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601" sheetId="2" state="visible" r:id="rId3"/>
    <sheet name="200602" sheetId="3" state="visible" r:id="rId4"/>
    <sheet name="200603" sheetId="4" state="visible" r:id="rId5"/>
    <sheet name="200604" sheetId="5" state="visible" r:id="rId6"/>
    <sheet name="200605" sheetId="6" state="visible" r:id="rId7"/>
    <sheet name="200606" sheetId="7" state="visible" r:id="rId8"/>
    <sheet name="200607" sheetId="8" state="visible" r:id="rId9"/>
    <sheet name="200608" sheetId="9" state="visible" r:id="rId10"/>
    <sheet name="200609" sheetId="10" state="visible" r:id="rId11"/>
    <sheet name="200610" sheetId="11" state="visible" r:id="rId12"/>
    <sheet name="200611" sheetId="12" state="visible" r:id="rId13"/>
    <sheet name="200612" sheetId="13" state="visible" r:id="rId14"/>
    <sheet name="200613" sheetId="14" state="visible" r:id="rId15"/>
    <sheet name="200614" sheetId="15" state="visible" r:id="rId16"/>
    <sheet name="200615" sheetId="16" state="visible" r:id="rId17"/>
    <sheet name="200616" sheetId="17" state="visible" r:id="rId18"/>
    <sheet name="200617" sheetId="18" state="visible" r:id="rId19"/>
    <sheet name="200618" sheetId="19" state="visible" r:id="rId20"/>
    <sheet name="200619" sheetId="20" state="visible" r:id="rId21"/>
    <sheet name="200620" sheetId="21" state="visible" r:id="rId22"/>
    <sheet name="200621" sheetId="22" state="visible" r:id="rId23"/>
    <sheet name="200622" sheetId="23" state="visible" r:id="rId24"/>
    <sheet name="200623" sheetId="24" state="visible" r:id="rId25"/>
    <sheet name="200624" sheetId="25" state="visible" r:id="rId26"/>
    <sheet name="200625" sheetId="26" state="visible" r:id="rId27"/>
    <sheet name="200626" sheetId="27" state="visible" r:id="rId28"/>
    <sheet name="200627" sheetId="28" state="visible" r:id="rId29"/>
    <sheet name="200628" sheetId="29" state="visible" r:id="rId30"/>
    <sheet name="200629" sheetId="30" state="visible" r:id="rId31"/>
    <sheet name="2006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73" uniqueCount="22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3/19</t>
  </si>
  <si>
    <t xml:space="preserve">福岡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20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203738</t>
  </si>
  <si>
    <t xml:space="preserve">S-ANA120576P</t>
  </si>
  <si>
    <t xml:space="preserve">S-ANA1207738</t>
  </si>
  <si>
    <t xml:space="preserve">S-ANA120976P</t>
  </si>
  <si>
    <t xml:space="preserve">S-ANA1081738</t>
  </si>
  <si>
    <t xml:space="preserve">S-ANA1213738</t>
  </si>
  <si>
    <t xml:space="preserve">S-ANA1215738</t>
  </si>
  <si>
    <t xml:space="preserve">石垣</t>
  </si>
  <si>
    <t xml:space="preserve">S-ANA186973P</t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8977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201738</t>
  </si>
  <si>
    <t xml:space="preserve">Y-ANA1203738</t>
  </si>
  <si>
    <t xml:space="preserve">Y-ANA1207738</t>
  </si>
  <si>
    <t xml:space="preserve">Y-ANA120976P</t>
  </si>
  <si>
    <t xml:space="preserve">Y-ANA1081738</t>
  </si>
  <si>
    <t xml:space="preserve">Y-ANA1213738</t>
  </si>
  <si>
    <t xml:space="preserve">Y-ANA1215738</t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120373P</t>
  </si>
  <si>
    <t xml:space="preserve">Y-ANA108173P</t>
  </si>
  <si>
    <t xml:space="preserve">S-ANA108173P</t>
  </si>
  <si>
    <r>
      <rPr>
        <sz val="11"/>
        <rFont val="ＭＳ Ｐゴシック"/>
        <family val="3"/>
        <charset val="128"/>
      </rPr>
      <t xml:space="preserve">2020/06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3/20</t>
  </si>
  <si>
    <r>
      <rPr>
        <sz val="11"/>
        <rFont val="ＭＳ Ｐゴシック"/>
        <family val="3"/>
        <charset val="128"/>
      </rPr>
      <t xml:space="preserve">2020/06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S-ANA1877738</t>
  </si>
  <si>
    <r>
      <rPr>
        <sz val="11"/>
        <rFont val="ＭＳ Ｐゴシック"/>
        <family val="3"/>
        <charset val="128"/>
      </rPr>
      <t xml:space="preserve">2020/06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120076P</t>
  </si>
  <si>
    <t xml:space="preserve">S-ANA1202738</t>
  </si>
  <si>
    <t xml:space="preserve">S-ANA1206738</t>
  </si>
  <si>
    <t xml:space="preserve">S-ANA120876P</t>
  </si>
  <si>
    <t xml:space="preserve">S-ANA1212738</t>
  </si>
  <si>
    <t xml:space="preserve">S-ANA1082738</t>
  </si>
  <si>
    <t xml:space="preserve">S-ANA1214738</t>
  </si>
  <si>
    <t xml:space="preserve">S-ANA1216738</t>
  </si>
  <si>
    <t xml:space="preserve">S-ANA187073P</t>
  </si>
  <si>
    <t xml:space="preserve">Y-ANA290772</t>
  </si>
  <si>
    <t xml:space="preserve">Y-ANA120076P</t>
  </si>
  <si>
    <t xml:space="preserve">Y-ANA1202738</t>
  </si>
  <si>
    <t xml:space="preserve">Y-ANA1206738</t>
  </si>
  <si>
    <t xml:space="preserve">Y-ANA120876P</t>
  </si>
  <si>
    <t xml:space="preserve">Y-ANA1216738</t>
  </si>
  <si>
    <t xml:space="preserve">Y-ANA120673P</t>
  </si>
  <si>
    <t xml:space="preserve">S-ANA120673P</t>
  </si>
  <si>
    <t xml:space="preserve">Y-ANA290738</t>
  </si>
  <si>
    <t xml:space="preserve">S-ANA1878738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212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20576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1082738</t>
  </si>
  <si>
    <t xml:space="preserve">Y-ANA1214738</t>
  </si>
  <si>
    <t xml:space="preserve">Y-ANA1203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3/19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S-ANA289772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249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186973P</t>
  </si>
  <si>
    <t xml:space="preserve">S-ANA290772</t>
  </si>
  <si>
    <r>
      <rPr>
        <sz val="11"/>
        <color rgb="FF000000"/>
        <rFont val="ＭＳ Ｐゴシック"/>
        <family val="3"/>
        <charset val="128"/>
      </rPr>
      <t xml:space="preserve">Y-ANA249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187073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89772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201738</t>
  </si>
  <si>
    <t xml:space="preserve">ANA1203738</t>
  </si>
  <si>
    <t xml:space="preserve">ANA120576P</t>
  </si>
  <si>
    <t xml:space="preserve">ANA1207738</t>
  </si>
  <si>
    <r>
      <rPr>
        <sz val="11"/>
        <color rgb="FF000000"/>
        <rFont val="ＭＳ Ｐゴシック"/>
        <family val="3"/>
        <charset val="128"/>
      </rPr>
      <t xml:space="preserve">ANA2499SNA</t>
    </r>
    <r>
      <rPr>
        <sz val="11"/>
        <color rgb="FF000000"/>
        <rFont val="Noto Sans"/>
        <family val="2"/>
      </rPr>
      <t xml:space="preserve">運航</t>
    </r>
  </si>
  <si>
    <t xml:space="preserve">ANA120976P</t>
  </si>
  <si>
    <t xml:space="preserve">ANA1081738</t>
  </si>
  <si>
    <t xml:space="preserve">ANA1213738</t>
  </si>
  <si>
    <t xml:space="preserve">ANA1215738</t>
  </si>
  <si>
    <t xml:space="preserve">ANA186973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90772</t>
  </si>
  <si>
    <t xml:space="preserve">ANA120076P</t>
  </si>
  <si>
    <t xml:space="preserve">ANA1202738</t>
  </si>
  <si>
    <t xml:space="preserve">ANA1206738</t>
  </si>
  <si>
    <r>
      <rPr>
        <sz val="11"/>
        <color rgb="FF000000"/>
        <rFont val="ＭＳ Ｐゴシック"/>
        <family val="3"/>
        <charset val="128"/>
      </rPr>
      <t xml:space="preserve">ANA2498SNA</t>
    </r>
    <r>
      <rPr>
        <sz val="11"/>
        <color rgb="FF000000"/>
        <rFont val="Noto Sans"/>
        <family val="2"/>
      </rPr>
      <t xml:space="preserve">運航</t>
    </r>
  </si>
  <si>
    <t xml:space="preserve">ANA120876P</t>
  </si>
  <si>
    <t xml:space="preserve">ANA1212738</t>
  </si>
  <si>
    <t xml:space="preserve">ANA1082738</t>
  </si>
  <si>
    <t xml:space="preserve">ANA1214738</t>
  </si>
  <si>
    <t xml:space="preserve">ANA1216738</t>
  </si>
  <si>
    <t xml:space="preserve">ANA1870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20373P</t>
  </si>
  <si>
    <t xml:space="preserve">ANA108173P</t>
  </si>
  <si>
    <t xml:space="preserve">ANA1206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3/20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877738</t>
  </si>
  <si>
    <t xml:space="preserve">S-ANA290738</t>
  </si>
  <si>
    <t xml:space="preserve">Y-ANA1878738</t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t xml:space="preserve">ANA1877738</t>
  </si>
  <si>
    <t xml:space="preserve">ANA290738</t>
  </si>
  <si>
    <t xml:space="preserve">ANA187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601" xfId="53"/>
    <cellStyle name="標準_200602" xfId="54"/>
    <cellStyle name="標準_200603" xfId="55"/>
    <cellStyle name="標準_200604" xfId="56"/>
    <cellStyle name="標準_200605" xfId="57"/>
    <cellStyle name="標準_200606" xfId="58"/>
    <cellStyle name="標準_200607" xfId="59"/>
    <cellStyle name="標準_200608" xfId="60"/>
    <cellStyle name="標準_200609" xfId="61"/>
    <cellStyle name="標準_200610" xfId="62"/>
    <cellStyle name="標準_200611" xfId="63"/>
    <cellStyle name="標準_200612" xfId="64"/>
    <cellStyle name="標準_200613" xfId="65"/>
    <cellStyle name="標準_200614" xfId="66"/>
    <cellStyle name="標準_200615" xfId="67"/>
    <cellStyle name="標準_200616" xfId="68"/>
    <cellStyle name="標準_200617" xfId="69"/>
    <cellStyle name="標準_200618" xfId="70"/>
    <cellStyle name="標準_200619" xfId="71"/>
    <cellStyle name="標準_200620" xfId="72"/>
    <cellStyle name="標準_200621" xfId="73"/>
    <cellStyle name="標準_200622" xfId="74"/>
    <cellStyle name="標準_200623" xfId="75"/>
    <cellStyle name="標準_200624" xfId="76"/>
    <cellStyle name="標準_200625" xfId="77"/>
    <cellStyle name="標準_200626" xfId="78"/>
    <cellStyle name="標準_200627" xfId="79"/>
    <cellStyle name="標準_200628" xfId="80"/>
    <cellStyle name="標準_200629" xfId="81"/>
    <cellStyle name="標準_2006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219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1343</v>
      </c>
      <c r="D4" s="15" t="s">
        <v>19</v>
      </c>
      <c r="E4" s="15" t="s">
        <v>20</v>
      </c>
      <c r="F4" s="3" t="n">
        <v>0.295138888888889</v>
      </c>
      <c r="G4" s="3" t="n">
        <v>0.361111111111111</v>
      </c>
      <c r="I4" s="1" t="s">
        <v>21</v>
      </c>
      <c r="J4" s="15" t="s">
        <v>22</v>
      </c>
      <c r="K4" s="4" t="n">
        <v>1742</v>
      </c>
      <c r="L4" s="4" t="n">
        <v>20630</v>
      </c>
      <c r="M4" s="5" t="n">
        <v>11.8427095292767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1355</v>
      </c>
      <c r="D5" s="15" t="s">
        <v>19</v>
      </c>
      <c r="E5" s="15" t="s">
        <v>20</v>
      </c>
      <c r="F5" s="3" t="n">
        <v>0.340277777777778</v>
      </c>
      <c r="G5" s="3" t="n">
        <v>0.413194444444444</v>
      </c>
      <c r="I5" s="1" t="s">
        <v>23</v>
      </c>
      <c r="J5" s="15" t="s">
        <v>22</v>
      </c>
      <c r="K5" s="4" t="n">
        <v>1742</v>
      </c>
      <c r="L5" s="4" t="n">
        <v>20630</v>
      </c>
      <c r="M5" s="5" t="n">
        <v>11.8427095292767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1367</v>
      </c>
      <c r="D6" s="15" t="s">
        <v>19</v>
      </c>
      <c r="E6" s="15" t="s">
        <v>20</v>
      </c>
      <c r="F6" s="3" t="n">
        <v>0.413194444444444</v>
      </c>
      <c r="G6" s="3" t="n">
        <v>0.482638888888889</v>
      </c>
      <c r="I6" s="1" t="s">
        <v>24</v>
      </c>
      <c r="J6" s="15" t="s">
        <v>22</v>
      </c>
      <c r="K6" s="4" t="n">
        <v>1742</v>
      </c>
      <c r="L6" s="4" t="n">
        <v>20630</v>
      </c>
      <c r="M6" s="5" t="n">
        <v>11.8427095292767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1379</v>
      </c>
      <c r="D7" s="15" t="s">
        <v>19</v>
      </c>
      <c r="E7" s="15" t="s">
        <v>20</v>
      </c>
      <c r="F7" s="3" t="n">
        <v>0.538194444444444</v>
      </c>
      <c r="G7" s="3" t="n">
        <v>0.614583333333333</v>
      </c>
      <c r="I7" s="1" t="s">
        <v>25</v>
      </c>
      <c r="J7" s="15" t="s">
        <v>22</v>
      </c>
      <c r="K7" s="4" t="n">
        <v>1742</v>
      </c>
      <c r="L7" s="4" t="n">
        <v>20630</v>
      </c>
      <c r="M7" s="5" t="n">
        <v>11.8427095292767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1392</v>
      </c>
      <c r="D8" s="15" t="s">
        <v>19</v>
      </c>
      <c r="E8" s="15" t="s">
        <v>20</v>
      </c>
      <c r="F8" s="3" t="n">
        <v>0.631944444444444</v>
      </c>
      <c r="G8" s="3" t="n">
        <v>0.704861111111111</v>
      </c>
      <c r="I8" s="1" t="s">
        <v>26</v>
      </c>
      <c r="J8" s="15" t="s">
        <v>22</v>
      </c>
      <c r="K8" s="4" t="n">
        <v>1742</v>
      </c>
      <c r="L8" s="4" t="n">
        <v>20630</v>
      </c>
      <c r="M8" s="5" t="n">
        <v>11.8427095292767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1404</v>
      </c>
      <c r="D9" s="15" t="s">
        <v>19</v>
      </c>
      <c r="E9" s="15" t="s">
        <v>20</v>
      </c>
      <c r="F9" s="3" t="n">
        <v>0.715277777777778</v>
      </c>
      <c r="G9" s="3" t="n">
        <v>0.788194444444445</v>
      </c>
      <c r="I9" s="1" t="s">
        <v>27</v>
      </c>
      <c r="J9" s="15" t="s">
        <v>22</v>
      </c>
      <c r="K9" s="4" t="n">
        <v>1742</v>
      </c>
      <c r="L9" s="4" t="n">
        <v>20630</v>
      </c>
      <c r="M9" s="5" t="n">
        <v>11.8427095292767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1416</v>
      </c>
      <c r="D10" s="15" t="s">
        <v>19</v>
      </c>
      <c r="E10" s="15" t="s">
        <v>20</v>
      </c>
      <c r="F10" s="3" t="n">
        <v>0.770833333333333</v>
      </c>
      <c r="G10" s="3" t="n">
        <v>0.84375</v>
      </c>
      <c r="I10" s="1" t="s">
        <v>28</v>
      </c>
      <c r="J10" s="15" t="s">
        <v>22</v>
      </c>
      <c r="K10" s="4" t="n">
        <v>1742</v>
      </c>
      <c r="L10" s="4" t="n">
        <v>20630</v>
      </c>
      <c r="M10" s="5" t="n">
        <v>11.8427095292767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1428</v>
      </c>
      <c r="D11" s="15" t="s">
        <v>19</v>
      </c>
      <c r="E11" s="15" t="s">
        <v>20</v>
      </c>
      <c r="F11" s="3" t="n">
        <v>0.847222222222222</v>
      </c>
      <c r="G11" s="3" t="n">
        <v>0.913194444444445</v>
      </c>
      <c r="I11" s="1" t="s">
        <v>29</v>
      </c>
      <c r="J11" s="15" t="s">
        <v>22</v>
      </c>
      <c r="K11" s="4" t="n">
        <v>1742</v>
      </c>
      <c r="L11" s="4" t="n">
        <v>20630</v>
      </c>
      <c r="M11" s="5" t="n">
        <v>11.8427095292767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1440</v>
      </c>
      <c r="D12" s="15" t="s">
        <v>19</v>
      </c>
      <c r="E12" s="15" t="s">
        <v>30</v>
      </c>
      <c r="F12" s="3" t="n">
        <v>0.461805555555556</v>
      </c>
      <c r="G12" s="3" t="n">
        <v>0.548611111111111</v>
      </c>
      <c r="I12" s="1" t="s">
        <v>31</v>
      </c>
      <c r="J12" s="15" t="s">
        <v>22</v>
      </c>
      <c r="K12" s="4" t="n">
        <v>2242</v>
      </c>
      <c r="L12" s="4" t="n">
        <v>26410</v>
      </c>
      <c r="M12" s="5" t="n">
        <v>11.7796610169492</v>
      </c>
    </row>
    <row r="13" customFormat="false" ht="13.5" hidden="false" customHeight="false" outlineLevel="0" collapsed="false">
      <c r="A13" s="1" t="s">
        <v>32</v>
      </c>
      <c r="B13" s="1" t="s">
        <v>18</v>
      </c>
      <c r="C13" s="2" t="n">
        <v>1438</v>
      </c>
      <c r="D13" s="15" t="s">
        <v>19</v>
      </c>
      <c r="E13" s="15" t="s">
        <v>33</v>
      </c>
      <c r="F13" s="3" t="n">
        <v>0.489583333333333</v>
      </c>
      <c r="G13" s="3" t="n">
        <v>0.583333333333333</v>
      </c>
      <c r="I13" s="1" t="s">
        <v>34</v>
      </c>
      <c r="J13" s="15" t="s">
        <v>35</v>
      </c>
      <c r="K13" s="4" t="n">
        <v>1323</v>
      </c>
      <c r="L13" s="4" t="n">
        <v>13780</v>
      </c>
      <c r="M13" s="5" t="n">
        <v>10.4157218442933</v>
      </c>
    </row>
    <row r="14" customFormat="false" ht="13.5" hidden="false" customHeight="false" outlineLevel="0" collapsed="false">
      <c r="A14" s="1" t="s">
        <v>32</v>
      </c>
      <c r="B14" s="1" t="s">
        <v>18</v>
      </c>
      <c r="C14" s="2" t="n">
        <v>1450</v>
      </c>
      <c r="D14" s="15" t="s">
        <v>19</v>
      </c>
      <c r="E14" s="15" t="s">
        <v>20</v>
      </c>
      <c r="F14" s="3" t="n">
        <v>0.295138888888889</v>
      </c>
      <c r="G14" s="3" t="n">
        <v>0.361111111111111</v>
      </c>
      <c r="I14" s="1" t="s">
        <v>36</v>
      </c>
      <c r="J14" s="15" t="s">
        <v>35</v>
      </c>
      <c r="K14" s="4" t="n">
        <v>805</v>
      </c>
      <c r="L14" s="4" t="n">
        <v>9330</v>
      </c>
      <c r="M14" s="5" t="n">
        <v>11.5900621118012</v>
      </c>
    </row>
    <row r="15" customFormat="false" ht="13.5" hidden="false" customHeight="false" outlineLevel="0" collapsed="false">
      <c r="A15" s="1" t="s">
        <v>32</v>
      </c>
      <c r="B15" s="1" t="s">
        <v>18</v>
      </c>
      <c r="C15" s="2" t="n">
        <v>1457</v>
      </c>
      <c r="D15" s="15" t="s">
        <v>19</v>
      </c>
      <c r="E15" s="15" t="s">
        <v>20</v>
      </c>
      <c r="F15" s="3" t="n">
        <v>0.295138888888889</v>
      </c>
      <c r="G15" s="3" t="n">
        <v>0.361111111111111</v>
      </c>
      <c r="I15" s="1" t="s">
        <v>21</v>
      </c>
      <c r="J15" s="15" t="s">
        <v>22</v>
      </c>
      <c r="K15" s="4" t="n">
        <v>1742</v>
      </c>
      <c r="L15" s="4" t="n">
        <v>20630</v>
      </c>
      <c r="M15" s="5" t="n">
        <v>11.8427095292767</v>
      </c>
    </row>
    <row r="16" customFormat="false" ht="13.5" hidden="false" customHeight="false" outlineLevel="0" collapsed="false">
      <c r="A16" s="1" t="s">
        <v>32</v>
      </c>
      <c r="B16" s="1" t="s">
        <v>18</v>
      </c>
      <c r="C16" s="2" t="n">
        <v>1463</v>
      </c>
      <c r="D16" s="15" t="s">
        <v>19</v>
      </c>
      <c r="E16" s="15" t="s">
        <v>20</v>
      </c>
      <c r="F16" s="3" t="n">
        <v>0.340277777777778</v>
      </c>
      <c r="G16" s="3" t="n">
        <v>0.413194444444444</v>
      </c>
      <c r="I16" s="1" t="s">
        <v>37</v>
      </c>
      <c r="J16" s="15" t="s">
        <v>35</v>
      </c>
      <c r="K16" s="4" t="n">
        <v>805</v>
      </c>
      <c r="L16" s="4" t="n">
        <v>9330</v>
      </c>
      <c r="M16" s="5" t="n">
        <v>11.5900621118012</v>
      </c>
    </row>
    <row r="17" customFormat="false" ht="13.5" hidden="false" customHeight="false" outlineLevel="0" collapsed="false">
      <c r="A17" s="1" t="s">
        <v>32</v>
      </c>
      <c r="B17" s="1" t="s">
        <v>18</v>
      </c>
      <c r="C17" s="2" t="n">
        <v>1470</v>
      </c>
      <c r="D17" s="15" t="s">
        <v>19</v>
      </c>
      <c r="E17" s="15" t="s">
        <v>20</v>
      </c>
      <c r="F17" s="3" t="n">
        <v>0.340277777777778</v>
      </c>
      <c r="G17" s="3" t="n">
        <v>0.413194444444444</v>
      </c>
      <c r="I17" s="1" t="s">
        <v>23</v>
      </c>
      <c r="J17" s="15" t="s">
        <v>22</v>
      </c>
      <c r="K17" s="4" t="n">
        <v>1742</v>
      </c>
      <c r="L17" s="4" t="n">
        <v>20630</v>
      </c>
      <c r="M17" s="5" t="n">
        <v>11.8427095292767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1483</v>
      </c>
      <c r="D18" s="15" t="s">
        <v>19</v>
      </c>
      <c r="E18" s="15" t="s">
        <v>20</v>
      </c>
      <c r="F18" s="3" t="n">
        <v>0.413194444444444</v>
      </c>
      <c r="G18" s="3" t="n">
        <v>0.482638888888889</v>
      </c>
      <c r="I18" s="1" t="s">
        <v>24</v>
      </c>
      <c r="J18" s="15" t="s">
        <v>22</v>
      </c>
      <c r="K18" s="4" t="n">
        <v>1742</v>
      </c>
      <c r="L18" s="4" t="n">
        <v>20630</v>
      </c>
      <c r="M18" s="5" t="n">
        <v>11.8427095292767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1489</v>
      </c>
      <c r="D19" s="15" t="s">
        <v>19</v>
      </c>
      <c r="E19" s="15" t="s">
        <v>20</v>
      </c>
      <c r="F19" s="3" t="n">
        <v>0.538194444444444</v>
      </c>
      <c r="G19" s="3" t="n">
        <v>0.614583333333333</v>
      </c>
      <c r="I19" s="1" t="s">
        <v>38</v>
      </c>
      <c r="J19" s="15" t="s">
        <v>35</v>
      </c>
      <c r="K19" s="4" t="n">
        <v>805</v>
      </c>
      <c r="L19" s="4" t="n">
        <v>9330</v>
      </c>
      <c r="M19" s="5" t="n">
        <v>11.5900621118012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1496</v>
      </c>
      <c r="D20" s="15" t="s">
        <v>19</v>
      </c>
      <c r="E20" s="15" t="s">
        <v>20</v>
      </c>
      <c r="F20" s="3" t="n">
        <v>0.538194444444444</v>
      </c>
      <c r="G20" s="3" t="n">
        <v>0.614583333333333</v>
      </c>
      <c r="I20" s="1" t="s">
        <v>25</v>
      </c>
      <c r="J20" s="15" t="s">
        <v>22</v>
      </c>
      <c r="K20" s="4" t="n">
        <v>1742</v>
      </c>
      <c r="L20" s="4" t="n">
        <v>20630</v>
      </c>
      <c r="M20" s="5" t="n">
        <v>11.8427095292767</v>
      </c>
    </row>
    <row r="21" customFormat="false" ht="13.5" hidden="false" customHeight="false" outlineLevel="0" collapsed="false">
      <c r="A21" s="1" t="s">
        <v>32</v>
      </c>
      <c r="B21" s="1" t="s">
        <v>18</v>
      </c>
      <c r="C21" s="2" t="n">
        <v>1505</v>
      </c>
      <c r="D21" s="15" t="s">
        <v>19</v>
      </c>
      <c r="E21" s="15" t="s">
        <v>20</v>
      </c>
      <c r="F21" s="3" t="n">
        <v>0.631944444444444</v>
      </c>
      <c r="G21" s="3" t="n">
        <v>0.704861111111111</v>
      </c>
      <c r="I21" s="1" t="s">
        <v>39</v>
      </c>
      <c r="J21" s="15" t="s">
        <v>35</v>
      </c>
      <c r="K21" s="4" t="n">
        <v>805</v>
      </c>
      <c r="L21" s="4" t="n">
        <v>7230</v>
      </c>
      <c r="M21" s="5" t="n">
        <v>8.98136645962733</v>
      </c>
    </row>
    <row r="22" customFormat="false" ht="13.5" hidden="false" customHeight="false" outlineLevel="0" collapsed="false">
      <c r="A22" s="1" t="s">
        <v>32</v>
      </c>
      <c r="B22" s="1" t="s">
        <v>18</v>
      </c>
      <c r="C22" s="2" t="n">
        <v>1512</v>
      </c>
      <c r="D22" s="15" t="s">
        <v>19</v>
      </c>
      <c r="E22" s="15" t="s">
        <v>20</v>
      </c>
      <c r="F22" s="3" t="n">
        <v>0.631944444444444</v>
      </c>
      <c r="G22" s="3" t="n">
        <v>0.704861111111111</v>
      </c>
      <c r="I22" s="1" t="s">
        <v>26</v>
      </c>
      <c r="J22" s="15" t="s">
        <v>22</v>
      </c>
      <c r="K22" s="4" t="n">
        <v>1742</v>
      </c>
      <c r="L22" s="4" t="n">
        <v>20630</v>
      </c>
      <c r="M22" s="5" t="n">
        <v>11.8427095292767</v>
      </c>
    </row>
    <row r="23" customFormat="false" ht="13.5" hidden="false" customHeight="false" outlineLevel="0" collapsed="false">
      <c r="A23" s="1" t="s">
        <v>32</v>
      </c>
      <c r="B23" s="1" t="s">
        <v>18</v>
      </c>
      <c r="C23" s="2" t="n">
        <v>1518</v>
      </c>
      <c r="D23" s="15" t="s">
        <v>19</v>
      </c>
      <c r="E23" s="15" t="s">
        <v>20</v>
      </c>
      <c r="F23" s="3" t="n">
        <v>0.715277777777778</v>
      </c>
      <c r="G23" s="3" t="n">
        <v>0.788194444444445</v>
      </c>
      <c r="I23" s="1" t="s">
        <v>40</v>
      </c>
      <c r="J23" s="15" t="s">
        <v>35</v>
      </c>
      <c r="K23" s="4" t="n">
        <v>805</v>
      </c>
      <c r="L23" s="4" t="n">
        <v>7230</v>
      </c>
      <c r="M23" s="5" t="n">
        <v>8.98136645962733</v>
      </c>
    </row>
    <row r="24" customFormat="false" ht="13.5" hidden="false" customHeight="false" outlineLevel="0" collapsed="false">
      <c r="A24" s="1" t="s">
        <v>32</v>
      </c>
      <c r="B24" s="1" t="s">
        <v>18</v>
      </c>
      <c r="C24" s="2" t="n">
        <v>1525</v>
      </c>
      <c r="D24" s="15" t="s">
        <v>19</v>
      </c>
      <c r="E24" s="15" t="s">
        <v>20</v>
      </c>
      <c r="F24" s="3" t="n">
        <v>0.715277777777778</v>
      </c>
      <c r="G24" s="3" t="n">
        <v>0.788194444444445</v>
      </c>
      <c r="I24" s="1" t="s">
        <v>27</v>
      </c>
      <c r="J24" s="15" t="s">
        <v>22</v>
      </c>
      <c r="K24" s="4" t="n">
        <v>1742</v>
      </c>
      <c r="L24" s="4" t="n">
        <v>20630</v>
      </c>
      <c r="M24" s="5" t="n">
        <v>11.8427095292767</v>
      </c>
    </row>
    <row r="25" customFormat="false" ht="13.5" hidden="false" customHeight="false" outlineLevel="0" collapsed="false">
      <c r="A25" s="1" t="s">
        <v>32</v>
      </c>
      <c r="B25" s="1" t="s">
        <v>18</v>
      </c>
      <c r="C25" s="2" t="n">
        <v>1531</v>
      </c>
      <c r="D25" s="15" t="s">
        <v>19</v>
      </c>
      <c r="E25" s="15" t="s">
        <v>20</v>
      </c>
      <c r="F25" s="3" t="n">
        <v>0.770833333333333</v>
      </c>
      <c r="G25" s="3" t="n">
        <v>0.84375</v>
      </c>
      <c r="I25" s="1" t="s">
        <v>41</v>
      </c>
      <c r="J25" s="15" t="s">
        <v>35</v>
      </c>
      <c r="K25" s="4" t="n">
        <v>805</v>
      </c>
      <c r="L25" s="4" t="n">
        <v>7230</v>
      </c>
      <c r="M25" s="5" t="n">
        <v>8.98136645962733</v>
      </c>
    </row>
    <row r="26" customFormat="false" ht="13.5" hidden="false" customHeight="false" outlineLevel="0" collapsed="false">
      <c r="A26" s="1" t="s">
        <v>32</v>
      </c>
      <c r="B26" s="1" t="s">
        <v>18</v>
      </c>
      <c r="C26" s="2" t="n">
        <v>1538</v>
      </c>
      <c r="D26" s="15" t="s">
        <v>19</v>
      </c>
      <c r="E26" s="15" t="s">
        <v>20</v>
      </c>
      <c r="F26" s="3" t="n">
        <v>0.770833333333333</v>
      </c>
      <c r="G26" s="3" t="n">
        <v>0.84375</v>
      </c>
      <c r="I26" s="1" t="s">
        <v>28</v>
      </c>
      <c r="J26" s="15" t="s">
        <v>22</v>
      </c>
      <c r="K26" s="4" t="n">
        <v>1742</v>
      </c>
      <c r="L26" s="4" t="n">
        <v>20630</v>
      </c>
      <c r="M26" s="5" t="n">
        <v>11.8427095292767</v>
      </c>
    </row>
    <row r="27" customFormat="false" ht="13.5" hidden="false" customHeight="false" outlineLevel="0" collapsed="false">
      <c r="A27" s="1" t="s">
        <v>32</v>
      </c>
      <c r="B27" s="1" t="s">
        <v>18</v>
      </c>
      <c r="C27" s="2" t="n">
        <v>1544</v>
      </c>
      <c r="D27" s="15" t="s">
        <v>19</v>
      </c>
      <c r="E27" s="15" t="s">
        <v>20</v>
      </c>
      <c r="F27" s="3" t="n">
        <v>0.847222222222222</v>
      </c>
      <c r="G27" s="3" t="n">
        <v>0.913194444444445</v>
      </c>
      <c r="I27" s="1" t="s">
        <v>42</v>
      </c>
      <c r="J27" s="15" t="s">
        <v>35</v>
      </c>
      <c r="K27" s="4" t="n">
        <v>805</v>
      </c>
      <c r="L27" s="4" t="n">
        <v>7230</v>
      </c>
      <c r="M27" s="5" t="n">
        <v>8.98136645962733</v>
      </c>
    </row>
    <row r="28" customFormat="false" ht="13.5" hidden="false" customHeight="false" outlineLevel="0" collapsed="false">
      <c r="A28" s="1" t="s">
        <v>32</v>
      </c>
      <c r="B28" s="1" t="s">
        <v>18</v>
      </c>
      <c r="C28" s="2" t="n">
        <v>1551</v>
      </c>
      <c r="D28" s="15" t="s">
        <v>19</v>
      </c>
      <c r="E28" s="15" t="s">
        <v>20</v>
      </c>
      <c r="F28" s="3" t="n">
        <v>0.847222222222222</v>
      </c>
      <c r="G28" s="3" t="n">
        <v>0.913194444444445</v>
      </c>
      <c r="I28" s="1" t="s">
        <v>29</v>
      </c>
      <c r="J28" s="15" t="s">
        <v>22</v>
      </c>
      <c r="K28" s="4" t="n">
        <v>1742</v>
      </c>
      <c r="L28" s="4" t="n">
        <v>20630</v>
      </c>
      <c r="M28" s="5" t="n">
        <v>11.8427095292767</v>
      </c>
    </row>
    <row r="29" customFormat="false" ht="13.5" hidden="false" customHeight="false" outlineLevel="0" collapsed="false">
      <c r="A29" s="1" t="s">
        <v>32</v>
      </c>
      <c r="B29" s="1" t="s">
        <v>18</v>
      </c>
      <c r="C29" s="2" t="n">
        <v>1564</v>
      </c>
      <c r="D29" s="15" t="s">
        <v>19</v>
      </c>
      <c r="E29" s="15" t="s">
        <v>30</v>
      </c>
      <c r="F29" s="3" t="n">
        <v>0.461805555555556</v>
      </c>
      <c r="G29" s="3" t="n">
        <v>0.548611111111111</v>
      </c>
      <c r="I29" s="1" t="s">
        <v>31</v>
      </c>
      <c r="J29" s="15" t="s">
        <v>22</v>
      </c>
      <c r="K29" s="4" t="n">
        <v>2242</v>
      </c>
      <c r="L29" s="4" t="n">
        <v>26410</v>
      </c>
      <c r="M29" s="5" t="n">
        <v>11.7796610169492</v>
      </c>
    </row>
    <row r="30" customFormat="false" ht="13.5" hidden="false" customHeight="false" outlineLevel="0" collapsed="false">
      <c r="A30" s="1" t="s">
        <v>43</v>
      </c>
      <c r="B30" s="1" t="s">
        <v>18</v>
      </c>
      <c r="C30" s="2" t="n">
        <v>1460</v>
      </c>
      <c r="D30" s="15" t="s">
        <v>19</v>
      </c>
      <c r="E30" s="15" t="s">
        <v>33</v>
      </c>
      <c r="F30" s="3" t="n">
        <v>0.489583333333333</v>
      </c>
      <c r="G30" s="3" t="n">
        <v>0.583333333333333</v>
      </c>
      <c r="I30" s="1" t="s">
        <v>34</v>
      </c>
      <c r="J30" s="15" t="s">
        <v>35</v>
      </c>
      <c r="K30" s="4" t="n">
        <v>1323</v>
      </c>
      <c r="L30" s="4" t="n">
        <v>13780</v>
      </c>
      <c r="M30" s="5" t="n">
        <v>10.4157218442933</v>
      </c>
    </row>
    <row r="31" customFormat="false" ht="13.5" hidden="false" customHeight="false" outlineLevel="0" collapsed="false">
      <c r="A31" s="1" t="s">
        <v>43</v>
      </c>
      <c r="B31" s="1" t="s">
        <v>18</v>
      </c>
      <c r="C31" s="2" t="n">
        <v>1472</v>
      </c>
      <c r="D31" s="15" t="s">
        <v>19</v>
      </c>
      <c r="E31" s="15" t="s">
        <v>20</v>
      </c>
      <c r="F31" s="3" t="n">
        <v>0.295138888888889</v>
      </c>
      <c r="G31" s="3" t="n">
        <v>0.361111111111111</v>
      </c>
      <c r="I31" s="1" t="s">
        <v>36</v>
      </c>
      <c r="J31" s="15" t="s">
        <v>35</v>
      </c>
      <c r="K31" s="4" t="n">
        <v>805</v>
      </c>
      <c r="L31" s="4" t="n">
        <v>9330</v>
      </c>
      <c r="M31" s="5" t="n">
        <v>11.5900621118012</v>
      </c>
    </row>
    <row r="32" customFormat="false" ht="13.5" hidden="false" customHeight="false" outlineLevel="0" collapsed="false">
      <c r="A32" s="1" t="s">
        <v>43</v>
      </c>
      <c r="B32" s="1" t="s">
        <v>18</v>
      </c>
      <c r="C32" s="2" t="n">
        <v>1479</v>
      </c>
      <c r="D32" s="15" t="s">
        <v>19</v>
      </c>
      <c r="E32" s="15" t="s">
        <v>20</v>
      </c>
      <c r="F32" s="3" t="n">
        <v>0.295138888888889</v>
      </c>
      <c r="G32" s="3" t="n">
        <v>0.361111111111111</v>
      </c>
      <c r="I32" s="1" t="s">
        <v>21</v>
      </c>
      <c r="J32" s="15" t="s">
        <v>22</v>
      </c>
      <c r="K32" s="4" t="n">
        <v>1742</v>
      </c>
      <c r="L32" s="4" t="n">
        <v>20630</v>
      </c>
      <c r="M32" s="5" t="n">
        <v>11.8427095292767</v>
      </c>
    </row>
    <row r="33" customFormat="false" ht="13.5" hidden="false" customHeight="false" outlineLevel="0" collapsed="false">
      <c r="A33" s="1" t="s">
        <v>43</v>
      </c>
      <c r="B33" s="1" t="s">
        <v>18</v>
      </c>
      <c r="C33" s="2" t="n">
        <v>1485</v>
      </c>
      <c r="D33" s="15" t="s">
        <v>19</v>
      </c>
      <c r="E33" s="15" t="s">
        <v>20</v>
      </c>
      <c r="F33" s="3" t="n">
        <v>0.340277777777778</v>
      </c>
      <c r="G33" s="3" t="n">
        <v>0.413194444444444</v>
      </c>
      <c r="I33" s="1" t="s">
        <v>37</v>
      </c>
      <c r="J33" s="15" t="s">
        <v>35</v>
      </c>
      <c r="K33" s="4" t="n">
        <v>805</v>
      </c>
      <c r="L33" s="4" t="n">
        <v>9330</v>
      </c>
      <c r="M33" s="5" t="n">
        <v>11.5900621118012</v>
      </c>
    </row>
    <row r="34" customFormat="false" ht="13.5" hidden="false" customHeight="false" outlineLevel="0" collapsed="false">
      <c r="A34" s="1" t="s">
        <v>43</v>
      </c>
      <c r="B34" s="1" t="s">
        <v>18</v>
      </c>
      <c r="C34" s="2" t="n">
        <v>1492</v>
      </c>
      <c r="D34" s="15" t="s">
        <v>19</v>
      </c>
      <c r="E34" s="15" t="s">
        <v>20</v>
      </c>
      <c r="F34" s="3" t="n">
        <v>0.340277777777778</v>
      </c>
      <c r="G34" s="3" t="n">
        <v>0.413194444444444</v>
      </c>
      <c r="I34" s="1" t="s">
        <v>23</v>
      </c>
      <c r="J34" s="15" t="s">
        <v>22</v>
      </c>
      <c r="K34" s="4" t="n">
        <v>1742</v>
      </c>
      <c r="L34" s="4" t="n">
        <v>20630</v>
      </c>
      <c r="M34" s="5" t="n">
        <v>11.8427095292767</v>
      </c>
    </row>
    <row r="35" customFormat="false" ht="13.5" hidden="false" customHeight="false" outlineLevel="0" collapsed="false">
      <c r="A35" s="1" t="s">
        <v>43</v>
      </c>
      <c r="B35" s="1" t="s">
        <v>18</v>
      </c>
      <c r="C35" s="2" t="n">
        <v>1505</v>
      </c>
      <c r="D35" s="15" t="s">
        <v>19</v>
      </c>
      <c r="E35" s="15" t="s">
        <v>20</v>
      </c>
      <c r="F35" s="3" t="n">
        <v>0.413194444444444</v>
      </c>
      <c r="G35" s="3" t="n">
        <v>0.482638888888889</v>
      </c>
      <c r="I35" s="1" t="s">
        <v>24</v>
      </c>
      <c r="J35" s="15" t="s">
        <v>22</v>
      </c>
      <c r="K35" s="4" t="n">
        <v>1742</v>
      </c>
      <c r="L35" s="4" t="n">
        <v>20630</v>
      </c>
      <c r="M35" s="5" t="n">
        <v>11.8427095292767</v>
      </c>
    </row>
    <row r="36" customFormat="false" ht="13.5" hidden="false" customHeight="false" outlineLevel="0" collapsed="false">
      <c r="A36" s="1" t="s">
        <v>43</v>
      </c>
      <c r="B36" s="1" t="s">
        <v>18</v>
      </c>
      <c r="C36" s="2" t="n">
        <v>1511</v>
      </c>
      <c r="D36" s="15" t="s">
        <v>19</v>
      </c>
      <c r="E36" s="15" t="s">
        <v>20</v>
      </c>
      <c r="F36" s="3" t="n">
        <v>0.538194444444444</v>
      </c>
      <c r="G36" s="3" t="n">
        <v>0.614583333333333</v>
      </c>
      <c r="I36" s="1" t="s">
        <v>38</v>
      </c>
      <c r="J36" s="15" t="s">
        <v>35</v>
      </c>
      <c r="K36" s="4" t="n">
        <v>805</v>
      </c>
      <c r="L36" s="4" t="n">
        <v>9330</v>
      </c>
      <c r="M36" s="5" t="n">
        <v>11.5900621118012</v>
      </c>
    </row>
    <row r="37" customFormat="false" ht="13.5" hidden="false" customHeight="false" outlineLevel="0" collapsed="false">
      <c r="A37" s="1" t="s">
        <v>43</v>
      </c>
      <c r="B37" s="1" t="s">
        <v>18</v>
      </c>
      <c r="C37" s="2" t="n">
        <v>1518</v>
      </c>
      <c r="D37" s="15" t="s">
        <v>19</v>
      </c>
      <c r="E37" s="15" t="s">
        <v>20</v>
      </c>
      <c r="F37" s="3" t="n">
        <v>0.538194444444444</v>
      </c>
      <c r="G37" s="3" t="n">
        <v>0.614583333333333</v>
      </c>
      <c r="I37" s="1" t="s">
        <v>25</v>
      </c>
      <c r="J37" s="15" t="s">
        <v>22</v>
      </c>
      <c r="K37" s="4" t="n">
        <v>1742</v>
      </c>
      <c r="L37" s="4" t="n">
        <v>20630</v>
      </c>
      <c r="M37" s="5" t="n">
        <v>11.8427095292767</v>
      </c>
    </row>
    <row r="38" customFormat="false" ht="13.5" hidden="false" customHeight="false" outlineLevel="0" collapsed="false">
      <c r="A38" s="1" t="s">
        <v>43</v>
      </c>
      <c r="B38" s="1" t="s">
        <v>18</v>
      </c>
      <c r="C38" s="2" t="n">
        <v>1527</v>
      </c>
      <c r="D38" s="15" t="s">
        <v>19</v>
      </c>
      <c r="E38" s="15" t="s">
        <v>20</v>
      </c>
      <c r="F38" s="3" t="n">
        <v>0.631944444444444</v>
      </c>
      <c r="G38" s="3" t="n">
        <v>0.704861111111111</v>
      </c>
      <c r="I38" s="1" t="s">
        <v>39</v>
      </c>
      <c r="J38" s="15" t="s">
        <v>35</v>
      </c>
      <c r="K38" s="4" t="n">
        <v>805</v>
      </c>
      <c r="L38" s="4" t="n">
        <v>7230</v>
      </c>
      <c r="M38" s="5" t="n">
        <v>8.98136645962733</v>
      </c>
    </row>
    <row r="39" customFormat="false" ht="13.5" hidden="false" customHeight="false" outlineLevel="0" collapsed="false">
      <c r="A39" s="1" t="s">
        <v>43</v>
      </c>
      <c r="B39" s="1" t="s">
        <v>18</v>
      </c>
      <c r="C39" s="2" t="n">
        <v>1534</v>
      </c>
      <c r="D39" s="15" t="s">
        <v>19</v>
      </c>
      <c r="E39" s="15" t="s">
        <v>20</v>
      </c>
      <c r="F39" s="3" t="n">
        <v>0.631944444444444</v>
      </c>
      <c r="G39" s="3" t="n">
        <v>0.704861111111111</v>
      </c>
      <c r="I39" s="1" t="s">
        <v>26</v>
      </c>
      <c r="J39" s="15" t="s">
        <v>22</v>
      </c>
      <c r="K39" s="4" t="n">
        <v>1742</v>
      </c>
      <c r="L39" s="4" t="n">
        <v>20630</v>
      </c>
      <c r="M39" s="5" t="n">
        <v>11.8427095292767</v>
      </c>
    </row>
    <row r="40" customFormat="false" ht="13.5" hidden="false" customHeight="false" outlineLevel="0" collapsed="false">
      <c r="A40" s="1" t="s">
        <v>43</v>
      </c>
      <c r="B40" s="1" t="s">
        <v>18</v>
      </c>
      <c r="C40" s="2" t="n">
        <v>1540</v>
      </c>
      <c r="D40" s="15" t="s">
        <v>19</v>
      </c>
      <c r="E40" s="15" t="s">
        <v>20</v>
      </c>
      <c r="F40" s="3" t="n">
        <v>0.715277777777778</v>
      </c>
      <c r="G40" s="3" t="n">
        <v>0.788194444444445</v>
      </c>
      <c r="I40" s="1" t="s">
        <v>40</v>
      </c>
      <c r="J40" s="15" t="s">
        <v>35</v>
      </c>
      <c r="K40" s="4" t="n">
        <v>805</v>
      </c>
      <c r="L40" s="4" t="n">
        <v>7230</v>
      </c>
      <c r="M40" s="5" t="n">
        <v>8.98136645962733</v>
      </c>
    </row>
    <row r="41" customFormat="false" ht="13.5" hidden="false" customHeight="false" outlineLevel="0" collapsed="false">
      <c r="A41" s="1" t="s">
        <v>43</v>
      </c>
      <c r="B41" s="1" t="s">
        <v>18</v>
      </c>
      <c r="C41" s="2" t="n">
        <v>1547</v>
      </c>
      <c r="D41" s="15" t="s">
        <v>19</v>
      </c>
      <c r="E41" s="15" t="s">
        <v>20</v>
      </c>
      <c r="F41" s="3" t="n">
        <v>0.715277777777778</v>
      </c>
      <c r="G41" s="3" t="n">
        <v>0.788194444444445</v>
      </c>
      <c r="I41" s="1" t="s">
        <v>27</v>
      </c>
      <c r="J41" s="15" t="s">
        <v>22</v>
      </c>
      <c r="K41" s="4" t="n">
        <v>1742</v>
      </c>
      <c r="L41" s="4" t="n">
        <v>20630</v>
      </c>
      <c r="M41" s="5" t="n">
        <v>11.8427095292767</v>
      </c>
    </row>
    <row r="42" customFormat="false" ht="13.5" hidden="false" customHeight="false" outlineLevel="0" collapsed="false">
      <c r="A42" s="1" t="s">
        <v>43</v>
      </c>
      <c r="B42" s="1" t="s">
        <v>18</v>
      </c>
      <c r="C42" s="2" t="n">
        <v>1553</v>
      </c>
      <c r="D42" s="15" t="s">
        <v>19</v>
      </c>
      <c r="E42" s="15" t="s">
        <v>20</v>
      </c>
      <c r="F42" s="3" t="n">
        <v>0.770833333333333</v>
      </c>
      <c r="G42" s="3" t="n">
        <v>0.84375</v>
      </c>
      <c r="I42" s="1" t="s">
        <v>41</v>
      </c>
      <c r="J42" s="15" t="s">
        <v>35</v>
      </c>
      <c r="K42" s="4" t="n">
        <v>805</v>
      </c>
      <c r="L42" s="4" t="n">
        <v>7230</v>
      </c>
      <c r="M42" s="5" t="n">
        <v>8.98136645962733</v>
      </c>
    </row>
    <row r="43" customFormat="false" ht="13.5" hidden="false" customHeight="false" outlineLevel="0" collapsed="false">
      <c r="A43" s="1" t="s">
        <v>43</v>
      </c>
      <c r="B43" s="1" t="s">
        <v>18</v>
      </c>
      <c r="C43" s="2" t="n">
        <v>1560</v>
      </c>
      <c r="D43" s="15" t="s">
        <v>19</v>
      </c>
      <c r="E43" s="15" t="s">
        <v>20</v>
      </c>
      <c r="F43" s="3" t="n">
        <v>0.770833333333333</v>
      </c>
      <c r="G43" s="3" t="n">
        <v>0.84375</v>
      </c>
      <c r="I43" s="1" t="s">
        <v>28</v>
      </c>
      <c r="J43" s="15" t="s">
        <v>22</v>
      </c>
      <c r="K43" s="4" t="n">
        <v>1742</v>
      </c>
      <c r="L43" s="4" t="n">
        <v>20630</v>
      </c>
      <c r="M43" s="5" t="n">
        <v>11.8427095292767</v>
      </c>
    </row>
    <row r="44" customFormat="false" ht="13.5" hidden="false" customHeight="false" outlineLevel="0" collapsed="false">
      <c r="A44" s="1" t="s">
        <v>43</v>
      </c>
      <c r="B44" s="1" t="s">
        <v>18</v>
      </c>
      <c r="C44" s="2" t="n">
        <v>1566</v>
      </c>
      <c r="D44" s="15" t="s">
        <v>19</v>
      </c>
      <c r="E44" s="15" t="s">
        <v>20</v>
      </c>
      <c r="F44" s="3" t="n">
        <v>0.847222222222222</v>
      </c>
      <c r="G44" s="3" t="n">
        <v>0.913194444444445</v>
      </c>
      <c r="I44" s="1" t="s">
        <v>42</v>
      </c>
      <c r="J44" s="15" t="s">
        <v>35</v>
      </c>
      <c r="K44" s="4" t="n">
        <v>805</v>
      </c>
      <c r="L44" s="4" t="n">
        <v>7230</v>
      </c>
      <c r="M44" s="5" t="n">
        <v>8.98136645962733</v>
      </c>
    </row>
    <row r="45" customFormat="false" ht="13.5" hidden="false" customHeight="false" outlineLevel="0" collapsed="false">
      <c r="A45" s="1" t="s">
        <v>43</v>
      </c>
      <c r="B45" s="1" t="s">
        <v>18</v>
      </c>
      <c r="C45" s="2" t="n">
        <v>1573</v>
      </c>
      <c r="D45" s="15" t="s">
        <v>19</v>
      </c>
      <c r="E45" s="15" t="s">
        <v>20</v>
      </c>
      <c r="F45" s="3" t="n">
        <v>0.847222222222222</v>
      </c>
      <c r="G45" s="3" t="n">
        <v>0.913194444444445</v>
      </c>
      <c r="I45" s="1" t="s">
        <v>29</v>
      </c>
      <c r="J45" s="15" t="s">
        <v>22</v>
      </c>
      <c r="K45" s="4" t="n">
        <v>1742</v>
      </c>
      <c r="L45" s="4" t="n">
        <v>20630</v>
      </c>
      <c r="M45" s="5" t="n">
        <v>11.8427095292767</v>
      </c>
    </row>
    <row r="46" customFormat="false" ht="13.5" hidden="false" customHeight="false" outlineLevel="0" collapsed="false">
      <c r="A46" s="1" t="s">
        <v>43</v>
      </c>
      <c r="B46" s="1" t="s">
        <v>18</v>
      </c>
      <c r="C46" s="2" t="n">
        <v>1586</v>
      </c>
      <c r="D46" s="15" t="s">
        <v>19</v>
      </c>
      <c r="E46" s="15" t="s">
        <v>30</v>
      </c>
      <c r="F46" s="3" t="n">
        <v>0.461805555555556</v>
      </c>
      <c r="G46" s="3" t="n">
        <v>0.548611111111111</v>
      </c>
      <c r="I46" s="1" t="s">
        <v>31</v>
      </c>
      <c r="J46" s="15" t="s">
        <v>22</v>
      </c>
      <c r="K46" s="4" t="n">
        <v>2242</v>
      </c>
      <c r="L46" s="4" t="n">
        <v>26410</v>
      </c>
      <c r="M46" s="5" t="n">
        <v>11.7796610169492</v>
      </c>
    </row>
    <row r="47" customFormat="false" ht="13.5" hidden="false" customHeight="false" outlineLevel="0" collapsed="false">
      <c r="A47" s="1" t="s">
        <v>44</v>
      </c>
      <c r="B47" s="1" t="s">
        <v>18</v>
      </c>
      <c r="C47" s="2" t="n">
        <v>1439</v>
      </c>
      <c r="D47" s="15" t="s">
        <v>19</v>
      </c>
      <c r="E47" s="15" t="s">
        <v>33</v>
      </c>
      <c r="F47" s="3" t="n">
        <v>0.489583333333333</v>
      </c>
      <c r="G47" s="3" t="n">
        <v>0.583333333333333</v>
      </c>
      <c r="I47" s="1" t="s">
        <v>34</v>
      </c>
      <c r="J47" s="15" t="s">
        <v>35</v>
      </c>
      <c r="K47" s="4" t="n">
        <v>1323</v>
      </c>
      <c r="L47" s="4" t="n">
        <v>13780</v>
      </c>
      <c r="M47" s="5" t="n">
        <v>10.4157218442933</v>
      </c>
    </row>
    <row r="48" customFormat="false" ht="13.5" hidden="false" customHeight="false" outlineLevel="0" collapsed="false">
      <c r="A48" s="1" t="s">
        <v>44</v>
      </c>
      <c r="B48" s="1" t="s">
        <v>18</v>
      </c>
      <c r="C48" s="2" t="n">
        <v>1451</v>
      </c>
      <c r="D48" s="15" t="s">
        <v>19</v>
      </c>
      <c r="E48" s="15" t="s">
        <v>20</v>
      </c>
      <c r="F48" s="3" t="n">
        <v>0.295138888888889</v>
      </c>
      <c r="G48" s="3" t="n">
        <v>0.361111111111111</v>
      </c>
      <c r="I48" s="1" t="s">
        <v>36</v>
      </c>
      <c r="J48" s="15" t="s">
        <v>35</v>
      </c>
      <c r="K48" s="4" t="n">
        <v>805</v>
      </c>
      <c r="L48" s="4" t="n">
        <v>9330</v>
      </c>
      <c r="M48" s="5" t="n">
        <v>11.5900621118012</v>
      </c>
    </row>
    <row r="49" customFormat="false" ht="13.5" hidden="false" customHeight="false" outlineLevel="0" collapsed="false">
      <c r="A49" s="1" t="s">
        <v>44</v>
      </c>
      <c r="B49" s="1" t="s">
        <v>18</v>
      </c>
      <c r="C49" s="2" t="n">
        <v>1458</v>
      </c>
      <c r="D49" s="15" t="s">
        <v>19</v>
      </c>
      <c r="E49" s="15" t="s">
        <v>20</v>
      </c>
      <c r="F49" s="3" t="n">
        <v>0.295138888888889</v>
      </c>
      <c r="G49" s="3" t="n">
        <v>0.361111111111111</v>
      </c>
      <c r="I49" s="1" t="s">
        <v>21</v>
      </c>
      <c r="J49" s="15" t="s">
        <v>22</v>
      </c>
      <c r="K49" s="4" t="n">
        <v>1742</v>
      </c>
      <c r="L49" s="4" t="n">
        <v>20630</v>
      </c>
      <c r="M49" s="5" t="n">
        <v>11.8427095292767</v>
      </c>
    </row>
    <row r="50" customFormat="false" ht="13.5" hidden="false" customHeight="false" outlineLevel="0" collapsed="false">
      <c r="A50" s="1" t="s">
        <v>44</v>
      </c>
      <c r="B50" s="1" t="s">
        <v>18</v>
      </c>
      <c r="C50" s="2" t="n">
        <v>1464</v>
      </c>
      <c r="D50" s="15" t="s">
        <v>19</v>
      </c>
      <c r="E50" s="15" t="s">
        <v>20</v>
      </c>
      <c r="F50" s="3" t="n">
        <v>0.340277777777778</v>
      </c>
      <c r="G50" s="3" t="n">
        <v>0.413194444444444</v>
      </c>
      <c r="I50" s="1" t="s">
        <v>37</v>
      </c>
      <c r="J50" s="15" t="s">
        <v>35</v>
      </c>
      <c r="K50" s="4" t="n">
        <v>805</v>
      </c>
      <c r="L50" s="4" t="n">
        <v>9330</v>
      </c>
      <c r="M50" s="5" t="n">
        <v>11.5900621118012</v>
      </c>
    </row>
    <row r="51" customFormat="false" ht="13.5" hidden="false" customHeight="false" outlineLevel="0" collapsed="false">
      <c r="A51" s="1" t="s">
        <v>44</v>
      </c>
      <c r="B51" s="1" t="s">
        <v>18</v>
      </c>
      <c r="C51" s="2" t="n">
        <v>1471</v>
      </c>
      <c r="D51" s="15" t="s">
        <v>19</v>
      </c>
      <c r="E51" s="15" t="s">
        <v>20</v>
      </c>
      <c r="F51" s="3" t="n">
        <v>0.340277777777778</v>
      </c>
      <c r="G51" s="3" t="n">
        <v>0.413194444444444</v>
      </c>
      <c r="I51" s="1" t="s">
        <v>23</v>
      </c>
      <c r="J51" s="15" t="s">
        <v>22</v>
      </c>
      <c r="K51" s="4" t="n">
        <v>1742</v>
      </c>
      <c r="L51" s="4" t="n">
        <v>20630</v>
      </c>
      <c r="M51" s="5" t="n">
        <v>11.8427095292767</v>
      </c>
    </row>
    <row r="52" customFormat="false" ht="13.5" hidden="false" customHeight="false" outlineLevel="0" collapsed="false">
      <c r="A52" s="1" t="s">
        <v>44</v>
      </c>
      <c r="B52" s="1" t="s">
        <v>18</v>
      </c>
      <c r="C52" s="2" t="n">
        <v>1488</v>
      </c>
      <c r="D52" s="15" t="s">
        <v>19</v>
      </c>
      <c r="E52" s="15" t="s">
        <v>20</v>
      </c>
      <c r="F52" s="3" t="n">
        <v>0.538194444444444</v>
      </c>
      <c r="G52" s="3" t="n">
        <v>0.614583333333333</v>
      </c>
      <c r="I52" s="1" t="s">
        <v>38</v>
      </c>
      <c r="J52" s="15" t="s">
        <v>35</v>
      </c>
      <c r="K52" s="4" t="n">
        <v>805</v>
      </c>
      <c r="L52" s="4" t="n">
        <v>9330</v>
      </c>
      <c r="M52" s="5" t="n">
        <v>11.5900621118012</v>
      </c>
    </row>
    <row r="53" customFormat="false" ht="13.5" hidden="false" customHeight="false" outlineLevel="0" collapsed="false">
      <c r="A53" s="1" t="s">
        <v>44</v>
      </c>
      <c r="B53" s="1" t="s">
        <v>18</v>
      </c>
      <c r="C53" s="2" t="n">
        <v>1495</v>
      </c>
      <c r="D53" s="15" t="s">
        <v>19</v>
      </c>
      <c r="E53" s="15" t="s">
        <v>20</v>
      </c>
      <c r="F53" s="3" t="n">
        <v>0.538194444444444</v>
      </c>
      <c r="G53" s="3" t="n">
        <v>0.614583333333333</v>
      </c>
      <c r="I53" s="1" t="s">
        <v>25</v>
      </c>
      <c r="J53" s="15" t="s">
        <v>22</v>
      </c>
      <c r="K53" s="4" t="n">
        <v>1742</v>
      </c>
      <c r="L53" s="4" t="n">
        <v>20630</v>
      </c>
      <c r="M53" s="5" t="n">
        <v>11.8427095292767</v>
      </c>
    </row>
    <row r="54" customFormat="false" ht="13.5" hidden="false" customHeight="false" outlineLevel="0" collapsed="false">
      <c r="A54" s="1" t="s">
        <v>44</v>
      </c>
      <c r="B54" s="1" t="s">
        <v>18</v>
      </c>
      <c r="C54" s="2" t="n">
        <v>1504</v>
      </c>
      <c r="D54" s="15" t="s">
        <v>19</v>
      </c>
      <c r="E54" s="15" t="s">
        <v>20</v>
      </c>
      <c r="F54" s="3" t="n">
        <v>0.631944444444444</v>
      </c>
      <c r="G54" s="3" t="n">
        <v>0.704861111111111</v>
      </c>
      <c r="I54" s="1" t="s">
        <v>39</v>
      </c>
      <c r="J54" s="15" t="s">
        <v>35</v>
      </c>
      <c r="K54" s="4" t="n">
        <v>805</v>
      </c>
      <c r="L54" s="4" t="n">
        <v>7230</v>
      </c>
      <c r="M54" s="5" t="n">
        <v>8.98136645962733</v>
      </c>
    </row>
    <row r="55" customFormat="false" ht="13.5" hidden="false" customHeight="false" outlineLevel="0" collapsed="false">
      <c r="A55" s="1" t="s">
        <v>44</v>
      </c>
      <c r="B55" s="1" t="s">
        <v>18</v>
      </c>
      <c r="C55" s="2" t="n">
        <v>1511</v>
      </c>
      <c r="D55" s="15" t="s">
        <v>19</v>
      </c>
      <c r="E55" s="15" t="s">
        <v>20</v>
      </c>
      <c r="F55" s="3" t="n">
        <v>0.631944444444444</v>
      </c>
      <c r="G55" s="3" t="n">
        <v>0.704861111111111</v>
      </c>
      <c r="I55" s="1" t="s">
        <v>26</v>
      </c>
      <c r="J55" s="15" t="s">
        <v>22</v>
      </c>
      <c r="K55" s="4" t="n">
        <v>1742</v>
      </c>
      <c r="L55" s="4" t="n">
        <v>20630</v>
      </c>
      <c r="M55" s="5" t="n">
        <v>11.8427095292767</v>
      </c>
    </row>
    <row r="56" customFormat="false" ht="13.5" hidden="false" customHeight="false" outlineLevel="0" collapsed="false">
      <c r="A56" s="1" t="s">
        <v>44</v>
      </c>
      <c r="B56" s="1" t="s">
        <v>18</v>
      </c>
      <c r="C56" s="2" t="n">
        <v>1517</v>
      </c>
      <c r="D56" s="15" t="s">
        <v>19</v>
      </c>
      <c r="E56" s="15" t="s">
        <v>20</v>
      </c>
      <c r="F56" s="3" t="n">
        <v>0.715277777777778</v>
      </c>
      <c r="G56" s="3" t="n">
        <v>0.788194444444445</v>
      </c>
      <c r="I56" s="1" t="s">
        <v>40</v>
      </c>
      <c r="J56" s="15" t="s">
        <v>35</v>
      </c>
      <c r="K56" s="4" t="n">
        <v>805</v>
      </c>
      <c r="L56" s="4" t="n">
        <v>7230</v>
      </c>
      <c r="M56" s="5" t="n">
        <v>8.98136645962733</v>
      </c>
    </row>
    <row r="57" customFormat="false" ht="13.5" hidden="false" customHeight="false" outlineLevel="0" collapsed="false">
      <c r="A57" s="1" t="s">
        <v>44</v>
      </c>
      <c r="B57" s="1" t="s">
        <v>18</v>
      </c>
      <c r="C57" s="2" t="n">
        <v>1524</v>
      </c>
      <c r="D57" s="15" t="s">
        <v>19</v>
      </c>
      <c r="E57" s="15" t="s">
        <v>20</v>
      </c>
      <c r="F57" s="3" t="n">
        <v>0.715277777777778</v>
      </c>
      <c r="G57" s="3" t="n">
        <v>0.788194444444445</v>
      </c>
      <c r="I57" s="1" t="s">
        <v>27</v>
      </c>
      <c r="J57" s="15" t="s">
        <v>22</v>
      </c>
      <c r="K57" s="4" t="n">
        <v>1742</v>
      </c>
      <c r="L57" s="4" t="n">
        <v>20630</v>
      </c>
      <c r="M57" s="5" t="n">
        <v>11.8427095292767</v>
      </c>
    </row>
    <row r="58" customFormat="false" ht="13.5" hidden="false" customHeight="false" outlineLevel="0" collapsed="false">
      <c r="A58" s="1" t="s">
        <v>44</v>
      </c>
      <c r="B58" s="1" t="s">
        <v>18</v>
      </c>
      <c r="C58" s="2" t="n">
        <v>1530</v>
      </c>
      <c r="D58" s="15" t="s">
        <v>19</v>
      </c>
      <c r="E58" s="15" t="s">
        <v>20</v>
      </c>
      <c r="F58" s="3" t="n">
        <v>0.770833333333333</v>
      </c>
      <c r="G58" s="3" t="n">
        <v>0.84375</v>
      </c>
      <c r="I58" s="1" t="s">
        <v>41</v>
      </c>
      <c r="J58" s="15" t="s">
        <v>35</v>
      </c>
      <c r="K58" s="4" t="n">
        <v>805</v>
      </c>
      <c r="L58" s="4" t="n">
        <v>7230</v>
      </c>
      <c r="M58" s="5" t="n">
        <v>8.98136645962733</v>
      </c>
    </row>
    <row r="59" customFormat="false" ht="13.5" hidden="false" customHeight="false" outlineLevel="0" collapsed="false">
      <c r="A59" s="1" t="s">
        <v>44</v>
      </c>
      <c r="B59" s="1" t="s">
        <v>18</v>
      </c>
      <c r="C59" s="2" t="n">
        <v>1537</v>
      </c>
      <c r="D59" s="15" t="s">
        <v>19</v>
      </c>
      <c r="E59" s="15" t="s">
        <v>20</v>
      </c>
      <c r="F59" s="3" t="n">
        <v>0.770833333333333</v>
      </c>
      <c r="G59" s="3" t="n">
        <v>0.84375</v>
      </c>
      <c r="I59" s="1" t="s">
        <v>28</v>
      </c>
      <c r="J59" s="15" t="s">
        <v>22</v>
      </c>
      <c r="K59" s="4" t="n">
        <v>1742</v>
      </c>
      <c r="L59" s="4" t="n">
        <v>20630</v>
      </c>
      <c r="M59" s="5" t="n">
        <v>11.8427095292767</v>
      </c>
    </row>
    <row r="60" customFormat="false" ht="13.5" hidden="false" customHeight="false" outlineLevel="0" collapsed="false">
      <c r="A60" s="1" t="s">
        <v>44</v>
      </c>
      <c r="B60" s="1" t="s">
        <v>18</v>
      </c>
      <c r="C60" s="2" t="n">
        <v>1543</v>
      </c>
      <c r="D60" s="15" t="s">
        <v>19</v>
      </c>
      <c r="E60" s="15" t="s">
        <v>20</v>
      </c>
      <c r="F60" s="3" t="n">
        <v>0.847222222222222</v>
      </c>
      <c r="G60" s="3" t="n">
        <v>0.913194444444445</v>
      </c>
      <c r="I60" s="1" t="s">
        <v>42</v>
      </c>
      <c r="J60" s="15" t="s">
        <v>35</v>
      </c>
      <c r="K60" s="4" t="n">
        <v>805</v>
      </c>
      <c r="L60" s="4" t="n">
        <v>7230</v>
      </c>
      <c r="M60" s="5" t="n">
        <v>8.98136645962733</v>
      </c>
    </row>
    <row r="61" customFormat="false" ht="13.5" hidden="false" customHeight="false" outlineLevel="0" collapsed="false">
      <c r="A61" s="1" t="s">
        <v>44</v>
      </c>
      <c r="B61" s="1" t="s">
        <v>18</v>
      </c>
      <c r="C61" s="2" t="n">
        <v>1550</v>
      </c>
      <c r="D61" s="15" t="s">
        <v>19</v>
      </c>
      <c r="E61" s="15" t="s">
        <v>20</v>
      </c>
      <c r="F61" s="3" t="n">
        <v>0.847222222222222</v>
      </c>
      <c r="G61" s="3" t="n">
        <v>0.913194444444445</v>
      </c>
      <c r="I61" s="1" t="s">
        <v>29</v>
      </c>
      <c r="J61" s="15" t="s">
        <v>22</v>
      </c>
      <c r="K61" s="4" t="n">
        <v>1742</v>
      </c>
      <c r="L61" s="4" t="n">
        <v>20630</v>
      </c>
      <c r="M61" s="5" t="n">
        <v>11.8427095292767</v>
      </c>
    </row>
    <row r="62" customFormat="false" ht="13.5" hidden="false" customHeight="false" outlineLevel="0" collapsed="false">
      <c r="A62" s="1" t="s">
        <v>44</v>
      </c>
      <c r="B62" s="1" t="s">
        <v>18</v>
      </c>
      <c r="C62" s="2" t="n">
        <v>1560</v>
      </c>
      <c r="D62" s="15" t="s">
        <v>19</v>
      </c>
      <c r="E62" s="15" t="s">
        <v>30</v>
      </c>
      <c r="F62" s="3" t="n">
        <v>0.461805555555556</v>
      </c>
      <c r="G62" s="3" t="n">
        <v>0.548611111111111</v>
      </c>
      <c r="I62" s="1" t="s">
        <v>31</v>
      </c>
      <c r="J62" s="15" t="s">
        <v>22</v>
      </c>
      <c r="K62" s="4" t="n">
        <v>2242</v>
      </c>
      <c r="L62" s="4" t="n">
        <v>26410</v>
      </c>
      <c r="M62" s="5" t="n">
        <v>11.7796610169492</v>
      </c>
    </row>
    <row r="63" customFormat="false" ht="13.5" hidden="false" customHeight="false" outlineLevel="0" collapsed="false">
      <c r="A63" s="1" t="s">
        <v>45</v>
      </c>
      <c r="B63" s="1" t="s">
        <v>18</v>
      </c>
      <c r="C63" s="2" t="n">
        <v>1423</v>
      </c>
      <c r="D63" s="15" t="s">
        <v>19</v>
      </c>
      <c r="E63" s="15" t="s">
        <v>33</v>
      </c>
      <c r="F63" s="3" t="n">
        <v>0.489583333333333</v>
      </c>
      <c r="G63" s="3" t="n">
        <v>0.583333333333333</v>
      </c>
      <c r="I63" s="1" t="s">
        <v>34</v>
      </c>
      <c r="J63" s="15" t="s">
        <v>35</v>
      </c>
      <c r="K63" s="4" t="n">
        <v>1323</v>
      </c>
      <c r="L63" s="4" t="n">
        <v>13780</v>
      </c>
      <c r="M63" s="5" t="n">
        <v>10.4157218442933</v>
      </c>
    </row>
    <row r="64" customFormat="false" ht="13.5" hidden="false" customHeight="false" outlineLevel="0" collapsed="false">
      <c r="A64" s="1" t="s">
        <v>45</v>
      </c>
      <c r="B64" s="1" t="s">
        <v>18</v>
      </c>
      <c r="C64" s="2" t="n">
        <v>1442</v>
      </c>
      <c r="D64" s="15" t="s">
        <v>19</v>
      </c>
      <c r="E64" s="15" t="s">
        <v>20</v>
      </c>
      <c r="F64" s="3" t="n">
        <v>0.295138888888889</v>
      </c>
      <c r="G64" s="3" t="n">
        <v>0.361111111111111</v>
      </c>
      <c r="I64" s="1" t="s">
        <v>21</v>
      </c>
      <c r="J64" s="15" t="s">
        <v>22</v>
      </c>
      <c r="K64" s="4" t="n">
        <v>1742</v>
      </c>
      <c r="L64" s="4" t="n">
        <v>20630</v>
      </c>
      <c r="M64" s="5" t="n">
        <v>11.8427095292767</v>
      </c>
    </row>
    <row r="65" customFormat="false" ht="13.5" hidden="false" customHeight="false" outlineLevel="0" collapsed="false">
      <c r="A65" s="1" t="s">
        <v>45</v>
      </c>
      <c r="B65" s="1" t="s">
        <v>18</v>
      </c>
      <c r="C65" s="2" t="n">
        <v>1455</v>
      </c>
      <c r="D65" s="15" t="s">
        <v>19</v>
      </c>
      <c r="E65" s="15" t="s">
        <v>20</v>
      </c>
      <c r="F65" s="3" t="n">
        <v>0.340277777777778</v>
      </c>
      <c r="G65" s="3" t="n">
        <v>0.413194444444444</v>
      </c>
      <c r="I65" s="1" t="s">
        <v>23</v>
      </c>
      <c r="J65" s="15" t="s">
        <v>22</v>
      </c>
      <c r="K65" s="4" t="n">
        <v>1742</v>
      </c>
      <c r="L65" s="4" t="n">
        <v>20630</v>
      </c>
      <c r="M65" s="5" t="n">
        <v>11.8427095292767</v>
      </c>
    </row>
    <row r="66" customFormat="false" ht="13.5" hidden="false" customHeight="false" outlineLevel="0" collapsed="false">
      <c r="A66" s="1" t="s">
        <v>45</v>
      </c>
      <c r="B66" s="1" t="s">
        <v>18</v>
      </c>
      <c r="C66" s="2" t="n">
        <v>1479</v>
      </c>
      <c r="D66" s="15" t="s">
        <v>19</v>
      </c>
      <c r="E66" s="15" t="s">
        <v>20</v>
      </c>
      <c r="F66" s="3" t="n">
        <v>0.538194444444444</v>
      </c>
      <c r="G66" s="3" t="n">
        <v>0.614583333333333</v>
      </c>
      <c r="I66" s="1" t="s">
        <v>25</v>
      </c>
      <c r="J66" s="15" t="s">
        <v>22</v>
      </c>
      <c r="K66" s="4" t="n">
        <v>1742</v>
      </c>
      <c r="L66" s="4" t="n">
        <v>20630</v>
      </c>
      <c r="M66" s="5" t="n">
        <v>11.8427095292767</v>
      </c>
    </row>
    <row r="67" customFormat="false" ht="13.5" hidden="false" customHeight="false" outlineLevel="0" collapsed="false">
      <c r="A67" s="1" t="s">
        <v>45</v>
      </c>
      <c r="B67" s="1" t="s">
        <v>18</v>
      </c>
      <c r="C67" s="2" t="n">
        <v>1488</v>
      </c>
      <c r="D67" s="15" t="s">
        <v>19</v>
      </c>
      <c r="E67" s="15" t="s">
        <v>20</v>
      </c>
      <c r="F67" s="3" t="n">
        <v>0.631944444444444</v>
      </c>
      <c r="G67" s="3" t="n">
        <v>0.704861111111111</v>
      </c>
      <c r="I67" s="1" t="s">
        <v>39</v>
      </c>
      <c r="J67" s="15" t="s">
        <v>35</v>
      </c>
      <c r="K67" s="4" t="n">
        <v>805</v>
      </c>
      <c r="L67" s="4" t="n">
        <v>9430</v>
      </c>
      <c r="M67" s="5" t="n">
        <v>11.7142857142857</v>
      </c>
    </row>
    <row r="68" customFormat="false" ht="13.5" hidden="false" customHeight="false" outlineLevel="0" collapsed="false">
      <c r="A68" s="1" t="s">
        <v>45</v>
      </c>
      <c r="B68" s="1" t="s">
        <v>18</v>
      </c>
      <c r="C68" s="2" t="n">
        <v>1495</v>
      </c>
      <c r="D68" s="15" t="s">
        <v>19</v>
      </c>
      <c r="E68" s="15" t="s">
        <v>20</v>
      </c>
      <c r="F68" s="3" t="n">
        <v>0.631944444444444</v>
      </c>
      <c r="G68" s="3" t="n">
        <v>0.704861111111111</v>
      </c>
      <c r="I68" s="1" t="s">
        <v>26</v>
      </c>
      <c r="J68" s="15" t="s">
        <v>22</v>
      </c>
      <c r="K68" s="4" t="n">
        <v>1742</v>
      </c>
      <c r="L68" s="4" t="n">
        <v>20630</v>
      </c>
      <c r="M68" s="5" t="n">
        <v>11.8427095292767</v>
      </c>
    </row>
    <row r="69" customFormat="false" ht="13.5" hidden="false" customHeight="false" outlineLevel="0" collapsed="false">
      <c r="A69" s="1" t="s">
        <v>45</v>
      </c>
      <c r="B69" s="1" t="s">
        <v>18</v>
      </c>
      <c r="C69" s="2" t="n">
        <v>1501</v>
      </c>
      <c r="D69" s="15" t="s">
        <v>19</v>
      </c>
      <c r="E69" s="15" t="s">
        <v>20</v>
      </c>
      <c r="F69" s="3" t="n">
        <v>0.715277777777778</v>
      </c>
      <c r="G69" s="3" t="n">
        <v>0.788194444444445</v>
      </c>
      <c r="I69" s="1" t="s">
        <v>40</v>
      </c>
      <c r="J69" s="15" t="s">
        <v>35</v>
      </c>
      <c r="K69" s="4" t="n">
        <v>805</v>
      </c>
      <c r="L69" s="4" t="n">
        <v>9430</v>
      </c>
      <c r="M69" s="5" t="n">
        <v>11.7142857142857</v>
      </c>
    </row>
    <row r="70" customFormat="false" ht="13.5" hidden="false" customHeight="false" outlineLevel="0" collapsed="false">
      <c r="A70" s="1" t="s">
        <v>45</v>
      </c>
      <c r="B70" s="1" t="s">
        <v>18</v>
      </c>
      <c r="C70" s="2" t="n">
        <v>1508</v>
      </c>
      <c r="D70" s="15" t="s">
        <v>19</v>
      </c>
      <c r="E70" s="15" t="s">
        <v>20</v>
      </c>
      <c r="F70" s="3" t="n">
        <v>0.715277777777778</v>
      </c>
      <c r="G70" s="3" t="n">
        <v>0.788194444444445</v>
      </c>
      <c r="I70" s="1" t="s">
        <v>27</v>
      </c>
      <c r="J70" s="15" t="s">
        <v>22</v>
      </c>
      <c r="K70" s="4" t="n">
        <v>1742</v>
      </c>
      <c r="L70" s="4" t="n">
        <v>20630</v>
      </c>
      <c r="M70" s="5" t="n">
        <v>11.8427095292767</v>
      </c>
    </row>
    <row r="71" customFormat="false" ht="13.5" hidden="false" customHeight="false" outlineLevel="0" collapsed="false">
      <c r="A71" s="1" t="s">
        <v>45</v>
      </c>
      <c r="B71" s="1" t="s">
        <v>18</v>
      </c>
      <c r="C71" s="2" t="n">
        <v>1514</v>
      </c>
      <c r="D71" s="15" t="s">
        <v>19</v>
      </c>
      <c r="E71" s="15" t="s">
        <v>20</v>
      </c>
      <c r="F71" s="3" t="n">
        <v>0.770833333333333</v>
      </c>
      <c r="G71" s="3" t="n">
        <v>0.84375</v>
      </c>
      <c r="I71" s="1" t="s">
        <v>41</v>
      </c>
      <c r="J71" s="15" t="s">
        <v>35</v>
      </c>
      <c r="K71" s="4" t="n">
        <v>805</v>
      </c>
      <c r="L71" s="4" t="n">
        <v>9430</v>
      </c>
      <c r="M71" s="5" t="n">
        <v>11.7142857142857</v>
      </c>
    </row>
    <row r="72" customFormat="false" ht="13.5" hidden="false" customHeight="false" outlineLevel="0" collapsed="false">
      <c r="A72" s="1" t="s">
        <v>45</v>
      </c>
      <c r="B72" s="1" t="s">
        <v>18</v>
      </c>
      <c r="C72" s="2" t="n">
        <v>1521</v>
      </c>
      <c r="D72" s="15" t="s">
        <v>19</v>
      </c>
      <c r="E72" s="15" t="s">
        <v>20</v>
      </c>
      <c r="F72" s="3" t="n">
        <v>0.770833333333333</v>
      </c>
      <c r="G72" s="3" t="n">
        <v>0.84375</v>
      </c>
      <c r="I72" s="1" t="s">
        <v>28</v>
      </c>
      <c r="J72" s="15" t="s">
        <v>22</v>
      </c>
      <c r="K72" s="4" t="n">
        <v>1742</v>
      </c>
      <c r="L72" s="4" t="n">
        <v>20630</v>
      </c>
      <c r="M72" s="5" t="n">
        <v>11.8427095292767</v>
      </c>
    </row>
    <row r="73" customFormat="false" ht="13.5" hidden="false" customHeight="false" outlineLevel="0" collapsed="false">
      <c r="A73" s="1" t="s">
        <v>45</v>
      </c>
      <c r="B73" s="1" t="s">
        <v>18</v>
      </c>
      <c r="C73" s="2" t="n">
        <v>1527</v>
      </c>
      <c r="D73" s="15" t="s">
        <v>19</v>
      </c>
      <c r="E73" s="15" t="s">
        <v>20</v>
      </c>
      <c r="F73" s="3" t="n">
        <v>0.847222222222222</v>
      </c>
      <c r="G73" s="3" t="n">
        <v>0.913194444444445</v>
      </c>
      <c r="I73" s="1" t="s">
        <v>42</v>
      </c>
      <c r="J73" s="15" t="s">
        <v>35</v>
      </c>
      <c r="K73" s="4" t="n">
        <v>805</v>
      </c>
      <c r="L73" s="4" t="n">
        <v>9430</v>
      </c>
      <c r="M73" s="5" t="n">
        <v>11.7142857142857</v>
      </c>
    </row>
    <row r="74" customFormat="false" ht="13.5" hidden="false" customHeight="false" outlineLevel="0" collapsed="false">
      <c r="A74" s="1" t="s">
        <v>45</v>
      </c>
      <c r="B74" s="1" t="s">
        <v>18</v>
      </c>
      <c r="C74" s="2" t="n">
        <v>1534</v>
      </c>
      <c r="D74" s="15" t="s">
        <v>19</v>
      </c>
      <c r="E74" s="15" t="s">
        <v>20</v>
      </c>
      <c r="F74" s="3" t="n">
        <v>0.847222222222222</v>
      </c>
      <c r="G74" s="3" t="n">
        <v>0.913194444444445</v>
      </c>
      <c r="I74" s="1" t="s">
        <v>29</v>
      </c>
      <c r="J74" s="15" t="s">
        <v>22</v>
      </c>
      <c r="K74" s="4" t="n">
        <v>1742</v>
      </c>
      <c r="L74" s="4" t="n">
        <v>20630</v>
      </c>
      <c r="M74" s="5" t="n">
        <v>11.8427095292767</v>
      </c>
    </row>
    <row r="75" customFormat="false" ht="13.5" hidden="false" customHeight="false" outlineLevel="0" collapsed="false">
      <c r="A75" s="1" t="s">
        <v>45</v>
      </c>
      <c r="B75" s="1" t="s">
        <v>18</v>
      </c>
      <c r="C75" s="2" t="n">
        <v>1547</v>
      </c>
      <c r="D75" s="15" t="s">
        <v>19</v>
      </c>
      <c r="E75" s="15" t="s">
        <v>30</v>
      </c>
      <c r="F75" s="3" t="n">
        <v>0.461805555555556</v>
      </c>
      <c r="G75" s="3" t="n">
        <v>0.548611111111111</v>
      </c>
      <c r="I75" s="1" t="s">
        <v>31</v>
      </c>
      <c r="J75" s="15" t="s">
        <v>22</v>
      </c>
      <c r="K75" s="4" t="n">
        <v>2242</v>
      </c>
      <c r="L75" s="4" t="n">
        <v>26410</v>
      </c>
      <c r="M75" s="5" t="n">
        <v>11.7796610169492</v>
      </c>
    </row>
    <row r="76" customFormat="false" ht="13.5" hidden="false" customHeight="false" outlineLevel="0" collapsed="false">
      <c r="A76" s="1" t="s">
        <v>46</v>
      </c>
      <c r="B76" s="1" t="s">
        <v>18</v>
      </c>
      <c r="C76" s="2" t="n">
        <v>1420</v>
      </c>
      <c r="D76" s="15" t="s">
        <v>19</v>
      </c>
      <c r="E76" s="15" t="s">
        <v>33</v>
      </c>
      <c r="F76" s="3" t="n">
        <v>0.489583333333333</v>
      </c>
      <c r="G76" s="3" t="n">
        <v>0.583333333333333</v>
      </c>
      <c r="I76" s="1" t="s">
        <v>34</v>
      </c>
      <c r="J76" s="15" t="s">
        <v>35</v>
      </c>
      <c r="K76" s="4" t="n">
        <v>1323</v>
      </c>
      <c r="L76" s="4" t="n">
        <v>14480</v>
      </c>
      <c r="M76" s="5" t="n">
        <v>10.9448223733938</v>
      </c>
    </row>
    <row r="77" customFormat="false" ht="13.5" hidden="false" customHeight="false" outlineLevel="0" collapsed="false">
      <c r="A77" s="1" t="s">
        <v>46</v>
      </c>
      <c r="B77" s="1" t="s">
        <v>18</v>
      </c>
      <c r="C77" s="2" t="n">
        <v>1439</v>
      </c>
      <c r="D77" s="15" t="s">
        <v>19</v>
      </c>
      <c r="E77" s="15" t="s">
        <v>20</v>
      </c>
      <c r="F77" s="3" t="n">
        <v>0.295138888888889</v>
      </c>
      <c r="G77" s="3" t="n">
        <v>0.361111111111111</v>
      </c>
      <c r="I77" s="1" t="s">
        <v>21</v>
      </c>
      <c r="J77" s="15" t="s">
        <v>22</v>
      </c>
      <c r="K77" s="4" t="n">
        <v>1742</v>
      </c>
      <c r="L77" s="4" t="n">
        <v>20630</v>
      </c>
      <c r="M77" s="5" t="n">
        <v>11.8427095292767</v>
      </c>
    </row>
    <row r="78" customFormat="false" ht="13.5" hidden="false" customHeight="false" outlineLevel="0" collapsed="false">
      <c r="A78" s="1" t="s">
        <v>46</v>
      </c>
      <c r="B78" s="1" t="s">
        <v>18</v>
      </c>
      <c r="C78" s="2" t="n">
        <v>1452</v>
      </c>
      <c r="D78" s="15" t="s">
        <v>19</v>
      </c>
      <c r="E78" s="15" t="s">
        <v>20</v>
      </c>
      <c r="F78" s="3" t="n">
        <v>0.340277777777778</v>
      </c>
      <c r="G78" s="3" t="n">
        <v>0.413194444444444</v>
      </c>
      <c r="I78" s="1" t="s">
        <v>23</v>
      </c>
      <c r="J78" s="15" t="s">
        <v>22</v>
      </c>
      <c r="K78" s="4" t="n">
        <v>1742</v>
      </c>
      <c r="L78" s="4" t="n">
        <v>20630</v>
      </c>
      <c r="M78" s="5" t="n">
        <v>11.8427095292767</v>
      </c>
    </row>
    <row r="79" customFormat="false" ht="13.5" hidden="false" customHeight="false" outlineLevel="0" collapsed="false">
      <c r="A79" s="1" t="s">
        <v>46</v>
      </c>
      <c r="B79" s="1" t="s">
        <v>18</v>
      </c>
      <c r="C79" s="2" t="n">
        <v>1476</v>
      </c>
      <c r="D79" s="15" t="s">
        <v>19</v>
      </c>
      <c r="E79" s="15" t="s">
        <v>20</v>
      </c>
      <c r="F79" s="3" t="n">
        <v>0.538194444444444</v>
      </c>
      <c r="G79" s="3" t="n">
        <v>0.614583333333333</v>
      </c>
      <c r="I79" s="1" t="s">
        <v>25</v>
      </c>
      <c r="J79" s="15" t="s">
        <v>22</v>
      </c>
      <c r="K79" s="4" t="n">
        <v>1742</v>
      </c>
      <c r="L79" s="4" t="n">
        <v>20630</v>
      </c>
      <c r="M79" s="5" t="n">
        <v>11.8427095292767</v>
      </c>
    </row>
    <row r="80" customFormat="false" ht="13.5" hidden="false" customHeight="false" outlineLevel="0" collapsed="false">
      <c r="A80" s="1" t="s">
        <v>46</v>
      </c>
      <c r="B80" s="1" t="s">
        <v>18</v>
      </c>
      <c r="C80" s="2" t="n">
        <v>1492</v>
      </c>
      <c r="D80" s="15" t="s">
        <v>19</v>
      </c>
      <c r="E80" s="15" t="s">
        <v>20</v>
      </c>
      <c r="F80" s="3" t="n">
        <v>0.631944444444444</v>
      </c>
      <c r="G80" s="3" t="n">
        <v>0.704861111111111</v>
      </c>
      <c r="I80" s="1" t="s">
        <v>26</v>
      </c>
      <c r="J80" s="15" t="s">
        <v>22</v>
      </c>
      <c r="K80" s="4" t="n">
        <v>1742</v>
      </c>
      <c r="L80" s="4" t="n">
        <v>20630</v>
      </c>
      <c r="M80" s="5" t="n">
        <v>11.8427095292767</v>
      </c>
    </row>
    <row r="81" customFormat="false" ht="13.5" hidden="false" customHeight="false" outlineLevel="0" collapsed="false">
      <c r="A81" s="1" t="s">
        <v>46</v>
      </c>
      <c r="B81" s="1" t="s">
        <v>18</v>
      </c>
      <c r="C81" s="2" t="n">
        <v>1505</v>
      </c>
      <c r="D81" s="15" t="s">
        <v>19</v>
      </c>
      <c r="E81" s="15" t="s">
        <v>20</v>
      </c>
      <c r="F81" s="3" t="n">
        <v>0.715277777777778</v>
      </c>
      <c r="G81" s="3" t="n">
        <v>0.788194444444445</v>
      </c>
      <c r="I81" s="1" t="s">
        <v>27</v>
      </c>
      <c r="J81" s="15" t="s">
        <v>22</v>
      </c>
      <c r="K81" s="4" t="n">
        <v>1742</v>
      </c>
      <c r="L81" s="4" t="n">
        <v>20630</v>
      </c>
      <c r="M81" s="5" t="n">
        <v>11.8427095292767</v>
      </c>
    </row>
    <row r="82" customFormat="false" ht="13.5" hidden="false" customHeight="false" outlineLevel="0" collapsed="false">
      <c r="A82" s="1" t="s">
        <v>46</v>
      </c>
      <c r="B82" s="1" t="s">
        <v>18</v>
      </c>
      <c r="C82" s="2" t="n">
        <v>1518</v>
      </c>
      <c r="D82" s="15" t="s">
        <v>19</v>
      </c>
      <c r="E82" s="15" t="s">
        <v>20</v>
      </c>
      <c r="F82" s="3" t="n">
        <v>0.770833333333333</v>
      </c>
      <c r="G82" s="3" t="n">
        <v>0.84375</v>
      </c>
      <c r="I82" s="1" t="s">
        <v>28</v>
      </c>
      <c r="J82" s="15" t="s">
        <v>22</v>
      </c>
      <c r="K82" s="4" t="n">
        <v>1742</v>
      </c>
      <c r="L82" s="4" t="n">
        <v>20630</v>
      </c>
      <c r="M82" s="5" t="n">
        <v>11.8427095292767</v>
      </c>
    </row>
    <row r="83" customFormat="false" ht="13.5" hidden="false" customHeight="false" outlineLevel="0" collapsed="false">
      <c r="A83" s="1" t="s">
        <v>46</v>
      </c>
      <c r="B83" s="1" t="s">
        <v>18</v>
      </c>
      <c r="C83" s="2" t="n">
        <v>1531</v>
      </c>
      <c r="D83" s="15" t="s">
        <v>19</v>
      </c>
      <c r="E83" s="15" t="s">
        <v>20</v>
      </c>
      <c r="F83" s="3" t="n">
        <v>0.847222222222222</v>
      </c>
      <c r="G83" s="3" t="n">
        <v>0.913194444444445</v>
      </c>
      <c r="I83" s="1" t="s">
        <v>29</v>
      </c>
      <c r="J83" s="15" t="s">
        <v>22</v>
      </c>
      <c r="K83" s="4" t="n">
        <v>1742</v>
      </c>
      <c r="L83" s="4" t="n">
        <v>20630</v>
      </c>
      <c r="M83" s="5" t="n">
        <v>11.8427095292767</v>
      </c>
    </row>
    <row r="84" customFormat="false" ht="13.5" hidden="false" customHeight="false" outlineLevel="0" collapsed="false">
      <c r="A84" s="1" t="s">
        <v>47</v>
      </c>
      <c r="B84" s="1" t="s">
        <v>18</v>
      </c>
      <c r="C84" s="2" t="n">
        <v>1418</v>
      </c>
      <c r="D84" s="15" t="s">
        <v>19</v>
      </c>
      <c r="E84" s="15" t="s">
        <v>33</v>
      </c>
      <c r="F84" s="3" t="n">
        <v>0.489583333333333</v>
      </c>
      <c r="G84" s="3" t="n">
        <v>0.583333333333333</v>
      </c>
      <c r="I84" s="1" t="s">
        <v>34</v>
      </c>
      <c r="J84" s="15" t="s">
        <v>35</v>
      </c>
      <c r="K84" s="4" t="n">
        <v>1323</v>
      </c>
      <c r="L84" s="4" t="n">
        <v>14480</v>
      </c>
      <c r="M84" s="5" t="n">
        <v>10.9448223733938</v>
      </c>
    </row>
    <row r="85" customFormat="false" ht="13.5" hidden="false" customHeight="false" outlineLevel="0" collapsed="false">
      <c r="A85" s="1" t="s">
        <v>47</v>
      </c>
      <c r="B85" s="1" t="s">
        <v>18</v>
      </c>
      <c r="C85" s="2" t="n">
        <v>1437</v>
      </c>
      <c r="D85" s="15" t="s">
        <v>19</v>
      </c>
      <c r="E85" s="15" t="s">
        <v>20</v>
      </c>
      <c r="F85" s="3" t="n">
        <v>0.295138888888889</v>
      </c>
      <c r="G85" s="3" t="n">
        <v>0.361111111111111</v>
      </c>
      <c r="I85" s="1" t="s">
        <v>21</v>
      </c>
      <c r="J85" s="15" t="s">
        <v>22</v>
      </c>
      <c r="K85" s="4" t="n">
        <v>1742</v>
      </c>
      <c r="L85" s="4" t="n">
        <v>20630</v>
      </c>
      <c r="M85" s="5" t="n">
        <v>11.8427095292767</v>
      </c>
    </row>
    <row r="86" customFormat="false" ht="13.5" hidden="false" customHeight="false" outlineLevel="0" collapsed="false">
      <c r="A86" s="1" t="s">
        <v>47</v>
      </c>
      <c r="B86" s="1" t="s">
        <v>18</v>
      </c>
      <c r="C86" s="2" t="n">
        <v>1450</v>
      </c>
      <c r="D86" s="15" t="s">
        <v>19</v>
      </c>
      <c r="E86" s="15" t="s">
        <v>20</v>
      </c>
      <c r="F86" s="3" t="n">
        <v>0.340277777777778</v>
      </c>
      <c r="G86" s="3" t="n">
        <v>0.413194444444444</v>
      </c>
      <c r="I86" s="1" t="s">
        <v>23</v>
      </c>
      <c r="J86" s="15" t="s">
        <v>22</v>
      </c>
      <c r="K86" s="4" t="n">
        <v>1742</v>
      </c>
      <c r="L86" s="4" t="n">
        <v>20630</v>
      </c>
      <c r="M86" s="5" t="n">
        <v>11.8427095292767</v>
      </c>
    </row>
    <row r="87" customFormat="false" ht="13.5" hidden="false" customHeight="false" outlineLevel="0" collapsed="false">
      <c r="A87" s="1" t="s">
        <v>47</v>
      </c>
      <c r="B87" s="1" t="s">
        <v>18</v>
      </c>
      <c r="C87" s="2" t="n">
        <v>1474</v>
      </c>
      <c r="D87" s="15" t="s">
        <v>19</v>
      </c>
      <c r="E87" s="15" t="s">
        <v>20</v>
      </c>
      <c r="F87" s="3" t="n">
        <v>0.538194444444444</v>
      </c>
      <c r="G87" s="3" t="n">
        <v>0.614583333333333</v>
      </c>
      <c r="I87" s="1" t="s">
        <v>25</v>
      </c>
      <c r="J87" s="15" t="s">
        <v>22</v>
      </c>
      <c r="K87" s="4" t="n">
        <v>1742</v>
      </c>
      <c r="L87" s="4" t="n">
        <v>20630</v>
      </c>
      <c r="M87" s="5" t="n">
        <v>11.8427095292767</v>
      </c>
    </row>
    <row r="88" customFormat="false" ht="13.5" hidden="false" customHeight="false" outlineLevel="0" collapsed="false">
      <c r="A88" s="1" t="s">
        <v>47</v>
      </c>
      <c r="B88" s="1" t="s">
        <v>18</v>
      </c>
      <c r="C88" s="2" t="n">
        <v>1490</v>
      </c>
      <c r="D88" s="15" t="s">
        <v>19</v>
      </c>
      <c r="E88" s="15" t="s">
        <v>20</v>
      </c>
      <c r="F88" s="3" t="n">
        <v>0.631944444444444</v>
      </c>
      <c r="G88" s="3" t="n">
        <v>0.704861111111111</v>
      </c>
      <c r="I88" s="1" t="s">
        <v>26</v>
      </c>
      <c r="J88" s="15" t="s">
        <v>22</v>
      </c>
      <c r="K88" s="4" t="n">
        <v>1742</v>
      </c>
      <c r="L88" s="4" t="n">
        <v>20630</v>
      </c>
      <c r="M88" s="5" t="n">
        <v>11.8427095292767</v>
      </c>
    </row>
    <row r="89" customFormat="false" ht="13.5" hidden="false" customHeight="false" outlineLevel="0" collapsed="false">
      <c r="A89" s="1" t="s">
        <v>47</v>
      </c>
      <c r="B89" s="1" t="s">
        <v>18</v>
      </c>
      <c r="C89" s="2" t="n">
        <v>1503</v>
      </c>
      <c r="D89" s="15" t="s">
        <v>19</v>
      </c>
      <c r="E89" s="15" t="s">
        <v>20</v>
      </c>
      <c r="F89" s="3" t="n">
        <v>0.715277777777778</v>
      </c>
      <c r="G89" s="3" t="n">
        <v>0.788194444444445</v>
      </c>
      <c r="I89" s="1" t="s">
        <v>27</v>
      </c>
      <c r="J89" s="15" t="s">
        <v>22</v>
      </c>
      <c r="K89" s="4" t="n">
        <v>1742</v>
      </c>
      <c r="L89" s="4" t="n">
        <v>20630</v>
      </c>
      <c r="M89" s="5" t="n">
        <v>11.8427095292767</v>
      </c>
    </row>
    <row r="90" customFormat="false" ht="13.5" hidden="false" customHeight="false" outlineLevel="0" collapsed="false">
      <c r="A90" s="1" t="s">
        <v>47</v>
      </c>
      <c r="B90" s="1" t="s">
        <v>18</v>
      </c>
      <c r="C90" s="2" t="n">
        <v>1516</v>
      </c>
      <c r="D90" s="15" t="s">
        <v>19</v>
      </c>
      <c r="E90" s="15" t="s">
        <v>20</v>
      </c>
      <c r="F90" s="3" t="n">
        <v>0.770833333333333</v>
      </c>
      <c r="G90" s="3" t="n">
        <v>0.84375</v>
      </c>
      <c r="I90" s="1" t="s">
        <v>28</v>
      </c>
      <c r="J90" s="15" t="s">
        <v>22</v>
      </c>
      <c r="K90" s="4" t="n">
        <v>1742</v>
      </c>
      <c r="L90" s="4" t="n">
        <v>20630</v>
      </c>
      <c r="M90" s="5" t="n">
        <v>11.8427095292767</v>
      </c>
    </row>
    <row r="91" customFormat="false" ht="13.5" hidden="false" customHeight="false" outlineLevel="0" collapsed="false">
      <c r="A91" s="1" t="s">
        <v>47</v>
      </c>
      <c r="B91" s="1" t="s">
        <v>18</v>
      </c>
      <c r="C91" s="2" t="n">
        <v>1529</v>
      </c>
      <c r="D91" s="15" t="s">
        <v>19</v>
      </c>
      <c r="E91" s="15" t="s">
        <v>20</v>
      </c>
      <c r="F91" s="3" t="n">
        <v>0.847222222222222</v>
      </c>
      <c r="G91" s="3" t="n">
        <v>0.913194444444445</v>
      </c>
      <c r="I91" s="1" t="s">
        <v>29</v>
      </c>
      <c r="J91" s="15" t="s">
        <v>22</v>
      </c>
      <c r="K91" s="4" t="n">
        <v>1742</v>
      </c>
      <c r="L91" s="4" t="n">
        <v>20630</v>
      </c>
      <c r="M91" s="5" t="n">
        <v>11.8427095292767</v>
      </c>
    </row>
    <row r="92" customFormat="false" ht="13.5" hidden="false" customHeight="false" outlineLevel="0" collapsed="false">
      <c r="A92" s="1" t="s">
        <v>48</v>
      </c>
      <c r="B92" s="1" t="s">
        <v>18</v>
      </c>
      <c r="C92" s="2" t="n">
        <v>1410</v>
      </c>
      <c r="D92" s="15" t="s">
        <v>19</v>
      </c>
      <c r="E92" s="15" t="s">
        <v>33</v>
      </c>
      <c r="F92" s="3" t="n">
        <v>0.489583333333333</v>
      </c>
      <c r="G92" s="3" t="n">
        <v>0.583333333333333</v>
      </c>
      <c r="I92" s="1" t="s">
        <v>34</v>
      </c>
      <c r="J92" s="15" t="s">
        <v>35</v>
      </c>
      <c r="K92" s="4" t="n">
        <v>1323</v>
      </c>
      <c r="L92" s="4" t="n">
        <v>13780</v>
      </c>
      <c r="M92" s="5" t="n">
        <v>10.4157218442933</v>
      </c>
    </row>
    <row r="93" customFormat="false" ht="13.5" hidden="false" customHeight="false" outlineLevel="0" collapsed="false">
      <c r="A93" s="1" t="s">
        <v>48</v>
      </c>
      <c r="B93" s="1" t="s">
        <v>18</v>
      </c>
      <c r="C93" s="2" t="n">
        <v>1422</v>
      </c>
      <c r="D93" s="15" t="s">
        <v>19</v>
      </c>
      <c r="E93" s="15" t="s">
        <v>20</v>
      </c>
      <c r="F93" s="3" t="n">
        <v>0.295138888888889</v>
      </c>
      <c r="G93" s="3" t="n">
        <v>0.361111111111111</v>
      </c>
      <c r="I93" s="1" t="s">
        <v>36</v>
      </c>
      <c r="J93" s="15" t="s">
        <v>35</v>
      </c>
      <c r="K93" s="4" t="n">
        <v>805</v>
      </c>
      <c r="L93" s="4" t="n">
        <v>9330</v>
      </c>
      <c r="M93" s="5" t="n">
        <v>11.5900621118012</v>
      </c>
    </row>
    <row r="94" customFormat="false" ht="13.5" hidden="false" customHeight="false" outlineLevel="0" collapsed="false">
      <c r="A94" s="1" t="s">
        <v>48</v>
      </c>
      <c r="B94" s="1" t="s">
        <v>18</v>
      </c>
      <c r="C94" s="2" t="n">
        <v>1429</v>
      </c>
      <c r="D94" s="15" t="s">
        <v>19</v>
      </c>
      <c r="E94" s="15" t="s">
        <v>20</v>
      </c>
      <c r="F94" s="3" t="n">
        <v>0.295138888888889</v>
      </c>
      <c r="G94" s="3" t="n">
        <v>0.361111111111111</v>
      </c>
      <c r="I94" s="1" t="s">
        <v>21</v>
      </c>
      <c r="J94" s="15" t="s">
        <v>22</v>
      </c>
      <c r="K94" s="4" t="n">
        <v>1742</v>
      </c>
      <c r="L94" s="4" t="n">
        <v>20630</v>
      </c>
      <c r="M94" s="5" t="n">
        <v>11.8427095292767</v>
      </c>
    </row>
    <row r="95" customFormat="false" ht="13.5" hidden="false" customHeight="false" outlineLevel="0" collapsed="false">
      <c r="A95" s="1" t="s">
        <v>48</v>
      </c>
      <c r="B95" s="1" t="s">
        <v>18</v>
      </c>
      <c r="C95" s="2" t="n">
        <v>1435</v>
      </c>
      <c r="D95" s="15" t="s">
        <v>19</v>
      </c>
      <c r="E95" s="15" t="s">
        <v>20</v>
      </c>
      <c r="F95" s="3" t="n">
        <v>0.340277777777778</v>
      </c>
      <c r="G95" s="3" t="n">
        <v>0.413194444444444</v>
      </c>
      <c r="I95" s="1" t="s">
        <v>37</v>
      </c>
      <c r="J95" s="15" t="s">
        <v>35</v>
      </c>
      <c r="K95" s="4" t="n">
        <v>805</v>
      </c>
      <c r="L95" s="4" t="n">
        <v>9330</v>
      </c>
      <c r="M95" s="5" t="n">
        <v>11.5900621118012</v>
      </c>
    </row>
    <row r="96" customFormat="false" ht="13.5" hidden="false" customHeight="false" outlineLevel="0" collapsed="false">
      <c r="A96" s="1" t="s">
        <v>48</v>
      </c>
      <c r="B96" s="1" t="s">
        <v>18</v>
      </c>
      <c r="C96" s="2" t="n">
        <v>1442</v>
      </c>
      <c r="D96" s="15" t="s">
        <v>19</v>
      </c>
      <c r="E96" s="15" t="s">
        <v>20</v>
      </c>
      <c r="F96" s="3" t="n">
        <v>0.340277777777778</v>
      </c>
      <c r="G96" s="3" t="n">
        <v>0.413194444444444</v>
      </c>
      <c r="I96" s="1" t="s">
        <v>23</v>
      </c>
      <c r="J96" s="15" t="s">
        <v>22</v>
      </c>
      <c r="K96" s="4" t="n">
        <v>1742</v>
      </c>
      <c r="L96" s="4" t="n">
        <v>20630</v>
      </c>
      <c r="M96" s="5" t="n">
        <v>11.8427095292767</v>
      </c>
    </row>
    <row r="97" customFormat="false" ht="13.5" hidden="false" customHeight="false" outlineLevel="0" collapsed="false">
      <c r="A97" s="1" t="s">
        <v>48</v>
      </c>
      <c r="B97" s="1" t="s">
        <v>18</v>
      </c>
      <c r="C97" s="2" t="n">
        <v>1455</v>
      </c>
      <c r="D97" s="15" t="s">
        <v>19</v>
      </c>
      <c r="E97" s="15" t="s">
        <v>20</v>
      </c>
      <c r="F97" s="3" t="n">
        <v>0.413194444444444</v>
      </c>
      <c r="G97" s="3" t="n">
        <v>0.482638888888889</v>
      </c>
      <c r="I97" s="1" t="s">
        <v>24</v>
      </c>
      <c r="J97" s="15" t="s">
        <v>22</v>
      </c>
      <c r="K97" s="4" t="n">
        <v>1742</v>
      </c>
      <c r="L97" s="4" t="n">
        <v>20630</v>
      </c>
      <c r="M97" s="5" t="n">
        <v>11.8427095292767</v>
      </c>
    </row>
    <row r="98" customFormat="false" ht="13.5" hidden="false" customHeight="false" outlineLevel="0" collapsed="false">
      <c r="A98" s="1" t="s">
        <v>48</v>
      </c>
      <c r="B98" s="1" t="s">
        <v>18</v>
      </c>
      <c r="C98" s="2" t="n">
        <v>1461</v>
      </c>
      <c r="D98" s="15" t="s">
        <v>19</v>
      </c>
      <c r="E98" s="15" t="s">
        <v>20</v>
      </c>
      <c r="F98" s="3" t="n">
        <v>0.538194444444444</v>
      </c>
      <c r="G98" s="3" t="n">
        <v>0.614583333333333</v>
      </c>
      <c r="I98" s="1" t="s">
        <v>38</v>
      </c>
      <c r="J98" s="15" t="s">
        <v>35</v>
      </c>
      <c r="K98" s="4" t="n">
        <v>805</v>
      </c>
      <c r="L98" s="4" t="n">
        <v>9330</v>
      </c>
      <c r="M98" s="5" t="n">
        <v>11.5900621118012</v>
      </c>
    </row>
    <row r="99" customFormat="false" ht="13.5" hidden="false" customHeight="false" outlineLevel="0" collapsed="false">
      <c r="A99" s="1" t="s">
        <v>48</v>
      </c>
      <c r="B99" s="1" t="s">
        <v>18</v>
      </c>
      <c r="C99" s="2" t="n">
        <v>1468</v>
      </c>
      <c r="D99" s="15" t="s">
        <v>19</v>
      </c>
      <c r="E99" s="15" t="s">
        <v>20</v>
      </c>
      <c r="F99" s="3" t="n">
        <v>0.538194444444444</v>
      </c>
      <c r="G99" s="3" t="n">
        <v>0.614583333333333</v>
      </c>
      <c r="I99" s="1" t="s">
        <v>25</v>
      </c>
      <c r="J99" s="15" t="s">
        <v>22</v>
      </c>
      <c r="K99" s="4" t="n">
        <v>1742</v>
      </c>
      <c r="L99" s="4" t="n">
        <v>20630</v>
      </c>
      <c r="M99" s="5" t="n">
        <v>11.8427095292767</v>
      </c>
    </row>
    <row r="100" customFormat="false" ht="13.5" hidden="false" customHeight="false" outlineLevel="0" collapsed="false">
      <c r="A100" s="1" t="s">
        <v>48</v>
      </c>
      <c r="B100" s="1" t="s">
        <v>18</v>
      </c>
      <c r="C100" s="2" t="n">
        <v>1475</v>
      </c>
      <c r="D100" s="15" t="s">
        <v>19</v>
      </c>
      <c r="E100" s="15" t="s">
        <v>20</v>
      </c>
      <c r="F100" s="3" t="n">
        <v>0.631944444444444</v>
      </c>
      <c r="G100" s="3" t="n">
        <v>0.704861111111111</v>
      </c>
      <c r="I100" s="1" t="s">
        <v>39</v>
      </c>
      <c r="J100" s="15" t="s">
        <v>35</v>
      </c>
      <c r="K100" s="4" t="n">
        <v>805</v>
      </c>
      <c r="L100" s="4" t="n">
        <v>7230</v>
      </c>
      <c r="M100" s="5" t="n">
        <v>8.98136645962733</v>
      </c>
    </row>
    <row r="101" customFormat="false" ht="13.5" hidden="false" customHeight="false" outlineLevel="0" collapsed="false">
      <c r="A101" s="1" t="s">
        <v>48</v>
      </c>
      <c r="B101" s="1" t="s">
        <v>18</v>
      </c>
      <c r="C101" s="2" t="n">
        <v>1482</v>
      </c>
      <c r="D101" s="15" t="s">
        <v>19</v>
      </c>
      <c r="E101" s="15" t="s">
        <v>20</v>
      </c>
      <c r="F101" s="3" t="n">
        <v>0.631944444444444</v>
      </c>
      <c r="G101" s="3" t="n">
        <v>0.704861111111111</v>
      </c>
      <c r="I101" s="1" t="s">
        <v>26</v>
      </c>
      <c r="J101" s="15" t="s">
        <v>22</v>
      </c>
      <c r="K101" s="4" t="n">
        <v>1742</v>
      </c>
      <c r="L101" s="4" t="n">
        <v>20630</v>
      </c>
      <c r="M101" s="5" t="n">
        <v>11.8427095292767</v>
      </c>
    </row>
    <row r="102" customFormat="false" ht="13.5" hidden="false" customHeight="false" outlineLevel="0" collapsed="false">
      <c r="A102" s="1" t="s">
        <v>48</v>
      </c>
      <c r="B102" s="1" t="s">
        <v>18</v>
      </c>
      <c r="C102" s="2" t="n">
        <v>1488</v>
      </c>
      <c r="D102" s="15" t="s">
        <v>19</v>
      </c>
      <c r="E102" s="15" t="s">
        <v>20</v>
      </c>
      <c r="F102" s="3" t="n">
        <v>0.715277777777778</v>
      </c>
      <c r="G102" s="3" t="n">
        <v>0.788194444444445</v>
      </c>
      <c r="I102" s="1" t="s">
        <v>40</v>
      </c>
      <c r="J102" s="15" t="s">
        <v>35</v>
      </c>
      <c r="K102" s="4" t="n">
        <v>805</v>
      </c>
      <c r="L102" s="4" t="n">
        <v>7230</v>
      </c>
      <c r="M102" s="5" t="n">
        <v>8.98136645962733</v>
      </c>
    </row>
    <row r="103" customFormat="false" ht="13.5" hidden="false" customHeight="false" outlineLevel="0" collapsed="false">
      <c r="A103" s="1" t="s">
        <v>48</v>
      </c>
      <c r="B103" s="1" t="s">
        <v>18</v>
      </c>
      <c r="C103" s="2" t="n">
        <v>1495</v>
      </c>
      <c r="D103" s="15" t="s">
        <v>19</v>
      </c>
      <c r="E103" s="15" t="s">
        <v>20</v>
      </c>
      <c r="F103" s="3" t="n">
        <v>0.715277777777778</v>
      </c>
      <c r="G103" s="3" t="n">
        <v>0.788194444444445</v>
      </c>
      <c r="I103" s="1" t="s">
        <v>27</v>
      </c>
      <c r="J103" s="15" t="s">
        <v>22</v>
      </c>
      <c r="K103" s="4" t="n">
        <v>1742</v>
      </c>
      <c r="L103" s="4" t="n">
        <v>20630</v>
      </c>
      <c r="M103" s="5" t="n">
        <v>11.8427095292767</v>
      </c>
    </row>
    <row r="104" customFormat="false" ht="13.5" hidden="false" customHeight="false" outlineLevel="0" collapsed="false">
      <c r="A104" s="1" t="s">
        <v>48</v>
      </c>
      <c r="B104" s="1" t="s">
        <v>18</v>
      </c>
      <c r="C104" s="2" t="n">
        <v>1501</v>
      </c>
      <c r="D104" s="15" t="s">
        <v>19</v>
      </c>
      <c r="E104" s="15" t="s">
        <v>20</v>
      </c>
      <c r="F104" s="3" t="n">
        <v>0.770833333333333</v>
      </c>
      <c r="G104" s="3" t="n">
        <v>0.84375</v>
      </c>
      <c r="I104" s="1" t="s">
        <v>41</v>
      </c>
      <c r="J104" s="15" t="s">
        <v>35</v>
      </c>
      <c r="K104" s="4" t="n">
        <v>805</v>
      </c>
      <c r="L104" s="4" t="n">
        <v>7230</v>
      </c>
      <c r="M104" s="5" t="n">
        <v>8.98136645962733</v>
      </c>
    </row>
    <row r="105" customFormat="false" ht="13.5" hidden="false" customHeight="false" outlineLevel="0" collapsed="false">
      <c r="A105" s="1" t="s">
        <v>48</v>
      </c>
      <c r="B105" s="1" t="s">
        <v>18</v>
      </c>
      <c r="C105" s="2" t="n">
        <v>1508</v>
      </c>
      <c r="D105" s="15" t="s">
        <v>19</v>
      </c>
      <c r="E105" s="15" t="s">
        <v>20</v>
      </c>
      <c r="F105" s="3" t="n">
        <v>0.770833333333333</v>
      </c>
      <c r="G105" s="3" t="n">
        <v>0.84375</v>
      </c>
      <c r="I105" s="1" t="s">
        <v>28</v>
      </c>
      <c r="J105" s="15" t="s">
        <v>22</v>
      </c>
      <c r="K105" s="4" t="n">
        <v>1742</v>
      </c>
      <c r="L105" s="4" t="n">
        <v>20630</v>
      </c>
      <c r="M105" s="5" t="n">
        <v>11.8427095292767</v>
      </c>
    </row>
    <row r="106" customFormat="false" ht="13.5" hidden="false" customHeight="false" outlineLevel="0" collapsed="false">
      <c r="A106" s="1" t="s">
        <v>48</v>
      </c>
      <c r="B106" s="1" t="s">
        <v>18</v>
      </c>
      <c r="C106" s="2" t="n">
        <v>1514</v>
      </c>
      <c r="D106" s="15" t="s">
        <v>19</v>
      </c>
      <c r="E106" s="15" t="s">
        <v>20</v>
      </c>
      <c r="F106" s="3" t="n">
        <v>0.847222222222222</v>
      </c>
      <c r="G106" s="3" t="n">
        <v>0.913194444444445</v>
      </c>
      <c r="I106" s="1" t="s">
        <v>42</v>
      </c>
      <c r="J106" s="15" t="s">
        <v>35</v>
      </c>
      <c r="K106" s="4" t="n">
        <v>805</v>
      </c>
      <c r="L106" s="4" t="n">
        <v>7230</v>
      </c>
      <c r="M106" s="5" t="n">
        <v>8.98136645962733</v>
      </c>
    </row>
    <row r="107" customFormat="false" ht="13.5" hidden="false" customHeight="false" outlineLevel="0" collapsed="false">
      <c r="A107" s="1" t="s">
        <v>48</v>
      </c>
      <c r="B107" s="1" t="s">
        <v>18</v>
      </c>
      <c r="C107" s="2" t="n">
        <v>1521</v>
      </c>
      <c r="D107" s="15" t="s">
        <v>19</v>
      </c>
      <c r="E107" s="15" t="s">
        <v>20</v>
      </c>
      <c r="F107" s="3" t="n">
        <v>0.847222222222222</v>
      </c>
      <c r="G107" s="3" t="n">
        <v>0.913194444444445</v>
      </c>
      <c r="I107" s="1" t="s">
        <v>29</v>
      </c>
      <c r="J107" s="15" t="s">
        <v>22</v>
      </c>
      <c r="K107" s="4" t="n">
        <v>1742</v>
      </c>
      <c r="L107" s="4" t="n">
        <v>20630</v>
      </c>
      <c r="M107" s="5" t="n">
        <v>11.8427095292767</v>
      </c>
    </row>
    <row r="108" customFormat="false" ht="13.5" hidden="false" customHeight="false" outlineLevel="0" collapsed="false">
      <c r="A108" s="1" t="s">
        <v>48</v>
      </c>
      <c r="B108" s="1" t="s">
        <v>18</v>
      </c>
      <c r="C108" s="2" t="n">
        <v>1534</v>
      </c>
      <c r="D108" s="15" t="s">
        <v>19</v>
      </c>
      <c r="E108" s="15" t="s">
        <v>30</v>
      </c>
      <c r="F108" s="3" t="n">
        <v>0.461805555555556</v>
      </c>
      <c r="G108" s="3" t="n">
        <v>0.548611111111111</v>
      </c>
      <c r="I108" s="1" t="s">
        <v>31</v>
      </c>
      <c r="J108" s="15" t="s">
        <v>22</v>
      </c>
      <c r="K108" s="4" t="n">
        <v>2242</v>
      </c>
      <c r="L108" s="4" t="n">
        <v>26410</v>
      </c>
      <c r="M108" s="5" t="n">
        <v>11.7796610169492</v>
      </c>
    </row>
    <row r="109" customFormat="false" ht="13.5" hidden="false" customHeight="false" outlineLevel="0" collapsed="false">
      <c r="A109" s="1" t="s">
        <v>49</v>
      </c>
      <c r="B109" s="1" t="s">
        <v>18</v>
      </c>
      <c r="C109" s="2" t="n">
        <v>1422</v>
      </c>
      <c r="D109" s="15" t="s">
        <v>19</v>
      </c>
      <c r="E109" s="15" t="s">
        <v>33</v>
      </c>
      <c r="F109" s="3" t="n">
        <v>0.489583333333333</v>
      </c>
      <c r="G109" s="3" t="n">
        <v>0.583333333333333</v>
      </c>
      <c r="I109" s="1" t="s">
        <v>34</v>
      </c>
      <c r="J109" s="15" t="s">
        <v>35</v>
      </c>
      <c r="K109" s="4" t="n">
        <v>1323</v>
      </c>
      <c r="L109" s="4" t="n">
        <v>13780</v>
      </c>
      <c r="M109" s="5" t="n">
        <v>10.4157218442933</v>
      </c>
    </row>
    <row r="110" customFormat="false" ht="13.5" hidden="false" customHeight="false" outlineLevel="0" collapsed="false">
      <c r="A110" s="1" t="s">
        <v>49</v>
      </c>
      <c r="B110" s="1" t="s">
        <v>18</v>
      </c>
      <c r="C110" s="2" t="n">
        <v>1434</v>
      </c>
      <c r="D110" s="15" t="s">
        <v>19</v>
      </c>
      <c r="E110" s="15" t="s">
        <v>20</v>
      </c>
      <c r="F110" s="3" t="n">
        <v>0.295138888888889</v>
      </c>
      <c r="G110" s="3" t="n">
        <v>0.361111111111111</v>
      </c>
      <c r="I110" s="1" t="s">
        <v>36</v>
      </c>
      <c r="J110" s="15" t="s">
        <v>35</v>
      </c>
      <c r="K110" s="4" t="n">
        <v>805</v>
      </c>
      <c r="L110" s="4" t="n">
        <v>9330</v>
      </c>
      <c r="M110" s="5" t="n">
        <v>11.5900621118012</v>
      </c>
    </row>
    <row r="111" customFormat="false" ht="13.5" hidden="false" customHeight="false" outlineLevel="0" collapsed="false">
      <c r="A111" s="1" t="s">
        <v>49</v>
      </c>
      <c r="B111" s="1" t="s">
        <v>18</v>
      </c>
      <c r="C111" s="2" t="n">
        <v>1441</v>
      </c>
      <c r="D111" s="15" t="s">
        <v>19</v>
      </c>
      <c r="E111" s="15" t="s">
        <v>20</v>
      </c>
      <c r="F111" s="3" t="n">
        <v>0.295138888888889</v>
      </c>
      <c r="G111" s="3" t="n">
        <v>0.361111111111111</v>
      </c>
      <c r="I111" s="1" t="s">
        <v>21</v>
      </c>
      <c r="J111" s="15" t="s">
        <v>22</v>
      </c>
      <c r="K111" s="4" t="n">
        <v>1742</v>
      </c>
      <c r="L111" s="4" t="n">
        <v>20630</v>
      </c>
      <c r="M111" s="5" t="n">
        <v>11.8427095292767</v>
      </c>
    </row>
    <row r="112" customFormat="false" ht="13.5" hidden="false" customHeight="false" outlineLevel="0" collapsed="false">
      <c r="A112" s="1" t="s">
        <v>49</v>
      </c>
      <c r="B112" s="1" t="s">
        <v>18</v>
      </c>
      <c r="C112" s="2" t="n">
        <v>1447</v>
      </c>
      <c r="D112" s="15" t="s">
        <v>19</v>
      </c>
      <c r="E112" s="15" t="s">
        <v>20</v>
      </c>
      <c r="F112" s="3" t="n">
        <v>0.340277777777778</v>
      </c>
      <c r="G112" s="3" t="n">
        <v>0.413194444444444</v>
      </c>
      <c r="I112" s="1" t="s">
        <v>37</v>
      </c>
      <c r="J112" s="15" t="s">
        <v>35</v>
      </c>
      <c r="K112" s="4" t="n">
        <v>805</v>
      </c>
      <c r="L112" s="4" t="n">
        <v>9330</v>
      </c>
      <c r="M112" s="5" t="n">
        <v>11.5900621118012</v>
      </c>
    </row>
    <row r="113" customFormat="false" ht="13.5" hidden="false" customHeight="false" outlineLevel="0" collapsed="false">
      <c r="A113" s="1" t="s">
        <v>49</v>
      </c>
      <c r="B113" s="1" t="s">
        <v>18</v>
      </c>
      <c r="C113" s="2" t="n">
        <v>1454</v>
      </c>
      <c r="D113" s="15" t="s">
        <v>19</v>
      </c>
      <c r="E113" s="15" t="s">
        <v>20</v>
      </c>
      <c r="F113" s="3" t="n">
        <v>0.340277777777778</v>
      </c>
      <c r="G113" s="3" t="n">
        <v>0.413194444444444</v>
      </c>
      <c r="I113" s="1" t="s">
        <v>23</v>
      </c>
      <c r="J113" s="15" t="s">
        <v>22</v>
      </c>
      <c r="K113" s="4" t="n">
        <v>1742</v>
      </c>
      <c r="L113" s="4" t="n">
        <v>20630</v>
      </c>
      <c r="M113" s="5" t="n">
        <v>11.8427095292767</v>
      </c>
    </row>
    <row r="114" customFormat="false" ht="13.5" hidden="false" customHeight="false" outlineLevel="0" collapsed="false">
      <c r="A114" s="1" t="s">
        <v>49</v>
      </c>
      <c r="B114" s="1" t="s">
        <v>18</v>
      </c>
      <c r="C114" s="2" t="n">
        <v>1467</v>
      </c>
      <c r="D114" s="15" t="s">
        <v>19</v>
      </c>
      <c r="E114" s="15" t="s">
        <v>20</v>
      </c>
      <c r="F114" s="3" t="n">
        <v>0.413194444444444</v>
      </c>
      <c r="G114" s="3" t="n">
        <v>0.482638888888889</v>
      </c>
      <c r="I114" s="1" t="s">
        <v>24</v>
      </c>
      <c r="J114" s="15" t="s">
        <v>22</v>
      </c>
      <c r="K114" s="4" t="n">
        <v>1742</v>
      </c>
      <c r="L114" s="4" t="n">
        <v>20630</v>
      </c>
      <c r="M114" s="5" t="n">
        <v>11.8427095292767</v>
      </c>
    </row>
    <row r="115" customFormat="false" ht="13.5" hidden="false" customHeight="false" outlineLevel="0" collapsed="false">
      <c r="A115" s="1" t="s">
        <v>49</v>
      </c>
      <c r="B115" s="1" t="s">
        <v>18</v>
      </c>
      <c r="C115" s="2" t="n">
        <v>1473</v>
      </c>
      <c r="D115" s="15" t="s">
        <v>19</v>
      </c>
      <c r="E115" s="15" t="s">
        <v>20</v>
      </c>
      <c r="F115" s="3" t="n">
        <v>0.538194444444444</v>
      </c>
      <c r="G115" s="3" t="n">
        <v>0.614583333333333</v>
      </c>
      <c r="I115" s="1" t="s">
        <v>38</v>
      </c>
      <c r="J115" s="15" t="s">
        <v>35</v>
      </c>
      <c r="K115" s="4" t="n">
        <v>805</v>
      </c>
      <c r="L115" s="4" t="n">
        <v>9330</v>
      </c>
      <c r="M115" s="5" t="n">
        <v>11.5900621118012</v>
      </c>
    </row>
    <row r="116" customFormat="false" ht="13.5" hidden="false" customHeight="false" outlineLevel="0" collapsed="false">
      <c r="A116" s="1" t="s">
        <v>49</v>
      </c>
      <c r="B116" s="1" t="s">
        <v>18</v>
      </c>
      <c r="C116" s="2" t="n">
        <v>1480</v>
      </c>
      <c r="D116" s="15" t="s">
        <v>19</v>
      </c>
      <c r="E116" s="15" t="s">
        <v>20</v>
      </c>
      <c r="F116" s="3" t="n">
        <v>0.538194444444444</v>
      </c>
      <c r="G116" s="3" t="n">
        <v>0.614583333333333</v>
      </c>
      <c r="I116" s="1" t="s">
        <v>25</v>
      </c>
      <c r="J116" s="15" t="s">
        <v>22</v>
      </c>
      <c r="K116" s="4" t="n">
        <v>1742</v>
      </c>
      <c r="L116" s="4" t="n">
        <v>20630</v>
      </c>
      <c r="M116" s="5" t="n">
        <v>11.8427095292767</v>
      </c>
    </row>
    <row r="117" customFormat="false" ht="13.5" hidden="false" customHeight="false" outlineLevel="0" collapsed="false">
      <c r="A117" s="1" t="s">
        <v>49</v>
      </c>
      <c r="B117" s="1" t="s">
        <v>18</v>
      </c>
      <c r="C117" s="2" t="n">
        <v>1489</v>
      </c>
      <c r="D117" s="15" t="s">
        <v>19</v>
      </c>
      <c r="E117" s="15" t="s">
        <v>20</v>
      </c>
      <c r="F117" s="3" t="n">
        <v>0.631944444444444</v>
      </c>
      <c r="G117" s="3" t="n">
        <v>0.704861111111111</v>
      </c>
      <c r="I117" s="1" t="s">
        <v>39</v>
      </c>
      <c r="J117" s="15" t="s">
        <v>35</v>
      </c>
      <c r="K117" s="4" t="n">
        <v>805</v>
      </c>
      <c r="L117" s="4" t="n">
        <v>7230</v>
      </c>
      <c r="M117" s="5" t="n">
        <v>8.98136645962733</v>
      </c>
    </row>
    <row r="118" customFormat="false" ht="13.5" hidden="false" customHeight="false" outlineLevel="0" collapsed="false">
      <c r="A118" s="1" t="s">
        <v>49</v>
      </c>
      <c r="B118" s="1" t="s">
        <v>18</v>
      </c>
      <c r="C118" s="2" t="n">
        <v>1496</v>
      </c>
      <c r="D118" s="15" t="s">
        <v>19</v>
      </c>
      <c r="E118" s="15" t="s">
        <v>20</v>
      </c>
      <c r="F118" s="3" t="n">
        <v>0.631944444444444</v>
      </c>
      <c r="G118" s="3" t="n">
        <v>0.704861111111111</v>
      </c>
      <c r="I118" s="1" t="s">
        <v>26</v>
      </c>
      <c r="J118" s="15" t="s">
        <v>22</v>
      </c>
      <c r="K118" s="4" t="n">
        <v>1742</v>
      </c>
      <c r="L118" s="4" t="n">
        <v>20630</v>
      </c>
      <c r="M118" s="5" t="n">
        <v>11.8427095292767</v>
      </c>
    </row>
    <row r="119" customFormat="false" ht="13.5" hidden="false" customHeight="false" outlineLevel="0" collapsed="false">
      <c r="A119" s="1" t="s">
        <v>49</v>
      </c>
      <c r="B119" s="1" t="s">
        <v>18</v>
      </c>
      <c r="C119" s="2" t="n">
        <v>1502</v>
      </c>
      <c r="D119" s="15" t="s">
        <v>19</v>
      </c>
      <c r="E119" s="15" t="s">
        <v>20</v>
      </c>
      <c r="F119" s="3" t="n">
        <v>0.715277777777778</v>
      </c>
      <c r="G119" s="3" t="n">
        <v>0.788194444444445</v>
      </c>
      <c r="I119" s="1" t="s">
        <v>40</v>
      </c>
      <c r="J119" s="15" t="s">
        <v>35</v>
      </c>
      <c r="K119" s="4" t="n">
        <v>805</v>
      </c>
      <c r="L119" s="4" t="n">
        <v>7230</v>
      </c>
      <c r="M119" s="5" t="n">
        <v>8.98136645962733</v>
      </c>
    </row>
    <row r="120" customFormat="false" ht="13.5" hidden="false" customHeight="false" outlineLevel="0" collapsed="false">
      <c r="A120" s="1" t="s">
        <v>49</v>
      </c>
      <c r="B120" s="1" t="s">
        <v>18</v>
      </c>
      <c r="C120" s="2" t="n">
        <v>1509</v>
      </c>
      <c r="D120" s="15" t="s">
        <v>19</v>
      </c>
      <c r="E120" s="15" t="s">
        <v>20</v>
      </c>
      <c r="F120" s="3" t="n">
        <v>0.715277777777778</v>
      </c>
      <c r="G120" s="3" t="n">
        <v>0.788194444444445</v>
      </c>
      <c r="I120" s="1" t="s">
        <v>27</v>
      </c>
      <c r="J120" s="15" t="s">
        <v>22</v>
      </c>
      <c r="K120" s="4" t="n">
        <v>1742</v>
      </c>
      <c r="L120" s="4" t="n">
        <v>20630</v>
      </c>
      <c r="M120" s="5" t="n">
        <v>11.8427095292767</v>
      </c>
    </row>
    <row r="121" customFormat="false" ht="13.5" hidden="false" customHeight="false" outlineLevel="0" collapsed="false">
      <c r="A121" s="1" t="s">
        <v>49</v>
      </c>
      <c r="B121" s="1" t="s">
        <v>18</v>
      </c>
      <c r="C121" s="2" t="n">
        <v>1515</v>
      </c>
      <c r="D121" s="15" t="s">
        <v>19</v>
      </c>
      <c r="E121" s="15" t="s">
        <v>20</v>
      </c>
      <c r="F121" s="3" t="n">
        <v>0.770833333333333</v>
      </c>
      <c r="G121" s="3" t="n">
        <v>0.84375</v>
      </c>
      <c r="I121" s="1" t="s">
        <v>41</v>
      </c>
      <c r="J121" s="15" t="s">
        <v>35</v>
      </c>
      <c r="K121" s="4" t="n">
        <v>805</v>
      </c>
      <c r="L121" s="4" t="n">
        <v>7230</v>
      </c>
      <c r="M121" s="5" t="n">
        <v>8.98136645962733</v>
      </c>
    </row>
    <row r="122" customFormat="false" ht="13.5" hidden="false" customHeight="false" outlineLevel="0" collapsed="false">
      <c r="A122" s="1" t="s">
        <v>49</v>
      </c>
      <c r="B122" s="1" t="s">
        <v>18</v>
      </c>
      <c r="C122" s="2" t="n">
        <v>1522</v>
      </c>
      <c r="D122" s="15" t="s">
        <v>19</v>
      </c>
      <c r="E122" s="15" t="s">
        <v>20</v>
      </c>
      <c r="F122" s="3" t="n">
        <v>0.770833333333333</v>
      </c>
      <c r="G122" s="3" t="n">
        <v>0.84375</v>
      </c>
      <c r="I122" s="1" t="s">
        <v>28</v>
      </c>
      <c r="J122" s="15" t="s">
        <v>22</v>
      </c>
      <c r="K122" s="4" t="n">
        <v>1742</v>
      </c>
      <c r="L122" s="4" t="n">
        <v>20630</v>
      </c>
      <c r="M122" s="5" t="n">
        <v>11.8427095292767</v>
      </c>
    </row>
    <row r="123" customFormat="false" ht="13.5" hidden="false" customHeight="false" outlineLevel="0" collapsed="false">
      <c r="A123" s="1" t="s">
        <v>49</v>
      </c>
      <c r="B123" s="1" t="s">
        <v>18</v>
      </c>
      <c r="C123" s="2" t="n">
        <v>1528</v>
      </c>
      <c r="D123" s="15" t="s">
        <v>19</v>
      </c>
      <c r="E123" s="15" t="s">
        <v>20</v>
      </c>
      <c r="F123" s="3" t="n">
        <v>0.847222222222222</v>
      </c>
      <c r="G123" s="3" t="n">
        <v>0.913194444444445</v>
      </c>
      <c r="I123" s="1" t="s">
        <v>42</v>
      </c>
      <c r="J123" s="15" t="s">
        <v>35</v>
      </c>
      <c r="K123" s="4" t="n">
        <v>805</v>
      </c>
      <c r="L123" s="4" t="n">
        <v>7230</v>
      </c>
      <c r="M123" s="5" t="n">
        <v>8.98136645962733</v>
      </c>
    </row>
    <row r="124" customFormat="false" ht="13.5" hidden="false" customHeight="false" outlineLevel="0" collapsed="false">
      <c r="A124" s="1" t="s">
        <v>49</v>
      </c>
      <c r="B124" s="1" t="s">
        <v>18</v>
      </c>
      <c r="C124" s="2" t="n">
        <v>1535</v>
      </c>
      <c r="D124" s="15" t="s">
        <v>19</v>
      </c>
      <c r="E124" s="15" t="s">
        <v>20</v>
      </c>
      <c r="F124" s="3" t="n">
        <v>0.847222222222222</v>
      </c>
      <c r="G124" s="3" t="n">
        <v>0.913194444444445</v>
      </c>
      <c r="I124" s="1" t="s">
        <v>29</v>
      </c>
      <c r="J124" s="15" t="s">
        <v>22</v>
      </c>
      <c r="K124" s="4" t="n">
        <v>1742</v>
      </c>
      <c r="L124" s="4" t="n">
        <v>20630</v>
      </c>
      <c r="M124" s="5" t="n">
        <v>11.8427095292767</v>
      </c>
    </row>
    <row r="125" customFormat="false" ht="13.5" hidden="false" customHeight="false" outlineLevel="0" collapsed="false">
      <c r="A125" s="1" t="s">
        <v>49</v>
      </c>
      <c r="B125" s="1" t="s">
        <v>18</v>
      </c>
      <c r="C125" s="2" t="n">
        <v>1548</v>
      </c>
      <c r="D125" s="15" t="s">
        <v>19</v>
      </c>
      <c r="E125" s="15" t="s">
        <v>30</v>
      </c>
      <c r="F125" s="3" t="n">
        <v>0.461805555555556</v>
      </c>
      <c r="G125" s="3" t="n">
        <v>0.548611111111111</v>
      </c>
      <c r="I125" s="1" t="s">
        <v>31</v>
      </c>
      <c r="J125" s="15" t="s">
        <v>22</v>
      </c>
      <c r="K125" s="4" t="n">
        <v>2242</v>
      </c>
      <c r="L125" s="4" t="n">
        <v>26410</v>
      </c>
      <c r="M125" s="5" t="n">
        <v>11.7796610169492</v>
      </c>
    </row>
    <row r="126" customFormat="false" ht="13.5" hidden="false" customHeight="false" outlineLevel="0" collapsed="false">
      <c r="A126" s="1" t="s">
        <v>50</v>
      </c>
      <c r="B126" s="1" t="s">
        <v>18</v>
      </c>
      <c r="C126" s="2" t="n">
        <v>1429</v>
      </c>
      <c r="D126" s="15" t="s">
        <v>19</v>
      </c>
      <c r="E126" s="15" t="s">
        <v>33</v>
      </c>
      <c r="F126" s="3" t="n">
        <v>0.489583333333333</v>
      </c>
      <c r="G126" s="3" t="n">
        <v>0.583333333333333</v>
      </c>
      <c r="I126" s="1" t="s">
        <v>34</v>
      </c>
      <c r="J126" s="15" t="s">
        <v>35</v>
      </c>
      <c r="K126" s="4" t="n">
        <v>1323</v>
      </c>
      <c r="L126" s="4" t="n">
        <v>13780</v>
      </c>
      <c r="M126" s="5" t="n">
        <v>10.4157218442933</v>
      </c>
    </row>
    <row r="127" customFormat="false" ht="13.5" hidden="false" customHeight="false" outlineLevel="0" collapsed="false">
      <c r="A127" s="1" t="s">
        <v>50</v>
      </c>
      <c r="B127" s="1" t="s">
        <v>18</v>
      </c>
      <c r="C127" s="2" t="n">
        <v>1441</v>
      </c>
      <c r="D127" s="15" t="s">
        <v>19</v>
      </c>
      <c r="E127" s="15" t="s">
        <v>20</v>
      </c>
      <c r="F127" s="3" t="n">
        <v>0.295138888888889</v>
      </c>
      <c r="G127" s="3" t="n">
        <v>0.361111111111111</v>
      </c>
      <c r="I127" s="1" t="s">
        <v>36</v>
      </c>
      <c r="J127" s="15" t="s">
        <v>35</v>
      </c>
      <c r="K127" s="4" t="n">
        <v>805</v>
      </c>
      <c r="L127" s="4" t="n">
        <v>9330</v>
      </c>
      <c r="M127" s="5" t="n">
        <v>11.5900621118012</v>
      </c>
    </row>
    <row r="128" customFormat="false" ht="13.5" hidden="false" customHeight="false" outlineLevel="0" collapsed="false">
      <c r="A128" s="1" t="s">
        <v>50</v>
      </c>
      <c r="B128" s="1" t="s">
        <v>18</v>
      </c>
      <c r="C128" s="2" t="n">
        <v>1448</v>
      </c>
      <c r="D128" s="15" t="s">
        <v>19</v>
      </c>
      <c r="E128" s="15" t="s">
        <v>20</v>
      </c>
      <c r="F128" s="3" t="n">
        <v>0.295138888888889</v>
      </c>
      <c r="G128" s="3" t="n">
        <v>0.361111111111111</v>
      </c>
      <c r="I128" s="1" t="s">
        <v>21</v>
      </c>
      <c r="J128" s="15" t="s">
        <v>22</v>
      </c>
      <c r="K128" s="4" t="n">
        <v>1742</v>
      </c>
      <c r="L128" s="4" t="n">
        <v>20630</v>
      </c>
      <c r="M128" s="5" t="n">
        <v>11.8427095292767</v>
      </c>
    </row>
    <row r="129" customFormat="false" ht="13.5" hidden="false" customHeight="false" outlineLevel="0" collapsed="false">
      <c r="A129" s="1" t="s">
        <v>50</v>
      </c>
      <c r="B129" s="1" t="s">
        <v>18</v>
      </c>
      <c r="C129" s="2" t="n">
        <v>1454</v>
      </c>
      <c r="D129" s="15" t="s">
        <v>19</v>
      </c>
      <c r="E129" s="15" t="s">
        <v>20</v>
      </c>
      <c r="F129" s="3" t="n">
        <v>0.340277777777778</v>
      </c>
      <c r="G129" s="3" t="n">
        <v>0.413194444444444</v>
      </c>
      <c r="I129" s="1" t="s">
        <v>37</v>
      </c>
      <c r="J129" s="15" t="s">
        <v>35</v>
      </c>
      <c r="K129" s="4" t="n">
        <v>805</v>
      </c>
      <c r="L129" s="4" t="n">
        <v>9330</v>
      </c>
      <c r="M129" s="5" t="n">
        <v>11.5900621118012</v>
      </c>
    </row>
    <row r="130" customFormat="false" ht="13.5" hidden="false" customHeight="false" outlineLevel="0" collapsed="false">
      <c r="A130" s="1" t="s">
        <v>50</v>
      </c>
      <c r="B130" s="1" t="s">
        <v>18</v>
      </c>
      <c r="C130" s="2" t="n">
        <v>1461</v>
      </c>
      <c r="D130" s="15" t="s">
        <v>19</v>
      </c>
      <c r="E130" s="15" t="s">
        <v>20</v>
      </c>
      <c r="F130" s="3" t="n">
        <v>0.340277777777778</v>
      </c>
      <c r="G130" s="3" t="n">
        <v>0.413194444444444</v>
      </c>
      <c r="I130" s="1" t="s">
        <v>23</v>
      </c>
      <c r="J130" s="15" t="s">
        <v>22</v>
      </c>
      <c r="K130" s="4" t="n">
        <v>1742</v>
      </c>
      <c r="L130" s="4" t="n">
        <v>20630</v>
      </c>
      <c r="M130" s="5" t="n">
        <v>11.8427095292767</v>
      </c>
    </row>
    <row r="131" customFormat="false" ht="13.5" hidden="false" customHeight="false" outlineLevel="0" collapsed="false">
      <c r="A131" s="1" t="s">
        <v>50</v>
      </c>
      <c r="B131" s="1" t="s">
        <v>18</v>
      </c>
      <c r="C131" s="2" t="n">
        <v>1474</v>
      </c>
      <c r="D131" s="15" t="s">
        <v>19</v>
      </c>
      <c r="E131" s="15" t="s">
        <v>20</v>
      </c>
      <c r="F131" s="3" t="n">
        <v>0.413194444444444</v>
      </c>
      <c r="G131" s="3" t="n">
        <v>0.482638888888889</v>
      </c>
      <c r="I131" s="1" t="s">
        <v>24</v>
      </c>
      <c r="J131" s="15" t="s">
        <v>22</v>
      </c>
      <c r="K131" s="4" t="n">
        <v>1742</v>
      </c>
      <c r="L131" s="4" t="n">
        <v>20630</v>
      </c>
      <c r="M131" s="5" t="n">
        <v>11.8427095292767</v>
      </c>
    </row>
    <row r="132" customFormat="false" ht="13.5" hidden="false" customHeight="false" outlineLevel="0" collapsed="false">
      <c r="A132" s="1" t="s">
        <v>50</v>
      </c>
      <c r="B132" s="1" t="s">
        <v>18</v>
      </c>
      <c r="C132" s="2" t="n">
        <v>1480</v>
      </c>
      <c r="D132" s="15" t="s">
        <v>19</v>
      </c>
      <c r="E132" s="15" t="s">
        <v>20</v>
      </c>
      <c r="F132" s="3" t="n">
        <v>0.538194444444444</v>
      </c>
      <c r="G132" s="3" t="n">
        <v>0.614583333333333</v>
      </c>
      <c r="I132" s="1" t="s">
        <v>38</v>
      </c>
      <c r="J132" s="15" t="s">
        <v>35</v>
      </c>
      <c r="K132" s="4" t="n">
        <v>805</v>
      </c>
      <c r="L132" s="4" t="n">
        <v>9330</v>
      </c>
      <c r="M132" s="5" t="n">
        <v>11.5900621118012</v>
      </c>
    </row>
    <row r="133" customFormat="false" ht="13.5" hidden="false" customHeight="false" outlineLevel="0" collapsed="false">
      <c r="A133" s="1" t="s">
        <v>50</v>
      </c>
      <c r="B133" s="1" t="s">
        <v>18</v>
      </c>
      <c r="C133" s="2" t="n">
        <v>1487</v>
      </c>
      <c r="D133" s="15" t="s">
        <v>19</v>
      </c>
      <c r="E133" s="15" t="s">
        <v>20</v>
      </c>
      <c r="F133" s="3" t="n">
        <v>0.538194444444444</v>
      </c>
      <c r="G133" s="3" t="n">
        <v>0.614583333333333</v>
      </c>
      <c r="I133" s="1" t="s">
        <v>25</v>
      </c>
      <c r="J133" s="15" t="s">
        <v>22</v>
      </c>
      <c r="K133" s="4" t="n">
        <v>1742</v>
      </c>
      <c r="L133" s="4" t="n">
        <v>20630</v>
      </c>
      <c r="M133" s="5" t="n">
        <v>11.8427095292767</v>
      </c>
    </row>
    <row r="134" customFormat="false" ht="13.5" hidden="false" customHeight="false" outlineLevel="0" collapsed="false">
      <c r="A134" s="1" t="s">
        <v>50</v>
      </c>
      <c r="B134" s="1" t="s">
        <v>18</v>
      </c>
      <c r="C134" s="2" t="n">
        <v>1496</v>
      </c>
      <c r="D134" s="15" t="s">
        <v>19</v>
      </c>
      <c r="E134" s="15" t="s">
        <v>20</v>
      </c>
      <c r="F134" s="3" t="n">
        <v>0.631944444444444</v>
      </c>
      <c r="G134" s="3" t="n">
        <v>0.704861111111111</v>
      </c>
      <c r="I134" s="1" t="s">
        <v>39</v>
      </c>
      <c r="J134" s="15" t="s">
        <v>35</v>
      </c>
      <c r="K134" s="4" t="n">
        <v>805</v>
      </c>
      <c r="L134" s="4" t="n">
        <v>7230</v>
      </c>
      <c r="M134" s="5" t="n">
        <v>8.98136645962733</v>
      </c>
    </row>
    <row r="135" customFormat="false" ht="13.5" hidden="false" customHeight="false" outlineLevel="0" collapsed="false">
      <c r="A135" s="1" t="s">
        <v>50</v>
      </c>
      <c r="B135" s="1" t="s">
        <v>18</v>
      </c>
      <c r="C135" s="2" t="n">
        <v>1503</v>
      </c>
      <c r="D135" s="15" t="s">
        <v>19</v>
      </c>
      <c r="E135" s="15" t="s">
        <v>20</v>
      </c>
      <c r="F135" s="3" t="n">
        <v>0.631944444444444</v>
      </c>
      <c r="G135" s="3" t="n">
        <v>0.704861111111111</v>
      </c>
      <c r="I135" s="1" t="s">
        <v>26</v>
      </c>
      <c r="J135" s="15" t="s">
        <v>22</v>
      </c>
      <c r="K135" s="4" t="n">
        <v>1742</v>
      </c>
      <c r="L135" s="4" t="n">
        <v>20630</v>
      </c>
      <c r="M135" s="5" t="n">
        <v>11.8427095292767</v>
      </c>
    </row>
    <row r="136" customFormat="false" ht="13.5" hidden="false" customHeight="false" outlineLevel="0" collapsed="false">
      <c r="A136" s="1" t="s">
        <v>50</v>
      </c>
      <c r="B136" s="1" t="s">
        <v>18</v>
      </c>
      <c r="C136" s="2" t="n">
        <v>1509</v>
      </c>
      <c r="D136" s="15" t="s">
        <v>19</v>
      </c>
      <c r="E136" s="15" t="s">
        <v>20</v>
      </c>
      <c r="F136" s="3" t="n">
        <v>0.715277777777778</v>
      </c>
      <c r="G136" s="3" t="n">
        <v>0.788194444444445</v>
      </c>
      <c r="I136" s="1" t="s">
        <v>40</v>
      </c>
      <c r="J136" s="15" t="s">
        <v>35</v>
      </c>
      <c r="K136" s="4" t="n">
        <v>805</v>
      </c>
      <c r="L136" s="4" t="n">
        <v>7230</v>
      </c>
      <c r="M136" s="5" t="n">
        <v>8.98136645962733</v>
      </c>
    </row>
    <row r="137" customFormat="false" ht="13.5" hidden="false" customHeight="false" outlineLevel="0" collapsed="false">
      <c r="A137" s="1" t="s">
        <v>50</v>
      </c>
      <c r="B137" s="1" t="s">
        <v>18</v>
      </c>
      <c r="C137" s="2" t="n">
        <v>1516</v>
      </c>
      <c r="D137" s="15" t="s">
        <v>19</v>
      </c>
      <c r="E137" s="15" t="s">
        <v>20</v>
      </c>
      <c r="F137" s="3" t="n">
        <v>0.715277777777778</v>
      </c>
      <c r="G137" s="3" t="n">
        <v>0.788194444444445</v>
      </c>
      <c r="I137" s="1" t="s">
        <v>27</v>
      </c>
      <c r="J137" s="15" t="s">
        <v>22</v>
      </c>
      <c r="K137" s="4" t="n">
        <v>1742</v>
      </c>
      <c r="L137" s="4" t="n">
        <v>20630</v>
      </c>
      <c r="M137" s="5" t="n">
        <v>11.8427095292767</v>
      </c>
    </row>
    <row r="138" customFormat="false" ht="13.5" hidden="false" customHeight="false" outlineLevel="0" collapsed="false">
      <c r="A138" s="1" t="s">
        <v>50</v>
      </c>
      <c r="B138" s="1" t="s">
        <v>18</v>
      </c>
      <c r="C138" s="2" t="n">
        <v>1522</v>
      </c>
      <c r="D138" s="15" t="s">
        <v>19</v>
      </c>
      <c r="E138" s="15" t="s">
        <v>20</v>
      </c>
      <c r="F138" s="3" t="n">
        <v>0.770833333333333</v>
      </c>
      <c r="G138" s="3" t="n">
        <v>0.84375</v>
      </c>
      <c r="I138" s="1" t="s">
        <v>41</v>
      </c>
      <c r="J138" s="15" t="s">
        <v>35</v>
      </c>
      <c r="K138" s="4" t="n">
        <v>805</v>
      </c>
      <c r="L138" s="4" t="n">
        <v>7230</v>
      </c>
      <c r="M138" s="5" t="n">
        <v>8.98136645962733</v>
      </c>
    </row>
    <row r="139" customFormat="false" ht="13.5" hidden="false" customHeight="false" outlineLevel="0" collapsed="false">
      <c r="A139" s="1" t="s">
        <v>50</v>
      </c>
      <c r="B139" s="1" t="s">
        <v>18</v>
      </c>
      <c r="C139" s="2" t="n">
        <v>1529</v>
      </c>
      <c r="D139" s="15" t="s">
        <v>19</v>
      </c>
      <c r="E139" s="15" t="s">
        <v>20</v>
      </c>
      <c r="F139" s="3" t="n">
        <v>0.770833333333333</v>
      </c>
      <c r="G139" s="3" t="n">
        <v>0.84375</v>
      </c>
      <c r="I139" s="1" t="s">
        <v>28</v>
      </c>
      <c r="J139" s="15" t="s">
        <v>22</v>
      </c>
      <c r="K139" s="4" t="n">
        <v>1742</v>
      </c>
      <c r="L139" s="4" t="n">
        <v>20630</v>
      </c>
      <c r="M139" s="5" t="n">
        <v>11.8427095292767</v>
      </c>
    </row>
    <row r="140" customFormat="false" ht="13.5" hidden="false" customHeight="false" outlineLevel="0" collapsed="false">
      <c r="A140" s="1" t="s">
        <v>50</v>
      </c>
      <c r="B140" s="1" t="s">
        <v>18</v>
      </c>
      <c r="C140" s="2" t="n">
        <v>1535</v>
      </c>
      <c r="D140" s="15" t="s">
        <v>19</v>
      </c>
      <c r="E140" s="15" t="s">
        <v>20</v>
      </c>
      <c r="F140" s="3" t="n">
        <v>0.847222222222222</v>
      </c>
      <c r="G140" s="3" t="n">
        <v>0.913194444444445</v>
      </c>
      <c r="I140" s="1" t="s">
        <v>42</v>
      </c>
      <c r="J140" s="15" t="s">
        <v>35</v>
      </c>
      <c r="K140" s="4" t="n">
        <v>805</v>
      </c>
      <c r="L140" s="4" t="n">
        <v>7230</v>
      </c>
      <c r="M140" s="5" t="n">
        <v>8.98136645962733</v>
      </c>
    </row>
    <row r="141" customFormat="false" ht="13.5" hidden="false" customHeight="false" outlineLevel="0" collapsed="false">
      <c r="A141" s="1" t="s">
        <v>50</v>
      </c>
      <c r="B141" s="1" t="s">
        <v>18</v>
      </c>
      <c r="C141" s="2" t="n">
        <v>1542</v>
      </c>
      <c r="D141" s="15" t="s">
        <v>19</v>
      </c>
      <c r="E141" s="15" t="s">
        <v>20</v>
      </c>
      <c r="F141" s="3" t="n">
        <v>0.847222222222222</v>
      </c>
      <c r="G141" s="3" t="n">
        <v>0.913194444444445</v>
      </c>
      <c r="I141" s="1" t="s">
        <v>29</v>
      </c>
      <c r="J141" s="15" t="s">
        <v>22</v>
      </c>
      <c r="K141" s="4" t="n">
        <v>1742</v>
      </c>
      <c r="L141" s="4" t="n">
        <v>20630</v>
      </c>
      <c r="M141" s="5" t="n">
        <v>11.8427095292767</v>
      </c>
    </row>
    <row r="142" customFormat="false" ht="13.5" hidden="false" customHeight="false" outlineLevel="0" collapsed="false">
      <c r="A142" s="1" t="s">
        <v>50</v>
      </c>
      <c r="B142" s="1" t="s">
        <v>18</v>
      </c>
      <c r="C142" s="2" t="n">
        <v>1555</v>
      </c>
      <c r="D142" s="15" t="s">
        <v>19</v>
      </c>
      <c r="E142" s="15" t="s">
        <v>30</v>
      </c>
      <c r="F142" s="3" t="n">
        <v>0.461805555555556</v>
      </c>
      <c r="G142" s="3" t="n">
        <v>0.548611111111111</v>
      </c>
      <c r="I142" s="1" t="s">
        <v>31</v>
      </c>
      <c r="J142" s="15" t="s">
        <v>22</v>
      </c>
      <c r="K142" s="4" t="n">
        <v>2242</v>
      </c>
      <c r="L142" s="4" t="n">
        <v>26410</v>
      </c>
      <c r="M142" s="5" t="n">
        <v>11.7796610169492</v>
      </c>
    </row>
    <row r="143" customFormat="false" ht="13.5" hidden="false" customHeight="false" outlineLevel="0" collapsed="false">
      <c r="A143" s="1" t="s">
        <v>51</v>
      </c>
      <c r="B143" s="1" t="s">
        <v>18</v>
      </c>
      <c r="C143" s="2" t="n">
        <v>1439</v>
      </c>
      <c r="D143" s="15" t="s">
        <v>19</v>
      </c>
      <c r="E143" s="15" t="s">
        <v>33</v>
      </c>
      <c r="F143" s="3" t="n">
        <v>0.489583333333333</v>
      </c>
      <c r="G143" s="3" t="n">
        <v>0.583333333333333</v>
      </c>
      <c r="I143" s="1" t="s">
        <v>34</v>
      </c>
      <c r="J143" s="15" t="s">
        <v>35</v>
      </c>
      <c r="K143" s="4" t="n">
        <v>1323</v>
      </c>
      <c r="L143" s="4" t="n">
        <v>13780</v>
      </c>
      <c r="M143" s="5" t="n">
        <v>10.4157218442933</v>
      </c>
    </row>
    <row r="144" customFormat="false" ht="13.5" hidden="false" customHeight="false" outlineLevel="0" collapsed="false">
      <c r="A144" s="1" t="s">
        <v>51</v>
      </c>
      <c r="B144" s="1" t="s">
        <v>18</v>
      </c>
      <c r="C144" s="2" t="n">
        <v>1451</v>
      </c>
      <c r="D144" s="15" t="s">
        <v>19</v>
      </c>
      <c r="E144" s="15" t="s">
        <v>20</v>
      </c>
      <c r="F144" s="3" t="n">
        <v>0.295138888888889</v>
      </c>
      <c r="G144" s="3" t="n">
        <v>0.361111111111111</v>
      </c>
      <c r="I144" s="1" t="s">
        <v>36</v>
      </c>
      <c r="J144" s="15" t="s">
        <v>35</v>
      </c>
      <c r="K144" s="4" t="n">
        <v>805</v>
      </c>
      <c r="L144" s="4" t="n">
        <v>9330</v>
      </c>
      <c r="M144" s="5" t="n">
        <v>11.5900621118012</v>
      </c>
    </row>
    <row r="145" customFormat="false" ht="13.5" hidden="false" customHeight="false" outlineLevel="0" collapsed="false">
      <c r="A145" s="1" t="s">
        <v>51</v>
      </c>
      <c r="B145" s="1" t="s">
        <v>18</v>
      </c>
      <c r="C145" s="2" t="n">
        <v>1458</v>
      </c>
      <c r="D145" s="15" t="s">
        <v>19</v>
      </c>
      <c r="E145" s="15" t="s">
        <v>20</v>
      </c>
      <c r="F145" s="3" t="n">
        <v>0.295138888888889</v>
      </c>
      <c r="G145" s="3" t="n">
        <v>0.361111111111111</v>
      </c>
      <c r="I145" s="1" t="s">
        <v>21</v>
      </c>
      <c r="J145" s="15" t="s">
        <v>22</v>
      </c>
      <c r="K145" s="4" t="n">
        <v>1742</v>
      </c>
      <c r="L145" s="4" t="n">
        <v>20630</v>
      </c>
      <c r="M145" s="5" t="n">
        <v>11.8427095292767</v>
      </c>
    </row>
    <row r="146" customFormat="false" ht="13.5" hidden="false" customHeight="false" outlineLevel="0" collapsed="false">
      <c r="A146" s="1" t="s">
        <v>51</v>
      </c>
      <c r="B146" s="1" t="s">
        <v>18</v>
      </c>
      <c r="C146" s="2" t="n">
        <v>1464</v>
      </c>
      <c r="D146" s="15" t="s">
        <v>19</v>
      </c>
      <c r="E146" s="15" t="s">
        <v>20</v>
      </c>
      <c r="F146" s="3" t="n">
        <v>0.340277777777778</v>
      </c>
      <c r="G146" s="3" t="n">
        <v>0.413194444444444</v>
      </c>
      <c r="I146" s="1" t="s">
        <v>37</v>
      </c>
      <c r="J146" s="15" t="s">
        <v>35</v>
      </c>
      <c r="K146" s="4" t="n">
        <v>805</v>
      </c>
      <c r="L146" s="4" t="n">
        <v>9330</v>
      </c>
      <c r="M146" s="5" t="n">
        <v>11.5900621118012</v>
      </c>
    </row>
    <row r="147" customFormat="false" ht="13.5" hidden="false" customHeight="false" outlineLevel="0" collapsed="false">
      <c r="A147" s="1" t="s">
        <v>51</v>
      </c>
      <c r="B147" s="1" t="s">
        <v>18</v>
      </c>
      <c r="C147" s="2" t="n">
        <v>1471</v>
      </c>
      <c r="D147" s="15" t="s">
        <v>19</v>
      </c>
      <c r="E147" s="15" t="s">
        <v>20</v>
      </c>
      <c r="F147" s="3" t="n">
        <v>0.340277777777778</v>
      </c>
      <c r="G147" s="3" t="n">
        <v>0.413194444444444</v>
      </c>
      <c r="I147" s="1" t="s">
        <v>23</v>
      </c>
      <c r="J147" s="15" t="s">
        <v>22</v>
      </c>
      <c r="K147" s="4" t="n">
        <v>1742</v>
      </c>
      <c r="L147" s="4" t="n">
        <v>20630</v>
      </c>
      <c r="M147" s="5" t="n">
        <v>11.8427095292767</v>
      </c>
    </row>
    <row r="148" customFormat="false" ht="13.5" hidden="false" customHeight="false" outlineLevel="0" collapsed="false">
      <c r="A148" s="1" t="s">
        <v>51</v>
      </c>
      <c r="B148" s="1" t="s">
        <v>18</v>
      </c>
      <c r="C148" s="2" t="n">
        <v>1488</v>
      </c>
      <c r="D148" s="15" t="s">
        <v>19</v>
      </c>
      <c r="E148" s="15" t="s">
        <v>20</v>
      </c>
      <c r="F148" s="3" t="n">
        <v>0.538194444444444</v>
      </c>
      <c r="G148" s="3" t="n">
        <v>0.614583333333333</v>
      </c>
      <c r="I148" s="1" t="s">
        <v>38</v>
      </c>
      <c r="J148" s="15" t="s">
        <v>35</v>
      </c>
      <c r="K148" s="4" t="n">
        <v>805</v>
      </c>
      <c r="L148" s="4" t="n">
        <v>9330</v>
      </c>
      <c r="M148" s="5" t="n">
        <v>11.5900621118012</v>
      </c>
    </row>
    <row r="149" customFormat="false" ht="13.5" hidden="false" customHeight="false" outlineLevel="0" collapsed="false">
      <c r="A149" s="1" t="s">
        <v>51</v>
      </c>
      <c r="B149" s="1" t="s">
        <v>18</v>
      </c>
      <c r="C149" s="2" t="n">
        <v>1495</v>
      </c>
      <c r="D149" s="15" t="s">
        <v>19</v>
      </c>
      <c r="E149" s="15" t="s">
        <v>20</v>
      </c>
      <c r="F149" s="3" t="n">
        <v>0.538194444444444</v>
      </c>
      <c r="G149" s="3" t="n">
        <v>0.614583333333333</v>
      </c>
      <c r="I149" s="1" t="s">
        <v>25</v>
      </c>
      <c r="J149" s="15" t="s">
        <v>22</v>
      </c>
      <c r="K149" s="4" t="n">
        <v>1742</v>
      </c>
      <c r="L149" s="4" t="n">
        <v>20630</v>
      </c>
      <c r="M149" s="5" t="n">
        <v>11.8427095292767</v>
      </c>
    </row>
    <row r="150" customFormat="false" ht="13.5" hidden="false" customHeight="false" outlineLevel="0" collapsed="false">
      <c r="A150" s="1" t="s">
        <v>51</v>
      </c>
      <c r="B150" s="1" t="s">
        <v>18</v>
      </c>
      <c r="C150" s="2" t="n">
        <v>1504</v>
      </c>
      <c r="D150" s="15" t="s">
        <v>19</v>
      </c>
      <c r="E150" s="15" t="s">
        <v>20</v>
      </c>
      <c r="F150" s="3" t="n">
        <v>0.631944444444444</v>
      </c>
      <c r="G150" s="3" t="n">
        <v>0.704861111111111</v>
      </c>
      <c r="I150" s="1" t="s">
        <v>39</v>
      </c>
      <c r="J150" s="15" t="s">
        <v>35</v>
      </c>
      <c r="K150" s="4" t="n">
        <v>805</v>
      </c>
      <c r="L150" s="4" t="n">
        <v>7230</v>
      </c>
      <c r="M150" s="5" t="n">
        <v>8.98136645962733</v>
      </c>
    </row>
    <row r="151" customFormat="false" ht="13.5" hidden="false" customHeight="false" outlineLevel="0" collapsed="false">
      <c r="A151" s="1" t="s">
        <v>51</v>
      </c>
      <c r="B151" s="1" t="s">
        <v>18</v>
      </c>
      <c r="C151" s="2" t="n">
        <v>1511</v>
      </c>
      <c r="D151" s="15" t="s">
        <v>19</v>
      </c>
      <c r="E151" s="15" t="s">
        <v>20</v>
      </c>
      <c r="F151" s="3" t="n">
        <v>0.631944444444444</v>
      </c>
      <c r="G151" s="3" t="n">
        <v>0.704861111111111</v>
      </c>
      <c r="I151" s="1" t="s">
        <v>26</v>
      </c>
      <c r="J151" s="15" t="s">
        <v>22</v>
      </c>
      <c r="K151" s="4" t="n">
        <v>1742</v>
      </c>
      <c r="L151" s="4" t="n">
        <v>20630</v>
      </c>
      <c r="M151" s="5" t="n">
        <v>11.8427095292767</v>
      </c>
    </row>
    <row r="152" customFormat="false" ht="13.5" hidden="false" customHeight="false" outlineLevel="0" collapsed="false">
      <c r="A152" s="1" t="s">
        <v>51</v>
      </c>
      <c r="B152" s="1" t="s">
        <v>18</v>
      </c>
      <c r="C152" s="2" t="n">
        <v>1517</v>
      </c>
      <c r="D152" s="15" t="s">
        <v>19</v>
      </c>
      <c r="E152" s="15" t="s">
        <v>20</v>
      </c>
      <c r="F152" s="3" t="n">
        <v>0.715277777777778</v>
      </c>
      <c r="G152" s="3" t="n">
        <v>0.788194444444445</v>
      </c>
      <c r="I152" s="1" t="s">
        <v>40</v>
      </c>
      <c r="J152" s="15" t="s">
        <v>35</v>
      </c>
      <c r="K152" s="4" t="n">
        <v>805</v>
      </c>
      <c r="L152" s="4" t="n">
        <v>7230</v>
      </c>
      <c r="M152" s="5" t="n">
        <v>8.98136645962733</v>
      </c>
    </row>
    <row r="153" customFormat="false" ht="13.5" hidden="false" customHeight="false" outlineLevel="0" collapsed="false">
      <c r="A153" s="1" t="s">
        <v>51</v>
      </c>
      <c r="B153" s="1" t="s">
        <v>18</v>
      </c>
      <c r="C153" s="2" t="n">
        <v>1524</v>
      </c>
      <c r="D153" s="15" t="s">
        <v>19</v>
      </c>
      <c r="E153" s="15" t="s">
        <v>20</v>
      </c>
      <c r="F153" s="3" t="n">
        <v>0.715277777777778</v>
      </c>
      <c r="G153" s="3" t="n">
        <v>0.788194444444445</v>
      </c>
      <c r="I153" s="1" t="s">
        <v>27</v>
      </c>
      <c r="J153" s="15" t="s">
        <v>22</v>
      </c>
      <c r="K153" s="4" t="n">
        <v>1742</v>
      </c>
      <c r="L153" s="4" t="n">
        <v>20630</v>
      </c>
      <c r="M153" s="5" t="n">
        <v>11.8427095292767</v>
      </c>
    </row>
    <row r="154" customFormat="false" ht="13.5" hidden="false" customHeight="false" outlineLevel="0" collapsed="false">
      <c r="A154" s="1" t="s">
        <v>51</v>
      </c>
      <c r="B154" s="1" t="s">
        <v>18</v>
      </c>
      <c r="C154" s="2" t="n">
        <v>1530</v>
      </c>
      <c r="D154" s="15" t="s">
        <v>19</v>
      </c>
      <c r="E154" s="15" t="s">
        <v>20</v>
      </c>
      <c r="F154" s="3" t="n">
        <v>0.770833333333333</v>
      </c>
      <c r="G154" s="3" t="n">
        <v>0.84375</v>
      </c>
      <c r="I154" s="1" t="s">
        <v>41</v>
      </c>
      <c r="J154" s="15" t="s">
        <v>35</v>
      </c>
      <c r="K154" s="4" t="n">
        <v>805</v>
      </c>
      <c r="L154" s="4" t="n">
        <v>7230</v>
      </c>
      <c r="M154" s="5" t="n">
        <v>8.98136645962733</v>
      </c>
    </row>
    <row r="155" customFormat="false" ht="13.5" hidden="false" customHeight="false" outlineLevel="0" collapsed="false">
      <c r="A155" s="1" t="s">
        <v>51</v>
      </c>
      <c r="B155" s="1" t="s">
        <v>18</v>
      </c>
      <c r="C155" s="2" t="n">
        <v>1537</v>
      </c>
      <c r="D155" s="15" t="s">
        <v>19</v>
      </c>
      <c r="E155" s="15" t="s">
        <v>20</v>
      </c>
      <c r="F155" s="3" t="n">
        <v>0.770833333333333</v>
      </c>
      <c r="G155" s="3" t="n">
        <v>0.84375</v>
      </c>
      <c r="I155" s="1" t="s">
        <v>28</v>
      </c>
      <c r="J155" s="15" t="s">
        <v>22</v>
      </c>
      <c r="K155" s="4" t="n">
        <v>1742</v>
      </c>
      <c r="L155" s="4" t="n">
        <v>20630</v>
      </c>
      <c r="M155" s="5" t="n">
        <v>11.8427095292767</v>
      </c>
    </row>
    <row r="156" customFormat="false" ht="13.5" hidden="false" customHeight="false" outlineLevel="0" collapsed="false">
      <c r="A156" s="1" t="s">
        <v>51</v>
      </c>
      <c r="B156" s="1" t="s">
        <v>18</v>
      </c>
      <c r="C156" s="2" t="n">
        <v>1543</v>
      </c>
      <c r="D156" s="15" t="s">
        <v>19</v>
      </c>
      <c r="E156" s="15" t="s">
        <v>20</v>
      </c>
      <c r="F156" s="3" t="n">
        <v>0.847222222222222</v>
      </c>
      <c r="G156" s="3" t="n">
        <v>0.913194444444445</v>
      </c>
      <c r="I156" s="1" t="s">
        <v>42</v>
      </c>
      <c r="J156" s="15" t="s">
        <v>35</v>
      </c>
      <c r="K156" s="4" t="n">
        <v>805</v>
      </c>
      <c r="L156" s="4" t="n">
        <v>7230</v>
      </c>
      <c r="M156" s="5" t="n">
        <v>8.98136645962733</v>
      </c>
    </row>
    <row r="157" customFormat="false" ht="13.5" hidden="false" customHeight="false" outlineLevel="0" collapsed="false">
      <c r="A157" s="1" t="s">
        <v>51</v>
      </c>
      <c r="B157" s="1" t="s">
        <v>18</v>
      </c>
      <c r="C157" s="2" t="n">
        <v>1550</v>
      </c>
      <c r="D157" s="15" t="s">
        <v>19</v>
      </c>
      <c r="E157" s="15" t="s">
        <v>20</v>
      </c>
      <c r="F157" s="3" t="n">
        <v>0.847222222222222</v>
      </c>
      <c r="G157" s="3" t="n">
        <v>0.913194444444445</v>
      </c>
      <c r="I157" s="1" t="s">
        <v>29</v>
      </c>
      <c r="J157" s="15" t="s">
        <v>22</v>
      </c>
      <c r="K157" s="4" t="n">
        <v>1742</v>
      </c>
      <c r="L157" s="4" t="n">
        <v>20630</v>
      </c>
      <c r="M157" s="5" t="n">
        <v>11.8427095292767</v>
      </c>
    </row>
    <row r="158" customFormat="false" ht="13.5" hidden="false" customHeight="false" outlineLevel="0" collapsed="false">
      <c r="A158" s="1" t="s">
        <v>51</v>
      </c>
      <c r="B158" s="1" t="s">
        <v>18</v>
      </c>
      <c r="C158" s="2" t="n">
        <v>1563</v>
      </c>
      <c r="D158" s="15" t="s">
        <v>19</v>
      </c>
      <c r="E158" s="15" t="s">
        <v>30</v>
      </c>
      <c r="F158" s="3" t="n">
        <v>0.461805555555556</v>
      </c>
      <c r="G158" s="3" t="n">
        <v>0.548611111111111</v>
      </c>
      <c r="I158" s="1" t="s">
        <v>31</v>
      </c>
      <c r="J158" s="15" t="s">
        <v>22</v>
      </c>
      <c r="K158" s="4" t="n">
        <v>2242</v>
      </c>
      <c r="L158" s="4" t="n">
        <v>26410</v>
      </c>
      <c r="M158" s="5" t="n">
        <v>11.7796610169492</v>
      </c>
    </row>
    <row r="159" customFormat="false" ht="13.5" hidden="false" customHeight="false" outlineLevel="0" collapsed="false">
      <c r="A159" s="1" t="s">
        <v>52</v>
      </c>
      <c r="B159" s="1" t="s">
        <v>18</v>
      </c>
      <c r="C159" s="2" t="n">
        <v>1399</v>
      </c>
      <c r="D159" s="15" t="s">
        <v>19</v>
      </c>
      <c r="E159" s="15" t="s">
        <v>33</v>
      </c>
      <c r="F159" s="3" t="n">
        <v>0.489583333333333</v>
      </c>
      <c r="G159" s="3" t="n">
        <v>0.583333333333333</v>
      </c>
      <c r="I159" s="1" t="s">
        <v>34</v>
      </c>
      <c r="J159" s="15" t="s">
        <v>35</v>
      </c>
      <c r="K159" s="4" t="n">
        <v>1323</v>
      </c>
      <c r="L159" s="4" t="n">
        <v>13780</v>
      </c>
      <c r="M159" s="5" t="n">
        <v>10.4157218442933</v>
      </c>
    </row>
    <row r="160" customFormat="false" ht="13.5" hidden="false" customHeight="false" outlineLevel="0" collapsed="false">
      <c r="A160" s="1" t="s">
        <v>52</v>
      </c>
      <c r="B160" s="1" t="s">
        <v>18</v>
      </c>
      <c r="C160" s="2" t="n">
        <v>1418</v>
      </c>
      <c r="D160" s="15" t="s">
        <v>19</v>
      </c>
      <c r="E160" s="15" t="s">
        <v>20</v>
      </c>
      <c r="F160" s="3" t="n">
        <v>0.295138888888889</v>
      </c>
      <c r="G160" s="3" t="n">
        <v>0.361111111111111</v>
      </c>
      <c r="I160" s="1" t="s">
        <v>21</v>
      </c>
      <c r="J160" s="15" t="s">
        <v>22</v>
      </c>
      <c r="K160" s="4" t="n">
        <v>1742</v>
      </c>
      <c r="L160" s="4" t="n">
        <v>20630</v>
      </c>
      <c r="M160" s="5" t="n">
        <v>11.8427095292767</v>
      </c>
    </row>
    <row r="161" customFormat="false" ht="13.5" hidden="false" customHeight="false" outlineLevel="0" collapsed="false">
      <c r="A161" s="1" t="s">
        <v>52</v>
      </c>
      <c r="B161" s="1" t="s">
        <v>18</v>
      </c>
      <c r="C161" s="2" t="n">
        <v>1431</v>
      </c>
      <c r="D161" s="15" t="s">
        <v>19</v>
      </c>
      <c r="E161" s="15" t="s">
        <v>20</v>
      </c>
      <c r="F161" s="3" t="n">
        <v>0.340277777777778</v>
      </c>
      <c r="G161" s="3" t="n">
        <v>0.413194444444444</v>
      </c>
      <c r="I161" s="1" t="s">
        <v>53</v>
      </c>
      <c r="J161" s="15" t="s">
        <v>22</v>
      </c>
      <c r="K161" s="4" t="n">
        <v>1742</v>
      </c>
      <c r="L161" s="4" t="n">
        <v>20630</v>
      </c>
      <c r="M161" s="5" t="n">
        <v>11.8427095292767</v>
      </c>
    </row>
    <row r="162" customFormat="false" ht="13.5" hidden="false" customHeight="false" outlineLevel="0" collapsed="false">
      <c r="A162" s="1" t="s">
        <v>52</v>
      </c>
      <c r="B162" s="1" t="s">
        <v>18</v>
      </c>
      <c r="C162" s="2" t="n">
        <v>1455</v>
      </c>
      <c r="D162" s="15" t="s">
        <v>19</v>
      </c>
      <c r="E162" s="15" t="s">
        <v>20</v>
      </c>
      <c r="F162" s="3" t="n">
        <v>0.538194444444444</v>
      </c>
      <c r="G162" s="3" t="n">
        <v>0.614583333333333</v>
      </c>
      <c r="I162" s="1" t="s">
        <v>25</v>
      </c>
      <c r="J162" s="15" t="s">
        <v>22</v>
      </c>
      <c r="K162" s="4" t="n">
        <v>1742</v>
      </c>
      <c r="L162" s="4" t="n">
        <v>20630</v>
      </c>
      <c r="M162" s="5" t="n">
        <v>11.8427095292767</v>
      </c>
    </row>
    <row r="163" customFormat="false" ht="13.5" hidden="false" customHeight="false" outlineLevel="0" collapsed="false">
      <c r="A163" s="1" t="s">
        <v>52</v>
      </c>
      <c r="B163" s="1" t="s">
        <v>18</v>
      </c>
      <c r="C163" s="2" t="n">
        <v>1464</v>
      </c>
      <c r="D163" s="15" t="s">
        <v>19</v>
      </c>
      <c r="E163" s="15" t="s">
        <v>20</v>
      </c>
      <c r="F163" s="3" t="n">
        <v>0.631944444444444</v>
      </c>
      <c r="G163" s="3" t="n">
        <v>0.704861111111111</v>
      </c>
      <c r="I163" s="1" t="s">
        <v>39</v>
      </c>
      <c r="J163" s="15" t="s">
        <v>35</v>
      </c>
      <c r="K163" s="4" t="n">
        <v>805</v>
      </c>
      <c r="L163" s="4" t="n">
        <v>9430</v>
      </c>
      <c r="M163" s="5" t="n">
        <v>11.7142857142857</v>
      </c>
    </row>
    <row r="164" customFormat="false" ht="13.5" hidden="false" customHeight="false" outlineLevel="0" collapsed="false">
      <c r="A164" s="1" t="s">
        <v>52</v>
      </c>
      <c r="B164" s="1" t="s">
        <v>18</v>
      </c>
      <c r="C164" s="2" t="n">
        <v>1471</v>
      </c>
      <c r="D164" s="15" t="s">
        <v>19</v>
      </c>
      <c r="E164" s="15" t="s">
        <v>20</v>
      </c>
      <c r="F164" s="3" t="n">
        <v>0.631944444444444</v>
      </c>
      <c r="G164" s="3" t="n">
        <v>0.704861111111111</v>
      </c>
      <c r="I164" s="1" t="s">
        <v>26</v>
      </c>
      <c r="J164" s="15" t="s">
        <v>22</v>
      </c>
      <c r="K164" s="4" t="n">
        <v>1742</v>
      </c>
      <c r="L164" s="4" t="n">
        <v>20630</v>
      </c>
      <c r="M164" s="5" t="n">
        <v>11.8427095292767</v>
      </c>
    </row>
    <row r="165" customFormat="false" ht="13.5" hidden="false" customHeight="false" outlineLevel="0" collapsed="false">
      <c r="A165" s="1" t="s">
        <v>52</v>
      </c>
      <c r="B165" s="1" t="s">
        <v>18</v>
      </c>
      <c r="C165" s="2" t="n">
        <v>1477</v>
      </c>
      <c r="D165" s="15" t="s">
        <v>19</v>
      </c>
      <c r="E165" s="15" t="s">
        <v>20</v>
      </c>
      <c r="F165" s="3" t="n">
        <v>0.715277777777778</v>
      </c>
      <c r="G165" s="3" t="n">
        <v>0.788194444444445</v>
      </c>
      <c r="I165" s="1" t="s">
        <v>54</v>
      </c>
      <c r="J165" s="15" t="s">
        <v>35</v>
      </c>
      <c r="K165" s="4" t="n">
        <v>805</v>
      </c>
      <c r="L165" s="4" t="n">
        <v>9430</v>
      </c>
      <c r="M165" s="5" t="n">
        <v>11.7142857142857</v>
      </c>
    </row>
    <row r="166" customFormat="false" ht="13.5" hidden="false" customHeight="false" outlineLevel="0" collapsed="false">
      <c r="A166" s="1" t="s">
        <v>52</v>
      </c>
      <c r="B166" s="1" t="s">
        <v>18</v>
      </c>
      <c r="C166" s="2" t="n">
        <v>1484</v>
      </c>
      <c r="D166" s="15" t="s">
        <v>19</v>
      </c>
      <c r="E166" s="15" t="s">
        <v>20</v>
      </c>
      <c r="F166" s="3" t="n">
        <v>0.715277777777778</v>
      </c>
      <c r="G166" s="3" t="n">
        <v>0.788194444444445</v>
      </c>
      <c r="I166" s="1" t="s">
        <v>55</v>
      </c>
      <c r="J166" s="15" t="s">
        <v>22</v>
      </c>
      <c r="K166" s="4" t="n">
        <v>1742</v>
      </c>
      <c r="L166" s="4" t="n">
        <v>20630</v>
      </c>
      <c r="M166" s="5" t="n">
        <v>11.8427095292767</v>
      </c>
    </row>
    <row r="167" customFormat="false" ht="13.5" hidden="false" customHeight="false" outlineLevel="0" collapsed="false">
      <c r="A167" s="1" t="s">
        <v>52</v>
      </c>
      <c r="B167" s="1" t="s">
        <v>18</v>
      </c>
      <c r="C167" s="2" t="n">
        <v>1490</v>
      </c>
      <c r="D167" s="15" t="s">
        <v>19</v>
      </c>
      <c r="E167" s="15" t="s">
        <v>20</v>
      </c>
      <c r="F167" s="3" t="n">
        <v>0.770833333333333</v>
      </c>
      <c r="G167" s="3" t="n">
        <v>0.84375</v>
      </c>
      <c r="I167" s="1" t="s">
        <v>41</v>
      </c>
      <c r="J167" s="15" t="s">
        <v>35</v>
      </c>
      <c r="K167" s="4" t="n">
        <v>805</v>
      </c>
      <c r="L167" s="4" t="n">
        <v>9430</v>
      </c>
      <c r="M167" s="5" t="n">
        <v>11.7142857142857</v>
      </c>
    </row>
    <row r="168" customFormat="false" ht="13.5" hidden="false" customHeight="false" outlineLevel="0" collapsed="false">
      <c r="A168" s="1" t="s">
        <v>52</v>
      </c>
      <c r="B168" s="1" t="s">
        <v>18</v>
      </c>
      <c r="C168" s="2" t="n">
        <v>1497</v>
      </c>
      <c r="D168" s="15" t="s">
        <v>19</v>
      </c>
      <c r="E168" s="15" t="s">
        <v>20</v>
      </c>
      <c r="F168" s="3" t="n">
        <v>0.770833333333333</v>
      </c>
      <c r="G168" s="3" t="n">
        <v>0.84375</v>
      </c>
      <c r="I168" s="1" t="s">
        <v>28</v>
      </c>
      <c r="J168" s="15" t="s">
        <v>22</v>
      </c>
      <c r="K168" s="4" t="n">
        <v>1742</v>
      </c>
      <c r="L168" s="4" t="n">
        <v>20630</v>
      </c>
      <c r="M168" s="5" t="n">
        <v>11.8427095292767</v>
      </c>
    </row>
    <row r="169" customFormat="false" ht="13.5" hidden="false" customHeight="false" outlineLevel="0" collapsed="false">
      <c r="A169" s="1" t="s">
        <v>52</v>
      </c>
      <c r="B169" s="1" t="s">
        <v>18</v>
      </c>
      <c r="C169" s="2" t="n">
        <v>1503</v>
      </c>
      <c r="D169" s="15" t="s">
        <v>19</v>
      </c>
      <c r="E169" s="15" t="s">
        <v>20</v>
      </c>
      <c r="F169" s="3" t="n">
        <v>0.847222222222222</v>
      </c>
      <c r="G169" s="3" t="n">
        <v>0.913194444444445</v>
      </c>
      <c r="I169" s="1" t="s">
        <v>42</v>
      </c>
      <c r="J169" s="15" t="s">
        <v>35</v>
      </c>
      <c r="K169" s="4" t="n">
        <v>805</v>
      </c>
      <c r="L169" s="4" t="n">
        <v>9430</v>
      </c>
      <c r="M169" s="5" t="n">
        <v>11.7142857142857</v>
      </c>
    </row>
    <row r="170" customFormat="false" ht="13.5" hidden="false" customHeight="false" outlineLevel="0" collapsed="false">
      <c r="A170" s="1" t="s">
        <v>52</v>
      </c>
      <c r="B170" s="1" t="s">
        <v>18</v>
      </c>
      <c r="C170" s="2" t="n">
        <v>1510</v>
      </c>
      <c r="D170" s="15" t="s">
        <v>19</v>
      </c>
      <c r="E170" s="15" t="s">
        <v>20</v>
      </c>
      <c r="F170" s="3" t="n">
        <v>0.847222222222222</v>
      </c>
      <c r="G170" s="3" t="n">
        <v>0.913194444444445</v>
      </c>
      <c r="I170" s="1" t="s">
        <v>29</v>
      </c>
      <c r="J170" s="15" t="s">
        <v>22</v>
      </c>
      <c r="K170" s="4" t="n">
        <v>1742</v>
      </c>
      <c r="L170" s="4" t="n">
        <v>20630</v>
      </c>
      <c r="M170" s="5" t="n">
        <v>11.8427095292767</v>
      </c>
    </row>
    <row r="171" customFormat="false" ht="13.5" hidden="false" customHeight="false" outlineLevel="0" collapsed="false">
      <c r="A171" s="1" t="s">
        <v>52</v>
      </c>
      <c r="B171" s="1" t="s">
        <v>18</v>
      </c>
      <c r="C171" s="2" t="n">
        <v>1523</v>
      </c>
      <c r="D171" s="15" t="s">
        <v>19</v>
      </c>
      <c r="E171" s="15" t="s">
        <v>30</v>
      </c>
      <c r="F171" s="3" t="n">
        <v>0.461805555555556</v>
      </c>
      <c r="G171" s="3" t="n">
        <v>0.548611111111111</v>
      </c>
      <c r="I171" s="1" t="s">
        <v>31</v>
      </c>
      <c r="J171" s="15" t="s">
        <v>22</v>
      </c>
      <c r="K171" s="4" t="n">
        <v>2242</v>
      </c>
      <c r="L171" s="4" t="n">
        <v>26410</v>
      </c>
      <c r="M171" s="5" t="n">
        <v>11.7796610169492</v>
      </c>
    </row>
    <row r="172" customFormat="false" ht="13.5" hidden="false" customHeight="false" outlineLevel="0" collapsed="false">
      <c r="A172" s="1" t="s">
        <v>56</v>
      </c>
      <c r="B172" s="1" t="s">
        <v>18</v>
      </c>
      <c r="C172" s="2" t="n">
        <v>1384</v>
      </c>
      <c r="D172" s="15" t="s">
        <v>19</v>
      </c>
      <c r="E172" s="15" t="s">
        <v>33</v>
      </c>
      <c r="F172" s="3" t="n">
        <v>0.489583333333333</v>
      </c>
      <c r="G172" s="3" t="n">
        <v>0.583333333333333</v>
      </c>
      <c r="I172" s="1" t="s">
        <v>34</v>
      </c>
      <c r="J172" s="15" t="s">
        <v>35</v>
      </c>
      <c r="K172" s="4" t="n">
        <v>1323</v>
      </c>
      <c r="L172" s="4" t="n">
        <v>14480</v>
      </c>
      <c r="M172" s="5" t="n">
        <v>10.9448223733938</v>
      </c>
    </row>
    <row r="173" customFormat="false" ht="13.5" hidden="false" customHeight="false" outlineLevel="0" collapsed="false">
      <c r="A173" s="1" t="s">
        <v>56</v>
      </c>
      <c r="B173" s="1" t="s">
        <v>18</v>
      </c>
      <c r="C173" s="2" t="n">
        <v>1403</v>
      </c>
      <c r="D173" s="15" t="s">
        <v>19</v>
      </c>
      <c r="E173" s="15" t="s">
        <v>20</v>
      </c>
      <c r="F173" s="3" t="n">
        <v>0.295138888888889</v>
      </c>
      <c r="G173" s="3" t="n">
        <v>0.361111111111111</v>
      </c>
      <c r="I173" s="1" t="s">
        <v>21</v>
      </c>
      <c r="J173" s="15" t="s">
        <v>22</v>
      </c>
      <c r="K173" s="4" t="n">
        <v>1742</v>
      </c>
      <c r="L173" s="4" t="n">
        <v>20630</v>
      </c>
      <c r="M173" s="5" t="n">
        <v>11.8427095292767</v>
      </c>
    </row>
    <row r="174" customFormat="false" ht="13.5" hidden="false" customHeight="false" outlineLevel="0" collapsed="false">
      <c r="A174" s="1" t="s">
        <v>56</v>
      </c>
      <c r="B174" s="1" t="s">
        <v>18</v>
      </c>
      <c r="C174" s="2" t="n">
        <v>1416</v>
      </c>
      <c r="D174" s="15" t="s">
        <v>19</v>
      </c>
      <c r="E174" s="15" t="s">
        <v>20</v>
      </c>
      <c r="F174" s="3" t="n">
        <v>0.340277777777778</v>
      </c>
      <c r="G174" s="3" t="n">
        <v>0.413194444444444</v>
      </c>
      <c r="I174" s="1" t="s">
        <v>23</v>
      </c>
      <c r="J174" s="15" t="s">
        <v>22</v>
      </c>
      <c r="K174" s="4" t="n">
        <v>1742</v>
      </c>
      <c r="L174" s="4" t="n">
        <v>20630</v>
      </c>
      <c r="M174" s="5" t="n">
        <v>11.8427095292767</v>
      </c>
    </row>
    <row r="175" customFormat="false" ht="13.5" hidden="false" customHeight="false" outlineLevel="0" collapsed="false">
      <c r="A175" s="1" t="s">
        <v>56</v>
      </c>
      <c r="B175" s="1" t="s">
        <v>18</v>
      </c>
      <c r="C175" s="2" t="n">
        <v>1440</v>
      </c>
      <c r="D175" s="15" t="s">
        <v>19</v>
      </c>
      <c r="E175" s="15" t="s">
        <v>20</v>
      </c>
      <c r="F175" s="3" t="n">
        <v>0.538194444444444</v>
      </c>
      <c r="G175" s="3" t="n">
        <v>0.614583333333333</v>
      </c>
      <c r="I175" s="1" t="s">
        <v>25</v>
      </c>
      <c r="J175" s="15" t="s">
        <v>22</v>
      </c>
      <c r="K175" s="4" t="n">
        <v>1742</v>
      </c>
      <c r="L175" s="4" t="n">
        <v>20630</v>
      </c>
      <c r="M175" s="5" t="n">
        <v>11.8427095292767</v>
      </c>
    </row>
    <row r="176" customFormat="false" ht="13.5" hidden="false" customHeight="false" outlineLevel="0" collapsed="false">
      <c r="A176" s="1" t="s">
        <v>56</v>
      </c>
      <c r="B176" s="1" t="s">
        <v>18</v>
      </c>
      <c r="C176" s="2" t="n">
        <v>1455</v>
      </c>
      <c r="D176" s="15" t="s">
        <v>19</v>
      </c>
      <c r="E176" s="15" t="s">
        <v>20</v>
      </c>
      <c r="F176" s="3" t="n">
        <v>0.631944444444444</v>
      </c>
      <c r="G176" s="3" t="n">
        <v>0.704861111111111</v>
      </c>
      <c r="I176" s="1" t="s">
        <v>26</v>
      </c>
      <c r="J176" s="15" t="s">
        <v>22</v>
      </c>
      <c r="K176" s="4" t="n">
        <v>1742</v>
      </c>
      <c r="L176" s="4" t="n">
        <v>20630</v>
      </c>
      <c r="M176" s="5" t="n">
        <v>11.8427095292767</v>
      </c>
    </row>
    <row r="177" customFormat="false" ht="13.5" hidden="false" customHeight="false" outlineLevel="0" collapsed="false">
      <c r="A177" s="1" t="s">
        <v>56</v>
      </c>
      <c r="B177" s="1" t="s">
        <v>18</v>
      </c>
      <c r="C177" s="2" t="n">
        <v>1468</v>
      </c>
      <c r="D177" s="15" t="s">
        <v>19</v>
      </c>
      <c r="E177" s="15" t="s">
        <v>20</v>
      </c>
      <c r="F177" s="3" t="n">
        <v>0.715277777777778</v>
      </c>
      <c r="G177" s="3" t="n">
        <v>0.788194444444445</v>
      </c>
      <c r="I177" s="1" t="s">
        <v>27</v>
      </c>
      <c r="J177" s="15" t="s">
        <v>22</v>
      </c>
      <c r="K177" s="4" t="n">
        <v>1742</v>
      </c>
      <c r="L177" s="4" t="n">
        <v>20630</v>
      </c>
      <c r="M177" s="5" t="n">
        <v>11.8427095292767</v>
      </c>
    </row>
    <row r="178" customFormat="false" ht="13.5" hidden="false" customHeight="false" outlineLevel="0" collapsed="false">
      <c r="A178" s="1" t="s">
        <v>56</v>
      </c>
      <c r="B178" s="1" t="s">
        <v>18</v>
      </c>
      <c r="C178" s="2" t="n">
        <v>1481</v>
      </c>
      <c r="D178" s="15" t="s">
        <v>19</v>
      </c>
      <c r="E178" s="15" t="s">
        <v>20</v>
      </c>
      <c r="F178" s="3" t="n">
        <v>0.770833333333333</v>
      </c>
      <c r="G178" s="3" t="n">
        <v>0.84375</v>
      </c>
      <c r="I178" s="1" t="s">
        <v>28</v>
      </c>
      <c r="J178" s="15" t="s">
        <v>22</v>
      </c>
      <c r="K178" s="4" t="n">
        <v>1742</v>
      </c>
      <c r="L178" s="4" t="n">
        <v>20630</v>
      </c>
      <c r="M178" s="5" t="n">
        <v>11.8427095292767</v>
      </c>
    </row>
    <row r="179" customFormat="false" ht="13.5" hidden="false" customHeight="false" outlineLevel="0" collapsed="false">
      <c r="A179" s="1" t="s">
        <v>56</v>
      </c>
      <c r="B179" s="1" t="s">
        <v>18</v>
      </c>
      <c r="C179" s="2" t="n">
        <v>1494</v>
      </c>
      <c r="D179" s="15" t="s">
        <v>19</v>
      </c>
      <c r="E179" s="15" t="s">
        <v>20</v>
      </c>
      <c r="F179" s="3" t="n">
        <v>0.847222222222222</v>
      </c>
      <c r="G179" s="3" t="n">
        <v>0.913194444444445</v>
      </c>
      <c r="I179" s="1" t="s">
        <v>29</v>
      </c>
      <c r="J179" s="15" t="s">
        <v>22</v>
      </c>
      <c r="K179" s="4" t="n">
        <v>1742</v>
      </c>
      <c r="L179" s="4" t="n">
        <v>20630</v>
      </c>
      <c r="M179" s="5" t="n">
        <v>11.8427095292767</v>
      </c>
    </row>
    <row r="180" customFormat="false" ht="13.5" hidden="false" customHeight="false" outlineLevel="0" collapsed="false">
      <c r="A180" s="1" t="s">
        <v>57</v>
      </c>
      <c r="B180" s="1" t="s">
        <v>18</v>
      </c>
      <c r="C180" s="2" t="n">
        <v>1419</v>
      </c>
      <c r="D180" s="15" t="s">
        <v>19</v>
      </c>
      <c r="E180" s="15" t="s">
        <v>33</v>
      </c>
      <c r="F180" s="3" t="n">
        <v>0.489583333333333</v>
      </c>
      <c r="G180" s="3" t="n">
        <v>0.583333333333333</v>
      </c>
      <c r="I180" s="1" t="s">
        <v>34</v>
      </c>
      <c r="J180" s="15" t="s">
        <v>35</v>
      </c>
      <c r="K180" s="4" t="n">
        <v>1323</v>
      </c>
      <c r="L180" s="4" t="n">
        <v>14480</v>
      </c>
      <c r="M180" s="5" t="n">
        <v>10.9448223733938</v>
      </c>
    </row>
    <row r="181" customFormat="false" ht="13.5" hidden="false" customHeight="false" outlineLevel="0" collapsed="false">
      <c r="A181" s="1" t="s">
        <v>57</v>
      </c>
      <c r="B181" s="1" t="s">
        <v>18</v>
      </c>
      <c r="C181" s="2" t="n">
        <v>1438</v>
      </c>
      <c r="D181" s="15" t="s">
        <v>19</v>
      </c>
      <c r="E181" s="15" t="s">
        <v>20</v>
      </c>
      <c r="F181" s="3" t="n">
        <v>0.295138888888889</v>
      </c>
      <c r="G181" s="3" t="n">
        <v>0.361111111111111</v>
      </c>
      <c r="I181" s="1" t="s">
        <v>21</v>
      </c>
      <c r="J181" s="15" t="s">
        <v>22</v>
      </c>
      <c r="K181" s="4" t="n">
        <v>1742</v>
      </c>
      <c r="L181" s="4" t="n">
        <v>20630</v>
      </c>
      <c r="M181" s="5" t="n">
        <v>11.8427095292767</v>
      </c>
    </row>
    <row r="182" customFormat="false" ht="13.5" hidden="false" customHeight="false" outlineLevel="0" collapsed="false">
      <c r="A182" s="1" t="s">
        <v>57</v>
      </c>
      <c r="B182" s="1" t="s">
        <v>18</v>
      </c>
      <c r="C182" s="2" t="n">
        <v>1451</v>
      </c>
      <c r="D182" s="15" t="s">
        <v>19</v>
      </c>
      <c r="E182" s="15" t="s">
        <v>20</v>
      </c>
      <c r="F182" s="3" t="n">
        <v>0.340277777777778</v>
      </c>
      <c r="G182" s="3" t="n">
        <v>0.413194444444444</v>
      </c>
      <c r="I182" s="1" t="s">
        <v>23</v>
      </c>
      <c r="J182" s="15" t="s">
        <v>22</v>
      </c>
      <c r="K182" s="4" t="n">
        <v>1742</v>
      </c>
      <c r="L182" s="4" t="n">
        <v>20630</v>
      </c>
      <c r="M182" s="5" t="n">
        <v>11.8427095292767</v>
      </c>
    </row>
    <row r="183" customFormat="false" ht="13.5" hidden="false" customHeight="false" outlineLevel="0" collapsed="false">
      <c r="A183" s="1" t="s">
        <v>57</v>
      </c>
      <c r="B183" s="1" t="s">
        <v>18</v>
      </c>
      <c r="C183" s="2" t="n">
        <v>1475</v>
      </c>
      <c r="D183" s="15" t="s">
        <v>19</v>
      </c>
      <c r="E183" s="15" t="s">
        <v>20</v>
      </c>
      <c r="F183" s="3" t="n">
        <v>0.538194444444444</v>
      </c>
      <c r="G183" s="3" t="n">
        <v>0.614583333333333</v>
      </c>
      <c r="I183" s="1" t="s">
        <v>25</v>
      </c>
      <c r="J183" s="15" t="s">
        <v>22</v>
      </c>
      <c r="K183" s="4" t="n">
        <v>1742</v>
      </c>
      <c r="L183" s="4" t="n">
        <v>20630</v>
      </c>
      <c r="M183" s="5" t="n">
        <v>11.8427095292767</v>
      </c>
    </row>
    <row r="184" customFormat="false" ht="13.5" hidden="false" customHeight="false" outlineLevel="0" collapsed="false">
      <c r="A184" s="1" t="s">
        <v>57</v>
      </c>
      <c r="B184" s="1" t="s">
        <v>18</v>
      </c>
      <c r="C184" s="2" t="n">
        <v>1490</v>
      </c>
      <c r="D184" s="15" t="s">
        <v>19</v>
      </c>
      <c r="E184" s="15" t="s">
        <v>20</v>
      </c>
      <c r="F184" s="3" t="n">
        <v>0.631944444444444</v>
      </c>
      <c r="G184" s="3" t="n">
        <v>0.704861111111111</v>
      </c>
      <c r="I184" s="1" t="s">
        <v>26</v>
      </c>
      <c r="J184" s="15" t="s">
        <v>22</v>
      </c>
      <c r="K184" s="4" t="n">
        <v>1742</v>
      </c>
      <c r="L184" s="4" t="n">
        <v>20630</v>
      </c>
      <c r="M184" s="5" t="n">
        <v>11.8427095292767</v>
      </c>
    </row>
    <row r="185" customFormat="false" ht="13.5" hidden="false" customHeight="false" outlineLevel="0" collapsed="false">
      <c r="A185" s="1" t="s">
        <v>57</v>
      </c>
      <c r="B185" s="1" t="s">
        <v>18</v>
      </c>
      <c r="C185" s="2" t="n">
        <v>1503</v>
      </c>
      <c r="D185" s="15" t="s">
        <v>19</v>
      </c>
      <c r="E185" s="15" t="s">
        <v>20</v>
      </c>
      <c r="F185" s="3" t="n">
        <v>0.715277777777778</v>
      </c>
      <c r="G185" s="3" t="n">
        <v>0.788194444444445</v>
      </c>
      <c r="I185" s="1" t="s">
        <v>27</v>
      </c>
      <c r="J185" s="15" t="s">
        <v>22</v>
      </c>
      <c r="K185" s="4" t="n">
        <v>1742</v>
      </c>
      <c r="L185" s="4" t="n">
        <v>20630</v>
      </c>
      <c r="M185" s="5" t="n">
        <v>11.8427095292767</v>
      </c>
    </row>
    <row r="186" customFormat="false" ht="13.5" hidden="false" customHeight="false" outlineLevel="0" collapsed="false">
      <c r="A186" s="1" t="s">
        <v>57</v>
      </c>
      <c r="B186" s="1" t="s">
        <v>18</v>
      </c>
      <c r="C186" s="2" t="n">
        <v>1516</v>
      </c>
      <c r="D186" s="15" t="s">
        <v>19</v>
      </c>
      <c r="E186" s="15" t="s">
        <v>20</v>
      </c>
      <c r="F186" s="3" t="n">
        <v>0.770833333333333</v>
      </c>
      <c r="G186" s="3" t="n">
        <v>0.84375</v>
      </c>
      <c r="I186" s="1" t="s">
        <v>28</v>
      </c>
      <c r="J186" s="15" t="s">
        <v>22</v>
      </c>
      <c r="K186" s="4" t="n">
        <v>1742</v>
      </c>
      <c r="L186" s="4" t="n">
        <v>20630</v>
      </c>
      <c r="M186" s="5" t="n">
        <v>11.8427095292767</v>
      </c>
    </row>
    <row r="187" customFormat="false" ht="13.5" hidden="false" customHeight="false" outlineLevel="0" collapsed="false">
      <c r="A187" s="1" t="s">
        <v>57</v>
      </c>
      <c r="B187" s="1" t="s">
        <v>18</v>
      </c>
      <c r="C187" s="2" t="n">
        <v>1529</v>
      </c>
      <c r="D187" s="15" t="s">
        <v>19</v>
      </c>
      <c r="E187" s="15" t="s">
        <v>20</v>
      </c>
      <c r="F187" s="3" t="n">
        <v>0.847222222222222</v>
      </c>
      <c r="G187" s="3" t="n">
        <v>0.913194444444445</v>
      </c>
      <c r="I187" s="1" t="s">
        <v>29</v>
      </c>
      <c r="J187" s="15" t="s">
        <v>22</v>
      </c>
      <c r="K187" s="4" t="n">
        <v>1742</v>
      </c>
      <c r="L187" s="4" t="n">
        <v>20630</v>
      </c>
      <c r="M187" s="5" t="n">
        <v>11.8427095292767</v>
      </c>
    </row>
    <row r="188" customFormat="false" ht="13.5" hidden="false" customHeight="false" outlineLevel="0" collapsed="false">
      <c r="A188" s="1" t="s">
        <v>58</v>
      </c>
      <c r="B188" s="1" t="s">
        <v>18</v>
      </c>
      <c r="C188" s="2" t="n">
        <v>1432</v>
      </c>
      <c r="D188" s="15" t="s">
        <v>19</v>
      </c>
      <c r="E188" s="15" t="s">
        <v>33</v>
      </c>
      <c r="F188" s="3" t="n">
        <v>0.489583333333333</v>
      </c>
      <c r="G188" s="3" t="n">
        <v>0.583333333333333</v>
      </c>
      <c r="I188" s="1" t="s">
        <v>34</v>
      </c>
      <c r="J188" s="15" t="s">
        <v>35</v>
      </c>
      <c r="K188" s="4" t="n">
        <v>1323</v>
      </c>
      <c r="L188" s="4" t="n">
        <v>13780</v>
      </c>
      <c r="M188" s="5" t="n">
        <v>10.4157218442933</v>
      </c>
    </row>
    <row r="189" customFormat="false" ht="13.5" hidden="false" customHeight="false" outlineLevel="0" collapsed="false">
      <c r="A189" s="1" t="s">
        <v>58</v>
      </c>
      <c r="B189" s="1" t="s">
        <v>18</v>
      </c>
      <c r="C189" s="2" t="n">
        <v>1451</v>
      </c>
      <c r="D189" s="15" t="s">
        <v>19</v>
      </c>
      <c r="E189" s="15" t="s">
        <v>20</v>
      </c>
      <c r="F189" s="3" t="n">
        <v>0.295138888888889</v>
      </c>
      <c r="G189" s="3" t="n">
        <v>0.361111111111111</v>
      </c>
      <c r="I189" s="1" t="s">
        <v>21</v>
      </c>
      <c r="J189" s="15" t="s">
        <v>22</v>
      </c>
      <c r="K189" s="4" t="n">
        <v>1742</v>
      </c>
      <c r="L189" s="4" t="n">
        <v>20630</v>
      </c>
      <c r="M189" s="5" t="n">
        <v>11.8427095292767</v>
      </c>
    </row>
    <row r="190" customFormat="false" ht="13.5" hidden="false" customHeight="false" outlineLevel="0" collapsed="false">
      <c r="A190" s="1" t="s">
        <v>58</v>
      </c>
      <c r="B190" s="1" t="s">
        <v>18</v>
      </c>
      <c r="C190" s="2" t="n">
        <v>1464</v>
      </c>
      <c r="D190" s="15" t="s">
        <v>19</v>
      </c>
      <c r="E190" s="15" t="s">
        <v>20</v>
      </c>
      <c r="F190" s="3" t="n">
        <v>0.340277777777778</v>
      </c>
      <c r="G190" s="3" t="n">
        <v>0.413194444444444</v>
      </c>
      <c r="I190" s="1" t="s">
        <v>23</v>
      </c>
      <c r="J190" s="15" t="s">
        <v>22</v>
      </c>
      <c r="K190" s="4" t="n">
        <v>1742</v>
      </c>
      <c r="L190" s="4" t="n">
        <v>20630</v>
      </c>
      <c r="M190" s="5" t="n">
        <v>11.8427095292767</v>
      </c>
    </row>
    <row r="191" customFormat="false" ht="13.5" hidden="false" customHeight="false" outlineLevel="0" collapsed="false">
      <c r="A191" s="1" t="s">
        <v>58</v>
      </c>
      <c r="B191" s="1" t="s">
        <v>18</v>
      </c>
      <c r="C191" s="2" t="n">
        <v>1477</v>
      </c>
      <c r="D191" s="15" t="s">
        <v>19</v>
      </c>
      <c r="E191" s="15" t="s">
        <v>20</v>
      </c>
      <c r="F191" s="3" t="n">
        <v>0.413194444444444</v>
      </c>
      <c r="G191" s="3" t="n">
        <v>0.482638888888889</v>
      </c>
      <c r="I191" s="1" t="s">
        <v>24</v>
      </c>
      <c r="J191" s="15" t="s">
        <v>22</v>
      </c>
      <c r="K191" s="4" t="n">
        <v>1742</v>
      </c>
      <c r="L191" s="4" t="n">
        <v>20630</v>
      </c>
      <c r="M191" s="5" t="n">
        <v>11.8427095292767</v>
      </c>
    </row>
    <row r="192" customFormat="false" ht="13.5" hidden="false" customHeight="false" outlineLevel="0" collapsed="false">
      <c r="A192" s="1" t="s">
        <v>58</v>
      </c>
      <c r="B192" s="1" t="s">
        <v>18</v>
      </c>
      <c r="C192" s="2" t="n">
        <v>1490</v>
      </c>
      <c r="D192" s="15" t="s">
        <v>19</v>
      </c>
      <c r="E192" s="15" t="s">
        <v>20</v>
      </c>
      <c r="F192" s="3" t="n">
        <v>0.538194444444444</v>
      </c>
      <c r="G192" s="3" t="n">
        <v>0.614583333333333</v>
      </c>
      <c r="I192" s="1" t="s">
        <v>25</v>
      </c>
      <c r="J192" s="15" t="s">
        <v>22</v>
      </c>
      <c r="K192" s="4" t="n">
        <v>1742</v>
      </c>
      <c r="L192" s="4" t="n">
        <v>20630</v>
      </c>
      <c r="M192" s="5" t="n">
        <v>11.8427095292767</v>
      </c>
    </row>
    <row r="193" customFormat="false" ht="13.5" hidden="false" customHeight="false" outlineLevel="0" collapsed="false">
      <c r="A193" s="1" t="s">
        <v>58</v>
      </c>
      <c r="B193" s="1" t="s">
        <v>18</v>
      </c>
      <c r="C193" s="2" t="n">
        <v>1497</v>
      </c>
      <c r="D193" s="15" t="s">
        <v>19</v>
      </c>
      <c r="E193" s="15" t="s">
        <v>20</v>
      </c>
      <c r="F193" s="3" t="n">
        <v>0.631944444444444</v>
      </c>
      <c r="G193" s="3" t="n">
        <v>0.704861111111111</v>
      </c>
      <c r="I193" s="1" t="s">
        <v>39</v>
      </c>
      <c r="J193" s="15" t="s">
        <v>35</v>
      </c>
      <c r="K193" s="4" t="n">
        <v>805</v>
      </c>
      <c r="L193" s="4" t="n">
        <v>9430</v>
      </c>
      <c r="M193" s="5" t="n">
        <v>11.7142857142857</v>
      </c>
    </row>
    <row r="194" customFormat="false" ht="13.5" hidden="false" customHeight="false" outlineLevel="0" collapsed="false">
      <c r="A194" s="1" t="s">
        <v>58</v>
      </c>
      <c r="B194" s="1" t="s">
        <v>18</v>
      </c>
      <c r="C194" s="2" t="n">
        <v>1504</v>
      </c>
      <c r="D194" s="15" t="s">
        <v>19</v>
      </c>
      <c r="E194" s="15" t="s">
        <v>20</v>
      </c>
      <c r="F194" s="3" t="n">
        <v>0.631944444444444</v>
      </c>
      <c r="G194" s="3" t="n">
        <v>0.704861111111111</v>
      </c>
      <c r="I194" s="1" t="s">
        <v>26</v>
      </c>
      <c r="J194" s="15" t="s">
        <v>22</v>
      </c>
      <c r="K194" s="4" t="n">
        <v>1742</v>
      </c>
      <c r="L194" s="4" t="n">
        <v>20630</v>
      </c>
      <c r="M194" s="5" t="n">
        <v>11.8427095292767</v>
      </c>
    </row>
    <row r="195" customFormat="false" ht="13.5" hidden="false" customHeight="false" outlineLevel="0" collapsed="false">
      <c r="A195" s="1" t="s">
        <v>58</v>
      </c>
      <c r="B195" s="1" t="s">
        <v>18</v>
      </c>
      <c r="C195" s="2" t="n">
        <v>1510</v>
      </c>
      <c r="D195" s="15" t="s">
        <v>19</v>
      </c>
      <c r="E195" s="15" t="s">
        <v>20</v>
      </c>
      <c r="F195" s="3" t="n">
        <v>0.715277777777778</v>
      </c>
      <c r="G195" s="3" t="n">
        <v>0.788194444444445</v>
      </c>
      <c r="I195" s="1" t="s">
        <v>40</v>
      </c>
      <c r="J195" s="15" t="s">
        <v>35</v>
      </c>
      <c r="K195" s="4" t="n">
        <v>805</v>
      </c>
      <c r="L195" s="4" t="n">
        <v>9430</v>
      </c>
      <c r="M195" s="5" t="n">
        <v>11.7142857142857</v>
      </c>
    </row>
    <row r="196" customFormat="false" ht="13.5" hidden="false" customHeight="false" outlineLevel="0" collapsed="false">
      <c r="A196" s="1" t="s">
        <v>58</v>
      </c>
      <c r="B196" s="1" t="s">
        <v>18</v>
      </c>
      <c r="C196" s="2" t="n">
        <v>1517</v>
      </c>
      <c r="D196" s="15" t="s">
        <v>19</v>
      </c>
      <c r="E196" s="15" t="s">
        <v>20</v>
      </c>
      <c r="F196" s="3" t="n">
        <v>0.715277777777778</v>
      </c>
      <c r="G196" s="3" t="n">
        <v>0.788194444444445</v>
      </c>
      <c r="I196" s="1" t="s">
        <v>27</v>
      </c>
      <c r="J196" s="15" t="s">
        <v>22</v>
      </c>
      <c r="K196" s="4" t="n">
        <v>1742</v>
      </c>
      <c r="L196" s="4" t="n">
        <v>20630</v>
      </c>
      <c r="M196" s="5" t="n">
        <v>11.8427095292767</v>
      </c>
    </row>
    <row r="197" customFormat="false" ht="13.5" hidden="false" customHeight="false" outlineLevel="0" collapsed="false">
      <c r="A197" s="1" t="s">
        <v>58</v>
      </c>
      <c r="B197" s="1" t="s">
        <v>18</v>
      </c>
      <c r="C197" s="2" t="n">
        <v>1523</v>
      </c>
      <c r="D197" s="15" t="s">
        <v>19</v>
      </c>
      <c r="E197" s="15" t="s">
        <v>20</v>
      </c>
      <c r="F197" s="3" t="n">
        <v>0.770833333333333</v>
      </c>
      <c r="G197" s="3" t="n">
        <v>0.84375</v>
      </c>
      <c r="I197" s="1" t="s">
        <v>41</v>
      </c>
      <c r="J197" s="15" t="s">
        <v>35</v>
      </c>
      <c r="K197" s="4" t="n">
        <v>805</v>
      </c>
      <c r="L197" s="4" t="n">
        <v>9430</v>
      </c>
      <c r="M197" s="5" t="n">
        <v>11.7142857142857</v>
      </c>
    </row>
    <row r="198" customFormat="false" ht="13.5" hidden="false" customHeight="false" outlineLevel="0" collapsed="false">
      <c r="A198" s="1" t="s">
        <v>58</v>
      </c>
      <c r="B198" s="1" t="s">
        <v>18</v>
      </c>
      <c r="C198" s="2" t="n">
        <v>1530</v>
      </c>
      <c r="D198" s="15" t="s">
        <v>19</v>
      </c>
      <c r="E198" s="15" t="s">
        <v>20</v>
      </c>
      <c r="F198" s="3" t="n">
        <v>0.770833333333333</v>
      </c>
      <c r="G198" s="3" t="n">
        <v>0.84375</v>
      </c>
      <c r="I198" s="1" t="s">
        <v>28</v>
      </c>
      <c r="J198" s="15" t="s">
        <v>22</v>
      </c>
      <c r="K198" s="4" t="n">
        <v>1742</v>
      </c>
      <c r="L198" s="4" t="n">
        <v>20630</v>
      </c>
      <c r="M198" s="5" t="n">
        <v>11.8427095292767</v>
      </c>
    </row>
    <row r="199" customFormat="false" ht="13.5" hidden="false" customHeight="false" outlineLevel="0" collapsed="false">
      <c r="A199" s="1" t="s">
        <v>58</v>
      </c>
      <c r="B199" s="1" t="s">
        <v>18</v>
      </c>
      <c r="C199" s="2" t="n">
        <v>1536</v>
      </c>
      <c r="D199" s="15" t="s">
        <v>19</v>
      </c>
      <c r="E199" s="15" t="s">
        <v>20</v>
      </c>
      <c r="F199" s="3" t="n">
        <v>0.847222222222222</v>
      </c>
      <c r="G199" s="3" t="n">
        <v>0.913194444444445</v>
      </c>
      <c r="I199" s="1" t="s">
        <v>42</v>
      </c>
      <c r="J199" s="15" t="s">
        <v>35</v>
      </c>
      <c r="K199" s="4" t="n">
        <v>805</v>
      </c>
      <c r="L199" s="4" t="n">
        <v>9430</v>
      </c>
      <c r="M199" s="5" t="n">
        <v>11.7142857142857</v>
      </c>
    </row>
    <row r="200" customFormat="false" ht="13.5" hidden="false" customHeight="false" outlineLevel="0" collapsed="false">
      <c r="A200" s="1" t="s">
        <v>58</v>
      </c>
      <c r="B200" s="1" t="s">
        <v>18</v>
      </c>
      <c r="C200" s="2" t="n">
        <v>1543</v>
      </c>
      <c r="D200" s="15" t="s">
        <v>19</v>
      </c>
      <c r="E200" s="15" t="s">
        <v>20</v>
      </c>
      <c r="F200" s="3" t="n">
        <v>0.847222222222222</v>
      </c>
      <c r="G200" s="3" t="n">
        <v>0.913194444444445</v>
      </c>
      <c r="I200" s="1" t="s">
        <v>29</v>
      </c>
      <c r="J200" s="15" t="s">
        <v>22</v>
      </c>
      <c r="K200" s="4" t="n">
        <v>1742</v>
      </c>
      <c r="L200" s="4" t="n">
        <v>20630</v>
      </c>
      <c r="M200" s="5" t="n">
        <v>11.8427095292767</v>
      </c>
    </row>
    <row r="201" customFormat="false" ht="13.5" hidden="false" customHeight="false" outlineLevel="0" collapsed="false">
      <c r="A201" s="1" t="s">
        <v>58</v>
      </c>
      <c r="B201" s="1" t="s">
        <v>18</v>
      </c>
      <c r="C201" s="2" t="n">
        <v>1556</v>
      </c>
      <c r="D201" s="15" t="s">
        <v>19</v>
      </c>
      <c r="E201" s="15" t="s">
        <v>30</v>
      </c>
      <c r="F201" s="3" t="n">
        <v>0.461805555555556</v>
      </c>
      <c r="G201" s="3" t="n">
        <v>0.548611111111111</v>
      </c>
      <c r="I201" s="1" t="s">
        <v>31</v>
      </c>
      <c r="J201" s="15" t="s">
        <v>22</v>
      </c>
      <c r="K201" s="4" t="n">
        <v>2242</v>
      </c>
      <c r="L201" s="4" t="n">
        <v>26410</v>
      </c>
      <c r="M201" s="5" t="n">
        <v>11.7796610169492</v>
      </c>
    </row>
    <row r="202" customFormat="false" ht="13.5" hidden="false" customHeight="false" outlineLevel="0" collapsed="false">
      <c r="A202" s="1" t="s">
        <v>59</v>
      </c>
      <c r="B202" s="1" t="s">
        <v>60</v>
      </c>
      <c r="C202" s="2" t="n">
        <v>1429</v>
      </c>
      <c r="D202" s="15" t="s">
        <v>19</v>
      </c>
      <c r="E202" s="15" t="s">
        <v>33</v>
      </c>
      <c r="F202" s="3" t="n">
        <v>0.489583333333333</v>
      </c>
      <c r="G202" s="3" t="n">
        <v>0.583333333333333</v>
      </c>
      <c r="I202" s="1" t="s">
        <v>34</v>
      </c>
      <c r="J202" s="15" t="s">
        <v>35</v>
      </c>
      <c r="K202" s="4" t="n">
        <v>1323</v>
      </c>
      <c r="L202" s="4" t="n">
        <v>13780</v>
      </c>
      <c r="M202" s="5" t="n">
        <v>10.4157218442933</v>
      </c>
    </row>
    <row r="203" customFormat="false" ht="13.5" hidden="false" customHeight="false" outlineLevel="0" collapsed="false">
      <c r="A203" s="1" t="s">
        <v>59</v>
      </c>
      <c r="B203" s="1" t="s">
        <v>60</v>
      </c>
      <c r="C203" s="2" t="n">
        <v>1448</v>
      </c>
      <c r="D203" s="15" t="s">
        <v>19</v>
      </c>
      <c r="E203" s="15" t="s">
        <v>20</v>
      </c>
      <c r="F203" s="3" t="n">
        <v>0.295138888888889</v>
      </c>
      <c r="G203" s="3" t="n">
        <v>0.361111111111111</v>
      </c>
      <c r="I203" s="1" t="s">
        <v>21</v>
      </c>
      <c r="J203" s="15" t="s">
        <v>22</v>
      </c>
      <c r="K203" s="4" t="n">
        <v>1742</v>
      </c>
      <c r="L203" s="4" t="n">
        <v>20630</v>
      </c>
      <c r="M203" s="5" t="n">
        <v>11.8427095292767</v>
      </c>
    </row>
    <row r="204" customFormat="false" ht="13.5" hidden="false" customHeight="false" outlineLevel="0" collapsed="false">
      <c r="A204" s="1" t="s">
        <v>59</v>
      </c>
      <c r="B204" s="1" t="s">
        <v>60</v>
      </c>
      <c r="C204" s="2" t="n">
        <v>1461</v>
      </c>
      <c r="D204" s="15" t="s">
        <v>19</v>
      </c>
      <c r="E204" s="15" t="s">
        <v>20</v>
      </c>
      <c r="F204" s="3" t="n">
        <v>0.340277777777778</v>
      </c>
      <c r="G204" s="3" t="n">
        <v>0.413194444444444</v>
      </c>
      <c r="I204" s="1" t="s">
        <v>23</v>
      </c>
      <c r="J204" s="15" t="s">
        <v>22</v>
      </c>
      <c r="K204" s="4" t="n">
        <v>1742</v>
      </c>
      <c r="L204" s="4" t="n">
        <v>20630</v>
      </c>
      <c r="M204" s="5" t="n">
        <v>11.8427095292767</v>
      </c>
    </row>
    <row r="205" customFormat="false" ht="13.5" hidden="false" customHeight="false" outlineLevel="0" collapsed="false">
      <c r="A205" s="1" t="s">
        <v>59</v>
      </c>
      <c r="B205" s="1" t="s">
        <v>60</v>
      </c>
      <c r="C205" s="2" t="n">
        <v>1474</v>
      </c>
      <c r="D205" s="15" t="s">
        <v>19</v>
      </c>
      <c r="E205" s="15" t="s">
        <v>20</v>
      </c>
      <c r="F205" s="3" t="n">
        <v>0.413194444444444</v>
      </c>
      <c r="G205" s="3" t="n">
        <v>0.482638888888889</v>
      </c>
      <c r="I205" s="1" t="s">
        <v>24</v>
      </c>
      <c r="J205" s="15" t="s">
        <v>22</v>
      </c>
      <c r="K205" s="4" t="n">
        <v>1742</v>
      </c>
      <c r="L205" s="4" t="n">
        <v>20630</v>
      </c>
      <c r="M205" s="5" t="n">
        <v>11.8427095292767</v>
      </c>
    </row>
    <row r="206" customFormat="false" ht="13.5" hidden="false" customHeight="false" outlineLevel="0" collapsed="false">
      <c r="A206" s="1" t="s">
        <v>59</v>
      </c>
      <c r="B206" s="1" t="s">
        <v>60</v>
      </c>
      <c r="C206" s="2" t="n">
        <v>1487</v>
      </c>
      <c r="D206" s="15" t="s">
        <v>19</v>
      </c>
      <c r="E206" s="15" t="s">
        <v>20</v>
      </c>
      <c r="F206" s="3" t="n">
        <v>0.538194444444444</v>
      </c>
      <c r="G206" s="3" t="n">
        <v>0.614583333333333</v>
      </c>
      <c r="I206" s="1" t="s">
        <v>25</v>
      </c>
      <c r="J206" s="15" t="s">
        <v>22</v>
      </c>
      <c r="K206" s="4" t="n">
        <v>1742</v>
      </c>
      <c r="L206" s="4" t="n">
        <v>20630</v>
      </c>
      <c r="M206" s="5" t="n">
        <v>11.8427095292767</v>
      </c>
    </row>
    <row r="207" customFormat="false" ht="13.5" hidden="false" customHeight="false" outlineLevel="0" collapsed="false">
      <c r="A207" s="1" t="s">
        <v>59</v>
      </c>
      <c r="B207" s="1" t="s">
        <v>60</v>
      </c>
      <c r="C207" s="2" t="n">
        <v>1496</v>
      </c>
      <c r="D207" s="15" t="s">
        <v>19</v>
      </c>
      <c r="E207" s="15" t="s">
        <v>20</v>
      </c>
      <c r="F207" s="3" t="n">
        <v>0.631944444444444</v>
      </c>
      <c r="G207" s="3" t="n">
        <v>0.704861111111111</v>
      </c>
      <c r="I207" s="1" t="s">
        <v>39</v>
      </c>
      <c r="J207" s="15" t="s">
        <v>35</v>
      </c>
      <c r="K207" s="4" t="n">
        <v>805</v>
      </c>
      <c r="L207" s="4" t="n">
        <v>9430</v>
      </c>
      <c r="M207" s="5" t="n">
        <v>11.7142857142857</v>
      </c>
    </row>
    <row r="208" customFormat="false" ht="13.5" hidden="false" customHeight="false" outlineLevel="0" collapsed="false">
      <c r="A208" s="1" t="s">
        <v>59</v>
      </c>
      <c r="B208" s="1" t="s">
        <v>60</v>
      </c>
      <c r="C208" s="2" t="n">
        <v>1503</v>
      </c>
      <c r="D208" s="15" t="s">
        <v>19</v>
      </c>
      <c r="E208" s="15" t="s">
        <v>20</v>
      </c>
      <c r="F208" s="3" t="n">
        <v>0.631944444444444</v>
      </c>
      <c r="G208" s="3" t="n">
        <v>0.704861111111111</v>
      </c>
      <c r="I208" s="1" t="s">
        <v>26</v>
      </c>
      <c r="J208" s="15" t="s">
        <v>22</v>
      </c>
      <c r="K208" s="4" t="n">
        <v>1742</v>
      </c>
      <c r="L208" s="4" t="n">
        <v>20630</v>
      </c>
      <c r="M208" s="5" t="n">
        <v>11.8427095292767</v>
      </c>
    </row>
    <row r="209" customFormat="false" ht="13.5" hidden="false" customHeight="false" outlineLevel="0" collapsed="false">
      <c r="A209" s="1" t="s">
        <v>59</v>
      </c>
      <c r="B209" s="1" t="s">
        <v>60</v>
      </c>
      <c r="C209" s="2" t="n">
        <v>1509</v>
      </c>
      <c r="D209" s="15" t="s">
        <v>19</v>
      </c>
      <c r="E209" s="15" t="s">
        <v>20</v>
      </c>
      <c r="F209" s="3" t="n">
        <v>0.715277777777778</v>
      </c>
      <c r="G209" s="3" t="n">
        <v>0.788194444444445</v>
      </c>
      <c r="I209" s="1" t="s">
        <v>40</v>
      </c>
      <c r="J209" s="15" t="s">
        <v>35</v>
      </c>
      <c r="K209" s="4" t="n">
        <v>805</v>
      </c>
      <c r="L209" s="4" t="n">
        <v>9430</v>
      </c>
      <c r="M209" s="5" t="n">
        <v>11.7142857142857</v>
      </c>
    </row>
    <row r="210" customFormat="false" ht="13.5" hidden="false" customHeight="false" outlineLevel="0" collapsed="false">
      <c r="A210" s="1" t="s">
        <v>59</v>
      </c>
      <c r="B210" s="1" t="s">
        <v>60</v>
      </c>
      <c r="C210" s="2" t="n">
        <v>1516</v>
      </c>
      <c r="D210" s="15" t="s">
        <v>19</v>
      </c>
      <c r="E210" s="15" t="s">
        <v>20</v>
      </c>
      <c r="F210" s="3" t="n">
        <v>0.715277777777778</v>
      </c>
      <c r="G210" s="3" t="n">
        <v>0.788194444444445</v>
      </c>
      <c r="I210" s="1" t="s">
        <v>27</v>
      </c>
      <c r="J210" s="15" t="s">
        <v>22</v>
      </c>
      <c r="K210" s="4" t="n">
        <v>1742</v>
      </c>
      <c r="L210" s="4" t="n">
        <v>20630</v>
      </c>
      <c r="M210" s="5" t="n">
        <v>11.8427095292767</v>
      </c>
    </row>
    <row r="211" customFormat="false" ht="13.5" hidden="false" customHeight="false" outlineLevel="0" collapsed="false">
      <c r="A211" s="1" t="s">
        <v>59</v>
      </c>
      <c r="B211" s="1" t="s">
        <v>60</v>
      </c>
      <c r="C211" s="2" t="n">
        <v>1522</v>
      </c>
      <c r="D211" s="15" t="s">
        <v>19</v>
      </c>
      <c r="E211" s="15" t="s">
        <v>20</v>
      </c>
      <c r="F211" s="3" t="n">
        <v>0.770833333333333</v>
      </c>
      <c r="G211" s="3" t="n">
        <v>0.84375</v>
      </c>
      <c r="I211" s="1" t="s">
        <v>41</v>
      </c>
      <c r="J211" s="15" t="s">
        <v>35</v>
      </c>
      <c r="K211" s="4" t="n">
        <v>805</v>
      </c>
      <c r="L211" s="4" t="n">
        <v>9430</v>
      </c>
      <c r="M211" s="5" t="n">
        <v>11.7142857142857</v>
      </c>
    </row>
    <row r="212" customFormat="false" ht="13.5" hidden="false" customHeight="false" outlineLevel="0" collapsed="false">
      <c r="A212" s="1" t="s">
        <v>59</v>
      </c>
      <c r="B212" s="1" t="s">
        <v>60</v>
      </c>
      <c r="C212" s="2" t="n">
        <v>1529</v>
      </c>
      <c r="D212" s="15" t="s">
        <v>19</v>
      </c>
      <c r="E212" s="15" t="s">
        <v>20</v>
      </c>
      <c r="F212" s="3" t="n">
        <v>0.770833333333333</v>
      </c>
      <c r="G212" s="3" t="n">
        <v>0.84375</v>
      </c>
      <c r="I212" s="1" t="s">
        <v>28</v>
      </c>
      <c r="J212" s="15" t="s">
        <v>22</v>
      </c>
      <c r="K212" s="4" t="n">
        <v>1742</v>
      </c>
      <c r="L212" s="4" t="n">
        <v>20630</v>
      </c>
      <c r="M212" s="5" t="n">
        <v>11.8427095292767</v>
      </c>
    </row>
    <row r="213" customFormat="false" ht="13.5" hidden="false" customHeight="false" outlineLevel="0" collapsed="false">
      <c r="A213" s="1" t="s">
        <v>59</v>
      </c>
      <c r="B213" s="1" t="s">
        <v>60</v>
      </c>
      <c r="C213" s="2" t="n">
        <v>1535</v>
      </c>
      <c r="D213" s="15" t="s">
        <v>19</v>
      </c>
      <c r="E213" s="15" t="s">
        <v>20</v>
      </c>
      <c r="F213" s="3" t="n">
        <v>0.847222222222222</v>
      </c>
      <c r="G213" s="3" t="n">
        <v>0.913194444444445</v>
      </c>
      <c r="I213" s="1" t="s">
        <v>42</v>
      </c>
      <c r="J213" s="15" t="s">
        <v>35</v>
      </c>
      <c r="K213" s="4" t="n">
        <v>805</v>
      </c>
      <c r="L213" s="4" t="n">
        <v>9430</v>
      </c>
      <c r="M213" s="5" t="n">
        <v>11.7142857142857</v>
      </c>
    </row>
    <row r="214" customFormat="false" ht="13.5" hidden="false" customHeight="false" outlineLevel="0" collapsed="false">
      <c r="A214" s="1" t="s">
        <v>59</v>
      </c>
      <c r="B214" s="1" t="s">
        <v>60</v>
      </c>
      <c r="C214" s="2" t="n">
        <v>1542</v>
      </c>
      <c r="D214" s="15" t="s">
        <v>19</v>
      </c>
      <c r="E214" s="15" t="s">
        <v>20</v>
      </c>
      <c r="F214" s="3" t="n">
        <v>0.847222222222222</v>
      </c>
      <c r="G214" s="3" t="n">
        <v>0.913194444444445</v>
      </c>
      <c r="I214" s="1" t="s">
        <v>29</v>
      </c>
      <c r="J214" s="15" t="s">
        <v>22</v>
      </c>
      <c r="K214" s="4" t="n">
        <v>1742</v>
      </c>
      <c r="L214" s="4" t="n">
        <v>20630</v>
      </c>
      <c r="M214" s="5" t="n">
        <v>11.8427095292767</v>
      </c>
    </row>
    <row r="215" customFormat="false" ht="13.5" hidden="false" customHeight="false" outlineLevel="0" collapsed="false">
      <c r="A215" s="1" t="s">
        <v>59</v>
      </c>
      <c r="B215" s="1" t="s">
        <v>60</v>
      </c>
      <c r="C215" s="2" t="n">
        <v>1555</v>
      </c>
      <c r="D215" s="15" t="s">
        <v>19</v>
      </c>
      <c r="E215" s="15" t="s">
        <v>30</v>
      </c>
      <c r="F215" s="3" t="n">
        <v>0.461805555555556</v>
      </c>
      <c r="G215" s="3" t="n">
        <v>0.548611111111111</v>
      </c>
      <c r="I215" s="1" t="s">
        <v>31</v>
      </c>
      <c r="J215" s="15" t="s">
        <v>22</v>
      </c>
      <c r="K215" s="4" t="n">
        <v>2242</v>
      </c>
      <c r="L215" s="4" t="n">
        <v>26410</v>
      </c>
      <c r="M215" s="5" t="n">
        <v>11.7796610169492</v>
      </c>
    </row>
    <row r="216" customFormat="false" ht="13.5" hidden="false" customHeight="false" outlineLevel="0" collapsed="false">
      <c r="A216" s="1" t="s">
        <v>61</v>
      </c>
      <c r="B216" s="1" t="s">
        <v>60</v>
      </c>
      <c r="C216" s="2" t="n">
        <v>1420</v>
      </c>
      <c r="D216" s="15" t="s">
        <v>19</v>
      </c>
      <c r="E216" s="15" t="s">
        <v>33</v>
      </c>
      <c r="F216" s="3" t="n">
        <v>0.489583333333333</v>
      </c>
      <c r="G216" s="3" t="n">
        <v>0.583333333333333</v>
      </c>
      <c r="I216" s="1" t="s">
        <v>34</v>
      </c>
      <c r="J216" s="15" t="s">
        <v>35</v>
      </c>
      <c r="K216" s="4" t="n">
        <v>1323</v>
      </c>
      <c r="L216" s="4" t="n">
        <v>13780</v>
      </c>
      <c r="M216" s="5" t="n">
        <v>10.4157218442933</v>
      </c>
    </row>
    <row r="217" customFormat="false" ht="13.5" hidden="false" customHeight="false" outlineLevel="0" collapsed="false">
      <c r="A217" s="1" t="s">
        <v>61</v>
      </c>
      <c r="B217" s="1" t="s">
        <v>60</v>
      </c>
      <c r="C217" s="2" t="n">
        <v>1439</v>
      </c>
      <c r="D217" s="15" t="s">
        <v>19</v>
      </c>
      <c r="E217" s="15" t="s">
        <v>20</v>
      </c>
      <c r="F217" s="3" t="n">
        <v>0.295138888888889</v>
      </c>
      <c r="G217" s="3" t="n">
        <v>0.361111111111111</v>
      </c>
      <c r="I217" s="1" t="s">
        <v>21</v>
      </c>
      <c r="J217" s="15" t="s">
        <v>22</v>
      </c>
      <c r="K217" s="4" t="n">
        <v>1742</v>
      </c>
      <c r="L217" s="4" t="n">
        <v>20630</v>
      </c>
      <c r="M217" s="5" t="n">
        <v>11.8427095292767</v>
      </c>
    </row>
    <row r="218" customFormat="false" ht="13.5" hidden="false" customHeight="false" outlineLevel="0" collapsed="false">
      <c r="A218" s="1" t="s">
        <v>61</v>
      </c>
      <c r="B218" s="1" t="s">
        <v>60</v>
      </c>
      <c r="C218" s="2" t="n">
        <v>1452</v>
      </c>
      <c r="D218" s="15" t="s">
        <v>19</v>
      </c>
      <c r="E218" s="15" t="s">
        <v>20</v>
      </c>
      <c r="F218" s="3" t="n">
        <v>0.340277777777778</v>
      </c>
      <c r="G218" s="3" t="n">
        <v>0.413194444444444</v>
      </c>
      <c r="I218" s="1" t="s">
        <v>23</v>
      </c>
      <c r="J218" s="15" t="s">
        <v>22</v>
      </c>
      <c r="K218" s="4" t="n">
        <v>1742</v>
      </c>
      <c r="L218" s="4" t="n">
        <v>20630</v>
      </c>
      <c r="M218" s="5" t="n">
        <v>11.8427095292767</v>
      </c>
    </row>
    <row r="219" customFormat="false" ht="13.5" hidden="false" customHeight="false" outlineLevel="0" collapsed="false">
      <c r="A219" s="1" t="s">
        <v>61</v>
      </c>
      <c r="B219" s="1" t="s">
        <v>60</v>
      </c>
      <c r="C219" s="2" t="n">
        <v>1465</v>
      </c>
      <c r="D219" s="15" t="s">
        <v>19</v>
      </c>
      <c r="E219" s="15" t="s">
        <v>20</v>
      </c>
      <c r="F219" s="3" t="n">
        <v>0.413194444444444</v>
      </c>
      <c r="G219" s="3" t="n">
        <v>0.482638888888889</v>
      </c>
      <c r="I219" s="1" t="s">
        <v>24</v>
      </c>
      <c r="J219" s="15" t="s">
        <v>22</v>
      </c>
      <c r="K219" s="4" t="n">
        <v>1742</v>
      </c>
      <c r="L219" s="4" t="n">
        <v>20630</v>
      </c>
      <c r="M219" s="5" t="n">
        <v>11.8427095292767</v>
      </c>
    </row>
    <row r="220" customFormat="false" ht="13.5" hidden="false" customHeight="false" outlineLevel="0" collapsed="false">
      <c r="A220" s="1" t="s">
        <v>61</v>
      </c>
      <c r="B220" s="1" t="s">
        <v>60</v>
      </c>
      <c r="C220" s="2" t="n">
        <v>1478</v>
      </c>
      <c r="D220" s="15" t="s">
        <v>19</v>
      </c>
      <c r="E220" s="15" t="s">
        <v>20</v>
      </c>
      <c r="F220" s="3" t="n">
        <v>0.538194444444444</v>
      </c>
      <c r="G220" s="3" t="n">
        <v>0.614583333333333</v>
      </c>
      <c r="I220" s="1" t="s">
        <v>25</v>
      </c>
      <c r="J220" s="15" t="s">
        <v>22</v>
      </c>
      <c r="K220" s="4" t="n">
        <v>1742</v>
      </c>
      <c r="L220" s="4" t="n">
        <v>20630</v>
      </c>
      <c r="M220" s="5" t="n">
        <v>11.8427095292767</v>
      </c>
    </row>
    <row r="221" customFormat="false" ht="13.5" hidden="false" customHeight="false" outlineLevel="0" collapsed="false">
      <c r="A221" s="1" t="s">
        <v>61</v>
      </c>
      <c r="B221" s="1" t="s">
        <v>60</v>
      </c>
      <c r="C221" s="2" t="n">
        <v>1487</v>
      </c>
      <c r="D221" s="15" t="s">
        <v>19</v>
      </c>
      <c r="E221" s="15" t="s">
        <v>20</v>
      </c>
      <c r="F221" s="3" t="n">
        <v>0.631944444444444</v>
      </c>
      <c r="G221" s="3" t="n">
        <v>0.704861111111111</v>
      </c>
      <c r="I221" s="1" t="s">
        <v>39</v>
      </c>
      <c r="J221" s="15" t="s">
        <v>35</v>
      </c>
      <c r="K221" s="4" t="n">
        <v>805</v>
      </c>
      <c r="L221" s="4" t="n">
        <v>9430</v>
      </c>
      <c r="M221" s="5" t="n">
        <v>11.7142857142857</v>
      </c>
    </row>
    <row r="222" customFormat="false" ht="13.5" hidden="false" customHeight="false" outlineLevel="0" collapsed="false">
      <c r="A222" s="1" t="s">
        <v>61</v>
      </c>
      <c r="B222" s="1" t="s">
        <v>60</v>
      </c>
      <c r="C222" s="2" t="n">
        <v>1494</v>
      </c>
      <c r="D222" s="15" t="s">
        <v>19</v>
      </c>
      <c r="E222" s="15" t="s">
        <v>20</v>
      </c>
      <c r="F222" s="3" t="n">
        <v>0.631944444444444</v>
      </c>
      <c r="G222" s="3" t="n">
        <v>0.704861111111111</v>
      </c>
      <c r="I222" s="1" t="s">
        <v>26</v>
      </c>
      <c r="J222" s="15" t="s">
        <v>22</v>
      </c>
      <c r="K222" s="4" t="n">
        <v>1742</v>
      </c>
      <c r="L222" s="4" t="n">
        <v>20630</v>
      </c>
      <c r="M222" s="5" t="n">
        <v>11.8427095292767</v>
      </c>
    </row>
    <row r="223" customFormat="false" ht="13.5" hidden="false" customHeight="false" outlineLevel="0" collapsed="false">
      <c r="A223" s="1" t="s">
        <v>61</v>
      </c>
      <c r="B223" s="1" t="s">
        <v>60</v>
      </c>
      <c r="C223" s="2" t="n">
        <v>1500</v>
      </c>
      <c r="D223" s="15" t="s">
        <v>19</v>
      </c>
      <c r="E223" s="15" t="s">
        <v>20</v>
      </c>
      <c r="F223" s="3" t="n">
        <v>0.715277777777778</v>
      </c>
      <c r="G223" s="3" t="n">
        <v>0.788194444444445</v>
      </c>
      <c r="I223" s="1" t="s">
        <v>40</v>
      </c>
      <c r="J223" s="15" t="s">
        <v>35</v>
      </c>
      <c r="K223" s="4" t="n">
        <v>805</v>
      </c>
      <c r="L223" s="4" t="n">
        <v>9430</v>
      </c>
      <c r="M223" s="5" t="n">
        <v>11.7142857142857</v>
      </c>
    </row>
    <row r="224" customFormat="false" ht="13.5" hidden="false" customHeight="false" outlineLevel="0" collapsed="false">
      <c r="A224" s="1" t="s">
        <v>61</v>
      </c>
      <c r="B224" s="1" t="s">
        <v>60</v>
      </c>
      <c r="C224" s="2" t="n">
        <v>1507</v>
      </c>
      <c r="D224" s="15" t="s">
        <v>19</v>
      </c>
      <c r="E224" s="15" t="s">
        <v>20</v>
      </c>
      <c r="F224" s="3" t="n">
        <v>0.715277777777778</v>
      </c>
      <c r="G224" s="3" t="n">
        <v>0.788194444444445</v>
      </c>
      <c r="I224" s="1" t="s">
        <v>27</v>
      </c>
      <c r="J224" s="15" t="s">
        <v>22</v>
      </c>
      <c r="K224" s="4" t="n">
        <v>1742</v>
      </c>
      <c r="L224" s="4" t="n">
        <v>20630</v>
      </c>
      <c r="M224" s="5" t="n">
        <v>11.8427095292767</v>
      </c>
    </row>
    <row r="225" customFormat="false" ht="13.5" hidden="false" customHeight="false" outlineLevel="0" collapsed="false">
      <c r="A225" s="1" t="s">
        <v>61</v>
      </c>
      <c r="B225" s="1" t="s">
        <v>60</v>
      </c>
      <c r="C225" s="2" t="n">
        <v>1513</v>
      </c>
      <c r="D225" s="15" t="s">
        <v>19</v>
      </c>
      <c r="E225" s="15" t="s">
        <v>20</v>
      </c>
      <c r="F225" s="3" t="n">
        <v>0.770833333333333</v>
      </c>
      <c r="G225" s="3" t="n">
        <v>0.84375</v>
      </c>
      <c r="I225" s="1" t="s">
        <v>41</v>
      </c>
      <c r="J225" s="15" t="s">
        <v>35</v>
      </c>
      <c r="K225" s="4" t="n">
        <v>805</v>
      </c>
      <c r="L225" s="4" t="n">
        <v>9430</v>
      </c>
      <c r="M225" s="5" t="n">
        <v>11.7142857142857</v>
      </c>
    </row>
    <row r="226" customFormat="false" ht="13.5" hidden="false" customHeight="false" outlineLevel="0" collapsed="false">
      <c r="A226" s="1" t="s">
        <v>61</v>
      </c>
      <c r="B226" s="1" t="s">
        <v>60</v>
      </c>
      <c r="C226" s="2" t="n">
        <v>1520</v>
      </c>
      <c r="D226" s="15" t="s">
        <v>19</v>
      </c>
      <c r="E226" s="15" t="s">
        <v>20</v>
      </c>
      <c r="F226" s="3" t="n">
        <v>0.770833333333333</v>
      </c>
      <c r="G226" s="3" t="n">
        <v>0.84375</v>
      </c>
      <c r="I226" s="1" t="s">
        <v>28</v>
      </c>
      <c r="J226" s="15" t="s">
        <v>22</v>
      </c>
      <c r="K226" s="4" t="n">
        <v>1742</v>
      </c>
      <c r="L226" s="4" t="n">
        <v>20630</v>
      </c>
      <c r="M226" s="5" t="n">
        <v>11.8427095292767</v>
      </c>
    </row>
    <row r="227" customFormat="false" ht="13.5" hidden="false" customHeight="false" outlineLevel="0" collapsed="false">
      <c r="A227" s="1" t="s">
        <v>61</v>
      </c>
      <c r="B227" s="1" t="s">
        <v>60</v>
      </c>
      <c r="C227" s="2" t="n">
        <v>1526</v>
      </c>
      <c r="D227" s="15" t="s">
        <v>19</v>
      </c>
      <c r="E227" s="15" t="s">
        <v>20</v>
      </c>
      <c r="F227" s="3" t="n">
        <v>0.847222222222222</v>
      </c>
      <c r="G227" s="3" t="n">
        <v>0.913194444444445</v>
      </c>
      <c r="I227" s="1" t="s">
        <v>42</v>
      </c>
      <c r="J227" s="15" t="s">
        <v>35</v>
      </c>
      <c r="K227" s="4" t="n">
        <v>805</v>
      </c>
      <c r="L227" s="4" t="n">
        <v>9430</v>
      </c>
      <c r="M227" s="5" t="n">
        <v>11.7142857142857</v>
      </c>
    </row>
    <row r="228" customFormat="false" ht="13.5" hidden="false" customHeight="false" outlineLevel="0" collapsed="false">
      <c r="A228" s="1" t="s">
        <v>61</v>
      </c>
      <c r="B228" s="1" t="s">
        <v>60</v>
      </c>
      <c r="C228" s="2" t="n">
        <v>1533</v>
      </c>
      <c r="D228" s="15" t="s">
        <v>19</v>
      </c>
      <c r="E228" s="15" t="s">
        <v>20</v>
      </c>
      <c r="F228" s="3" t="n">
        <v>0.847222222222222</v>
      </c>
      <c r="G228" s="3" t="n">
        <v>0.913194444444445</v>
      </c>
      <c r="I228" s="1" t="s">
        <v>29</v>
      </c>
      <c r="J228" s="15" t="s">
        <v>22</v>
      </c>
      <c r="K228" s="4" t="n">
        <v>1742</v>
      </c>
      <c r="L228" s="4" t="n">
        <v>20630</v>
      </c>
      <c r="M228" s="5" t="n">
        <v>11.8427095292767</v>
      </c>
    </row>
    <row r="229" customFormat="false" ht="13.5" hidden="false" customHeight="false" outlineLevel="0" collapsed="false">
      <c r="A229" s="1" t="s">
        <v>61</v>
      </c>
      <c r="B229" s="1" t="s">
        <v>60</v>
      </c>
      <c r="C229" s="2" t="n">
        <v>1546</v>
      </c>
      <c r="D229" s="15" t="s">
        <v>19</v>
      </c>
      <c r="E229" s="15" t="s">
        <v>30</v>
      </c>
      <c r="F229" s="3" t="n">
        <v>0.461805555555556</v>
      </c>
      <c r="G229" s="3" t="n">
        <v>0.548611111111111</v>
      </c>
      <c r="I229" s="1" t="s">
        <v>31</v>
      </c>
      <c r="J229" s="15" t="s">
        <v>22</v>
      </c>
      <c r="K229" s="4" t="n">
        <v>2242</v>
      </c>
      <c r="L229" s="4" t="n">
        <v>26410</v>
      </c>
      <c r="M229" s="5" t="n">
        <v>11.7796610169492</v>
      </c>
    </row>
    <row r="230" customFormat="false" ht="13.5" hidden="false" customHeight="false" outlineLevel="0" collapsed="false">
      <c r="A230" s="1" t="s">
        <v>62</v>
      </c>
      <c r="B230" s="1" t="s">
        <v>60</v>
      </c>
      <c r="C230" s="2" t="n">
        <v>1449</v>
      </c>
      <c r="D230" s="15" t="s">
        <v>19</v>
      </c>
      <c r="E230" s="15" t="s">
        <v>33</v>
      </c>
      <c r="F230" s="3" t="n">
        <v>0.489583333333333</v>
      </c>
      <c r="G230" s="3" t="n">
        <v>0.583333333333333</v>
      </c>
      <c r="I230" s="1" t="s">
        <v>34</v>
      </c>
      <c r="J230" s="15" t="s">
        <v>35</v>
      </c>
      <c r="K230" s="4" t="n">
        <v>1323</v>
      </c>
      <c r="L230" s="4" t="n">
        <v>13780</v>
      </c>
      <c r="M230" s="5" t="n">
        <v>10.4157218442933</v>
      </c>
    </row>
    <row r="231" customFormat="false" ht="13.5" hidden="false" customHeight="false" outlineLevel="0" collapsed="false">
      <c r="A231" s="1" t="s">
        <v>62</v>
      </c>
      <c r="B231" s="1" t="s">
        <v>60</v>
      </c>
      <c r="C231" s="2" t="n">
        <v>1468</v>
      </c>
      <c r="D231" s="15" t="s">
        <v>19</v>
      </c>
      <c r="E231" s="15" t="s">
        <v>20</v>
      </c>
      <c r="F231" s="3" t="n">
        <v>0.295138888888889</v>
      </c>
      <c r="G231" s="3" t="n">
        <v>0.361111111111111</v>
      </c>
      <c r="I231" s="1" t="s">
        <v>21</v>
      </c>
      <c r="J231" s="15" t="s">
        <v>22</v>
      </c>
      <c r="K231" s="4" t="n">
        <v>1742</v>
      </c>
      <c r="L231" s="4" t="n">
        <v>20630</v>
      </c>
      <c r="M231" s="5" t="n">
        <v>11.8427095292767</v>
      </c>
    </row>
    <row r="232" customFormat="false" ht="13.5" hidden="false" customHeight="false" outlineLevel="0" collapsed="false">
      <c r="A232" s="1" t="s">
        <v>62</v>
      </c>
      <c r="B232" s="1" t="s">
        <v>60</v>
      </c>
      <c r="C232" s="2" t="n">
        <v>1481</v>
      </c>
      <c r="D232" s="15" t="s">
        <v>19</v>
      </c>
      <c r="E232" s="15" t="s">
        <v>20</v>
      </c>
      <c r="F232" s="3" t="n">
        <v>0.340277777777778</v>
      </c>
      <c r="G232" s="3" t="n">
        <v>0.413194444444444</v>
      </c>
      <c r="I232" s="1" t="s">
        <v>23</v>
      </c>
      <c r="J232" s="15" t="s">
        <v>22</v>
      </c>
      <c r="K232" s="4" t="n">
        <v>1742</v>
      </c>
      <c r="L232" s="4" t="n">
        <v>20630</v>
      </c>
      <c r="M232" s="5" t="n">
        <v>11.8427095292767</v>
      </c>
    </row>
    <row r="233" customFormat="false" ht="13.5" hidden="false" customHeight="false" outlineLevel="0" collapsed="false">
      <c r="A233" s="1" t="s">
        <v>62</v>
      </c>
      <c r="B233" s="1" t="s">
        <v>60</v>
      </c>
      <c r="C233" s="2" t="n">
        <v>1505</v>
      </c>
      <c r="D233" s="15" t="s">
        <v>19</v>
      </c>
      <c r="E233" s="15" t="s">
        <v>20</v>
      </c>
      <c r="F233" s="3" t="n">
        <v>0.538194444444444</v>
      </c>
      <c r="G233" s="3" t="n">
        <v>0.614583333333333</v>
      </c>
      <c r="I233" s="1" t="s">
        <v>25</v>
      </c>
      <c r="J233" s="15" t="s">
        <v>22</v>
      </c>
      <c r="K233" s="4" t="n">
        <v>1742</v>
      </c>
      <c r="L233" s="4" t="n">
        <v>20630</v>
      </c>
      <c r="M233" s="5" t="n">
        <v>11.8427095292767</v>
      </c>
    </row>
    <row r="234" customFormat="false" ht="13.5" hidden="false" customHeight="false" outlineLevel="0" collapsed="false">
      <c r="A234" s="1" t="s">
        <v>62</v>
      </c>
      <c r="B234" s="1" t="s">
        <v>60</v>
      </c>
      <c r="C234" s="2" t="n">
        <v>1514</v>
      </c>
      <c r="D234" s="15" t="s">
        <v>19</v>
      </c>
      <c r="E234" s="15" t="s">
        <v>20</v>
      </c>
      <c r="F234" s="3" t="n">
        <v>0.631944444444444</v>
      </c>
      <c r="G234" s="3" t="n">
        <v>0.704861111111111</v>
      </c>
      <c r="I234" s="1" t="s">
        <v>39</v>
      </c>
      <c r="J234" s="15" t="s">
        <v>35</v>
      </c>
      <c r="K234" s="4" t="n">
        <v>805</v>
      </c>
      <c r="L234" s="4" t="n">
        <v>9430</v>
      </c>
      <c r="M234" s="5" t="n">
        <v>11.7142857142857</v>
      </c>
    </row>
    <row r="235" customFormat="false" ht="13.5" hidden="false" customHeight="false" outlineLevel="0" collapsed="false">
      <c r="A235" s="1" t="s">
        <v>62</v>
      </c>
      <c r="B235" s="1" t="s">
        <v>60</v>
      </c>
      <c r="C235" s="2" t="n">
        <v>1521</v>
      </c>
      <c r="D235" s="15" t="s">
        <v>19</v>
      </c>
      <c r="E235" s="15" t="s">
        <v>20</v>
      </c>
      <c r="F235" s="3" t="n">
        <v>0.631944444444444</v>
      </c>
      <c r="G235" s="3" t="n">
        <v>0.704861111111111</v>
      </c>
      <c r="I235" s="1" t="s">
        <v>26</v>
      </c>
      <c r="J235" s="15" t="s">
        <v>22</v>
      </c>
      <c r="K235" s="4" t="n">
        <v>1742</v>
      </c>
      <c r="L235" s="4" t="n">
        <v>20630</v>
      </c>
      <c r="M235" s="5" t="n">
        <v>11.8427095292767</v>
      </c>
    </row>
    <row r="236" customFormat="false" ht="13.5" hidden="false" customHeight="false" outlineLevel="0" collapsed="false">
      <c r="A236" s="1" t="s">
        <v>62</v>
      </c>
      <c r="B236" s="1" t="s">
        <v>60</v>
      </c>
      <c r="C236" s="2" t="n">
        <v>1527</v>
      </c>
      <c r="D236" s="15" t="s">
        <v>19</v>
      </c>
      <c r="E236" s="15" t="s">
        <v>20</v>
      </c>
      <c r="F236" s="3" t="n">
        <v>0.715277777777778</v>
      </c>
      <c r="G236" s="3" t="n">
        <v>0.788194444444445</v>
      </c>
      <c r="I236" s="1" t="s">
        <v>40</v>
      </c>
      <c r="J236" s="15" t="s">
        <v>35</v>
      </c>
      <c r="K236" s="4" t="n">
        <v>805</v>
      </c>
      <c r="L236" s="4" t="n">
        <v>9430</v>
      </c>
      <c r="M236" s="5" t="n">
        <v>11.7142857142857</v>
      </c>
    </row>
    <row r="237" customFormat="false" ht="13.5" hidden="false" customHeight="false" outlineLevel="0" collapsed="false">
      <c r="A237" s="1" t="s">
        <v>62</v>
      </c>
      <c r="B237" s="1" t="s">
        <v>60</v>
      </c>
      <c r="C237" s="2" t="n">
        <v>1534</v>
      </c>
      <c r="D237" s="15" t="s">
        <v>19</v>
      </c>
      <c r="E237" s="15" t="s">
        <v>20</v>
      </c>
      <c r="F237" s="3" t="n">
        <v>0.715277777777778</v>
      </c>
      <c r="G237" s="3" t="n">
        <v>0.788194444444445</v>
      </c>
      <c r="I237" s="1" t="s">
        <v>27</v>
      </c>
      <c r="J237" s="15" t="s">
        <v>22</v>
      </c>
      <c r="K237" s="4" t="n">
        <v>1742</v>
      </c>
      <c r="L237" s="4" t="n">
        <v>20630</v>
      </c>
      <c r="M237" s="5" t="n">
        <v>11.8427095292767</v>
      </c>
    </row>
    <row r="238" customFormat="false" ht="13.5" hidden="false" customHeight="false" outlineLevel="0" collapsed="false">
      <c r="A238" s="1" t="s">
        <v>62</v>
      </c>
      <c r="B238" s="1" t="s">
        <v>60</v>
      </c>
      <c r="C238" s="2" t="n">
        <v>1540</v>
      </c>
      <c r="D238" s="15" t="s">
        <v>19</v>
      </c>
      <c r="E238" s="15" t="s">
        <v>20</v>
      </c>
      <c r="F238" s="3" t="n">
        <v>0.770833333333333</v>
      </c>
      <c r="G238" s="3" t="n">
        <v>0.84375</v>
      </c>
      <c r="I238" s="1" t="s">
        <v>41</v>
      </c>
      <c r="J238" s="15" t="s">
        <v>35</v>
      </c>
      <c r="K238" s="4" t="n">
        <v>805</v>
      </c>
      <c r="L238" s="4" t="n">
        <v>9430</v>
      </c>
      <c r="M238" s="5" t="n">
        <v>11.7142857142857</v>
      </c>
    </row>
    <row r="239" customFormat="false" ht="13.5" hidden="false" customHeight="false" outlineLevel="0" collapsed="false">
      <c r="A239" s="1" t="s">
        <v>62</v>
      </c>
      <c r="B239" s="1" t="s">
        <v>60</v>
      </c>
      <c r="C239" s="2" t="n">
        <v>1547</v>
      </c>
      <c r="D239" s="15" t="s">
        <v>19</v>
      </c>
      <c r="E239" s="15" t="s">
        <v>20</v>
      </c>
      <c r="F239" s="3" t="n">
        <v>0.770833333333333</v>
      </c>
      <c r="G239" s="3" t="n">
        <v>0.84375</v>
      </c>
      <c r="I239" s="1" t="s">
        <v>28</v>
      </c>
      <c r="J239" s="15" t="s">
        <v>22</v>
      </c>
      <c r="K239" s="4" t="n">
        <v>1742</v>
      </c>
      <c r="L239" s="4" t="n">
        <v>20630</v>
      </c>
      <c r="M239" s="5" t="n">
        <v>11.8427095292767</v>
      </c>
    </row>
    <row r="240" customFormat="false" ht="13.5" hidden="false" customHeight="false" outlineLevel="0" collapsed="false">
      <c r="A240" s="1" t="s">
        <v>62</v>
      </c>
      <c r="B240" s="1" t="s">
        <v>60</v>
      </c>
      <c r="C240" s="2" t="n">
        <v>1553</v>
      </c>
      <c r="D240" s="15" t="s">
        <v>19</v>
      </c>
      <c r="E240" s="15" t="s">
        <v>20</v>
      </c>
      <c r="F240" s="3" t="n">
        <v>0.847222222222222</v>
      </c>
      <c r="G240" s="3" t="n">
        <v>0.913194444444445</v>
      </c>
      <c r="I240" s="1" t="s">
        <v>42</v>
      </c>
      <c r="J240" s="15" t="s">
        <v>35</v>
      </c>
      <c r="K240" s="4" t="n">
        <v>805</v>
      </c>
      <c r="L240" s="4" t="n">
        <v>9430</v>
      </c>
      <c r="M240" s="5" t="n">
        <v>11.7142857142857</v>
      </c>
    </row>
    <row r="241" customFormat="false" ht="13.5" hidden="false" customHeight="false" outlineLevel="0" collapsed="false">
      <c r="A241" s="1" t="s">
        <v>62</v>
      </c>
      <c r="B241" s="1" t="s">
        <v>60</v>
      </c>
      <c r="C241" s="2" t="n">
        <v>1560</v>
      </c>
      <c r="D241" s="15" t="s">
        <v>19</v>
      </c>
      <c r="E241" s="15" t="s">
        <v>20</v>
      </c>
      <c r="F241" s="3" t="n">
        <v>0.847222222222222</v>
      </c>
      <c r="G241" s="3" t="n">
        <v>0.913194444444445</v>
      </c>
      <c r="I241" s="1" t="s">
        <v>29</v>
      </c>
      <c r="J241" s="15" t="s">
        <v>22</v>
      </c>
      <c r="K241" s="4" t="n">
        <v>1742</v>
      </c>
      <c r="L241" s="4" t="n">
        <v>20630</v>
      </c>
      <c r="M241" s="5" t="n">
        <v>11.8427095292767</v>
      </c>
    </row>
    <row r="242" customFormat="false" ht="13.5" hidden="false" customHeight="false" outlineLevel="0" collapsed="false">
      <c r="A242" s="1" t="s">
        <v>62</v>
      </c>
      <c r="B242" s="1" t="s">
        <v>60</v>
      </c>
      <c r="C242" s="2" t="n">
        <v>1573</v>
      </c>
      <c r="D242" s="15" t="s">
        <v>19</v>
      </c>
      <c r="E242" s="15" t="s">
        <v>30</v>
      </c>
      <c r="F242" s="3" t="n">
        <v>0.461805555555556</v>
      </c>
      <c r="G242" s="3" t="n">
        <v>0.548611111111111</v>
      </c>
      <c r="I242" s="1" t="s">
        <v>31</v>
      </c>
      <c r="J242" s="15" t="s">
        <v>22</v>
      </c>
      <c r="K242" s="4" t="n">
        <v>2242</v>
      </c>
      <c r="L242" s="4" t="n">
        <v>26410</v>
      </c>
      <c r="M242" s="5" t="n">
        <v>11.7796610169492</v>
      </c>
    </row>
    <row r="243" customFormat="false" ht="13.5" hidden="false" customHeight="false" outlineLevel="0" collapsed="false">
      <c r="A243" s="1" t="s">
        <v>63</v>
      </c>
      <c r="B243" s="1" t="s">
        <v>60</v>
      </c>
      <c r="C243" s="2" t="n">
        <v>1376</v>
      </c>
      <c r="D243" s="15" t="s">
        <v>19</v>
      </c>
      <c r="E243" s="15" t="s">
        <v>33</v>
      </c>
      <c r="F243" s="3" t="n">
        <v>0.489583333333333</v>
      </c>
      <c r="G243" s="3" t="n">
        <v>0.583333333333333</v>
      </c>
      <c r="I243" s="1" t="s">
        <v>34</v>
      </c>
      <c r="J243" s="15" t="s">
        <v>35</v>
      </c>
      <c r="K243" s="4" t="n">
        <v>1323</v>
      </c>
      <c r="L243" s="4" t="n">
        <v>13780</v>
      </c>
      <c r="M243" s="5" t="n">
        <v>10.4157218442933</v>
      </c>
    </row>
    <row r="244" customFormat="false" ht="13.5" hidden="false" customHeight="false" outlineLevel="0" collapsed="false">
      <c r="A244" s="1" t="s">
        <v>63</v>
      </c>
      <c r="B244" s="1" t="s">
        <v>60</v>
      </c>
      <c r="C244" s="2" t="n">
        <v>1395</v>
      </c>
      <c r="D244" s="15" t="s">
        <v>19</v>
      </c>
      <c r="E244" s="15" t="s">
        <v>20</v>
      </c>
      <c r="F244" s="3" t="n">
        <v>0.295138888888889</v>
      </c>
      <c r="G244" s="3" t="n">
        <v>0.361111111111111</v>
      </c>
      <c r="I244" s="1" t="s">
        <v>21</v>
      </c>
      <c r="J244" s="15" t="s">
        <v>22</v>
      </c>
      <c r="K244" s="4" t="n">
        <v>1742</v>
      </c>
      <c r="L244" s="4" t="n">
        <v>20630</v>
      </c>
      <c r="M244" s="5" t="n">
        <v>11.8427095292767</v>
      </c>
    </row>
    <row r="245" customFormat="false" ht="13.5" hidden="false" customHeight="false" outlineLevel="0" collapsed="false">
      <c r="A245" s="1" t="s">
        <v>63</v>
      </c>
      <c r="B245" s="1" t="s">
        <v>60</v>
      </c>
      <c r="C245" s="2" t="n">
        <v>1408</v>
      </c>
      <c r="D245" s="15" t="s">
        <v>19</v>
      </c>
      <c r="E245" s="15" t="s">
        <v>20</v>
      </c>
      <c r="F245" s="3" t="n">
        <v>0.340277777777778</v>
      </c>
      <c r="G245" s="3" t="n">
        <v>0.413194444444444</v>
      </c>
      <c r="I245" s="1" t="s">
        <v>23</v>
      </c>
      <c r="J245" s="15" t="s">
        <v>22</v>
      </c>
      <c r="K245" s="4" t="n">
        <v>1742</v>
      </c>
      <c r="L245" s="4" t="n">
        <v>20630</v>
      </c>
      <c r="M245" s="5" t="n">
        <v>11.8427095292767</v>
      </c>
    </row>
    <row r="246" customFormat="false" ht="13.5" hidden="false" customHeight="false" outlineLevel="0" collapsed="false">
      <c r="A246" s="1" t="s">
        <v>63</v>
      </c>
      <c r="B246" s="1" t="s">
        <v>60</v>
      </c>
      <c r="C246" s="2" t="n">
        <v>1428</v>
      </c>
      <c r="D246" s="15" t="s">
        <v>19</v>
      </c>
      <c r="E246" s="15" t="s">
        <v>20</v>
      </c>
      <c r="F246" s="3" t="n">
        <v>0.538194444444444</v>
      </c>
      <c r="G246" s="3" t="n">
        <v>0.614583333333333</v>
      </c>
      <c r="I246" s="1" t="s">
        <v>25</v>
      </c>
      <c r="J246" s="15" t="s">
        <v>22</v>
      </c>
      <c r="K246" s="4" t="n">
        <v>1742</v>
      </c>
      <c r="L246" s="4" t="n">
        <v>20630</v>
      </c>
      <c r="M246" s="5" t="n">
        <v>11.8427095292767</v>
      </c>
    </row>
    <row r="247" customFormat="false" ht="13.5" hidden="false" customHeight="false" outlineLevel="0" collapsed="false">
      <c r="A247" s="1" t="s">
        <v>63</v>
      </c>
      <c r="B247" s="1" t="s">
        <v>60</v>
      </c>
      <c r="C247" s="2" t="n">
        <v>1436</v>
      </c>
      <c r="D247" s="15" t="s">
        <v>19</v>
      </c>
      <c r="E247" s="15" t="s">
        <v>20</v>
      </c>
      <c r="F247" s="3" t="n">
        <v>0.631944444444444</v>
      </c>
      <c r="G247" s="3" t="n">
        <v>0.704861111111111</v>
      </c>
      <c r="I247" s="1" t="s">
        <v>39</v>
      </c>
      <c r="J247" s="15" t="s">
        <v>35</v>
      </c>
      <c r="K247" s="4" t="n">
        <v>805</v>
      </c>
      <c r="L247" s="4" t="n">
        <v>9430</v>
      </c>
      <c r="M247" s="5" t="n">
        <v>11.7142857142857</v>
      </c>
    </row>
    <row r="248" customFormat="false" ht="13.5" hidden="false" customHeight="false" outlineLevel="0" collapsed="false">
      <c r="A248" s="1" t="s">
        <v>63</v>
      </c>
      <c r="B248" s="1" t="s">
        <v>60</v>
      </c>
      <c r="C248" s="2" t="n">
        <v>1443</v>
      </c>
      <c r="D248" s="15" t="s">
        <v>19</v>
      </c>
      <c r="E248" s="15" t="s">
        <v>20</v>
      </c>
      <c r="F248" s="3" t="n">
        <v>0.631944444444444</v>
      </c>
      <c r="G248" s="3" t="n">
        <v>0.704861111111111</v>
      </c>
      <c r="I248" s="1" t="s">
        <v>26</v>
      </c>
      <c r="J248" s="15" t="s">
        <v>22</v>
      </c>
      <c r="K248" s="4" t="n">
        <v>1742</v>
      </c>
      <c r="L248" s="4" t="n">
        <v>20630</v>
      </c>
      <c r="M248" s="5" t="n">
        <v>11.8427095292767</v>
      </c>
    </row>
    <row r="249" customFormat="false" ht="13.5" hidden="false" customHeight="false" outlineLevel="0" collapsed="false">
      <c r="A249" s="1" t="s">
        <v>63</v>
      </c>
      <c r="B249" s="1" t="s">
        <v>60</v>
      </c>
      <c r="C249" s="2" t="n">
        <v>1449</v>
      </c>
      <c r="D249" s="15" t="s">
        <v>19</v>
      </c>
      <c r="E249" s="15" t="s">
        <v>20</v>
      </c>
      <c r="F249" s="3" t="n">
        <v>0.715277777777778</v>
      </c>
      <c r="G249" s="3" t="n">
        <v>0.788194444444445</v>
      </c>
      <c r="I249" s="1" t="s">
        <v>40</v>
      </c>
      <c r="J249" s="15" t="s">
        <v>35</v>
      </c>
      <c r="K249" s="4" t="n">
        <v>805</v>
      </c>
      <c r="L249" s="4" t="n">
        <v>9430</v>
      </c>
      <c r="M249" s="5" t="n">
        <v>11.7142857142857</v>
      </c>
    </row>
    <row r="250" customFormat="false" ht="13.5" hidden="false" customHeight="false" outlineLevel="0" collapsed="false">
      <c r="A250" s="1" t="s">
        <v>63</v>
      </c>
      <c r="B250" s="1" t="s">
        <v>60</v>
      </c>
      <c r="C250" s="2" t="n">
        <v>1456</v>
      </c>
      <c r="D250" s="15" t="s">
        <v>19</v>
      </c>
      <c r="E250" s="15" t="s">
        <v>20</v>
      </c>
      <c r="F250" s="3" t="n">
        <v>0.715277777777778</v>
      </c>
      <c r="G250" s="3" t="n">
        <v>0.788194444444445</v>
      </c>
      <c r="I250" s="1" t="s">
        <v>27</v>
      </c>
      <c r="J250" s="15" t="s">
        <v>22</v>
      </c>
      <c r="K250" s="4" t="n">
        <v>1742</v>
      </c>
      <c r="L250" s="4" t="n">
        <v>20630</v>
      </c>
      <c r="M250" s="5" t="n">
        <v>11.8427095292767</v>
      </c>
    </row>
    <row r="251" customFormat="false" ht="13.5" hidden="false" customHeight="false" outlineLevel="0" collapsed="false">
      <c r="A251" s="1" t="s">
        <v>63</v>
      </c>
      <c r="B251" s="1" t="s">
        <v>60</v>
      </c>
      <c r="C251" s="2" t="n">
        <v>1462</v>
      </c>
      <c r="D251" s="15" t="s">
        <v>19</v>
      </c>
      <c r="E251" s="15" t="s">
        <v>20</v>
      </c>
      <c r="F251" s="3" t="n">
        <v>0.770833333333333</v>
      </c>
      <c r="G251" s="3" t="n">
        <v>0.84375</v>
      </c>
      <c r="I251" s="1" t="s">
        <v>41</v>
      </c>
      <c r="J251" s="15" t="s">
        <v>35</v>
      </c>
      <c r="K251" s="4" t="n">
        <v>805</v>
      </c>
      <c r="L251" s="4" t="n">
        <v>9430</v>
      </c>
      <c r="M251" s="5" t="n">
        <v>11.7142857142857</v>
      </c>
    </row>
    <row r="252" customFormat="false" ht="13.5" hidden="false" customHeight="false" outlineLevel="0" collapsed="false">
      <c r="A252" s="1" t="s">
        <v>63</v>
      </c>
      <c r="B252" s="1" t="s">
        <v>60</v>
      </c>
      <c r="C252" s="2" t="n">
        <v>1469</v>
      </c>
      <c r="D252" s="15" t="s">
        <v>19</v>
      </c>
      <c r="E252" s="15" t="s">
        <v>20</v>
      </c>
      <c r="F252" s="3" t="n">
        <v>0.770833333333333</v>
      </c>
      <c r="G252" s="3" t="n">
        <v>0.84375</v>
      </c>
      <c r="I252" s="1" t="s">
        <v>28</v>
      </c>
      <c r="J252" s="15" t="s">
        <v>22</v>
      </c>
      <c r="K252" s="4" t="n">
        <v>1742</v>
      </c>
      <c r="L252" s="4" t="n">
        <v>20630</v>
      </c>
      <c r="M252" s="5" t="n">
        <v>11.8427095292767</v>
      </c>
    </row>
    <row r="253" customFormat="false" ht="13.5" hidden="false" customHeight="false" outlineLevel="0" collapsed="false">
      <c r="A253" s="1" t="s">
        <v>63</v>
      </c>
      <c r="B253" s="1" t="s">
        <v>60</v>
      </c>
      <c r="C253" s="2" t="n">
        <v>1475</v>
      </c>
      <c r="D253" s="15" t="s">
        <v>19</v>
      </c>
      <c r="E253" s="15" t="s">
        <v>20</v>
      </c>
      <c r="F253" s="3" t="n">
        <v>0.847222222222222</v>
      </c>
      <c r="G253" s="3" t="n">
        <v>0.913194444444445</v>
      </c>
      <c r="I253" s="1" t="s">
        <v>42</v>
      </c>
      <c r="J253" s="15" t="s">
        <v>35</v>
      </c>
      <c r="K253" s="4" t="n">
        <v>805</v>
      </c>
      <c r="L253" s="4" t="n">
        <v>9430</v>
      </c>
      <c r="M253" s="5" t="n">
        <v>11.7142857142857</v>
      </c>
    </row>
    <row r="254" customFormat="false" ht="13.5" hidden="false" customHeight="false" outlineLevel="0" collapsed="false">
      <c r="A254" s="1" t="s">
        <v>63</v>
      </c>
      <c r="B254" s="1" t="s">
        <v>60</v>
      </c>
      <c r="C254" s="2" t="n">
        <v>1482</v>
      </c>
      <c r="D254" s="15" t="s">
        <v>19</v>
      </c>
      <c r="E254" s="15" t="s">
        <v>20</v>
      </c>
      <c r="F254" s="3" t="n">
        <v>0.847222222222222</v>
      </c>
      <c r="G254" s="3" t="n">
        <v>0.913194444444445</v>
      </c>
      <c r="I254" s="1" t="s">
        <v>29</v>
      </c>
      <c r="J254" s="15" t="s">
        <v>22</v>
      </c>
      <c r="K254" s="4" t="n">
        <v>1742</v>
      </c>
      <c r="L254" s="4" t="n">
        <v>20630</v>
      </c>
      <c r="M254" s="5" t="n">
        <v>11.8427095292767</v>
      </c>
    </row>
    <row r="255" customFormat="false" ht="13.5" hidden="false" customHeight="false" outlineLevel="0" collapsed="false">
      <c r="A255" s="1" t="s">
        <v>63</v>
      </c>
      <c r="B255" s="1" t="s">
        <v>60</v>
      </c>
      <c r="C255" s="2" t="n">
        <v>1495</v>
      </c>
      <c r="D255" s="15" t="s">
        <v>19</v>
      </c>
      <c r="E255" s="15" t="s">
        <v>64</v>
      </c>
      <c r="F255" s="3" t="n">
        <v>0.496527777777778</v>
      </c>
      <c r="G255" s="3" t="n">
        <v>0.579861111111111</v>
      </c>
      <c r="I255" s="1" t="s">
        <v>65</v>
      </c>
      <c r="J255" s="15" t="s">
        <v>22</v>
      </c>
      <c r="K255" s="4" t="n">
        <v>2107</v>
      </c>
      <c r="L255" s="4" t="n">
        <v>24510</v>
      </c>
      <c r="M255" s="5" t="n">
        <v>11.6326530612245</v>
      </c>
    </row>
    <row r="256" customFormat="false" ht="13.5" hidden="false" customHeight="false" outlineLevel="0" collapsed="false">
      <c r="A256" s="1" t="s">
        <v>63</v>
      </c>
      <c r="B256" s="1" t="s">
        <v>60</v>
      </c>
      <c r="C256" s="2" t="n">
        <v>1508</v>
      </c>
      <c r="D256" s="15" t="s">
        <v>19</v>
      </c>
      <c r="E256" s="15" t="s">
        <v>30</v>
      </c>
      <c r="F256" s="3" t="n">
        <v>0.461805555555556</v>
      </c>
      <c r="G256" s="3" t="n">
        <v>0.548611111111111</v>
      </c>
      <c r="I256" s="1" t="s">
        <v>31</v>
      </c>
      <c r="J256" s="15" t="s">
        <v>22</v>
      </c>
      <c r="K256" s="4" t="n">
        <v>2242</v>
      </c>
      <c r="L256" s="4" t="n">
        <v>26410</v>
      </c>
      <c r="M256" s="5" t="n">
        <v>11.7796610169492</v>
      </c>
    </row>
    <row r="257" customFormat="false" ht="13.5" hidden="false" customHeight="false" outlineLevel="0" collapsed="false">
      <c r="A257" s="1" t="s">
        <v>66</v>
      </c>
      <c r="B257" s="1" t="s">
        <v>60</v>
      </c>
      <c r="C257" s="2" t="n">
        <v>1369</v>
      </c>
      <c r="D257" s="15" t="s">
        <v>19</v>
      </c>
      <c r="E257" s="15" t="s">
        <v>33</v>
      </c>
      <c r="F257" s="3" t="n">
        <v>0.489583333333333</v>
      </c>
      <c r="G257" s="3" t="n">
        <v>0.583333333333333</v>
      </c>
      <c r="I257" s="1" t="s">
        <v>34</v>
      </c>
      <c r="J257" s="15" t="s">
        <v>35</v>
      </c>
      <c r="K257" s="4" t="n">
        <v>1323</v>
      </c>
      <c r="L257" s="4" t="n">
        <v>14480</v>
      </c>
      <c r="M257" s="5" t="n">
        <v>10.9448223733938</v>
      </c>
    </row>
    <row r="258" customFormat="false" ht="13.5" hidden="false" customHeight="false" outlineLevel="0" collapsed="false">
      <c r="A258" s="1" t="s">
        <v>66</v>
      </c>
      <c r="B258" s="1" t="s">
        <v>60</v>
      </c>
      <c r="C258" s="2" t="n">
        <v>1388</v>
      </c>
      <c r="D258" s="15" t="s">
        <v>19</v>
      </c>
      <c r="E258" s="15" t="s">
        <v>20</v>
      </c>
      <c r="F258" s="3" t="n">
        <v>0.295138888888889</v>
      </c>
      <c r="G258" s="3" t="n">
        <v>0.361111111111111</v>
      </c>
      <c r="I258" s="1" t="s">
        <v>21</v>
      </c>
      <c r="J258" s="15" t="s">
        <v>22</v>
      </c>
      <c r="K258" s="4" t="n">
        <v>1742</v>
      </c>
      <c r="L258" s="4" t="n">
        <v>20630</v>
      </c>
      <c r="M258" s="5" t="n">
        <v>11.8427095292767</v>
      </c>
    </row>
    <row r="259" customFormat="false" ht="13.5" hidden="false" customHeight="false" outlineLevel="0" collapsed="false">
      <c r="A259" s="1" t="s">
        <v>66</v>
      </c>
      <c r="B259" s="1" t="s">
        <v>60</v>
      </c>
      <c r="C259" s="2" t="n">
        <v>1401</v>
      </c>
      <c r="D259" s="15" t="s">
        <v>19</v>
      </c>
      <c r="E259" s="15" t="s">
        <v>20</v>
      </c>
      <c r="F259" s="3" t="n">
        <v>0.340277777777778</v>
      </c>
      <c r="G259" s="3" t="n">
        <v>0.413194444444444</v>
      </c>
      <c r="I259" s="1" t="s">
        <v>23</v>
      </c>
      <c r="J259" s="15" t="s">
        <v>22</v>
      </c>
      <c r="K259" s="4" t="n">
        <v>1742</v>
      </c>
      <c r="L259" s="4" t="n">
        <v>20630</v>
      </c>
      <c r="M259" s="5" t="n">
        <v>11.8427095292767</v>
      </c>
    </row>
    <row r="260" customFormat="false" ht="13.5" hidden="false" customHeight="false" outlineLevel="0" collapsed="false">
      <c r="A260" s="1" t="s">
        <v>66</v>
      </c>
      <c r="B260" s="1" t="s">
        <v>60</v>
      </c>
      <c r="C260" s="2" t="n">
        <v>1421</v>
      </c>
      <c r="D260" s="15" t="s">
        <v>19</v>
      </c>
      <c r="E260" s="15" t="s">
        <v>20</v>
      </c>
      <c r="F260" s="3" t="n">
        <v>0.538194444444444</v>
      </c>
      <c r="G260" s="3" t="n">
        <v>0.614583333333333</v>
      </c>
      <c r="I260" s="1" t="s">
        <v>25</v>
      </c>
      <c r="J260" s="15" t="s">
        <v>22</v>
      </c>
      <c r="K260" s="4" t="n">
        <v>1742</v>
      </c>
      <c r="L260" s="4" t="n">
        <v>20630</v>
      </c>
      <c r="M260" s="5" t="n">
        <v>11.8427095292767</v>
      </c>
    </row>
    <row r="261" customFormat="false" ht="13.5" hidden="false" customHeight="false" outlineLevel="0" collapsed="false">
      <c r="A261" s="1" t="s">
        <v>66</v>
      </c>
      <c r="B261" s="1" t="s">
        <v>60</v>
      </c>
      <c r="C261" s="2" t="n">
        <v>1435</v>
      </c>
      <c r="D261" s="15" t="s">
        <v>19</v>
      </c>
      <c r="E261" s="15" t="s">
        <v>20</v>
      </c>
      <c r="F261" s="3" t="n">
        <v>0.631944444444444</v>
      </c>
      <c r="G261" s="3" t="n">
        <v>0.704861111111111</v>
      </c>
      <c r="I261" s="1" t="s">
        <v>26</v>
      </c>
      <c r="J261" s="15" t="s">
        <v>22</v>
      </c>
      <c r="K261" s="4" t="n">
        <v>1742</v>
      </c>
      <c r="L261" s="4" t="n">
        <v>20630</v>
      </c>
      <c r="M261" s="5" t="n">
        <v>11.8427095292767</v>
      </c>
    </row>
    <row r="262" customFormat="false" ht="13.5" hidden="false" customHeight="false" outlineLevel="0" collapsed="false">
      <c r="A262" s="1" t="s">
        <v>66</v>
      </c>
      <c r="B262" s="1" t="s">
        <v>60</v>
      </c>
      <c r="C262" s="2" t="n">
        <v>1448</v>
      </c>
      <c r="D262" s="15" t="s">
        <v>19</v>
      </c>
      <c r="E262" s="15" t="s">
        <v>20</v>
      </c>
      <c r="F262" s="3" t="n">
        <v>0.715277777777778</v>
      </c>
      <c r="G262" s="3" t="n">
        <v>0.788194444444445</v>
      </c>
      <c r="I262" s="1" t="s">
        <v>27</v>
      </c>
      <c r="J262" s="15" t="s">
        <v>22</v>
      </c>
      <c r="K262" s="4" t="n">
        <v>1742</v>
      </c>
      <c r="L262" s="4" t="n">
        <v>20630</v>
      </c>
      <c r="M262" s="5" t="n">
        <v>11.8427095292767</v>
      </c>
    </row>
    <row r="263" customFormat="false" ht="13.5" hidden="false" customHeight="false" outlineLevel="0" collapsed="false">
      <c r="A263" s="1" t="s">
        <v>66</v>
      </c>
      <c r="B263" s="1" t="s">
        <v>60</v>
      </c>
      <c r="C263" s="2" t="n">
        <v>1461</v>
      </c>
      <c r="D263" s="15" t="s">
        <v>19</v>
      </c>
      <c r="E263" s="15" t="s">
        <v>20</v>
      </c>
      <c r="F263" s="3" t="n">
        <v>0.770833333333333</v>
      </c>
      <c r="G263" s="3" t="n">
        <v>0.84375</v>
      </c>
      <c r="I263" s="1" t="s">
        <v>28</v>
      </c>
      <c r="J263" s="15" t="s">
        <v>22</v>
      </c>
      <c r="K263" s="4" t="n">
        <v>1742</v>
      </c>
      <c r="L263" s="4" t="n">
        <v>20630</v>
      </c>
      <c r="M263" s="5" t="n">
        <v>11.8427095292767</v>
      </c>
    </row>
    <row r="264" customFormat="false" ht="13.5" hidden="false" customHeight="false" outlineLevel="0" collapsed="false">
      <c r="A264" s="1" t="s">
        <v>66</v>
      </c>
      <c r="B264" s="1" t="s">
        <v>60</v>
      </c>
      <c r="C264" s="2" t="n">
        <v>1474</v>
      </c>
      <c r="D264" s="15" t="s">
        <v>19</v>
      </c>
      <c r="E264" s="15" t="s">
        <v>20</v>
      </c>
      <c r="F264" s="3" t="n">
        <v>0.847222222222222</v>
      </c>
      <c r="G264" s="3" t="n">
        <v>0.913194444444445</v>
      </c>
      <c r="I264" s="1" t="s">
        <v>29</v>
      </c>
      <c r="J264" s="15" t="s">
        <v>22</v>
      </c>
      <c r="K264" s="4" t="n">
        <v>1742</v>
      </c>
      <c r="L264" s="4" t="n">
        <v>20630</v>
      </c>
      <c r="M264" s="5" t="n">
        <v>11.8427095292767</v>
      </c>
    </row>
    <row r="265" customFormat="false" ht="13.5" hidden="false" customHeight="false" outlineLevel="0" collapsed="false">
      <c r="A265" s="1" t="s">
        <v>67</v>
      </c>
      <c r="B265" s="1" t="s">
        <v>60</v>
      </c>
      <c r="C265" s="2" t="n">
        <v>1406</v>
      </c>
      <c r="D265" s="15" t="s">
        <v>19</v>
      </c>
      <c r="E265" s="15" t="s">
        <v>33</v>
      </c>
      <c r="F265" s="3" t="n">
        <v>0.489583333333333</v>
      </c>
      <c r="G265" s="3" t="n">
        <v>0.583333333333333</v>
      </c>
      <c r="I265" s="1" t="s">
        <v>34</v>
      </c>
      <c r="J265" s="15" t="s">
        <v>35</v>
      </c>
      <c r="K265" s="4" t="n">
        <v>1323</v>
      </c>
      <c r="L265" s="4" t="n">
        <v>14480</v>
      </c>
      <c r="M265" s="5" t="n">
        <v>10.9448223733938</v>
      </c>
    </row>
    <row r="266" customFormat="false" ht="13.5" hidden="false" customHeight="false" outlineLevel="0" collapsed="false">
      <c r="A266" s="1" t="s">
        <v>67</v>
      </c>
      <c r="B266" s="1" t="s">
        <v>60</v>
      </c>
      <c r="C266" s="2" t="n">
        <v>1425</v>
      </c>
      <c r="D266" s="15" t="s">
        <v>19</v>
      </c>
      <c r="E266" s="15" t="s">
        <v>20</v>
      </c>
      <c r="F266" s="3" t="n">
        <v>0.295138888888889</v>
      </c>
      <c r="G266" s="3" t="n">
        <v>0.361111111111111</v>
      </c>
      <c r="I266" s="1" t="s">
        <v>21</v>
      </c>
      <c r="J266" s="15" t="s">
        <v>22</v>
      </c>
      <c r="K266" s="4" t="n">
        <v>1742</v>
      </c>
      <c r="L266" s="4" t="n">
        <v>20630</v>
      </c>
      <c r="M266" s="5" t="n">
        <v>11.8427095292767</v>
      </c>
    </row>
    <row r="267" customFormat="false" ht="13.5" hidden="false" customHeight="false" outlineLevel="0" collapsed="false">
      <c r="A267" s="1" t="s">
        <v>67</v>
      </c>
      <c r="B267" s="1" t="s">
        <v>60</v>
      </c>
      <c r="C267" s="2" t="n">
        <v>1462</v>
      </c>
      <c r="D267" s="15" t="s">
        <v>19</v>
      </c>
      <c r="E267" s="15" t="s">
        <v>20</v>
      </c>
      <c r="F267" s="3" t="n">
        <v>0.538194444444444</v>
      </c>
      <c r="G267" s="3" t="n">
        <v>0.614583333333333</v>
      </c>
      <c r="I267" s="1" t="s">
        <v>25</v>
      </c>
      <c r="J267" s="15" t="s">
        <v>22</v>
      </c>
      <c r="K267" s="4" t="n">
        <v>1742</v>
      </c>
      <c r="L267" s="4" t="n">
        <v>20630</v>
      </c>
      <c r="M267" s="5" t="n">
        <v>11.8427095292767</v>
      </c>
    </row>
    <row r="268" customFormat="false" ht="13.5" hidden="false" customHeight="false" outlineLevel="0" collapsed="false">
      <c r="A268" s="1" t="s">
        <v>67</v>
      </c>
      <c r="B268" s="1" t="s">
        <v>60</v>
      </c>
      <c r="C268" s="2" t="n">
        <v>1476</v>
      </c>
      <c r="D268" s="15" t="s">
        <v>19</v>
      </c>
      <c r="E268" s="15" t="s">
        <v>20</v>
      </c>
      <c r="F268" s="3" t="n">
        <v>0.631944444444444</v>
      </c>
      <c r="G268" s="3" t="n">
        <v>0.704861111111111</v>
      </c>
      <c r="I268" s="1" t="s">
        <v>26</v>
      </c>
      <c r="J268" s="15" t="s">
        <v>22</v>
      </c>
      <c r="K268" s="4" t="n">
        <v>1742</v>
      </c>
      <c r="L268" s="4" t="n">
        <v>20630</v>
      </c>
      <c r="M268" s="5" t="n">
        <v>11.8427095292767</v>
      </c>
    </row>
    <row r="269" customFormat="false" ht="13.5" hidden="false" customHeight="false" outlineLevel="0" collapsed="false">
      <c r="A269" s="1" t="s">
        <v>67</v>
      </c>
      <c r="B269" s="1" t="s">
        <v>60</v>
      </c>
      <c r="C269" s="2" t="n">
        <v>1489</v>
      </c>
      <c r="D269" s="15" t="s">
        <v>19</v>
      </c>
      <c r="E269" s="15" t="s">
        <v>20</v>
      </c>
      <c r="F269" s="3" t="n">
        <v>0.715277777777778</v>
      </c>
      <c r="G269" s="3" t="n">
        <v>0.788194444444445</v>
      </c>
      <c r="I269" s="1" t="s">
        <v>27</v>
      </c>
      <c r="J269" s="15" t="s">
        <v>22</v>
      </c>
      <c r="K269" s="4" t="n">
        <v>1742</v>
      </c>
      <c r="L269" s="4" t="n">
        <v>20630</v>
      </c>
      <c r="M269" s="5" t="n">
        <v>11.8427095292767</v>
      </c>
    </row>
    <row r="270" customFormat="false" ht="13.5" hidden="false" customHeight="false" outlineLevel="0" collapsed="false">
      <c r="A270" s="1" t="s">
        <v>67</v>
      </c>
      <c r="B270" s="1" t="s">
        <v>60</v>
      </c>
      <c r="C270" s="2" t="n">
        <v>1502</v>
      </c>
      <c r="D270" s="15" t="s">
        <v>19</v>
      </c>
      <c r="E270" s="15" t="s">
        <v>20</v>
      </c>
      <c r="F270" s="3" t="n">
        <v>0.770833333333333</v>
      </c>
      <c r="G270" s="3" t="n">
        <v>0.84375</v>
      </c>
      <c r="I270" s="1" t="s">
        <v>28</v>
      </c>
      <c r="J270" s="15" t="s">
        <v>22</v>
      </c>
      <c r="K270" s="4" t="n">
        <v>1742</v>
      </c>
      <c r="L270" s="4" t="n">
        <v>20630</v>
      </c>
      <c r="M270" s="5" t="n">
        <v>11.8427095292767</v>
      </c>
    </row>
    <row r="271" customFormat="false" ht="13.5" hidden="false" customHeight="false" outlineLevel="0" collapsed="false">
      <c r="A271" s="1" t="s">
        <v>67</v>
      </c>
      <c r="B271" s="1" t="s">
        <v>60</v>
      </c>
      <c r="C271" s="2" t="n">
        <v>1511</v>
      </c>
      <c r="D271" s="15" t="s">
        <v>19</v>
      </c>
      <c r="E271" s="15" t="s">
        <v>20</v>
      </c>
      <c r="F271" s="3" t="n">
        <v>0.847222222222222</v>
      </c>
      <c r="G271" s="3" t="n">
        <v>0.913194444444445</v>
      </c>
      <c r="I271" s="1" t="s">
        <v>29</v>
      </c>
      <c r="J271" s="15" t="s">
        <v>22</v>
      </c>
      <c r="K271" s="4" t="n">
        <v>1742</v>
      </c>
      <c r="L271" s="4" t="n">
        <v>20630</v>
      </c>
      <c r="M271" s="5" t="n">
        <v>11.8427095292767</v>
      </c>
    </row>
    <row r="272" customFormat="false" ht="13.5" hidden="false" customHeight="false" outlineLevel="0" collapsed="false">
      <c r="A272" s="1" t="s">
        <v>68</v>
      </c>
      <c r="B272" s="1" t="s">
        <v>60</v>
      </c>
      <c r="C272" s="2" t="n">
        <v>1417</v>
      </c>
      <c r="D272" s="15" t="s">
        <v>19</v>
      </c>
      <c r="E272" s="15" t="s">
        <v>33</v>
      </c>
      <c r="F272" s="3" t="n">
        <v>0.489583333333333</v>
      </c>
      <c r="G272" s="3" t="n">
        <v>0.583333333333333</v>
      </c>
      <c r="I272" s="1" t="s">
        <v>34</v>
      </c>
      <c r="J272" s="15" t="s">
        <v>35</v>
      </c>
      <c r="K272" s="4" t="n">
        <v>1323</v>
      </c>
      <c r="L272" s="4" t="n">
        <v>13980</v>
      </c>
      <c r="M272" s="5" t="n">
        <v>10.5668934240363</v>
      </c>
    </row>
    <row r="273" customFormat="false" ht="13.5" hidden="false" customHeight="false" outlineLevel="0" collapsed="false">
      <c r="A273" s="1" t="s">
        <v>68</v>
      </c>
      <c r="B273" s="1" t="s">
        <v>60</v>
      </c>
      <c r="C273" s="2" t="n">
        <v>1436</v>
      </c>
      <c r="D273" s="15" t="s">
        <v>19</v>
      </c>
      <c r="E273" s="15" t="s">
        <v>20</v>
      </c>
      <c r="F273" s="3" t="n">
        <v>0.295138888888889</v>
      </c>
      <c r="G273" s="3" t="n">
        <v>0.361111111111111</v>
      </c>
      <c r="I273" s="1" t="s">
        <v>21</v>
      </c>
      <c r="J273" s="15" t="s">
        <v>22</v>
      </c>
      <c r="K273" s="4" t="n">
        <v>1742</v>
      </c>
      <c r="L273" s="4" t="n">
        <v>20630</v>
      </c>
      <c r="M273" s="5" t="n">
        <v>11.8427095292767</v>
      </c>
    </row>
    <row r="274" customFormat="false" ht="13.5" hidden="false" customHeight="false" outlineLevel="0" collapsed="false">
      <c r="A274" s="1" t="s">
        <v>68</v>
      </c>
      <c r="B274" s="1" t="s">
        <v>60</v>
      </c>
      <c r="C274" s="2" t="n">
        <v>1449</v>
      </c>
      <c r="D274" s="15" t="s">
        <v>19</v>
      </c>
      <c r="E274" s="15" t="s">
        <v>20</v>
      </c>
      <c r="F274" s="3" t="n">
        <v>0.340277777777778</v>
      </c>
      <c r="G274" s="3" t="n">
        <v>0.413194444444444</v>
      </c>
      <c r="I274" s="1" t="s">
        <v>23</v>
      </c>
      <c r="J274" s="15" t="s">
        <v>22</v>
      </c>
      <c r="K274" s="4" t="n">
        <v>1742</v>
      </c>
      <c r="L274" s="4" t="n">
        <v>20630</v>
      </c>
      <c r="M274" s="5" t="n">
        <v>11.8427095292767</v>
      </c>
    </row>
    <row r="275" customFormat="false" ht="13.5" hidden="false" customHeight="false" outlineLevel="0" collapsed="false">
      <c r="A275" s="1" t="s">
        <v>68</v>
      </c>
      <c r="B275" s="1" t="s">
        <v>60</v>
      </c>
      <c r="C275" s="2" t="n">
        <v>1458</v>
      </c>
      <c r="D275" s="15" t="s">
        <v>19</v>
      </c>
      <c r="E275" s="15" t="s">
        <v>20</v>
      </c>
      <c r="F275" s="3" t="n">
        <v>0.413194444444444</v>
      </c>
      <c r="G275" s="3" t="n">
        <v>0.482638888888889</v>
      </c>
      <c r="I275" s="1" t="s">
        <v>24</v>
      </c>
      <c r="J275" s="15" t="s">
        <v>22</v>
      </c>
      <c r="K275" s="4" t="n">
        <v>1742</v>
      </c>
      <c r="L275" s="4" t="n">
        <v>20630</v>
      </c>
      <c r="M275" s="5" t="n">
        <v>11.8427095292767</v>
      </c>
    </row>
    <row r="276" customFormat="false" ht="13.5" hidden="false" customHeight="false" outlineLevel="0" collapsed="false">
      <c r="A276" s="1" t="s">
        <v>68</v>
      </c>
      <c r="B276" s="1" t="s">
        <v>60</v>
      </c>
      <c r="C276" s="2" t="n">
        <v>1467</v>
      </c>
      <c r="D276" s="15" t="s">
        <v>19</v>
      </c>
      <c r="E276" s="15" t="s">
        <v>20</v>
      </c>
      <c r="F276" s="3" t="n">
        <v>0.538194444444444</v>
      </c>
      <c r="G276" s="3" t="n">
        <v>0.614583333333333</v>
      </c>
      <c r="I276" s="1" t="s">
        <v>25</v>
      </c>
      <c r="J276" s="15" t="s">
        <v>22</v>
      </c>
      <c r="K276" s="4" t="n">
        <v>1742</v>
      </c>
      <c r="L276" s="4" t="n">
        <v>20630</v>
      </c>
      <c r="M276" s="5" t="n">
        <v>11.8427095292767</v>
      </c>
    </row>
    <row r="277" customFormat="false" ht="13.5" hidden="false" customHeight="false" outlineLevel="0" collapsed="false">
      <c r="A277" s="1" t="s">
        <v>68</v>
      </c>
      <c r="B277" s="1" t="s">
        <v>60</v>
      </c>
      <c r="C277" s="2" t="n">
        <v>1474</v>
      </c>
      <c r="D277" s="15" t="s">
        <v>19</v>
      </c>
      <c r="E277" s="15" t="s">
        <v>20</v>
      </c>
      <c r="F277" s="3" t="n">
        <v>0.631944444444444</v>
      </c>
      <c r="G277" s="3" t="n">
        <v>0.704861111111111</v>
      </c>
      <c r="I277" s="1" t="s">
        <v>39</v>
      </c>
      <c r="J277" s="15" t="s">
        <v>35</v>
      </c>
      <c r="K277" s="4" t="n">
        <v>805</v>
      </c>
      <c r="L277" s="4" t="n">
        <v>9430</v>
      </c>
      <c r="M277" s="5" t="n">
        <v>11.7142857142857</v>
      </c>
    </row>
    <row r="278" customFormat="false" ht="13.5" hidden="false" customHeight="false" outlineLevel="0" collapsed="false">
      <c r="A278" s="1" t="s">
        <v>68</v>
      </c>
      <c r="B278" s="1" t="s">
        <v>60</v>
      </c>
      <c r="C278" s="2" t="n">
        <v>1481</v>
      </c>
      <c r="D278" s="15" t="s">
        <v>19</v>
      </c>
      <c r="E278" s="15" t="s">
        <v>20</v>
      </c>
      <c r="F278" s="3" t="n">
        <v>0.631944444444444</v>
      </c>
      <c r="G278" s="3" t="n">
        <v>0.704861111111111</v>
      </c>
      <c r="I278" s="1" t="s">
        <v>26</v>
      </c>
      <c r="J278" s="15" t="s">
        <v>22</v>
      </c>
      <c r="K278" s="4" t="n">
        <v>1742</v>
      </c>
      <c r="L278" s="4" t="n">
        <v>20630</v>
      </c>
      <c r="M278" s="5" t="n">
        <v>11.8427095292767</v>
      </c>
    </row>
    <row r="279" customFormat="false" ht="13.5" hidden="false" customHeight="false" outlineLevel="0" collapsed="false">
      <c r="A279" s="1" t="s">
        <v>68</v>
      </c>
      <c r="B279" s="1" t="s">
        <v>60</v>
      </c>
      <c r="C279" s="2" t="n">
        <v>1487</v>
      </c>
      <c r="D279" s="15" t="s">
        <v>19</v>
      </c>
      <c r="E279" s="15" t="s">
        <v>20</v>
      </c>
      <c r="F279" s="3" t="n">
        <v>0.715277777777778</v>
      </c>
      <c r="G279" s="3" t="n">
        <v>0.788194444444445</v>
      </c>
      <c r="I279" s="1" t="s">
        <v>40</v>
      </c>
      <c r="J279" s="15" t="s">
        <v>35</v>
      </c>
      <c r="K279" s="4" t="n">
        <v>805</v>
      </c>
      <c r="L279" s="4" t="n">
        <v>9430</v>
      </c>
      <c r="M279" s="5" t="n">
        <v>11.7142857142857</v>
      </c>
    </row>
    <row r="280" customFormat="false" ht="13.5" hidden="false" customHeight="false" outlineLevel="0" collapsed="false">
      <c r="A280" s="1" t="s">
        <v>68</v>
      </c>
      <c r="B280" s="1" t="s">
        <v>60</v>
      </c>
      <c r="C280" s="2" t="n">
        <v>1494</v>
      </c>
      <c r="D280" s="15" t="s">
        <v>19</v>
      </c>
      <c r="E280" s="15" t="s">
        <v>20</v>
      </c>
      <c r="F280" s="3" t="n">
        <v>0.715277777777778</v>
      </c>
      <c r="G280" s="3" t="n">
        <v>0.788194444444445</v>
      </c>
      <c r="I280" s="1" t="s">
        <v>27</v>
      </c>
      <c r="J280" s="15" t="s">
        <v>22</v>
      </c>
      <c r="K280" s="4" t="n">
        <v>1742</v>
      </c>
      <c r="L280" s="4" t="n">
        <v>20630</v>
      </c>
      <c r="M280" s="5" t="n">
        <v>11.8427095292767</v>
      </c>
    </row>
    <row r="281" customFormat="false" ht="13.5" hidden="false" customHeight="false" outlineLevel="0" collapsed="false">
      <c r="A281" s="1" t="s">
        <v>68</v>
      </c>
      <c r="B281" s="1" t="s">
        <v>60</v>
      </c>
      <c r="C281" s="2" t="n">
        <v>1500</v>
      </c>
      <c r="D281" s="15" t="s">
        <v>19</v>
      </c>
      <c r="E281" s="15" t="s">
        <v>20</v>
      </c>
      <c r="F281" s="3" t="n">
        <v>0.770833333333333</v>
      </c>
      <c r="G281" s="3" t="n">
        <v>0.84375</v>
      </c>
      <c r="I281" s="1" t="s">
        <v>41</v>
      </c>
      <c r="J281" s="15" t="s">
        <v>35</v>
      </c>
      <c r="K281" s="4" t="n">
        <v>805</v>
      </c>
      <c r="L281" s="4" t="n">
        <v>9430</v>
      </c>
      <c r="M281" s="5" t="n">
        <v>11.7142857142857</v>
      </c>
    </row>
    <row r="282" customFormat="false" ht="13.5" hidden="false" customHeight="false" outlineLevel="0" collapsed="false">
      <c r="A282" s="1" t="s">
        <v>68</v>
      </c>
      <c r="B282" s="1" t="s">
        <v>60</v>
      </c>
      <c r="C282" s="2" t="n">
        <v>1507</v>
      </c>
      <c r="D282" s="15" t="s">
        <v>19</v>
      </c>
      <c r="E282" s="15" t="s">
        <v>20</v>
      </c>
      <c r="F282" s="3" t="n">
        <v>0.770833333333333</v>
      </c>
      <c r="G282" s="3" t="n">
        <v>0.84375</v>
      </c>
      <c r="I282" s="1" t="s">
        <v>28</v>
      </c>
      <c r="J282" s="15" t="s">
        <v>22</v>
      </c>
      <c r="K282" s="4" t="n">
        <v>1742</v>
      </c>
      <c r="L282" s="4" t="n">
        <v>20630</v>
      </c>
      <c r="M282" s="5" t="n">
        <v>11.8427095292767</v>
      </c>
    </row>
    <row r="283" customFormat="false" ht="13.5" hidden="false" customHeight="false" outlineLevel="0" collapsed="false">
      <c r="A283" s="1" t="s">
        <v>68</v>
      </c>
      <c r="B283" s="1" t="s">
        <v>60</v>
      </c>
      <c r="C283" s="2" t="n">
        <v>1513</v>
      </c>
      <c r="D283" s="15" t="s">
        <v>19</v>
      </c>
      <c r="E283" s="15" t="s">
        <v>20</v>
      </c>
      <c r="F283" s="3" t="n">
        <v>0.847222222222222</v>
      </c>
      <c r="G283" s="3" t="n">
        <v>0.913194444444445</v>
      </c>
      <c r="I283" s="1" t="s">
        <v>42</v>
      </c>
      <c r="J283" s="15" t="s">
        <v>35</v>
      </c>
      <c r="K283" s="4" t="n">
        <v>805</v>
      </c>
      <c r="L283" s="4" t="n">
        <v>9430</v>
      </c>
      <c r="M283" s="5" t="n">
        <v>11.7142857142857</v>
      </c>
    </row>
    <row r="284" customFormat="false" ht="13.5" hidden="false" customHeight="false" outlineLevel="0" collapsed="false">
      <c r="A284" s="1" t="s">
        <v>68</v>
      </c>
      <c r="B284" s="1" t="s">
        <v>60</v>
      </c>
      <c r="C284" s="2" t="n">
        <v>1520</v>
      </c>
      <c r="D284" s="15" t="s">
        <v>19</v>
      </c>
      <c r="E284" s="15" t="s">
        <v>20</v>
      </c>
      <c r="F284" s="3" t="n">
        <v>0.847222222222222</v>
      </c>
      <c r="G284" s="3" t="n">
        <v>0.913194444444445</v>
      </c>
      <c r="I284" s="1" t="s">
        <v>29</v>
      </c>
      <c r="J284" s="15" t="s">
        <v>22</v>
      </c>
      <c r="K284" s="4" t="n">
        <v>1742</v>
      </c>
      <c r="L284" s="4" t="n">
        <v>20630</v>
      </c>
      <c r="M284" s="5" t="n">
        <v>11.8427095292767</v>
      </c>
    </row>
    <row r="285" customFormat="false" ht="13.5" hidden="false" customHeight="false" outlineLevel="0" collapsed="false">
      <c r="A285" s="1" t="s">
        <v>68</v>
      </c>
      <c r="B285" s="1" t="s">
        <v>60</v>
      </c>
      <c r="C285" s="2" t="n">
        <v>1533</v>
      </c>
      <c r="D285" s="15" t="s">
        <v>19</v>
      </c>
      <c r="E285" s="15" t="s">
        <v>64</v>
      </c>
      <c r="F285" s="3" t="n">
        <v>0.496527777777778</v>
      </c>
      <c r="G285" s="3" t="n">
        <v>0.579861111111111</v>
      </c>
      <c r="I285" s="1" t="s">
        <v>65</v>
      </c>
      <c r="J285" s="15" t="s">
        <v>22</v>
      </c>
      <c r="K285" s="4" t="n">
        <v>2107</v>
      </c>
      <c r="L285" s="4" t="n">
        <v>24510</v>
      </c>
      <c r="M285" s="5" t="n">
        <v>11.6326530612245</v>
      </c>
    </row>
    <row r="286" customFormat="false" ht="13.5" hidden="false" customHeight="false" outlineLevel="0" collapsed="false">
      <c r="A286" s="1" t="s">
        <v>68</v>
      </c>
      <c r="B286" s="1" t="s">
        <v>60</v>
      </c>
      <c r="C286" s="2" t="n">
        <v>1546</v>
      </c>
      <c r="D286" s="15" t="s">
        <v>19</v>
      </c>
      <c r="E286" s="15" t="s">
        <v>30</v>
      </c>
      <c r="F286" s="3" t="n">
        <v>0.461805555555556</v>
      </c>
      <c r="G286" s="3" t="n">
        <v>0.548611111111111</v>
      </c>
      <c r="I286" s="1" t="s">
        <v>31</v>
      </c>
      <c r="J286" s="15" t="s">
        <v>22</v>
      </c>
      <c r="K286" s="4" t="n">
        <v>2242</v>
      </c>
      <c r="L286" s="4" t="n">
        <v>26410</v>
      </c>
      <c r="M286" s="5" t="n">
        <v>11.7796610169492</v>
      </c>
    </row>
    <row r="287" customFormat="false" ht="13.5" hidden="false" customHeight="false" outlineLevel="0" collapsed="false">
      <c r="A287" s="1" t="s">
        <v>69</v>
      </c>
      <c r="B287" s="1" t="s">
        <v>60</v>
      </c>
      <c r="C287" s="2" t="n">
        <v>1431</v>
      </c>
      <c r="D287" s="15" t="s">
        <v>19</v>
      </c>
      <c r="E287" s="15" t="s">
        <v>33</v>
      </c>
      <c r="F287" s="3" t="n">
        <v>0.489583333333333</v>
      </c>
      <c r="G287" s="3" t="n">
        <v>0.583333333333333</v>
      </c>
      <c r="I287" s="1" t="s">
        <v>34</v>
      </c>
      <c r="J287" s="15" t="s">
        <v>35</v>
      </c>
      <c r="K287" s="4" t="n">
        <v>1323</v>
      </c>
      <c r="L287" s="4" t="n">
        <v>13980</v>
      </c>
      <c r="M287" s="5" t="n">
        <v>10.5668934240363</v>
      </c>
    </row>
    <row r="288" customFormat="false" ht="13.5" hidden="false" customHeight="false" outlineLevel="0" collapsed="false">
      <c r="A288" s="1" t="s">
        <v>69</v>
      </c>
      <c r="B288" s="1" t="s">
        <v>60</v>
      </c>
      <c r="C288" s="2" t="n">
        <v>1450</v>
      </c>
      <c r="D288" s="15" t="s">
        <v>19</v>
      </c>
      <c r="E288" s="15" t="s">
        <v>20</v>
      </c>
      <c r="F288" s="3" t="n">
        <v>0.295138888888889</v>
      </c>
      <c r="G288" s="3" t="n">
        <v>0.361111111111111</v>
      </c>
      <c r="I288" s="1" t="s">
        <v>21</v>
      </c>
      <c r="J288" s="15" t="s">
        <v>22</v>
      </c>
      <c r="K288" s="4" t="n">
        <v>1742</v>
      </c>
      <c r="L288" s="4" t="n">
        <v>20630</v>
      </c>
      <c r="M288" s="5" t="n">
        <v>11.8427095292767</v>
      </c>
    </row>
    <row r="289" customFormat="false" ht="13.5" hidden="false" customHeight="false" outlineLevel="0" collapsed="false">
      <c r="A289" s="1" t="s">
        <v>69</v>
      </c>
      <c r="B289" s="1" t="s">
        <v>60</v>
      </c>
      <c r="C289" s="2" t="n">
        <v>1463</v>
      </c>
      <c r="D289" s="15" t="s">
        <v>19</v>
      </c>
      <c r="E289" s="15" t="s">
        <v>20</v>
      </c>
      <c r="F289" s="3" t="n">
        <v>0.340277777777778</v>
      </c>
      <c r="G289" s="3" t="n">
        <v>0.413194444444444</v>
      </c>
      <c r="I289" s="1" t="s">
        <v>23</v>
      </c>
      <c r="J289" s="15" t="s">
        <v>22</v>
      </c>
      <c r="K289" s="4" t="n">
        <v>1742</v>
      </c>
      <c r="L289" s="4" t="n">
        <v>20630</v>
      </c>
      <c r="M289" s="5" t="n">
        <v>11.8427095292767</v>
      </c>
    </row>
    <row r="290" customFormat="false" ht="13.5" hidden="false" customHeight="false" outlineLevel="0" collapsed="false">
      <c r="A290" s="1" t="s">
        <v>69</v>
      </c>
      <c r="B290" s="1" t="s">
        <v>60</v>
      </c>
      <c r="C290" s="2" t="n">
        <v>1476</v>
      </c>
      <c r="D290" s="15" t="s">
        <v>19</v>
      </c>
      <c r="E290" s="15" t="s">
        <v>20</v>
      </c>
      <c r="F290" s="3" t="n">
        <v>0.413194444444444</v>
      </c>
      <c r="G290" s="3" t="n">
        <v>0.482638888888889</v>
      </c>
      <c r="I290" s="1" t="s">
        <v>24</v>
      </c>
      <c r="J290" s="15" t="s">
        <v>22</v>
      </c>
      <c r="K290" s="4" t="n">
        <v>1742</v>
      </c>
      <c r="L290" s="4" t="n">
        <v>20630</v>
      </c>
      <c r="M290" s="5" t="n">
        <v>11.8427095292767</v>
      </c>
    </row>
    <row r="291" customFormat="false" ht="13.5" hidden="false" customHeight="false" outlineLevel="0" collapsed="false">
      <c r="A291" s="1" t="s">
        <v>69</v>
      </c>
      <c r="B291" s="1" t="s">
        <v>60</v>
      </c>
      <c r="C291" s="2" t="n">
        <v>1489</v>
      </c>
      <c r="D291" s="15" t="s">
        <v>19</v>
      </c>
      <c r="E291" s="15" t="s">
        <v>20</v>
      </c>
      <c r="F291" s="3" t="n">
        <v>0.538194444444444</v>
      </c>
      <c r="G291" s="3" t="n">
        <v>0.614583333333333</v>
      </c>
      <c r="I291" s="1" t="s">
        <v>25</v>
      </c>
      <c r="J291" s="15" t="s">
        <v>22</v>
      </c>
      <c r="K291" s="4" t="n">
        <v>1742</v>
      </c>
      <c r="L291" s="4" t="n">
        <v>20630</v>
      </c>
      <c r="M291" s="5" t="n">
        <v>11.8427095292767</v>
      </c>
    </row>
    <row r="292" customFormat="false" ht="13.5" hidden="false" customHeight="false" outlineLevel="0" collapsed="false">
      <c r="A292" s="1" t="s">
        <v>69</v>
      </c>
      <c r="B292" s="1" t="s">
        <v>60</v>
      </c>
      <c r="C292" s="2" t="n">
        <v>1497</v>
      </c>
      <c r="D292" s="15" t="s">
        <v>19</v>
      </c>
      <c r="E292" s="15" t="s">
        <v>20</v>
      </c>
      <c r="F292" s="3" t="n">
        <v>0.631944444444444</v>
      </c>
      <c r="G292" s="3" t="n">
        <v>0.704861111111111</v>
      </c>
      <c r="I292" s="1" t="s">
        <v>39</v>
      </c>
      <c r="J292" s="15" t="s">
        <v>35</v>
      </c>
      <c r="K292" s="4" t="n">
        <v>805</v>
      </c>
      <c r="L292" s="4" t="n">
        <v>9430</v>
      </c>
      <c r="M292" s="5" t="n">
        <v>11.7142857142857</v>
      </c>
    </row>
    <row r="293" customFormat="false" ht="13.5" hidden="false" customHeight="false" outlineLevel="0" collapsed="false">
      <c r="A293" s="1" t="s">
        <v>69</v>
      </c>
      <c r="B293" s="1" t="s">
        <v>60</v>
      </c>
      <c r="C293" s="2" t="n">
        <v>1504</v>
      </c>
      <c r="D293" s="15" t="s">
        <v>19</v>
      </c>
      <c r="E293" s="15" t="s">
        <v>20</v>
      </c>
      <c r="F293" s="3" t="n">
        <v>0.631944444444444</v>
      </c>
      <c r="G293" s="3" t="n">
        <v>0.704861111111111</v>
      </c>
      <c r="I293" s="1" t="s">
        <v>26</v>
      </c>
      <c r="J293" s="15" t="s">
        <v>22</v>
      </c>
      <c r="K293" s="4" t="n">
        <v>1742</v>
      </c>
      <c r="L293" s="4" t="n">
        <v>20630</v>
      </c>
      <c r="M293" s="5" t="n">
        <v>11.8427095292767</v>
      </c>
    </row>
    <row r="294" customFormat="false" ht="13.5" hidden="false" customHeight="false" outlineLevel="0" collapsed="false">
      <c r="A294" s="1" t="s">
        <v>69</v>
      </c>
      <c r="B294" s="1" t="s">
        <v>60</v>
      </c>
      <c r="C294" s="2" t="n">
        <v>1510</v>
      </c>
      <c r="D294" s="15" t="s">
        <v>19</v>
      </c>
      <c r="E294" s="15" t="s">
        <v>20</v>
      </c>
      <c r="F294" s="3" t="n">
        <v>0.715277777777778</v>
      </c>
      <c r="G294" s="3" t="n">
        <v>0.788194444444445</v>
      </c>
      <c r="I294" s="1" t="s">
        <v>40</v>
      </c>
      <c r="J294" s="15" t="s">
        <v>35</v>
      </c>
      <c r="K294" s="4" t="n">
        <v>805</v>
      </c>
      <c r="L294" s="4" t="n">
        <v>9430</v>
      </c>
      <c r="M294" s="5" t="n">
        <v>11.7142857142857</v>
      </c>
    </row>
    <row r="295" customFormat="false" ht="13.5" hidden="false" customHeight="false" outlineLevel="0" collapsed="false">
      <c r="A295" s="1" t="s">
        <v>69</v>
      </c>
      <c r="B295" s="1" t="s">
        <v>60</v>
      </c>
      <c r="C295" s="2" t="n">
        <v>1517</v>
      </c>
      <c r="D295" s="15" t="s">
        <v>19</v>
      </c>
      <c r="E295" s="15" t="s">
        <v>20</v>
      </c>
      <c r="F295" s="3" t="n">
        <v>0.715277777777778</v>
      </c>
      <c r="G295" s="3" t="n">
        <v>0.788194444444445</v>
      </c>
      <c r="I295" s="1" t="s">
        <v>27</v>
      </c>
      <c r="J295" s="15" t="s">
        <v>22</v>
      </c>
      <c r="K295" s="4" t="n">
        <v>1742</v>
      </c>
      <c r="L295" s="4" t="n">
        <v>20630</v>
      </c>
      <c r="M295" s="5" t="n">
        <v>11.8427095292767</v>
      </c>
    </row>
    <row r="296" customFormat="false" ht="13.5" hidden="false" customHeight="false" outlineLevel="0" collapsed="false">
      <c r="A296" s="1" t="s">
        <v>69</v>
      </c>
      <c r="B296" s="1" t="s">
        <v>60</v>
      </c>
      <c r="C296" s="2" t="n">
        <v>1523</v>
      </c>
      <c r="D296" s="15" t="s">
        <v>19</v>
      </c>
      <c r="E296" s="15" t="s">
        <v>20</v>
      </c>
      <c r="F296" s="3" t="n">
        <v>0.770833333333333</v>
      </c>
      <c r="G296" s="3" t="n">
        <v>0.84375</v>
      </c>
      <c r="I296" s="1" t="s">
        <v>41</v>
      </c>
      <c r="J296" s="15" t="s">
        <v>35</v>
      </c>
      <c r="K296" s="4" t="n">
        <v>805</v>
      </c>
      <c r="L296" s="4" t="n">
        <v>9430</v>
      </c>
      <c r="M296" s="5" t="n">
        <v>11.7142857142857</v>
      </c>
    </row>
    <row r="297" customFormat="false" ht="13.5" hidden="false" customHeight="false" outlineLevel="0" collapsed="false">
      <c r="A297" s="1" t="s">
        <v>69</v>
      </c>
      <c r="B297" s="1" t="s">
        <v>60</v>
      </c>
      <c r="C297" s="2" t="n">
        <v>1530</v>
      </c>
      <c r="D297" s="15" t="s">
        <v>19</v>
      </c>
      <c r="E297" s="15" t="s">
        <v>20</v>
      </c>
      <c r="F297" s="3" t="n">
        <v>0.770833333333333</v>
      </c>
      <c r="G297" s="3" t="n">
        <v>0.84375</v>
      </c>
      <c r="I297" s="1" t="s">
        <v>28</v>
      </c>
      <c r="J297" s="15" t="s">
        <v>22</v>
      </c>
      <c r="K297" s="4" t="n">
        <v>1742</v>
      </c>
      <c r="L297" s="4" t="n">
        <v>20630</v>
      </c>
      <c r="M297" s="5" t="n">
        <v>11.8427095292767</v>
      </c>
    </row>
    <row r="298" customFormat="false" ht="13.5" hidden="false" customHeight="false" outlineLevel="0" collapsed="false">
      <c r="A298" s="1" t="s">
        <v>69</v>
      </c>
      <c r="B298" s="1" t="s">
        <v>60</v>
      </c>
      <c r="C298" s="2" t="n">
        <v>1536</v>
      </c>
      <c r="D298" s="15" t="s">
        <v>19</v>
      </c>
      <c r="E298" s="15" t="s">
        <v>20</v>
      </c>
      <c r="F298" s="3" t="n">
        <v>0.847222222222222</v>
      </c>
      <c r="G298" s="3" t="n">
        <v>0.913194444444445</v>
      </c>
      <c r="I298" s="1" t="s">
        <v>42</v>
      </c>
      <c r="J298" s="15" t="s">
        <v>35</v>
      </c>
      <c r="K298" s="4" t="n">
        <v>805</v>
      </c>
      <c r="L298" s="4" t="n">
        <v>9430</v>
      </c>
      <c r="M298" s="5" t="n">
        <v>11.7142857142857</v>
      </c>
    </row>
    <row r="299" customFormat="false" ht="13.5" hidden="false" customHeight="false" outlineLevel="0" collapsed="false">
      <c r="A299" s="1" t="s">
        <v>69</v>
      </c>
      <c r="B299" s="1" t="s">
        <v>60</v>
      </c>
      <c r="C299" s="2" t="n">
        <v>1543</v>
      </c>
      <c r="D299" s="15" t="s">
        <v>19</v>
      </c>
      <c r="E299" s="15" t="s">
        <v>20</v>
      </c>
      <c r="F299" s="3" t="n">
        <v>0.847222222222222</v>
      </c>
      <c r="G299" s="3" t="n">
        <v>0.913194444444445</v>
      </c>
      <c r="I299" s="1" t="s">
        <v>29</v>
      </c>
      <c r="J299" s="15" t="s">
        <v>22</v>
      </c>
      <c r="K299" s="4" t="n">
        <v>1742</v>
      </c>
      <c r="L299" s="4" t="n">
        <v>20630</v>
      </c>
      <c r="M299" s="5" t="n">
        <v>11.8427095292767</v>
      </c>
    </row>
    <row r="300" customFormat="false" ht="13.5" hidden="false" customHeight="false" outlineLevel="0" collapsed="false">
      <c r="A300" s="1" t="s">
        <v>69</v>
      </c>
      <c r="B300" s="1" t="s">
        <v>60</v>
      </c>
      <c r="C300" s="2" t="n">
        <v>1556</v>
      </c>
      <c r="D300" s="15" t="s">
        <v>19</v>
      </c>
      <c r="E300" s="15" t="s">
        <v>64</v>
      </c>
      <c r="F300" s="3" t="n">
        <v>0.496527777777778</v>
      </c>
      <c r="G300" s="3" t="n">
        <v>0.579861111111111</v>
      </c>
      <c r="I300" s="1" t="s">
        <v>65</v>
      </c>
      <c r="J300" s="15" t="s">
        <v>22</v>
      </c>
      <c r="K300" s="4" t="n">
        <v>2107</v>
      </c>
      <c r="L300" s="4" t="n">
        <v>24510</v>
      </c>
      <c r="M300" s="5" t="n">
        <v>11.6326530612245</v>
      </c>
    </row>
    <row r="301" customFormat="false" ht="13.5" hidden="false" customHeight="false" outlineLevel="0" collapsed="false">
      <c r="A301" s="1" t="s">
        <v>69</v>
      </c>
      <c r="B301" s="1" t="s">
        <v>60</v>
      </c>
      <c r="C301" s="2" t="n">
        <v>1569</v>
      </c>
      <c r="D301" s="15" t="s">
        <v>19</v>
      </c>
      <c r="E301" s="15" t="s">
        <v>30</v>
      </c>
      <c r="F301" s="3" t="n">
        <v>0.461805555555556</v>
      </c>
      <c r="G301" s="3" t="n">
        <v>0.548611111111111</v>
      </c>
      <c r="I301" s="1" t="s">
        <v>31</v>
      </c>
      <c r="J301" s="15" t="s">
        <v>22</v>
      </c>
      <c r="K301" s="4" t="n">
        <v>2242</v>
      </c>
      <c r="L301" s="4" t="n">
        <v>26410</v>
      </c>
      <c r="M301" s="5" t="n">
        <v>11.7796610169492</v>
      </c>
    </row>
    <row r="302" customFormat="false" ht="13.5" hidden="false" customHeight="false" outlineLevel="0" collapsed="false">
      <c r="A302" s="1" t="s">
        <v>70</v>
      </c>
      <c r="B302" s="1" t="s">
        <v>60</v>
      </c>
      <c r="C302" s="2" t="n">
        <v>1424</v>
      </c>
      <c r="D302" s="15" t="s">
        <v>19</v>
      </c>
      <c r="E302" s="15" t="s">
        <v>33</v>
      </c>
      <c r="F302" s="3" t="n">
        <v>0.489583333333333</v>
      </c>
      <c r="G302" s="3" t="n">
        <v>0.583333333333333</v>
      </c>
      <c r="I302" s="1" t="s">
        <v>34</v>
      </c>
      <c r="J302" s="15" t="s">
        <v>35</v>
      </c>
      <c r="K302" s="4" t="n">
        <v>1323</v>
      </c>
      <c r="L302" s="4" t="n">
        <v>13780</v>
      </c>
      <c r="M302" s="5" t="n">
        <v>10.4157218442933</v>
      </c>
    </row>
    <row r="303" customFormat="false" ht="13.5" hidden="false" customHeight="false" outlineLevel="0" collapsed="false">
      <c r="A303" s="1" t="s">
        <v>70</v>
      </c>
      <c r="B303" s="1" t="s">
        <v>60</v>
      </c>
      <c r="C303" s="2" t="n">
        <v>1443</v>
      </c>
      <c r="D303" s="15" t="s">
        <v>19</v>
      </c>
      <c r="E303" s="15" t="s">
        <v>20</v>
      </c>
      <c r="F303" s="3" t="n">
        <v>0.295138888888889</v>
      </c>
      <c r="G303" s="3" t="n">
        <v>0.361111111111111</v>
      </c>
      <c r="I303" s="1" t="s">
        <v>21</v>
      </c>
      <c r="J303" s="15" t="s">
        <v>22</v>
      </c>
      <c r="K303" s="4" t="n">
        <v>1742</v>
      </c>
      <c r="L303" s="4" t="n">
        <v>20630</v>
      </c>
      <c r="M303" s="5" t="n">
        <v>11.8427095292767</v>
      </c>
    </row>
    <row r="304" customFormat="false" ht="13.5" hidden="false" customHeight="false" outlineLevel="0" collapsed="false">
      <c r="A304" s="1" t="s">
        <v>70</v>
      </c>
      <c r="B304" s="1" t="s">
        <v>60</v>
      </c>
      <c r="C304" s="2" t="n">
        <v>1456</v>
      </c>
      <c r="D304" s="15" t="s">
        <v>19</v>
      </c>
      <c r="E304" s="15" t="s">
        <v>20</v>
      </c>
      <c r="F304" s="3" t="n">
        <v>0.340277777777778</v>
      </c>
      <c r="G304" s="3" t="n">
        <v>0.413194444444444</v>
      </c>
      <c r="I304" s="1" t="s">
        <v>23</v>
      </c>
      <c r="J304" s="15" t="s">
        <v>22</v>
      </c>
      <c r="K304" s="4" t="n">
        <v>1742</v>
      </c>
      <c r="L304" s="4" t="n">
        <v>20630</v>
      </c>
      <c r="M304" s="5" t="n">
        <v>11.8427095292767</v>
      </c>
    </row>
    <row r="305" customFormat="false" ht="13.5" hidden="false" customHeight="false" outlineLevel="0" collapsed="false">
      <c r="A305" s="1" t="s">
        <v>70</v>
      </c>
      <c r="B305" s="1" t="s">
        <v>60</v>
      </c>
      <c r="C305" s="2" t="n">
        <v>1469</v>
      </c>
      <c r="D305" s="15" t="s">
        <v>19</v>
      </c>
      <c r="E305" s="15" t="s">
        <v>20</v>
      </c>
      <c r="F305" s="3" t="n">
        <v>0.413194444444444</v>
      </c>
      <c r="G305" s="3" t="n">
        <v>0.482638888888889</v>
      </c>
      <c r="I305" s="1" t="s">
        <v>24</v>
      </c>
      <c r="J305" s="15" t="s">
        <v>22</v>
      </c>
      <c r="K305" s="4" t="n">
        <v>1742</v>
      </c>
      <c r="L305" s="4" t="n">
        <v>20630</v>
      </c>
      <c r="M305" s="5" t="n">
        <v>11.8427095292767</v>
      </c>
    </row>
    <row r="306" customFormat="false" ht="13.5" hidden="false" customHeight="false" outlineLevel="0" collapsed="false">
      <c r="A306" s="1" t="s">
        <v>70</v>
      </c>
      <c r="B306" s="1" t="s">
        <v>60</v>
      </c>
      <c r="C306" s="2" t="n">
        <v>1482</v>
      </c>
      <c r="D306" s="15" t="s">
        <v>19</v>
      </c>
      <c r="E306" s="15" t="s">
        <v>20</v>
      </c>
      <c r="F306" s="3" t="n">
        <v>0.538194444444444</v>
      </c>
      <c r="G306" s="3" t="n">
        <v>0.614583333333333</v>
      </c>
      <c r="I306" s="1" t="s">
        <v>25</v>
      </c>
      <c r="J306" s="15" t="s">
        <v>22</v>
      </c>
      <c r="K306" s="4" t="n">
        <v>1742</v>
      </c>
      <c r="L306" s="4" t="n">
        <v>20630</v>
      </c>
      <c r="M306" s="5" t="n">
        <v>11.8427095292767</v>
      </c>
    </row>
    <row r="307" customFormat="false" ht="13.5" hidden="false" customHeight="false" outlineLevel="0" collapsed="false">
      <c r="A307" s="1" t="s">
        <v>70</v>
      </c>
      <c r="B307" s="1" t="s">
        <v>60</v>
      </c>
      <c r="C307" s="2" t="n">
        <v>1490</v>
      </c>
      <c r="D307" s="15" t="s">
        <v>19</v>
      </c>
      <c r="E307" s="15" t="s">
        <v>20</v>
      </c>
      <c r="F307" s="3" t="n">
        <v>0.631944444444444</v>
      </c>
      <c r="G307" s="3" t="n">
        <v>0.704861111111111</v>
      </c>
      <c r="I307" s="1" t="s">
        <v>39</v>
      </c>
      <c r="J307" s="15" t="s">
        <v>35</v>
      </c>
      <c r="K307" s="4" t="n">
        <v>805</v>
      </c>
      <c r="L307" s="4" t="n">
        <v>9430</v>
      </c>
      <c r="M307" s="5" t="n">
        <v>11.7142857142857</v>
      </c>
    </row>
    <row r="308" customFormat="false" ht="13.5" hidden="false" customHeight="false" outlineLevel="0" collapsed="false">
      <c r="A308" s="1" t="s">
        <v>70</v>
      </c>
      <c r="B308" s="1" t="s">
        <v>60</v>
      </c>
      <c r="C308" s="2" t="n">
        <v>1497</v>
      </c>
      <c r="D308" s="15" t="s">
        <v>19</v>
      </c>
      <c r="E308" s="15" t="s">
        <v>20</v>
      </c>
      <c r="F308" s="3" t="n">
        <v>0.631944444444444</v>
      </c>
      <c r="G308" s="3" t="n">
        <v>0.704861111111111</v>
      </c>
      <c r="I308" s="1" t="s">
        <v>26</v>
      </c>
      <c r="J308" s="15" t="s">
        <v>22</v>
      </c>
      <c r="K308" s="4" t="n">
        <v>1742</v>
      </c>
      <c r="L308" s="4" t="n">
        <v>20630</v>
      </c>
      <c r="M308" s="5" t="n">
        <v>11.8427095292767</v>
      </c>
    </row>
    <row r="309" customFormat="false" ht="13.5" hidden="false" customHeight="false" outlineLevel="0" collapsed="false">
      <c r="A309" s="1" t="s">
        <v>70</v>
      </c>
      <c r="B309" s="1" t="s">
        <v>60</v>
      </c>
      <c r="C309" s="2" t="n">
        <v>1503</v>
      </c>
      <c r="D309" s="15" t="s">
        <v>19</v>
      </c>
      <c r="E309" s="15" t="s">
        <v>20</v>
      </c>
      <c r="F309" s="3" t="n">
        <v>0.715277777777778</v>
      </c>
      <c r="G309" s="3" t="n">
        <v>0.788194444444445</v>
      </c>
      <c r="I309" s="1" t="s">
        <v>40</v>
      </c>
      <c r="J309" s="15" t="s">
        <v>35</v>
      </c>
      <c r="K309" s="4" t="n">
        <v>805</v>
      </c>
      <c r="L309" s="4" t="n">
        <v>9430</v>
      </c>
      <c r="M309" s="5" t="n">
        <v>11.7142857142857</v>
      </c>
    </row>
    <row r="310" customFormat="false" ht="13.5" hidden="false" customHeight="false" outlineLevel="0" collapsed="false">
      <c r="A310" s="1" t="s">
        <v>70</v>
      </c>
      <c r="B310" s="1" t="s">
        <v>60</v>
      </c>
      <c r="C310" s="2" t="n">
        <v>1510</v>
      </c>
      <c r="D310" s="15" t="s">
        <v>19</v>
      </c>
      <c r="E310" s="15" t="s">
        <v>20</v>
      </c>
      <c r="F310" s="3" t="n">
        <v>0.715277777777778</v>
      </c>
      <c r="G310" s="3" t="n">
        <v>0.788194444444445</v>
      </c>
      <c r="I310" s="1" t="s">
        <v>27</v>
      </c>
      <c r="J310" s="15" t="s">
        <v>22</v>
      </c>
      <c r="K310" s="4" t="n">
        <v>1742</v>
      </c>
      <c r="L310" s="4" t="n">
        <v>20630</v>
      </c>
      <c r="M310" s="5" t="n">
        <v>11.8427095292767</v>
      </c>
    </row>
    <row r="311" customFormat="false" ht="13.5" hidden="false" customHeight="false" outlineLevel="0" collapsed="false">
      <c r="A311" s="1" t="s">
        <v>70</v>
      </c>
      <c r="B311" s="1" t="s">
        <v>60</v>
      </c>
      <c r="C311" s="2" t="n">
        <v>1516</v>
      </c>
      <c r="D311" s="15" t="s">
        <v>19</v>
      </c>
      <c r="E311" s="15" t="s">
        <v>20</v>
      </c>
      <c r="F311" s="3" t="n">
        <v>0.770833333333333</v>
      </c>
      <c r="G311" s="3" t="n">
        <v>0.84375</v>
      </c>
      <c r="I311" s="1" t="s">
        <v>41</v>
      </c>
      <c r="J311" s="15" t="s">
        <v>35</v>
      </c>
      <c r="K311" s="4" t="n">
        <v>805</v>
      </c>
      <c r="L311" s="4" t="n">
        <v>9430</v>
      </c>
      <c r="M311" s="5" t="n">
        <v>11.7142857142857</v>
      </c>
    </row>
    <row r="312" customFormat="false" ht="13.5" hidden="false" customHeight="false" outlineLevel="0" collapsed="false">
      <c r="A312" s="1" t="s">
        <v>70</v>
      </c>
      <c r="B312" s="1" t="s">
        <v>60</v>
      </c>
      <c r="C312" s="2" t="n">
        <v>1523</v>
      </c>
      <c r="D312" s="15" t="s">
        <v>19</v>
      </c>
      <c r="E312" s="15" t="s">
        <v>20</v>
      </c>
      <c r="F312" s="3" t="n">
        <v>0.770833333333333</v>
      </c>
      <c r="G312" s="3" t="n">
        <v>0.84375</v>
      </c>
      <c r="I312" s="1" t="s">
        <v>28</v>
      </c>
      <c r="J312" s="15" t="s">
        <v>22</v>
      </c>
      <c r="K312" s="4" t="n">
        <v>1742</v>
      </c>
      <c r="L312" s="4" t="n">
        <v>20630</v>
      </c>
      <c r="M312" s="5" t="n">
        <v>11.8427095292767</v>
      </c>
    </row>
    <row r="313" customFormat="false" ht="13.5" hidden="false" customHeight="false" outlineLevel="0" collapsed="false">
      <c r="A313" s="1" t="s">
        <v>70</v>
      </c>
      <c r="B313" s="1" t="s">
        <v>60</v>
      </c>
      <c r="C313" s="2" t="n">
        <v>1529</v>
      </c>
      <c r="D313" s="15" t="s">
        <v>19</v>
      </c>
      <c r="E313" s="15" t="s">
        <v>20</v>
      </c>
      <c r="F313" s="3" t="n">
        <v>0.847222222222222</v>
      </c>
      <c r="G313" s="3" t="n">
        <v>0.913194444444445</v>
      </c>
      <c r="I313" s="1" t="s">
        <v>42</v>
      </c>
      <c r="J313" s="15" t="s">
        <v>35</v>
      </c>
      <c r="K313" s="4" t="n">
        <v>805</v>
      </c>
      <c r="L313" s="4" t="n">
        <v>9430</v>
      </c>
      <c r="M313" s="5" t="n">
        <v>11.7142857142857</v>
      </c>
    </row>
    <row r="314" customFormat="false" ht="13.5" hidden="false" customHeight="false" outlineLevel="0" collapsed="false">
      <c r="A314" s="1" t="s">
        <v>70</v>
      </c>
      <c r="B314" s="1" t="s">
        <v>60</v>
      </c>
      <c r="C314" s="2" t="n">
        <v>1536</v>
      </c>
      <c r="D314" s="15" t="s">
        <v>19</v>
      </c>
      <c r="E314" s="15" t="s">
        <v>20</v>
      </c>
      <c r="F314" s="3" t="n">
        <v>0.847222222222222</v>
      </c>
      <c r="G314" s="3" t="n">
        <v>0.913194444444445</v>
      </c>
      <c r="I314" s="1" t="s">
        <v>29</v>
      </c>
      <c r="J314" s="15" t="s">
        <v>22</v>
      </c>
      <c r="K314" s="4" t="n">
        <v>1742</v>
      </c>
      <c r="L314" s="4" t="n">
        <v>20630</v>
      </c>
      <c r="M314" s="5" t="n">
        <v>11.8427095292767</v>
      </c>
    </row>
    <row r="315" customFormat="false" ht="13.5" hidden="false" customHeight="false" outlineLevel="0" collapsed="false">
      <c r="A315" s="1" t="s">
        <v>70</v>
      </c>
      <c r="B315" s="1" t="s">
        <v>60</v>
      </c>
      <c r="C315" s="2" t="n">
        <v>1549</v>
      </c>
      <c r="D315" s="15" t="s">
        <v>19</v>
      </c>
      <c r="E315" s="15" t="s">
        <v>64</v>
      </c>
      <c r="F315" s="3" t="n">
        <v>0.496527777777778</v>
      </c>
      <c r="G315" s="3" t="n">
        <v>0.579861111111111</v>
      </c>
      <c r="I315" s="1" t="s">
        <v>65</v>
      </c>
      <c r="J315" s="15" t="s">
        <v>22</v>
      </c>
      <c r="K315" s="4" t="n">
        <v>2107</v>
      </c>
      <c r="L315" s="4" t="n">
        <v>24510</v>
      </c>
      <c r="M315" s="5" t="n">
        <v>11.6326530612245</v>
      </c>
    </row>
    <row r="316" customFormat="false" ht="13.5" hidden="false" customHeight="false" outlineLevel="0" collapsed="false">
      <c r="A316" s="1" t="s">
        <v>70</v>
      </c>
      <c r="B316" s="1" t="s">
        <v>60</v>
      </c>
      <c r="C316" s="2" t="n">
        <v>1562</v>
      </c>
      <c r="D316" s="15" t="s">
        <v>19</v>
      </c>
      <c r="E316" s="15" t="s">
        <v>30</v>
      </c>
      <c r="F316" s="3" t="n">
        <v>0.461805555555556</v>
      </c>
      <c r="G316" s="3" t="n">
        <v>0.548611111111111</v>
      </c>
      <c r="I316" s="1" t="s">
        <v>31</v>
      </c>
      <c r="J316" s="15" t="s">
        <v>22</v>
      </c>
      <c r="K316" s="4" t="n">
        <v>2242</v>
      </c>
      <c r="L316" s="4" t="n">
        <v>26410</v>
      </c>
      <c r="M316" s="5" t="n">
        <v>11.7796610169492</v>
      </c>
    </row>
    <row r="317" customFormat="false" ht="13.5" hidden="false" customHeight="false" outlineLevel="0" collapsed="false">
      <c r="A317" s="1" t="s">
        <v>71</v>
      </c>
      <c r="B317" s="1" t="s">
        <v>60</v>
      </c>
      <c r="C317" s="2" t="n">
        <v>1439</v>
      </c>
      <c r="D317" s="15" t="s">
        <v>19</v>
      </c>
      <c r="E317" s="15" t="s">
        <v>33</v>
      </c>
      <c r="F317" s="3" t="n">
        <v>0.489583333333333</v>
      </c>
      <c r="G317" s="3" t="n">
        <v>0.583333333333333</v>
      </c>
      <c r="I317" s="1" t="s">
        <v>34</v>
      </c>
      <c r="J317" s="15" t="s">
        <v>35</v>
      </c>
      <c r="K317" s="4" t="n">
        <v>1323</v>
      </c>
      <c r="L317" s="4" t="n">
        <v>13780</v>
      </c>
      <c r="M317" s="5" t="n">
        <v>10.4157218442933</v>
      </c>
    </row>
    <row r="318" customFormat="false" ht="13.5" hidden="false" customHeight="false" outlineLevel="0" collapsed="false">
      <c r="A318" s="1" t="s">
        <v>71</v>
      </c>
      <c r="B318" s="1" t="s">
        <v>60</v>
      </c>
      <c r="C318" s="2" t="n">
        <v>1458</v>
      </c>
      <c r="D318" s="15" t="s">
        <v>19</v>
      </c>
      <c r="E318" s="15" t="s">
        <v>20</v>
      </c>
      <c r="F318" s="3" t="n">
        <v>0.295138888888889</v>
      </c>
      <c r="G318" s="3" t="n">
        <v>0.361111111111111</v>
      </c>
      <c r="I318" s="1" t="s">
        <v>21</v>
      </c>
      <c r="J318" s="15" t="s">
        <v>22</v>
      </c>
      <c r="K318" s="4" t="n">
        <v>1742</v>
      </c>
      <c r="L318" s="4" t="n">
        <v>20630</v>
      </c>
      <c r="M318" s="5" t="n">
        <v>11.8427095292767</v>
      </c>
    </row>
    <row r="319" customFormat="false" ht="13.5" hidden="false" customHeight="false" outlineLevel="0" collapsed="false">
      <c r="A319" s="1" t="s">
        <v>71</v>
      </c>
      <c r="B319" s="1" t="s">
        <v>60</v>
      </c>
      <c r="C319" s="2" t="n">
        <v>1471</v>
      </c>
      <c r="D319" s="15" t="s">
        <v>19</v>
      </c>
      <c r="E319" s="15" t="s">
        <v>20</v>
      </c>
      <c r="F319" s="3" t="n">
        <v>0.340277777777778</v>
      </c>
      <c r="G319" s="3" t="n">
        <v>0.413194444444444</v>
      </c>
      <c r="I319" s="1" t="s">
        <v>23</v>
      </c>
      <c r="J319" s="15" t="s">
        <v>22</v>
      </c>
      <c r="K319" s="4" t="n">
        <v>1742</v>
      </c>
      <c r="L319" s="4" t="n">
        <v>20630</v>
      </c>
      <c r="M319" s="5" t="n">
        <v>11.8427095292767</v>
      </c>
    </row>
    <row r="320" customFormat="false" ht="13.5" hidden="false" customHeight="false" outlineLevel="0" collapsed="false">
      <c r="A320" s="1" t="s">
        <v>71</v>
      </c>
      <c r="B320" s="1" t="s">
        <v>60</v>
      </c>
      <c r="C320" s="2" t="n">
        <v>1495</v>
      </c>
      <c r="D320" s="15" t="s">
        <v>19</v>
      </c>
      <c r="E320" s="15" t="s">
        <v>20</v>
      </c>
      <c r="F320" s="3" t="n">
        <v>0.538194444444444</v>
      </c>
      <c r="G320" s="3" t="n">
        <v>0.614583333333333</v>
      </c>
      <c r="I320" s="1" t="s">
        <v>25</v>
      </c>
      <c r="J320" s="15" t="s">
        <v>22</v>
      </c>
      <c r="K320" s="4" t="n">
        <v>1742</v>
      </c>
      <c r="L320" s="4" t="n">
        <v>20630</v>
      </c>
      <c r="M320" s="5" t="n">
        <v>11.8427095292767</v>
      </c>
    </row>
    <row r="321" customFormat="false" ht="13.5" hidden="false" customHeight="false" outlineLevel="0" collapsed="false">
      <c r="A321" s="1" t="s">
        <v>71</v>
      </c>
      <c r="B321" s="1" t="s">
        <v>60</v>
      </c>
      <c r="C321" s="2" t="n">
        <v>1503</v>
      </c>
      <c r="D321" s="15" t="s">
        <v>19</v>
      </c>
      <c r="E321" s="15" t="s">
        <v>20</v>
      </c>
      <c r="F321" s="3" t="n">
        <v>0.631944444444444</v>
      </c>
      <c r="G321" s="3" t="n">
        <v>0.704861111111111</v>
      </c>
      <c r="I321" s="1" t="s">
        <v>39</v>
      </c>
      <c r="J321" s="15" t="s">
        <v>35</v>
      </c>
      <c r="K321" s="4" t="n">
        <v>805</v>
      </c>
      <c r="L321" s="4" t="n">
        <v>9430</v>
      </c>
      <c r="M321" s="5" t="n">
        <v>11.7142857142857</v>
      </c>
    </row>
    <row r="322" customFormat="false" ht="13.5" hidden="false" customHeight="false" outlineLevel="0" collapsed="false">
      <c r="A322" s="1" t="s">
        <v>71</v>
      </c>
      <c r="B322" s="1" t="s">
        <v>60</v>
      </c>
      <c r="C322" s="2" t="n">
        <v>1510</v>
      </c>
      <c r="D322" s="15" t="s">
        <v>19</v>
      </c>
      <c r="E322" s="15" t="s">
        <v>20</v>
      </c>
      <c r="F322" s="3" t="n">
        <v>0.631944444444444</v>
      </c>
      <c r="G322" s="3" t="n">
        <v>0.704861111111111</v>
      </c>
      <c r="I322" s="1" t="s">
        <v>26</v>
      </c>
      <c r="J322" s="15" t="s">
        <v>22</v>
      </c>
      <c r="K322" s="4" t="n">
        <v>1742</v>
      </c>
      <c r="L322" s="4" t="n">
        <v>20630</v>
      </c>
      <c r="M322" s="5" t="n">
        <v>11.8427095292767</v>
      </c>
    </row>
    <row r="323" customFormat="false" ht="13.5" hidden="false" customHeight="false" outlineLevel="0" collapsed="false">
      <c r="A323" s="1" t="s">
        <v>71</v>
      </c>
      <c r="B323" s="1" t="s">
        <v>60</v>
      </c>
      <c r="C323" s="2" t="n">
        <v>1516</v>
      </c>
      <c r="D323" s="15" t="s">
        <v>19</v>
      </c>
      <c r="E323" s="15" t="s">
        <v>20</v>
      </c>
      <c r="F323" s="3" t="n">
        <v>0.715277777777778</v>
      </c>
      <c r="G323" s="3" t="n">
        <v>0.788194444444445</v>
      </c>
      <c r="I323" s="1" t="s">
        <v>40</v>
      </c>
      <c r="J323" s="15" t="s">
        <v>35</v>
      </c>
      <c r="K323" s="4" t="n">
        <v>805</v>
      </c>
      <c r="L323" s="4" t="n">
        <v>9430</v>
      </c>
      <c r="M323" s="5" t="n">
        <v>11.7142857142857</v>
      </c>
    </row>
    <row r="324" customFormat="false" ht="13.5" hidden="false" customHeight="false" outlineLevel="0" collapsed="false">
      <c r="A324" s="1" t="s">
        <v>71</v>
      </c>
      <c r="B324" s="1" t="s">
        <v>60</v>
      </c>
      <c r="C324" s="2" t="n">
        <v>1523</v>
      </c>
      <c r="D324" s="15" t="s">
        <v>19</v>
      </c>
      <c r="E324" s="15" t="s">
        <v>20</v>
      </c>
      <c r="F324" s="3" t="n">
        <v>0.715277777777778</v>
      </c>
      <c r="G324" s="3" t="n">
        <v>0.788194444444445</v>
      </c>
      <c r="I324" s="1" t="s">
        <v>27</v>
      </c>
      <c r="J324" s="15" t="s">
        <v>22</v>
      </c>
      <c r="K324" s="4" t="n">
        <v>1742</v>
      </c>
      <c r="L324" s="4" t="n">
        <v>20630</v>
      </c>
      <c r="M324" s="5" t="n">
        <v>11.8427095292767</v>
      </c>
    </row>
    <row r="325" customFormat="false" ht="13.5" hidden="false" customHeight="false" outlineLevel="0" collapsed="false">
      <c r="A325" s="1" t="s">
        <v>71</v>
      </c>
      <c r="B325" s="1" t="s">
        <v>60</v>
      </c>
      <c r="C325" s="2" t="n">
        <v>1529</v>
      </c>
      <c r="D325" s="15" t="s">
        <v>19</v>
      </c>
      <c r="E325" s="15" t="s">
        <v>20</v>
      </c>
      <c r="F325" s="3" t="n">
        <v>0.770833333333333</v>
      </c>
      <c r="G325" s="3" t="n">
        <v>0.84375</v>
      </c>
      <c r="I325" s="1" t="s">
        <v>41</v>
      </c>
      <c r="J325" s="15" t="s">
        <v>35</v>
      </c>
      <c r="K325" s="4" t="n">
        <v>805</v>
      </c>
      <c r="L325" s="4" t="n">
        <v>9430</v>
      </c>
      <c r="M325" s="5" t="n">
        <v>11.7142857142857</v>
      </c>
    </row>
    <row r="326" customFormat="false" ht="13.5" hidden="false" customHeight="false" outlineLevel="0" collapsed="false">
      <c r="A326" s="1" t="s">
        <v>71</v>
      </c>
      <c r="B326" s="1" t="s">
        <v>60</v>
      </c>
      <c r="C326" s="2" t="n">
        <v>1536</v>
      </c>
      <c r="D326" s="15" t="s">
        <v>19</v>
      </c>
      <c r="E326" s="15" t="s">
        <v>20</v>
      </c>
      <c r="F326" s="3" t="n">
        <v>0.770833333333333</v>
      </c>
      <c r="G326" s="3" t="n">
        <v>0.84375</v>
      </c>
      <c r="I326" s="1" t="s">
        <v>28</v>
      </c>
      <c r="J326" s="15" t="s">
        <v>22</v>
      </c>
      <c r="K326" s="4" t="n">
        <v>1742</v>
      </c>
      <c r="L326" s="4" t="n">
        <v>20630</v>
      </c>
      <c r="M326" s="5" t="n">
        <v>11.8427095292767</v>
      </c>
    </row>
    <row r="327" customFormat="false" ht="13.5" hidden="false" customHeight="false" outlineLevel="0" collapsed="false">
      <c r="A327" s="1" t="s">
        <v>71</v>
      </c>
      <c r="B327" s="1" t="s">
        <v>60</v>
      </c>
      <c r="C327" s="2" t="n">
        <v>1542</v>
      </c>
      <c r="D327" s="15" t="s">
        <v>19</v>
      </c>
      <c r="E327" s="15" t="s">
        <v>20</v>
      </c>
      <c r="F327" s="3" t="n">
        <v>0.847222222222222</v>
      </c>
      <c r="G327" s="3" t="n">
        <v>0.913194444444445</v>
      </c>
      <c r="I327" s="1" t="s">
        <v>42</v>
      </c>
      <c r="J327" s="15" t="s">
        <v>35</v>
      </c>
      <c r="K327" s="4" t="n">
        <v>805</v>
      </c>
      <c r="L327" s="4" t="n">
        <v>9430</v>
      </c>
      <c r="M327" s="5" t="n">
        <v>11.7142857142857</v>
      </c>
    </row>
    <row r="328" customFormat="false" ht="13.5" hidden="false" customHeight="false" outlineLevel="0" collapsed="false">
      <c r="A328" s="1" t="s">
        <v>71</v>
      </c>
      <c r="B328" s="1" t="s">
        <v>60</v>
      </c>
      <c r="C328" s="2" t="n">
        <v>1549</v>
      </c>
      <c r="D328" s="15" t="s">
        <v>19</v>
      </c>
      <c r="E328" s="15" t="s">
        <v>20</v>
      </c>
      <c r="F328" s="3" t="n">
        <v>0.847222222222222</v>
      </c>
      <c r="G328" s="3" t="n">
        <v>0.913194444444445</v>
      </c>
      <c r="I328" s="1" t="s">
        <v>29</v>
      </c>
      <c r="J328" s="15" t="s">
        <v>22</v>
      </c>
      <c r="K328" s="4" t="n">
        <v>1742</v>
      </c>
      <c r="L328" s="4" t="n">
        <v>20630</v>
      </c>
      <c r="M328" s="5" t="n">
        <v>11.8427095292767</v>
      </c>
    </row>
    <row r="329" customFormat="false" ht="13.5" hidden="false" customHeight="false" outlineLevel="0" collapsed="false">
      <c r="A329" s="1" t="s">
        <v>71</v>
      </c>
      <c r="B329" s="1" t="s">
        <v>60</v>
      </c>
      <c r="C329" s="2" t="n">
        <v>1562</v>
      </c>
      <c r="D329" s="15" t="s">
        <v>19</v>
      </c>
      <c r="E329" s="15" t="s">
        <v>64</v>
      </c>
      <c r="F329" s="3" t="n">
        <v>0.496527777777778</v>
      </c>
      <c r="G329" s="3" t="n">
        <v>0.579861111111111</v>
      </c>
      <c r="I329" s="1" t="s">
        <v>65</v>
      </c>
      <c r="J329" s="15" t="s">
        <v>22</v>
      </c>
      <c r="K329" s="4" t="n">
        <v>2107</v>
      </c>
      <c r="L329" s="4" t="n">
        <v>24510</v>
      </c>
      <c r="M329" s="5" t="n">
        <v>11.6326530612245</v>
      </c>
    </row>
    <row r="330" customFormat="false" ht="13.5" hidden="false" customHeight="false" outlineLevel="0" collapsed="false">
      <c r="A330" s="1" t="s">
        <v>71</v>
      </c>
      <c r="B330" s="1" t="s">
        <v>60</v>
      </c>
      <c r="C330" s="2" t="n">
        <v>1575</v>
      </c>
      <c r="D330" s="15" t="s">
        <v>19</v>
      </c>
      <c r="E330" s="15" t="s">
        <v>30</v>
      </c>
      <c r="F330" s="3" t="n">
        <v>0.461805555555556</v>
      </c>
      <c r="G330" s="3" t="n">
        <v>0.548611111111111</v>
      </c>
      <c r="I330" s="1" t="s">
        <v>31</v>
      </c>
      <c r="J330" s="15" t="s">
        <v>22</v>
      </c>
      <c r="K330" s="4" t="n">
        <v>2242</v>
      </c>
      <c r="L330" s="4" t="n">
        <v>26410</v>
      </c>
      <c r="M330" s="5" t="n">
        <v>11.7796610169492</v>
      </c>
    </row>
    <row r="331" customFormat="false" ht="13.5" hidden="false" customHeight="false" outlineLevel="0" collapsed="false">
      <c r="A331" s="1" t="s">
        <v>72</v>
      </c>
      <c r="B331" s="1" t="s">
        <v>60</v>
      </c>
      <c r="C331" s="2" t="n">
        <v>1377</v>
      </c>
      <c r="D331" s="15" t="s">
        <v>19</v>
      </c>
      <c r="E331" s="15" t="s">
        <v>33</v>
      </c>
      <c r="F331" s="3" t="n">
        <v>0.489583333333333</v>
      </c>
      <c r="G331" s="3" t="n">
        <v>0.583333333333333</v>
      </c>
      <c r="I331" s="1" t="s">
        <v>34</v>
      </c>
      <c r="J331" s="15" t="s">
        <v>35</v>
      </c>
      <c r="K331" s="4" t="n">
        <v>1323</v>
      </c>
      <c r="L331" s="4" t="n">
        <v>13780</v>
      </c>
      <c r="M331" s="5" t="n">
        <v>10.4157218442933</v>
      </c>
    </row>
    <row r="332" customFormat="false" ht="13.5" hidden="false" customHeight="false" outlineLevel="0" collapsed="false">
      <c r="A332" s="1" t="s">
        <v>72</v>
      </c>
      <c r="B332" s="1" t="s">
        <v>60</v>
      </c>
      <c r="C332" s="2" t="n">
        <v>1396</v>
      </c>
      <c r="D332" s="15" t="s">
        <v>19</v>
      </c>
      <c r="E332" s="15" t="s">
        <v>20</v>
      </c>
      <c r="F332" s="3" t="n">
        <v>0.295138888888889</v>
      </c>
      <c r="G332" s="3" t="n">
        <v>0.361111111111111</v>
      </c>
      <c r="I332" s="1" t="s">
        <v>21</v>
      </c>
      <c r="J332" s="15" t="s">
        <v>22</v>
      </c>
      <c r="K332" s="4" t="n">
        <v>1742</v>
      </c>
      <c r="L332" s="4" t="n">
        <v>20630</v>
      </c>
      <c r="M332" s="5" t="n">
        <v>11.8427095292767</v>
      </c>
    </row>
    <row r="333" customFormat="false" ht="13.5" hidden="false" customHeight="false" outlineLevel="0" collapsed="false">
      <c r="A333" s="1" t="s">
        <v>72</v>
      </c>
      <c r="B333" s="1" t="s">
        <v>60</v>
      </c>
      <c r="C333" s="2" t="n">
        <v>1408</v>
      </c>
      <c r="D333" s="15" t="s">
        <v>19</v>
      </c>
      <c r="E333" s="15" t="s">
        <v>20</v>
      </c>
      <c r="F333" s="3" t="n">
        <v>0.340277777777778</v>
      </c>
      <c r="G333" s="3" t="n">
        <v>0.413194444444444</v>
      </c>
      <c r="I333" s="1" t="s">
        <v>23</v>
      </c>
      <c r="J333" s="15" t="s">
        <v>22</v>
      </c>
      <c r="K333" s="4" t="n">
        <v>1742</v>
      </c>
      <c r="L333" s="4" t="n">
        <v>20630</v>
      </c>
      <c r="M333" s="5" t="n">
        <v>11.8427095292767</v>
      </c>
    </row>
    <row r="334" customFormat="false" ht="13.5" hidden="false" customHeight="false" outlineLevel="0" collapsed="false">
      <c r="A334" s="1" t="s">
        <v>72</v>
      </c>
      <c r="B334" s="1" t="s">
        <v>60</v>
      </c>
      <c r="C334" s="2" t="n">
        <v>1427</v>
      </c>
      <c r="D334" s="15" t="s">
        <v>19</v>
      </c>
      <c r="E334" s="15" t="s">
        <v>20</v>
      </c>
      <c r="F334" s="3" t="n">
        <v>0.538194444444444</v>
      </c>
      <c r="G334" s="3" t="n">
        <v>0.614583333333333</v>
      </c>
      <c r="I334" s="1" t="s">
        <v>25</v>
      </c>
      <c r="J334" s="15" t="s">
        <v>22</v>
      </c>
      <c r="K334" s="4" t="n">
        <v>1742</v>
      </c>
      <c r="L334" s="4" t="n">
        <v>20630</v>
      </c>
      <c r="M334" s="5" t="n">
        <v>11.8427095292767</v>
      </c>
    </row>
    <row r="335" customFormat="false" ht="13.5" hidden="false" customHeight="false" outlineLevel="0" collapsed="false">
      <c r="A335" s="1" t="s">
        <v>72</v>
      </c>
      <c r="B335" s="1" t="s">
        <v>60</v>
      </c>
      <c r="C335" s="2" t="n">
        <v>1434</v>
      </c>
      <c r="D335" s="15" t="s">
        <v>19</v>
      </c>
      <c r="E335" s="15" t="s">
        <v>20</v>
      </c>
      <c r="F335" s="3" t="n">
        <v>0.631944444444444</v>
      </c>
      <c r="G335" s="3" t="n">
        <v>0.704861111111111</v>
      </c>
      <c r="I335" s="1" t="s">
        <v>39</v>
      </c>
      <c r="J335" s="15" t="s">
        <v>35</v>
      </c>
      <c r="K335" s="4" t="n">
        <v>805</v>
      </c>
      <c r="L335" s="4" t="n">
        <v>9430</v>
      </c>
      <c r="M335" s="5" t="n">
        <v>11.7142857142857</v>
      </c>
    </row>
    <row r="336" customFormat="false" ht="13.5" hidden="false" customHeight="false" outlineLevel="0" collapsed="false">
      <c r="A336" s="1" t="s">
        <v>72</v>
      </c>
      <c r="B336" s="1" t="s">
        <v>60</v>
      </c>
      <c r="C336" s="2" t="n">
        <v>1441</v>
      </c>
      <c r="D336" s="15" t="s">
        <v>19</v>
      </c>
      <c r="E336" s="15" t="s">
        <v>20</v>
      </c>
      <c r="F336" s="3" t="n">
        <v>0.631944444444444</v>
      </c>
      <c r="G336" s="3" t="n">
        <v>0.704861111111111</v>
      </c>
      <c r="I336" s="1" t="s">
        <v>26</v>
      </c>
      <c r="J336" s="15" t="s">
        <v>22</v>
      </c>
      <c r="K336" s="4" t="n">
        <v>1742</v>
      </c>
      <c r="L336" s="4" t="n">
        <v>20630</v>
      </c>
      <c r="M336" s="5" t="n">
        <v>11.8427095292767</v>
      </c>
    </row>
    <row r="337" customFormat="false" ht="13.5" hidden="false" customHeight="false" outlineLevel="0" collapsed="false">
      <c r="A337" s="1" t="s">
        <v>72</v>
      </c>
      <c r="B337" s="1" t="s">
        <v>60</v>
      </c>
      <c r="C337" s="2" t="n">
        <v>1447</v>
      </c>
      <c r="D337" s="15" t="s">
        <v>19</v>
      </c>
      <c r="E337" s="15" t="s">
        <v>20</v>
      </c>
      <c r="F337" s="3" t="n">
        <v>0.715277777777778</v>
      </c>
      <c r="G337" s="3" t="n">
        <v>0.788194444444445</v>
      </c>
      <c r="I337" s="1" t="s">
        <v>40</v>
      </c>
      <c r="J337" s="15" t="s">
        <v>35</v>
      </c>
      <c r="K337" s="4" t="n">
        <v>805</v>
      </c>
      <c r="L337" s="4" t="n">
        <v>9430</v>
      </c>
      <c r="M337" s="5" t="n">
        <v>11.7142857142857</v>
      </c>
    </row>
    <row r="338" customFormat="false" ht="13.5" hidden="false" customHeight="false" outlineLevel="0" collapsed="false">
      <c r="A338" s="1" t="s">
        <v>72</v>
      </c>
      <c r="B338" s="1" t="s">
        <v>60</v>
      </c>
      <c r="C338" s="2" t="n">
        <v>1454</v>
      </c>
      <c r="D338" s="15" t="s">
        <v>19</v>
      </c>
      <c r="E338" s="15" t="s">
        <v>20</v>
      </c>
      <c r="F338" s="3" t="n">
        <v>0.715277777777778</v>
      </c>
      <c r="G338" s="3" t="n">
        <v>0.788194444444445</v>
      </c>
      <c r="I338" s="1" t="s">
        <v>27</v>
      </c>
      <c r="J338" s="15" t="s">
        <v>22</v>
      </c>
      <c r="K338" s="4" t="n">
        <v>1742</v>
      </c>
      <c r="L338" s="4" t="n">
        <v>20630</v>
      </c>
      <c r="M338" s="5" t="n">
        <v>11.8427095292767</v>
      </c>
    </row>
    <row r="339" customFormat="false" ht="13.5" hidden="false" customHeight="false" outlineLevel="0" collapsed="false">
      <c r="A339" s="1" t="s">
        <v>72</v>
      </c>
      <c r="B339" s="1" t="s">
        <v>60</v>
      </c>
      <c r="C339" s="2" t="n">
        <v>1460</v>
      </c>
      <c r="D339" s="15" t="s">
        <v>19</v>
      </c>
      <c r="E339" s="15" t="s">
        <v>20</v>
      </c>
      <c r="F339" s="3" t="n">
        <v>0.770833333333333</v>
      </c>
      <c r="G339" s="3" t="n">
        <v>0.84375</v>
      </c>
      <c r="I339" s="1" t="s">
        <v>41</v>
      </c>
      <c r="J339" s="15" t="s">
        <v>35</v>
      </c>
      <c r="K339" s="4" t="n">
        <v>805</v>
      </c>
      <c r="L339" s="4" t="n">
        <v>9430</v>
      </c>
      <c r="M339" s="5" t="n">
        <v>11.7142857142857</v>
      </c>
    </row>
    <row r="340" customFormat="false" ht="13.5" hidden="false" customHeight="false" outlineLevel="0" collapsed="false">
      <c r="A340" s="1" t="s">
        <v>72</v>
      </c>
      <c r="B340" s="1" t="s">
        <v>60</v>
      </c>
      <c r="C340" s="2" t="n">
        <v>1467</v>
      </c>
      <c r="D340" s="15" t="s">
        <v>19</v>
      </c>
      <c r="E340" s="15" t="s">
        <v>20</v>
      </c>
      <c r="F340" s="3" t="n">
        <v>0.770833333333333</v>
      </c>
      <c r="G340" s="3" t="n">
        <v>0.84375</v>
      </c>
      <c r="I340" s="1" t="s">
        <v>28</v>
      </c>
      <c r="J340" s="15" t="s">
        <v>22</v>
      </c>
      <c r="K340" s="4" t="n">
        <v>1742</v>
      </c>
      <c r="L340" s="4" t="n">
        <v>20630</v>
      </c>
      <c r="M340" s="5" t="n">
        <v>11.8427095292767</v>
      </c>
    </row>
    <row r="341" customFormat="false" ht="13.5" hidden="false" customHeight="false" outlineLevel="0" collapsed="false">
      <c r="A341" s="1" t="s">
        <v>72</v>
      </c>
      <c r="B341" s="1" t="s">
        <v>60</v>
      </c>
      <c r="C341" s="2" t="n">
        <v>1473</v>
      </c>
      <c r="D341" s="15" t="s">
        <v>19</v>
      </c>
      <c r="E341" s="15" t="s">
        <v>20</v>
      </c>
      <c r="F341" s="3" t="n">
        <v>0.847222222222222</v>
      </c>
      <c r="G341" s="3" t="n">
        <v>0.913194444444445</v>
      </c>
      <c r="I341" s="1" t="s">
        <v>42</v>
      </c>
      <c r="J341" s="15" t="s">
        <v>35</v>
      </c>
      <c r="K341" s="4" t="n">
        <v>805</v>
      </c>
      <c r="L341" s="4" t="n">
        <v>9430</v>
      </c>
      <c r="M341" s="5" t="n">
        <v>11.7142857142857</v>
      </c>
    </row>
    <row r="342" customFormat="false" ht="13.5" hidden="false" customHeight="false" outlineLevel="0" collapsed="false">
      <c r="A342" s="1" t="s">
        <v>72</v>
      </c>
      <c r="B342" s="1" t="s">
        <v>60</v>
      </c>
      <c r="C342" s="2" t="n">
        <v>1480</v>
      </c>
      <c r="D342" s="15" t="s">
        <v>19</v>
      </c>
      <c r="E342" s="15" t="s">
        <v>20</v>
      </c>
      <c r="F342" s="3" t="n">
        <v>0.847222222222222</v>
      </c>
      <c r="G342" s="3" t="n">
        <v>0.913194444444445</v>
      </c>
      <c r="I342" s="1" t="s">
        <v>29</v>
      </c>
      <c r="J342" s="15" t="s">
        <v>22</v>
      </c>
      <c r="K342" s="4" t="n">
        <v>1742</v>
      </c>
      <c r="L342" s="4" t="n">
        <v>20630</v>
      </c>
      <c r="M342" s="5" t="n">
        <v>11.8427095292767</v>
      </c>
    </row>
    <row r="343" customFormat="false" ht="13.5" hidden="false" customHeight="false" outlineLevel="0" collapsed="false">
      <c r="A343" s="1" t="s">
        <v>72</v>
      </c>
      <c r="B343" s="1" t="s">
        <v>60</v>
      </c>
      <c r="C343" s="2" t="n">
        <v>1493</v>
      </c>
      <c r="D343" s="15" t="s">
        <v>19</v>
      </c>
      <c r="E343" s="15" t="s">
        <v>64</v>
      </c>
      <c r="F343" s="3" t="n">
        <v>0.496527777777778</v>
      </c>
      <c r="G343" s="3" t="n">
        <v>0.579861111111111</v>
      </c>
      <c r="I343" s="1" t="s">
        <v>65</v>
      </c>
      <c r="J343" s="15" t="s">
        <v>22</v>
      </c>
      <c r="K343" s="4" t="n">
        <v>2107</v>
      </c>
      <c r="L343" s="4" t="n">
        <v>24510</v>
      </c>
      <c r="M343" s="5" t="n">
        <v>11.6326530612245</v>
      </c>
    </row>
    <row r="344" customFormat="false" ht="13.5" hidden="false" customHeight="false" outlineLevel="0" collapsed="false">
      <c r="A344" s="1" t="s">
        <v>72</v>
      </c>
      <c r="B344" s="1" t="s">
        <v>60</v>
      </c>
      <c r="C344" s="2" t="n">
        <v>1503</v>
      </c>
      <c r="D344" s="15" t="s">
        <v>19</v>
      </c>
      <c r="E344" s="15" t="s">
        <v>30</v>
      </c>
      <c r="F344" s="3" t="n">
        <v>0.461805555555556</v>
      </c>
      <c r="G344" s="3" t="n">
        <v>0.548611111111111</v>
      </c>
      <c r="I344" s="1" t="s">
        <v>31</v>
      </c>
      <c r="J344" s="15" t="s">
        <v>22</v>
      </c>
      <c r="K344" s="4" t="n">
        <v>2242</v>
      </c>
      <c r="L344" s="4" t="n">
        <v>26410</v>
      </c>
      <c r="M344" s="5" t="n">
        <v>11.7796610169492</v>
      </c>
    </row>
    <row r="345" customFormat="false" ht="13.5" hidden="false" customHeight="false" outlineLevel="0" collapsed="false">
      <c r="A345" s="1" t="s">
        <v>73</v>
      </c>
      <c r="B345" s="1" t="s">
        <v>60</v>
      </c>
      <c r="C345" s="2" t="n">
        <v>1401</v>
      </c>
      <c r="D345" s="15" t="s">
        <v>19</v>
      </c>
      <c r="E345" s="15" t="s">
        <v>33</v>
      </c>
      <c r="F345" s="3" t="n">
        <v>0.489583333333333</v>
      </c>
      <c r="G345" s="3" t="n">
        <v>0.583333333333333</v>
      </c>
      <c r="I345" s="1" t="s">
        <v>34</v>
      </c>
      <c r="J345" s="15" t="s">
        <v>35</v>
      </c>
      <c r="K345" s="4" t="n">
        <v>1323</v>
      </c>
      <c r="L345" s="4" t="n">
        <v>14480</v>
      </c>
      <c r="M345" s="5" t="n">
        <v>10.9448223733938</v>
      </c>
    </row>
    <row r="346" customFormat="false" ht="13.5" hidden="false" customHeight="false" outlineLevel="0" collapsed="false">
      <c r="A346" s="1" t="s">
        <v>73</v>
      </c>
      <c r="B346" s="1" t="s">
        <v>60</v>
      </c>
      <c r="C346" s="2" t="n">
        <v>1420</v>
      </c>
      <c r="D346" s="15" t="s">
        <v>19</v>
      </c>
      <c r="E346" s="15" t="s">
        <v>20</v>
      </c>
      <c r="F346" s="3" t="n">
        <v>0.295138888888889</v>
      </c>
      <c r="G346" s="3" t="n">
        <v>0.361111111111111</v>
      </c>
      <c r="I346" s="1" t="s">
        <v>21</v>
      </c>
      <c r="J346" s="15" t="s">
        <v>22</v>
      </c>
      <c r="K346" s="4" t="n">
        <v>1742</v>
      </c>
      <c r="L346" s="4" t="n">
        <v>20630</v>
      </c>
      <c r="M346" s="5" t="n">
        <v>11.8427095292767</v>
      </c>
    </row>
    <row r="347" customFormat="false" ht="13.5" hidden="false" customHeight="false" outlineLevel="0" collapsed="false">
      <c r="A347" s="1" t="s">
        <v>73</v>
      </c>
      <c r="B347" s="1" t="s">
        <v>60</v>
      </c>
      <c r="C347" s="2" t="n">
        <v>1433</v>
      </c>
      <c r="D347" s="15" t="s">
        <v>19</v>
      </c>
      <c r="E347" s="15" t="s">
        <v>20</v>
      </c>
      <c r="F347" s="3" t="n">
        <v>0.340277777777778</v>
      </c>
      <c r="G347" s="3" t="n">
        <v>0.413194444444444</v>
      </c>
      <c r="I347" s="1" t="s">
        <v>23</v>
      </c>
      <c r="J347" s="15" t="s">
        <v>22</v>
      </c>
      <c r="K347" s="4" t="n">
        <v>1742</v>
      </c>
      <c r="L347" s="4" t="n">
        <v>20630</v>
      </c>
      <c r="M347" s="5" t="n">
        <v>11.8427095292767</v>
      </c>
    </row>
    <row r="348" customFormat="false" ht="13.5" hidden="false" customHeight="false" outlineLevel="0" collapsed="false">
      <c r="A348" s="1" t="s">
        <v>73</v>
      </c>
      <c r="B348" s="1" t="s">
        <v>60</v>
      </c>
      <c r="C348" s="2" t="n">
        <v>1455</v>
      </c>
      <c r="D348" s="15" t="s">
        <v>19</v>
      </c>
      <c r="E348" s="15" t="s">
        <v>20</v>
      </c>
      <c r="F348" s="3" t="n">
        <v>0.538194444444444</v>
      </c>
      <c r="G348" s="3" t="n">
        <v>0.614583333333333</v>
      </c>
      <c r="I348" s="1" t="s">
        <v>25</v>
      </c>
      <c r="J348" s="15" t="s">
        <v>22</v>
      </c>
      <c r="K348" s="4" t="n">
        <v>1742</v>
      </c>
      <c r="L348" s="4" t="n">
        <v>20630</v>
      </c>
      <c r="M348" s="5" t="n">
        <v>11.8427095292767</v>
      </c>
    </row>
    <row r="349" customFormat="false" ht="13.5" hidden="false" customHeight="false" outlineLevel="0" collapsed="false">
      <c r="A349" s="1" t="s">
        <v>73</v>
      </c>
      <c r="B349" s="1" t="s">
        <v>60</v>
      </c>
      <c r="C349" s="2" t="n">
        <v>1469</v>
      </c>
      <c r="D349" s="15" t="s">
        <v>19</v>
      </c>
      <c r="E349" s="15" t="s">
        <v>20</v>
      </c>
      <c r="F349" s="3" t="n">
        <v>0.631944444444444</v>
      </c>
      <c r="G349" s="3" t="n">
        <v>0.704861111111111</v>
      </c>
      <c r="I349" s="1" t="s">
        <v>26</v>
      </c>
      <c r="J349" s="15" t="s">
        <v>22</v>
      </c>
      <c r="K349" s="4" t="n">
        <v>1742</v>
      </c>
      <c r="L349" s="4" t="n">
        <v>20630</v>
      </c>
      <c r="M349" s="5" t="n">
        <v>11.8427095292767</v>
      </c>
    </row>
    <row r="350" customFormat="false" ht="13.5" hidden="false" customHeight="false" outlineLevel="0" collapsed="false">
      <c r="A350" s="1" t="s">
        <v>73</v>
      </c>
      <c r="B350" s="1" t="s">
        <v>60</v>
      </c>
      <c r="C350" s="2" t="n">
        <v>1482</v>
      </c>
      <c r="D350" s="15" t="s">
        <v>19</v>
      </c>
      <c r="E350" s="15" t="s">
        <v>20</v>
      </c>
      <c r="F350" s="3" t="n">
        <v>0.715277777777778</v>
      </c>
      <c r="G350" s="3" t="n">
        <v>0.788194444444445</v>
      </c>
      <c r="I350" s="1" t="s">
        <v>27</v>
      </c>
      <c r="J350" s="15" t="s">
        <v>22</v>
      </c>
      <c r="K350" s="4" t="n">
        <v>1742</v>
      </c>
      <c r="L350" s="4" t="n">
        <v>20630</v>
      </c>
      <c r="M350" s="5" t="n">
        <v>11.8427095292767</v>
      </c>
    </row>
    <row r="351" customFormat="false" ht="13.5" hidden="false" customHeight="false" outlineLevel="0" collapsed="false">
      <c r="A351" s="1" t="s">
        <v>73</v>
      </c>
      <c r="B351" s="1" t="s">
        <v>60</v>
      </c>
      <c r="C351" s="2" t="n">
        <v>1495</v>
      </c>
      <c r="D351" s="15" t="s">
        <v>19</v>
      </c>
      <c r="E351" s="15" t="s">
        <v>20</v>
      </c>
      <c r="F351" s="3" t="n">
        <v>0.770833333333333</v>
      </c>
      <c r="G351" s="3" t="n">
        <v>0.84375</v>
      </c>
      <c r="I351" s="1" t="s">
        <v>28</v>
      </c>
      <c r="J351" s="15" t="s">
        <v>22</v>
      </c>
      <c r="K351" s="4" t="n">
        <v>1742</v>
      </c>
      <c r="L351" s="4" t="n">
        <v>20630</v>
      </c>
      <c r="M351" s="5" t="n">
        <v>11.8427095292767</v>
      </c>
    </row>
    <row r="352" customFormat="false" ht="13.5" hidden="false" customHeight="false" outlineLevel="0" collapsed="false">
      <c r="A352" s="1" t="s">
        <v>73</v>
      </c>
      <c r="B352" s="1" t="s">
        <v>60</v>
      </c>
      <c r="C352" s="2" t="n">
        <v>1508</v>
      </c>
      <c r="D352" s="15" t="s">
        <v>19</v>
      </c>
      <c r="E352" s="15" t="s">
        <v>20</v>
      </c>
      <c r="F352" s="3" t="n">
        <v>0.847222222222222</v>
      </c>
      <c r="G352" s="3" t="n">
        <v>0.913194444444445</v>
      </c>
      <c r="I352" s="1" t="s">
        <v>29</v>
      </c>
      <c r="J352" s="15" t="s">
        <v>22</v>
      </c>
      <c r="K352" s="4" t="n">
        <v>1742</v>
      </c>
      <c r="L352" s="4" t="n">
        <v>20630</v>
      </c>
      <c r="M352" s="5" t="n">
        <v>11.8427095292767</v>
      </c>
    </row>
    <row r="353" customFormat="false" ht="13.5" hidden="false" customHeight="false" outlineLevel="0" collapsed="false">
      <c r="A353" s="1" t="s">
        <v>74</v>
      </c>
      <c r="B353" s="1" t="s">
        <v>60</v>
      </c>
      <c r="C353" s="2" t="n">
        <v>1406</v>
      </c>
      <c r="D353" s="15" t="s">
        <v>19</v>
      </c>
      <c r="E353" s="15" t="s">
        <v>33</v>
      </c>
      <c r="F353" s="3" t="n">
        <v>0.489583333333333</v>
      </c>
      <c r="G353" s="3" t="n">
        <v>0.583333333333333</v>
      </c>
      <c r="I353" s="1" t="s">
        <v>34</v>
      </c>
      <c r="J353" s="15" t="s">
        <v>35</v>
      </c>
      <c r="K353" s="4" t="n">
        <v>1323</v>
      </c>
      <c r="L353" s="4" t="n">
        <v>14480</v>
      </c>
      <c r="M353" s="5" t="n">
        <v>10.9448223733938</v>
      </c>
    </row>
    <row r="354" customFormat="false" ht="13.5" hidden="false" customHeight="false" outlineLevel="0" collapsed="false">
      <c r="A354" s="1" t="s">
        <v>74</v>
      </c>
      <c r="B354" s="1" t="s">
        <v>60</v>
      </c>
      <c r="C354" s="2" t="n">
        <v>1425</v>
      </c>
      <c r="D354" s="15" t="s">
        <v>19</v>
      </c>
      <c r="E354" s="15" t="s">
        <v>20</v>
      </c>
      <c r="F354" s="3" t="n">
        <v>0.295138888888889</v>
      </c>
      <c r="G354" s="3" t="n">
        <v>0.361111111111111</v>
      </c>
      <c r="I354" s="1" t="s">
        <v>21</v>
      </c>
      <c r="J354" s="15" t="s">
        <v>22</v>
      </c>
      <c r="K354" s="4" t="n">
        <v>1742</v>
      </c>
      <c r="L354" s="4" t="n">
        <v>20630</v>
      </c>
      <c r="M354" s="5" t="n">
        <v>11.8427095292767</v>
      </c>
    </row>
    <row r="355" customFormat="false" ht="13.5" hidden="false" customHeight="false" outlineLevel="0" collapsed="false">
      <c r="A355" s="1" t="s">
        <v>74</v>
      </c>
      <c r="B355" s="1" t="s">
        <v>60</v>
      </c>
      <c r="C355" s="2" t="n">
        <v>1462</v>
      </c>
      <c r="D355" s="15" t="s">
        <v>19</v>
      </c>
      <c r="E355" s="15" t="s">
        <v>20</v>
      </c>
      <c r="F355" s="3" t="n">
        <v>0.538194444444444</v>
      </c>
      <c r="G355" s="3" t="n">
        <v>0.614583333333333</v>
      </c>
      <c r="I355" s="1" t="s">
        <v>25</v>
      </c>
      <c r="J355" s="15" t="s">
        <v>22</v>
      </c>
      <c r="K355" s="4" t="n">
        <v>1742</v>
      </c>
      <c r="L355" s="4" t="n">
        <v>20630</v>
      </c>
      <c r="M355" s="5" t="n">
        <v>11.8427095292767</v>
      </c>
    </row>
    <row r="356" customFormat="false" ht="13.5" hidden="false" customHeight="false" outlineLevel="0" collapsed="false">
      <c r="A356" s="1" t="s">
        <v>74</v>
      </c>
      <c r="B356" s="1" t="s">
        <v>60</v>
      </c>
      <c r="C356" s="2" t="n">
        <v>1478</v>
      </c>
      <c r="D356" s="15" t="s">
        <v>19</v>
      </c>
      <c r="E356" s="15" t="s">
        <v>20</v>
      </c>
      <c r="F356" s="3" t="n">
        <v>0.631944444444444</v>
      </c>
      <c r="G356" s="3" t="n">
        <v>0.704861111111111</v>
      </c>
      <c r="I356" s="1" t="s">
        <v>26</v>
      </c>
      <c r="J356" s="15" t="s">
        <v>22</v>
      </c>
      <c r="K356" s="4" t="n">
        <v>1742</v>
      </c>
      <c r="L356" s="4" t="n">
        <v>20630</v>
      </c>
      <c r="M356" s="5" t="n">
        <v>11.8427095292767</v>
      </c>
    </row>
    <row r="357" customFormat="false" ht="13.5" hidden="false" customHeight="false" outlineLevel="0" collapsed="false">
      <c r="A357" s="1" t="s">
        <v>74</v>
      </c>
      <c r="B357" s="1" t="s">
        <v>60</v>
      </c>
      <c r="C357" s="2" t="n">
        <v>1491</v>
      </c>
      <c r="D357" s="15" t="s">
        <v>19</v>
      </c>
      <c r="E357" s="15" t="s">
        <v>20</v>
      </c>
      <c r="F357" s="3" t="n">
        <v>0.715277777777778</v>
      </c>
      <c r="G357" s="3" t="n">
        <v>0.788194444444445</v>
      </c>
      <c r="I357" s="1" t="s">
        <v>27</v>
      </c>
      <c r="J357" s="15" t="s">
        <v>22</v>
      </c>
      <c r="K357" s="4" t="n">
        <v>1742</v>
      </c>
      <c r="L357" s="4" t="n">
        <v>20630</v>
      </c>
      <c r="M357" s="5" t="n">
        <v>11.8427095292767</v>
      </c>
    </row>
    <row r="358" customFormat="false" ht="13.5" hidden="false" customHeight="false" outlineLevel="0" collapsed="false">
      <c r="A358" s="1" t="s">
        <v>74</v>
      </c>
      <c r="B358" s="1" t="s">
        <v>60</v>
      </c>
      <c r="C358" s="2" t="n">
        <v>1504</v>
      </c>
      <c r="D358" s="15" t="s">
        <v>19</v>
      </c>
      <c r="E358" s="15" t="s">
        <v>20</v>
      </c>
      <c r="F358" s="3" t="n">
        <v>0.770833333333333</v>
      </c>
      <c r="G358" s="3" t="n">
        <v>0.84375</v>
      </c>
      <c r="I358" s="1" t="s">
        <v>28</v>
      </c>
      <c r="J358" s="15" t="s">
        <v>22</v>
      </c>
      <c r="K358" s="4" t="n">
        <v>1742</v>
      </c>
      <c r="L358" s="4" t="n">
        <v>20630</v>
      </c>
      <c r="M358" s="5" t="n">
        <v>11.8427095292767</v>
      </c>
    </row>
    <row r="359" customFormat="false" ht="13.5" hidden="false" customHeight="false" outlineLevel="0" collapsed="false">
      <c r="A359" s="1" t="s">
        <v>74</v>
      </c>
      <c r="B359" s="1" t="s">
        <v>60</v>
      </c>
      <c r="C359" s="2" t="n">
        <v>1517</v>
      </c>
      <c r="D359" s="15" t="s">
        <v>19</v>
      </c>
      <c r="E359" s="15" t="s">
        <v>20</v>
      </c>
      <c r="F359" s="3" t="n">
        <v>0.847222222222222</v>
      </c>
      <c r="G359" s="3" t="n">
        <v>0.913194444444445</v>
      </c>
      <c r="I359" s="1" t="s">
        <v>29</v>
      </c>
      <c r="J359" s="15" t="s">
        <v>22</v>
      </c>
      <c r="K359" s="4" t="n">
        <v>1742</v>
      </c>
      <c r="L359" s="4" t="n">
        <v>20630</v>
      </c>
      <c r="M359" s="5" t="n">
        <v>11.8427095292767</v>
      </c>
    </row>
    <row r="360" customFormat="false" ht="13.5" hidden="false" customHeight="false" outlineLevel="0" collapsed="false">
      <c r="A360" s="1" t="s">
        <v>75</v>
      </c>
      <c r="B360" s="1" t="s">
        <v>60</v>
      </c>
      <c r="C360" s="2" t="n">
        <v>1469</v>
      </c>
      <c r="D360" s="15" t="s">
        <v>19</v>
      </c>
      <c r="E360" s="15" t="s">
        <v>33</v>
      </c>
      <c r="F360" s="3" t="n">
        <v>0.489583333333333</v>
      </c>
      <c r="G360" s="3" t="n">
        <v>0.583333333333333</v>
      </c>
      <c r="I360" s="1" t="s">
        <v>34</v>
      </c>
      <c r="J360" s="15" t="s">
        <v>35</v>
      </c>
      <c r="K360" s="4" t="n">
        <v>1323</v>
      </c>
      <c r="L360" s="4" t="n">
        <v>13980</v>
      </c>
      <c r="M360" s="5" t="n">
        <v>10.5668934240363</v>
      </c>
    </row>
    <row r="361" customFormat="false" ht="13.5" hidden="false" customHeight="false" outlineLevel="0" collapsed="false">
      <c r="A361" s="1" t="s">
        <v>75</v>
      </c>
      <c r="B361" s="1" t="s">
        <v>60</v>
      </c>
      <c r="C361" s="2" t="n">
        <v>1488</v>
      </c>
      <c r="D361" s="15" t="s">
        <v>19</v>
      </c>
      <c r="E361" s="15" t="s">
        <v>20</v>
      </c>
      <c r="F361" s="3" t="n">
        <v>0.295138888888889</v>
      </c>
      <c r="G361" s="3" t="n">
        <v>0.361111111111111</v>
      </c>
      <c r="I361" s="1" t="s">
        <v>21</v>
      </c>
      <c r="J361" s="15" t="s">
        <v>22</v>
      </c>
      <c r="K361" s="4" t="n">
        <v>1742</v>
      </c>
      <c r="L361" s="4" t="n">
        <v>20630</v>
      </c>
      <c r="M361" s="5" t="n">
        <v>11.8427095292767</v>
      </c>
    </row>
    <row r="362" customFormat="false" ht="13.5" hidden="false" customHeight="false" outlineLevel="0" collapsed="false">
      <c r="A362" s="1" t="s">
        <v>75</v>
      </c>
      <c r="B362" s="1" t="s">
        <v>60</v>
      </c>
      <c r="C362" s="2" t="n">
        <v>1501</v>
      </c>
      <c r="D362" s="15" t="s">
        <v>19</v>
      </c>
      <c r="E362" s="15" t="s">
        <v>20</v>
      </c>
      <c r="F362" s="3" t="n">
        <v>0.340277777777778</v>
      </c>
      <c r="G362" s="3" t="n">
        <v>0.413194444444444</v>
      </c>
      <c r="I362" s="1" t="s">
        <v>23</v>
      </c>
      <c r="J362" s="15" t="s">
        <v>22</v>
      </c>
      <c r="K362" s="4" t="n">
        <v>1742</v>
      </c>
      <c r="L362" s="4" t="n">
        <v>20630</v>
      </c>
      <c r="M362" s="5" t="n">
        <v>11.8427095292767</v>
      </c>
    </row>
    <row r="363" customFormat="false" ht="13.5" hidden="false" customHeight="false" outlineLevel="0" collapsed="false">
      <c r="A363" s="1" t="s">
        <v>75</v>
      </c>
      <c r="B363" s="1" t="s">
        <v>60</v>
      </c>
      <c r="C363" s="2" t="n">
        <v>1514</v>
      </c>
      <c r="D363" s="15" t="s">
        <v>19</v>
      </c>
      <c r="E363" s="15" t="s">
        <v>20</v>
      </c>
      <c r="F363" s="3" t="n">
        <v>0.413194444444444</v>
      </c>
      <c r="G363" s="3" t="n">
        <v>0.482638888888889</v>
      </c>
      <c r="I363" s="1" t="s">
        <v>24</v>
      </c>
      <c r="J363" s="15" t="s">
        <v>22</v>
      </c>
      <c r="K363" s="4" t="n">
        <v>1742</v>
      </c>
      <c r="L363" s="4" t="n">
        <v>20630</v>
      </c>
      <c r="M363" s="5" t="n">
        <v>11.8427095292767</v>
      </c>
    </row>
    <row r="364" customFormat="false" ht="13.5" hidden="false" customHeight="false" outlineLevel="0" collapsed="false">
      <c r="A364" s="1" t="s">
        <v>75</v>
      </c>
      <c r="B364" s="1" t="s">
        <v>60</v>
      </c>
      <c r="C364" s="2" t="n">
        <v>1523</v>
      </c>
      <c r="D364" s="15" t="s">
        <v>19</v>
      </c>
      <c r="E364" s="15" t="s">
        <v>20</v>
      </c>
      <c r="F364" s="3" t="n">
        <v>0.538194444444444</v>
      </c>
      <c r="G364" s="3" t="n">
        <v>0.614583333333333</v>
      </c>
      <c r="I364" s="1" t="s">
        <v>25</v>
      </c>
      <c r="J364" s="15" t="s">
        <v>22</v>
      </c>
      <c r="K364" s="4" t="n">
        <v>1742</v>
      </c>
      <c r="L364" s="4" t="n">
        <v>20630</v>
      </c>
      <c r="M364" s="5" t="n">
        <v>11.8427095292767</v>
      </c>
    </row>
    <row r="365" customFormat="false" ht="13.5" hidden="false" customHeight="false" outlineLevel="0" collapsed="false">
      <c r="A365" s="1" t="s">
        <v>75</v>
      </c>
      <c r="B365" s="1" t="s">
        <v>60</v>
      </c>
      <c r="C365" s="2" t="n">
        <v>1532</v>
      </c>
      <c r="D365" s="15" t="s">
        <v>19</v>
      </c>
      <c r="E365" s="15" t="s">
        <v>20</v>
      </c>
      <c r="F365" s="3" t="n">
        <v>0.631944444444444</v>
      </c>
      <c r="G365" s="3" t="n">
        <v>0.704861111111111</v>
      </c>
      <c r="I365" s="1" t="s">
        <v>39</v>
      </c>
      <c r="J365" s="15" t="s">
        <v>35</v>
      </c>
      <c r="K365" s="4" t="n">
        <v>805</v>
      </c>
      <c r="L365" s="4" t="n">
        <v>9430</v>
      </c>
      <c r="M365" s="5" t="n">
        <v>11.7142857142857</v>
      </c>
    </row>
    <row r="366" customFormat="false" ht="13.5" hidden="false" customHeight="false" outlineLevel="0" collapsed="false">
      <c r="A366" s="1" t="s">
        <v>75</v>
      </c>
      <c r="B366" s="1" t="s">
        <v>60</v>
      </c>
      <c r="C366" s="2" t="n">
        <v>1539</v>
      </c>
      <c r="D366" s="15" t="s">
        <v>19</v>
      </c>
      <c r="E366" s="15" t="s">
        <v>20</v>
      </c>
      <c r="F366" s="3" t="n">
        <v>0.631944444444444</v>
      </c>
      <c r="G366" s="3" t="n">
        <v>0.704861111111111</v>
      </c>
      <c r="I366" s="1" t="s">
        <v>26</v>
      </c>
      <c r="J366" s="15" t="s">
        <v>22</v>
      </c>
      <c r="K366" s="4" t="n">
        <v>1742</v>
      </c>
      <c r="L366" s="4" t="n">
        <v>20630</v>
      </c>
      <c r="M366" s="5" t="n">
        <v>11.8427095292767</v>
      </c>
    </row>
    <row r="367" customFormat="false" ht="13.5" hidden="false" customHeight="false" outlineLevel="0" collapsed="false">
      <c r="A367" s="1" t="s">
        <v>75</v>
      </c>
      <c r="B367" s="1" t="s">
        <v>60</v>
      </c>
      <c r="C367" s="2" t="n">
        <v>1545</v>
      </c>
      <c r="D367" s="15" t="s">
        <v>19</v>
      </c>
      <c r="E367" s="15" t="s">
        <v>20</v>
      </c>
      <c r="F367" s="3" t="n">
        <v>0.715277777777778</v>
      </c>
      <c r="G367" s="3" t="n">
        <v>0.788194444444445</v>
      </c>
      <c r="I367" s="1" t="s">
        <v>40</v>
      </c>
      <c r="J367" s="15" t="s">
        <v>35</v>
      </c>
      <c r="K367" s="4" t="n">
        <v>805</v>
      </c>
      <c r="L367" s="4" t="n">
        <v>9430</v>
      </c>
      <c r="M367" s="5" t="n">
        <v>11.7142857142857</v>
      </c>
    </row>
    <row r="368" customFormat="false" ht="13.5" hidden="false" customHeight="false" outlineLevel="0" collapsed="false">
      <c r="A368" s="1" t="s">
        <v>75</v>
      </c>
      <c r="B368" s="1" t="s">
        <v>60</v>
      </c>
      <c r="C368" s="2" t="n">
        <v>1552</v>
      </c>
      <c r="D368" s="15" t="s">
        <v>19</v>
      </c>
      <c r="E368" s="15" t="s">
        <v>20</v>
      </c>
      <c r="F368" s="3" t="n">
        <v>0.715277777777778</v>
      </c>
      <c r="G368" s="3" t="n">
        <v>0.788194444444445</v>
      </c>
      <c r="I368" s="1" t="s">
        <v>27</v>
      </c>
      <c r="J368" s="15" t="s">
        <v>22</v>
      </c>
      <c r="K368" s="4" t="n">
        <v>1742</v>
      </c>
      <c r="L368" s="4" t="n">
        <v>20630</v>
      </c>
      <c r="M368" s="5" t="n">
        <v>11.8427095292767</v>
      </c>
    </row>
    <row r="369" customFormat="false" ht="13.5" hidden="false" customHeight="false" outlineLevel="0" collapsed="false">
      <c r="A369" s="1" t="s">
        <v>75</v>
      </c>
      <c r="B369" s="1" t="s">
        <v>60</v>
      </c>
      <c r="C369" s="2" t="n">
        <v>1558</v>
      </c>
      <c r="D369" s="15" t="s">
        <v>19</v>
      </c>
      <c r="E369" s="15" t="s">
        <v>20</v>
      </c>
      <c r="F369" s="3" t="n">
        <v>0.770833333333333</v>
      </c>
      <c r="G369" s="3" t="n">
        <v>0.84375</v>
      </c>
      <c r="I369" s="1" t="s">
        <v>41</v>
      </c>
      <c r="J369" s="15" t="s">
        <v>35</v>
      </c>
      <c r="K369" s="4" t="n">
        <v>805</v>
      </c>
      <c r="L369" s="4" t="n">
        <v>9430</v>
      </c>
      <c r="M369" s="5" t="n">
        <v>11.7142857142857</v>
      </c>
    </row>
    <row r="370" customFormat="false" ht="13.5" hidden="false" customHeight="false" outlineLevel="0" collapsed="false">
      <c r="A370" s="1" t="s">
        <v>75</v>
      </c>
      <c r="B370" s="1" t="s">
        <v>60</v>
      </c>
      <c r="C370" s="2" t="n">
        <v>1565</v>
      </c>
      <c r="D370" s="15" t="s">
        <v>19</v>
      </c>
      <c r="E370" s="15" t="s">
        <v>20</v>
      </c>
      <c r="F370" s="3" t="n">
        <v>0.770833333333333</v>
      </c>
      <c r="G370" s="3" t="n">
        <v>0.84375</v>
      </c>
      <c r="I370" s="1" t="s">
        <v>28</v>
      </c>
      <c r="J370" s="15" t="s">
        <v>22</v>
      </c>
      <c r="K370" s="4" t="n">
        <v>1742</v>
      </c>
      <c r="L370" s="4" t="n">
        <v>20630</v>
      </c>
      <c r="M370" s="5" t="n">
        <v>11.8427095292767</v>
      </c>
    </row>
    <row r="371" customFormat="false" ht="13.5" hidden="false" customHeight="false" outlineLevel="0" collapsed="false">
      <c r="A371" s="1" t="s">
        <v>75</v>
      </c>
      <c r="B371" s="1" t="s">
        <v>60</v>
      </c>
      <c r="C371" s="2" t="n">
        <v>1571</v>
      </c>
      <c r="D371" s="15" t="s">
        <v>19</v>
      </c>
      <c r="E371" s="15" t="s">
        <v>20</v>
      </c>
      <c r="F371" s="3" t="n">
        <v>0.847222222222222</v>
      </c>
      <c r="G371" s="3" t="n">
        <v>0.913194444444445</v>
      </c>
      <c r="I371" s="1" t="s">
        <v>42</v>
      </c>
      <c r="J371" s="15" t="s">
        <v>35</v>
      </c>
      <c r="K371" s="4" t="n">
        <v>805</v>
      </c>
      <c r="L371" s="4" t="n">
        <v>9430</v>
      </c>
      <c r="M371" s="5" t="n">
        <v>11.7142857142857</v>
      </c>
    </row>
    <row r="372" customFormat="false" ht="13.5" hidden="false" customHeight="false" outlineLevel="0" collapsed="false">
      <c r="A372" s="1" t="s">
        <v>75</v>
      </c>
      <c r="B372" s="1" t="s">
        <v>60</v>
      </c>
      <c r="C372" s="2" t="n">
        <v>1578</v>
      </c>
      <c r="D372" s="15" t="s">
        <v>19</v>
      </c>
      <c r="E372" s="15" t="s">
        <v>20</v>
      </c>
      <c r="F372" s="3" t="n">
        <v>0.847222222222222</v>
      </c>
      <c r="G372" s="3" t="n">
        <v>0.913194444444445</v>
      </c>
      <c r="I372" s="1" t="s">
        <v>29</v>
      </c>
      <c r="J372" s="15" t="s">
        <v>22</v>
      </c>
      <c r="K372" s="4" t="n">
        <v>1742</v>
      </c>
      <c r="L372" s="4" t="n">
        <v>20630</v>
      </c>
      <c r="M372" s="5" t="n">
        <v>11.8427095292767</v>
      </c>
    </row>
    <row r="373" customFormat="false" ht="13.5" hidden="false" customHeight="false" outlineLevel="0" collapsed="false">
      <c r="A373" s="1" t="s">
        <v>76</v>
      </c>
      <c r="B373" s="1" t="s">
        <v>60</v>
      </c>
      <c r="C373" s="2" t="n">
        <v>1455</v>
      </c>
      <c r="D373" s="15" t="s">
        <v>19</v>
      </c>
      <c r="E373" s="15" t="s">
        <v>33</v>
      </c>
      <c r="F373" s="3" t="n">
        <v>0.489583333333333</v>
      </c>
      <c r="G373" s="3" t="n">
        <v>0.583333333333333</v>
      </c>
      <c r="I373" s="1" t="s">
        <v>34</v>
      </c>
      <c r="J373" s="15" t="s">
        <v>35</v>
      </c>
      <c r="K373" s="4" t="n">
        <v>1323</v>
      </c>
      <c r="L373" s="4" t="n">
        <v>13980</v>
      </c>
      <c r="M373" s="5" t="n">
        <v>10.5668934240363</v>
      </c>
    </row>
    <row r="374" customFormat="false" ht="13.5" hidden="false" customHeight="false" outlineLevel="0" collapsed="false">
      <c r="A374" s="1" t="s">
        <v>76</v>
      </c>
      <c r="B374" s="1" t="s">
        <v>60</v>
      </c>
      <c r="C374" s="2" t="n">
        <v>1474</v>
      </c>
      <c r="D374" s="15" t="s">
        <v>19</v>
      </c>
      <c r="E374" s="15" t="s">
        <v>20</v>
      </c>
      <c r="F374" s="3" t="n">
        <v>0.295138888888889</v>
      </c>
      <c r="G374" s="3" t="n">
        <v>0.361111111111111</v>
      </c>
      <c r="I374" s="1" t="s">
        <v>21</v>
      </c>
      <c r="J374" s="15" t="s">
        <v>22</v>
      </c>
      <c r="K374" s="4" t="n">
        <v>1742</v>
      </c>
      <c r="L374" s="4" t="n">
        <v>20630</v>
      </c>
      <c r="M374" s="5" t="n">
        <v>11.8427095292767</v>
      </c>
    </row>
    <row r="375" customFormat="false" ht="13.5" hidden="false" customHeight="false" outlineLevel="0" collapsed="false">
      <c r="A375" s="1" t="s">
        <v>76</v>
      </c>
      <c r="B375" s="1" t="s">
        <v>60</v>
      </c>
      <c r="C375" s="2" t="n">
        <v>1487</v>
      </c>
      <c r="D375" s="15" t="s">
        <v>19</v>
      </c>
      <c r="E375" s="15" t="s">
        <v>20</v>
      </c>
      <c r="F375" s="3" t="n">
        <v>0.340277777777778</v>
      </c>
      <c r="G375" s="3" t="n">
        <v>0.413194444444444</v>
      </c>
      <c r="I375" s="1" t="s">
        <v>23</v>
      </c>
      <c r="J375" s="15" t="s">
        <v>22</v>
      </c>
      <c r="K375" s="4" t="n">
        <v>1742</v>
      </c>
      <c r="L375" s="4" t="n">
        <v>20630</v>
      </c>
      <c r="M375" s="5" t="n">
        <v>11.8427095292767</v>
      </c>
    </row>
    <row r="376" customFormat="false" ht="13.5" hidden="false" customHeight="false" outlineLevel="0" collapsed="false">
      <c r="A376" s="1" t="s">
        <v>76</v>
      </c>
      <c r="B376" s="1" t="s">
        <v>60</v>
      </c>
      <c r="C376" s="2" t="n">
        <v>1500</v>
      </c>
      <c r="D376" s="15" t="s">
        <v>19</v>
      </c>
      <c r="E376" s="15" t="s">
        <v>20</v>
      </c>
      <c r="F376" s="3" t="n">
        <v>0.413194444444444</v>
      </c>
      <c r="G376" s="3" t="n">
        <v>0.482638888888889</v>
      </c>
      <c r="I376" s="1" t="s">
        <v>24</v>
      </c>
      <c r="J376" s="15" t="s">
        <v>22</v>
      </c>
      <c r="K376" s="4" t="n">
        <v>1742</v>
      </c>
      <c r="L376" s="4" t="n">
        <v>20630</v>
      </c>
      <c r="M376" s="5" t="n">
        <v>11.8427095292767</v>
      </c>
    </row>
    <row r="377" customFormat="false" ht="13.5" hidden="false" customHeight="false" outlineLevel="0" collapsed="false">
      <c r="A377" s="1" t="s">
        <v>76</v>
      </c>
      <c r="B377" s="1" t="s">
        <v>60</v>
      </c>
      <c r="C377" s="2" t="n">
        <v>1509</v>
      </c>
      <c r="D377" s="15" t="s">
        <v>19</v>
      </c>
      <c r="E377" s="15" t="s">
        <v>20</v>
      </c>
      <c r="F377" s="3" t="n">
        <v>0.538194444444444</v>
      </c>
      <c r="G377" s="3" t="n">
        <v>0.614583333333333</v>
      </c>
      <c r="I377" s="1" t="s">
        <v>25</v>
      </c>
      <c r="J377" s="15" t="s">
        <v>22</v>
      </c>
      <c r="K377" s="4" t="n">
        <v>1742</v>
      </c>
      <c r="L377" s="4" t="n">
        <v>20630</v>
      </c>
      <c r="M377" s="5" t="n">
        <v>11.8427095292767</v>
      </c>
    </row>
    <row r="378" customFormat="false" ht="13.5" hidden="false" customHeight="false" outlineLevel="0" collapsed="false">
      <c r="A378" s="1" t="s">
        <v>76</v>
      </c>
      <c r="B378" s="1" t="s">
        <v>60</v>
      </c>
      <c r="C378" s="2" t="n">
        <v>1521</v>
      </c>
      <c r="D378" s="15" t="s">
        <v>19</v>
      </c>
      <c r="E378" s="15" t="s">
        <v>20</v>
      </c>
      <c r="F378" s="3" t="n">
        <v>0.631944444444444</v>
      </c>
      <c r="G378" s="3" t="n">
        <v>0.704861111111111</v>
      </c>
      <c r="I378" s="1" t="s">
        <v>39</v>
      </c>
      <c r="J378" s="15" t="s">
        <v>35</v>
      </c>
      <c r="K378" s="4" t="n">
        <v>805</v>
      </c>
      <c r="L378" s="4" t="n">
        <v>9430</v>
      </c>
      <c r="M378" s="5" t="n">
        <v>11.7142857142857</v>
      </c>
    </row>
    <row r="379" customFormat="false" ht="13.5" hidden="false" customHeight="false" outlineLevel="0" collapsed="false">
      <c r="A379" s="1" t="s">
        <v>76</v>
      </c>
      <c r="B379" s="1" t="s">
        <v>60</v>
      </c>
      <c r="C379" s="2" t="n">
        <v>1528</v>
      </c>
      <c r="D379" s="15" t="s">
        <v>19</v>
      </c>
      <c r="E379" s="15" t="s">
        <v>20</v>
      </c>
      <c r="F379" s="3" t="n">
        <v>0.631944444444444</v>
      </c>
      <c r="G379" s="3" t="n">
        <v>0.704861111111111</v>
      </c>
      <c r="I379" s="1" t="s">
        <v>26</v>
      </c>
      <c r="J379" s="15" t="s">
        <v>22</v>
      </c>
      <c r="K379" s="4" t="n">
        <v>1742</v>
      </c>
      <c r="L379" s="4" t="n">
        <v>20630</v>
      </c>
      <c r="M379" s="5" t="n">
        <v>11.8427095292767</v>
      </c>
    </row>
    <row r="380" customFormat="false" ht="13.5" hidden="false" customHeight="false" outlineLevel="0" collapsed="false">
      <c r="A380" s="1" t="s">
        <v>76</v>
      </c>
      <c r="B380" s="1" t="s">
        <v>60</v>
      </c>
      <c r="C380" s="2" t="n">
        <v>1534</v>
      </c>
      <c r="D380" s="15" t="s">
        <v>19</v>
      </c>
      <c r="E380" s="15" t="s">
        <v>20</v>
      </c>
      <c r="F380" s="3" t="n">
        <v>0.715277777777778</v>
      </c>
      <c r="G380" s="3" t="n">
        <v>0.788194444444445</v>
      </c>
      <c r="I380" s="1" t="s">
        <v>40</v>
      </c>
      <c r="J380" s="15" t="s">
        <v>35</v>
      </c>
      <c r="K380" s="4" t="n">
        <v>805</v>
      </c>
      <c r="L380" s="4" t="n">
        <v>9430</v>
      </c>
      <c r="M380" s="5" t="n">
        <v>11.7142857142857</v>
      </c>
    </row>
    <row r="381" customFormat="false" ht="13.5" hidden="false" customHeight="false" outlineLevel="0" collapsed="false">
      <c r="A381" s="1" t="s">
        <v>76</v>
      </c>
      <c r="B381" s="1" t="s">
        <v>60</v>
      </c>
      <c r="C381" s="2" t="n">
        <v>1541</v>
      </c>
      <c r="D381" s="15" t="s">
        <v>19</v>
      </c>
      <c r="E381" s="15" t="s">
        <v>20</v>
      </c>
      <c r="F381" s="3" t="n">
        <v>0.715277777777778</v>
      </c>
      <c r="G381" s="3" t="n">
        <v>0.788194444444445</v>
      </c>
      <c r="I381" s="1" t="s">
        <v>27</v>
      </c>
      <c r="J381" s="15" t="s">
        <v>22</v>
      </c>
      <c r="K381" s="4" t="n">
        <v>1742</v>
      </c>
      <c r="L381" s="4" t="n">
        <v>20630</v>
      </c>
      <c r="M381" s="5" t="n">
        <v>11.8427095292767</v>
      </c>
    </row>
    <row r="382" customFormat="false" ht="13.5" hidden="false" customHeight="false" outlineLevel="0" collapsed="false">
      <c r="A382" s="1" t="s">
        <v>76</v>
      </c>
      <c r="B382" s="1" t="s">
        <v>60</v>
      </c>
      <c r="C382" s="2" t="n">
        <v>1547</v>
      </c>
      <c r="D382" s="15" t="s">
        <v>19</v>
      </c>
      <c r="E382" s="15" t="s">
        <v>20</v>
      </c>
      <c r="F382" s="3" t="n">
        <v>0.770833333333333</v>
      </c>
      <c r="G382" s="3" t="n">
        <v>0.84375</v>
      </c>
      <c r="I382" s="1" t="s">
        <v>41</v>
      </c>
      <c r="J382" s="15" t="s">
        <v>35</v>
      </c>
      <c r="K382" s="4" t="n">
        <v>805</v>
      </c>
      <c r="L382" s="4" t="n">
        <v>9430</v>
      </c>
      <c r="M382" s="5" t="n">
        <v>11.7142857142857</v>
      </c>
    </row>
    <row r="383" customFormat="false" ht="13.5" hidden="false" customHeight="false" outlineLevel="0" collapsed="false">
      <c r="A383" s="1" t="s">
        <v>76</v>
      </c>
      <c r="B383" s="1" t="s">
        <v>60</v>
      </c>
      <c r="C383" s="2" t="n">
        <v>1554</v>
      </c>
      <c r="D383" s="15" t="s">
        <v>19</v>
      </c>
      <c r="E383" s="15" t="s">
        <v>20</v>
      </c>
      <c r="F383" s="3" t="n">
        <v>0.770833333333333</v>
      </c>
      <c r="G383" s="3" t="n">
        <v>0.84375</v>
      </c>
      <c r="I383" s="1" t="s">
        <v>28</v>
      </c>
      <c r="J383" s="15" t="s">
        <v>22</v>
      </c>
      <c r="K383" s="4" t="n">
        <v>1742</v>
      </c>
      <c r="L383" s="4" t="n">
        <v>20630</v>
      </c>
      <c r="M383" s="5" t="n">
        <v>11.8427095292767</v>
      </c>
    </row>
    <row r="384" customFormat="false" ht="13.5" hidden="false" customHeight="false" outlineLevel="0" collapsed="false">
      <c r="A384" s="1" t="s">
        <v>76</v>
      </c>
      <c r="B384" s="1" t="s">
        <v>60</v>
      </c>
      <c r="C384" s="2" t="n">
        <v>1560</v>
      </c>
      <c r="D384" s="15" t="s">
        <v>19</v>
      </c>
      <c r="E384" s="15" t="s">
        <v>20</v>
      </c>
      <c r="F384" s="3" t="n">
        <v>0.847222222222222</v>
      </c>
      <c r="G384" s="3" t="n">
        <v>0.913194444444445</v>
      </c>
      <c r="I384" s="1" t="s">
        <v>42</v>
      </c>
      <c r="J384" s="15" t="s">
        <v>35</v>
      </c>
      <c r="K384" s="4" t="n">
        <v>805</v>
      </c>
      <c r="L384" s="4" t="n">
        <v>9430</v>
      </c>
      <c r="M384" s="5" t="n">
        <v>11.7142857142857</v>
      </c>
    </row>
    <row r="385" customFormat="false" ht="13.5" hidden="false" customHeight="false" outlineLevel="0" collapsed="false">
      <c r="A385" s="1" t="s">
        <v>76</v>
      </c>
      <c r="B385" s="1" t="s">
        <v>60</v>
      </c>
      <c r="C385" s="2" t="n">
        <v>1567</v>
      </c>
      <c r="D385" s="15" t="s">
        <v>19</v>
      </c>
      <c r="E385" s="15" t="s">
        <v>20</v>
      </c>
      <c r="F385" s="3" t="n">
        <v>0.847222222222222</v>
      </c>
      <c r="G385" s="3" t="n">
        <v>0.913194444444445</v>
      </c>
      <c r="I385" s="1" t="s">
        <v>29</v>
      </c>
      <c r="J385" s="15" t="s">
        <v>22</v>
      </c>
      <c r="K385" s="4" t="n">
        <v>1742</v>
      </c>
      <c r="L385" s="4" t="n">
        <v>20630</v>
      </c>
      <c r="M385" s="5" t="n">
        <v>11.8427095292767</v>
      </c>
    </row>
    <row r="386" customFormat="false" ht="13.5" hidden="false" customHeight="false" outlineLevel="0" collapsed="false">
      <c r="A386" s="16" t="s">
        <v>77</v>
      </c>
      <c r="C386" s="14" t="s">
        <v>16</v>
      </c>
    </row>
    <row r="387" customFormat="false" ht="13.5" hidden="false" customHeight="false" outlineLevel="0" collapsed="false">
      <c r="A387" s="1" t="s">
        <v>17</v>
      </c>
      <c r="B387" s="1" t="s">
        <v>18</v>
      </c>
      <c r="C387" s="2" t="n">
        <v>1757</v>
      </c>
      <c r="D387" s="15" t="s">
        <v>20</v>
      </c>
      <c r="E387" s="15" t="s">
        <v>19</v>
      </c>
      <c r="F387" s="3" t="n">
        <v>0.298611111111111</v>
      </c>
      <c r="G387" s="3" t="n">
        <v>0.368055555555556</v>
      </c>
      <c r="I387" s="1" t="s">
        <v>78</v>
      </c>
      <c r="J387" s="15" t="s">
        <v>22</v>
      </c>
      <c r="K387" s="4" t="n">
        <v>1742</v>
      </c>
      <c r="L387" s="4" t="n">
        <v>20630</v>
      </c>
      <c r="M387" s="5" t="n">
        <v>11.8427095292767</v>
      </c>
    </row>
    <row r="388" customFormat="false" ht="13.5" hidden="false" customHeight="false" outlineLevel="0" collapsed="false">
      <c r="A388" s="1" t="s">
        <v>17</v>
      </c>
      <c r="B388" s="1" t="s">
        <v>18</v>
      </c>
      <c r="C388" s="2" t="n">
        <v>1769</v>
      </c>
      <c r="D388" s="15" t="s">
        <v>20</v>
      </c>
      <c r="E388" s="15" t="s">
        <v>19</v>
      </c>
      <c r="F388" s="3" t="n">
        <v>0.395833333333333</v>
      </c>
      <c r="G388" s="3" t="n">
        <v>0.46875</v>
      </c>
      <c r="I388" s="1" t="s">
        <v>79</v>
      </c>
      <c r="J388" s="15" t="s">
        <v>22</v>
      </c>
      <c r="K388" s="4" t="n">
        <v>1742</v>
      </c>
      <c r="L388" s="4" t="n">
        <v>20630</v>
      </c>
      <c r="M388" s="5" t="n">
        <v>11.8427095292767</v>
      </c>
    </row>
    <row r="389" customFormat="false" ht="13.5" hidden="false" customHeight="false" outlineLevel="0" collapsed="false">
      <c r="A389" s="1" t="s">
        <v>17</v>
      </c>
      <c r="B389" s="1" t="s">
        <v>18</v>
      </c>
      <c r="C389" s="2" t="n">
        <v>1781</v>
      </c>
      <c r="D389" s="15" t="s">
        <v>20</v>
      </c>
      <c r="E389" s="15" t="s">
        <v>19</v>
      </c>
      <c r="F389" s="3" t="n">
        <v>0.4375</v>
      </c>
      <c r="G389" s="3" t="n">
        <v>0.510416666666667</v>
      </c>
      <c r="I389" s="1" t="s">
        <v>80</v>
      </c>
      <c r="J389" s="15" t="s">
        <v>22</v>
      </c>
      <c r="K389" s="4" t="n">
        <v>1742</v>
      </c>
      <c r="L389" s="4" t="n">
        <v>20630</v>
      </c>
      <c r="M389" s="5" t="n">
        <v>11.8427095292767</v>
      </c>
    </row>
    <row r="390" customFormat="false" ht="13.5" hidden="false" customHeight="false" outlineLevel="0" collapsed="false">
      <c r="A390" s="1" t="s">
        <v>17</v>
      </c>
      <c r="B390" s="1" t="s">
        <v>18</v>
      </c>
      <c r="C390" s="2" t="n">
        <v>1796</v>
      </c>
      <c r="D390" s="15" t="s">
        <v>20</v>
      </c>
      <c r="E390" s="15" t="s">
        <v>19</v>
      </c>
      <c r="F390" s="3" t="n">
        <v>0.520833333333333</v>
      </c>
      <c r="G390" s="3" t="n">
        <v>0.59375</v>
      </c>
      <c r="I390" s="1" t="s">
        <v>81</v>
      </c>
      <c r="J390" s="15" t="s">
        <v>22</v>
      </c>
      <c r="K390" s="4" t="n">
        <v>1742</v>
      </c>
      <c r="L390" s="4" t="n">
        <v>20630</v>
      </c>
      <c r="M390" s="5" t="n">
        <v>11.8427095292767</v>
      </c>
    </row>
    <row r="391" customFormat="false" ht="13.5" hidden="false" customHeight="false" outlineLevel="0" collapsed="false">
      <c r="A391" s="1" t="s">
        <v>17</v>
      </c>
      <c r="B391" s="1" t="s">
        <v>18</v>
      </c>
      <c r="C391" s="2" t="n">
        <v>1808</v>
      </c>
      <c r="D391" s="15" t="s">
        <v>20</v>
      </c>
      <c r="E391" s="15" t="s">
        <v>19</v>
      </c>
      <c r="F391" s="3" t="n">
        <v>0.652777777777778</v>
      </c>
      <c r="G391" s="3" t="n">
        <v>0.729166666666667</v>
      </c>
      <c r="I391" s="1" t="s">
        <v>82</v>
      </c>
      <c r="J391" s="15" t="s">
        <v>22</v>
      </c>
      <c r="K391" s="4" t="n">
        <v>1742</v>
      </c>
      <c r="L391" s="4" t="n">
        <v>20630</v>
      </c>
      <c r="M391" s="5" t="n">
        <v>11.8427095292767</v>
      </c>
    </row>
    <row r="392" customFormat="false" ht="13.5" hidden="false" customHeight="false" outlineLevel="0" collapsed="false">
      <c r="A392" s="1" t="s">
        <v>17</v>
      </c>
      <c r="B392" s="1" t="s">
        <v>18</v>
      </c>
      <c r="C392" s="2" t="n">
        <v>1820</v>
      </c>
      <c r="D392" s="15" t="s">
        <v>20</v>
      </c>
      <c r="E392" s="15" t="s">
        <v>19</v>
      </c>
      <c r="F392" s="3" t="n">
        <v>0.743055555555555</v>
      </c>
      <c r="G392" s="3" t="n">
        <v>0.815972222222222</v>
      </c>
      <c r="I392" s="1" t="s">
        <v>83</v>
      </c>
      <c r="J392" s="15" t="s">
        <v>22</v>
      </c>
      <c r="K392" s="4" t="n">
        <v>1742</v>
      </c>
      <c r="L392" s="4" t="n">
        <v>20630</v>
      </c>
      <c r="M392" s="5" t="n">
        <v>11.8427095292767</v>
      </c>
    </row>
    <row r="393" customFormat="false" ht="13.5" hidden="false" customHeight="false" outlineLevel="0" collapsed="false">
      <c r="A393" s="1" t="s">
        <v>17</v>
      </c>
      <c r="B393" s="1" t="s">
        <v>18</v>
      </c>
      <c r="C393" s="2" t="n">
        <v>1832</v>
      </c>
      <c r="D393" s="15" t="s">
        <v>20</v>
      </c>
      <c r="E393" s="15" t="s">
        <v>19</v>
      </c>
      <c r="F393" s="3" t="n">
        <v>0.784722222222222</v>
      </c>
      <c r="G393" s="3" t="n">
        <v>0.854166666666667</v>
      </c>
      <c r="I393" s="1" t="s">
        <v>84</v>
      </c>
      <c r="J393" s="15" t="s">
        <v>22</v>
      </c>
      <c r="K393" s="4" t="n">
        <v>1742</v>
      </c>
      <c r="L393" s="4" t="n">
        <v>20630</v>
      </c>
      <c r="M393" s="5" t="n">
        <v>11.8427095292767</v>
      </c>
    </row>
    <row r="394" customFormat="false" ht="13.5" hidden="false" customHeight="false" outlineLevel="0" collapsed="false">
      <c r="A394" s="1" t="s">
        <v>17</v>
      </c>
      <c r="B394" s="1" t="s">
        <v>18</v>
      </c>
      <c r="C394" s="2" t="n">
        <v>1844</v>
      </c>
      <c r="D394" s="15" t="s">
        <v>20</v>
      </c>
      <c r="E394" s="15" t="s">
        <v>19</v>
      </c>
      <c r="F394" s="3" t="n">
        <v>0.819444444444445</v>
      </c>
      <c r="G394" s="3" t="n">
        <v>0.895833333333333</v>
      </c>
      <c r="I394" s="1" t="s">
        <v>85</v>
      </c>
      <c r="J394" s="15" t="s">
        <v>22</v>
      </c>
      <c r="K394" s="4" t="n">
        <v>1742</v>
      </c>
      <c r="L394" s="4" t="n">
        <v>20630</v>
      </c>
      <c r="M394" s="5" t="n">
        <v>11.8427095292767</v>
      </c>
    </row>
    <row r="395" customFormat="false" ht="13.5" hidden="false" customHeight="false" outlineLevel="0" collapsed="false">
      <c r="A395" s="1" t="s">
        <v>17</v>
      </c>
      <c r="B395" s="1" t="s">
        <v>18</v>
      </c>
      <c r="C395" s="2" t="n">
        <v>2132</v>
      </c>
      <c r="D395" s="15" t="s">
        <v>30</v>
      </c>
      <c r="E395" s="15" t="s">
        <v>19</v>
      </c>
      <c r="F395" s="3" t="n">
        <v>0.572916666666667</v>
      </c>
      <c r="G395" s="3" t="n">
        <v>0.65625</v>
      </c>
      <c r="I395" s="1" t="s">
        <v>86</v>
      </c>
      <c r="J395" s="15" t="s">
        <v>22</v>
      </c>
      <c r="K395" s="4" t="n">
        <v>2242</v>
      </c>
      <c r="L395" s="4" t="n">
        <v>26410</v>
      </c>
      <c r="M395" s="5" t="n">
        <v>11.7796610169492</v>
      </c>
    </row>
    <row r="396" customFormat="false" ht="13.5" hidden="false" customHeight="false" outlineLevel="0" collapsed="false">
      <c r="A396" s="1" t="s">
        <v>32</v>
      </c>
      <c r="B396" s="1" t="s">
        <v>18</v>
      </c>
      <c r="C396" s="2" t="n">
        <v>504</v>
      </c>
      <c r="D396" s="15" t="s">
        <v>33</v>
      </c>
      <c r="E396" s="15" t="s">
        <v>19</v>
      </c>
      <c r="F396" s="3" t="n">
        <v>0.59375</v>
      </c>
      <c r="G396" s="3" t="n">
        <v>0.697916666666667</v>
      </c>
      <c r="I396" s="1" t="s">
        <v>87</v>
      </c>
      <c r="J396" s="15" t="s">
        <v>35</v>
      </c>
      <c r="K396" s="4" t="n">
        <v>1323</v>
      </c>
      <c r="L396" s="4" t="n">
        <v>13780</v>
      </c>
      <c r="M396" s="5" t="n">
        <v>10.4157218442933</v>
      </c>
    </row>
    <row r="397" customFormat="false" ht="13.5" hidden="false" customHeight="false" outlineLevel="0" collapsed="false">
      <c r="A397" s="1" t="s">
        <v>32</v>
      </c>
      <c r="B397" s="1" t="s">
        <v>18</v>
      </c>
      <c r="C397" s="2" t="n">
        <v>1899</v>
      </c>
      <c r="D397" s="15" t="s">
        <v>20</v>
      </c>
      <c r="E397" s="15" t="s">
        <v>19</v>
      </c>
      <c r="F397" s="3" t="n">
        <v>0.298611111111111</v>
      </c>
      <c r="G397" s="3" t="n">
        <v>0.368055555555556</v>
      </c>
      <c r="I397" s="1" t="s">
        <v>88</v>
      </c>
      <c r="J397" s="15" t="s">
        <v>35</v>
      </c>
      <c r="K397" s="4" t="n">
        <v>805</v>
      </c>
      <c r="L397" s="4" t="n">
        <v>7230</v>
      </c>
      <c r="M397" s="5" t="n">
        <v>8.98136645962733</v>
      </c>
    </row>
    <row r="398" customFormat="false" ht="13.5" hidden="false" customHeight="false" outlineLevel="0" collapsed="false">
      <c r="A398" s="1" t="s">
        <v>32</v>
      </c>
      <c r="B398" s="1" t="s">
        <v>18</v>
      </c>
      <c r="C398" s="2" t="n">
        <v>1906</v>
      </c>
      <c r="D398" s="15" t="s">
        <v>20</v>
      </c>
      <c r="E398" s="15" t="s">
        <v>19</v>
      </c>
      <c r="F398" s="3" t="n">
        <v>0.298611111111111</v>
      </c>
      <c r="G398" s="3" t="n">
        <v>0.368055555555556</v>
      </c>
      <c r="I398" s="1" t="s">
        <v>78</v>
      </c>
      <c r="J398" s="15" t="s">
        <v>22</v>
      </c>
      <c r="K398" s="4" t="n">
        <v>1742</v>
      </c>
      <c r="L398" s="4" t="n">
        <v>20630</v>
      </c>
      <c r="M398" s="5" t="n">
        <v>11.8427095292767</v>
      </c>
    </row>
    <row r="399" customFormat="false" ht="13.5" hidden="false" customHeight="false" outlineLevel="0" collapsed="false">
      <c r="A399" s="1" t="s">
        <v>32</v>
      </c>
      <c r="B399" s="1" t="s">
        <v>18</v>
      </c>
      <c r="C399" s="2" t="n">
        <v>1912</v>
      </c>
      <c r="D399" s="15" t="s">
        <v>20</v>
      </c>
      <c r="E399" s="15" t="s">
        <v>19</v>
      </c>
      <c r="F399" s="3" t="n">
        <v>0.395833333333333</v>
      </c>
      <c r="G399" s="3" t="n">
        <v>0.46875</v>
      </c>
      <c r="I399" s="1" t="s">
        <v>89</v>
      </c>
      <c r="J399" s="15" t="s">
        <v>35</v>
      </c>
      <c r="K399" s="4" t="n">
        <v>805</v>
      </c>
      <c r="L399" s="4" t="n">
        <v>7230</v>
      </c>
      <c r="M399" s="5" t="n">
        <v>8.98136645962733</v>
      </c>
    </row>
    <row r="400" customFormat="false" ht="13.5" hidden="false" customHeight="false" outlineLevel="0" collapsed="false">
      <c r="A400" s="1" t="s">
        <v>32</v>
      </c>
      <c r="B400" s="1" t="s">
        <v>18</v>
      </c>
      <c r="C400" s="2" t="n">
        <v>1919</v>
      </c>
      <c r="D400" s="15" t="s">
        <v>20</v>
      </c>
      <c r="E400" s="15" t="s">
        <v>19</v>
      </c>
      <c r="F400" s="3" t="n">
        <v>0.395833333333333</v>
      </c>
      <c r="G400" s="3" t="n">
        <v>0.46875</v>
      </c>
      <c r="I400" s="1" t="s">
        <v>79</v>
      </c>
      <c r="J400" s="15" t="s">
        <v>22</v>
      </c>
      <c r="K400" s="4" t="n">
        <v>1742</v>
      </c>
      <c r="L400" s="4" t="n">
        <v>20630</v>
      </c>
      <c r="M400" s="5" t="n">
        <v>11.8427095292767</v>
      </c>
    </row>
    <row r="401" customFormat="false" ht="13.5" hidden="false" customHeight="false" outlineLevel="0" collapsed="false">
      <c r="A401" s="1" t="s">
        <v>32</v>
      </c>
      <c r="B401" s="1" t="s">
        <v>18</v>
      </c>
      <c r="C401" s="2" t="n">
        <v>1925</v>
      </c>
      <c r="D401" s="15" t="s">
        <v>20</v>
      </c>
      <c r="E401" s="15" t="s">
        <v>19</v>
      </c>
      <c r="F401" s="3" t="n">
        <v>0.4375</v>
      </c>
      <c r="G401" s="3" t="n">
        <v>0.510416666666667</v>
      </c>
      <c r="I401" s="1" t="s">
        <v>90</v>
      </c>
      <c r="J401" s="15" t="s">
        <v>35</v>
      </c>
      <c r="K401" s="4" t="n">
        <v>805</v>
      </c>
      <c r="L401" s="4" t="n">
        <v>7230</v>
      </c>
      <c r="M401" s="5" t="n">
        <v>8.98136645962733</v>
      </c>
    </row>
    <row r="402" customFormat="false" ht="13.5" hidden="false" customHeight="false" outlineLevel="0" collapsed="false">
      <c r="A402" s="1" t="s">
        <v>32</v>
      </c>
      <c r="B402" s="1" t="s">
        <v>18</v>
      </c>
      <c r="C402" s="2" t="n">
        <v>1932</v>
      </c>
      <c r="D402" s="15" t="s">
        <v>20</v>
      </c>
      <c r="E402" s="15" t="s">
        <v>19</v>
      </c>
      <c r="F402" s="3" t="n">
        <v>0.4375</v>
      </c>
      <c r="G402" s="3" t="n">
        <v>0.510416666666667</v>
      </c>
      <c r="I402" s="1" t="s">
        <v>80</v>
      </c>
      <c r="J402" s="15" t="s">
        <v>22</v>
      </c>
      <c r="K402" s="4" t="n">
        <v>1742</v>
      </c>
      <c r="L402" s="4" t="n">
        <v>20630</v>
      </c>
      <c r="M402" s="5" t="n">
        <v>11.8427095292767</v>
      </c>
    </row>
    <row r="403" customFormat="false" ht="13.5" hidden="false" customHeight="false" outlineLevel="0" collapsed="false">
      <c r="A403" s="1" t="s">
        <v>32</v>
      </c>
      <c r="B403" s="1" t="s">
        <v>18</v>
      </c>
      <c r="C403" s="2" t="n">
        <v>1941</v>
      </c>
      <c r="D403" s="15" t="s">
        <v>20</v>
      </c>
      <c r="E403" s="15" t="s">
        <v>19</v>
      </c>
      <c r="F403" s="3" t="n">
        <v>0.520833333333333</v>
      </c>
      <c r="G403" s="3" t="n">
        <v>0.59375</v>
      </c>
      <c r="I403" s="1" t="s">
        <v>91</v>
      </c>
      <c r="J403" s="15" t="s">
        <v>35</v>
      </c>
      <c r="K403" s="4" t="n">
        <v>805</v>
      </c>
      <c r="L403" s="4" t="n">
        <v>7230</v>
      </c>
      <c r="M403" s="5" t="n">
        <v>8.98136645962733</v>
      </c>
    </row>
    <row r="404" customFormat="false" ht="13.5" hidden="false" customHeight="false" outlineLevel="0" collapsed="false">
      <c r="A404" s="1" t="s">
        <v>32</v>
      </c>
      <c r="B404" s="1" t="s">
        <v>18</v>
      </c>
      <c r="C404" s="2" t="n">
        <v>1948</v>
      </c>
      <c r="D404" s="15" t="s">
        <v>20</v>
      </c>
      <c r="E404" s="15" t="s">
        <v>19</v>
      </c>
      <c r="F404" s="3" t="n">
        <v>0.520833333333333</v>
      </c>
      <c r="G404" s="3" t="n">
        <v>0.59375</v>
      </c>
      <c r="I404" s="1" t="s">
        <v>81</v>
      </c>
      <c r="J404" s="15" t="s">
        <v>22</v>
      </c>
      <c r="K404" s="4" t="n">
        <v>1742</v>
      </c>
      <c r="L404" s="4" t="n">
        <v>20630</v>
      </c>
      <c r="M404" s="5" t="n">
        <v>11.8427095292767</v>
      </c>
    </row>
    <row r="405" customFormat="false" ht="13.5" hidden="false" customHeight="false" outlineLevel="0" collapsed="false">
      <c r="A405" s="1" t="s">
        <v>32</v>
      </c>
      <c r="B405" s="1" t="s">
        <v>18</v>
      </c>
      <c r="C405" s="2" t="n">
        <v>1961</v>
      </c>
      <c r="D405" s="15" t="s">
        <v>20</v>
      </c>
      <c r="E405" s="15" t="s">
        <v>19</v>
      </c>
      <c r="F405" s="3" t="n">
        <v>0.652777777777778</v>
      </c>
      <c r="G405" s="3" t="n">
        <v>0.729166666666667</v>
      </c>
      <c r="I405" s="1" t="s">
        <v>82</v>
      </c>
      <c r="J405" s="15" t="s">
        <v>22</v>
      </c>
      <c r="K405" s="4" t="n">
        <v>1742</v>
      </c>
      <c r="L405" s="4" t="n">
        <v>20630</v>
      </c>
      <c r="M405" s="5" t="n">
        <v>11.8427095292767</v>
      </c>
    </row>
    <row r="406" customFormat="false" ht="13.5" hidden="false" customHeight="false" outlineLevel="0" collapsed="false">
      <c r="A406" s="1" t="s">
        <v>32</v>
      </c>
      <c r="B406" s="1" t="s">
        <v>18</v>
      </c>
      <c r="C406" s="2" t="n">
        <v>1974</v>
      </c>
      <c r="D406" s="15" t="s">
        <v>20</v>
      </c>
      <c r="E406" s="15" t="s">
        <v>19</v>
      </c>
      <c r="F406" s="3" t="n">
        <v>0.743055555555555</v>
      </c>
      <c r="G406" s="3" t="n">
        <v>0.815972222222222</v>
      </c>
      <c r="I406" s="1" t="s">
        <v>83</v>
      </c>
      <c r="J406" s="15" t="s">
        <v>22</v>
      </c>
      <c r="K406" s="4" t="n">
        <v>1742</v>
      </c>
      <c r="L406" s="4" t="n">
        <v>20630</v>
      </c>
      <c r="M406" s="5" t="n">
        <v>11.8427095292767</v>
      </c>
    </row>
    <row r="407" customFormat="false" ht="13.5" hidden="false" customHeight="false" outlineLevel="0" collapsed="false">
      <c r="A407" s="1" t="s">
        <v>32</v>
      </c>
      <c r="B407" s="1" t="s">
        <v>18</v>
      </c>
      <c r="C407" s="2" t="n">
        <v>1987</v>
      </c>
      <c r="D407" s="15" t="s">
        <v>20</v>
      </c>
      <c r="E407" s="15" t="s">
        <v>19</v>
      </c>
      <c r="F407" s="3" t="n">
        <v>0.784722222222222</v>
      </c>
      <c r="G407" s="3" t="n">
        <v>0.854166666666667</v>
      </c>
      <c r="I407" s="1" t="s">
        <v>84</v>
      </c>
      <c r="J407" s="15" t="s">
        <v>22</v>
      </c>
      <c r="K407" s="4" t="n">
        <v>1742</v>
      </c>
      <c r="L407" s="4" t="n">
        <v>20630</v>
      </c>
      <c r="M407" s="5" t="n">
        <v>11.8427095292767</v>
      </c>
    </row>
    <row r="408" customFormat="false" ht="13.5" hidden="false" customHeight="false" outlineLevel="0" collapsed="false">
      <c r="A408" s="1" t="s">
        <v>32</v>
      </c>
      <c r="B408" s="1" t="s">
        <v>18</v>
      </c>
      <c r="C408" s="2" t="n">
        <v>1993</v>
      </c>
      <c r="D408" s="15" t="s">
        <v>20</v>
      </c>
      <c r="E408" s="15" t="s">
        <v>19</v>
      </c>
      <c r="F408" s="3" t="n">
        <v>0.819444444444445</v>
      </c>
      <c r="G408" s="3" t="n">
        <v>0.895833333333333</v>
      </c>
      <c r="I408" s="1" t="s">
        <v>92</v>
      </c>
      <c r="J408" s="15" t="s">
        <v>35</v>
      </c>
      <c r="K408" s="4" t="n">
        <v>805</v>
      </c>
      <c r="L408" s="4" t="n">
        <v>9330</v>
      </c>
      <c r="M408" s="5" t="n">
        <v>11.5900621118012</v>
      </c>
    </row>
    <row r="409" customFormat="false" ht="13.5" hidden="false" customHeight="false" outlineLevel="0" collapsed="false">
      <c r="A409" s="1" t="s">
        <v>32</v>
      </c>
      <c r="B409" s="1" t="s">
        <v>18</v>
      </c>
      <c r="C409" s="2" t="n">
        <v>2000</v>
      </c>
      <c r="D409" s="15" t="s">
        <v>20</v>
      </c>
      <c r="E409" s="15" t="s">
        <v>19</v>
      </c>
      <c r="F409" s="3" t="n">
        <v>0.819444444444445</v>
      </c>
      <c r="G409" s="3" t="n">
        <v>0.895833333333333</v>
      </c>
      <c r="I409" s="1" t="s">
        <v>85</v>
      </c>
      <c r="J409" s="15" t="s">
        <v>22</v>
      </c>
      <c r="K409" s="4" t="n">
        <v>1742</v>
      </c>
      <c r="L409" s="4" t="n">
        <v>20630</v>
      </c>
      <c r="M409" s="5" t="n">
        <v>11.8427095292767</v>
      </c>
    </row>
    <row r="410" customFormat="false" ht="13.5" hidden="false" customHeight="false" outlineLevel="0" collapsed="false">
      <c r="A410" s="1" t="s">
        <v>32</v>
      </c>
      <c r="B410" s="1" t="s">
        <v>18</v>
      </c>
      <c r="C410" s="2" t="n">
        <v>2319</v>
      </c>
      <c r="D410" s="15" t="s">
        <v>30</v>
      </c>
      <c r="E410" s="15" t="s">
        <v>19</v>
      </c>
      <c r="F410" s="3" t="n">
        <v>0.572916666666667</v>
      </c>
      <c r="G410" s="3" t="n">
        <v>0.65625</v>
      </c>
      <c r="I410" s="1" t="s">
        <v>86</v>
      </c>
      <c r="J410" s="15" t="s">
        <v>22</v>
      </c>
      <c r="K410" s="4" t="n">
        <v>2242</v>
      </c>
      <c r="L410" s="4" t="n">
        <v>26410</v>
      </c>
      <c r="M410" s="5" t="n">
        <v>11.7796610169492</v>
      </c>
    </row>
    <row r="411" customFormat="false" ht="13.5" hidden="false" customHeight="false" outlineLevel="0" collapsed="false">
      <c r="A411" s="1" t="s">
        <v>43</v>
      </c>
      <c r="B411" s="1" t="s">
        <v>18</v>
      </c>
      <c r="C411" s="2" t="n">
        <v>516</v>
      </c>
      <c r="D411" s="15" t="s">
        <v>33</v>
      </c>
      <c r="E411" s="15" t="s">
        <v>19</v>
      </c>
      <c r="F411" s="3" t="n">
        <v>0.59375</v>
      </c>
      <c r="G411" s="3" t="n">
        <v>0.697916666666667</v>
      </c>
      <c r="I411" s="1" t="s">
        <v>87</v>
      </c>
      <c r="J411" s="15" t="s">
        <v>35</v>
      </c>
      <c r="K411" s="4" t="n">
        <v>1323</v>
      </c>
      <c r="L411" s="4" t="n">
        <v>13780</v>
      </c>
      <c r="M411" s="5" t="n">
        <v>10.4157218442933</v>
      </c>
    </row>
    <row r="412" customFormat="false" ht="13.5" hidden="false" customHeight="false" outlineLevel="0" collapsed="false">
      <c r="A412" s="1" t="s">
        <v>43</v>
      </c>
      <c r="B412" s="1" t="s">
        <v>18</v>
      </c>
      <c r="C412" s="2" t="n">
        <v>1929</v>
      </c>
      <c r="D412" s="15" t="s">
        <v>20</v>
      </c>
      <c r="E412" s="15" t="s">
        <v>19</v>
      </c>
      <c r="F412" s="3" t="n">
        <v>0.298611111111111</v>
      </c>
      <c r="G412" s="3" t="n">
        <v>0.368055555555556</v>
      </c>
      <c r="I412" s="1" t="s">
        <v>88</v>
      </c>
      <c r="J412" s="15" t="s">
        <v>35</v>
      </c>
      <c r="K412" s="4" t="n">
        <v>805</v>
      </c>
      <c r="L412" s="4" t="n">
        <v>7230</v>
      </c>
      <c r="M412" s="5" t="n">
        <v>8.98136645962733</v>
      </c>
    </row>
    <row r="413" customFormat="false" ht="13.5" hidden="false" customHeight="false" outlineLevel="0" collapsed="false">
      <c r="A413" s="1" t="s">
        <v>43</v>
      </c>
      <c r="B413" s="1" t="s">
        <v>18</v>
      </c>
      <c r="C413" s="2" t="n">
        <v>1936</v>
      </c>
      <c r="D413" s="15" t="s">
        <v>20</v>
      </c>
      <c r="E413" s="15" t="s">
        <v>19</v>
      </c>
      <c r="F413" s="3" t="n">
        <v>0.298611111111111</v>
      </c>
      <c r="G413" s="3" t="n">
        <v>0.368055555555556</v>
      </c>
      <c r="I413" s="1" t="s">
        <v>78</v>
      </c>
      <c r="J413" s="15" t="s">
        <v>22</v>
      </c>
      <c r="K413" s="4" t="n">
        <v>1742</v>
      </c>
      <c r="L413" s="4" t="n">
        <v>20630</v>
      </c>
      <c r="M413" s="5" t="n">
        <v>11.8427095292767</v>
      </c>
    </row>
    <row r="414" customFormat="false" ht="13.5" hidden="false" customHeight="false" outlineLevel="0" collapsed="false">
      <c r="A414" s="1" t="s">
        <v>43</v>
      </c>
      <c r="B414" s="1" t="s">
        <v>18</v>
      </c>
      <c r="C414" s="2" t="n">
        <v>1942</v>
      </c>
      <c r="D414" s="15" t="s">
        <v>20</v>
      </c>
      <c r="E414" s="15" t="s">
        <v>19</v>
      </c>
      <c r="F414" s="3" t="n">
        <v>0.395833333333333</v>
      </c>
      <c r="G414" s="3" t="n">
        <v>0.46875</v>
      </c>
      <c r="I414" s="1" t="s">
        <v>89</v>
      </c>
      <c r="J414" s="15" t="s">
        <v>35</v>
      </c>
      <c r="K414" s="4" t="n">
        <v>805</v>
      </c>
      <c r="L414" s="4" t="n">
        <v>7230</v>
      </c>
      <c r="M414" s="5" t="n">
        <v>8.98136645962733</v>
      </c>
    </row>
    <row r="415" customFormat="false" ht="13.5" hidden="false" customHeight="false" outlineLevel="0" collapsed="false">
      <c r="A415" s="1" t="s">
        <v>43</v>
      </c>
      <c r="B415" s="1" t="s">
        <v>18</v>
      </c>
      <c r="C415" s="2" t="n">
        <v>1949</v>
      </c>
      <c r="D415" s="15" t="s">
        <v>20</v>
      </c>
      <c r="E415" s="15" t="s">
        <v>19</v>
      </c>
      <c r="F415" s="3" t="n">
        <v>0.395833333333333</v>
      </c>
      <c r="G415" s="3" t="n">
        <v>0.46875</v>
      </c>
      <c r="I415" s="1" t="s">
        <v>79</v>
      </c>
      <c r="J415" s="15" t="s">
        <v>22</v>
      </c>
      <c r="K415" s="4" t="n">
        <v>1742</v>
      </c>
      <c r="L415" s="4" t="n">
        <v>20630</v>
      </c>
      <c r="M415" s="5" t="n">
        <v>11.8427095292767</v>
      </c>
    </row>
    <row r="416" customFormat="false" ht="13.5" hidden="false" customHeight="false" outlineLevel="0" collapsed="false">
      <c r="A416" s="1" t="s">
        <v>43</v>
      </c>
      <c r="B416" s="1" t="s">
        <v>18</v>
      </c>
      <c r="C416" s="2" t="n">
        <v>1955</v>
      </c>
      <c r="D416" s="15" t="s">
        <v>20</v>
      </c>
      <c r="E416" s="15" t="s">
        <v>19</v>
      </c>
      <c r="F416" s="3" t="n">
        <v>0.4375</v>
      </c>
      <c r="G416" s="3" t="n">
        <v>0.510416666666667</v>
      </c>
      <c r="I416" s="1" t="s">
        <v>90</v>
      </c>
      <c r="J416" s="15" t="s">
        <v>35</v>
      </c>
      <c r="K416" s="4" t="n">
        <v>805</v>
      </c>
      <c r="L416" s="4" t="n">
        <v>7230</v>
      </c>
      <c r="M416" s="5" t="n">
        <v>8.98136645962733</v>
      </c>
    </row>
    <row r="417" customFormat="false" ht="13.5" hidden="false" customHeight="false" outlineLevel="0" collapsed="false">
      <c r="A417" s="1" t="s">
        <v>43</v>
      </c>
      <c r="B417" s="1" t="s">
        <v>18</v>
      </c>
      <c r="C417" s="2" t="n">
        <v>1962</v>
      </c>
      <c r="D417" s="15" t="s">
        <v>20</v>
      </c>
      <c r="E417" s="15" t="s">
        <v>19</v>
      </c>
      <c r="F417" s="3" t="n">
        <v>0.4375</v>
      </c>
      <c r="G417" s="3" t="n">
        <v>0.510416666666667</v>
      </c>
      <c r="I417" s="1" t="s">
        <v>80</v>
      </c>
      <c r="J417" s="15" t="s">
        <v>22</v>
      </c>
      <c r="K417" s="4" t="n">
        <v>1742</v>
      </c>
      <c r="L417" s="4" t="n">
        <v>20630</v>
      </c>
      <c r="M417" s="5" t="n">
        <v>11.8427095292767</v>
      </c>
    </row>
    <row r="418" customFormat="false" ht="13.5" hidden="false" customHeight="false" outlineLevel="0" collapsed="false">
      <c r="A418" s="1" t="s">
        <v>43</v>
      </c>
      <c r="B418" s="1" t="s">
        <v>18</v>
      </c>
      <c r="C418" s="2" t="n">
        <v>1971</v>
      </c>
      <c r="D418" s="15" t="s">
        <v>20</v>
      </c>
      <c r="E418" s="15" t="s">
        <v>19</v>
      </c>
      <c r="F418" s="3" t="n">
        <v>0.520833333333333</v>
      </c>
      <c r="G418" s="3" t="n">
        <v>0.59375</v>
      </c>
      <c r="I418" s="1" t="s">
        <v>91</v>
      </c>
      <c r="J418" s="15" t="s">
        <v>35</v>
      </c>
      <c r="K418" s="4" t="n">
        <v>805</v>
      </c>
      <c r="L418" s="4" t="n">
        <v>7230</v>
      </c>
      <c r="M418" s="5" t="n">
        <v>8.98136645962733</v>
      </c>
    </row>
    <row r="419" customFormat="false" ht="13.5" hidden="false" customHeight="false" outlineLevel="0" collapsed="false">
      <c r="A419" s="1" t="s">
        <v>43</v>
      </c>
      <c r="B419" s="1" t="s">
        <v>18</v>
      </c>
      <c r="C419" s="2" t="n">
        <v>1978</v>
      </c>
      <c r="D419" s="15" t="s">
        <v>20</v>
      </c>
      <c r="E419" s="15" t="s">
        <v>19</v>
      </c>
      <c r="F419" s="3" t="n">
        <v>0.520833333333333</v>
      </c>
      <c r="G419" s="3" t="n">
        <v>0.59375</v>
      </c>
      <c r="I419" s="1" t="s">
        <v>81</v>
      </c>
      <c r="J419" s="15" t="s">
        <v>22</v>
      </c>
      <c r="K419" s="4" t="n">
        <v>1742</v>
      </c>
      <c r="L419" s="4" t="n">
        <v>20630</v>
      </c>
      <c r="M419" s="5" t="n">
        <v>11.8427095292767</v>
      </c>
    </row>
    <row r="420" customFormat="false" ht="13.5" hidden="false" customHeight="false" outlineLevel="0" collapsed="false">
      <c r="A420" s="1" t="s">
        <v>43</v>
      </c>
      <c r="B420" s="1" t="s">
        <v>18</v>
      </c>
      <c r="C420" s="2" t="n">
        <v>1991</v>
      </c>
      <c r="D420" s="15" t="s">
        <v>20</v>
      </c>
      <c r="E420" s="15" t="s">
        <v>19</v>
      </c>
      <c r="F420" s="3" t="n">
        <v>0.652777777777778</v>
      </c>
      <c r="G420" s="3" t="n">
        <v>0.729166666666667</v>
      </c>
      <c r="I420" s="1" t="s">
        <v>82</v>
      </c>
      <c r="J420" s="15" t="s">
        <v>22</v>
      </c>
      <c r="K420" s="4" t="n">
        <v>1742</v>
      </c>
      <c r="L420" s="4" t="n">
        <v>20630</v>
      </c>
      <c r="M420" s="5" t="n">
        <v>11.8427095292767</v>
      </c>
    </row>
    <row r="421" customFormat="false" ht="13.5" hidden="false" customHeight="false" outlineLevel="0" collapsed="false">
      <c r="A421" s="1" t="s">
        <v>43</v>
      </c>
      <c r="B421" s="1" t="s">
        <v>18</v>
      </c>
      <c r="C421" s="2" t="n">
        <v>2004</v>
      </c>
      <c r="D421" s="15" t="s">
        <v>20</v>
      </c>
      <c r="E421" s="15" t="s">
        <v>19</v>
      </c>
      <c r="F421" s="3" t="n">
        <v>0.743055555555555</v>
      </c>
      <c r="G421" s="3" t="n">
        <v>0.815972222222222</v>
      </c>
      <c r="I421" s="1" t="s">
        <v>83</v>
      </c>
      <c r="J421" s="15" t="s">
        <v>22</v>
      </c>
      <c r="K421" s="4" t="n">
        <v>1742</v>
      </c>
      <c r="L421" s="4" t="n">
        <v>20630</v>
      </c>
      <c r="M421" s="5" t="n">
        <v>11.8427095292767</v>
      </c>
    </row>
    <row r="422" customFormat="false" ht="13.5" hidden="false" customHeight="false" outlineLevel="0" collapsed="false">
      <c r="A422" s="1" t="s">
        <v>43</v>
      </c>
      <c r="B422" s="1" t="s">
        <v>18</v>
      </c>
      <c r="C422" s="2" t="n">
        <v>2017</v>
      </c>
      <c r="D422" s="15" t="s">
        <v>20</v>
      </c>
      <c r="E422" s="15" t="s">
        <v>19</v>
      </c>
      <c r="F422" s="3" t="n">
        <v>0.784722222222222</v>
      </c>
      <c r="G422" s="3" t="n">
        <v>0.854166666666667</v>
      </c>
      <c r="I422" s="1" t="s">
        <v>84</v>
      </c>
      <c r="J422" s="15" t="s">
        <v>22</v>
      </c>
      <c r="K422" s="4" t="n">
        <v>1742</v>
      </c>
      <c r="L422" s="4" t="n">
        <v>20630</v>
      </c>
      <c r="M422" s="5" t="n">
        <v>11.8427095292767</v>
      </c>
    </row>
    <row r="423" customFormat="false" ht="13.5" hidden="false" customHeight="false" outlineLevel="0" collapsed="false">
      <c r="A423" s="1" t="s">
        <v>43</v>
      </c>
      <c r="B423" s="1" t="s">
        <v>18</v>
      </c>
      <c r="C423" s="2" t="n">
        <v>2023</v>
      </c>
      <c r="D423" s="15" t="s">
        <v>20</v>
      </c>
      <c r="E423" s="15" t="s">
        <v>19</v>
      </c>
      <c r="F423" s="3" t="n">
        <v>0.819444444444445</v>
      </c>
      <c r="G423" s="3" t="n">
        <v>0.895833333333333</v>
      </c>
      <c r="I423" s="1" t="s">
        <v>92</v>
      </c>
      <c r="J423" s="15" t="s">
        <v>35</v>
      </c>
      <c r="K423" s="4" t="n">
        <v>805</v>
      </c>
      <c r="L423" s="4" t="n">
        <v>9330</v>
      </c>
      <c r="M423" s="5" t="n">
        <v>11.5900621118012</v>
      </c>
    </row>
    <row r="424" customFormat="false" ht="13.5" hidden="false" customHeight="false" outlineLevel="0" collapsed="false">
      <c r="A424" s="1" t="s">
        <v>43</v>
      </c>
      <c r="B424" s="1" t="s">
        <v>18</v>
      </c>
      <c r="C424" s="2" t="n">
        <v>2030</v>
      </c>
      <c r="D424" s="15" t="s">
        <v>20</v>
      </c>
      <c r="E424" s="15" t="s">
        <v>19</v>
      </c>
      <c r="F424" s="3" t="n">
        <v>0.819444444444445</v>
      </c>
      <c r="G424" s="3" t="n">
        <v>0.895833333333333</v>
      </c>
      <c r="I424" s="1" t="s">
        <v>85</v>
      </c>
      <c r="J424" s="15" t="s">
        <v>22</v>
      </c>
      <c r="K424" s="4" t="n">
        <v>1742</v>
      </c>
      <c r="L424" s="4" t="n">
        <v>20630</v>
      </c>
      <c r="M424" s="5" t="n">
        <v>11.8427095292767</v>
      </c>
    </row>
    <row r="425" customFormat="false" ht="13.5" hidden="false" customHeight="false" outlineLevel="0" collapsed="false">
      <c r="A425" s="1" t="s">
        <v>43</v>
      </c>
      <c r="B425" s="1" t="s">
        <v>18</v>
      </c>
      <c r="C425" s="2" t="n">
        <v>2349</v>
      </c>
      <c r="D425" s="15" t="s">
        <v>30</v>
      </c>
      <c r="E425" s="15" t="s">
        <v>19</v>
      </c>
      <c r="F425" s="3" t="n">
        <v>0.572916666666667</v>
      </c>
      <c r="G425" s="3" t="n">
        <v>0.65625</v>
      </c>
      <c r="I425" s="1" t="s">
        <v>86</v>
      </c>
      <c r="J425" s="15" t="s">
        <v>22</v>
      </c>
      <c r="K425" s="4" t="n">
        <v>2242</v>
      </c>
      <c r="L425" s="4" t="n">
        <v>26410</v>
      </c>
      <c r="M425" s="5" t="n">
        <v>11.7796610169492</v>
      </c>
    </row>
    <row r="426" customFormat="false" ht="13.5" hidden="false" customHeight="false" outlineLevel="0" collapsed="false">
      <c r="A426" s="1" t="s">
        <v>44</v>
      </c>
      <c r="B426" s="1" t="s">
        <v>18</v>
      </c>
      <c r="C426" s="2" t="n">
        <v>502</v>
      </c>
      <c r="D426" s="15" t="s">
        <v>33</v>
      </c>
      <c r="E426" s="15" t="s">
        <v>19</v>
      </c>
      <c r="F426" s="3" t="n">
        <v>0.59375</v>
      </c>
      <c r="G426" s="3" t="n">
        <v>0.697916666666667</v>
      </c>
      <c r="I426" s="1" t="s">
        <v>87</v>
      </c>
      <c r="J426" s="15" t="s">
        <v>35</v>
      </c>
      <c r="K426" s="4" t="n">
        <v>1323</v>
      </c>
      <c r="L426" s="4" t="n">
        <v>13780</v>
      </c>
      <c r="M426" s="5" t="n">
        <v>10.4157218442933</v>
      </c>
    </row>
    <row r="427" customFormat="false" ht="13.5" hidden="false" customHeight="false" outlineLevel="0" collapsed="false">
      <c r="A427" s="1" t="s">
        <v>44</v>
      </c>
      <c r="B427" s="1" t="s">
        <v>18</v>
      </c>
      <c r="C427" s="2" t="n">
        <v>1898</v>
      </c>
      <c r="D427" s="15" t="s">
        <v>20</v>
      </c>
      <c r="E427" s="15" t="s">
        <v>19</v>
      </c>
      <c r="F427" s="3" t="n">
        <v>0.298611111111111</v>
      </c>
      <c r="G427" s="3" t="n">
        <v>0.368055555555556</v>
      </c>
      <c r="I427" s="1" t="s">
        <v>88</v>
      </c>
      <c r="J427" s="15" t="s">
        <v>35</v>
      </c>
      <c r="K427" s="4" t="n">
        <v>805</v>
      </c>
      <c r="L427" s="4" t="n">
        <v>7230</v>
      </c>
      <c r="M427" s="5" t="n">
        <v>8.98136645962733</v>
      </c>
    </row>
    <row r="428" customFormat="false" ht="13.5" hidden="false" customHeight="false" outlineLevel="0" collapsed="false">
      <c r="A428" s="1" t="s">
        <v>44</v>
      </c>
      <c r="B428" s="1" t="s">
        <v>18</v>
      </c>
      <c r="C428" s="2" t="n">
        <v>1905</v>
      </c>
      <c r="D428" s="15" t="s">
        <v>20</v>
      </c>
      <c r="E428" s="15" t="s">
        <v>19</v>
      </c>
      <c r="F428" s="3" t="n">
        <v>0.298611111111111</v>
      </c>
      <c r="G428" s="3" t="n">
        <v>0.368055555555556</v>
      </c>
      <c r="I428" s="1" t="s">
        <v>78</v>
      </c>
      <c r="J428" s="15" t="s">
        <v>22</v>
      </c>
      <c r="K428" s="4" t="n">
        <v>1742</v>
      </c>
      <c r="L428" s="4" t="n">
        <v>20630</v>
      </c>
      <c r="M428" s="5" t="n">
        <v>11.8427095292767</v>
      </c>
    </row>
    <row r="429" customFormat="false" ht="13.5" hidden="false" customHeight="false" outlineLevel="0" collapsed="false">
      <c r="A429" s="1" t="s">
        <v>44</v>
      </c>
      <c r="B429" s="1" t="s">
        <v>18</v>
      </c>
      <c r="C429" s="2" t="n">
        <v>1911</v>
      </c>
      <c r="D429" s="15" t="s">
        <v>20</v>
      </c>
      <c r="E429" s="15" t="s">
        <v>19</v>
      </c>
      <c r="F429" s="3" t="n">
        <v>0.395833333333333</v>
      </c>
      <c r="G429" s="3" t="n">
        <v>0.46875</v>
      </c>
      <c r="I429" s="1" t="s">
        <v>89</v>
      </c>
      <c r="J429" s="15" t="s">
        <v>35</v>
      </c>
      <c r="K429" s="4" t="n">
        <v>805</v>
      </c>
      <c r="L429" s="4" t="n">
        <v>7230</v>
      </c>
      <c r="M429" s="5" t="n">
        <v>8.98136645962733</v>
      </c>
    </row>
    <row r="430" customFormat="false" ht="13.5" hidden="false" customHeight="false" outlineLevel="0" collapsed="false">
      <c r="A430" s="1" t="s">
        <v>44</v>
      </c>
      <c r="B430" s="1" t="s">
        <v>18</v>
      </c>
      <c r="C430" s="2" t="n">
        <v>1918</v>
      </c>
      <c r="D430" s="15" t="s">
        <v>20</v>
      </c>
      <c r="E430" s="15" t="s">
        <v>19</v>
      </c>
      <c r="F430" s="3" t="n">
        <v>0.395833333333333</v>
      </c>
      <c r="G430" s="3" t="n">
        <v>0.46875</v>
      </c>
      <c r="I430" s="1" t="s">
        <v>79</v>
      </c>
      <c r="J430" s="15" t="s">
        <v>22</v>
      </c>
      <c r="K430" s="4" t="n">
        <v>1742</v>
      </c>
      <c r="L430" s="4" t="n">
        <v>20630</v>
      </c>
      <c r="M430" s="5" t="n">
        <v>11.8427095292767</v>
      </c>
    </row>
    <row r="431" customFormat="false" ht="13.5" hidden="false" customHeight="false" outlineLevel="0" collapsed="false">
      <c r="A431" s="1" t="s">
        <v>44</v>
      </c>
      <c r="B431" s="1" t="s">
        <v>18</v>
      </c>
      <c r="C431" s="2" t="n">
        <v>1924</v>
      </c>
      <c r="D431" s="15" t="s">
        <v>20</v>
      </c>
      <c r="E431" s="15" t="s">
        <v>19</v>
      </c>
      <c r="F431" s="3" t="n">
        <v>0.4375</v>
      </c>
      <c r="G431" s="3" t="n">
        <v>0.510416666666667</v>
      </c>
      <c r="I431" s="1" t="s">
        <v>90</v>
      </c>
      <c r="J431" s="15" t="s">
        <v>35</v>
      </c>
      <c r="K431" s="4" t="n">
        <v>805</v>
      </c>
      <c r="L431" s="4" t="n">
        <v>7230</v>
      </c>
      <c r="M431" s="5" t="n">
        <v>8.98136645962733</v>
      </c>
    </row>
    <row r="432" customFormat="false" ht="13.5" hidden="false" customHeight="false" outlineLevel="0" collapsed="false">
      <c r="A432" s="1" t="s">
        <v>44</v>
      </c>
      <c r="B432" s="1" t="s">
        <v>18</v>
      </c>
      <c r="C432" s="2" t="n">
        <v>1931</v>
      </c>
      <c r="D432" s="15" t="s">
        <v>20</v>
      </c>
      <c r="E432" s="15" t="s">
        <v>19</v>
      </c>
      <c r="F432" s="3" t="n">
        <v>0.4375</v>
      </c>
      <c r="G432" s="3" t="n">
        <v>0.510416666666667</v>
      </c>
      <c r="I432" s="1" t="s">
        <v>80</v>
      </c>
      <c r="J432" s="15" t="s">
        <v>22</v>
      </c>
      <c r="K432" s="4" t="n">
        <v>1742</v>
      </c>
      <c r="L432" s="4" t="n">
        <v>20630</v>
      </c>
      <c r="M432" s="5" t="n">
        <v>11.8427095292767</v>
      </c>
    </row>
    <row r="433" customFormat="false" ht="13.5" hidden="false" customHeight="false" outlineLevel="0" collapsed="false">
      <c r="A433" s="1" t="s">
        <v>44</v>
      </c>
      <c r="B433" s="1" t="s">
        <v>18</v>
      </c>
      <c r="C433" s="2" t="n">
        <v>1940</v>
      </c>
      <c r="D433" s="15" t="s">
        <v>20</v>
      </c>
      <c r="E433" s="15" t="s">
        <v>19</v>
      </c>
      <c r="F433" s="3" t="n">
        <v>0.520833333333333</v>
      </c>
      <c r="G433" s="3" t="n">
        <v>0.59375</v>
      </c>
      <c r="I433" s="1" t="s">
        <v>91</v>
      </c>
      <c r="J433" s="15" t="s">
        <v>35</v>
      </c>
      <c r="K433" s="4" t="n">
        <v>805</v>
      </c>
      <c r="L433" s="4" t="n">
        <v>7230</v>
      </c>
      <c r="M433" s="5" t="n">
        <v>8.98136645962733</v>
      </c>
    </row>
    <row r="434" customFormat="false" ht="13.5" hidden="false" customHeight="false" outlineLevel="0" collapsed="false">
      <c r="A434" s="1" t="s">
        <v>44</v>
      </c>
      <c r="B434" s="1" t="s">
        <v>18</v>
      </c>
      <c r="C434" s="2" t="n">
        <v>1947</v>
      </c>
      <c r="D434" s="15" t="s">
        <v>20</v>
      </c>
      <c r="E434" s="15" t="s">
        <v>19</v>
      </c>
      <c r="F434" s="3" t="n">
        <v>0.520833333333333</v>
      </c>
      <c r="G434" s="3" t="n">
        <v>0.59375</v>
      </c>
      <c r="I434" s="1" t="s">
        <v>81</v>
      </c>
      <c r="J434" s="15" t="s">
        <v>22</v>
      </c>
      <c r="K434" s="4" t="n">
        <v>1742</v>
      </c>
      <c r="L434" s="4" t="n">
        <v>20630</v>
      </c>
      <c r="M434" s="5" t="n">
        <v>11.8427095292767</v>
      </c>
    </row>
    <row r="435" customFormat="false" ht="13.5" hidden="false" customHeight="false" outlineLevel="0" collapsed="false">
      <c r="A435" s="1" t="s">
        <v>44</v>
      </c>
      <c r="B435" s="1" t="s">
        <v>18</v>
      </c>
      <c r="C435" s="2" t="n">
        <v>1986</v>
      </c>
      <c r="D435" s="15" t="s">
        <v>20</v>
      </c>
      <c r="E435" s="15" t="s">
        <v>19</v>
      </c>
      <c r="F435" s="3" t="n">
        <v>0.819444444444445</v>
      </c>
      <c r="G435" s="3" t="n">
        <v>0.895833333333333</v>
      </c>
      <c r="I435" s="1" t="s">
        <v>92</v>
      </c>
      <c r="J435" s="15" t="s">
        <v>35</v>
      </c>
      <c r="K435" s="4" t="n">
        <v>805</v>
      </c>
      <c r="L435" s="4" t="n">
        <v>9330</v>
      </c>
      <c r="M435" s="5" t="n">
        <v>11.5900621118012</v>
      </c>
    </row>
    <row r="436" customFormat="false" ht="13.5" hidden="false" customHeight="false" outlineLevel="0" collapsed="false">
      <c r="A436" s="1" t="s">
        <v>44</v>
      </c>
      <c r="B436" s="1" t="s">
        <v>18</v>
      </c>
      <c r="C436" s="2" t="n">
        <v>1993</v>
      </c>
      <c r="D436" s="15" t="s">
        <v>20</v>
      </c>
      <c r="E436" s="15" t="s">
        <v>19</v>
      </c>
      <c r="F436" s="3" t="n">
        <v>0.819444444444445</v>
      </c>
      <c r="G436" s="3" t="n">
        <v>0.895833333333333</v>
      </c>
      <c r="I436" s="1" t="s">
        <v>85</v>
      </c>
      <c r="J436" s="15" t="s">
        <v>22</v>
      </c>
      <c r="K436" s="4" t="n">
        <v>1742</v>
      </c>
      <c r="L436" s="4" t="n">
        <v>20630</v>
      </c>
      <c r="M436" s="5" t="n">
        <v>11.8427095292767</v>
      </c>
    </row>
    <row r="437" customFormat="false" ht="13.5" hidden="false" customHeight="false" outlineLevel="0" collapsed="false">
      <c r="A437" s="1" t="s">
        <v>44</v>
      </c>
      <c r="B437" s="1" t="s">
        <v>18</v>
      </c>
      <c r="C437" s="2" t="n">
        <v>2312</v>
      </c>
      <c r="D437" s="15" t="s">
        <v>30</v>
      </c>
      <c r="E437" s="15" t="s">
        <v>19</v>
      </c>
      <c r="F437" s="3" t="n">
        <v>0.572916666666667</v>
      </c>
      <c r="G437" s="3" t="n">
        <v>0.65625</v>
      </c>
      <c r="I437" s="1" t="s">
        <v>86</v>
      </c>
      <c r="J437" s="15" t="s">
        <v>22</v>
      </c>
      <c r="K437" s="4" t="n">
        <v>2242</v>
      </c>
      <c r="L437" s="4" t="n">
        <v>26410</v>
      </c>
      <c r="M437" s="5" t="n">
        <v>11.7796610169492</v>
      </c>
    </row>
    <row r="438" customFormat="false" ht="13.5" hidden="false" customHeight="false" outlineLevel="0" collapsed="false">
      <c r="A438" s="1" t="s">
        <v>45</v>
      </c>
      <c r="B438" s="1" t="s">
        <v>18</v>
      </c>
      <c r="C438" s="2" t="n">
        <v>504</v>
      </c>
      <c r="D438" s="15" t="s">
        <v>33</v>
      </c>
      <c r="E438" s="15" t="s">
        <v>19</v>
      </c>
      <c r="F438" s="3" t="n">
        <v>0.59375</v>
      </c>
      <c r="G438" s="3" t="n">
        <v>0.697916666666667</v>
      </c>
      <c r="I438" s="1" t="s">
        <v>87</v>
      </c>
      <c r="J438" s="15" t="s">
        <v>35</v>
      </c>
      <c r="K438" s="4" t="n">
        <v>1323</v>
      </c>
      <c r="L438" s="4" t="n">
        <v>13780</v>
      </c>
      <c r="M438" s="5" t="n">
        <v>10.4157218442933</v>
      </c>
    </row>
    <row r="439" customFormat="false" ht="13.5" hidden="false" customHeight="false" outlineLevel="0" collapsed="false">
      <c r="A439" s="1" t="s">
        <v>45</v>
      </c>
      <c r="B439" s="1" t="s">
        <v>18</v>
      </c>
      <c r="C439" s="2" t="n">
        <v>1883</v>
      </c>
      <c r="D439" s="15" t="s">
        <v>20</v>
      </c>
      <c r="E439" s="15" t="s">
        <v>19</v>
      </c>
      <c r="F439" s="3" t="n">
        <v>0.298611111111111</v>
      </c>
      <c r="G439" s="3" t="n">
        <v>0.368055555555556</v>
      </c>
      <c r="I439" s="1" t="s">
        <v>88</v>
      </c>
      <c r="J439" s="15" t="s">
        <v>35</v>
      </c>
      <c r="K439" s="4" t="n">
        <v>805</v>
      </c>
      <c r="L439" s="4" t="n">
        <v>9430</v>
      </c>
      <c r="M439" s="5" t="n">
        <v>11.7142857142857</v>
      </c>
    </row>
    <row r="440" customFormat="false" ht="13.5" hidden="false" customHeight="false" outlineLevel="0" collapsed="false">
      <c r="A440" s="1" t="s">
        <v>45</v>
      </c>
      <c r="B440" s="1" t="s">
        <v>18</v>
      </c>
      <c r="C440" s="2" t="n">
        <v>1890</v>
      </c>
      <c r="D440" s="15" t="s">
        <v>20</v>
      </c>
      <c r="E440" s="15" t="s">
        <v>19</v>
      </c>
      <c r="F440" s="3" t="n">
        <v>0.298611111111111</v>
      </c>
      <c r="G440" s="3" t="n">
        <v>0.368055555555556</v>
      </c>
      <c r="I440" s="1" t="s">
        <v>78</v>
      </c>
      <c r="J440" s="15" t="s">
        <v>22</v>
      </c>
      <c r="K440" s="4" t="n">
        <v>1742</v>
      </c>
      <c r="L440" s="4" t="n">
        <v>20630</v>
      </c>
      <c r="M440" s="5" t="n">
        <v>11.8427095292767</v>
      </c>
    </row>
    <row r="441" customFormat="false" ht="13.5" hidden="false" customHeight="false" outlineLevel="0" collapsed="false">
      <c r="A441" s="1" t="s">
        <v>45</v>
      </c>
      <c r="B441" s="1" t="s">
        <v>18</v>
      </c>
      <c r="C441" s="2" t="n">
        <v>1896</v>
      </c>
      <c r="D441" s="15" t="s">
        <v>20</v>
      </c>
      <c r="E441" s="15" t="s">
        <v>19</v>
      </c>
      <c r="F441" s="3" t="n">
        <v>0.395833333333333</v>
      </c>
      <c r="G441" s="3" t="n">
        <v>0.46875</v>
      </c>
      <c r="I441" s="1" t="s">
        <v>89</v>
      </c>
      <c r="J441" s="15" t="s">
        <v>35</v>
      </c>
      <c r="K441" s="4" t="n">
        <v>805</v>
      </c>
      <c r="L441" s="4" t="n">
        <v>9430</v>
      </c>
      <c r="M441" s="5" t="n">
        <v>11.7142857142857</v>
      </c>
    </row>
    <row r="442" customFormat="false" ht="13.5" hidden="false" customHeight="false" outlineLevel="0" collapsed="false">
      <c r="A442" s="1" t="s">
        <v>45</v>
      </c>
      <c r="B442" s="1" t="s">
        <v>18</v>
      </c>
      <c r="C442" s="2" t="n">
        <v>1903</v>
      </c>
      <c r="D442" s="15" t="s">
        <v>20</v>
      </c>
      <c r="E442" s="15" t="s">
        <v>19</v>
      </c>
      <c r="F442" s="3" t="n">
        <v>0.395833333333333</v>
      </c>
      <c r="G442" s="3" t="n">
        <v>0.46875</v>
      </c>
      <c r="I442" s="1" t="s">
        <v>79</v>
      </c>
      <c r="J442" s="15" t="s">
        <v>22</v>
      </c>
      <c r="K442" s="4" t="n">
        <v>1742</v>
      </c>
      <c r="L442" s="4" t="n">
        <v>20630</v>
      </c>
      <c r="M442" s="5" t="n">
        <v>11.8427095292767</v>
      </c>
    </row>
    <row r="443" customFormat="false" ht="13.5" hidden="false" customHeight="false" outlineLevel="0" collapsed="false">
      <c r="A443" s="1" t="s">
        <v>45</v>
      </c>
      <c r="B443" s="1" t="s">
        <v>18</v>
      </c>
      <c r="C443" s="2" t="n">
        <v>1909</v>
      </c>
      <c r="D443" s="15" t="s">
        <v>20</v>
      </c>
      <c r="E443" s="15" t="s">
        <v>19</v>
      </c>
      <c r="F443" s="3" t="n">
        <v>0.4375</v>
      </c>
      <c r="G443" s="3" t="n">
        <v>0.510416666666667</v>
      </c>
      <c r="I443" s="1" t="s">
        <v>90</v>
      </c>
      <c r="J443" s="15" t="s">
        <v>35</v>
      </c>
      <c r="K443" s="4" t="n">
        <v>805</v>
      </c>
      <c r="L443" s="4" t="n">
        <v>9430</v>
      </c>
      <c r="M443" s="5" t="n">
        <v>11.7142857142857</v>
      </c>
    </row>
    <row r="444" customFormat="false" ht="13.5" hidden="false" customHeight="false" outlineLevel="0" collapsed="false">
      <c r="A444" s="1" t="s">
        <v>45</v>
      </c>
      <c r="B444" s="1" t="s">
        <v>18</v>
      </c>
      <c r="C444" s="2" t="n">
        <v>1916</v>
      </c>
      <c r="D444" s="15" t="s">
        <v>20</v>
      </c>
      <c r="E444" s="15" t="s">
        <v>19</v>
      </c>
      <c r="F444" s="3" t="n">
        <v>0.4375</v>
      </c>
      <c r="G444" s="3" t="n">
        <v>0.510416666666667</v>
      </c>
      <c r="I444" s="1" t="s">
        <v>80</v>
      </c>
      <c r="J444" s="15" t="s">
        <v>22</v>
      </c>
      <c r="K444" s="4" t="n">
        <v>1742</v>
      </c>
      <c r="L444" s="4" t="n">
        <v>20630</v>
      </c>
      <c r="M444" s="5" t="n">
        <v>11.8427095292767</v>
      </c>
    </row>
    <row r="445" customFormat="false" ht="13.5" hidden="false" customHeight="false" outlineLevel="0" collapsed="false">
      <c r="A445" s="1" t="s">
        <v>45</v>
      </c>
      <c r="B445" s="1" t="s">
        <v>18</v>
      </c>
      <c r="C445" s="2" t="n">
        <v>1923</v>
      </c>
      <c r="D445" s="15" t="s">
        <v>20</v>
      </c>
      <c r="E445" s="15" t="s">
        <v>19</v>
      </c>
      <c r="F445" s="3" t="n">
        <v>0.520833333333333</v>
      </c>
      <c r="G445" s="3" t="n">
        <v>0.59375</v>
      </c>
      <c r="I445" s="1" t="s">
        <v>91</v>
      </c>
      <c r="J445" s="15" t="s">
        <v>35</v>
      </c>
      <c r="K445" s="4" t="n">
        <v>805</v>
      </c>
      <c r="L445" s="4" t="n">
        <v>9430</v>
      </c>
      <c r="M445" s="5" t="n">
        <v>11.7142857142857</v>
      </c>
    </row>
    <row r="446" customFormat="false" ht="13.5" hidden="false" customHeight="false" outlineLevel="0" collapsed="false">
      <c r="A446" s="1" t="s">
        <v>45</v>
      </c>
      <c r="B446" s="1" t="s">
        <v>18</v>
      </c>
      <c r="C446" s="2" t="n">
        <v>1930</v>
      </c>
      <c r="D446" s="15" t="s">
        <v>20</v>
      </c>
      <c r="E446" s="15" t="s">
        <v>19</v>
      </c>
      <c r="F446" s="3" t="n">
        <v>0.520833333333333</v>
      </c>
      <c r="G446" s="3" t="n">
        <v>0.59375</v>
      </c>
      <c r="I446" s="1" t="s">
        <v>81</v>
      </c>
      <c r="J446" s="15" t="s">
        <v>22</v>
      </c>
      <c r="K446" s="4" t="n">
        <v>1742</v>
      </c>
      <c r="L446" s="4" t="n">
        <v>20630</v>
      </c>
      <c r="M446" s="5" t="n">
        <v>11.8427095292767</v>
      </c>
    </row>
    <row r="447" customFormat="false" ht="13.5" hidden="false" customHeight="false" outlineLevel="0" collapsed="false">
      <c r="A447" s="1" t="s">
        <v>45</v>
      </c>
      <c r="B447" s="1" t="s">
        <v>18</v>
      </c>
      <c r="C447" s="2" t="n">
        <v>1976</v>
      </c>
      <c r="D447" s="15" t="s">
        <v>20</v>
      </c>
      <c r="E447" s="15" t="s">
        <v>19</v>
      </c>
      <c r="F447" s="3" t="n">
        <v>0.819444444444445</v>
      </c>
      <c r="G447" s="3" t="n">
        <v>0.895833333333333</v>
      </c>
      <c r="I447" s="1" t="s">
        <v>85</v>
      </c>
      <c r="J447" s="15" t="s">
        <v>22</v>
      </c>
      <c r="K447" s="4" t="n">
        <v>1742</v>
      </c>
      <c r="L447" s="4" t="n">
        <v>20630</v>
      </c>
      <c r="M447" s="5" t="n">
        <v>11.8427095292767</v>
      </c>
    </row>
    <row r="448" customFormat="false" ht="13.5" hidden="false" customHeight="false" outlineLevel="0" collapsed="false">
      <c r="A448" s="1" t="s">
        <v>45</v>
      </c>
      <c r="B448" s="1" t="s">
        <v>18</v>
      </c>
      <c r="C448" s="2" t="n">
        <v>2288</v>
      </c>
      <c r="D448" s="15" t="s">
        <v>30</v>
      </c>
      <c r="E448" s="15" t="s">
        <v>19</v>
      </c>
      <c r="F448" s="3" t="n">
        <v>0.572916666666667</v>
      </c>
      <c r="G448" s="3" t="n">
        <v>0.65625</v>
      </c>
      <c r="I448" s="1" t="s">
        <v>86</v>
      </c>
      <c r="J448" s="15" t="s">
        <v>22</v>
      </c>
      <c r="K448" s="4" t="n">
        <v>2242</v>
      </c>
      <c r="L448" s="4" t="n">
        <v>26410</v>
      </c>
      <c r="M448" s="5" t="n">
        <v>11.7796610169492</v>
      </c>
    </row>
    <row r="449" customFormat="false" ht="13.5" hidden="false" customHeight="false" outlineLevel="0" collapsed="false">
      <c r="A449" s="1" t="s">
        <v>46</v>
      </c>
      <c r="B449" s="1" t="s">
        <v>18</v>
      </c>
      <c r="C449" s="2" t="n">
        <v>492</v>
      </c>
      <c r="D449" s="15" t="s">
        <v>33</v>
      </c>
      <c r="E449" s="15" t="s">
        <v>19</v>
      </c>
      <c r="F449" s="3" t="n">
        <v>0.59375</v>
      </c>
      <c r="G449" s="3" t="n">
        <v>0.697916666666667</v>
      </c>
      <c r="I449" s="1" t="s">
        <v>87</v>
      </c>
      <c r="J449" s="15" t="s">
        <v>35</v>
      </c>
      <c r="K449" s="4" t="n">
        <v>1323</v>
      </c>
      <c r="L449" s="4" t="n">
        <v>14480</v>
      </c>
      <c r="M449" s="5" t="n">
        <v>10.9448223733938</v>
      </c>
    </row>
    <row r="450" customFormat="false" ht="13.5" hidden="false" customHeight="false" outlineLevel="0" collapsed="false">
      <c r="A450" s="1" t="s">
        <v>46</v>
      </c>
      <c r="B450" s="1" t="s">
        <v>18</v>
      </c>
      <c r="C450" s="2" t="n">
        <v>1886</v>
      </c>
      <c r="D450" s="15" t="s">
        <v>20</v>
      </c>
      <c r="E450" s="15" t="s">
        <v>19</v>
      </c>
      <c r="F450" s="3" t="n">
        <v>0.298611111111111</v>
      </c>
      <c r="G450" s="3" t="n">
        <v>0.368055555555556</v>
      </c>
      <c r="I450" s="1" t="s">
        <v>78</v>
      </c>
      <c r="J450" s="15" t="s">
        <v>22</v>
      </c>
      <c r="K450" s="4" t="n">
        <v>1742</v>
      </c>
      <c r="L450" s="4" t="n">
        <v>20630</v>
      </c>
      <c r="M450" s="5" t="n">
        <v>11.8427095292767</v>
      </c>
    </row>
    <row r="451" customFormat="false" ht="13.5" hidden="false" customHeight="false" outlineLevel="0" collapsed="false">
      <c r="A451" s="1" t="s">
        <v>46</v>
      </c>
      <c r="B451" s="1" t="s">
        <v>18</v>
      </c>
      <c r="C451" s="2" t="n">
        <v>1899</v>
      </c>
      <c r="D451" s="15" t="s">
        <v>20</v>
      </c>
      <c r="E451" s="15" t="s">
        <v>19</v>
      </c>
      <c r="F451" s="3" t="n">
        <v>0.395833333333333</v>
      </c>
      <c r="G451" s="3" t="n">
        <v>0.46875</v>
      </c>
      <c r="I451" s="1" t="s">
        <v>79</v>
      </c>
      <c r="J451" s="15" t="s">
        <v>22</v>
      </c>
      <c r="K451" s="4" t="n">
        <v>1742</v>
      </c>
      <c r="L451" s="4" t="n">
        <v>20630</v>
      </c>
      <c r="M451" s="5" t="n">
        <v>11.8427095292767</v>
      </c>
    </row>
    <row r="452" customFormat="false" ht="13.5" hidden="false" customHeight="false" outlineLevel="0" collapsed="false">
      <c r="A452" s="1" t="s">
        <v>46</v>
      </c>
      <c r="B452" s="1" t="s">
        <v>18</v>
      </c>
      <c r="C452" s="2" t="n">
        <v>1912</v>
      </c>
      <c r="D452" s="15" t="s">
        <v>20</v>
      </c>
      <c r="E452" s="15" t="s">
        <v>19</v>
      </c>
      <c r="F452" s="3" t="n">
        <v>0.4375</v>
      </c>
      <c r="G452" s="3" t="n">
        <v>0.510416666666667</v>
      </c>
      <c r="I452" s="1" t="s">
        <v>80</v>
      </c>
      <c r="J452" s="15" t="s">
        <v>22</v>
      </c>
      <c r="K452" s="4" t="n">
        <v>1742</v>
      </c>
      <c r="L452" s="4" t="n">
        <v>20630</v>
      </c>
      <c r="M452" s="5" t="n">
        <v>11.8427095292767</v>
      </c>
    </row>
    <row r="453" customFormat="false" ht="13.5" hidden="false" customHeight="false" outlineLevel="0" collapsed="false">
      <c r="A453" s="1" t="s">
        <v>46</v>
      </c>
      <c r="B453" s="1" t="s">
        <v>18</v>
      </c>
      <c r="C453" s="2" t="n">
        <v>1927</v>
      </c>
      <c r="D453" s="15" t="s">
        <v>20</v>
      </c>
      <c r="E453" s="15" t="s">
        <v>19</v>
      </c>
      <c r="F453" s="3" t="n">
        <v>0.520833333333333</v>
      </c>
      <c r="G453" s="3" t="n">
        <v>0.59375</v>
      </c>
      <c r="I453" s="1" t="s">
        <v>81</v>
      </c>
      <c r="J453" s="15" t="s">
        <v>22</v>
      </c>
      <c r="K453" s="4" t="n">
        <v>1742</v>
      </c>
      <c r="L453" s="4" t="n">
        <v>20630</v>
      </c>
      <c r="M453" s="5" t="n">
        <v>11.8427095292767</v>
      </c>
    </row>
    <row r="454" customFormat="false" ht="13.5" hidden="false" customHeight="false" outlineLevel="0" collapsed="false">
      <c r="A454" s="1" t="s">
        <v>46</v>
      </c>
      <c r="B454" s="1" t="s">
        <v>18</v>
      </c>
      <c r="C454" s="2" t="n">
        <v>1971</v>
      </c>
      <c r="D454" s="15" t="s">
        <v>20</v>
      </c>
      <c r="E454" s="15" t="s">
        <v>19</v>
      </c>
      <c r="F454" s="3" t="n">
        <v>0.819444444444445</v>
      </c>
      <c r="G454" s="3" t="n">
        <v>0.895833333333333</v>
      </c>
      <c r="I454" s="1" t="s">
        <v>85</v>
      </c>
      <c r="J454" s="15" t="s">
        <v>22</v>
      </c>
      <c r="K454" s="4" t="n">
        <v>1742</v>
      </c>
      <c r="L454" s="4" t="n">
        <v>20630</v>
      </c>
      <c r="M454" s="5" t="n">
        <v>11.8427095292767</v>
      </c>
    </row>
    <row r="455" customFormat="false" ht="13.5" hidden="false" customHeight="false" outlineLevel="0" collapsed="false">
      <c r="A455" s="1" t="s">
        <v>47</v>
      </c>
      <c r="B455" s="1" t="s">
        <v>18</v>
      </c>
      <c r="C455" s="2" t="n">
        <v>498</v>
      </c>
      <c r="D455" s="15" t="s">
        <v>33</v>
      </c>
      <c r="E455" s="15" t="s">
        <v>19</v>
      </c>
      <c r="F455" s="3" t="n">
        <v>0.59375</v>
      </c>
      <c r="G455" s="3" t="n">
        <v>0.697916666666667</v>
      </c>
      <c r="I455" s="1" t="s">
        <v>87</v>
      </c>
      <c r="J455" s="15" t="s">
        <v>35</v>
      </c>
      <c r="K455" s="4" t="n">
        <v>1323</v>
      </c>
      <c r="L455" s="4" t="n">
        <v>14480</v>
      </c>
      <c r="M455" s="5" t="n">
        <v>10.9448223733938</v>
      </c>
    </row>
    <row r="456" customFormat="false" ht="13.5" hidden="false" customHeight="false" outlineLevel="0" collapsed="false">
      <c r="A456" s="1" t="s">
        <v>47</v>
      </c>
      <c r="B456" s="1" t="s">
        <v>18</v>
      </c>
      <c r="C456" s="2" t="n">
        <v>1860</v>
      </c>
      <c r="D456" s="15" t="s">
        <v>20</v>
      </c>
      <c r="E456" s="15" t="s">
        <v>19</v>
      </c>
      <c r="F456" s="3" t="n">
        <v>0.298611111111111</v>
      </c>
      <c r="G456" s="3" t="n">
        <v>0.368055555555556</v>
      </c>
      <c r="I456" s="1" t="s">
        <v>78</v>
      </c>
      <c r="J456" s="15" t="s">
        <v>22</v>
      </c>
      <c r="K456" s="4" t="n">
        <v>1742</v>
      </c>
      <c r="L456" s="4" t="n">
        <v>20630</v>
      </c>
      <c r="M456" s="5" t="n">
        <v>11.8427095292767</v>
      </c>
    </row>
    <row r="457" customFormat="false" ht="13.5" hidden="false" customHeight="false" outlineLevel="0" collapsed="false">
      <c r="A457" s="1" t="s">
        <v>47</v>
      </c>
      <c r="B457" s="1" t="s">
        <v>18</v>
      </c>
      <c r="C457" s="2" t="n">
        <v>1873</v>
      </c>
      <c r="D457" s="15" t="s">
        <v>20</v>
      </c>
      <c r="E457" s="15" t="s">
        <v>19</v>
      </c>
      <c r="F457" s="3" t="n">
        <v>0.395833333333333</v>
      </c>
      <c r="G457" s="3" t="n">
        <v>0.46875</v>
      </c>
      <c r="I457" s="1" t="s">
        <v>79</v>
      </c>
      <c r="J457" s="15" t="s">
        <v>22</v>
      </c>
      <c r="K457" s="4" t="n">
        <v>1742</v>
      </c>
      <c r="L457" s="4" t="n">
        <v>20630</v>
      </c>
      <c r="M457" s="5" t="n">
        <v>11.8427095292767</v>
      </c>
    </row>
    <row r="458" customFormat="false" ht="13.5" hidden="false" customHeight="false" outlineLevel="0" collapsed="false">
      <c r="A458" s="1" t="s">
        <v>47</v>
      </c>
      <c r="B458" s="1" t="s">
        <v>18</v>
      </c>
      <c r="C458" s="2" t="n">
        <v>1886</v>
      </c>
      <c r="D458" s="15" t="s">
        <v>20</v>
      </c>
      <c r="E458" s="15" t="s">
        <v>19</v>
      </c>
      <c r="F458" s="3" t="n">
        <v>0.4375</v>
      </c>
      <c r="G458" s="3" t="n">
        <v>0.510416666666667</v>
      </c>
      <c r="I458" s="1" t="s">
        <v>80</v>
      </c>
      <c r="J458" s="15" t="s">
        <v>22</v>
      </c>
      <c r="K458" s="4" t="n">
        <v>1742</v>
      </c>
      <c r="L458" s="4" t="n">
        <v>20630</v>
      </c>
      <c r="M458" s="5" t="n">
        <v>11.8427095292767</v>
      </c>
    </row>
    <row r="459" customFormat="false" ht="13.5" hidden="false" customHeight="false" outlineLevel="0" collapsed="false">
      <c r="A459" s="1" t="s">
        <v>47</v>
      </c>
      <c r="B459" s="1" t="s">
        <v>18</v>
      </c>
      <c r="C459" s="2" t="n">
        <v>1902</v>
      </c>
      <c r="D459" s="15" t="s">
        <v>20</v>
      </c>
      <c r="E459" s="15" t="s">
        <v>19</v>
      </c>
      <c r="F459" s="3" t="n">
        <v>0.520833333333333</v>
      </c>
      <c r="G459" s="3" t="n">
        <v>0.59375</v>
      </c>
      <c r="I459" s="1" t="s">
        <v>81</v>
      </c>
      <c r="J459" s="15" t="s">
        <v>22</v>
      </c>
      <c r="K459" s="4" t="n">
        <v>1742</v>
      </c>
      <c r="L459" s="4" t="n">
        <v>20630</v>
      </c>
      <c r="M459" s="5" t="n">
        <v>11.8427095292767</v>
      </c>
    </row>
    <row r="460" customFormat="false" ht="13.5" hidden="false" customHeight="false" outlineLevel="0" collapsed="false">
      <c r="A460" s="1" t="s">
        <v>47</v>
      </c>
      <c r="B460" s="1" t="s">
        <v>18</v>
      </c>
      <c r="C460" s="2" t="n">
        <v>1948</v>
      </c>
      <c r="D460" s="15" t="s">
        <v>20</v>
      </c>
      <c r="E460" s="15" t="s">
        <v>19</v>
      </c>
      <c r="F460" s="3" t="n">
        <v>0.819444444444445</v>
      </c>
      <c r="G460" s="3" t="n">
        <v>0.895833333333333</v>
      </c>
      <c r="I460" s="1" t="s">
        <v>85</v>
      </c>
      <c r="J460" s="15" t="s">
        <v>22</v>
      </c>
      <c r="K460" s="4" t="n">
        <v>1742</v>
      </c>
      <c r="L460" s="4" t="n">
        <v>20630</v>
      </c>
      <c r="M460" s="5" t="n">
        <v>11.8427095292767</v>
      </c>
    </row>
    <row r="461" customFormat="false" ht="13.5" hidden="false" customHeight="false" outlineLevel="0" collapsed="false">
      <c r="A461" s="1" t="s">
        <v>48</v>
      </c>
      <c r="B461" s="1" t="s">
        <v>18</v>
      </c>
      <c r="C461" s="2" t="n">
        <v>495</v>
      </c>
      <c r="D461" s="15" t="s">
        <v>33</v>
      </c>
      <c r="E461" s="15" t="s">
        <v>19</v>
      </c>
      <c r="F461" s="3" t="n">
        <v>0.59375</v>
      </c>
      <c r="G461" s="3" t="n">
        <v>0.697916666666667</v>
      </c>
      <c r="I461" s="1" t="s">
        <v>87</v>
      </c>
      <c r="J461" s="15" t="s">
        <v>35</v>
      </c>
      <c r="K461" s="4" t="n">
        <v>1323</v>
      </c>
      <c r="L461" s="4" t="n">
        <v>13780</v>
      </c>
      <c r="M461" s="5" t="n">
        <v>10.4157218442933</v>
      </c>
    </row>
    <row r="462" customFormat="false" ht="13.5" hidden="false" customHeight="false" outlineLevel="0" collapsed="false">
      <c r="A462" s="1" t="s">
        <v>48</v>
      </c>
      <c r="B462" s="1" t="s">
        <v>18</v>
      </c>
      <c r="C462" s="2" t="n">
        <v>1872</v>
      </c>
      <c r="D462" s="15" t="s">
        <v>20</v>
      </c>
      <c r="E462" s="15" t="s">
        <v>19</v>
      </c>
      <c r="F462" s="3" t="n">
        <v>0.298611111111111</v>
      </c>
      <c r="G462" s="3" t="n">
        <v>0.368055555555556</v>
      </c>
      <c r="I462" s="1" t="s">
        <v>88</v>
      </c>
      <c r="J462" s="15" t="s">
        <v>35</v>
      </c>
      <c r="K462" s="4" t="n">
        <v>805</v>
      </c>
      <c r="L462" s="4" t="n">
        <v>7230</v>
      </c>
      <c r="M462" s="5" t="n">
        <v>8.98136645962733</v>
      </c>
    </row>
    <row r="463" customFormat="false" ht="13.5" hidden="false" customHeight="false" outlineLevel="0" collapsed="false">
      <c r="A463" s="1" t="s">
        <v>48</v>
      </c>
      <c r="B463" s="1" t="s">
        <v>18</v>
      </c>
      <c r="C463" s="2" t="n">
        <v>1879</v>
      </c>
      <c r="D463" s="15" t="s">
        <v>20</v>
      </c>
      <c r="E463" s="15" t="s">
        <v>19</v>
      </c>
      <c r="F463" s="3" t="n">
        <v>0.298611111111111</v>
      </c>
      <c r="G463" s="3" t="n">
        <v>0.368055555555556</v>
      </c>
      <c r="I463" s="1" t="s">
        <v>78</v>
      </c>
      <c r="J463" s="15" t="s">
        <v>22</v>
      </c>
      <c r="K463" s="4" t="n">
        <v>1742</v>
      </c>
      <c r="L463" s="4" t="n">
        <v>20630</v>
      </c>
      <c r="M463" s="5" t="n">
        <v>11.8427095292767</v>
      </c>
    </row>
    <row r="464" customFormat="false" ht="13.5" hidden="false" customHeight="false" outlineLevel="0" collapsed="false">
      <c r="A464" s="1" t="s">
        <v>48</v>
      </c>
      <c r="B464" s="1" t="s">
        <v>18</v>
      </c>
      <c r="C464" s="2" t="n">
        <v>1885</v>
      </c>
      <c r="D464" s="15" t="s">
        <v>20</v>
      </c>
      <c r="E464" s="15" t="s">
        <v>19</v>
      </c>
      <c r="F464" s="3" t="n">
        <v>0.395833333333333</v>
      </c>
      <c r="G464" s="3" t="n">
        <v>0.46875</v>
      </c>
      <c r="I464" s="1" t="s">
        <v>89</v>
      </c>
      <c r="J464" s="15" t="s">
        <v>35</v>
      </c>
      <c r="K464" s="4" t="n">
        <v>805</v>
      </c>
      <c r="L464" s="4" t="n">
        <v>7230</v>
      </c>
      <c r="M464" s="5" t="n">
        <v>8.98136645962733</v>
      </c>
    </row>
    <row r="465" customFormat="false" ht="13.5" hidden="false" customHeight="false" outlineLevel="0" collapsed="false">
      <c r="A465" s="1" t="s">
        <v>48</v>
      </c>
      <c r="B465" s="1" t="s">
        <v>18</v>
      </c>
      <c r="C465" s="2" t="n">
        <v>1892</v>
      </c>
      <c r="D465" s="15" t="s">
        <v>20</v>
      </c>
      <c r="E465" s="15" t="s">
        <v>19</v>
      </c>
      <c r="F465" s="3" t="n">
        <v>0.395833333333333</v>
      </c>
      <c r="G465" s="3" t="n">
        <v>0.46875</v>
      </c>
      <c r="I465" s="1" t="s">
        <v>79</v>
      </c>
      <c r="J465" s="15" t="s">
        <v>22</v>
      </c>
      <c r="K465" s="4" t="n">
        <v>1742</v>
      </c>
      <c r="L465" s="4" t="n">
        <v>20630</v>
      </c>
      <c r="M465" s="5" t="n">
        <v>11.8427095292767</v>
      </c>
    </row>
    <row r="466" customFormat="false" ht="13.5" hidden="false" customHeight="false" outlineLevel="0" collapsed="false">
      <c r="A466" s="1" t="s">
        <v>48</v>
      </c>
      <c r="B466" s="1" t="s">
        <v>18</v>
      </c>
      <c r="C466" s="2" t="n">
        <v>1898</v>
      </c>
      <c r="D466" s="15" t="s">
        <v>20</v>
      </c>
      <c r="E466" s="15" t="s">
        <v>19</v>
      </c>
      <c r="F466" s="3" t="n">
        <v>0.4375</v>
      </c>
      <c r="G466" s="3" t="n">
        <v>0.510416666666667</v>
      </c>
      <c r="I466" s="1" t="s">
        <v>90</v>
      </c>
      <c r="J466" s="15" t="s">
        <v>35</v>
      </c>
      <c r="K466" s="4" t="n">
        <v>805</v>
      </c>
      <c r="L466" s="4" t="n">
        <v>7230</v>
      </c>
      <c r="M466" s="5" t="n">
        <v>8.98136645962733</v>
      </c>
    </row>
    <row r="467" customFormat="false" ht="13.5" hidden="false" customHeight="false" outlineLevel="0" collapsed="false">
      <c r="A467" s="1" t="s">
        <v>48</v>
      </c>
      <c r="B467" s="1" t="s">
        <v>18</v>
      </c>
      <c r="C467" s="2" t="n">
        <v>1905</v>
      </c>
      <c r="D467" s="15" t="s">
        <v>20</v>
      </c>
      <c r="E467" s="15" t="s">
        <v>19</v>
      </c>
      <c r="F467" s="3" t="n">
        <v>0.4375</v>
      </c>
      <c r="G467" s="3" t="n">
        <v>0.510416666666667</v>
      </c>
      <c r="I467" s="1" t="s">
        <v>80</v>
      </c>
      <c r="J467" s="15" t="s">
        <v>22</v>
      </c>
      <c r="K467" s="4" t="n">
        <v>1742</v>
      </c>
      <c r="L467" s="4" t="n">
        <v>20630</v>
      </c>
      <c r="M467" s="5" t="n">
        <v>11.8427095292767</v>
      </c>
    </row>
    <row r="468" customFormat="false" ht="13.5" hidden="false" customHeight="false" outlineLevel="0" collapsed="false">
      <c r="A468" s="1" t="s">
        <v>48</v>
      </c>
      <c r="B468" s="1" t="s">
        <v>18</v>
      </c>
      <c r="C468" s="2" t="n">
        <v>1914</v>
      </c>
      <c r="D468" s="15" t="s">
        <v>20</v>
      </c>
      <c r="E468" s="15" t="s">
        <v>19</v>
      </c>
      <c r="F468" s="3" t="n">
        <v>0.520833333333333</v>
      </c>
      <c r="G468" s="3" t="n">
        <v>0.59375</v>
      </c>
      <c r="I468" s="1" t="s">
        <v>91</v>
      </c>
      <c r="J468" s="15" t="s">
        <v>35</v>
      </c>
      <c r="K468" s="4" t="n">
        <v>805</v>
      </c>
      <c r="L468" s="4" t="n">
        <v>7230</v>
      </c>
      <c r="M468" s="5" t="n">
        <v>8.98136645962733</v>
      </c>
    </row>
    <row r="469" customFormat="false" ht="13.5" hidden="false" customHeight="false" outlineLevel="0" collapsed="false">
      <c r="A469" s="1" t="s">
        <v>48</v>
      </c>
      <c r="B469" s="1" t="s">
        <v>18</v>
      </c>
      <c r="C469" s="2" t="n">
        <v>1921</v>
      </c>
      <c r="D469" s="15" t="s">
        <v>20</v>
      </c>
      <c r="E469" s="15" t="s">
        <v>19</v>
      </c>
      <c r="F469" s="3" t="n">
        <v>0.520833333333333</v>
      </c>
      <c r="G469" s="3" t="n">
        <v>0.59375</v>
      </c>
      <c r="I469" s="1" t="s">
        <v>81</v>
      </c>
      <c r="J469" s="15" t="s">
        <v>22</v>
      </c>
      <c r="K469" s="4" t="n">
        <v>1742</v>
      </c>
      <c r="L469" s="4" t="n">
        <v>20630</v>
      </c>
      <c r="M469" s="5" t="n">
        <v>11.8427095292767</v>
      </c>
    </row>
    <row r="470" customFormat="false" ht="13.5" hidden="false" customHeight="false" outlineLevel="0" collapsed="false">
      <c r="A470" s="1" t="s">
        <v>48</v>
      </c>
      <c r="B470" s="1" t="s">
        <v>18</v>
      </c>
      <c r="C470" s="2" t="n">
        <v>1934</v>
      </c>
      <c r="D470" s="15" t="s">
        <v>20</v>
      </c>
      <c r="E470" s="15" t="s">
        <v>19</v>
      </c>
      <c r="F470" s="3" t="n">
        <v>0.652777777777778</v>
      </c>
      <c r="G470" s="3" t="n">
        <v>0.729166666666667</v>
      </c>
      <c r="I470" s="1" t="s">
        <v>82</v>
      </c>
      <c r="J470" s="15" t="s">
        <v>22</v>
      </c>
      <c r="K470" s="4" t="n">
        <v>1742</v>
      </c>
      <c r="L470" s="4" t="n">
        <v>20630</v>
      </c>
      <c r="M470" s="5" t="n">
        <v>11.8427095292767</v>
      </c>
    </row>
    <row r="471" customFormat="false" ht="13.5" hidden="false" customHeight="false" outlineLevel="0" collapsed="false">
      <c r="A471" s="1" t="s">
        <v>48</v>
      </c>
      <c r="B471" s="1" t="s">
        <v>18</v>
      </c>
      <c r="C471" s="2" t="n">
        <v>1947</v>
      </c>
      <c r="D471" s="15" t="s">
        <v>20</v>
      </c>
      <c r="E471" s="15" t="s">
        <v>19</v>
      </c>
      <c r="F471" s="3" t="n">
        <v>0.743055555555555</v>
      </c>
      <c r="G471" s="3" t="n">
        <v>0.815972222222222</v>
      </c>
      <c r="I471" s="1" t="s">
        <v>83</v>
      </c>
      <c r="J471" s="15" t="s">
        <v>22</v>
      </c>
      <c r="K471" s="4" t="n">
        <v>1742</v>
      </c>
      <c r="L471" s="4" t="n">
        <v>20630</v>
      </c>
      <c r="M471" s="5" t="n">
        <v>11.8427095292767</v>
      </c>
    </row>
    <row r="472" customFormat="false" ht="13.5" hidden="false" customHeight="false" outlineLevel="0" collapsed="false">
      <c r="A472" s="1" t="s">
        <v>48</v>
      </c>
      <c r="B472" s="1" t="s">
        <v>18</v>
      </c>
      <c r="C472" s="2" t="n">
        <v>1960</v>
      </c>
      <c r="D472" s="15" t="s">
        <v>20</v>
      </c>
      <c r="E472" s="15" t="s">
        <v>19</v>
      </c>
      <c r="F472" s="3" t="n">
        <v>0.784722222222222</v>
      </c>
      <c r="G472" s="3" t="n">
        <v>0.854166666666667</v>
      </c>
      <c r="I472" s="1" t="s">
        <v>84</v>
      </c>
      <c r="J472" s="15" t="s">
        <v>22</v>
      </c>
      <c r="K472" s="4" t="n">
        <v>1742</v>
      </c>
      <c r="L472" s="4" t="n">
        <v>20630</v>
      </c>
      <c r="M472" s="5" t="n">
        <v>11.8427095292767</v>
      </c>
    </row>
    <row r="473" customFormat="false" ht="13.5" hidden="false" customHeight="false" outlineLevel="0" collapsed="false">
      <c r="A473" s="1" t="s">
        <v>48</v>
      </c>
      <c r="B473" s="1" t="s">
        <v>18</v>
      </c>
      <c r="C473" s="2" t="n">
        <v>1966</v>
      </c>
      <c r="D473" s="15" t="s">
        <v>20</v>
      </c>
      <c r="E473" s="15" t="s">
        <v>19</v>
      </c>
      <c r="F473" s="3" t="n">
        <v>0.819444444444445</v>
      </c>
      <c r="G473" s="3" t="n">
        <v>0.895833333333333</v>
      </c>
      <c r="I473" s="1" t="s">
        <v>92</v>
      </c>
      <c r="J473" s="15" t="s">
        <v>35</v>
      </c>
      <c r="K473" s="4" t="n">
        <v>805</v>
      </c>
      <c r="L473" s="4" t="n">
        <v>9330</v>
      </c>
      <c r="M473" s="5" t="n">
        <v>11.5900621118012</v>
      </c>
    </row>
    <row r="474" customFormat="false" ht="13.5" hidden="false" customHeight="false" outlineLevel="0" collapsed="false">
      <c r="A474" s="1" t="s">
        <v>48</v>
      </c>
      <c r="B474" s="1" t="s">
        <v>18</v>
      </c>
      <c r="C474" s="2" t="n">
        <v>1973</v>
      </c>
      <c r="D474" s="15" t="s">
        <v>20</v>
      </c>
      <c r="E474" s="15" t="s">
        <v>19</v>
      </c>
      <c r="F474" s="3" t="n">
        <v>0.819444444444445</v>
      </c>
      <c r="G474" s="3" t="n">
        <v>0.895833333333333</v>
      </c>
      <c r="I474" s="1" t="s">
        <v>85</v>
      </c>
      <c r="J474" s="15" t="s">
        <v>22</v>
      </c>
      <c r="K474" s="4" t="n">
        <v>1742</v>
      </c>
      <c r="L474" s="4" t="n">
        <v>20630</v>
      </c>
      <c r="M474" s="5" t="n">
        <v>11.8427095292767</v>
      </c>
    </row>
    <row r="475" customFormat="false" ht="13.5" hidden="false" customHeight="false" outlineLevel="0" collapsed="false">
      <c r="A475" s="1" t="s">
        <v>48</v>
      </c>
      <c r="B475" s="1" t="s">
        <v>18</v>
      </c>
      <c r="C475" s="2" t="n">
        <v>2291</v>
      </c>
      <c r="D475" s="15" t="s">
        <v>30</v>
      </c>
      <c r="E475" s="15" t="s">
        <v>19</v>
      </c>
      <c r="F475" s="3" t="n">
        <v>0.572916666666667</v>
      </c>
      <c r="G475" s="3" t="n">
        <v>0.65625</v>
      </c>
      <c r="I475" s="1" t="s">
        <v>86</v>
      </c>
      <c r="J475" s="15" t="s">
        <v>22</v>
      </c>
      <c r="K475" s="4" t="n">
        <v>2242</v>
      </c>
      <c r="L475" s="4" t="n">
        <v>26410</v>
      </c>
      <c r="M475" s="5" t="n">
        <v>11.7796610169492</v>
      </c>
    </row>
    <row r="476" customFormat="false" ht="13.5" hidden="false" customHeight="false" outlineLevel="0" collapsed="false">
      <c r="A476" s="1" t="s">
        <v>49</v>
      </c>
      <c r="B476" s="1" t="s">
        <v>18</v>
      </c>
      <c r="C476" s="2" t="n">
        <v>513</v>
      </c>
      <c r="D476" s="15" t="s">
        <v>33</v>
      </c>
      <c r="E476" s="15" t="s">
        <v>19</v>
      </c>
      <c r="F476" s="3" t="n">
        <v>0.59375</v>
      </c>
      <c r="G476" s="3" t="n">
        <v>0.697916666666667</v>
      </c>
      <c r="I476" s="1" t="s">
        <v>87</v>
      </c>
      <c r="J476" s="15" t="s">
        <v>35</v>
      </c>
      <c r="K476" s="4" t="n">
        <v>1323</v>
      </c>
      <c r="L476" s="4" t="n">
        <v>13780</v>
      </c>
      <c r="M476" s="5" t="n">
        <v>10.4157218442933</v>
      </c>
    </row>
    <row r="477" customFormat="false" ht="13.5" hidden="false" customHeight="false" outlineLevel="0" collapsed="false">
      <c r="A477" s="1" t="s">
        <v>49</v>
      </c>
      <c r="B477" s="1" t="s">
        <v>18</v>
      </c>
      <c r="C477" s="2" t="n">
        <v>1887</v>
      </c>
      <c r="D477" s="15" t="s">
        <v>20</v>
      </c>
      <c r="E477" s="15" t="s">
        <v>19</v>
      </c>
      <c r="F477" s="3" t="n">
        <v>0.298611111111111</v>
      </c>
      <c r="G477" s="3" t="n">
        <v>0.368055555555556</v>
      </c>
      <c r="I477" s="1" t="s">
        <v>88</v>
      </c>
      <c r="J477" s="15" t="s">
        <v>35</v>
      </c>
      <c r="K477" s="4" t="n">
        <v>805</v>
      </c>
      <c r="L477" s="4" t="n">
        <v>7230</v>
      </c>
      <c r="M477" s="5" t="n">
        <v>8.98136645962733</v>
      </c>
    </row>
    <row r="478" customFormat="false" ht="13.5" hidden="false" customHeight="false" outlineLevel="0" collapsed="false">
      <c r="A478" s="1" t="s">
        <v>49</v>
      </c>
      <c r="B478" s="1" t="s">
        <v>18</v>
      </c>
      <c r="C478" s="2" t="n">
        <v>1894</v>
      </c>
      <c r="D478" s="15" t="s">
        <v>20</v>
      </c>
      <c r="E478" s="15" t="s">
        <v>19</v>
      </c>
      <c r="F478" s="3" t="n">
        <v>0.298611111111111</v>
      </c>
      <c r="G478" s="3" t="n">
        <v>0.368055555555556</v>
      </c>
      <c r="I478" s="1" t="s">
        <v>78</v>
      </c>
      <c r="J478" s="15" t="s">
        <v>22</v>
      </c>
      <c r="K478" s="4" t="n">
        <v>1742</v>
      </c>
      <c r="L478" s="4" t="n">
        <v>20630</v>
      </c>
      <c r="M478" s="5" t="n">
        <v>11.8427095292767</v>
      </c>
    </row>
    <row r="479" customFormat="false" ht="13.5" hidden="false" customHeight="false" outlineLevel="0" collapsed="false">
      <c r="A479" s="1" t="s">
        <v>49</v>
      </c>
      <c r="B479" s="1" t="s">
        <v>18</v>
      </c>
      <c r="C479" s="2" t="n">
        <v>1900</v>
      </c>
      <c r="D479" s="15" t="s">
        <v>20</v>
      </c>
      <c r="E479" s="15" t="s">
        <v>19</v>
      </c>
      <c r="F479" s="3" t="n">
        <v>0.395833333333333</v>
      </c>
      <c r="G479" s="3" t="n">
        <v>0.46875</v>
      </c>
      <c r="I479" s="1" t="s">
        <v>89</v>
      </c>
      <c r="J479" s="15" t="s">
        <v>35</v>
      </c>
      <c r="K479" s="4" t="n">
        <v>805</v>
      </c>
      <c r="L479" s="4" t="n">
        <v>7230</v>
      </c>
      <c r="M479" s="5" t="n">
        <v>8.98136645962733</v>
      </c>
    </row>
    <row r="480" customFormat="false" ht="13.5" hidden="false" customHeight="false" outlineLevel="0" collapsed="false">
      <c r="A480" s="1" t="s">
        <v>49</v>
      </c>
      <c r="B480" s="1" t="s">
        <v>18</v>
      </c>
      <c r="C480" s="2" t="n">
        <v>1907</v>
      </c>
      <c r="D480" s="15" t="s">
        <v>20</v>
      </c>
      <c r="E480" s="15" t="s">
        <v>19</v>
      </c>
      <c r="F480" s="3" t="n">
        <v>0.395833333333333</v>
      </c>
      <c r="G480" s="3" t="n">
        <v>0.46875</v>
      </c>
      <c r="I480" s="1" t="s">
        <v>79</v>
      </c>
      <c r="J480" s="15" t="s">
        <v>22</v>
      </c>
      <c r="K480" s="4" t="n">
        <v>1742</v>
      </c>
      <c r="L480" s="4" t="n">
        <v>20630</v>
      </c>
      <c r="M480" s="5" t="n">
        <v>11.8427095292767</v>
      </c>
    </row>
    <row r="481" customFormat="false" ht="13.5" hidden="false" customHeight="false" outlineLevel="0" collapsed="false">
      <c r="A481" s="1" t="s">
        <v>49</v>
      </c>
      <c r="B481" s="1" t="s">
        <v>18</v>
      </c>
      <c r="C481" s="2" t="n">
        <v>1913</v>
      </c>
      <c r="D481" s="15" t="s">
        <v>20</v>
      </c>
      <c r="E481" s="15" t="s">
        <v>19</v>
      </c>
      <c r="F481" s="3" t="n">
        <v>0.4375</v>
      </c>
      <c r="G481" s="3" t="n">
        <v>0.510416666666667</v>
      </c>
      <c r="I481" s="1" t="s">
        <v>90</v>
      </c>
      <c r="J481" s="15" t="s">
        <v>35</v>
      </c>
      <c r="K481" s="4" t="n">
        <v>805</v>
      </c>
      <c r="L481" s="4" t="n">
        <v>7230</v>
      </c>
      <c r="M481" s="5" t="n">
        <v>8.98136645962733</v>
      </c>
    </row>
    <row r="482" customFormat="false" ht="13.5" hidden="false" customHeight="false" outlineLevel="0" collapsed="false">
      <c r="A482" s="1" t="s">
        <v>49</v>
      </c>
      <c r="B482" s="1" t="s">
        <v>18</v>
      </c>
      <c r="C482" s="2" t="n">
        <v>1920</v>
      </c>
      <c r="D482" s="15" t="s">
        <v>20</v>
      </c>
      <c r="E482" s="15" t="s">
        <v>19</v>
      </c>
      <c r="F482" s="3" t="n">
        <v>0.4375</v>
      </c>
      <c r="G482" s="3" t="n">
        <v>0.510416666666667</v>
      </c>
      <c r="I482" s="1" t="s">
        <v>80</v>
      </c>
      <c r="J482" s="15" t="s">
        <v>22</v>
      </c>
      <c r="K482" s="4" t="n">
        <v>1742</v>
      </c>
      <c r="L482" s="4" t="n">
        <v>20630</v>
      </c>
      <c r="M482" s="5" t="n">
        <v>11.8427095292767</v>
      </c>
    </row>
    <row r="483" customFormat="false" ht="13.5" hidden="false" customHeight="false" outlineLevel="0" collapsed="false">
      <c r="A483" s="1" t="s">
        <v>49</v>
      </c>
      <c r="B483" s="1" t="s">
        <v>18</v>
      </c>
      <c r="C483" s="2" t="n">
        <v>1929</v>
      </c>
      <c r="D483" s="15" t="s">
        <v>20</v>
      </c>
      <c r="E483" s="15" t="s">
        <v>19</v>
      </c>
      <c r="F483" s="3" t="n">
        <v>0.520833333333333</v>
      </c>
      <c r="G483" s="3" t="n">
        <v>0.59375</v>
      </c>
      <c r="I483" s="1" t="s">
        <v>91</v>
      </c>
      <c r="J483" s="15" t="s">
        <v>35</v>
      </c>
      <c r="K483" s="4" t="n">
        <v>805</v>
      </c>
      <c r="L483" s="4" t="n">
        <v>7230</v>
      </c>
      <c r="M483" s="5" t="n">
        <v>8.98136645962733</v>
      </c>
    </row>
    <row r="484" customFormat="false" ht="13.5" hidden="false" customHeight="false" outlineLevel="0" collapsed="false">
      <c r="A484" s="1" t="s">
        <v>49</v>
      </c>
      <c r="B484" s="1" t="s">
        <v>18</v>
      </c>
      <c r="C484" s="2" t="n">
        <v>1936</v>
      </c>
      <c r="D484" s="15" t="s">
        <v>20</v>
      </c>
      <c r="E484" s="15" t="s">
        <v>19</v>
      </c>
      <c r="F484" s="3" t="n">
        <v>0.520833333333333</v>
      </c>
      <c r="G484" s="3" t="n">
        <v>0.59375</v>
      </c>
      <c r="I484" s="1" t="s">
        <v>81</v>
      </c>
      <c r="J484" s="15" t="s">
        <v>22</v>
      </c>
      <c r="K484" s="4" t="n">
        <v>1742</v>
      </c>
      <c r="L484" s="4" t="n">
        <v>20630</v>
      </c>
      <c r="M484" s="5" t="n">
        <v>11.8427095292767</v>
      </c>
    </row>
    <row r="485" customFormat="false" ht="13.5" hidden="false" customHeight="false" outlineLevel="0" collapsed="false">
      <c r="A485" s="1" t="s">
        <v>49</v>
      </c>
      <c r="B485" s="1" t="s">
        <v>18</v>
      </c>
      <c r="C485" s="2" t="n">
        <v>1949</v>
      </c>
      <c r="D485" s="15" t="s">
        <v>20</v>
      </c>
      <c r="E485" s="15" t="s">
        <v>19</v>
      </c>
      <c r="F485" s="3" t="n">
        <v>0.652777777777778</v>
      </c>
      <c r="G485" s="3" t="n">
        <v>0.729166666666667</v>
      </c>
      <c r="I485" s="1" t="s">
        <v>82</v>
      </c>
      <c r="J485" s="15" t="s">
        <v>22</v>
      </c>
      <c r="K485" s="4" t="n">
        <v>1742</v>
      </c>
      <c r="L485" s="4" t="n">
        <v>20630</v>
      </c>
      <c r="M485" s="5" t="n">
        <v>11.8427095292767</v>
      </c>
    </row>
    <row r="486" customFormat="false" ht="13.5" hidden="false" customHeight="false" outlineLevel="0" collapsed="false">
      <c r="A486" s="1" t="s">
        <v>49</v>
      </c>
      <c r="B486" s="1" t="s">
        <v>18</v>
      </c>
      <c r="C486" s="2" t="n">
        <v>1962</v>
      </c>
      <c r="D486" s="15" t="s">
        <v>20</v>
      </c>
      <c r="E486" s="15" t="s">
        <v>19</v>
      </c>
      <c r="F486" s="3" t="n">
        <v>0.743055555555555</v>
      </c>
      <c r="G486" s="3" t="n">
        <v>0.815972222222222</v>
      </c>
      <c r="I486" s="1" t="s">
        <v>83</v>
      </c>
      <c r="J486" s="15" t="s">
        <v>22</v>
      </c>
      <c r="K486" s="4" t="n">
        <v>1742</v>
      </c>
      <c r="L486" s="4" t="n">
        <v>20630</v>
      </c>
      <c r="M486" s="5" t="n">
        <v>11.8427095292767</v>
      </c>
    </row>
    <row r="487" customFormat="false" ht="13.5" hidden="false" customHeight="false" outlineLevel="0" collapsed="false">
      <c r="A487" s="1" t="s">
        <v>49</v>
      </c>
      <c r="B487" s="1" t="s">
        <v>18</v>
      </c>
      <c r="C487" s="2" t="n">
        <v>1975</v>
      </c>
      <c r="D487" s="15" t="s">
        <v>20</v>
      </c>
      <c r="E487" s="15" t="s">
        <v>19</v>
      </c>
      <c r="F487" s="3" t="n">
        <v>0.784722222222222</v>
      </c>
      <c r="G487" s="3" t="n">
        <v>0.854166666666667</v>
      </c>
      <c r="I487" s="1" t="s">
        <v>84</v>
      </c>
      <c r="J487" s="15" t="s">
        <v>22</v>
      </c>
      <c r="K487" s="4" t="n">
        <v>1742</v>
      </c>
      <c r="L487" s="4" t="n">
        <v>20630</v>
      </c>
      <c r="M487" s="5" t="n">
        <v>11.8427095292767</v>
      </c>
    </row>
    <row r="488" customFormat="false" ht="13.5" hidden="false" customHeight="false" outlineLevel="0" collapsed="false">
      <c r="A488" s="1" t="s">
        <v>49</v>
      </c>
      <c r="B488" s="1" t="s">
        <v>18</v>
      </c>
      <c r="C488" s="2" t="n">
        <v>1981</v>
      </c>
      <c r="D488" s="15" t="s">
        <v>20</v>
      </c>
      <c r="E488" s="15" t="s">
        <v>19</v>
      </c>
      <c r="F488" s="3" t="n">
        <v>0.819444444444445</v>
      </c>
      <c r="G488" s="3" t="n">
        <v>0.895833333333333</v>
      </c>
      <c r="I488" s="1" t="s">
        <v>92</v>
      </c>
      <c r="J488" s="15" t="s">
        <v>35</v>
      </c>
      <c r="K488" s="4" t="n">
        <v>805</v>
      </c>
      <c r="L488" s="4" t="n">
        <v>9330</v>
      </c>
      <c r="M488" s="5" t="n">
        <v>11.5900621118012</v>
      </c>
    </row>
    <row r="489" customFormat="false" ht="13.5" hidden="false" customHeight="false" outlineLevel="0" collapsed="false">
      <c r="A489" s="1" t="s">
        <v>49</v>
      </c>
      <c r="B489" s="1" t="s">
        <v>18</v>
      </c>
      <c r="C489" s="2" t="n">
        <v>1988</v>
      </c>
      <c r="D489" s="15" t="s">
        <v>20</v>
      </c>
      <c r="E489" s="15" t="s">
        <v>19</v>
      </c>
      <c r="F489" s="3" t="n">
        <v>0.819444444444445</v>
      </c>
      <c r="G489" s="3" t="n">
        <v>0.895833333333333</v>
      </c>
      <c r="I489" s="1" t="s">
        <v>85</v>
      </c>
      <c r="J489" s="15" t="s">
        <v>22</v>
      </c>
      <c r="K489" s="4" t="n">
        <v>1742</v>
      </c>
      <c r="L489" s="4" t="n">
        <v>20630</v>
      </c>
      <c r="M489" s="5" t="n">
        <v>11.8427095292767</v>
      </c>
    </row>
    <row r="490" customFormat="false" ht="13.5" hidden="false" customHeight="false" outlineLevel="0" collapsed="false">
      <c r="A490" s="1" t="s">
        <v>49</v>
      </c>
      <c r="B490" s="1" t="s">
        <v>18</v>
      </c>
      <c r="C490" s="2" t="n">
        <v>2307</v>
      </c>
      <c r="D490" s="15" t="s">
        <v>30</v>
      </c>
      <c r="E490" s="15" t="s">
        <v>19</v>
      </c>
      <c r="F490" s="3" t="n">
        <v>0.572916666666667</v>
      </c>
      <c r="G490" s="3" t="n">
        <v>0.65625</v>
      </c>
      <c r="I490" s="1" t="s">
        <v>86</v>
      </c>
      <c r="J490" s="15" t="s">
        <v>22</v>
      </c>
      <c r="K490" s="4" t="n">
        <v>2242</v>
      </c>
      <c r="L490" s="4" t="n">
        <v>26410</v>
      </c>
      <c r="M490" s="5" t="n">
        <v>11.7796610169492</v>
      </c>
    </row>
    <row r="491" customFormat="false" ht="13.5" hidden="false" customHeight="false" outlineLevel="0" collapsed="false">
      <c r="A491" s="1" t="s">
        <v>50</v>
      </c>
      <c r="B491" s="1" t="s">
        <v>18</v>
      </c>
      <c r="C491" s="2" t="n">
        <v>504</v>
      </c>
      <c r="D491" s="15" t="s">
        <v>33</v>
      </c>
      <c r="E491" s="15" t="s">
        <v>19</v>
      </c>
      <c r="F491" s="3" t="n">
        <v>0.59375</v>
      </c>
      <c r="G491" s="3" t="n">
        <v>0.697916666666667</v>
      </c>
      <c r="I491" s="1" t="s">
        <v>87</v>
      </c>
      <c r="J491" s="15" t="s">
        <v>35</v>
      </c>
      <c r="K491" s="4" t="n">
        <v>1323</v>
      </c>
      <c r="L491" s="4" t="n">
        <v>13780</v>
      </c>
      <c r="M491" s="5" t="n">
        <v>10.4157218442933</v>
      </c>
    </row>
    <row r="492" customFormat="false" ht="13.5" hidden="false" customHeight="false" outlineLevel="0" collapsed="false">
      <c r="A492" s="1" t="s">
        <v>50</v>
      </c>
      <c r="B492" s="1" t="s">
        <v>18</v>
      </c>
      <c r="C492" s="2" t="n">
        <v>1885</v>
      </c>
      <c r="D492" s="15" t="s">
        <v>20</v>
      </c>
      <c r="E492" s="15" t="s">
        <v>19</v>
      </c>
      <c r="F492" s="3" t="n">
        <v>0.298611111111111</v>
      </c>
      <c r="G492" s="3" t="n">
        <v>0.368055555555556</v>
      </c>
      <c r="I492" s="1" t="s">
        <v>88</v>
      </c>
      <c r="J492" s="15" t="s">
        <v>35</v>
      </c>
      <c r="K492" s="4" t="n">
        <v>805</v>
      </c>
      <c r="L492" s="4" t="n">
        <v>7230</v>
      </c>
      <c r="M492" s="5" t="n">
        <v>8.98136645962733</v>
      </c>
    </row>
    <row r="493" customFormat="false" ht="13.5" hidden="false" customHeight="false" outlineLevel="0" collapsed="false">
      <c r="A493" s="1" t="s">
        <v>50</v>
      </c>
      <c r="B493" s="1" t="s">
        <v>18</v>
      </c>
      <c r="C493" s="2" t="n">
        <v>1892</v>
      </c>
      <c r="D493" s="15" t="s">
        <v>20</v>
      </c>
      <c r="E493" s="15" t="s">
        <v>19</v>
      </c>
      <c r="F493" s="3" t="n">
        <v>0.298611111111111</v>
      </c>
      <c r="G493" s="3" t="n">
        <v>0.368055555555556</v>
      </c>
      <c r="I493" s="1" t="s">
        <v>78</v>
      </c>
      <c r="J493" s="15" t="s">
        <v>22</v>
      </c>
      <c r="K493" s="4" t="n">
        <v>1742</v>
      </c>
      <c r="L493" s="4" t="n">
        <v>20630</v>
      </c>
      <c r="M493" s="5" t="n">
        <v>11.8427095292767</v>
      </c>
    </row>
    <row r="494" customFormat="false" ht="13.5" hidden="false" customHeight="false" outlineLevel="0" collapsed="false">
      <c r="A494" s="1" t="s">
        <v>50</v>
      </c>
      <c r="B494" s="1" t="s">
        <v>18</v>
      </c>
      <c r="C494" s="2" t="n">
        <v>1898</v>
      </c>
      <c r="D494" s="15" t="s">
        <v>20</v>
      </c>
      <c r="E494" s="15" t="s">
        <v>19</v>
      </c>
      <c r="F494" s="3" t="n">
        <v>0.395833333333333</v>
      </c>
      <c r="G494" s="3" t="n">
        <v>0.46875</v>
      </c>
      <c r="I494" s="1" t="s">
        <v>89</v>
      </c>
      <c r="J494" s="15" t="s">
        <v>35</v>
      </c>
      <c r="K494" s="4" t="n">
        <v>805</v>
      </c>
      <c r="L494" s="4" t="n">
        <v>7230</v>
      </c>
      <c r="M494" s="5" t="n">
        <v>8.98136645962733</v>
      </c>
    </row>
    <row r="495" customFormat="false" ht="13.5" hidden="false" customHeight="false" outlineLevel="0" collapsed="false">
      <c r="A495" s="1" t="s">
        <v>50</v>
      </c>
      <c r="B495" s="1" t="s">
        <v>18</v>
      </c>
      <c r="C495" s="2" t="n">
        <v>1905</v>
      </c>
      <c r="D495" s="15" t="s">
        <v>20</v>
      </c>
      <c r="E495" s="15" t="s">
        <v>19</v>
      </c>
      <c r="F495" s="3" t="n">
        <v>0.395833333333333</v>
      </c>
      <c r="G495" s="3" t="n">
        <v>0.46875</v>
      </c>
      <c r="I495" s="1" t="s">
        <v>79</v>
      </c>
      <c r="J495" s="15" t="s">
        <v>22</v>
      </c>
      <c r="K495" s="4" t="n">
        <v>1742</v>
      </c>
      <c r="L495" s="4" t="n">
        <v>20630</v>
      </c>
      <c r="M495" s="5" t="n">
        <v>11.8427095292767</v>
      </c>
    </row>
    <row r="496" customFormat="false" ht="13.5" hidden="false" customHeight="false" outlineLevel="0" collapsed="false">
      <c r="A496" s="1" t="s">
        <v>50</v>
      </c>
      <c r="B496" s="1" t="s">
        <v>18</v>
      </c>
      <c r="C496" s="2" t="n">
        <v>1911</v>
      </c>
      <c r="D496" s="15" t="s">
        <v>20</v>
      </c>
      <c r="E496" s="15" t="s">
        <v>19</v>
      </c>
      <c r="F496" s="3" t="n">
        <v>0.4375</v>
      </c>
      <c r="G496" s="3" t="n">
        <v>0.510416666666667</v>
      </c>
      <c r="I496" s="1" t="s">
        <v>90</v>
      </c>
      <c r="J496" s="15" t="s">
        <v>35</v>
      </c>
      <c r="K496" s="4" t="n">
        <v>805</v>
      </c>
      <c r="L496" s="4" t="n">
        <v>7230</v>
      </c>
      <c r="M496" s="5" t="n">
        <v>8.98136645962733</v>
      </c>
    </row>
    <row r="497" customFormat="false" ht="13.5" hidden="false" customHeight="false" outlineLevel="0" collapsed="false">
      <c r="A497" s="1" t="s">
        <v>50</v>
      </c>
      <c r="B497" s="1" t="s">
        <v>18</v>
      </c>
      <c r="C497" s="2" t="n">
        <v>1918</v>
      </c>
      <c r="D497" s="15" t="s">
        <v>20</v>
      </c>
      <c r="E497" s="15" t="s">
        <v>19</v>
      </c>
      <c r="F497" s="3" t="n">
        <v>0.4375</v>
      </c>
      <c r="G497" s="3" t="n">
        <v>0.510416666666667</v>
      </c>
      <c r="I497" s="1" t="s">
        <v>80</v>
      </c>
      <c r="J497" s="15" t="s">
        <v>22</v>
      </c>
      <c r="K497" s="4" t="n">
        <v>1742</v>
      </c>
      <c r="L497" s="4" t="n">
        <v>20630</v>
      </c>
      <c r="M497" s="5" t="n">
        <v>11.8427095292767</v>
      </c>
    </row>
    <row r="498" customFormat="false" ht="13.5" hidden="false" customHeight="false" outlineLevel="0" collapsed="false">
      <c r="A498" s="1" t="s">
        <v>50</v>
      </c>
      <c r="B498" s="1" t="s">
        <v>18</v>
      </c>
      <c r="C498" s="2" t="n">
        <v>1927</v>
      </c>
      <c r="D498" s="15" t="s">
        <v>20</v>
      </c>
      <c r="E498" s="15" t="s">
        <v>19</v>
      </c>
      <c r="F498" s="3" t="n">
        <v>0.520833333333333</v>
      </c>
      <c r="G498" s="3" t="n">
        <v>0.59375</v>
      </c>
      <c r="I498" s="1" t="s">
        <v>91</v>
      </c>
      <c r="J498" s="15" t="s">
        <v>35</v>
      </c>
      <c r="K498" s="4" t="n">
        <v>805</v>
      </c>
      <c r="L498" s="4" t="n">
        <v>7230</v>
      </c>
      <c r="M498" s="5" t="n">
        <v>8.98136645962733</v>
      </c>
    </row>
    <row r="499" customFormat="false" ht="13.5" hidden="false" customHeight="false" outlineLevel="0" collapsed="false">
      <c r="A499" s="1" t="s">
        <v>50</v>
      </c>
      <c r="B499" s="1" t="s">
        <v>18</v>
      </c>
      <c r="C499" s="2" t="n">
        <v>1934</v>
      </c>
      <c r="D499" s="15" t="s">
        <v>20</v>
      </c>
      <c r="E499" s="15" t="s">
        <v>19</v>
      </c>
      <c r="F499" s="3" t="n">
        <v>0.520833333333333</v>
      </c>
      <c r="G499" s="3" t="n">
        <v>0.59375</v>
      </c>
      <c r="I499" s="1" t="s">
        <v>81</v>
      </c>
      <c r="J499" s="15" t="s">
        <v>22</v>
      </c>
      <c r="K499" s="4" t="n">
        <v>1742</v>
      </c>
      <c r="L499" s="4" t="n">
        <v>20630</v>
      </c>
      <c r="M499" s="5" t="n">
        <v>11.8427095292767</v>
      </c>
    </row>
    <row r="500" customFormat="false" ht="13.5" hidden="false" customHeight="false" outlineLevel="0" collapsed="false">
      <c r="A500" s="1" t="s">
        <v>50</v>
      </c>
      <c r="B500" s="1" t="s">
        <v>18</v>
      </c>
      <c r="C500" s="2" t="n">
        <v>1947</v>
      </c>
      <c r="D500" s="15" t="s">
        <v>20</v>
      </c>
      <c r="E500" s="15" t="s">
        <v>19</v>
      </c>
      <c r="F500" s="3" t="n">
        <v>0.652777777777778</v>
      </c>
      <c r="G500" s="3" t="n">
        <v>0.729166666666667</v>
      </c>
      <c r="I500" s="1" t="s">
        <v>82</v>
      </c>
      <c r="J500" s="15" t="s">
        <v>22</v>
      </c>
      <c r="K500" s="4" t="n">
        <v>1742</v>
      </c>
      <c r="L500" s="4" t="n">
        <v>20630</v>
      </c>
      <c r="M500" s="5" t="n">
        <v>11.8427095292767</v>
      </c>
    </row>
    <row r="501" customFormat="false" ht="13.5" hidden="false" customHeight="false" outlineLevel="0" collapsed="false">
      <c r="A501" s="1" t="s">
        <v>50</v>
      </c>
      <c r="B501" s="1" t="s">
        <v>18</v>
      </c>
      <c r="C501" s="2" t="n">
        <v>1960</v>
      </c>
      <c r="D501" s="15" t="s">
        <v>20</v>
      </c>
      <c r="E501" s="15" t="s">
        <v>19</v>
      </c>
      <c r="F501" s="3" t="n">
        <v>0.743055555555555</v>
      </c>
      <c r="G501" s="3" t="n">
        <v>0.815972222222222</v>
      </c>
      <c r="I501" s="1" t="s">
        <v>83</v>
      </c>
      <c r="J501" s="15" t="s">
        <v>22</v>
      </c>
      <c r="K501" s="4" t="n">
        <v>1742</v>
      </c>
      <c r="L501" s="4" t="n">
        <v>20630</v>
      </c>
      <c r="M501" s="5" t="n">
        <v>11.8427095292767</v>
      </c>
    </row>
    <row r="502" customFormat="false" ht="13.5" hidden="false" customHeight="false" outlineLevel="0" collapsed="false">
      <c r="A502" s="1" t="s">
        <v>50</v>
      </c>
      <c r="B502" s="1" t="s">
        <v>18</v>
      </c>
      <c r="C502" s="2" t="n">
        <v>1973</v>
      </c>
      <c r="D502" s="15" t="s">
        <v>20</v>
      </c>
      <c r="E502" s="15" t="s">
        <v>19</v>
      </c>
      <c r="F502" s="3" t="n">
        <v>0.784722222222222</v>
      </c>
      <c r="G502" s="3" t="n">
        <v>0.854166666666667</v>
      </c>
      <c r="I502" s="1" t="s">
        <v>84</v>
      </c>
      <c r="J502" s="15" t="s">
        <v>22</v>
      </c>
      <c r="K502" s="4" t="n">
        <v>1742</v>
      </c>
      <c r="L502" s="4" t="n">
        <v>20630</v>
      </c>
      <c r="M502" s="5" t="n">
        <v>11.8427095292767</v>
      </c>
    </row>
    <row r="503" customFormat="false" ht="13.5" hidden="false" customHeight="false" outlineLevel="0" collapsed="false">
      <c r="A503" s="1" t="s">
        <v>50</v>
      </c>
      <c r="B503" s="1" t="s">
        <v>18</v>
      </c>
      <c r="C503" s="2" t="n">
        <v>1979</v>
      </c>
      <c r="D503" s="15" t="s">
        <v>20</v>
      </c>
      <c r="E503" s="15" t="s">
        <v>19</v>
      </c>
      <c r="F503" s="3" t="n">
        <v>0.819444444444445</v>
      </c>
      <c r="G503" s="3" t="n">
        <v>0.895833333333333</v>
      </c>
      <c r="I503" s="1" t="s">
        <v>92</v>
      </c>
      <c r="J503" s="15" t="s">
        <v>35</v>
      </c>
      <c r="K503" s="4" t="n">
        <v>805</v>
      </c>
      <c r="L503" s="4" t="n">
        <v>9330</v>
      </c>
      <c r="M503" s="5" t="n">
        <v>11.5900621118012</v>
      </c>
    </row>
    <row r="504" customFormat="false" ht="13.5" hidden="false" customHeight="false" outlineLevel="0" collapsed="false">
      <c r="A504" s="1" t="s">
        <v>50</v>
      </c>
      <c r="B504" s="1" t="s">
        <v>18</v>
      </c>
      <c r="C504" s="2" t="n">
        <v>1986</v>
      </c>
      <c r="D504" s="15" t="s">
        <v>20</v>
      </c>
      <c r="E504" s="15" t="s">
        <v>19</v>
      </c>
      <c r="F504" s="3" t="n">
        <v>0.819444444444445</v>
      </c>
      <c r="G504" s="3" t="n">
        <v>0.895833333333333</v>
      </c>
      <c r="I504" s="1" t="s">
        <v>85</v>
      </c>
      <c r="J504" s="15" t="s">
        <v>22</v>
      </c>
      <c r="K504" s="4" t="n">
        <v>1742</v>
      </c>
      <c r="L504" s="4" t="n">
        <v>20630</v>
      </c>
      <c r="M504" s="5" t="n">
        <v>11.8427095292767</v>
      </c>
    </row>
    <row r="505" customFormat="false" ht="13.5" hidden="false" customHeight="false" outlineLevel="0" collapsed="false">
      <c r="A505" s="1" t="s">
        <v>50</v>
      </c>
      <c r="B505" s="1" t="s">
        <v>18</v>
      </c>
      <c r="C505" s="2" t="n">
        <v>2305</v>
      </c>
      <c r="D505" s="15" t="s">
        <v>30</v>
      </c>
      <c r="E505" s="15" t="s">
        <v>19</v>
      </c>
      <c r="F505" s="3" t="n">
        <v>0.572916666666667</v>
      </c>
      <c r="G505" s="3" t="n">
        <v>0.65625</v>
      </c>
      <c r="I505" s="1" t="s">
        <v>86</v>
      </c>
      <c r="J505" s="15" t="s">
        <v>22</v>
      </c>
      <c r="K505" s="4" t="n">
        <v>2242</v>
      </c>
      <c r="L505" s="4" t="n">
        <v>26410</v>
      </c>
      <c r="M505" s="5" t="n">
        <v>11.7796610169492</v>
      </c>
    </row>
    <row r="506" customFormat="false" ht="13.5" hidden="false" customHeight="false" outlineLevel="0" collapsed="false">
      <c r="A506" s="1" t="s">
        <v>51</v>
      </c>
      <c r="B506" s="1" t="s">
        <v>18</v>
      </c>
      <c r="C506" s="2" t="n">
        <v>502</v>
      </c>
      <c r="D506" s="15" t="s">
        <v>33</v>
      </c>
      <c r="E506" s="15" t="s">
        <v>19</v>
      </c>
      <c r="F506" s="3" t="n">
        <v>0.59375</v>
      </c>
      <c r="G506" s="3" t="n">
        <v>0.697916666666667</v>
      </c>
      <c r="I506" s="1" t="s">
        <v>87</v>
      </c>
      <c r="J506" s="15" t="s">
        <v>35</v>
      </c>
      <c r="K506" s="4" t="n">
        <v>1323</v>
      </c>
      <c r="L506" s="4" t="n">
        <v>13780</v>
      </c>
      <c r="M506" s="5" t="n">
        <v>10.4157218442933</v>
      </c>
    </row>
    <row r="507" customFormat="false" ht="13.5" hidden="false" customHeight="false" outlineLevel="0" collapsed="false">
      <c r="A507" s="1" t="s">
        <v>51</v>
      </c>
      <c r="B507" s="1" t="s">
        <v>18</v>
      </c>
      <c r="C507" s="2" t="n">
        <v>1905</v>
      </c>
      <c r="D507" s="15" t="s">
        <v>20</v>
      </c>
      <c r="E507" s="15" t="s">
        <v>19</v>
      </c>
      <c r="F507" s="3" t="n">
        <v>0.298611111111111</v>
      </c>
      <c r="G507" s="3" t="n">
        <v>0.368055555555556</v>
      </c>
      <c r="I507" s="1" t="s">
        <v>88</v>
      </c>
      <c r="J507" s="15" t="s">
        <v>35</v>
      </c>
      <c r="K507" s="4" t="n">
        <v>805</v>
      </c>
      <c r="L507" s="4" t="n">
        <v>7230</v>
      </c>
      <c r="M507" s="5" t="n">
        <v>8.98136645962733</v>
      </c>
    </row>
    <row r="508" customFormat="false" ht="13.5" hidden="false" customHeight="false" outlineLevel="0" collapsed="false">
      <c r="A508" s="1" t="s">
        <v>51</v>
      </c>
      <c r="B508" s="1" t="s">
        <v>18</v>
      </c>
      <c r="C508" s="2" t="n">
        <v>1912</v>
      </c>
      <c r="D508" s="15" t="s">
        <v>20</v>
      </c>
      <c r="E508" s="15" t="s">
        <v>19</v>
      </c>
      <c r="F508" s="3" t="n">
        <v>0.298611111111111</v>
      </c>
      <c r="G508" s="3" t="n">
        <v>0.368055555555556</v>
      </c>
      <c r="I508" s="1" t="s">
        <v>78</v>
      </c>
      <c r="J508" s="15" t="s">
        <v>22</v>
      </c>
      <c r="K508" s="4" t="n">
        <v>1742</v>
      </c>
      <c r="L508" s="4" t="n">
        <v>20630</v>
      </c>
      <c r="M508" s="5" t="n">
        <v>11.8427095292767</v>
      </c>
    </row>
    <row r="509" customFormat="false" ht="13.5" hidden="false" customHeight="false" outlineLevel="0" collapsed="false">
      <c r="A509" s="1" t="s">
        <v>51</v>
      </c>
      <c r="B509" s="1" t="s">
        <v>18</v>
      </c>
      <c r="C509" s="2" t="n">
        <v>1918</v>
      </c>
      <c r="D509" s="15" t="s">
        <v>20</v>
      </c>
      <c r="E509" s="15" t="s">
        <v>19</v>
      </c>
      <c r="F509" s="3" t="n">
        <v>0.395833333333333</v>
      </c>
      <c r="G509" s="3" t="n">
        <v>0.46875</v>
      </c>
      <c r="I509" s="1" t="s">
        <v>89</v>
      </c>
      <c r="J509" s="15" t="s">
        <v>35</v>
      </c>
      <c r="K509" s="4" t="n">
        <v>805</v>
      </c>
      <c r="L509" s="4" t="n">
        <v>7230</v>
      </c>
      <c r="M509" s="5" t="n">
        <v>8.98136645962733</v>
      </c>
    </row>
    <row r="510" customFormat="false" ht="13.5" hidden="false" customHeight="false" outlineLevel="0" collapsed="false">
      <c r="A510" s="1" t="s">
        <v>51</v>
      </c>
      <c r="B510" s="1" t="s">
        <v>18</v>
      </c>
      <c r="C510" s="2" t="n">
        <v>1925</v>
      </c>
      <c r="D510" s="15" t="s">
        <v>20</v>
      </c>
      <c r="E510" s="15" t="s">
        <v>19</v>
      </c>
      <c r="F510" s="3" t="n">
        <v>0.395833333333333</v>
      </c>
      <c r="G510" s="3" t="n">
        <v>0.46875</v>
      </c>
      <c r="I510" s="1" t="s">
        <v>79</v>
      </c>
      <c r="J510" s="15" t="s">
        <v>22</v>
      </c>
      <c r="K510" s="4" t="n">
        <v>1742</v>
      </c>
      <c r="L510" s="4" t="n">
        <v>20630</v>
      </c>
      <c r="M510" s="5" t="n">
        <v>11.8427095292767</v>
      </c>
    </row>
    <row r="511" customFormat="false" ht="13.5" hidden="false" customHeight="false" outlineLevel="0" collapsed="false">
      <c r="A511" s="1" t="s">
        <v>51</v>
      </c>
      <c r="B511" s="1" t="s">
        <v>18</v>
      </c>
      <c r="C511" s="2" t="n">
        <v>1931</v>
      </c>
      <c r="D511" s="15" t="s">
        <v>20</v>
      </c>
      <c r="E511" s="15" t="s">
        <v>19</v>
      </c>
      <c r="F511" s="3" t="n">
        <v>0.4375</v>
      </c>
      <c r="G511" s="3" t="n">
        <v>0.510416666666667</v>
      </c>
      <c r="I511" s="1" t="s">
        <v>90</v>
      </c>
      <c r="J511" s="15" t="s">
        <v>35</v>
      </c>
      <c r="K511" s="4" t="n">
        <v>805</v>
      </c>
      <c r="L511" s="4" t="n">
        <v>7230</v>
      </c>
      <c r="M511" s="5" t="n">
        <v>8.98136645962733</v>
      </c>
    </row>
    <row r="512" customFormat="false" ht="13.5" hidden="false" customHeight="false" outlineLevel="0" collapsed="false">
      <c r="A512" s="1" t="s">
        <v>51</v>
      </c>
      <c r="B512" s="1" t="s">
        <v>18</v>
      </c>
      <c r="C512" s="2" t="n">
        <v>1938</v>
      </c>
      <c r="D512" s="15" t="s">
        <v>20</v>
      </c>
      <c r="E512" s="15" t="s">
        <v>19</v>
      </c>
      <c r="F512" s="3" t="n">
        <v>0.4375</v>
      </c>
      <c r="G512" s="3" t="n">
        <v>0.510416666666667</v>
      </c>
      <c r="I512" s="1" t="s">
        <v>80</v>
      </c>
      <c r="J512" s="15" t="s">
        <v>22</v>
      </c>
      <c r="K512" s="4" t="n">
        <v>1742</v>
      </c>
      <c r="L512" s="4" t="n">
        <v>20630</v>
      </c>
      <c r="M512" s="5" t="n">
        <v>11.8427095292767</v>
      </c>
    </row>
    <row r="513" customFormat="false" ht="13.5" hidden="false" customHeight="false" outlineLevel="0" collapsed="false">
      <c r="A513" s="1" t="s">
        <v>51</v>
      </c>
      <c r="B513" s="1" t="s">
        <v>18</v>
      </c>
      <c r="C513" s="2" t="n">
        <v>1947</v>
      </c>
      <c r="D513" s="15" t="s">
        <v>20</v>
      </c>
      <c r="E513" s="15" t="s">
        <v>19</v>
      </c>
      <c r="F513" s="3" t="n">
        <v>0.520833333333333</v>
      </c>
      <c r="G513" s="3" t="n">
        <v>0.59375</v>
      </c>
      <c r="I513" s="1" t="s">
        <v>91</v>
      </c>
      <c r="J513" s="15" t="s">
        <v>35</v>
      </c>
      <c r="K513" s="4" t="n">
        <v>805</v>
      </c>
      <c r="L513" s="4" t="n">
        <v>7230</v>
      </c>
      <c r="M513" s="5" t="n">
        <v>8.98136645962733</v>
      </c>
    </row>
    <row r="514" customFormat="false" ht="13.5" hidden="false" customHeight="false" outlineLevel="0" collapsed="false">
      <c r="A514" s="1" t="s">
        <v>51</v>
      </c>
      <c r="B514" s="1" t="s">
        <v>18</v>
      </c>
      <c r="C514" s="2" t="n">
        <v>1954</v>
      </c>
      <c r="D514" s="15" t="s">
        <v>20</v>
      </c>
      <c r="E514" s="15" t="s">
        <v>19</v>
      </c>
      <c r="F514" s="3" t="n">
        <v>0.520833333333333</v>
      </c>
      <c r="G514" s="3" t="n">
        <v>0.59375</v>
      </c>
      <c r="I514" s="1" t="s">
        <v>81</v>
      </c>
      <c r="J514" s="15" t="s">
        <v>22</v>
      </c>
      <c r="K514" s="4" t="n">
        <v>1742</v>
      </c>
      <c r="L514" s="4" t="n">
        <v>20630</v>
      </c>
      <c r="M514" s="5" t="n">
        <v>11.8427095292767</v>
      </c>
    </row>
    <row r="515" customFormat="false" ht="13.5" hidden="false" customHeight="false" outlineLevel="0" collapsed="false">
      <c r="A515" s="1" t="s">
        <v>51</v>
      </c>
      <c r="B515" s="1" t="s">
        <v>18</v>
      </c>
      <c r="C515" s="2" t="n">
        <v>1993</v>
      </c>
      <c r="D515" s="15" t="s">
        <v>20</v>
      </c>
      <c r="E515" s="15" t="s">
        <v>19</v>
      </c>
      <c r="F515" s="3" t="n">
        <v>0.819444444444445</v>
      </c>
      <c r="G515" s="3" t="n">
        <v>0.895833333333333</v>
      </c>
      <c r="I515" s="1" t="s">
        <v>92</v>
      </c>
      <c r="J515" s="15" t="s">
        <v>35</v>
      </c>
      <c r="K515" s="4" t="n">
        <v>805</v>
      </c>
      <c r="L515" s="4" t="n">
        <v>9330</v>
      </c>
      <c r="M515" s="5" t="n">
        <v>11.5900621118012</v>
      </c>
    </row>
    <row r="516" customFormat="false" ht="13.5" hidden="false" customHeight="false" outlineLevel="0" collapsed="false">
      <c r="A516" s="1" t="s">
        <v>51</v>
      </c>
      <c r="B516" s="1" t="s">
        <v>18</v>
      </c>
      <c r="C516" s="2" t="n">
        <v>2000</v>
      </c>
      <c r="D516" s="15" t="s">
        <v>20</v>
      </c>
      <c r="E516" s="15" t="s">
        <v>19</v>
      </c>
      <c r="F516" s="3" t="n">
        <v>0.819444444444445</v>
      </c>
      <c r="G516" s="3" t="n">
        <v>0.895833333333333</v>
      </c>
      <c r="I516" s="1" t="s">
        <v>85</v>
      </c>
      <c r="J516" s="15" t="s">
        <v>22</v>
      </c>
      <c r="K516" s="4" t="n">
        <v>1742</v>
      </c>
      <c r="L516" s="4" t="n">
        <v>20630</v>
      </c>
      <c r="M516" s="5" t="n">
        <v>11.8427095292767</v>
      </c>
    </row>
    <row r="517" customFormat="false" ht="13.5" hidden="false" customHeight="false" outlineLevel="0" collapsed="false">
      <c r="A517" s="1" t="s">
        <v>51</v>
      </c>
      <c r="B517" s="1" t="s">
        <v>18</v>
      </c>
      <c r="C517" s="2" t="n">
        <v>2317</v>
      </c>
      <c r="D517" s="15" t="s">
        <v>30</v>
      </c>
      <c r="E517" s="15" t="s">
        <v>19</v>
      </c>
      <c r="F517" s="3" t="n">
        <v>0.572916666666667</v>
      </c>
      <c r="G517" s="3" t="n">
        <v>0.65625</v>
      </c>
      <c r="I517" s="1" t="s">
        <v>86</v>
      </c>
      <c r="J517" s="15" t="s">
        <v>22</v>
      </c>
      <c r="K517" s="4" t="n">
        <v>2242</v>
      </c>
      <c r="L517" s="4" t="n">
        <v>26410</v>
      </c>
      <c r="M517" s="5" t="n">
        <v>11.7796610169492</v>
      </c>
    </row>
    <row r="518" customFormat="false" ht="13.5" hidden="false" customHeight="false" outlineLevel="0" collapsed="false">
      <c r="A518" s="1" t="s">
        <v>52</v>
      </c>
      <c r="B518" s="1" t="s">
        <v>18</v>
      </c>
      <c r="C518" s="2" t="n">
        <v>489</v>
      </c>
      <c r="D518" s="15" t="s">
        <v>33</v>
      </c>
      <c r="E518" s="15" t="s">
        <v>19</v>
      </c>
      <c r="F518" s="3" t="n">
        <v>0.59375</v>
      </c>
      <c r="G518" s="3" t="n">
        <v>0.697916666666667</v>
      </c>
      <c r="I518" s="1" t="s">
        <v>87</v>
      </c>
      <c r="J518" s="15" t="s">
        <v>35</v>
      </c>
      <c r="K518" s="4" t="n">
        <v>1323</v>
      </c>
      <c r="L518" s="4" t="n">
        <v>13780</v>
      </c>
      <c r="M518" s="5" t="n">
        <v>10.4157218442933</v>
      </c>
    </row>
    <row r="519" customFormat="false" ht="13.5" hidden="false" customHeight="false" outlineLevel="0" collapsed="false">
      <c r="A519" s="1" t="s">
        <v>52</v>
      </c>
      <c r="B519" s="1" t="s">
        <v>18</v>
      </c>
      <c r="C519" s="2" t="n">
        <v>1851</v>
      </c>
      <c r="D519" s="15" t="s">
        <v>20</v>
      </c>
      <c r="E519" s="15" t="s">
        <v>19</v>
      </c>
      <c r="F519" s="3" t="n">
        <v>0.298611111111111</v>
      </c>
      <c r="G519" s="3" t="n">
        <v>0.368055555555556</v>
      </c>
      <c r="I519" s="1" t="s">
        <v>88</v>
      </c>
      <c r="J519" s="15" t="s">
        <v>35</v>
      </c>
      <c r="K519" s="4" t="n">
        <v>805</v>
      </c>
      <c r="L519" s="4" t="n">
        <v>9430</v>
      </c>
      <c r="M519" s="5" t="n">
        <v>11.7142857142857</v>
      </c>
    </row>
    <row r="520" customFormat="false" ht="13.5" hidden="false" customHeight="false" outlineLevel="0" collapsed="false">
      <c r="A520" s="1" t="s">
        <v>52</v>
      </c>
      <c r="B520" s="1" t="s">
        <v>18</v>
      </c>
      <c r="C520" s="2" t="n">
        <v>1858</v>
      </c>
      <c r="D520" s="15" t="s">
        <v>20</v>
      </c>
      <c r="E520" s="15" t="s">
        <v>19</v>
      </c>
      <c r="F520" s="3" t="n">
        <v>0.298611111111111</v>
      </c>
      <c r="G520" s="3" t="n">
        <v>0.368055555555556</v>
      </c>
      <c r="I520" s="1" t="s">
        <v>78</v>
      </c>
      <c r="J520" s="15" t="s">
        <v>22</v>
      </c>
      <c r="K520" s="4" t="n">
        <v>1742</v>
      </c>
      <c r="L520" s="4" t="n">
        <v>20630</v>
      </c>
      <c r="M520" s="5" t="n">
        <v>11.8427095292767</v>
      </c>
    </row>
    <row r="521" customFormat="false" ht="13.5" hidden="false" customHeight="false" outlineLevel="0" collapsed="false">
      <c r="A521" s="1" t="s">
        <v>52</v>
      </c>
      <c r="B521" s="1" t="s">
        <v>18</v>
      </c>
      <c r="C521" s="2" t="n">
        <v>1864</v>
      </c>
      <c r="D521" s="15" t="s">
        <v>20</v>
      </c>
      <c r="E521" s="15" t="s">
        <v>19</v>
      </c>
      <c r="F521" s="3" t="n">
        <v>0.395833333333333</v>
      </c>
      <c r="G521" s="3" t="n">
        <v>0.46875</v>
      </c>
      <c r="I521" s="1" t="s">
        <v>89</v>
      </c>
      <c r="J521" s="15" t="s">
        <v>35</v>
      </c>
      <c r="K521" s="4" t="n">
        <v>805</v>
      </c>
      <c r="L521" s="4" t="n">
        <v>9430</v>
      </c>
      <c r="M521" s="5" t="n">
        <v>11.7142857142857</v>
      </c>
    </row>
    <row r="522" customFormat="false" ht="13.5" hidden="false" customHeight="false" outlineLevel="0" collapsed="false">
      <c r="A522" s="1" t="s">
        <v>52</v>
      </c>
      <c r="B522" s="1" t="s">
        <v>18</v>
      </c>
      <c r="C522" s="2" t="n">
        <v>1871</v>
      </c>
      <c r="D522" s="15" t="s">
        <v>20</v>
      </c>
      <c r="E522" s="15" t="s">
        <v>19</v>
      </c>
      <c r="F522" s="3" t="n">
        <v>0.395833333333333</v>
      </c>
      <c r="G522" s="3" t="n">
        <v>0.46875</v>
      </c>
      <c r="I522" s="1" t="s">
        <v>79</v>
      </c>
      <c r="J522" s="15" t="s">
        <v>22</v>
      </c>
      <c r="K522" s="4" t="n">
        <v>1742</v>
      </c>
      <c r="L522" s="4" t="n">
        <v>20630</v>
      </c>
      <c r="M522" s="5" t="n">
        <v>11.8427095292767</v>
      </c>
    </row>
    <row r="523" customFormat="false" ht="13.5" hidden="false" customHeight="false" outlineLevel="0" collapsed="false">
      <c r="A523" s="1" t="s">
        <v>52</v>
      </c>
      <c r="B523" s="1" t="s">
        <v>18</v>
      </c>
      <c r="C523" s="2" t="n">
        <v>1877</v>
      </c>
      <c r="D523" s="15" t="s">
        <v>20</v>
      </c>
      <c r="E523" s="15" t="s">
        <v>19</v>
      </c>
      <c r="F523" s="3" t="n">
        <v>0.4375</v>
      </c>
      <c r="G523" s="3" t="n">
        <v>0.510416666666667</v>
      </c>
      <c r="I523" s="1" t="s">
        <v>93</v>
      </c>
      <c r="J523" s="15" t="s">
        <v>35</v>
      </c>
      <c r="K523" s="4" t="n">
        <v>805</v>
      </c>
      <c r="L523" s="4" t="n">
        <v>9430</v>
      </c>
      <c r="M523" s="5" t="n">
        <v>11.7142857142857</v>
      </c>
    </row>
    <row r="524" customFormat="false" ht="13.5" hidden="false" customHeight="false" outlineLevel="0" collapsed="false">
      <c r="A524" s="1" t="s">
        <v>52</v>
      </c>
      <c r="B524" s="1" t="s">
        <v>18</v>
      </c>
      <c r="C524" s="2" t="n">
        <v>1884</v>
      </c>
      <c r="D524" s="15" t="s">
        <v>20</v>
      </c>
      <c r="E524" s="15" t="s">
        <v>19</v>
      </c>
      <c r="F524" s="3" t="n">
        <v>0.4375</v>
      </c>
      <c r="G524" s="3" t="n">
        <v>0.510416666666667</v>
      </c>
      <c r="I524" s="1" t="s">
        <v>94</v>
      </c>
      <c r="J524" s="15" t="s">
        <v>22</v>
      </c>
      <c r="K524" s="4" t="n">
        <v>1742</v>
      </c>
      <c r="L524" s="4" t="n">
        <v>20630</v>
      </c>
      <c r="M524" s="5" t="n">
        <v>11.8427095292767</v>
      </c>
    </row>
    <row r="525" customFormat="false" ht="13.5" hidden="false" customHeight="false" outlineLevel="0" collapsed="false">
      <c r="A525" s="1" t="s">
        <v>52</v>
      </c>
      <c r="B525" s="1" t="s">
        <v>18</v>
      </c>
      <c r="C525" s="2" t="n">
        <v>1891</v>
      </c>
      <c r="D525" s="15" t="s">
        <v>20</v>
      </c>
      <c r="E525" s="15" t="s">
        <v>19</v>
      </c>
      <c r="F525" s="3" t="n">
        <v>0.520833333333333</v>
      </c>
      <c r="G525" s="3" t="n">
        <v>0.59375</v>
      </c>
      <c r="I525" s="1" t="s">
        <v>91</v>
      </c>
      <c r="J525" s="15" t="s">
        <v>35</v>
      </c>
      <c r="K525" s="4" t="n">
        <v>805</v>
      </c>
      <c r="L525" s="4" t="n">
        <v>9430</v>
      </c>
      <c r="M525" s="5" t="n">
        <v>11.7142857142857</v>
      </c>
    </row>
    <row r="526" customFormat="false" ht="13.5" hidden="false" customHeight="false" outlineLevel="0" collapsed="false">
      <c r="A526" s="1" t="s">
        <v>52</v>
      </c>
      <c r="B526" s="1" t="s">
        <v>18</v>
      </c>
      <c r="C526" s="2" t="n">
        <v>1898</v>
      </c>
      <c r="D526" s="15" t="s">
        <v>20</v>
      </c>
      <c r="E526" s="15" t="s">
        <v>19</v>
      </c>
      <c r="F526" s="3" t="n">
        <v>0.520833333333333</v>
      </c>
      <c r="G526" s="3" t="n">
        <v>0.59375</v>
      </c>
      <c r="I526" s="1" t="s">
        <v>81</v>
      </c>
      <c r="J526" s="15" t="s">
        <v>22</v>
      </c>
      <c r="K526" s="4" t="n">
        <v>1742</v>
      </c>
      <c r="L526" s="4" t="n">
        <v>20630</v>
      </c>
      <c r="M526" s="5" t="n">
        <v>11.8427095292767</v>
      </c>
    </row>
    <row r="527" customFormat="false" ht="13.5" hidden="false" customHeight="false" outlineLevel="0" collapsed="false">
      <c r="A527" s="1" t="s">
        <v>52</v>
      </c>
      <c r="B527" s="1" t="s">
        <v>18</v>
      </c>
      <c r="C527" s="2" t="n">
        <v>1944</v>
      </c>
      <c r="D527" s="15" t="s">
        <v>20</v>
      </c>
      <c r="E527" s="15" t="s">
        <v>19</v>
      </c>
      <c r="F527" s="3" t="n">
        <v>0.819444444444445</v>
      </c>
      <c r="G527" s="3" t="n">
        <v>0.895833333333333</v>
      </c>
      <c r="I527" s="1" t="s">
        <v>85</v>
      </c>
      <c r="J527" s="15" t="s">
        <v>22</v>
      </c>
      <c r="K527" s="4" t="n">
        <v>1742</v>
      </c>
      <c r="L527" s="4" t="n">
        <v>20630</v>
      </c>
      <c r="M527" s="5" t="n">
        <v>11.8427095292767</v>
      </c>
    </row>
    <row r="528" customFormat="false" ht="13.5" hidden="false" customHeight="false" outlineLevel="0" collapsed="false">
      <c r="A528" s="1" t="s">
        <v>52</v>
      </c>
      <c r="B528" s="1" t="s">
        <v>18</v>
      </c>
      <c r="C528" s="2" t="n">
        <v>2261</v>
      </c>
      <c r="D528" s="15" t="s">
        <v>30</v>
      </c>
      <c r="E528" s="15" t="s">
        <v>19</v>
      </c>
      <c r="F528" s="3" t="n">
        <v>0.572916666666667</v>
      </c>
      <c r="G528" s="3" t="n">
        <v>0.65625</v>
      </c>
      <c r="I528" s="1" t="s">
        <v>86</v>
      </c>
      <c r="J528" s="15" t="s">
        <v>22</v>
      </c>
      <c r="K528" s="4" t="n">
        <v>2242</v>
      </c>
      <c r="L528" s="4" t="n">
        <v>26410</v>
      </c>
      <c r="M528" s="5" t="n">
        <v>11.7796610169492</v>
      </c>
    </row>
    <row r="529" customFormat="false" ht="13.5" hidden="false" customHeight="false" outlineLevel="0" collapsed="false">
      <c r="A529" s="1" t="s">
        <v>56</v>
      </c>
      <c r="B529" s="1" t="s">
        <v>18</v>
      </c>
      <c r="C529" s="2" t="n">
        <v>488</v>
      </c>
      <c r="D529" s="15" t="s">
        <v>33</v>
      </c>
      <c r="E529" s="15" t="s">
        <v>19</v>
      </c>
      <c r="F529" s="3" t="n">
        <v>0.59375</v>
      </c>
      <c r="G529" s="3" t="n">
        <v>0.697916666666667</v>
      </c>
      <c r="I529" s="1" t="s">
        <v>87</v>
      </c>
      <c r="J529" s="15" t="s">
        <v>35</v>
      </c>
      <c r="K529" s="4" t="n">
        <v>1323</v>
      </c>
      <c r="L529" s="4" t="n">
        <v>14480</v>
      </c>
      <c r="M529" s="5" t="n">
        <v>10.9448223733938</v>
      </c>
    </row>
    <row r="530" customFormat="false" ht="13.5" hidden="false" customHeight="false" outlineLevel="0" collapsed="false">
      <c r="A530" s="1" t="s">
        <v>56</v>
      </c>
      <c r="B530" s="1" t="s">
        <v>18</v>
      </c>
      <c r="C530" s="2" t="n">
        <v>1842</v>
      </c>
      <c r="D530" s="15" t="s">
        <v>20</v>
      </c>
      <c r="E530" s="15" t="s">
        <v>19</v>
      </c>
      <c r="F530" s="3" t="n">
        <v>0.298611111111111</v>
      </c>
      <c r="G530" s="3" t="n">
        <v>0.368055555555556</v>
      </c>
      <c r="I530" s="1" t="s">
        <v>78</v>
      </c>
      <c r="J530" s="15" t="s">
        <v>22</v>
      </c>
      <c r="K530" s="4" t="n">
        <v>1742</v>
      </c>
      <c r="L530" s="4" t="n">
        <v>20630</v>
      </c>
      <c r="M530" s="5" t="n">
        <v>11.8427095292767</v>
      </c>
    </row>
    <row r="531" customFormat="false" ht="13.5" hidden="false" customHeight="false" outlineLevel="0" collapsed="false">
      <c r="A531" s="1" t="s">
        <v>56</v>
      </c>
      <c r="B531" s="1" t="s">
        <v>18</v>
      </c>
      <c r="C531" s="2" t="n">
        <v>1855</v>
      </c>
      <c r="D531" s="15" t="s">
        <v>20</v>
      </c>
      <c r="E531" s="15" t="s">
        <v>19</v>
      </c>
      <c r="F531" s="3" t="n">
        <v>0.395833333333333</v>
      </c>
      <c r="G531" s="3" t="n">
        <v>0.46875</v>
      </c>
      <c r="I531" s="1" t="s">
        <v>79</v>
      </c>
      <c r="J531" s="15" t="s">
        <v>22</v>
      </c>
      <c r="K531" s="4" t="n">
        <v>1742</v>
      </c>
      <c r="L531" s="4" t="n">
        <v>20630</v>
      </c>
      <c r="M531" s="5" t="n">
        <v>11.8427095292767</v>
      </c>
    </row>
    <row r="532" customFormat="false" ht="13.5" hidden="false" customHeight="false" outlineLevel="0" collapsed="false">
      <c r="A532" s="1" t="s">
        <v>56</v>
      </c>
      <c r="B532" s="1" t="s">
        <v>18</v>
      </c>
      <c r="C532" s="2" t="n">
        <v>1868</v>
      </c>
      <c r="D532" s="15" t="s">
        <v>20</v>
      </c>
      <c r="E532" s="15" t="s">
        <v>19</v>
      </c>
      <c r="F532" s="3" t="n">
        <v>0.4375</v>
      </c>
      <c r="G532" s="3" t="n">
        <v>0.510416666666667</v>
      </c>
      <c r="I532" s="1" t="s">
        <v>80</v>
      </c>
      <c r="J532" s="15" t="s">
        <v>22</v>
      </c>
      <c r="K532" s="4" t="n">
        <v>1742</v>
      </c>
      <c r="L532" s="4" t="n">
        <v>20630</v>
      </c>
      <c r="M532" s="5" t="n">
        <v>11.8427095292767</v>
      </c>
    </row>
    <row r="533" customFormat="false" ht="13.5" hidden="false" customHeight="false" outlineLevel="0" collapsed="false">
      <c r="A533" s="1" t="s">
        <v>56</v>
      </c>
      <c r="B533" s="1" t="s">
        <v>18</v>
      </c>
      <c r="C533" s="2" t="n">
        <v>1882</v>
      </c>
      <c r="D533" s="15" t="s">
        <v>20</v>
      </c>
      <c r="E533" s="15" t="s">
        <v>19</v>
      </c>
      <c r="F533" s="3" t="n">
        <v>0.520833333333333</v>
      </c>
      <c r="G533" s="3" t="n">
        <v>0.59375</v>
      </c>
      <c r="I533" s="1" t="s">
        <v>81</v>
      </c>
      <c r="J533" s="15" t="s">
        <v>22</v>
      </c>
      <c r="K533" s="4" t="n">
        <v>1742</v>
      </c>
      <c r="L533" s="4" t="n">
        <v>20630</v>
      </c>
      <c r="M533" s="5" t="n">
        <v>11.8427095292767</v>
      </c>
    </row>
    <row r="534" customFormat="false" ht="13.5" hidden="false" customHeight="false" outlineLevel="0" collapsed="false">
      <c r="A534" s="1" t="s">
        <v>56</v>
      </c>
      <c r="B534" s="1" t="s">
        <v>18</v>
      </c>
      <c r="C534" s="2" t="n">
        <v>1928</v>
      </c>
      <c r="D534" s="15" t="s">
        <v>20</v>
      </c>
      <c r="E534" s="15" t="s">
        <v>19</v>
      </c>
      <c r="F534" s="3" t="n">
        <v>0.819444444444445</v>
      </c>
      <c r="G534" s="3" t="n">
        <v>0.895833333333333</v>
      </c>
      <c r="I534" s="1" t="s">
        <v>85</v>
      </c>
      <c r="J534" s="15" t="s">
        <v>22</v>
      </c>
      <c r="K534" s="4" t="n">
        <v>1742</v>
      </c>
      <c r="L534" s="4" t="n">
        <v>20630</v>
      </c>
      <c r="M534" s="5" t="n">
        <v>11.8427095292767</v>
      </c>
    </row>
    <row r="535" customFormat="false" ht="13.5" hidden="false" customHeight="false" outlineLevel="0" collapsed="false">
      <c r="A535" s="1" t="s">
        <v>57</v>
      </c>
      <c r="B535" s="1" t="s">
        <v>18</v>
      </c>
      <c r="C535" s="2" t="n">
        <v>488</v>
      </c>
      <c r="D535" s="15" t="s">
        <v>33</v>
      </c>
      <c r="E535" s="15" t="s">
        <v>19</v>
      </c>
      <c r="F535" s="3" t="n">
        <v>0.59375</v>
      </c>
      <c r="G535" s="3" t="n">
        <v>0.697916666666667</v>
      </c>
      <c r="I535" s="1" t="s">
        <v>87</v>
      </c>
      <c r="J535" s="15" t="s">
        <v>35</v>
      </c>
      <c r="K535" s="4" t="n">
        <v>1323</v>
      </c>
      <c r="L535" s="4" t="n">
        <v>14480</v>
      </c>
      <c r="M535" s="5" t="n">
        <v>10.9448223733938</v>
      </c>
    </row>
    <row r="536" customFormat="false" ht="13.5" hidden="false" customHeight="false" outlineLevel="0" collapsed="false">
      <c r="A536" s="1" t="s">
        <v>57</v>
      </c>
      <c r="B536" s="1" t="s">
        <v>18</v>
      </c>
      <c r="C536" s="2" t="n">
        <v>1846</v>
      </c>
      <c r="D536" s="15" t="s">
        <v>20</v>
      </c>
      <c r="E536" s="15" t="s">
        <v>19</v>
      </c>
      <c r="F536" s="3" t="n">
        <v>0.298611111111111</v>
      </c>
      <c r="G536" s="3" t="n">
        <v>0.368055555555556</v>
      </c>
      <c r="I536" s="1" t="s">
        <v>78</v>
      </c>
      <c r="J536" s="15" t="s">
        <v>22</v>
      </c>
      <c r="K536" s="4" t="n">
        <v>1742</v>
      </c>
      <c r="L536" s="4" t="n">
        <v>20630</v>
      </c>
      <c r="M536" s="5" t="n">
        <v>11.8427095292767</v>
      </c>
    </row>
    <row r="537" customFormat="false" ht="13.5" hidden="false" customHeight="false" outlineLevel="0" collapsed="false">
      <c r="A537" s="1" t="s">
        <v>57</v>
      </c>
      <c r="B537" s="1" t="s">
        <v>18</v>
      </c>
      <c r="C537" s="2" t="n">
        <v>1859</v>
      </c>
      <c r="D537" s="15" t="s">
        <v>20</v>
      </c>
      <c r="E537" s="15" t="s">
        <v>19</v>
      </c>
      <c r="F537" s="3" t="n">
        <v>0.395833333333333</v>
      </c>
      <c r="G537" s="3" t="n">
        <v>0.46875</v>
      </c>
      <c r="I537" s="1" t="s">
        <v>79</v>
      </c>
      <c r="J537" s="15" t="s">
        <v>22</v>
      </c>
      <c r="K537" s="4" t="n">
        <v>1742</v>
      </c>
      <c r="L537" s="4" t="n">
        <v>20630</v>
      </c>
      <c r="M537" s="5" t="n">
        <v>11.8427095292767</v>
      </c>
    </row>
    <row r="538" customFormat="false" ht="13.5" hidden="false" customHeight="false" outlineLevel="0" collapsed="false">
      <c r="A538" s="1" t="s">
        <v>57</v>
      </c>
      <c r="B538" s="1" t="s">
        <v>18</v>
      </c>
      <c r="C538" s="2" t="n">
        <v>1872</v>
      </c>
      <c r="D538" s="15" t="s">
        <v>20</v>
      </c>
      <c r="E538" s="15" t="s">
        <v>19</v>
      </c>
      <c r="F538" s="3" t="n">
        <v>0.4375</v>
      </c>
      <c r="G538" s="3" t="n">
        <v>0.510416666666667</v>
      </c>
      <c r="I538" s="1" t="s">
        <v>80</v>
      </c>
      <c r="J538" s="15" t="s">
        <v>22</v>
      </c>
      <c r="K538" s="4" t="n">
        <v>1742</v>
      </c>
      <c r="L538" s="4" t="n">
        <v>20630</v>
      </c>
      <c r="M538" s="5" t="n">
        <v>11.8427095292767</v>
      </c>
    </row>
    <row r="539" customFormat="false" ht="13.5" hidden="false" customHeight="false" outlineLevel="0" collapsed="false">
      <c r="A539" s="1" t="s">
        <v>57</v>
      </c>
      <c r="B539" s="1" t="s">
        <v>18</v>
      </c>
      <c r="C539" s="2" t="n">
        <v>1888</v>
      </c>
      <c r="D539" s="15" t="s">
        <v>20</v>
      </c>
      <c r="E539" s="15" t="s">
        <v>19</v>
      </c>
      <c r="F539" s="3" t="n">
        <v>0.520833333333333</v>
      </c>
      <c r="G539" s="3" t="n">
        <v>0.59375</v>
      </c>
      <c r="I539" s="1" t="s">
        <v>81</v>
      </c>
      <c r="J539" s="15" t="s">
        <v>22</v>
      </c>
      <c r="K539" s="4" t="n">
        <v>1742</v>
      </c>
      <c r="L539" s="4" t="n">
        <v>20630</v>
      </c>
      <c r="M539" s="5" t="n">
        <v>11.8427095292767</v>
      </c>
    </row>
    <row r="540" customFormat="false" ht="13.5" hidden="false" customHeight="false" outlineLevel="0" collapsed="false">
      <c r="A540" s="1" t="s">
        <v>57</v>
      </c>
      <c r="B540" s="1" t="s">
        <v>18</v>
      </c>
      <c r="C540" s="2" t="n">
        <v>1934</v>
      </c>
      <c r="D540" s="15" t="s">
        <v>20</v>
      </c>
      <c r="E540" s="15" t="s">
        <v>19</v>
      </c>
      <c r="F540" s="3" t="n">
        <v>0.819444444444445</v>
      </c>
      <c r="G540" s="3" t="n">
        <v>0.895833333333333</v>
      </c>
      <c r="I540" s="1" t="s">
        <v>85</v>
      </c>
      <c r="J540" s="15" t="s">
        <v>22</v>
      </c>
      <c r="K540" s="4" t="n">
        <v>1742</v>
      </c>
      <c r="L540" s="4" t="n">
        <v>20630</v>
      </c>
      <c r="M540" s="5" t="n">
        <v>11.8427095292767</v>
      </c>
    </row>
    <row r="541" customFormat="false" ht="13.5" hidden="false" customHeight="false" outlineLevel="0" collapsed="false">
      <c r="A541" s="1" t="s">
        <v>58</v>
      </c>
      <c r="B541" s="1" t="s">
        <v>18</v>
      </c>
      <c r="C541" s="2" t="n">
        <v>501</v>
      </c>
      <c r="D541" s="15" t="s">
        <v>33</v>
      </c>
      <c r="E541" s="15" t="s">
        <v>19</v>
      </c>
      <c r="F541" s="3" t="n">
        <v>0.59375</v>
      </c>
      <c r="G541" s="3" t="n">
        <v>0.697916666666667</v>
      </c>
      <c r="I541" s="1" t="s">
        <v>87</v>
      </c>
      <c r="J541" s="15" t="s">
        <v>35</v>
      </c>
      <c r="K541" s="4" t="n">
        <v>1323</v>
      </c>
      <c r="L541" s="4" t="n">
        <v>13780</v>
      </c>
      <c r="M541" s="5" t="n">
        <v>10.4157218442933</v>
      </c>
    </row>
    <row r="542" customFormat="false" ht="13.5" hidden="false" customHeight="false" outlineLevel="0" collapsed="false">
      <c r="A542" s="1" t="s">
        <v>58</v>
      </c>
      <c r="B542" s="1" t="s">
        <v>18</v>
      </c>
      <c r="C542" s="2" t="n">
        <v>1892</v>
      </c>
      <c r="D542" s="15" t="s">
        <v>20</v>
      </c>
      <c r="E542" s="15" t="s">
        <v>19</v>
      </c>
      <c r="F542" s="3" t="n">
        <v>0.298611111111111</v>
      </c>
      <c r="G542" s="3" t="n">
        <v>0.368055555555556</v>
      </c>
      <c r="I542" s="1" t="s">
        <v>88</v>
      </c>
      <c r="J542" s="15" t="s">
        <v>35</v>
      </c>
      <c r="K542" s="4" t="n">
        <v>805</v>
      </c>
      <c r="L542" s="4" t="n">
        <v>9430</v>
      </c>
      <c r="M542" s="5" t="n">
        <v>11.7142857142857</v>
      </c>
    </row>
    <row r="543" customFormat="false" ht="13.5" hidden="false" customHeight="false" outlineLevel="0" collapsed="false">
      <c r="A543" s="1" t="s">
        <v>58</v>
      </c>
      <c r="B543" s="1" t="s">
        <v>18</v>
      </c>
      <c r="C543" s="2" t="n">
        <v>1899</v>
      </c>
      <c r="D543" s="15" t="s">
        <v>20</v>
      </c>
      <c r="E543" s="15" t="s">
        <v>19</v>
      </c>
      <c r="F543" s="3" t="n">
        <v>0.298611111111111</v>
      </c>
      <c r="G543" s="3" t="n">
        <v>0.368055555555556</v>
      </c>
      <c r="I543" s="1" t="s">
        <v>78</v>
      </c>
      <c r="J543" s="15" t="s">
        <v>22</v>
      </c>
      <c r="K543" s="4" t="n">
        <v>1742</v>
      </c>
      <c r="L543" s="4" t="n">
        <v>20630</v>
      </c>
      <c r="M543" s="5" t="n">
        <v>11.8427095292767</v>
      </c>
    </row>
    <row r="544" customFormat="false" ht="13.5" hidden="false" customHeight="false" outlineLevel="0" collapsed="false">
      <c r="A544" s="1" t="s">
        <v>58</v>
      </c>
      <c r="B544" s="1" t="s">
        <v>18</v>
      </c>
      <c r="C544" s="2" t="n">
        <v>1905</v>
      </c>
      <c r="D544" s="15" t="s">
        <v>20</v>
      </c>
      <c r="E544" s="15" t="s">
        <v>19</v>
      </c>
      <c r="F544" s="3" t="n">
        <v>0.395833333333333</v>
      </c>
      <c r="G544" s="3" t="n">
        <v>0.46875</v>
      </c>
      <c r="I544" s="1" t="s">
        <v>89</v>
      </c>
      <c r="J544" s="15" t="s">
        <v>35</v>
      </c>
      <c r="K544" s="4" t="n">
        <v>805</v>
      </c>
      <c r="L544" s="4" t="n">
        <v>9430</v>
      </c>
      <c r="M544" s="5" t="n">
        <v>11.7142857142857</v>
      </c>
    </row>
    <row r="545" customFormat="false" ht="13.5" hidden="false" customHeight="false" outlineLevel="0" collapsed="false">
      <c r="A545" s="1" t="s">
        <v>58</v>
      </c>
      <c r="B545" s="1" t="s">
        <v>18</v>
      </c>
      <c r="C545" s="2" t="n">
        <v>1912</v>
      </c>
      <c r="D545" s="15" t="s">
        <v>20</v>
      </c>
      <c r="E545" s="15" t="s">
        <v>19</v>
      </c>
      <c r="F545" s="3" t="n">
        <v>0.395833333333333</v>
      </c>
      <c r="G545" s="3" t="n">
        <v>0.46875</v>
      </c>
      <c r="I545" s="1" t="s">
        <v>79</v>
      </c>
      <c r="J545" s="15" t="s">
        <v>22</v>
      </c>
      <c r="K545" s="4" t="n">
        <v>1742</v>
      </c>
      <c r="L545" s="4" t="n">
        <v>20630</v>
      </c>
      <c r="M545" s="5" t="n">
        <v>11.8427095292767</v>
      </c>
    </row>
    <row r="546" customFormat="false" ht="13.5" hidden="false" customHeight="false" outlineLevel="0" collapsed="false">
      <c r="A546" s="1" t="s">
        <v>58</v>
      </c>
      <c r="B546" s="1" t="s">
        <v>18</v>
      </c>
      <c r="C546" s="2" t="n">
        <v>1918</v>
      </c>
      <c r="D546" s="15" t="s">
        <v>20</v>
      </c>
      <c r="E546" s="15" t="s">
        <v>19</v>
      </c>
      <c r="F546" s="3" t="n">
        <v>0.4375</v>
      </c>
      <c r="G546" s="3" t="n">
        <v>0.510416666666667</v>
      </c>
      <c r="I546" s="1" t="s">
        <v>90</v>
      </c>
      <c r="J546" s="15" t="s">
        <v>35</v>
      </c>
      <c r="K546" s="4" t="n">
        <v>805</v>
      </c>
      <c r="L546" s="4" t="n">
        <v>9430</v>
      </c>
      <c r="M546" s="5" t="n">
        <v>11.7142857142857</v>
      </c>
    </row>
    <row r="547" customFormat="false" ht="13.5" hidden="false" customHeight="false" outlineLevel="0" collapsed="false">
      <c r="A547" s="1" t="s">
        <v>58</v>
      </c>
      <c r="B547" s="1" t="s">
        <v>18</v>
      </c>
      <c r="C547" s="2" t="n">
        <v>1925</v>
      </c>
      <c r="D547" s="15" t="s">
        <v>20</v>
      </c>
      <c r="E547" s="15" t="s">
        <v>19</v>
      </c>
      <c r="F547" s="3" t="n">
        <v>0.4375</v>
      </c>
      <c r="G547" s="3" t="n">
        <v>0.510416666666667</v>
      </c>
      <c r="I547" s="1" t="s">
        <v>80</v>
      </c>
      <c r="J547" s="15" t="s">
        <v>22</v>
      </c>
      <c r="K547" s="4" t="n">
        <v>1742</v>
      </c>
      <c r="L547" s="4" t="n">
        <v>20630</v>
      </c>
      <c r="M547" s="5" t="n">
        <v>11.8427095292767</v>
      </c>
    </row>
    <row r="548" customFormat="false" ht="13.5" hidden="false" customHeight="false" outlineLevel="0" collapsed="false">
      <c r="A548" s="1" t="s">
        <v>58</v>
      </c>
      <c r="B548" s="1" t="s">
        <v>18</v>
      </c>
      <c r="C548" s="2" t="n">
        <v>1934</v>
      </c>
      <c r="D548" s="15" t="s">
        <v>20</v>
      </c>
      <c r="E548" s="15" t="s">
        <v>19</v>
      </c>
      <c r="F548" s="3" t="n">
        <v>0.520833333333333</v>
      </c>
      <c r="G548" s="3" t="n">
        <v>0.59375</v>
      </c>
      <c r="I548" s="1" t="s">
        <v>91</v>
      </c>
      <c r="J548" s="15" t="s">
        <v>35</v>
      </c>
      <c r="K548" s="4" t="n">
        <v>805</v>
      </c>
      <c r="L548" s="4" t="n">
        <v>9430</v>
      </c>
      <c r="M548" s="5" t="n">
        <v>11.7142857142857</v>
      </c>
    </row>
    <row r="549" customFormat="false" ht="13.5" hidden="false" customHeight="false" outlineLevel="0" collapsed="false">
      <c r="A549" s="1" t="s">
        <v>58</v>
      </c>
      <c r="B549" s="1" t="s">
        <v>18</v>
      </c>
      <c r="C549" s="2" t="n">
        <v>1941</v>
      </c>
      <c r="D549" s="15" t="s">
        <v>20</v>
      </c>
      <c r="E549" s="15" t="s">
        <v>19</v>
      </c>
      <c r="F549" s="3" t="n">
        <v>0.520833333333333</v>
      </c>
      <c r="G549" s="3" t="n">
        <v>0.59375</v>
      </c>
      <c r="I549" s="1" t="s">
        <v>81</v>
      </c>
      <c r="J549" s="15" t="s">
        <v>22</v>
      </c>
      <c r="K549" s="4" t="n">
        <v>1742</v>
      </c>
      <c r="L549" s="4" t="n">
        <v>20630</v>
      </c>
      <c r="M549" s="5" t="n">
        <v>11.8427095292767</v>
      </c>
    </row>
    <row r="550" customFormat="false" ht="13.5" hidden="false" customHeight="false" outlineLevel="0" collapsed="false">
      <c r="A550" s="1" t="s">
        <v>58</v>
      </c>
      <c r="B550" s="1" t="s">
        <v>18</v>
      </c>
      <c r="C550" s="2" t="n">
        <v>1954</v>
      </c>
      <c r="D550" s="15" t="s">
        <v>20</v>
      </c>
      <c r="E550" s="15" t="s">
        <v>19</v>
      </c>
      <c r="F550" s="3" t="n">
        <v>0.652777777777778</v>
      </c>
      <c r="G550" s="3" t="n">
        <v>0.729166666666667</v>
      </c>
      <c r="I550" s="1" t="s">
        <v>82</v>
      </c>
      <c r="J550" s="15" t="s">
        <v>22</v>
      </c>
      <c r="K550" s="4" t="n">
        <v>1742</v>
      </c>
      <c r="L550" s="4" t="n">
        <v>20630</v>
      </c>
      <c r="M550" s="5" t="n">
        <v>11.8427095292767</v>
      </c>
    </row>
    <row r="551" customFormat="false" ht="13.5" hidden="false" customHeight="false" outlineLevel="0" collapsed="false">
      <c r="A551" s="1" t="s">
        <v>58</v>
      </c>
      <c r="B551" s="1" t="s">
        <v>18</v>
      </c>
      <c r="C551" s="2" t="n">
        <v>1967</v>
      </c>
      <c r="D551" s="15" t="s">
        <v>20</v>
      </c>
      <c r="E551" s="15" t="s">
        <v>19</v>
      </c>
      <c r="F551" s="3" t="n">
        <v>0.743055555555555</v>
      </c>
      <c r="G551" s="3" t="n">
        <v>0.815972222222222</v>
      </c>
      <c r="I551" s="1" t="s">
        <v>83</v>
      </c>
      <c r="J551" s="15" t="s">
        <v>22</v>
      </c>
      <c r="K551" s="4" t="n">
        <v>1742</v>
      </c>
      <c r="L551" s="4" t="n">
        <v>20630</v>
      </c>
      <c r="M551" s="5" t="n">
        <v>11.8427095292767</v>
      </c>
    </row>
    <row r="552" customFormat="false" ht="13.5" hidden="false" customHeight="false" outlineLevel="0" collapsed="false">
      <c r="A552" s="1" t="s">
        <v>58</v>
      </c>
      <c r="B552" s="1" t="s">
        <v>18</v>
      </c>
      <c r="C552" s="2" t="n">
        <v>1980</v>
      </c>
      <c r="D552" s="15" t="s">
        <v>20</v>
      </c>
      <c r="E552" s="15" t="s">
        <v>19</v>
      </c>
      <c r="F552" s="3" t="n">
        <v>0.784722222222222</v>
      </c>
      <c r="G552" s="3" t="n">
        <v>0.854166666666667</v>
      </c>
      <c r="I552" s="1" t="s">
        <v>84</v>
      </c>
      <c r="J552" s="15" t="s">
        <v>22</v>
      </c>
      <c r="K552" s="4" t="n">
        <v>1742</v>
      </c>
      <c r="L552" s="4" t="n">
        <v>20630</v>
      </c>
      <c r="M552" s="5" t="n">
        <v>11.8427095292767</v>
      </c>
    </row>
    <row r="553" customFormat="false" ht="13.5" hidden="false" customHeight="false" outlineLevel="0" collapsed="false">
      <c r="A553" s="1" t="s">
        <v>58</v>
      </c>
      <c r="B553" s="1" t="s">
        <v>18</v>
      </c>
      <c r="C553" s="2" t="n">
        <v>1993</v>
      </c>
      <c r="D553" s="15" t="s">
        <v>20</v>
      </c>
      <c r="E553" s="15" t="s">
        <v>19</v>
      </c>
      <c r="F553" s="3" t="n">
        <v>0.819444444444445</v>
      </c>
      <c r="G553" s="3" t="n">
        <v>0.895833333333333</v>
      </c>
      <c r="I553" s="1" t="s">
        <v>85</v>
      </c>
      <c r="J553" s="15" t="s">
        <v>22</v>
      </c>
      <c r="K553" s="4" t="n">
        <v>1742</v>
      </c>
      <c r="L553" s="4" t="n">
        <v>20630</v>
      </c>
      <c r="M553" s="5" t="n">
        <v>11.8427095292767</v>
      </c>
    </row>
    <row r="554" customFormat="false" ht="13.5" hidden="false" customHeight="false" outlineLevel="0" collapsed="false">
      <c r="A554" s="1" t="s">
        <v>58</v>
      </c>
      <c r="B554" s="1" t="s">
        <v>18</v>
      </c>
      <c r="C554" s="2" t="n">
        <v>2307</v>
      </c>
      <c r="D554" s="15" t="s">
        <v>30</v>
      </c>
      <c r="E554" s="15" t="s">
        <v>19</v>
      </c>
      <c r="F554" s="3" t="n">
        <v>0.572916666666667</v>
      </c>
      <c r="G554" s="3" t="n">
        <v>0.65625</v>
      </c>
      <c r="I554" s="1" t="s">
        <v>86</v>
      </c>
      <c r="J554" s="15" t="s">
        <v>22</v>
      </c>
      <c r="K554" s="4" t="n">
        <v>2242</v>
      </c>
      <c r="L554" s="4" t="n">
        <v>26410</v>
      </c>
      <c r="M554" s="5" t="n">
        <v>11.7796610169492</v>
      </c>
    </row>
    <row r="555" customFormat="false" ht="13.5" hidden="false" customHeight="false" outlineLevel="0" collapsed="false">
      <c r="A555" s="1" t="s">
        <v>59</v>
      </c>
      <c r="B555" s="1" t="s">
        <v>60</v>
      </c>
      <c r="C555" s="2" t="n">
        <v>509</v>
      </c>
      <c r="D555" s="15" t="s">
        <v>33</v>
      </c>
      <c r="E555" s="15" t="s">
        <v>19</v>
      </c>
      <c r="F555" s="3" t="n">
        <v>0.59375</v>
      </c>
      <c r="G555" s="3" t="n">
        <v>0.697916666666667</v>
      </c>
      <c r="I555" s="1" t="s">
        <v>87</v>
      </c>
      <c r="J555" s="15" t="s">
        <v>35</v>
      </c>
      <c r="K555" s="4" t="n">
        <v>1323</v>
      </c>
      <c r="L555" s="4" t="n">
        <v>13780</v>
      </c>
      <c r="M555" s="5" t="n">
        <v>10.4157218442933</v>
      </c>
    </row>
    <row r="556" customFormat="false" ht="13.5" hidden="false" customHeight="false" outlineLevel="0" collapsed="false">
      <c r="A556" s="1" t="s">
        <v>59</v>
      </c>
      <c r="B556" s="1" t="s">
        <v>60</v>
      </c>
      <c r="C556" s="2" t="n">
        <v>1898</v>
      </c>
      <c r="D556" s="15" t="s">
        <v>20</v>
      </c>
      <c r="E556" s="15" t="s">
        <v>19</v>
      </c>
      <c r="F556" s="3" t="n">
        <v>0.298611111111111</v>
      </c>
      <c r="G556" s="3" t="n">
        <v>0.368055555555556</v>
      </c>
      <c r="I556" s="1" t="s">
        <v>88</v>
      </c>
      <c r="J556" s="15" t="s">
        <v>35</v>
      </c>
      <c r="K556" s="4" t="n">
        <v>805</v>
      </c>
      <c r="L556" s="4" t="n">
        <v>9430</v>
      </c>
      <c r="M556" s="5" t="n">
        <v>11.7142857142857</v>
      </c>
    </row>
    <row r="557" customFormat="false" ht="13.5" hidden="false" customHeight="false" outlineLevel="0" collapsed="false">
      <c r="A557" s="1" t="s">
        <v>59</v>
      </c>
      <c r="B557" s="1" t="s">
        <v>60</v>
      </c>
      <c r="C557" s="2" t="n">
        <v>1905</v>
      </c>
      <c r="D557" s="15" t="s">
        <v>20</v>
      </c>
      <c r="E557" s="15" t="s">
        <v>19</v>
      </c>
      <c r="F557" s="3" t="n">
        <v>0.298611111111111</v>
      </c>
      <c r="G557" s="3" t="n">
        <v>0.368055555555556</v>
      </c>
      <c r="I557" s="1" t="s">
        <v>78</v>
      </c>
      <c r="J557" s="15" t="s">
        <v>22</v>
      </c>
      <c r="K557" s="4" t="n">
        <v>1742</v>
      </c>
      <c r="L557" s="4" t="n">
        <v>20630</v>
      </c>
      <c r="M557" s="5" t="n">
        <v>11.8427095292767</v>
      </c>
    </row>
    <row r="558" customFormat="false" ht="13.5" hidden="false" customHeight="false" outlineLevel="0" collapsed="false">
      <c r="A558" s="1" t="s">
        <v>59</v>
      </c>
      <c r="B558" s="1" t="s">
        <v>60</v>
      </c>
      <c r="C558" s="2" t="n">
        <v>1911</v>
      </c>
      <c r="D558" s="15" t="s">
        <v>20</v>
      </c>
      <c r="E558" s="15" t="s">
        <v>19</v>
      </c>
      <c r="F558" s="3" t="n">
        <v>0.395833333333333</v>
      </c>
      <c r="G558" s="3" t="n">
        <v>0.46875</v>
      </c>
      <c r="I558" s="1" t="s">
        <v>89</v>
      </c>
      <c r="J558" s="15" t="s">
        <v>35</v>
      </c>
      <c r="K558" s="4" t="n">
        <v>805</v>
      </c>
      <c r="L558" s="4" t="n">
        <v>9430</v>
      </c>
      <c r="M558" s="5" t="n">
        <v>11.7142857142857</v>
      </c>
    </row>
    <row r="559" customFormat="false" ht="13.5" hidden="false" customHeight="false" outlineLevel="0" collapsed="false">
      <c r="A559" s="1" t="s">
        <v>59</v>
      </c>
      <c r="B559" s="1" t="s">
        <v>60</v>
      </c>
      <c r="C559" s="2" t="n">
        <v>1918</v>
      </c>
      <c r="D559" s="15" t="s">
        <v>20</v>
      </c>
      <c r="E559" s="15" t="s">
        <v>19</v>
      </c>
      <c r="F559" s="3" t="n">
        <v>0.395833333333333</v>
      </c>
      <c r="G559" s="3" t="n">
        <v>0.46875</v>
      </c>
      <c r="I559" s="1" t="s">
        <v>79</v>
      </c>
      <c r="J559" s="15" t="s">
        <v>22</v>
      </c>
      <c r="K559" s="4" t="n">
        <v>1742</v>
      </c>
      <c r="L559" s="4" t="n">
        <v>20630</v>
      </c>
      <c r="M559" s="5" t="n">
        <v>11.8427095292767</v>
      </c>
    </row>
    <row r="560" customFormat="false" ht="13.5" hidden="false" customHeight="false" outlineLevel="0" collapsed="false">
      <c r="A560" s="1" t="s">
        <v>59</v>
      </c>
      <c r="B560" s="1" t="s">
        <v>60</v>
      </c>
      <c r="C560" s="2" t="n">
        <v>1924</v>
      </c>
      <c r="D560" s="15" t="s">
        <v>20</v>
      </c>
      <c r="E560" s="15" t="s">
        <v>19</v>
      </c>
      <c r="F560" s="3" t="n">
        <v>0.4375</v>
      </c>
      <c r="G560" s="3" t="n">
        <v>0.510416666666667</v>
      </c>
      <c r="I560" s="1" t="s">
        <v>90</v>
      </c>
      <c r="J560" s="15" t="s">
        <v>35</v>
      </c>
      <c r="K560" s="4" t="n">
        <v>805</v>
      </c>
      <c r="L560" s="4" t="n">
        <v>9430</v>
      </c>
      <c r="M560" s="5" t="n">
        <v>11.7142857142857</v>
      </c>
    </row>
    <row r="561" customFormat="false" ht="13.5" hidden="false" customHeight="false" outlineLevel="0" collapsed="false">
      <c r="A561" s="1" t="s">
        <v>59</v>
      </c>
      <c r="B561" s="1" t="s">
        <v>60</v>
      </c>
      <c r="C561" s="2" t="n">
        <v>1931</v>
      </c>
      <c r="D561" s="15" t="s">
        <v>20</v>
      </c>
      <c r="E561" s="15" t="s">
        <v>19</v>
      </c>
      <c r="F561" s="3" t="n">
        <v>0.4375</v>
      </c>
      <c r="G561" s="3" t="n">
        <v>0.510416666666667</v>
      </c>
      <c r="I561" s="1" t="s">
        <v>80</v>
      </c>
      <c r="J561" s="15" t="s">
        <v>22</v>
      </c>
      <c r="K561" s="4" t="n">
        <v>1742</v>
      </c>
      <c r="L561" s="4" t="n">
        <v>20630</v>
      </c>
      <c r="M561" s="5" t="n">
        <v>11.8427095292767</v>
      </c>
    </row>
    <row r="562" customFormat="false" ht="13.5" hidden="false" customHeight="false" outlineLevel="0" collapsed="false">
      <c r="A562" s="1" t="s">
        <v>59</v>
      </c>
      <c r="B562" s="1" t="s">
        <v>60</v>
      </c>
      <c r="C562" s="2" t="n">
        <v>1940</v>
      </c>
      <c r="D562" s="15" t="s">
        <v>20</v>
      </c>
      <c r="E562" s="15" t="s">
        <v>19</v>
      </c>
      <c r="F562" s="3" t="n">
        <v>0.520833333333333</v>
      </c>
      <c r="G562" s="3" t="n">
        <v>0.59375</v>
      </c>
      <c r="I562" s="1" t="s">
        <v>91</v>
      </c>
      <c r="J562" s="15" t="s">
        <v>35</v>
      </c>
      <c r="K562" s="4" t="n">
        <v>805</v>
      </c>
      <c r="L562" s="4" t="n">
        <v>9430</v>
      </c>
      <c r="M562" s="5" t="n">
        <v>11.7142857142857</v>
      </c>
    </row>
    <row r="563" customFormat="false" ht="13.5" hidden="false" customHeight="false" outlineLevel="0" collapsed="false">
      <c r="A563" s="1" t="s">
        <v>59</v>
      </c>
      <c r="B563" s="1" t="s">
        <v>60</v>
      </c>
      <c r="C563" s="2" t="n">
        <v>1947</v>
      </c>
      <c r="D563" s="15" t="s">
        <v>20</v>
      </c>
      <c r="E563" s="15" t="s">
        <v>19</v>
      </c>
      <c r="F563" s="3" t="n">
        <v>0.520833333333333</v>
      </c>
      <c r="G563" s="3" t="n">
        <v>0.59375</v>
      </c>
      <c r="I563" s="1" t="s">
        <v>81</v>
      </c>
      <c r="J563" s="15" t="s">
        <v>22</v>
      </c>
      <c r="K563" s="4" t="n">
        <v>1742</v>
      </c>
      <c r="L563" s="4" t="n">
        <v>20630</v>
      </c>
      <c r="M563" s="5" t="n">
        <v>11.8427095292767</v>
      </c>
    </row>
    <row r="564" customFormat="false" ht="13.5" hidden="false" customHeight="false" outlineLevel="0" collapsed="false">
      <c r="A564" s="1" t="s">
        <v>59</v>
      </c>
      <c r="B564" s="1" t="s">
        <v>60</v>
      </c>
      <c r="C564" s="2" t="n">
        <v>1960</v>
      </c>
      <c r="D564" s="15" t="s">
        <v>20</v>
      </c>
      <c r="E564" s="15" t="s">
        <v>19</v>
      </c>
      <c r="F564" s="3" t="n">
        <v>0.652777777777778</v>
      </c>
      <c r="G564" s="3" t="n">
        <v>0.729166666666667</v>
      </c>
      <c r="I564" s="1" t="s">
        <v>82</v>
      </c>
      <c r="J564" s="15" t="s">
        <v>22</v>
      </c>
      <c r="K564" s="4" t="n">
        <v>1742</v>
      </c>
      <c r="L564" s="4" t="n">
        <v>20630</v>
      </c>
      <c r="M564" s="5" t="n">
        <v>11.8427095292767</v>
      </c>
    </row>
    <row r="565" customFormat="false" ht="13.5" hidden="false" customHeight="false" outlineLevel="0" collapsed="false">
      <c r="A565" s="1" t="s">
        <v>59</v>
      </c>
      <c r="B565" s="1" t="s">
        <v>60</v>
      </c>
      <c r="C565" s="2" t="n">
        <v>1973</v>
      </c>
      <c r="D565" s="15" t="s">
        <v>20</v>
      </c>
      <c r="E565" s="15" t="s">
        <v>19</v>
      </c>
      <c r="F565" s="3" t="n">
        <v>0.743055555555555</v>
      </c>
      <c r="G565" s="3" t="n">
        <v>0.815972222222222</v>
      </c>
      <c r="I565" s="1" t="s">
        <v>83</v>
      </c>
      <c r="J565" s="15" t="s">
        <v>22</v>
      </c>
      <c r="K565" s="4" t="n">
        <v>1742</v>
      </c>
      <c r="L565" s="4" t="n">
        <v>20630</v>
      </c>
      <c r="M565" s="5" t="n">
        <v>11.8427095292767</v>
      </c>
    </row>
    <row r="566" customFormat="false" ht="13.5" hidden="false" customHeight="false" outlineLevel="0" collapsed="false">
      <c r="A566" s="1" t="s">
        <v>59</v>
      </c>
      <c r="B566" s="1" t="s">
        <v>60</v>
      </c>
      <c r="C566" s="2" t="n">
        <v>1986</v>
      </c>
      <c r="D566" s="15" t="s">
        <v>20</v>
      </c>
      <c r="E566" s="15" t="s">
        <v>19</v>
      </c>
      <c r="F566" s="3" t="n">
        <v>0.784722222222222</v>
      </c>
      <c r="G566" s="3" t="n">
        <v>0.854166666666667</v>
      </c>
      <c r="I566" s="1" t="s">
        <v>84</v>
      </c>
      <c r="J566" s="15" t="s">
        <v>22</v>
      </c>
      <c r="K566" s="4" t="n">
        <v>1742</v>
      </c>
      <c r="L566" s="4" t="n">
        <v>20630</v>
      </c>
      <c r="M566" s="5" t="n">
        <v>11.8427095292767</v>
      </c>
    </row>
    <row r="567" customFormat="false" ht="13.5" hidden="false" customHeight="false" outlineLevel="0" collapsed="false">
      <c r="A567" s="1" t="s">
        <v>59</v>
      </c>
      <c r="B567" s="1" t="s">
        <v>60</v>
      </c>
      <c r="C567" s="2" t="n">
        <v>1999</v>
      </c>
      <c r="D567" s="15" t="s">
        <v>20</v>
      </c>
      <c r="E567" s="15" t="s">
        <v>19</v>
      </c>
      <c r="F567" s="3" t="n">
        <v>0.819444444444445</v>
      </c>
      <c r="G567" s="3" t="n">
        <v>0.895833333333333</v>
      </c>
      <c r="I567" s="1" t="s">
        <v>85</v>
      </c>
      <c r="J567" s="15" t="s">
        <v>22</v>
      </c>
      <c r="K567" s="4" t="n">
        <v>1742</v>
      </c>
      <c r="L567" s="4" t="n">
        <v>20630</v>
      </c>
      <c r="M567" s="5" t="n">
        <v>11.8427095292767</v>
      </c>
    </row>
    <row r="568" customFormat="false" ht="13.5" hidden="false" customHeight="false" outlineLevel="0" collapsed="false">
      <c r="A568" s="1" t="s">
        <v>59</v>
      </c>
      <c r="B568" s="1" t="s">
        <v>60</v>
      </c>
      <c r="C568" s="2" t="n">
        <v>2316</v>
      </c>
      <c r="D568" s="15" t="s">
        <v>30</v>
      </c>
      <c r="E568" s="15" t="s">
        <v>19</v>
      </c>
      <c r="F568" s="3" t="n">
        <v>0.572916666666667</v>
      </c>
      <c r="G568" s="3" t="n">
        <v>0.65625</v>
      </c>
      <c r="I568" s="1" t="s">
        <v>86</v>
      </c>
      <c r="J568" s="15" t="s">
        <v>22</v>
      </c>
      <c r="K568" s="4" t="n">
        <v>2242</v>
      </c>
      <c r="L568" s="4" t="n">
        <v>26410</v>
      </c>
      <c r="M568" s="5" t="n">
        <v>11.7796610169492</v>
      </c>
    </row>
    <row r="569" customFormat="false" ht="13.5" hidden="false" customHeight="false" outlineLevel="0" collapsed="false">
      <c r="A569" s="1" t="s">
        <v>61</v>
      </c>
      <c r="B569" s="1" t="s">
        <v>60</v>
      </c>
      <c r="C569" s="2" t="n">
        <v>499</v>
      </c>
      <c r="D569" s="15" t="s">
        <v>33</v>
      </c>
      <c r="E569" s="15" t="s">
        <v>19</v>
      </c>
      <c r="F569" s="3" t="n">
        <v>0.59375</v>
      </c>
      <c r="G569" s="3" t="n">
        <v>0.697916666666667</v>
      </c>
      <c r="I569" s="1" t="s">
        <v>87</v>
      </c>
      <c r="J569" s="15" t="s">
        <v>35</v>
      </c>
      <c r="K569" s="4" t="n">
        <v>1323</v>
      </c>
      <c r="L569" s="4" t="n">
        <v>13780</v>
      </c>
      <c r="M569" s="5" t="n">
        <v>10.4157218442933</v>
      </c>
    </row>
    <row r="570" customFormat="false" ht="13.5" hidden="false" customHeight="false" outlineLevel="0" collapsed="false">
      <c r="A570" s="1" t="s">
        <v>61</v>
      </c>
      <c r="B570" s="1" t="s">
        <v>60</v>
      </c>
      <c r="C570" s="2" t="n">
        <v>1886</v>
      </c>
      <c r="D570" s="15" t="s">
        <v>20</v>
      </c>
      <c r="E570" s="15" t="s">
        <v>19</v>
      </c>
      <c r="F570" s="3" t="n">
        <v>0.298611111111111</v>
      </c>
      <c r="G570" s="3" t="n">
        <v>0.368055555555556</v>
      </c>
      <c r="I570" s="1" t="s">
        <v>88</v>
      </c>
      <c r="J570" s="15" t="s">
        <v>35</v>
      </c>
      <c r="K570" s="4" t="n">
        <v>805</v>
      </c>
      <c r="L570" s="4" t="n">
        <v>9430</v>
      </c>
      <c r="M570" s="5" t="n">
        <v>11.7142857142857</v>
      </c>
    </row>
    <row r="571" customFormat="false" ht="13.5" hidden="false" customHeight="false" outlineLevel="0" collapsed="false">
      <c r="A571" s="1" t="s">
        <v>61</v>
      </c>
      <c r="B571" s="1" t="s">
        <v>60</v>
      </c>
      <c r="C571" s="2" t="n">
        <v>1893</v>
      </c>
      <c r="D571" s="15" t="s">
        <v>20</v>
      </c>
      <c r="E571" s="15" t="s">
        <v>19</v>
      </c>
      <c r="F571" s="3" t="n">
        <v>0.298611111111111</v>
      </c>
      <c r="G571" s="3" t="n">
        <v>0.368055555555556</v>
      </c>
      <c r="I571" s="1" t="s">
        <v>78</v>
      </c>
      <c r="J571" s="15" t="s">
        <v>22</v>
      </c>
      <c r="K571" s="4" t="n">
        <v>1742</v>
      </c>
      <c r="L571" s="4" t="n">
        <v>20630</v>
      </c>
      <c r="M571" s="5" t="n">
        <v>11.8427095292767</v>
      </c>
    </row>
    <row r="572" customFormat="false" ht="13.5" hidden="false" customHeight="false" outlineLevel="0" collapsed="false">
      <c r="A572" s="1" t="s">
        <v>61</v>
      </c>
      <c r="B572" s="1" t="s">
        <v>60</v>
      </c>
      <c r="C572" s="2" t="n">
        <v>1899</v>
      </c>
      <c r="D572" s="15" t="s">
        <v>20</v>
      </c>
      <c r="E572" s="15" t="s">
        <v>19</v>
      </c>
      <c r="F572" s="3" t="n">
        <v>0.395833333333333</v>
      </c>
      <c r="G572" s="3" t="n">
        <v>0.46875</v>
      </c>
      <c r="I572" s="1" t="s">
        <v>89</v>
      </c>
      <c r="J572" s="15" t="s">
        <v>35</v>
      </c>
      <c r="K572" s="4" t="n">
        <v>805</v>
      </c>
      <c r="L572" s="4" t="n">
        <v>9430</v>
      </c>
      <c r="M572" s="5" t="n">
        <v>11.7142857142857</v>
      </c>
    </row>
    <row r="573" customFormat="false" ht="13.5" hidden="false" customHeight="false" outlineLevel="0" collapsed="false">
      <c r="A573" s="1" t="s">
        <v>61</v>
      </c>
      <c r="B573" s="1" t="s">
        <v>60</v>
      </c>
      <c r="C573" s="2" t="n">
        <v>1906</v>
      </c>
      <c r="D573" s="15" t="s">
        <v>20</v>
      </c>
      <c r="E573" s="15" t="s">
        <v>19</v>
      </c>
      <c r="F573" s="3" t="n">
        <v>0.395833333333333</v>
      </c>
      <c r="G573" s="3" t="n">
        <v>0.46875</v>
      </c>
      <c r="I573" s="1" t="s">
        <v>79</v>
      </c>
      <c r="J573" s="15" t="s">
        <v>22</v>
      </c>
      <c r="K573" s="4" t="n">
        <v>1742</v>
      </c>
      <c r="L573" s="4" t="n">
        <v>20630</v>
      </c>
      <c r="M573" s="5" t="n">
        <v>11.8427095292767</v>
      </c>
    </row>
    <row r="574" customFormat="false" ht="13.5" hidden="false" customHeight="false" outlineLevel="0" collapsed="false">
      <c r="A574" s="1" t="s">
        <v>61</v>
      </c>
      <c r="B574" s="1" t="s">
        <v>60</v>
      </c>
      <c r="C574" s="2" t="n">
        <v>1912</v>
      </c>
      <c r="D574" s="15" t="s">
        <v>20</v>
      </c>
      <c r="E574" s="15" t="s">
        <v>19</v>
      </c>
      <c r="F574" s="3" t="n">
        <v>0.4375</v>
      </c>
      <c r="G574" s="3" t="n">
        <v>0.510416666666667</v>
      </c>
      <c r="I574" s="1" t="s">
        <v>90</v>
      </c>
      <c r="J574" s="15" t="s">
        <v>35</v>
      </c>
      <c r="K574" s="4" t="n">
        <v>805</v>
      </c>
      <c r="L574" s="4" t="n">
        <v>9430</v>
      </c>
      <c r="M574" s="5" t="n">
        <v>11.7142857142857</v>
      </c>
    </row>
    <row r="575" customFormat="false" ht="13.5" hidden="false" customHeight="false" outlineLevel="0" collapsed="false">
      <c r="A575" s="1" t="s">
        <v>61</v>
      </c>
      <c r="B575" s="1" t="s">
        <v>60</v>
      </c>
      <c r="C575" s="2" t="n">
        <v>1919</v>
      </c>
      <c r="D575" s="15" t="s">
        <v>20</v>
      </c>
      <c r="E575" s="15" t="s">
        <v>19</v>
      </c>
      <c r="F575" s="3" t="n">
        <v>0.4375</v>
      </c>
      <c r="G575" s="3" t="n">
        <v>0.510416666666667</v>
      </c>
      <c r="I575" s="1" t="s">
        <v>80</v>
      </c>
      <c r="J575" s="15" t="s">
        <v>22</v>
      </c>
      <c r="K575" s="4" t="n">
        <v>1742</v>
      </c>
      <c r="L575" s="4" t="n">
        <v>20630</v>
      </c>
      <c r="M575" s="5" t="n">
        <v>11.8427095292767</v>
      </c>
    </row>
    <row r="576" customFormat="false" ht="13.5" hidden="false" customHeight="false" outlineLevel="0" collapsed="false">
      <c r="A576" s="1" t="s">
        <v>61</v>
      </c>
      <c r="B576" s="1" t="s">
        <v>60</v>
      </c>
      <c r="C576" s="2" t="n">
        <v>1928</v>
      </c>
      <c r="D576" s="15" t="s">
        <v>20</v>
      </c>
      <c r="E576" s="15" t="s">
        <v>19</v>
      </c>
      <c r="F576" s="3" t="n">
        <v>0.520833333333333</v>
      </c>
      <c r="G576" s="3" t="n">
        <v>0.59375</v>
      </c>
      <c r="I576" s="1" t="s">
        <v>91</v>
      </c>
      <c r="J576" s="15" t="s">
        <v>35</v>
      </c>
      <c r="K576" s="4" t="n">
        <v>805</v>
      </c>
      <c r="L576" s="4" t="n">
        <v>9430</v>
      </c>
      <c r="M576" s="5" t="n">
        <v>11.7142857142857</v>
      </c>
    </row>
    <row r="577" customFormat="false" ht="13.5" hidden="false" customHeight="false" outlineLevel="0" collapsed="false">
      <c r="A577" s="1" t="s">
        <v>61</v>
      </c>
      <c r="B577" s="1" t="s">
        <v>60</v>
      </c>
      <c r="C577" s="2" t="n">
        <v>1935</v>
      </c>
      <c r="D577" s="15" t="s">
        <v>20</v>
      </c>
      <c r="E577" s="15" t="s">
        <v>19</v>
      </c>
      <c r="F577" s="3" t="n">
        <v>0.520833333333333</v>
      </c>
      <c r="G577" s="3" t="n">
        <v>0.59375</v>
      </c>
      <c r="I577" s="1" t="s">
        <v>81</v>
      </c>
      <c r="J577" s="15" t="s">
        <v>22</v>
      </c>
      <c r="K577" s="4" t="n">
        <v>1742</v>
      </c>
      <c r="L577" s="4" t="n">
        <v>20630</v>
      </c>
      <c r="M577" s="5" t="n">
        <v>11.8427095292767</v>
      </c>
    </row>
    <row r="578" customFormat="false" ht="13.5" hidden="false" customHeight="false" outlineLevel="0" collapsed="false">
      <c r="A578" s="1" t="s">
        <v>61</v>
      </c>
      <c r="B578" s="1" t="s">
        <v>60</v>
      </c>
      <c r="C578" s="2" t="n">
        <v>1948</v>
      </c>
      <c r="D578" s="15" t="s">
        <v>20</v>
      </c>
      <c r="E578" s="15" t="s">
        <v>19</v>
      </c>
      <c r="F578" s="3" t="n">
        <v>0.652777777777778</v>
      </c>
      <c r="G578" s="3" t="n">
        <v>0.729166666666667</v>
      </c>
      <c r="I578" s="1" t="s">
        <v>82</v>
      </c>
      <c r="J578" s="15" t="s">
        <v>22</v>
      </c>
      <c r="K578" s="4" t="n">
        <v>1742</v>
      </c>
      <c r="L578" s="4" t="n">
        <v>20630</v>
      </c>
      <c r="M578" s="5" t="n">
        <v>11.8427095292767</v>
      </c>
    </row>
    <row r="579" customFormat="false" ht="13.5" hidden="false" customHeight="false" outlineLevel="0" collapsed="false">
      <c r="A579" s="1" t="s">
        <v>61</v>
      </c>
      <c r="B579" s="1" t="s">
        <v>60</v>
      </c>
      <c r="C579" s="2" t="n">
        <v>1961</v>
      </c>
      <c r="D579" s="15" t="s">
        <v>20</v>
      </c>
      <c r="E579" s="15" t="s">
        <v>19</v>
      </c>
      <c r="F579" s="3" t="n">
        <v>0.743055555555555</v>
      </c>
      <c r="G579" s="3" t="n">
        <v>0.815972222222222</v>
      </c>
      <c r="I579" s="1" t="s">
        <v>83</v>
      </c>
      <c r="J579" s="15" t="s">
        <v>22</v>
      </c>
      <c r="K579" s="4" t="n">
        <v>1742</v>
      </c>
      <c r="L579" s="4" t="n">
        <v>20630</v>
      </c>
      <c r="M579" s="5" t="n">
        <v>11.8427095292767</v>
      </c>
    </row>
    <row r="580" customFormat="false" ht="13.5" hidden="false" customHeight="false" outlineLevel="0" collapsed="false">
      <c r="A580" s="1" t="s">
        <v>61</v>
      </c>
      <c r="B580" s="1" t="s">
        <v>60</v>
      </c>
      <c r="C580" s="2" t="n">
        <v>1974</v>
      </c>
      <c r="D580" s="15" t="s">
        <v>20</v>
      </c>
      <c r="E580" s="15" t="s">
        <v>19</v>
      </c>
      <c r="F580" s="3" t="n">
        <v>0.784722222222222</v>
      </c>
      <c r="G580" s="3" t="n">
        <v>0.854166666666667</v>
      </c>
      <c r="I580" s="1" t="s">
        <v>84</v>
      </c>
      <c r="J580" s="15" t="s">
        <v>22</v>
      </c>
      <c r="K580" s="4" t="n">
        <v>1742</v>
      </c>
      <c r="L580" s="4" t="n">
        <v>20630</v>
      </c>
      <c r="M580" s="5" t="n">
        <v>11.8427095292767</v>
      </c>
    </row>
    <row r="581" customFormat="false" ht="13.5" hidden="false" customHeight="false" outlineLevel="0" collapsed="false">
      <c r="A581" s="1" t="s">
        <v>61</v>
      </c>
      <c r="B581" s="1" t="s">
        <v>60</v>
      </c>
      <c r="C581" s="2" t="n">
        <v>1987</v>
      </c>
      <c r="D581" s="15" t="s">
        <v>20</v>
      </c>
      <c r="E581" s="15" t="s">
        <v>19</v>
      </c>
      <c r="F581" s="3" t="n">
        <v>0.819444444444445</v>
      </c>
      <c r="G581" s="3" t="n">
        <v>0.895833333333333</v>
      </c>
      <c r="I581" s="1" t="s">
        <v>85</v>
      </c>
      <c r="J581" s="15" t="s">
        <v>22</v>
      </c>
      <c r="K581" s="4" t="n">
        <v>1742</v>
      </c>
      <c r="L581" s="4" t="n">
        <v>20630</v>
      </c>
      <c r="M581" s="5" t="n">
        <v>11.8427095292767</v>
      </c>
    </row>
    <row r="582" customFormat="false" ht="13.5" hidden="false" customHeight="false" outlineLevel="0" collapsed="false">
      <c r="A582" s="1" t="s">
        <v>61</v>
      </c>
      <c r="B582" s="1" t="s">
        <v>60</v>
      </c>
      <c r="C582" s="2" t="n">
        <v>2304</v>
      </c>
      <c r="D582" s="15" t="s">
        <v>30</v>
      </c>
      <c r="E582" s="15" t="s">
        <v>19</v>
      </c>
      <c r="F582" s="3" t="n">
        <v>0.572916666666667</v>
      </c>
      <c r="G582" s="3" t="n">
        <v>0.65625</v>
      </c>
      <c r="I582" s="1" t="s">
        <v>86</v>
      </c>
      <c r="J582" s="15" t="s">
        <v>22</v>
      </c>
      <c r="K582" s="4" t="n">
        <v>2242</v>
      </c>
      <c r="L582" s="4" t="n">
        <v>26410</v>
      </c>
      <c r="M582" s="5" t="n">
        <v>11.7796610169492</v>
      </c>
    </row>
    <row r="583" customFormat="false" ht="13.5" hidden="false" customHeight="false" outlineLevel="0" collapsed="false">
      <c r="A583" s="1" t="s">
        <v>62</v>
      </c>
      <c r="B583" s="1" t="s">
        <v>60</v>
      </c>
      <c r="C583" s="2" t="n">
        <v>507</v>
      </c>
      <c r="D583" s="15" t="s">
        <v>33</v>
      </c>
      <c r="E583" s="15" t="s">
        <v>19</v>
      </c>
      <c r="F583" s="3" t="n">
        <v>0.59375</v>
      </c>
      <c r="G583" s="3" t="n">
        <v>0.697916666666667</v>
      </c>
      <c r="I583" s="1" t="s">
        <v>87</v>
      </c>
      <c r="J583" s="15" t="s">
        <v>35</v>
      </c>
      <c r="K583" s="4" t="n">
        <v>1323</v>
      </c>
      <c r="L583" s="4" t="n">
        <v>13780</v>
      </c>
      <c r="M583" s="5" t="n">
        <v>10.4157218442933</v>
      </c>
    </row>
    <row r="584" customFormat="false" ht="13.5" hidden="false" customHeight="false" outlineLevel="0" collapsed="false">
      <c r="A584" s="1" t="s">
        <v>62</v>
      </c>
      <c r="B584" s="1" t="s">
        <v>60</v>
      </c>
      <c r="C584" s="2" t="n">
        <v>1909</v>
      </c>
      <c r="D584" s="15" t="s">
        <v>20</v>
      </c>
      <c r="E584" s="15" t="s">
        <v>19</v>
      </c>
      <c r="F584" s="3" t="n">
        <v>0.298611111111111</v>
      </c>
      <c r="G584" s="3" t="n">
        <v>0.368055555555556</v>
      </c>
      <c r="I584" s="1" t="s">
        <v>88</v>
      </c>
      <c r="J584" s="15" t="s">
        <v>35</v>
      </c>
      <c r="K584" s="4" t="n">
        <v>805</v>
      </c>
      <c r="L584" s="4" t="n">
        <v>9430</v>
      </c>
      <c r="M584" s="5" t="n">
        <v>11.7142857142857</v>
      </c>
    </row>
    <row r="585" customFormat="false" ht="13.5" hidden="false" customHeight="false" outlineLevel="0" collapsed="false">
      <c r="A585" s="1" t="s">
        <v>62</v>
      </c>
      <c r="B585" s="1" t="s">
        <v>60</v>
      </c>
      <c r="C585" s="2" t="n">
        <v>1916</v>
      </c>
      <c r="D585" s="15" t="s">
        <v>20</v>
      </c>
      <c r="E585" s="15" t="s">
        <v>19</v>
      </c>
      <c r="F585" s="3" t="n">
        <v>0.298611111111111</v>
      </c>
      <c r="G585" s="3" t="n">
        <v>0.368055555555556</v>
      </c>
      <c r="I585" s="1" t="s">
        <v>78</v>
      </c>
      <c r="J585" s="15" t="s">
        <v>22</v>
      </c>
      <c r="K585" s="4" t="n">
        <v>1742</v>
      </c>
      <c r="L585" s="4" t="n">
        <v>20630</v>
      </c>
      <c r="M585" s="5" t="n">
        <v>11.8427095292767</v>
      </c>
    </row>
    <row r="586" customFormat="false" ht="13.5" hidden="false" customHeight="false" outlineLevel="0" collapsed="false">
      <c r="A586" s="1" t="s">
        <v>62</v>
      </c>
      <c r="B586" s="1" t="s">
        <v>60</v>
      </c>
      <c r="C586" s="2" t="n">
        <v>1927</v>
      </c>
      <c r="D586" s="15" t="s">
        <v>20</v>
      </c>
      <c r="E586" s="15" t="s">
        <v>19</v>
      </c>
      <c r="F586" s="3" t="n">
        <v>0.395833333333333</v>
      </c>
      <c r="G586" s="3" t="n">
        <v>0.46875</v>
      </c>
      <c r="I586" s="1" t="s">
        <v>79</v>
      </c>
      <c r="J586" s="15" t="s">
        <v>22</v>
      </c>
      <c r="K586" s="4" t="n">
        <v>1742</v>
      </c>
      <c r="L586" s="4" t="n">
        <v>20630</v>
      </c>
      <c r="M586" s="5" t="n">
        <v>11.8427095292767</v>
      </c>
    </row>
    <row r="587" customFormat="false" ht="13.5" hidden="false" customHeight="false" outlineLevel="0" collapsed="false">
      <c r="A587" s="1" t="s">
        <v>62</v>
      </c>
      <c r="B587" s="1" t="s">
        <v>60</v>
      </c>
      <c r="C587" s="2" t="n">
        <v>1933</v>
      </c>
      <c r="D587" s="15" t="s">
        <v>20</v>
      </c>
      <c r="E587" s="15" t="s">
        <v>19</v>
      </c>
      <c r="F587" s="3" t="n">
        <v>0.4375</v>
      </c>
      <c r="G587" s="3" t="n">
        <v>0.510416666666667</v>
      </c>
      <c r="I587" s="1" t="s">
        <v>90</v>
      </c>
      <c r="J587" s="15" t="s">
        <v>35</v>
      </c>
      <c r="K587" s="4" t="n">
        <v>805</v>
      </c>
      <c r="L587" s="4" t="n">
        <v>9430</v>
      </c>
      <c r="M587" s="5" t="n">
        <v>11.7142857142857</v>
      </c>
    </row>
    <row r="588" customFormat="false" ht="13.5" hidden="false" customHeight="false" outlineLevel="0" collapsed="false">
      <c r="A588" s="1" t="s">
        <v>62</v>
      </c>
      <c r="B588" s="1" t="s">
        <v>60</v>
      </c>
      <c r="C588" s="2" t="n">
        <v>1940</v>
      </c>
      <c r="D588" s="15" t="s">
        <v>20</v>
      </c>
      <c r="E588" s="15" t="s">
        <v>19</v>
      </c>
      <c r="F588" s="3" t="n">
        <v>0.4375</v>
      </c>
      <c r="G588" s="3" t="n">
        <v>0.510416666666667</v>
      </c>
      <c r="I588" s="1" t="s">
        <v>80</v>
      </c>
      <c r="J588" s="15" t="s">
        <v>22</v>
      </c>
      <c r="K588" s="4" t="n">
        <v>1742</v>
      </c>
      <c r="L588" s="4" t="n">
        <v>20630</v>
      </c>
      <c r="M588" s="5" t="n">
        <v>11.8427095292767</v>
      </c>
    </row>
    <row r="589" customFormat="false" ht="13.5" hidden="false" customHeight="false" outlineLevel="0" collapsed="false">
      <c r="A589" s="1" t="s">
        <v>62</v>
      </c>
      <c r="B589" s="1" t="s">
        <v>60</v>
      </c>
      <c r="C589" s="2" t="n">
        <v>1949</v>
      </c>
      <c r="D589" s="15" t="s">
        <v>20</v>
      </c>
      <c r="E589" s="15" t="s">
        <v>19</v>
      </c>
      <c r="F589" s="3" t="n">
        <v>0.520833333333333</v>
      </c>
      <c r="G589" s="3" t="n">
        <v>0.59375</v>
      </c>
      <c r="I589" s="1" t="s">
        <v>91</v>
      </c>
      <c r="J589" s="15" t="s">
        <v>35</v>
      </c>
      <c r="K589" s="4" t="n">
        <v>805</v>
      </c>
      <c r="L589" s="4" t="n">
        <v>9430</v>
      </c>
      <c r="M589" s="5" t="n">
        <v>11.7142857142857</v>
      </c>
    </row>
    <row r="590" customFormat="false" ht="13.5" hidden="false" customHeight="false" outlineLevel="0" collapsed="false">
      <c r="A590" s="1" t="s">
        <v>62</v>
      </c>
      <c r="B590" s="1" t="s">
        <v>60</v>
      </c>
      <c r="C590" s="2" t="n">
        <v>1956</v>
      </c>
      <c r="D590" s="15" t="s">
        <v>20</v>
      </c>
      <c r="E590" s="15" t="s">
        <v>19</v>
      </c>
      <c r="F590" s="3" t="n">
        <v>0.520833333333333</v>
      </c>
      <c r="G590" s="3" t="n">
        <v>0.59375</v>
      </c>
      <c r="I590" s="1" t="s">
        <v>81</v>
      </c>
      <c r="J590" s="15" t="s">
        <v>22</v>
      </c>
      <c r="K590" s="4" t="n">
        <v>1742</v>
      </c>
      <c r="L590" s="4" t="n">
        <v>20630</v>
      </c>
      <c r="M590" s="5" t="n">
        <v>11.8427095292767</v>
      </c>
    </row>
    <row r="591" customFormat="false" ht="13.5" hidden="false" customHeight="false" outlineLevel="0" collapsed="false">
      <c r="A591" s="1" t="s">
        <v>62</v>
      </c>
      <c r="B591" s="1" t="s">
        <v>60</v>
      </c>
      <c r="C591" s="2" t="n">
        <v>2002</v>
      </c>
      <c r="D591" s="15" t="s">
        <v>20</v>
      </c>
      <c r="E591" s="15" t="s">
        <v>19</v>
      </c>
      <c r="F591" s="3" t="n">
        <v>0.819444444444445</v>
      </c>
      <c r="G591" s="3" t="n">
        <v>0.895833333333333</v>
      </c>
      <c r="I591" s="1" t="s">
        <v>85</v>
      </c>
      <c r="J591" s="15" t="s">
        <v>22</v>
      </c>
      <c r="K591" s="4" t="n">
        <v>1742</v>
      </c>
      <c r="L591" s="4" t="n">
        <v>20630</v>
      </c>
      <c r="M591" s="5" t="n">
        <v>11.8427095292767</v>
      </c>
    </row>
    <row r="592" customFormat="false" ht="13.5" hidden="false" customHeight="false" outlineLevel="0" collapsed="false">
      <c r="A592" s="1" t="s">
        <v>62</v>
      </c>
      <c r="B592" s="1" t="s">
        <v>60</v>
      </c>
      <c r="C592" s="2" t="n">
        <v>2319</v>
      </c>
      <c r="D592" s="15" t="s">
        <v>30</v>
      </c>
      <c r="E592" s="15" t="s">
        <v>19</v>
      </c>
      <c r="F592" s="3" t="n">
        <v>0.572916666666667</v>
      </c>
      <c r="G592" s="3" t="n">
        <v>0.65625</v>
      </c>
      <c r="I592" s="1" t="s">
        <v>86</v>
      </c>
      <c r="J592" s="15" t="s">
        <v>22</v>
      </c>
      <c r="K592" s="4" t="n">
        <v>2242</v>
      </c>
      <c r="L592" s="4" t="n">
        <v>26410</v>
      </c>
      <c r="M592" s="5" t="n">
        <v>11.7796610169492</v>
      </c>
    </row>
    <row r="593" customFormat="false" ht="13.5" hidden="false" customHeight="false" outlineLevel="0" collapsed="false">
      <c r="A593" s="1" t="s">
        <v>63</v>
      </c>
      <c r="B593" s="1" t="s">
        <v>60</v>
      </c>
      <c r="C593" s="2" t="n">
        <v>480</v>
      </c>
      <c r="D593" s="15" t="s">
        <v>33</v>
      </c>
      <c r="E593" s="15" t="s">
        <v>19</v>
      </c>
      <c r="F593" s="3" t="n">
        <v>0.597222222222222</v>
      </c>
      <c r="G593" s="3" t="n">
        <v>0.704861111111111</v>
      </c>
      <c r="I593" s="1" t="s">
        <v>95</v>
      </c>
      <c r="J593" s="15" t="s">
        <v>35</v>
      </c>
      <c r="K593" s="4" t="n">
        <v>1323</v>
      </c>
      <c r="L593" s="4" t="n">
        <v>13780</v>
      </c>
      <c r="M593" s="5" t="n">
        <v>10.4157218442933</v>
      </c>
    </row>
    <row r="594" customFormat="false" ht="13.5" hidden="false" customHeight="false" outlineLevel="0" collapsed="false">
      <c r="A594" s="1" t="s">
        <v>63</v>
      </c>
      <c r="B594" s="1" t="s">
        <v>60</v>
      </c>
      <c r="C594" s="2" t="n">
        <v>1828</v>
      </c>
      <c r="D594" s="15" t="s">
        <v>20</v>
      </c>
      <c r="E594" s="15" t="s">
        <v>19</v>
      </c>
      <c r="F594" s="3" t="n">
        <v>0.298611111111111</v>
      </c>
      <c r="G594" s="3" t="n">
        <v>0.368055555555556</v>
      </c>
      <c r="I594" s="1" t="s">
        <v>88</v>
      </c>
      <c r="J594" s="15" t="s">
        <v>35</v>
      </c>
      <c r="K594" s="4" t="n">
        <v>805</v>
      </c>
      <c r="L594" s="4" t="n">
        <v>9430</v>
      </c>
      <c r="M594" s="5" t="n">
        <v>11.7142857142857</v>
      </c>
    </row>
    <row r="595" customFormat="false" ht="13.5" hidden="false" customHeight="false" outlineLevel="0" collapsed="false">
      <c r="A595" s="1" t="s">
        <v>63</v>
      </c>
      <c r="B595" s="1" t="s">
        <v>60</v>
      </c>
      <c r="C595" s="2" t="n">
        <v>1835</v>
      </c>
      <c r="D595" s="15" t="s">
        <v>20</v>
      </c>
      <c r="E595" s="15" t="s">
        <v>19</v>
      </c>
      <c r="F595" s="3" t="n">
        <v>0.298611111111111</v>
      </c>
      <c r="G595" s="3" t="n">
        <v>0.368055555555556</v>
      </c>
      <c r="I595" s="1" t="s">
        <v>78</v>
      </c>
      <c r="J595" s="15" t="s">
        <v>22</v>
      </c>
      <c r="K595" s="4" t="n">
        <v>1742</v>
      </c>
      <c r="L595" s="4" t="n">
        <v>20630</v>
      </c>
      <c r="M595" s="5" t="n">
        <v>11.8427095292767</v>
      </c>
    </row>
    <row r="596" customFormat="false" ht="13.5" hidden="false" customHeight="false" outlineLevel="0" collapsed="false">
      <c r="A596" s="1" t="s">
        <v>63</v>
      </c>
      <c r="B596" s="1" t="s">
        <v>60</v>
      </c>
      <c r="C596" s="2" t="n">
        <v>1844</v>
      </c>
      <c r="D596" s="15" t="s">
        <v>20</v>
      </c>
      <c r="E596" s="15" t="s">
        <v>19</v>
      </c>
      <c r="F596" s="3" t="n">
        <v>0.395833333333333</v>
      </c>
      <c r="G596" s="3" t="n">
        <v>0.46875</v>
      </c>
      <c r="I596" s="1" t="s">
        <v>79</v>
      </c>
      <c r="J596" s="15" t="s">
        <v>22</v>
      </c>
      <c r="K596" s="4" t="n">
        <v>1742</v>
      </c>
      <c r="L596" s="4" t="n">
        <v>20630</v>
      </c>
      <c r="M596" s="5" t="n">
        <v>11.8427095292767</v>
      </c>
    </row>
    <row r="597" customFormat="false" ht="13.5" hidden="false" customHeight="false" outlineLevel="0" collapsed="false">
      <c r="A597" s="1" t="s">
        <v>63</v>
      </c>
      <c r="B597" s="1" t="s">
        <v>60</v>
      </c>
      <c r="C597" s="2" t="n">
        <v>1850</v>
      </c>
      <c r="D597" s="15" t="s">
        <v>20</v>
      </c>
      <c r="E597" s="15" t="s">
        <v>19</v>
      </c>
      <c r="F597" s="3" t="n">
        <v>0.4375</v>
      </c>
      <c r="G597" s="3" t="n">
        <v>0.510416666666667</v>
      </c>
      <c r="I597" s="1" t="s">
        <v>90</v>
      </c>
      <c r="J597" s="15" t="s">
        <v>35</v>
      </c>
      <c r="K597" s="4" t="n">
        <v>805</v>
      </c>
      <c r="L597" s="4" t="n">
        <v>9430</v>
      </c>
      <c r="M597" s="5" t="n">
        <v>11.7142857142857</v>
      </c>
    </row>
    <row r="598" customFormat="false" ht="13.5" hidden="false" customHeight="false" outlineLevel="0" collapsed="false">
      <c r="A598" s="1" t="s">
        <v>63</v>
      </c>
      <c r="B598" s="1" t="s">
        <v>60</v>
      </c>
      <c r="C598" s="2" t="n">
        <v>1857</v>
      </c>
      <c r="D598" s="15" t="s">
        <v>20</v>
      </c>
      <c r="E598" s="15" t="s">
        <v>19</v>
      </c>
      <c r="F598" s="3" t="n">
        <v>0.4375</v>
      </c>
      <c r="G598" s="3" t="n">
        <v>0.510416666666667</v>
      </c>
      <c r="I598" s="1" t="s">
        <v>80</v>
      </c>
      <c r="J598" s="15" t="s">
        <v>22</v>
      </c>
      <c r="K598" s="4" t="n">
        <v>1742</v>
      </c>
      <c r="L598" s="4" t="n">
        <v>20630</v>
      </c>
      <c r="M598" s="5" t="n">
        <v>11.8427095292767</v>
      </c>
    </row>
    <row r="599" customFormat="false" ht="13.5" hidden="false" customHeight="false" outlineLevel="0" collapsed="false">
      <c r="A599" s="1" t="s">
        <v>63</v>
      </c>
      <c r="B599" s="1" t="s">
        <v>60</v>
      </c>
      <c r="C599" s="2" t="n">
        <v>1864</v>
      </c>
      <c r="D599" s="15" t="s">
        <v>20</v>
      </c>
      <c r="E599" s="15" t="s">
        <v>19</v>
      </c>
      <c r="F599" s="3" t="n">
        <v>0.520833333333333</v>
      </c>
      <c r="G599" s="3" t="n">
        <v>0.59375</v>
      </c>
      <c r="I599" s="1" t="s">
        <v>91</v>
      </c>
      <c r="J599" s="15" t="s">
        <v>35</v>
      </c>
      <c r="K599" s="4" t="n">
        <v>805</v>
      </c>
      <c r="L599" s="4" t="n">
        <v>9430</v>
      </c>
      <c r="M599" s="5" t="n">
        <v>11.7142857142857</v>
      </c>
    </row>
    <row r="600" customFormat="false" ht="13.5" hidden="false" customHeight="false" outlineLevel="0" collapsed="false">
      <c r="A600" s="1" t="s">
        <v>63</v>
      </c>
      <c r="B600" s="1" t="s">
        <v>60</v>
      </c>
      <c r="C600" s="2" t="n">
        <v>1871</v>
      </c>
      <c r="D600" s="15" t="s">
        <v>20</v>
      </c>
      <c r="E600" s="15" t="s">
        <v>19</v>
      </c>
      <c r="F600" s="3" t="n">
        <v>0.520833333333333</v>
      </c>
      <c r="G600" s="3" t="n">
        <v>0.59375</v>
      </c>
      <c r="I600" s="1" t="s">
        <v>81</v>
      </c>
      <c r="J600" s="15" t="s">
        <v>22</v>
      </c>
      <c r="K600" s="4" t="n">
        <v>1742</v>
      </c>
      <c r="L600" s="4" t="n">
        <v>20630</v>
      </c>
      <c r="M600" s="5" t="n">
        <v>11.8427095292767</v>
      </c>
    </row>
    <row r="601" customFormat="false" ht="13.5" hidden="false" customHeight="false" outlineLevel="0" collapsed="false">
      <c r="A601" s="1" t="s">
        <v>63</v>
      </c>
      <c r="B601" s="1" t="s">
        <v>60</v>
      </c>
      <c r="C601" s="2" t="n">
        <v>1913</v>
      </c>
      <c r="D601" s="15" t="s">
        <v>20</v>
      </c>
      <c r="E601" s="15" t="s">
        <v>19</v>
      </c>
      <c r="F601" s="3" t="n">
        <v>0.819444444444445</v>
      </c>
      <c r="G601" s="3" t="n">
        <v>0.895833333333333</v>
      </c>
      <c r="I601" s="1" t="s">
        <v>85</v>
      </c>
      <c r="J601" s="15" t="s">
        <v>22</v>
      </c>
      <c r="K601" s="4" t="n">
        <v>1742</v>
      </c>
      <c r="L601" s="4" t="n">
        <v>20630</v>
      </c>
      <c r="M601" s="5" t="n">
        <v>11.8427095292767</v>
      </c>
    </row>
    <row r="602" customFormat="false" ht="13.5" hidden="false" customHeight="false" outlineLevel="0" collapsed="false">
      <c r="A602" s="1" t="s">
        <v>63</v>
      </c>
      <c r="B602" s="1" t="s">
        <v>60</v>
      </c>
      <c r="C602" s="2" t="n">
        <v>2112</v>
      </c>
      <c r="D602" s="15" t="s">
        <v>64</v>
      </c>
      <c r="E602" s="15" t="s">
        <v>19</v>
      </c>
      <c r="F602" s="3" t="n">
        <v>0.607638888888889</v>
      </c>
      <c r="G602" s="3" t="n">
        <v>0.6875</v>
      </c>
      <c r="I602" s="1" t="s">
        <v>96</v>
      </c>
      <c r="J602" s="15" t="s">
        <v>22</v>
      </c>
      <c r="K602" s="4" t="n">
        <v>2107</v>
      </c>
      <c r="L602" s="4" t="n">
        <v>24510</v>
      </c>
      <c r="M602" s="5" t="n">
        <v>11.6326530612245</v>
      </c>
    </row>
    <row r="603" customFormat="false" ht="13.5" hidden="false" customHeight="false" outlineLevel="0" collapsed="false">
      <c r="A603" s="1" t="s">
        <v>63</v>
      </c>
      <c r="B603" s="1" t="s">
        <v>60</v>
      </c>
      <c r="C603" s="2" t="n">
        <v>2238</v>
      </c>
      <c r="D603" s="15" t="s">
        <v>30</v>
      </c>
      <c r="E603" s="15" t="s">
        <v>19</v>
      </c>
      <c r="F603" s="3" t="n">
        <v>0.572916666666667</v>
      </c>
      <c r="G603" s="3" t="n">
        <v>0.65625</v>
      </c>
      <c r="I603" s="1" t="s">
        <v>86</v>
      </c>
      <c r="J603" s="15" t="s">
        <v>22</v>
      </c>
      <c r="K603" s="4" t="n">
        <v>2242</v>
      </c>
      <c r="L603" s="4" t="n">
        <v>26410</v>
      </c>
      <c r="M603" s="5" t="n">
        <v>11.7796610169492</v>
      </c>
    </row>
    <row r="604" customFormat="false" ht="13.5" hidden="false" customHeight="false" outlineLevel="0" collapsed="false">
      <c r="A604" s="1" t="s">
        <v>66</v>
      </c>
      <c r="B604" s="1" t="s">
        <v>60</v>
      </c>
      <c r="C604" s="2" t="n">
        <v>479</v>
      </c>
      <c r="D604" s="15" t="s">
        <v>33</v>
      </c>
      <c r="E604" s="15" t="s">
        <v>19</v>
      </c>
      <c r="F604" s="3" t="n">
        <v>0.59375</v>
      </c>
      <c r="G604" s="3" t="n">
        <v>0.697916666666667</v>
      </c>
      <c r="I604" s="1" t="s">
        <v>87</v>
      </c>
      <c r="J604" s="15" t="s">
        <v>35</v>
      </c>
      <c r="K604" s="4" t="n">
        <v>1323</v>
      </c>
      <c r="L604" s="4" t="n">
        <v>14480</v>
      </c>
      <c r="M604" s="5" t="n">
        <v>10.9448223733938</v>
      </c>
    </row>
    <row r="605" customFormat="false" ht="13.5" hidden="false" customHeight="false" outlineLevel="0" collapsed="false">
      <c r="A605" s="1" t="s">
        <v>66</v>
      </c>
      <c r="B605" s="1" t="s">
        <v>60</v>
      </c>
      <c r="C605" s="2" t="n">
        <v>1836</v>
      </c>
      <c r="D605" s="15" t="s">
        <v>20</v>
      </c>
      <c r="E605" s="15" t="s">
        <v>19</v>
      </c>
      <c r="F605" s="3" t="n">
        <v>0.298611111111111</v>
      </c>
      <c r="G605" s="3" t="n">
        <v>0.368055555555556</v>
      </c>
      <c r="I605" s="1" t="s">
        <v>78</v>
      </c>
      <c r="J605" s="15" t="s">
        <v>22</v>
      </c>
      <c r="K605" s="4" t="n">
        <v>1742</v>
      </c>
      <c r="L605" s="4" t="n">
        <v>20630</v>
      </c>
      <c r="M605" s="5" t="n">
        <v>11.8427095292767</v>
      </c>
    </row>
    <row r="606" customFormat="false" ht="13.5" hidden="false" customHeight="false" outlineLevel="0" collapsed="false">
      <c r="A606" s="1" t="s">
        <v>66</v>
      </c>
      <c r="B606" s="1" t="s">
        <v>60</v>
      </c>
      <c r="C606" s="2" t="n">
        <v>1849</v>
      </c>
      <c r="D606" s="15" t="s">
        <v>20</v>
      </c>
      <c r="E606" s="15" t="s">
        <v>19</v>
      </c>
      <c r="F606" s="3" t="n">
        <v>0.395833333333333</v>
      </c>
      <c r="G606" s="3" t="n">
        <v>0.46875</v>
      </c>
      <c r="I606" s="1" t="s">
        <v>79</v>
      </c>
      <c r="J606" s="15" t="s">
        <v>22</v>
      </c>
      <c r="K606" s="4" t="n">
        <v>1742</v>
      </c>
      <c r="L606" s="4" t="n">
        <v>20630</v>
      </c>
      <c r="M606" s="5" t="n">
        <v>11.8427095292767</v>
      </c>
    </row>
    <row r="607" customFormat="false" ht="13.5" hidden="false" customHeight="false" outlineLevel="0" collapsed="false">
      <c r="A607" s="1" t="s">
        <v>66</v>
      </c>
      <c r="B607" s="1" t="s">
        <v>60</v>
      </c>
      <c r="C607" s="2" t="n">
        <v>1862</v>
      </c>
      <c r="D607" s="15" t="s">
        <v>20</v>
      </c>
      <c r="E607" s="15" t="s">
        <v>19</v>
      </c>
      <c r="F607" s="3" t="n">
        <v>0.4375</v>
      </c>
      <c r="G607" s="3" t="n">
        <v>0.510416666666667</v>
      </c>
      <c r="I607" s="1" t="s">
        <v>80</v>
      </c>
      <c r="J607" s="15" t="s">
        <v>22</v>
      </c>
      <c r="K607" s="4" t="n">
        <v>1742</v>
      </c>
      <c r="L607" s="4" t="n">
        <v>20630</v>
      </c>
      <c r="M607" s="5" t="n">
        <v>11.8427095292767</v>
      </c>
    </row>
    <row r="608" customFormat="false" ht="13.5" hidden="false" customHeight="false" outlineLevel="0" collapsed="false">
      <c r="A608" s="1" t="s">
        <v>66</v>
      </c>
      <c r="B608" s="1" t="s">
        <v>60</v>
      </c>
      <c r="C608" s="2" t="n">
        <v>1876</v>
      </c>
      <c r="D608" s="15" t="s">
        <v>20</v>
      </c>
      <c r="E608" s="15" t="s">
        <v>19</v>
      </c>
      <c r="F608" s="3" t="n">
        <v>0.520833333333333</v>
      </c>
      <c r="G608" s="3" t="n">
        <v>0.59375</v>
      </c>
      <c r="I608" s="1" t="s">
        <v>81</v>
      </c>
      <c r="J608" s="15" t="s">
        <v>22</v>
      </c>
      <c r="K608" s="4" t="n">
        <v>1742</v>
      </c>
      <c r="L608" s="4" t="n">
        <v>20630</v>
      </c>
      <c r="M608" s="5" t="n">
        <v>11.8427095292767</v>
      </c>
    </row>
    <row r="609" customFormat="false" ht="13.5" hidden="false" customHeight="false" outlineLevel="0" collapsed="false">
      <c r="A609" s="1" t="s">
        <v>66</v>
      </c>
      <c r="B609" s="1" t="s">
        <v>60</v>
      </c>
      <c r="C609" s="2" t="n">
        <v>1922</v>
      </c>
      <c r="D609" s="15" t="s">
        <v>20</v>
      </c>
      <c r="E609" s="15" t="s">
        <v>19</v>
      </c>
      <c r="F609" s="3" t="n">
        <v>0.819444444444445</v>
      </c>
      <c r="G609" s="3" t="n">
        <v>0.895833333333333</v>
      </c>
      <c r="I609" s="1" t="s">
        <v>85</v>
      </c>
      <c r="J609" s="15" t="s">
        <v>22</v>
      </c>
      <c r="K609" s="4" t="n">
        <v>1742</v>
      </c>
      <c r="L609" s="4" t="n">
        <v>20630</v>
      </c>
      <c r="M609" s="5" t="n">
        <v>11.8427095292767</v>
      </c>
    </row>
    <row r="610" customFormat="false" ht="13.5" hidden="false" customHeight="false" outlineLevel="0" collapsed="false">
      <c r="A610" s="1" t="s">
        <v>67</v>
      </c>
      <c r="B610" s="1" t="s">
        <v>60</v>
      </c>
      <c r="C610" s="2" t="n">
        <v>482</v>
      </c>
      <c r="D610" s="15" t="s">
        <v>33</v>
      </c>
      <c r="E610" s="15" t="s">
        <v>19</v>
      </c>
      <c r="F610" s="3" t="n">
        <v>0.59375</v>
      </c>
      <c r="G610" s="3" t="n">
        <v>0.697916666666667</v>
      </c>
      <c r="I610" s="1" t="s">
        <v>87</v>
      </c>
      <c r="J610" s="15" t="s">
        <v>35</v>
      </c>
      <c r="K610" s="4" t="n">
        <v>1323</v>
      </c>
      <c r="L610" s="4" t="n">
        <v>14480</v>
      </c>
      <c r="M610" s="5" t="n">
        <v>10.9448223733938</v>
      </c>
    </row>
    <row r="611" customFormat="false" ht="13.5" hidden="false" customHeight="false" outlineLevel="0" collapsed="false">
      <c r="A611" s="1" t="s">
        <v>67</v>
      </c>
      <c r="B611" s="1" t="s">
        <v>60</v>
      </c>
      <c r="C611" s="2" t="n">
        <v>1853</v>
      </c>
      <c r="D611" s="15" t="s">
        <v>20</v>
      </c>
      <c r="E611" s="15" t="s">
        <v>19</v>
      </c>
      <c r="F611" s="3" t="n">
        <v>0.298611111111111</v>
      </c>
      <c r="G611" s="3" t="n">
        <v>0.368055555555556</v>
      </c>
      <c r="I611" s="1" t="s">
        <v>78</v>
      </c>
      <c r="J611" s="15" t="s">
        <v>22</v>
      </c>
      <c r="K611" s="4" t="n">
        <v>1742</v>
      </c>
      <c r="L611" s="4" t="n">
        <v>20630</v>
      </c>
      <c r="M611" s="5" t="n">
        <v>11.8427095292767</v>
      </c>
    </row>
    <row r="612" customFormat="false" ht="13.5" hidden="false" customHeight="false" outlineLevel="0" collapsed="false">
      <c r="A612" s="1" t="s">
        <v>67</v>
      </c>
      <c r="B612" s="1" t="s">
        <v>60</v>
      </c>
      <c r="C612" s="2" t="n">
        <v>1866</v>
      </c>
      <c r="D612" s="15" t="s">
        <v>20</v>
      </c>
      <c r="E612" s="15" t="s">
        <v>19</v>
      </c>
      <c r="F612" s="3" t="n">
        <v>0.395833333333333</v>
      </c>
      <c r="G612" s="3" t="n">
        <v>0.46875</v>
      </c>
      <c r="I612" s="1" t="s">
        <v>79</v>
      </c>
      <c r="J612" s="15" t="s">
        <v>22</v>
      </c>
      <c r="K612" s="4" t="n">
        <v>1742</v>
      </c>
      <c r="L612" s="4" t="n">
        <v>20630</v>
      </c>
      <c r="M612" s="5" t="n">
        <v>11.8427095292767</v>
      </c>
    </row>
    <row r="613" customFormat="false" ht="13.5" hidden="false" customHeight="false" outlineLevel="0" collapsed="false">
      <c r="A613" s="1" t="s">
        <v>67</v>
      </c>
      <c r="B613" s="1" t="s">
        <v>60</v>
      </c>
      <c r="C613" s="2" t="n">
        <v>1879</v>
      </c>
      <c r="D613" s="15" t="s">
        <v>20</v>
      </c>
      <c r="E613" s="15" t="s">
        <v>19</v>
      </c>
      <c r="F613" s="3" t="n">
        <v>0.4375</v>
      </c>
      <c r="G613" s="3" t="n">
        <v>0.510416666666667</v>
      </c>
      <c r="I613" s="1" t="s">
        <v>80</v>
      </c>
      <c r="J613" s="15" t="s">
        <v>22</v>
      </c>
      <c r="K613" s="4" t="n">
        <v>1742</v>
      </c>
      <c r="L613" s="4" t="n">
        <v>20630</v>
      </c>
      <c r="M613" s="5" t="n">
        <v>11.8427095292767</v>
      </c>
    </row>
    <row r="614" customFormat="false" ht="13.5" hidden="false" customHeight="false" outlineLevel="0" collapsed="false">
      <c r="A614" s="1" t="s">
        <v>67</v>
      </c>
      <c r="B614" s="1" t="s">
        <v>60</v>
      </c>
      <c r="C614" s="2" t="n">
        <v>1895</v>
      </c>
      <c r="D614" s="15" t="s">
        <v>20</v>
      </c>
      <c r="E614" s="15" t="s">
        <v>19</v>
      </c>
      <c r="F614" s="3" t="n">
        <v>0.520833333333333</v>
      </c>
      <c r="G614" s="3" t="n">
        <v>0.59375</v>
      </c>
      <c r="I614" s="1" t="s">
        <v>81</v>
      </c>
      <c r="J614" s="15" t="s">
        <v>22</v>
      </c>
      <c r="K614" s="4" t="n">
        <v>1742</v>
      </c>
      <c r="L614" s="4" t="n">
        <v>20630</v>
      </c>
      <c r="M614" s="5" t="n">
        <v>11.8427095292767</v>
      </c>
    </row>
    <row r="615" customFormat="false" ht="13.5" hidden="false" customHeight="false" outlineLevel="0" collapsed="false">
      <c r="A615" s="1" t="s">
        <v>67</v>
      </c>
      <c r="B615" s="1" t="s">
        <v>60</v>
      </c>
      <c r="C615" s="2" t="n">
        <v>1931</v>
      </c>
      <c r="D615" s="15" t="s">
        <v>20</v>
      </c>
      <c r="E615" s="15" t="s">
        <v>19</v>
      </c>
      <c r="F615" s="3" t="n">
        <v>0.819444444444445</v>
      </c>
      <c r="G615" s="3" t="n">
        <v>0.895833333333333</v>
      </c>
      <c r="I615" s="1" t="s">
        <v>85</v>
      </c>
      <c r="J615" s="15" t="s">
        <v>22</v>
      </c>
      <c r="K615" s="4" t="n">
        <v>1742</v>
      </c>
      <c r="L615" s="4" t="n">
        <v>20630</v>
      </c>
      <c r="M615" s="5" t="n">
        <v>11.8427095292767</v>
      </c>
    </row>
    <row r="616" customFormat="false" ht="13.5" hidden="false" customHeight="false" outlineLevel="0" collapsed="false">
      <c r="A616" s="1" t="s">
        <v>68</v>
      </c>
      <c r="B616" s="1" t="s">
        <v>60</v>
      </c>
      <c r="C616" s="2" t="n">
        <v>493</v>
      </c>
      <c r="D616" s="15" t="s">
        <v>33</v>
      </c>
      <c r="E616" s="15" t="s">
        <v>19</v>
      </c>
      <c r="F616" s="3" t="n">
        <v>0.59375</v>
      </c>
      <c r="G616" s="3" t="n">
        <v>0.697916666666667</v>
      </c>
      <c r="I616" s="1" t="s">
        <v>87</v>
      </c>
      <c r="J616" s="15" t="s">
        <v>35</v>
      </c>
      <c r="K616" s="4" t="n">
        <v>1323</v>
      </c>
      <c r="L616" s="4" t="n">
        <v>13980</v>
      </c>
      <c r="M616" s="5" t="n">
        <v>10.5668934240363</v>
      </c>
    </row>
    <row r="617" customFormat="false" ht="13.5" hidden="false" customHeight="false" outlineLevel="0" collapsed="false">
      <c r="A617" s="1" t="s">
        <v>68</v>
      </c>
      <c r="B617" s="1" t="s">
        <v>60</v>
      </c>
      <c r="C617" s="2" t="n">
        <v>1885</v>
      </c>
      <c r="D617" s="15" t="s">
        <v>20</v>
      </c>
      <c r="E617" s="15" t="s">
        <v>19</v>
      </c>
      <c r="F617" s="3" t="n">
        <v>0.298611111111111</v>
      </c>
      <c r="G617" s="3" t="n">
        <v>0.368055555555556</v>
      </c>
      <c r="I617" s="1" t="s">
        <v>88</v>
      </c>
      <c r="J617" s="15" t="s">
        <v>35</v>
      </c>
      <c r="K617" s="4" t="n">
        <v>805</v>
      </c>
      <c r="L617" s="4" t="n">
        <v>9430</v>
      </c>
      <c r="M617" s="5" t="n">
        <v>11.7142857142857</v>
      </c>
    </row>
    <row r="618" customFormat="false" ht="13.5" hidden="false" customHeight="false" outlineLevel="0" collapsed="false">
      <c r="A618" s="1" t="s">
        <v>68</v>
      </c>
      <c r="B618" s="1" t="s">
        <v>60</v>
      </c>
      <c r="C618" s="2" t="n">
        <v>1892</v>
      </c>
      <c r="D618" s="15" t="s">
        <v>20</v>
      </c>
      <c r="E618" s="15" t="s">
        <v>19</v>
      </c>
      <c r="F618" s="3" t="n">
        <v>0.298611111111111</v>
      </c>
      <c r="G618" s="3" t="n">
        <v>0.368055555555556</v>
      </c>
      <c r="I618" s="1" t="s">
        <v>78</v>
      </c>
      <c r="J618" s="15" t="s">
        <v>22</v>
      </c>
      <c r="K618" s="4" t="n">
        <v>1742</v>
      </c>
      <c r="L618" s="4" t="n">
        <v>20630</v>
      </c>
      <c r="M618" s="5" t="n">
        <v>11.8427095292767</v>
      </c>
    </row>
    <row r="619" customFormat="false" ht="13.5" hidden="false" customHeight="false" outlineLevel="0" collapsed="false">
      <c r="A619" s="1" t="s">
        <v>68</v>
      </c>
      <c r="B619" s="1" t="s">
        <v>60</v>
      </c>
      <c r="C619" s="2" t="n">
        <v>1898</v>
      </c>
      <c r="D619" s="15" t="s">
        <v>20</v>
      </c>
      <c r="E619" s="15" t="s">
        <v>19</v>
      </c>
      <c r="F619" s="3" t="n">
        <v>0.395833333333333</v>
      </c>
      <c r="G619" s="3" t="n">
        <v>0.46875</v>
      </c>
      <c r="I619" s="1" t="s">
        <v>89</v>
      </c>
      <c r="J619" s="15" t="s">
        <v>35</v>
      </c>
      <c r="K619" s="4" t="n">
        <v>805</v>
      </c>
      <c r="L619" s="4" t="n">
        <v>9430</v>
      </c>
      <c r="M619" s="5" t="n">
        <v>11.7142857142857</v>
      </c>
    </row>
    <row r="620" customFormat="false" ht="13.5" hidden="false" customHeight="false" outlineLevel="0" collapsed="false">
      <c r="A620" s="1" t="s">
        <v>68</v>
      </c>
      <c r="B620" s="1" t="s">
        <v>60</v>
      </c>
      <c r="C620" s="2" t="n">
        <v>1905</v>
      </c>
      <c r="D620" s="15" t="s">
        <v>20</v>
      </c>
      <c r="E620" s="15" t="s">
        <v>19</v>
      </c>
      <c r="F620" s="3" t="n">
        <v>0.395833333333333</v>
      </c>
      <c r="G620" s="3" t="n">
        <v>0.46875</v>
      </c>
      <c r="I620" s="1" t="s">
        <v>79</v>
      </c>
      <c r="J620" s="15" t="s">
        <v>22</v>
      </c>
      <c r="K620" s="4" t="n">
        <v>1742</v>
      </c>
      <c r="L620" s="4" t="n">
        <v>20630</v>
      </c>
      <c r="M620" s="5" t="n">
        <v>11.8427095292767</v>
      </c>
    </row>
    <row r="621" customFormat="false" ht="13.5" hidden="false" customHeight="false" outlineLevel="0" collapsed="false">
      <c r="A621" s="1" t="s">
        <v>68</v>
      </c>
      <c r="B621" s="1" t="s">
        <v>60</v>
      </c>
      <c r="C621" s="2" t="n">
        <v>1911</v>
      </c>
      <c r="D621" s="15" t="s">
        <v>20</v>
      </c>
      <c r="E621" s="15" t="s">
        <v>19</v>
      </c>
      <c r="F621" s="3" t="n">
        <v>0.4375</v>
      </c>
      <c r="G621" s="3" t="n">
        <v>0.510416666666667</v>
      </c>
      <c r="I621" s="1" t="s">
        <v>90</v>
      </c>
      <c r="J621" s="15" t="s">
        <v>35</v>
      </c>
      <c r="K621" s="4" t="n">
        <v>805</v>
      </c>
      <c r="L621" s="4" t="n">
        <v>9430</v>
      </c>
      <c r="M621" s="5" t="n">
        <v>11.7142857142857</v>
      </c>
    </row>
    <row r="622" customFormat="false" ht="13.5" hidden="false" customHeight="false" outlineLevel="0" collapsed="false">
      <c r="A622" s="1" t="s">
        <v>68</v>
      </c>
      <c r="B622" s="1" t="s">
        <v>60</v>
      </c>
      <c r="C622" s="2" t="n">
        <v>1918</v>
      </c>
      <c r="D622" s="15" t="s">
        <v>20</v>
      </c>
      <c r="E622" s="15" t="s">
        <v>19</v>
      </c>
      <c r="F622" s="3" t="n">
        <v>0.4375</v>
      </c>
      <c r="G622" s="3" t="n">
        <v>0.510416666666667</v>
      </c>
      <c r="I622" s="1" t="s">
        <v>80</v>
      </c>
      <c r="J622" s="15" t="s">
        <v>22</v>
      </c>
      <c r="K622" s="4" t="n">
        <v>1742</v>
      </c>
      <c r="L622" s="4" t="n">
        <v>20630</v>
      </c>
      <c r="M622" s="5" t="n">
        <v>11.8427095292767</v>
      </c>
    </row>
    <row r="623" customFormat="false" ht="13.5" hidden="false" customHeight="false" outlineLevel="0" collapsed="false">
      <c r="A623" s="1" t="s">
        <v>68</v>
      </c>
      <c r="B623" s="1" t="s">
        <v>60</v>
      </c>
      <c r="C623" s="2" t="n">
        <v>1927</v>
      </c>
      <c r="D623" s="15" t="s">
        <v>20</v>
      </c>
      <c r="E623" s="15" t="s">
        <v>19</v>
      </c>
      <c r="F623" s="3" t="n">
        <v>0.520833333333333</v>
      </c>
      <c r="G623" s="3" t="n">
        <v>0.59375</v>
      </c>
      <c r="I623" s="1" t="s">
        <v>91</v>
      </c>
      <c r="J623" s="15" t="s">
        <v>35</v>
      </c>
      <c r="K623" s="4" t="n">
        <v>805</v>
      </c>
      <c r="L623" s="4" t="n">
        <v>9430</v>
      </c>
      <c r="M623" s="5" t="n">
        <v>11.7142857142857</v>
      </c>
    </row>
    <row r="624" customFormat="false" ht="13.5" hidden="false" customHeight="false" outlineLevel="0" collapsed="false">
      <c r="A624" s="1" t="s">
        <v>68</v>
      </c>
      <c r="B624" s="1" t="s">
        <v>60</v>
      </c>
      <c r="C624" s="2" t="n">
        <v>1934</v>
      </c>
      <c r="D624" s="15" t="s">
        <v>20</v>
      </c>
      <c r="E624" s="15" t="s">
        <v>19</v>
      </c>
      <c r="F624" s="3" t="n">
        <v>0.520833333333333</v>
      </c>
      <c r="G624" s="3" t="n">
        <v>0.59375</v>
      </c>
      <c r="I624" s="1" t="s">
        <v>81</v>
      </c>
      <c r="J624" s="15" t="s">
        <v>22</v>
      </c>
      <c r="K624" s="4" t="n">
        <v>1742</v>
      </c>
      <c r="L624" s="4" t="n">
        <v>20630</v>
      </c>
      <c r="M624" s="5" t="n">
        <v>11.8427095292767</v>
      </c>
    </row>
    <row r="625" customFormat="false" ht="13.5" hidden="false" customHeight="false" outlineLevel="0" collapsed="false">
      <c r="A625" s="1" t="s">
        <v>68</v>
      </c>
      <c r="B625" s="1" t="s">
        <v>60</v>
      </c>
      <c r="C625" s="2" t="n">
        <v>1943</v>
      </c>
      <c r="D625" s="15" t="s">
        <v>20</v>
      </c>
      <c r="E625" s="15" t="s">
        <v>19</v>
      </c>
      <c r="F625" s="3" t="n">
        <v>0.652777777777778</v>
      </c>
      <c r="G625" s="3" t="n">
        <v>0.729166666666667</v>
      </c>
      <c r="I625" s="1" t="s">
        <v>82</v>
      </c>
      <c r="J625" s="15" t="s">
        <v>22</v>
      </c>
      <c r="K625" s="4" t="n">
        <v>1742</v>
      </c>
      <c r="L625" s="4" t="n">
        <v>20630</v>
      </c>
      <c r="M625" s="5" t="n">
        <v>11.8427095292767</v>
      </c>
    </row>
    <row r="626" customFormat="false" ht="13.5" hidden="false" customHeight="false" outlineLevel="0" collapsed="false">
      <c r="A626" s="1" t="s">
        <v>68</v>
      </c>
      <c r="B626" s="1" t="s">
        <v>60</v>
      </c>
      <c r="C626" s="2" t="n">
        <v>1956</v>
      </c>
      <c r="D626" s="15" t="s">
        <v>20</v>
      </c>
      <c r="E626" s="15" t="s">
        <v>19</v>
      </c>
      <c r="F626" s="3" t="n">
        <v>0.743055555555555</v>
      </c>
      <c r="G626" s="3" t="n">
        <v>0.815972222222222</v>
      </c>
      <c r="I626" s="1" t="s">
        <v>83</v>
      </c>
      <c r="J626" s="15" t="s">
        <v>22</v>
      </c>
      <c r="K626" s="4" t="n">
        <v>1742</v>
      </c>
      <c r="L626" s="4" t="n">
        <v>20630</v>
      </c>
      <c r="M626" s="5" t="n">
        <v>11.8427095292767</v>
      </c>
    </row>
    <row r="627" customFormat="false" ht="13.5" hidden="false" customHeight="false" outlineLevel="0" collapsed="false">
      <c r="A627" s="1" t="s">
        <v>68</v>
      </c>
      <c r="B627" s="1" t="s">
        <v>60</v>
      </c>
      <c r="C627" s="2" t="n">
        <v>1969</v>
      </c>
      <c r="D627" s="15" t="s">
        <v>20</v>
      </c>
      <c r="E627" s="15" t="s">
        <v>19</v>
      </c>
      <c r="F627" s="3" t="n">
        <v>0.784722222222222</v>
      </c>
      <c r="G627" s="3" t="n">
        <v>0.854166666666667</v>
      </c>
      <c r="I627" s="1" t="s">
        <v>84</v>
      </c>
      <c r="J627" s="15" t="s">
        <v>22</v>
      </c>
      <c r="K627" s="4" t="n">
        <v>1742</v>
      </c>
      <c r="L627" s="4" t="n">
        <v>20630</v>
      </c>
      <c r="M627" s="5" t="n">
        <v>11.8427095292767</v>
      </c>
    </row>
    <row r="628" customFormat="false" ht="13.5" hidden="false" customHeight="false" outlineLevel="0" collapsed="false">
      <c r="A628" s="1" t="s">
        <v>68</v>
      </c>
      <c r="B628" s="1" t="s">
        <v>60</v>
      </c>
      <c r="C628" s="2" t="n">
        <v>1982</v>
      </c>
      <c r="D628" s="15" t="s">
        <v>20</v>
      </c>
      <c r="E628" s="15" t="s">
        <v>19</v>
      </c>
      <c r="F628" s="3" t="n">
        <v>0.819444444444445</v>
      </c>
      <c r="G628" s="3" t="n">
        <v>0.895833333333333</v>
      </c>
      <c r="I628" s="1" t="s">
        <v>85</v>
      </c>
      <c r="J628" s="15" t="s">
        <v>22</v>
      </c>
      <c r="K628" s="4" t="n">
        <v>1742</v>
      </c>
      <c r="L628" s="4" t="n">
        <v>20630</v>
      </c>
      <c r="M628" s="5" t="n">
        <v>11.8427095292767</v>
      </c>
    </row>
    <row r="629" customFormat="false" ht="13.5" hidden="false" customHeight="false" outlineLevel="0" collapsed="false">
      <c r="A629" s="1" t="s">
        <v>68</v>
      </c>
      <c r="B629" s="1" t="s">
        <v>60</v>
      </c>
      <c r="C629" s="2" t="n">
        <v>2182</v>
      </c>
      <c r="D629" s="15" t="s">
        <v>64</v>
      </c>
      <c r="E629" s="15" t="s">
        <v>19</v>
      </c>
      <c r="F629" s="3" t="n">
        <v>0.607638888888889</v>
      </c>
      <c r="G629" s="3" t="n">
        <v>0.6875</v>
      </c>
      <c r="I629" s="1" t="s">
        <v>96</v>
      </c>
      <c r="J629" s="15" t="s">
        <v>22</v>
      </c>
      <c r="K629" s="4" t="n">
        <v>2107</v>
      </c>
      <c r="L629" s="4" t="n">
        <v>24510</v>
      </c>
      <c r="M629" s="5" t="n">
        <v>11.6326530612245</v>
      </c>
    </row>
    <row r="630" customFormat="false" ht="13.5" hidden="false" customHeight="false" outlineLevel="0" collapsed="false">
      <c r="A630" s="1" t="s">
        <v>68</v>
      </c>
      <c r="B630" s="1" t="s">
        <v>60</v>
      </c>
      <c r="C630" s="2" t="n">
        <v>2298</v>
      </c>
      <c r="D630" s="15" t="s">
        <v>30</v>
      </c>
      <c r="E630" s="15" t="s">
        <v>19</v>
      </c>
      <c r="F630" s="3" t="n">
        <v>0.572916666666667</v>
      </c>
      <c r="G630" s="3" t="n">
        <v>0.65625</v>
      </c>
      <c r="I630" s="1" t="s">
        <v>86</v>
      </c>
      <c r="J630" s="15" t="s">
        <v>22</v>
      </c>
      <c r="K630" s="4" t="n">
        <v>2242</v>
      </c>
      <c r="L630" s="4" t="n">
        <v>26410</v>
      </c>
      <c r="M630" s="5" t="n">
        <v>11.7796610169492</v>
      </c>
    </row>
    <row r="631" customFormat="false" ht="13.5" hidden="false" customHeight="false" outlineLevel="0" collapsed="false">
      <c r="A631" s="1" t="s">
        <v>69</v>
      </c>
      <c r="B631" s="1" t="s">
        <v>60</v>
      </c>
      <c r="C631" s="2" t="n">
        <v>512</v>
      </c>
      <c r="D631" s="15" t="s">
        <v>33</v>
      </c>
      <c r="E631" s="15" t="s">
        <v>19</v>
      </c>
      <c r="F631" s="3" t="n">
        <v>0.59375</v>
      </c>
      <c r="G631" s="3" t="n">
        <v>0.697916666666667</v>
      </c>
      <c r="I631" s="1" t="s">
        <v>87</v>
      </c>
      <c r="J631" s="15" t="s">
        <v>35</v>
      </c>
      <c r="K631" s="4" t="n">
        <v>1323</v>
      </c>
      <c r="L631" s="4" t="n">
        <v>13980</v>
      </c>
      <c r="M631" s="5" t="n">
        <v>10.5668934240363</v>
      </c>
    </row>
    <row r="632" customFormat="false" ht="13.5" hidden="false" customHeight="false" outlineLevel="0" collapsed="false">
      <c r="A632" s="1" t="s">
        <v>69</v>
      </c>
      <c r="B632" s="1" t="s">
        <v>60</v>
      </c>
      <c r="C632" s="2" t="n">
        <v>1894</v>
      </c>
      <c r="D632" s="15" t="s">
        <v>20</v>
      </c>
      <c r="E632" s="15" t="s">
        <v>19</v>
      </c>
      <c r="F632" s="3" t="n">
        <v>0.298611111111111</v>
      </c>
      <c r="G632" s="3" t="n">
        <v>0.368055555555556</v>
      </c>
      <c r="I632" s="1" t="s">
        <v>88</v>
      </c>
      <c r="J632" s="15" t="s">
        <v>35</v>
      </c>
      <c r="K632" s="4" t="n">
        <v>805</v>
      </c>
      <c r="L632" s="4" t="n">
        <v>9430</v>
      </c>
      <c r="M632" s="5" t="n">
        <v>11.7142857142857</v>
      </c>
    </row>
    <row r="633" customFormat="false" ht="13.5" hidden="false" customHeight="false" outlineLevel="0" collapsed="false">
      <c r="A633" s="1" t="s">
        <v>69</v>
      </c>
      <c r="B633" s="1" t="s">
        <v>60</v>
      </c>
      <c r="C633" s="2" t="n">
        <v>1901</v>
      </c>
      <c r="D633" s="15" t="s">
        <v>20</v>
      </c>
      <c r="E633" s="15" t="s">
        <v>19</v>
      </c>
      <c r="F633" s="3" t="n">
        <v>0.298611111111111</v>
      </c>
      <c r="G633" s="3" t="n">
        <v>0.368055555555556</v>
      </c>
      <c r="I633" s="1" t="s">
        <v>78</v>
      </c>
      <c r="J633" s="15" t="s">
        <v>22</v>
      </c>
      <c r="K633" s="4" t="n">
        <v>1742</v>
      </c>
      <c r="L633" s="4" t="n">
        <v>20630</v>
      </c>
      <c r="M633" s="5" t="n">
        <v>11.8427095292767</v>
      </c>
    </row>
    <row r="634" customFormat="false" ht="13.5" hidden="false" customHeight="false" outlineLevel="0" collapsed="false">
      <c r="A634" s="1" t="s">
        <v>69</v>
      </c>
      <c r="B634" s="1" t="s">
        <v>60</v>
      </c>
      <c r="C634" s="2" t="n">
        <v>1907</v>
      </c>
      <c r="D634" s="15" t="s">
        <v>20</v>
      </c>
      <c r="E634" s="15" t="s">
        <v>19</v>
      </c>
      <c r="F634" s="3" t="n">
        <v>0.395833333333333</v>
      </c>
      <c r="G634" s="3" t="n">
        <v>0.46875</v>
      </c>
      <c r="I634" s="1" t="s">
        <v>89</v>
      </c>
      <c r="J634" s="15" t="s">
        <v>35</v>
      </c>
      <c r="K634" s="4" t="n">
        <v>805</v>
      </c>
      <c r="L634" s="4" t="n">
        <v>9430</v>
      </c>
      <c r="M634" s="5" t="n">
        <v>11.7142857142857</v>
      </c>
    </row>
    <row r="635" customFormat="false" ht="13.5" hidden="false" customHeight="false" outlineLevel="0" collapsed="false">
      <c r="A635" s="1" t="s">
        <v>69</v>
      </c>
      <c r="B635" s="1" t="s">
        <v>60</v>
      </c>
      <c r="C635" s="2" t="n">
        <v>1914</v>
      </c>
      <c r="D635" s="15" t="s">
        <v>20</v>
      </c>
      <c r="E635" s="15" t="s">
        <v>19</v>
      </c>
      <c r="F635" s="3" t="n">
        <v>0.395833333333333</v>
      </c>
      <c r="G635" s="3" t="n">
        <v>0.46875</v>
      </c>
      <c r="I635" s="1" t="s">
        <v>79</v>
      </c>
      <c r="J635" s="15" t="s">
        <v>22</v>
      </c>
      <c r="K635" s="4" t="n">
        <v>1742</v>
      </c>
      <c r="L635" s="4" t="n">
        <v>20630</v>
      </c>
      <c r="M635" s="5" t="n">
        <v>11.8427095292767</v>
      </c>
    </row>
    <row r="636" customFormat="false" ht="13.5" hidden="false" customHeight="false" outlineLevel="0" collapsed="false">
      <c r="A636" s="1" t="s">
        <v>69</v>
      </c>
      <c r="B636" s="1" t="s">
        <v>60</v>
      </c>
      <c r="C636" s="2" t="n">
        <v>1920</v>
      </c>
      <c r="D636" s="15" t="s">
        <v>20</v>
      </c>
      <c r="E636" s="15" t="s">
        <v>19</v>
      </c>
      <c r="F636" s="3" t="n">
        <v>0.4375</v>
      </c>
      <c r="G636" s="3" t="n">
        <v>0.510416666666667</v>
      </c>
      <c r="I636" s="1" t="s">
        <v>90</v>
      </c>
      <c r="J636" s="15" t="s">
        <v>35</v>
      </c>
      <c r="K636" s="4" t="n">
        <v>805</v>
      </c>
      <c r="L636" s="4" t="n">
        <v>9430</v>
      </c>
      <c r="M636" s="5" t="n">
        <v>11.7142857142857</v>
      </c>
    </row>
    <row r="637" customFormat="false" ht="13.5" hidden="false" customHeight="false" outlineLevel="0" collapsed="false">
      <c r="A637" s="1" t="s">
        <v>69</v>
      </c>
      <c r="B637" s="1" t="s">
        <v>60</v>
      </c>
      <c r="C637" s="2" t="n">
        <v>1927</v>
      </c>
      <c r="D637" s="15" t="s">
        <v>20</v>
      </c>
      <c r="E637" s="15" t="s">
        <v>19</v>
      </c>
      <c r="F637" s="3" t="n">
        <v>0.4375</v>
      </c>
      <c r="G637" s="3" t="n">
        <v>0.510416666666667</v>
      </c>
      <c r="I637" s="1" t="s">
        <v>80</v>
      </c>
      <c r="J637" s="15" t="s">
        <v>22</v>
      </c>
      <c r="K637" s="4" t="n">
        <v>1742</v>
      </c>
      <c r="L637" s="4" t="n">
        <v>20630</v>
      </c>
      <c r="M637" s="5" t="n">
        <v>11.8427095292767</v>
      </c>
    </row>
    <row r="638" customFormat="false" ht="13.5" hidden="false" customHeight="false" outlineLevel="0" collapsed="false">
      <c r="A638" s="1" t="s">
        <v>69</v>
      </c>
      <c r="B638" s="1" t="s">
        <v>60</v>
      </c>
      <c r="C638" s="2" t="n">
        <v>1935</v>
      </c>
      <c r="D638" s="15" t="s">
        <v>20</v>
      </c>
      <c r="E638" s="15" t="s">
        <v>19</v>
      </c>
      <c r="F638" s="3" t="n">
        <v>0.520833333333333</v>
      </c>
      <c r="G638" s="3" t="n">
        <v>0.59375</v>
      </c>
      <c r="I638" s="1" t="s">
        <v>91</v>
      </c>
      <c r="J638" s="15" t="s">
        <v>35</v>
      </c>
      <c r="K638" s="4" t="n">
        <v>805</v>
      </c>
      <c r="L638" s="4" t="n">
        <v>9430</v>
      </c>
      <c r="M638" s="5" t="n">
        <v>11.7142857142857</v>
      </c>
    </row>
    <row r="639" customFormat="false" ht="13.5" hidden="false" customHeight="false" outlineLevel="0" collapsed="false">
      <c r="A639" s="1" t="s">
        <v>69</v>
      </c>
      <c r="B639" s="1" t="s">
        <v>60</v>
      </c>
      <c r="C639" s="2" t="n">
        <v>1942</v>
      </c>
      <c r="D639" s="15" t="s">
        <v>20</v>
      </c>
      <c r="E639" s="15" t="s">
        <v>19</v>
      </c>
      <c r="F639" s="3" t="n">
        <v>0.520833333333333</v>
      </c>
      <c r="G639" s="3" t="n">
        <v>0.59375</v>
      </c>
      <c r="I639" s="1" t="s">
        <v>81</v>
      </c>
      <c r="J639" s="15" t="s">
        <v>22</v>
      </c>
      <c r="K639" s="4" t="n">
        <v>1742</v>
      </c>
      <c r="L639" s="4" t="n">
        <v>20630</v>
      </c>
      <c r="M639" s="5" t="n">
        <v>11.8427095292767</v>
      </c>
    </row>
    <row r="640" customFormat="false" ht="13.5" hidden="false" customHeight="false" outlineLevel="0" collapsed="false">
      <c r="A640" s="1" t="s">
        <v>69</v>
      </c>
      <c r="B640" s="1" t="s">
        <v>60</v>
      </c>
      <c r="C640" s="2" t="n">
        <v>1955</v>
      </c>
      <c r="D640" s="15" t="s">
        <v>20</v>
      </c>
      <c r="E640" s="15" t="s">
        <v>19</v>
      </c>
      <c r="F640" s="3" t="n">
        <v>0.652777777777778</v>
      </c>
      <c r="G640" s="3" t="n">
        <v>0.729166666666667</v>
      </c>
      <c r="I640" s="1" t="s">
        <v>82</v>
      </c>
      <c r="J640" s="15" t="s">
        <v>22</v>
      </c>
      <c r="K640" s="4" t="n">
        <v>1742</v>
      </c>
      <c r="L640" s="4" t="n">
        <v>20630</v>
      </c>
      <c r="M640" s="5" t="n">
        <v>11.8427095292767</v>
      </c>
    </row>
    <row r="641" customFormat="false" ht="13.5" hidden="false" customHeight="false" outlineLevel="0" collapsed="false">
      <c r="A641" s="1" t="s">
        <v>69</v>
      </c>
      <c r="B641" s="1" t="s">
        <v>60</v>
      </c>
      <c r="C641" s="2" t="n">
        <v>1963</v>
      </c>
      <c r="D641" s="15" t="s">
        <v>20</v>
      </c>
      <c r="E641" s="15" t="s">
        <v>19</v>
      </c>
      <c r="F641" s="3" t="n">
        <v>0.743055555555555</v>
      </c>
      <c r="G641" s="3" t="n">
        <v>0.815972222222222</v>
      </c>
      <c r="I641" s="1" t="s">
        <v>83</v>
      </c>
      <c r="J641" s="15" t="s">
        <v>22</v>
      </c>
      <c r="K641" s="4" t="n">
        <v>1742</v>
      </c>
      <c r="L641" s="4" t="n">
        <v>20630</v>
      </c>
      <c r="M641" s="5" t="n">
        <v>11.8427095292767</v>
      </c>
    </row>
    <row r="642" customFormat="false" ht="13.5" hidden="false" customHeight="false" outlineLevel="0" collapsed="false">
      <c r="A642" s="1" t="s">
        <v>69</v>
      </c>
      <c r="B642" s="1" t="s">
        <v>60</v>
      </c>
      <c r="C642" s="2" t="n">
        <v>1976</v>
      </c>
      <c r="D642" s="15" t="s">
        <v>20</v>
      </c>
      <c r="E642" s="15" t="s">
        <v>19</v>
      </c>
      <c r="F642" s="3" t="n">
        <v>0.784722222222222</v>
      </c>
      <c r="G642" s="3" t="n">
        <v>0.854166666666667</v>
      </c>
      <c r="I642" s="1" t="s">
        <v>84</v>
      </c>
      <c r="J642" s="15" t="s">
        <v>22</v>
      </c>
      <c r="K642" s="4" t="n">
        <v>1742</v>
      </c>
      <c r="L642" s="4" t="n">
        <v>20630</v>
      </c>
      <c r="M642" s="5" t="n">
        <v>11.8427095292767</v>
      </c>
    </row>
    <row r="643" customFormat="false" ht="13.5" hidden="false" customHeight="false" outlineLevel="0" collapsed="false">
      <c r="A643" s="1" t="s">
        <v>69</v>
      </c>
      <c r="B643" s="1" t="s">
        <v>60</v>
      </c>
      <c r="C643" s="2" t="n">
        <v>1989</v>
      </c>
      <c r="D643" s="15" t="s">
        <v>20</v>
      </c>
      <c r="E643" s="15" t="s">
        <v>19</v>
      </c>
      <c r="F643" s="3" t="n">
        <v>0.819444444444445</v>
      </c>
      <c r="G643" s="3" t="n">
        <v>0.895833333333333</v>
      </c>
      <c r="I643" s="1" t="s">
        <v>85</v>
      </c>
      <c r="J643" s="15" t="s">
        <v>22</v>
      </c>
      <c r="K643" s="4" t="n">
        <v>1742</v>
      </c>
      <c r="L643" s="4" t="n">
        <v>20630</v>
      </c>
      <c r="M643" s="5" t="n">
        <v>11.8427095292767</v>
      </c>
    </row>
    <row r="644" customFormat="false" ht="13.5" hidden="false" customHeight="false" outlineLevel="0" collapsed="false">
      <c r="A644" s="1" t="s">
        <v>69</v>
      </c>
      <c r="B644" s="1" t="s">
        <v>60</v>
      </c>
      <c r="C644" s="2" t="n">
        <v>2194</v>
      </c>
      <c r="D644" s="15" t="s">
        <v>64</v>
      </c>
      <c r="E644" s="15" t="s">
        <v>19</v>
      </c>
      <c r="F644" s="3" t="n">
        <v>0.607638888888889</v>
      </c>
      <c r="G644" s="3" t="n">
        <v>0.6875</v>
      </c>
      <c r="I644" s="1" t="s">
        <v>96</v>
      </c>
      <c r="J644" s="15" t="s">
        <v>22</v>
      </c>
      <c r="K644" s="4" t="n">
        <v>2107</v>
      </c>
      <c r="L644" s="4" t="n">
        <v>24510</v>
      </c>
      <c r="M644" s="5" t="n">
        <v>11.6326530612245</v>
      </c>
    </row>
    <row r="645" customFormat="false" ht="13.5" hidden="false" customHeight="false" outlineLevel="0" collapsed="false">
      <c r="A645" s="1" t="s">
        <v>69</v>
      </c>
      <c r="B645" s="1" t="s">
        <v>60</v>
      </c>
      <c r="C645" s="2" t="n">
        <v>2319</v>
      </c>
      <c r="D645" s="15" t="s">
        <v>30</v>
      </c>
      <c r="E645" s="15" t="s">
        <v>19</v>
      </c>
      <c r="F645" s="3" t="n">
        <v>0.572916666666667</v>
      </c>
      <c r="G645" s="3" t="n">
        <v>0.65625</v>
      </c>
      <c r="I645" s="1" t="s">
        <v>86</v>
      </c>
      <c r="J645" s="15" t="s">
        <v>22</v>
      </c>
      <c r="K645" s="4" t="n">
        <v>2242</v>
      </c>
      <c r="L645" s="4" t="n">
        <v>26410</v>
      </c>
      <c r="M645" s="5" t="n">
        <v>11.7796610169492</v>
      </c>
    </row>
    <row r="646" customFormat="false" ht="13.5" hidden="false" customHeight="false" outlineLevel="0" collapsed="false">
      <c r="A646" s="1" t="s">
        <v>70</v>
      </c>
      <c r="B646" s="1" t="s">
        <v>60</v>
      </c>
      <c r="C646" s="2" t="n">
        <v>504</v>
      </c>
      <c r="D646" s="15" t="s">
        <v>33</v>
      </c>
      <c r="E646" s="15" t="s">
        <v>19</v>
      </c>
      <c r="F646" s="3" t="n">
        <v>0.59375</v>
      </c>
      <c r="G646" s="3" t="n">
        <v>0.697916666666667</v>
      </c>
      <c r="I646" s="1" t="s">
        <v>87</v>
      </c>
      <c r="J646" s="15" t="s">
        <v>35</v>
      </c>
      <c r="K646" s="4" t="n">
        <v>1323</v>
      </c>
      <c r="L646" s="4" t="n">
        <v>13780</v>
      </c>
      <c r="M646" s="5" t="n">
        <v>10.4157218442933</v>
      </c>
    </row>
    <row r="647" customFormat="false" ht="13.5" hidden="false" customHeight="false" outlineLevel="0" collapsed="false">
      <c r="A647" s="1" t="s">
        <v>70</v>
      </c>
      <c r="B647" s="1" t="s">
        <v>60</v>
      </c>
      <c r="C647" s="2" t="n">
        <v>1896</v>
      </c>
      <c r="D647" s="15" t="s">
        <v>20</v>
      </c>
      <c r="E647" s="15" t="s">
        <v>19</v>
      </c>
      <c r="F647" s="3" t="n">
        <v>0.298611111111111</v>
      </c>
      <c r="G647" s="3" t="n">
        <v>0.368055555555556</v>
      </c>
      <c r="I647" s="1" t="s">
        <v>88</v>
      </c>
      <c r="J647" s="15" t="s">
        <v>35</v>
      </c>
      <c r="K647" s="4" t="n">
        <v>805</v>
      </c>
      <c r="L647" s="4" t="n">
        <v>9430</v>
      </c>
      <c r="M647" s="5" t="n">
        <v>11.7142857142857</v>
      </c>
    </row>
    <row r="648" customFormat="false" ht="13.5" hidden="false" customHeight="false" outlineLevel="0" collapsed="false">
      <c r="A648" s="1" t="s">
        <v>70</v>
      </c>
      <c r="B648" s="1" t="s">
        <v>60</v>
      </c>
      <c r="C648" s="2" t="n">
        <v>1903</v>
      </c>
      <c r="D648" s="15" t="s">
        <v>20</v>
      </c>
      <c r="E648" s="15" t="s">
        <v>19</v>
      </c>
      <c r="F648" s="3" t="n">
        <v>0.298611111111111</v>
      </c>
      <c r="G648" s="3" t="n">
        <v>0.368055555555556</v>
      </c>
      <c r="I648" s="1" t="s">
        <v>78</v>
      </c>
      <c r="J648" s="15" t="s">
        <v>22</v>
      </c>
      <c r="K648" s="4" t="n">
        <v>1742</v>
      </c>
      <c r="L648" s="4" t="n">
        <v>20630</v>
      </c>
      <c r="M648" s="5" t="n">
        <v>11.8427095292767</v>
      </c>
    </row>
    <row r="649" customFormat="false" ht="13.5" hidden="false" customHeight="false" outlineLevel="0" collapsed="false">
      <c r="A649" s="1" t="s">
        <v>70</v>
      </c>
      <c r="B649" s="1" t="s">
        <v>60</v>
      </c>
      <c r="C649" s="2" t="n">
        <v>1909</v>
      </c>
      <c r="D649" s="15" t="s">
        <v>20</v>
      </c>
      <c r="E649" s="15" t="s">
        <v>19</v>
      </c>
      <c r="F649" s="3" t="n">
        <v>0.395833333333333</v>
      </c>
      <c r="G649" s="3" t="n">
        <v>0.46875</v>
      </c>
      <c r="I649" s="1" t="s">
        <v>89</v>
      </c>
      <c r="J649" s="15" t="s">
        <v>35</v>
      </c>
      <c r="K649" s="4" t="n">
        <v>805</v>
      </c>
      <c r="L649" s="4" t="n">
        <v>9430</v>
      </c>
      <c r="M649" s="5" t="n">
        <v>11.7142857142857</v>
      </c>
    </row>
    <row r="650" customFormat="false" ht="13.5" hidden="false" customHeight="false" outlineLevel="0" collapsed="false">
      <c r="A650" s="1" t="s">
        <v>70</v>
      </c>
      <c r="B650" s="1" t="s">
        <v>60</v>
      </c>
      <c r="C650" s="2" t="n">
        <v>1916</v>
      </c>
      <c r="D650" s="15" t="s">
        <v>20</v>
      </c>
      <c r="E650" s="15" t="s">
        <v>19</v>
      </c>
      <c r="F650" s="3" t="n">
        <v>0.395833333333333</v>
      </c>
      <c r="G650" s="3" t="n">
        <v>0.46875</v>
      </c>
      <c r="I650" s="1" t="s">
        <v>79</v>
      </c>
      <c r="J650" s="15" t="s">
        <v>22</v>
      </c>
      <c r="K650" s="4" t="n">
        <v>1742</v>
      </c>
      <c r="L650" s="4" t="n">
        <v>20630</v>
      </c>
      <c r="M650" s="5" t="n">
        <v>11.8427095292767</v>
      </c>
    </row>
    <row r="651" customFormat="false" ht="13.5" hidden="false" customHeight="false" outlineLevel="0" collapsed="false">
      <c r="A651" s="1" t="s">
        <v>70</v>
      </c>
      <c r="B651" s="1" t="s">
        <v>60</v>
      </c>
      <c r="C651" s="2" t="n">
        <v>1922</v>
      </c>
      <c r="D651" s="15" t="s">
        <v>20</v>
      </c>
      <c r="E651" s="15" t="s">
        <v>19</v>
      </c>
      <c r="F651" s="3" t="n">
        <v>0.4375</v>
      </c>
      <c r="G651" s="3" t="n">
        <v>0.510416666666667</v>
      </c>
      <c r="I651" s="1" t="s">
        <v>90</v>
      </c>
      <c r="J651" s="15" t="s">
        <v>35</v>
      </c>
      <c r="K651" s="4" t="n">
        <v>805</v>
      </c>
      <c r="L651" s="4" t="n">
        <v>9430</v>
      </c>
      <c r="M651" s="5" t="n">
        <v>11.7142857142857</v>
      </c>
    </row>
    <row r="652" customFormat="false" ht="13.5" hidden="false" customHeight="false" outlineLevel="0" collapsed="false">
      <c r="A652" s="1" t="s">
        <v>70</v>
      </c>
      <c r="B652" s="1" t="s">
        <v>60</v>
      </c>
      <c r="C652" s="2" t="n">
        <v>1929</v>
      </c>
      <c r="D652" s="15" t="s">
        <v>20</v>
      </c>
      <c r="E652" s="15" t="s">
        <v>19</v>
      </c>
      <c r="F652" s="3" t="n">
        <v>0.4375</v>
      </c>
      <c r="G652" s="3" t="n">
        <v>0.510416666666667</v>
      </c>
      <c r="I652" s="1" t="s">
        <v>80</v>
      </c>
      <c r="J652" s="15" t="s">
        <v>22</v>
      </c>
      <c r="K652" s="4" t="n">
        <v>1742</v>
      </c>
      <c r="L652" s="4" t="n">
        <v>20630</v>
      </c>
      <c r="M652" s="5" t="n">
        <v>11.8427095292767</v>
      </c>
    </row>
    <row r="653" customFormat="false" ht="13.5" hidden="false" customHeight="false" outlineLevel="0" collapsed="false">
      <c r="A653" s="1" t="s">
        <v>70</v>
      </c>
      <c r="B653" s="1" t="s">
        <v>60</v>
      </c>
      <c r="C653" s="2" t="n">
        <v>1937</v>
      </c>
      <c r="D653" s="15" t="s">
        <v>20</v>
      </c>
      <c r="E653" s="15" t="s">
        <v>19</v>
      </c>
      <c r="F653" s="3" t="n">
        <v>0.520833333333333</v>
      </c>
      <c r="G653" s="3" t="n">
        <v>0.59375</v>
      </c>
      <c r="I653" s="1" t="s">
        <v>91</v>
      </c>
      <c r="J653" s="15" t="s">
        <v>35</v>
      </c>
      <c r="K653" s="4" t="n">
        <v>805</v>
      </c>
      <c r="L653" s="4" t="n">
        <v>9430</v>
      </c>
      <c r="M653" s="5" t="n">
        <v>11.7142857142857</v>
      </c>
    </row>
    <row r="654" customFormat="false" ht="13.5" hidden="false" customHeight="false" outlineLevel="0" collapsed="false">
      <c r="A654" s="1" t="s">
        <v>70</v>
      </c>
      <c r="B654" s="1" t="s">
        <v>60</v>
      </c>
      <c r="C654" s="2" t="n">
        <v>1944</v>
      </c>
      <c r="D654" s="15" t="s">
        <v>20</v>
      </c>
      <c r="E654" s="15" t="s">
        <v>19</v>
      </c>
      <c r="F654" s="3" t="n">
        <v>0.520833333333333</v>
      </c>
      <c r="G654" s="3" t="n">
        <v>0.59375</v>
      </c>
      <c r="I654" s="1" t="s">
        <v>81</v>
      </c>
      <c r="J654" s="15" t="s">
        <v>22</v>
      </c>
      <c r="K654" s="4" t="n">
        <v>1742</v>
      </c>
      <c r="L654" s="4" t="n">
        <v>20630</v>
      </c>
      <c r="M654" s="5" t="n">
        <v>11.8427095292767</v>
      </c>
    </row>
    <row r="655" customFormat="false" ht="13.5" hidden="false" customHeight="false" outlineLevel="0" collapsed="false">
      <c r="A655" s="1" t="s">
        <v>70</v>
      </c>
      <c r="B655" s="1" t="s">
        <v>60</v>
      </c>
      <c r="C655" s="2" t="n">
        <v>1957</v>
      </c>
      <c r="D655" s="15" t="s">
        <v>20</v>
      </c>
      <c r="E655" s="15" t="s">
        <v>19</v>
      </c>
      <c r="F655" s="3" t="n">
        <v>0.652777777777778</v>
      </c>
      <c r="G655" s="3" t="n">
        <v>0.729166666666667</v>
      </c>
      <c r="I655" s="1" t="s">
        <v>82</v>
      </c>
      <c r="J655" s="15" t="s">
        <v>22</v>
      </c>
      <c r="K655" s="4" t="n">
        <v>1742</v>
      </c>
      <c r="L655" s="4" t="n">
        <v>20630</v>
      </c>
      <c r="M655" s="5" t="n">
        <v>11.8427095292767</v>
      </c>
    </row>
    <row r="656" customFormat="false" ht="13.5" hidden="false" customHeight="false" outlineLevel="0" collapsed="false">
      <c r="A656" s="1" t="s">
        <v>70</v>
      </c>
      <c r="B656" s="1" t="s">
        <v>60</v>
      </c>
      <c r="C656" s="2" t="n">
        <v>1970</v>
      </c>
      <c r="D656" s="15" t="s">
        <v>20</v>
      </c>
      <c r="E656" s="15" t="s">
        <v>19</v>
      </c>
      <c r="F656" s="3" t="n">
        <v>0.743055555555555</v>
      </c>
      <c r="G656" s="3" t="n">
        <v>0.815972222222222</v>
      </c>
      <c r="I656" s="1" t="s">
        <v>83</v>
      </c>
      <c r="J656" s="15" t="s">
        <v>22</v>
      </c>
      <c r="K656" s="4" t="n">
        <v>1742</v>
      </c>
      <c r="L656" s="4" t="n">
        <v>20630</v>
      </c>
      <c r="M656" s="5" t="n">
        <v>11.8427095292767</v>
      </c>
    </row>
    <row r="657" customFormat="false" ht="13.5" hidden="false" customHeight="false" outlineLevel="0" collapsed="false">
      <c r="A657" s="1" t="s">
        <v>70</v>
      </c>
      <c r="B657" s="1" t="s">
        <v>60</v>
      </c>
      <c r="C657" s="2" t="n">
        <v>1983</v>
      </c>
      <c r="D657" s="15" t="s">
        <v>20</v>
      </c>
      <c r="E657" s="15" t="s">
        <v>19</v>
      </c>
      <c r="F657" s="3" t="n">
        <v>0.784722222222222</v>
      </c>
      <c r="G657" s="3" t="n">
        <v>0.854166666666667</v>
      </c>
      <c r="I657" s="1" t="s">
        <v>84</v>
      </c>
      <c r="J657" s="15" t="s">
        <v>22</v>
      </c>
      <c r="K657" s="4" t="n">
        <v>1742</v>
      </c>
      <c r="L657" s="4" t="n">
        <v>20630</v>
      </c>
      <c r="M657" s="5" t="n">
        <v>11.8427095292767</v>
      </c>
    </row>
    <row r="658" customFormat="false" ht="13.5" hidden="false" customHeight="false" outlineLevel="0" collapsed="false">
      <c r="A658" s="1" t="s">
        <v>70</v>
      </c>
      <c r="B658" s="1" t="s">
        <v>60</v>
      </c>
      <c r="C658" s="2" t="n">
        <v>1996</v>
      </c>
      <c r="D658" s="15" t="s">
        <v>20</v>
      </c>
      <c r="E658" s="15" t="s">
        <v>19</v>
      </c>
      <c r="F658" s="3" t="n">
        <v>0.819444444444445</v>
      </c>
      <c r="G658" s="3" t="n">
        <v>0.895833333333333</v>
      </c>
      <c r="I658" s="1" t="s">
        <v>85</v>
      </c>
      <c r="J658" s="15" t="s">
        <v>22</v>
      </c>
      <c r="K658" s="4" t="n">
        <v>1742</v>
      </c>
      <c r="L658" s="4" t="n">
        <v>20630</v>
      </c>
      <c r="M658" s="5" t="n">
        <v>11.8427095292767</v>
      </c>
    </row>
    <row r="659" customFormat="false" ht="13.5" hidden="false" customHeight="false" outlineLevel="0" collapsed="false">
      <c r="A659" s="1" t="s">
        <v>70</v>
      </c>
      <c r="B659" s="1" t="s">
        <v>60</v>
      </c>
      <c r="C659" s="2" t="n">
        <v>2185</v>
      </c>
      <c r="D659" s="15" t="s">
        <v>64</v>
      </c>
      <c r="E659" s="15" t="s">
        <v>19</v>
      </c>
      <c r="F659" s="3" t="n">
        <v>0.607638888888889</v>
      </c>
      <c r="G659" s="3" t="n">
        <v>0.6875</v>
      </c>
      <c r="I659" s="1" t="s">
        <v>96</v>
      </c>
      <c r="J659" s="15" t="s">
        <v>22</v>
      </c>
      <c r="K659" s="4" t="n">
        <v>2107</v>
      </c>
      <c r="L659" s="4" t="n">
        <v>24510</v>
      </c>
      <c r="M659" s="5" t="n">
        <v>11.6326530612245</v>
      </c>
    </row>
    <row r="660" customFormat="false" ht="13.5" hidden="false" customHeight="false" outlineLevel="0" collapsed="false">
      <c r="A660" s="1" t="s">
        <v>70</v>
      </c>
      <c r="B660" s="1" t="s">
        <v>60</v>
      </c>
      <c r="C660" s="2" t="n">
        <v>2312</v>
      </c>
      <c r="D660" s="15" t="s">
        <v>30</v>
      </c>
      <c r="E660" s="15" t="s">
        <v>19</v>
      </c>
      <c r="F660" s="3" t="n">
        <v>0.572916666666667</v>
      </c>
      <c r="G660" s="3" t="n">
        <v>0.65625</v>
      </c>
      <c r="I660" s="1" t="s">
        <v>86</v>
      </c>
      <c r="J660" s="15" t="s">
        <v>22</v>
      </c>
      <c r="K660" s="4" t="n">
        <v>2242</v>
      </c>
      <c r="L660" s="4" t="n">
        <v>26410</v>
      </c>
      <c r="M660" s="5" t="n">
        <v>11.7796610169492</v>
      </c>
    </row>
    <row r="661" customFormat="false" ht="13.5" hidden="false" customHeight="false" outlineLevel="0" collapsed="false">
      <c r="A661" s="1" t="s">
        <v>71</v>
      </c>
      <c r="B661" s="1" t="s">
        <v>60</v>
      </c>
      <c r="C661" s="2" t="n">
        <v>510</v>
      </c>
      <c r="D661" s="15" t="s">
        <v>33</v>
      </c>
      <c r="E661" s="15" t="s">
        <v>19</v>
      </c>
      <c r="F661" s="3" t="n">
        <v>0.597222222222222</v>
      </c>
      <c r="G661" s="3" t="n">
        <v>0.704861111111111</v>
      </c>
      <c r="I661" s="1" t="s">
        <v>95</v>
      </c>
      <c r="J661" s="15" t="s">
        <v>35</v>
      </c>
      <c r="K661" s="4" t="n">
        <v>1323</v>
      </c>
      <c r="L661" s="4" t="n">
        <v>13780</v>
      </c>
      <c r="M661" s="5" t="n">
        <v>10.4157218442933</v>
      </c>
    </row>
    <row r="662" customFormat="false" ht="13.5" hidden="false" customHeight="false" outlineLevel="0" collapsed="false">
      <c r="A662" s="1" t="s">
        <v>71</v>
      </c>
      <c r="B662" s="1" t="s">
        <v>60</v>
      </c>
      <c r="C662" s="2" t="n">
        <v>1901</v>
      </c>
      <c r="D662" s="15" t="s">
        <v>20</v>
      </c>
      <c r="E662" s="15" t="s">
        <v>19</v>
      </c>
      <c r="F662" s="3" t="n">
        <v>0.298611111111111</v>
      </c>
      <c r="G662" s="3" t="n">
        <v>0.368055555555556</v>
      </c>
      <c r="I662" s="1" t="s">
        <v>88</v>
      </c>
      <c r="J662" s="15" t="s">
        <v>35</v>
      </c>
      <c r="K662" s="4" t="n">
        <v>805</v>
      </c>
      <c r="L662" s="4" t="n">
        <v>9430</v>
      </c>
      <c r="M662" s="5" t="n">
        <v>11.7142857142857</v>
      </c>
    </row>
    <row r="663" customFormat="false" ht="13.5" hidden="false" customHeight="false" outlineLevel="0" collapsed="false">
      <c r="A663" s="1" t="s">
        <v>71</v>
      </c>
      <c r="B663" s="1" t="s">
        <v>60</v>
      </c>
      <c r="C663" s="2" t="n">
        <v>1908</v>
      </c>
      <c r="D663" s="15" t="s">
        <v>20</v>
      </c>
      <c r="E663" s="15" t="s">
        <v>19</v>
      </c>
      <c r="F663" s="3" t="n">
        <v>0.298611111111111</v>
      </c>
      <c r="G663" s="3" t="n">
        <v>0.368055555555556</v>
      </c>
      <c r="I663" s="1" t="s">
        <v>78</v>
      </c>
      <c r="J663" s="15" t="s">
        <v>22</v>
      </c>
      <c r="K663" s="4" t="n">
        <v>1742</v>
      </c>
      <c r="L663" s="4" t="n">
        <v>20630</v>
      </c>
      <c r="M663" s="5" t="n">
        <v>11.8427095292767</v>
      </c>
    </row>
    <row r="664" customFormat="false" ht="13.5" hidden="false" customHeight="false" outlineLevel="0" collapsed="false">
      <c r="A664" s="1" t="s">
        <v>71</v>
      </c>
      <c r="B664" s="1" t="s">
        <v>60</v>
      </c>
      <c r="C664" s="2" t="n">
        <v>1914</v>
      </c>
      <c r="D664" s="15" t="s">
        <v>20</v>
      </c>
      <c r="E664" s="15" t="s">
        <v>19</v>
      </c>
      <c r="F664" s="3" t="n">
        <v>0.395833333333333</v>
      </c>
      <c r="G664" s="3" t="n">
        <v>0.46875</v>
      </c>
      <c r="I664" s="1" t="s">
        <v>89</v>
      </c>
      <c r="J664" s="15" t="s">
        <v>35</v>
      </c>
      <c r="K664" s="4" t="n">
        <v>805</v>
      </c>
      <c r="L664" s="4" t="n">
        <v>9430</v>
      </c>
      <c r="M664" s="5" t="n">
        <v>11.7142857142857</v>
      </c>
    </row>
    <row r="665" customFormat="false" ht="13.5" hidden="false" customHeight="false" outlineLevel="0" collapsed="false">
      <c r="A665" s="1" t="s">
        <v>71</v>
      </c>
      <c r="B665" s="1" t="s">
        <v>60</v>
      </c>
      <c r="C665" s="2" t="n">
        <v>1921</v>
      </c>
      <c r="D665" s="15" t="s">
        <v>20</v>
      </c>
      <c r="E665" s="15" t="s">
        <v>19</v>
      </c>
      <c r="F665" s="3" t="n">
        <v>0.395833333333333</v>
      </c>
      <c r="G665" s="3" t="n">
        <v>0.46875</v>
      </c>
      <c r="I665" s="1" t="s">
        <v>79</v>
      </c>
      <c r="J665" s="15" t="s">
        <v>22</v>
      </c>
      <c r="K665" s="4" t="n">
        <v>1742</v>
      </c>
      <c r="L665" s="4" t="n">
        <v>20630</v>
      </c>
      <c r="M665" s="5" t="n">
        <v>11.8427095292767</v>
      </c>
    </row>
    <row r="666" customFormat="false" ht="13.5" hidden="false" customHeight="false" outlineLevel="0" collapsed="false">
      <c r="A666" s="1" t="s">
        <v>71</v>
      </c>
      <c r="B666" s="1" t="s">
        <v>60</v>
      </c>
      <c r="C666" s="2" t="n">
        <v>1927</v>
      </c>
      <c r="D666" s="15" t="s">
        <v>20</v>
      </c>
      <c r="E666" s="15" t="s">
        <v>19</v>
      </c>
      <c r="F666" s="3" t="n">
        <v>0.4375</v>
      </c>
      <c r="G666" s="3" t="n">
        <v>0.510416666666667</v>
      </c>
      <c r="I666" s="1" t="s">
        <v>90</v>
      </c>
      <c r="J666" s="15" t="s">
        <v>35</v>
      </c>
      <c r="K666" s="4" t="n">
        <v>805</v>
      </c>
      <c r="L666" s="4" t="n">
        <v>9430</v>
      </c>
      <c r="M666" s="5" t="n">
        <v>11.7142857142857</v>
      </c>
    </row>
    <row r="667" customFormat="false" ht="13.5" hidden="false" customHeight="false" outlineLevel="0" collapsed="false">
      <c r="A667" s="1" t="s">
        <v>71</v>
      </c>
      <c r="B667" s="1" t="s">
        <v>60</v>
      </c>
      <c r="C667" s="2" t="n">
        <v>1934</v>
      </c>
      <c r="D667" s="15" t="s">
        <v>20</v>
      </c>
      <c r="E667" s="15" t="s">
        <v>19</v>
      </c>
      <c r="F667" s="3" t="n">
        <v>0.4375</v>
      </c>
      <c r="G667" s="3" t="n">
        <v>0.510416666666667</v>
      </c>
      <c r="I667" s="1" t="s">
        <v>80</v>
      </c>
      <c r="J667" s="15" t="s">
        <v>22</v>
      </c>
      <c r="K667" s="4" t="n">
        <v>1742</v>
      </c>
      <c r="L667" s="4" t="n">
        <v>20630</v>
      </c>
      <c r="M667" s="5" t="n">
        <v>11.8427095292767</v>
      </c>
    </row>
    <row r="668" customFormat="false" ht="13.5" hidden="false" customHeight="false" outlineLevel="0" collapsed="false">
      <c r="A668" s="1" t="s">
        <v>71</v>
      </c>
      <c r="B668" s="1" t="s">
        <v>60</v>
      </c>
      <c r="C668" s="2" t="n">
        <v>1943</v>
      </c>
      <c r="D668" s="15" t="s">
        <v>20</v>
      </c>
      <c r="E668" s="15" t="s">
        <v>19</v>
      </c>
      <c r="F668" s="3" t="n">
        <v>0.520833333333333</v>
      </c>
      <c r="G668" s="3" t="n">
        <v>0.59375</v>
      </c>
      <c r="I668" s="1" t="s">
        <v>91</v>
      </c>
      <c r="J668" s="15" t="s">
        <v>35</v>
      </c>
      <c r="K668" s="4" t="n">
        <v>805</v>
      </c>
      <c r="L668" s="4" t="n">
        <v>9430</v>
      </c>
      <c r="M668" s="5" t="n">
        <v>11.7142857142857</v>
      </c>
    </row>
    <row r="669" customFormat="false" ht="13.5" hidden="false" customHeight="false" outlineLevel="0" collapsed="false">
      <c r="A669" s="1" t="s">
        <v>71</v>
      </c>
      <c r="B669" s="1" t="s">
        <v>60</v>
      </c>
      <c r="C669" s="2" t="n">
        <v>1950</v>
      </c>
      <c r="D669" s="15" t="s">
        <v>20</v>
      </c>
      <c r="E669" s="15" t="s">
        <v>19</v>
      </c>
      <c r="F669" s="3" t="n">
        <v>0.520833333333333</v>
      </c>
      <c r="G669" s="3" t="n">
        <v>0.59375</v>
      </c>
      <c r="I669" s="1" t="s">
        <v>81</v>
      </c>
      <c r="J669" s="15" t="s">
        <v>22</v>
      </c>
      <c r="K669" s="4" t="n">
        <v>1742</v>
      </c>
      <c r="L669" s="4" t="n">
        <v>20630</v>
      </c>
      <c r="M669" s="5" t="n">
        <v>11.8427095292767</v>
      </c>
    </row>
    <row r="670" customFormat="false" ht="13.5" hidden="false" customHeight="false" outlineLevel="0" collapsed="false">
      <c r="A670" s="1" t="s">
        <v>71</v>
      </c>
      <c r="B670" s="1" t="s">
        <v>60</v>
      </c>
      <c r="C670" s="2" t="n">
        <v>1996</v>
      </c>
      <c r="D670" s="15" t="s">
        <v>20</v>
      </c>
      <c r="E670" s="15" t="s">
        <v>19</v>
      </c>
      <c r="F670" s="3" t="n">
        <v>0.819444444444445</v>
      </c>
      <c r="G670" s="3" t="n">
        <v>0.895833333333333</v>
      </c>
      <c r="I670" s="1" t="s">
        <v>85</v>
      </c>
      <c r="J670" s="15" t="s">
        <v>22</v>
      </c>
      <c r="K670" s="4" t="n">
        <v>1742</v>
      </c>
      <c r="L670" s="4" t="n">
        <v>20630</v>
      </c>
      <c r="M670" s="5" t="n">
        <v>11.8427095292767</v>
      </c>
    </row>
    <row r="671" customFormat="false" ht="13.5" hidden="false" customHeight="false" outlineLevel="0" collapsed="false">
      <c r="A671" s="1" t="s">
        <v>71</v>
      </c>
      <c r="B671" s="1" t="s">
        <v>60</v>
      </c>
      <c r="C671" s="2" t="n">
        <v>2199</v>
      </c>
      <c r="D671" s="15" t="s">
        <v>64</v>
      </c>
      <c r="E671" s="15" t="s">
        <v>19</v>
      </c>
      <c r="F671" s="3" t="n">
        <v>0.607638888888889</v>
      </c>
      <c r="G671" s="3" t="n">
        <v>0.6875</v>
      </c>
      <c r="I671" s="1" t="s">
        <v>96</v>
      </c>
      <c r="J671" s="15" t="s">
        <v>22</v>
      </c>
      <c r="K671" s="4" t="n">
        <v>2107</v>
      </c>
      <c r="L671" s="4" t="n">
        <v>24510</v>
      </c>
      <c r="M671" s="5" t="n">
        <v>11.6326530612245</v>
      </c>
    </row>
    <row r="672" customFormat="false" ht="13.5" hidden="false" customHeight="false" outlineLevel="0" collapsed="false">
      <c r="A672" s="1" t="s">
        <v>71</v>
      </c>
      <c r="B672" s="1" t="s">
        <v>60</v>
      </c>
      <c r="C672" s="2" t="n">
        <v>2320</v>
      </c>
      <c r="D672" s="15" t="s">
        <v>30</v>
      </c>
      <c r="E672" s="15" t="s">
        <v>19</v>
      </c>
      <c r="F672" s="3" t="n">
        <v>0.572916666666667</v>
      </c>
      <c r="G672" s="3" t="n">
        <v>0.65625</v>
      </c>
      <c r="I672" s="1" t="s">
        <v>86</v>
      </c>
      <c r="J672" s="15" t="s">
        <v>22</v>
      </c>
      <c r="K672" s="4" t="n">
        <v>2242</v>
      </c>
      <c r="L672" s="4" t="n">
        <v>26410</v>
      </c>
      <c r="M672" s="5" t="n">
        <v>11.7796610169492</v>
      </c>
    </row>
    <row r="673" customFormat="false" ht="13.5" hidden="false" customHeight="false" outlineLevel="0" collapsed="false">
      <c r="A673" s="1" t="s">
        <v>72</v>
      </c>
      <c r="B673" s="1" t="s">
        <v>60</v>
      </c>
      <c r="C673" s="2" t="n">
        <v>487</v>
      </c>
      <c r="D673" s="15" t="s">
        <v>33</v>
      </c>
      <c r="E673" s="15" t="s">
        <v>19</v>
      </c>
      <c r="F673" s="3" t="n">
        <v>0.597222222222222</v>
      </c>
      <c r="G673" s="3" t="n">
        <v>0.704861111111111</v>
      </c>
      <c r="I673" s="1" t="s">
        <v>95</v>
      </c>
      <c r="J673" s="15" t="s">
        <v>35</v>
      </c>
      <c r="K673" s="4" t="n">
        <v>1323</v>
      </c>
      <c r="L673" s="4" t="n">
        <v>13780</v>
      </c>
      <c r="M673" s="5" t="n">
        <v>10.4157218442933</v>
      </c>
    </row>
    <row r="674" customFormat="false" ht="13.5" hidden="false" customHeight="false" outlineLevel="0" collapsed="false">
      <c r="A674" s="1" t="s">
        <v>72</v>
      </c>
      <c r="B674" s="1" t="s">
        <v>60</v>
      </c>
      <c r="C674" s="2" t="n">
        <v>1838</v>
      </c>
      <c r="D674" s="15" t="s">
        <v>20</v>
      </c>
      <c r="E674" s="15" t="s">
        <v>19</v>
      </c>
      <c r="F674" s="3" t="n">
        <v>0.298611111111111</v>
      </c>
      <c r="G674" s="3" t="n">
        <v>0.368055555555556</v>
      </c>
      <c r="I674" s="1" t="s">
        <v>88</v>
      </c>
      <c r="J674" s="15" t="s">
        <v>35</v>
      </c>
      <c r="K674" s="4" t="n">
        <v>805</v>
      </c>
      <c r="L674" s="4" t="n">
        <v>9430</v>
      </c>
      <c r="M674" s="5" t="n">
        <v>11.7142857142857</v>
      </c>
    </row>
    <row r="675" customFormat="false" ht="13.5" hidden="false" customHeight="false" outlineLevel="0" collapsed="false">
      <c r="A675" s="1" t="s">
        <v>72</v>
      </c>
      <c r="B675" s="1" t="s">
        <v>60</v>
      </c>
      <c r="C675" s="2" t="n">
        <v>1845</v>
      </c>
      <c r="D675" s="15" t="s">
        <v>20</v>
      </c>
      <c r="E675" s="15" t="s">
        <v>19</v>
      </c>
      <c r="F675" s="3" t="n">
        <v>0.298611111111111</v>
      </c>
      <c r="G675" s="3" t="n">
        <v>0.368055555555556</v>
      </c>
      <c r="I675" s="1" t="s">
        <v>78</v>
      </c>
      <c r="J675" s="15" t="s">
        <v>22</v>
      </c>
      <c r="K675" s="4" t="n">
        <v>1742</v>
      </c>
      <c r="L675" s="4" t="n">
        <v>20630</v>
      </c>
      <c r="M675" s="5" t="n">
        <v>11.8427095292767</v>
      </c>
    </row>
    <row r="676" customFormat="false" ht="13.5" hidden="false" customHeight="false" outlineLevel="0" collapsed="false">
      <c r="A676" s="1" t="s">
        <v>72</v>
      </c>
      <c r="B676" s="1" t="s">
        <v>60</v>
      </c>
      <c r="C676" s="2" t="n">
        <v>1851</v>
      </c>
      <c r="D676" s="15" t="s">
        <v>20</v>
      </c>
      <c r="E676" s="15" t="s">
        <v>19</v>
      </c>
      <c r="F676" s="3" t="n">
        <v>0.395833333333333</v>
      </c>
      <c r="G676" s="3" t="n">
        <v>0.46875</v>
      </c>
      <c r="I676" s="1" t="s">
        <v>89</v>
      </c>
      <c r="J676" s="15" t="s">
        <v>35</v>
      </c>
      <c r="K676" s="4" t="n">
        <v>805</v>
      </c>
      <c r="L676" s="4" t="n">
        <v>9430</v>
      </c>
      <c r="M676" s="5" t="n">
        <v>11.7142857142857</v>
      </c>
    </row>
    <row r="677" customFormat="false" ht="13.5" hidden="false" customHeight="false" outlineLevel="0" collapsed="false">
      <c r="A677" s="1" t="s">
        <v>72</v>
      </c>
      <c r="B677" s="1" t="s">
        <v>60</v>
      </c>
      <c r="C677" s="2" t="n">
        <v>1858</v>
      </c>
      <c r="D677" s="15" t="s">
        <v>20</v>
      </c>
      <c r="E677" s="15" t="s">
        <v>19</v>
      </c>
      <c r="F677" s="3" t="n">
        <v>0.395833333333333</v>
      </c>
      <c r="G677" s="3" t="n">
        <v>0.46875</v>
      </c>
      <c r="I677" s="1" t="s">
        <v>79</v>
      </c>
      <c r="J677" s="15" t="s">
        <v>22</v>
      </c>
      <c r="K677" s="4" t="n">
        <v>1742</v>
      </c>
      <c r="L677" s="4" t="n">
        <v>20630</v>
      </c>
      <c r="M677" s="5" t="n">
        <v>11.8427095292767</v>
      </c>
    </row>
    <row r="678" customFormat="false" ht="13.5" hidden="false" customHeight="false" outlineLevel="0" collapsed="false">
      <c r="A678" s="1" t="s">
        <v>72</v>
      </c>
      <c r="B678" s="1" t="s">
        <v>60</v>
      </c>
      <c r="C678" s="2" t="n">
        <v>1864</v>
      </c>
      <c r="D678" s="15" t="s">
        <v>20</v>
      </c>
      <c r="E678" s="15" t="s">
        <v>19</v>
      </c>
      <c r="F678" s="3" t="n">
        <v>0.4375</v>
      </c>
      <c r="G678" s="3" t="n">
        <v>0.510416666666667</v>
      </c>
      <c r="I678" s="1" t="s">
        <v>90</v>
      </c>
      <c r="J678" s="15" t="s">
        <v>35</v>
      </c>
      <c r="K678" s="4" t="n">
        <v>805</v>
      </c>
      <c r="L678" s="4" t="n">
        <v>9430</v>
      </c>
      <c r="M678" s="5" t="n">
        <v>11.7142857142857</v>
      </c>
    </row>
    <row r="679" customFormat="false" ht="13.5" hidden="false" customHeight="false" outlineLevel="0" collapsed="false">
      <c r="A679" s="1" t="s">
        <v>72</v>
      </c>
      <c r="B679" s="1" t="s">
        <v>60</v>
      </c>
      <c r="C679" s="2" t="n">
        <v>1871</v>
      </c>
      <c r="D679" s="15" t="s">
        <v>20</v>
      </c>
      <c r="E679" s="15" t="s">
        <v>19</v>
      </c>
      <c r="F679" s="3" t="n">
        <v>0.4375</v>
      </c>
      <c r="G679" s="3" t="n">
        <v>0.510416666666667</v>
      </c>
      <c r="I679" s="1" t="s">
        <v>80</v>
      </c>
      <c r="J679" s="15" t="s">
        <v>22</v>
      </c>
      <c r="K679" s="4" t="n">
        <v>1742</v>
      </c>
      <c r="L679" s="4" t="n">
        <v>20630</v>
      </c>
      <c r="M679" s="5" t="n">
        <v>11.8427095292767</v>
      </c>
    </row>
    <row r="680" customFormat="false" ht="13.5" hidden="false" customHeight="false" outlineLevel="0" collapsed="false">
      <c r="A680" s="1" t="s">
        <v>72</v>
      </c>
      <c r="B680" s="1" t="s">
        <v>60</v>
      </c>
      <c r="C680" s="2" t="n">
        <v>1878</v>
      </c>
      <c r="D680" s="15" t="s">
        <v>20</v>
      </c>
      <c r="E680" s="15" t="s">
        <v>19</v>
      </c>
      <c r="F680" s="3" t="n">
        <v>0.520833333333333</v>
      </c>
      <c r="G680" s="3" t="n">
        <v>0.59375</v>
      </c>
      <c r="I680" s="1" t="s">
        <v>91</v>
      </c>
      <c r="J680" s="15" t="s">
        <v>35</v>
      </c>
      <c r="K680" s="4" t="n">
        <v>805</v>
      </c>
      <c r="L680" s="4" t="n">
        <v>9430</v>
      </c>
      <c r="M680" s="5" t="n">
        <v>11.7142857142857</v>
      </c>
    </row>
    <row r="681" customFormat="false" ht="13.5" hidden="false" customHeight="false" outlineLevel="0" collapsed="false">
      <c r="A681" s="1" t="s">
        <v>72</v>
      </c>
      <c r="B681" s="1" t="s">
        <v>60</v>
      </c>
      <c r="C681" s="2" t="n">
        <v>1885</v>
      </c>
      <c r="D681" s="15" t="s">
        <v>20</v>
      </c>
      <c r="E681" s="15" t="s">
        <v>19</v>
      </c>
      <c r="F681" s="3" t="n">
        <v>0.520833333333333</v>
      </c>
      <c r="G681" s="3" t="n">
        <v>0.59375</v>
      </c>
      <c r="I681" s="1" t="s">
        <v>81</v>
      </c>
      <c r="J681" s="15" t="s">
        <v>22</v>
      </c>
      <c r="K681" s="4" t="n">
        <v>1742</v>
      </c>
      <c r="L681" s="4" t="n">
        <v>20630</v>
      </c>
      <c r="M681" s="5" t="n">
        <v>11.8427095292767</v>
      </c>
    </row>
    <row r="682" customFormat="false" ht="13.5" hidden="false" customHeight="false" outlineLevel="0" collapsed="false">
      <c r="A682" s="1" t="s">
        <v>72</v>
      </c>
      <c r="B682" s="1" t="s">
        <v>60</v>
      </c>
      <c r="C682" s="2" t="n">
        <v>1927</v>
      </c>
      <c r="D682" s="15" t="s">
        <v>20</v>
      </c>
      <c r="E682" s="15" t="s">
        <v>19</v>
      </c>
      <c r="F682" s="3" t="n">
        <v>0.819444444444445</v>
      </c>
      <c r="G682" s="3" t="n">
        <v>0.895833333333333</v>
      </c>
      <c r="I682" s="1" t="s">
        <v>85</v>
      </c>
      <c r="J682" s="15" t="s">
        <v>22</v>
      </c>
      <c r="K682" s="4" t="n">
        <v>1742</v>
      </c>
      <c r="L682" s="4" t="n">
        <v>20630</v>
      </c>
      <c r="M682" s="5" t="n">
        <v>11.8427095292767</v>
      </c>
    </row>
    <row r="683" customFormat="false" ht="13.5" hidden="false" customHeight="false" outlineLevel="0" collapsed="false">
      <c r="A683" s="1" t="s">
        <v>72</v>
      </c>
      <c r="B683" s="1" t="s">
        <v>60</v>
      </c>
      <c r="C683" s="2" t="n">
        <v>2128</v>
      </c>
      <c r="D683" s="15" t="s">
        <v>64</v>
      </c>
      <c r="E683" s="15" t="s">
        <v>19</v>
      </c>
      <c r="F683" s="3" t="n">
        <v>0.607638888888889</v>
      </c>
      <c r="G683" s="3" t="n">
        <v>0.6875</v>
      </c>
      <c r="I683" s="1" t="s">
        <v>96</v>
      </c>
      <c r="J683" s="15" t="s">
        <v>22</v>
      </c>
      <c r="K683" s="4" t="n">
        <v>2107</v>
      </c>
      <c r="L683" s="4" t="n">
        <v>24510</v>
      </c>
      <c r="M683" s="5" t="n">
        <v>11.6326530612245</v>
      </c>
    </row>
    <row r="684" customFormat="false" ht="13.5" hidden="false" customHeight="false" outlineLevel="0" collapsed="false">
      <c r="A684" s="1" t="s">
        <v>72</v>
      </c>
      <c r="B684" s="1" t="s">
        <v>60</v>
      </c>
      <c r="C684" s="2" t="n">
        <v>2245</v>
      </c>
      <c r="D684" s="15" t="s">
        <v>30</v>
      </c>
      <c r="E684" s="15" t="s">
        <v>19</v>
      </c>
      <c r="F684" s="3" t="n">
        <v>0.572916666666667</v>
      </c>
      <c r="G684" s="3" t="n">
        <v>0.65625</v>
      </c>
      <c r="I684" s="1" t="s">
        <v>86</v>
      </c>
      <c r="J684" s="15" t="s">
        <v>22</v>
      </c>
      <c r="K684" s="4" t="n">
        <v>2242</v>
      </c>
      <c r="L684" s="4" t="n">
        <v>26410</v>
      </c>
      <c r="M684" s="5" t="n">
        <v>11.7796610169492</v>
      </c>
    </row>
    <row r="685" customFormat="false" ht="13.5" hidden="false" customHeight="false" outlineLevel="0" collapsed="false">
      <c r="A685" s="1" t="s">
        <v>73</v>
      </c>
      <c r="B685" s="1" t="s">
        <v>60</v>
      </c>
      <c r="C685" s="2" t="n">
        <v>502</v>
      </c>
      <c r="D685" s="15" t="s">
        <v>33</v>
      </c>
      <c r="E685" s="15" t="s">
        <v>19</v>
      </c>
      <c r="F685" s="3" t="n">
        <v>0.59375</v>
      </c>
      <c r="G685" s="3" t="n">
        <v>0.697916666666667</v>
      </c>
      <c r="I685" s="1" t="s">
        <v>87</v>
      </c>
      <c r="J685" s="15" t="s">
        <v>35</v>
      </c>
      <c r="K685" s="4" t="n">
        <v>1323</v>
      </c>
      <c r="L685" s="4" t="n">
        <v>14480</v>
      </c>
      <c r="M685" s="5" t="n">
        <v>10.9448223733938</v>
      </c>
    </row>
    <row r="686" customFormat="false" ht="13.5" hidden="false" customHeight="false" outlineLevel="0" collapsed="false">
      <c r="A686" s="1" t="s">
        <v>73</v>
      </c>
      <c r="B686" s="1" t="s">
        <v>60</v>
      </c>
      <c r="C686" s="2" t="n">
        <v>1845</v>
      </c>
      <c r="D686" s="15" t="s">
        <v>20</v>
      </c>
      <c r="E686" s="15" t="s">
        <v>19</v>
      </c>
      <c r="F686" s="3" t="n">
        <v>0.298611111111111</v>
      </c>
      <c r="G686" s="3" t="n">
        <v>0.368055555555556</v>
      </c>
      <c r="I686" s="1" t="s">
        <v>78</v>
      </c>
      <c r="J686" s="15" t="s">
        <v>22</v>
      </c>
      <c r="K686" s="4" t="n">
        <v>1742</v>
      </c>
      <c r="L686" s="4" t="n">
        <v>20630</v>
      </c>
      <c r="M686" s="5" t="n">
        <v>11.8427095292767</v>
      </c>
    </row>
    <row r="687" customFormat="false" ht="13.5" hidden="false" customHeight="false" outlineLevel="0" collapsed="false">
      <c r="A687" s="1" t="s">
        <v>73</v>
      </c>
      <c r="B687" s="1" t="s">
        <v>60</v>
      </c>
      <c r="C687" s="2" t="n">
        <v>1858</v>
      </c>
      <c r="D687" s="15" t="s">
        <v>20</v>
      </c>
      <c r="E687" s="15" t="s">
        <v>19</v>
      </c>
      <c r="F687" s="3" t="n">
        <v>0.395833333333333</v>
      </c>
      <c r="G687" s="3" t="n">
        <v>0.46875</v>
      </c>
      <c r="I687" s="1" t="s">
        <v>79</v>
      </c>
      <c r="J687" s="15" t="s">
        <v>22</v>
      </c>
      <c r="K687" s="4" t="n">
        <v>1742</v>
      </c>
      <c r="L687" s="4" t="n">
        <v>20630</v>
      </c>
      <c r="M687" s="5" t="n">
        <v>11.8427095292767</v>
      </c>
    </row>
    <row r="688" customFormat="false" ht="13.5" hidden="false" customHeight="false" outlineLevel="0" collapsed="false">
      <c r="A688" s="1" t="s">
        <v>73</v>
      </c>
      <c r="B688" s="1" t="s">
        <v>60</v>
      </c>
      <c r="C688" s="2" t="n">
        <v>1871</v>
      </c>
      <c r="D688" s="15" t="s">
        <v>20</v>
      </c>
      <c r="E688" s="15" t="s">
        <v>19</v>
      </c>
      <c r="F688" s="3" t="n">
        <v>0.4375</v>
      </c>
      <c r="G688" s="3" t="n">
        <v>0.510416666666667</v>
      </c>
      <c r="I688" s="1" t="s">
        <v>80</v>
      </c>
      <c r="J688" s="15" t="s">
        <v>22</v>
      </c>
      <c r="K688" s="4" t="n">
        <v>1742</v>
      </c>
      <c r="L688" s="4" t="n">
        <v>20630</v>
      </c>
      <c r="M688" s="5" t="n">
        <v>11.8427095292767</v>
      </c>
    </row>
    <row r="689" customFormat="false" ht="13.5" hidden="false" customHeight="false" outlineLevel="0" collapsed="false">
      <c r="A689" s="1" t="s">
        <v>73</v>
      </c>
      <c r="B689" s="1" t="s">
        <v>60</v>
      </c>
      <c r="C689" s="2" t="n">
        <v>1885</v>
      </c>
      <c r="D689" s="15" t="s">
        <v>20</v>
      </c>
      <c r="E689" s="15" t="s">
        <v>19</v>
      </c>
      <c r="F689" s="3" t="n">
        <v>0.520833333333333</v>
      </c>
      <c r="G689" s="3" t="n">
        <v>0.59375</v>
      </c>
      <c r="I689" s="1" t="s">
        <v>81</v>
      </c>
      <c r="J689" s="15" t="s">
        <v>22</v>
      </c>
      <c r="K689" s="4" t="n">
        <v>1742</v>
      </c>
      <c r="L689" s="4" t="n">
        <v>20630</v>
      </c>
      <c r="M689" s="5" t="n">
        <v>11.8427095292767</v>
      </c>
    </row>
    <row r="690" customFormat="false" ht="13.5" hidden="false" customHeight="false" outlineLevel="0" collapsed="false">
      <c r="A690" s="1" t="s">
        <v>73</v>
      </c>
      <c r="B690" s="1" t="s">
        <v>60</v>
      </c>
      <c r="C690" s="2" t="n">
        <v>1931</v>
      </c>
      <c r="D690" s="15" t="s">
        <v>20</v>
      </c>
      <c r="E690" s="15" t="s">
        <v>19</v>
      </c>
      <c r="F690" s="3" t="n">
        <v>0.819444444444445</v>
      </c>
      <c r="G690" s="3" t="n">
        <v>0.895833333333333</v>
      </c>
      <c r="I690" s="1" t="s">
        <v>85</v>
      </c>
      <c r="J690" s="15" t="s">
        <v>22</v>
      </c>
      <c r="K690" s="4" t="n">
        <v>1742</v>
      </c>
      <c r="L690" s="4" t="n">
        <v>20630</v>
      </c>
      <c r="M690" s="5" t="n">
        <v>11.8427095292767</v>
      </c>
    </row>
    <row r="691" customFormat="false" ht="13.5" hidden="false" customHeight="false" outlineLevel="0" collapsed="false">
      <c r="A691" s="1" t="s">
        <v>74</v>
      </c>
      <c r="B691" s="1" t="s">
        <v>60</v>
      </c>
      <c r="C691" s="2" t="n">
        <v>481</v>
      </c>
      <c r="D691" s="15" t="s">
        <v>33</v>
      </c>
      <c r="E691" s="15" t="s">
        <v>19</v>
      </c>
      <c r="F691" s="3" t="n">
        <v>0.59375</v>
      </c>
      <c r="G691" s="3" t="n">
        <v>0.697916666666667</v>
      </c>
      <c r="I691" s="1" t="s">
        <v>87</v>
      </c>
      <c r="J691" s="15" t="s">
        <v>35</v>
      </c>
      <c r="K691" s="4" t="n">
        <v>1323</v>
      </c>
      <c r="L691" s="4" t="n">
        <v>14480</v>
      </c>
      <c r="M691" s="5" t="n">
        <v>10.9448223733938</v>
      </c>
    </row>
    <row r="692" customFormat="false" ht="13.5" hidden="false" customHeight="false" outlineLevel="0" collapsed="false">
      <c r="A692" s="1" t="s">
        <v>74</v>
      </c>
      <c r="B692" s="1" t="s">
        <v>60</v>
      </c>
      <c r="C692" s="2" t="n">
        <v>1833</v>
      </c>
      <c r="D692" s="15" t="s">
        <v>20</v>
      </c>
      <c r="E692" s="15" t="s">
        <v>19</v>
      </c>
      <c r="F692" s="3" t="n">
        <v>0.298611111111111</v>
      </c>
      <c r="G692" s="3" t="n">
        <v>0.368055555555556</v>
      </c>
      <c r="I692" s="1" t="s">
        <v>78</v>
      </c>
      <c r="J692" s="15" t="s">
        <v>22</v>
      </c>
      <c r="K692" s="4" t="n">
        <v>1742</v>
      </c>
      <c r="L692" s="4" t="n">
        <v>20630</v>
      </c>
      <c r="M692" s="5" t="n">
        <v>11.8427095292767</v>
      </c>
    </row>
    <row r="693" customFormat="false" ht="13.5" hidden="false" customHeight="false" outlineLevel="0" collapsed="false">
      <c r="A693" s="1" t="s">
        <v>74</v>
      </c>
      <c r="B693" s="1" t="s">
        <v>60</v>
      </c>
      <c r="C693" s="2" t="n">
        <v>1846</v>
      </c>
      <c r="D693" s="15" t="s">
        <v>20</v>
      </c>
      <c r="E693" s="15" t="s">
        <v>19</v>
      </c>
      <c r="F693" s="3" t="n">
        <v>0.395833333333333</v>
      </c>
      <c r="G693" s="3" t="n">
        <v>0.46875</v>
      </c>
      <c r="I693" s="1" t="s">
        <v>79</v>
      </c>
      <c r="J693" s="15" t="s">
        <v>22</v>
      </c>
      <c r="K693" s="4" t="n">
        <v>1742</v>
      </c>
      <c r="L693" s="4" t="n">
        <v>20630</v>
      </c>
      <c r="M693" s="5" t="n">
        <v>11.8427095292767</v>
      </c>
    </row>
    <row r="694" customFormat="false" ht="13.5" hidden="false" customHeight="false" outlineLevel="0" collapsed="false">
      <c r="A694" s="1" t="s">
        <v>74</v>
      </c>
      <c r="B694" s="1" t="s">
        <v>60</v>
      </c>
      <c r="C694" s="2" t="n">
        <v>1859</v>
      </c>
      <c r="D694" s="15" t="s">
        <v>20</v>
      </c>
      <c r="E694" s="15" t="s">
        <v>19</v>
      </c>
      <c r="F694" s="3" t="n">
        <v>0.4375</v>
      </c>
      <c r="G694" s="3" t="n">
        <v>0.510416666666667</v>
      </c>
      <c r="I694" s="1" t="s">
        <v>80</v>
      </c>
      <c r="J694" s="15" t="s">
        <v>22</v>
      </c>
      <c r="K694" s="4" t="n">
        <v>1742</v>
      </c>
      <c r="L694" s="4" t="n">
        <v>20630</v>
      </c>
      <c r="M694" s="5" t="n">
        <v>11.8427095292767</v>
      </c>
    </row>
    <row r="695" customFormat="false" ht="13.5" hidden="false" customHeight="false" outlineLevel="0" collapsed="false">
      <c r="A695" s="1" t="s">
        <v>74</v>
      </c>
      <c r="B695" s="1" t="s">
        <v>60</v>
      </c>
      <c r="C695" s="2" t="n">
        <v>1875</v>
      </c>
      <c r="D695" s="15" t="s">
        <v>20</v>
      </c>
      <c r="E695" s="15" t="s">
        <v>19</v>
      </c>
      <c r="F695" s="3" t="n">
        <v>0.520833333333333</v>
      </c>
      <c r="G695" s="3" t="n">
        <v>0.59375</v>
      </c>
      <c r="I695" s="1" t="s">
        <v>81</v>
      </c>
      <c r="J695" s="15" t="s">
        <v>22</v>
      </c>
      <c r="K695" s="4" t="n">
        <v>1742</v>
      </c>
      <c r="L695" s="4" t="n">
        <v>20630</v>
      </c>
      <c r="M695" s="5" t="n">
        <v>11.8427095292767</v>
      </c>
    </row>
    <row r="696" customFormat="false" ht="13.5" hidden="false" customHeight="false" outlineLevel="0" collapsed="false">
      <c r="A696" s="1" t="s">
        <v>74</v>
      </c>
      <c r="B696" s="1" t="s">
        <v>60</v>
      </c>
      <c r="C696" s="2" t="n">
        <v>1912</v>
      </c>
      <c r="D696" s="15" t="s">
        <v>20</v>
      </c>
      <c r="E696" s="15" t="s">
        <v>19</v>
      </c>
      <c r="F696" s="3" t="n">
        <v>0.819444444444445</v>
      </c>
      <c r="G696" s="3" t="n">
        <v>0.895833333333333</v>
      </c>
      <c r="I696" s="1" t="s">
        <v>85</v>
      </c>
      <c r="J696" s="15" t="s">
        <v>22</v>
      </c>
      <c r="K696" s="4" t="n">
        <v>1742</v>
      </c>
      <c r="L696" s="4" t="n">
        <v>20630</v>
      </c>
      <c r="M696" s="5" t="n">
        <v>11.8427095292767</v>
      </c>
    </row>
    <row r="697" customFormat="false" ht="13.5" hidden="false" customHeight="false" outlineLevel="0" collapsed="false">
      <c r="A697" s="1" t="s">
        <v>75</v>
      </c>
      <c r="B697" s="1" t="s">
        <v>60</v>
      </c>
      <c r="C697" s="2" t="n">
        <v>516</v>
      </c>
      <c r="D697" s="15" t="s">
        <v>33</v>
      </c>
      <c r="E697" s="15" t="s">
        <v>19</v>
      </c>
      <c r="F697" s="3" t="n">
        <v>0.59375</v>
      </c>
      <c r="G697" s="3" t="n">
        <v>0.697916666666667</v>
      </c>
      <c r="I697" s="1" t="s">
        <v>87</v>
      </c>
      <c r="J697" s="15" t="s">
        <v>35</v>
      </c>
      <c r="K697" s="4" t="n">
        <v>1323</v>
      </c>
      <c r="L697" s="4" t="n">
        <v>13980</v>
      </c>
      <c r="M697" s="5" t="n">
        <v>10.5668934240363</v>
      </c>
    </row>
    <row r="698" customFormat="false" ht="13.5" hidden="false" customHeight="false" outlineLevel="0" collapsed="false">
      <c r="A698" s="1" t="s">
        <v>75</v>
      </c>
      <c r="B698" s="1" t="s">
        <v>60</v>
      </c>
      <c r="C698" s="2" t="n">
        <v>1922</v>
      </c>
      <c r="D698" s="15" t="s">
        <v>20</v>
      </c>
      <c r="E698" s="15" t="s">
        <v>19</v>
      </c>
      <c r="F698" s="3" t="n">
        <v>0.298611111111111</v>
      </c>
      <c r="G698" s="3" t="n">
        <v>0.368055555555556</v>
      </c>
      <c r="I698" s="1" t="s">
        <v>88</v>
      </c>
      <c r="J698" s="15" t="s">
        <v>35</v>
      </c>
      <c r="K698" s="4" t="n">
        <v>805</v>
      </c>
      <c r="L698" s="4" t="n">
        <v>9430</v>
      </c>
      <c r="M698" s="5" t="n">
        <v>11.7142857142857</v>
      </c>
    </row>
    <row r="699" customFormat="false" ht="13.5" hidden="false" customHeight="false" outlineLevel="0" collapsed="false">
      <c r="A699" s="1" t="s">
        <v>75</v>
      </c>
      <c r="B699" s="1" t="s">
        <v>60</v>
      </c>
      <c r="C699" s="2" t="n">
        <v>1929</v>
      </c>
      <c r="D699" s="15" t="s">
        <v>20</v>
      </c>
      <c r="E699" s="15" t="s">
        <v>19</v>
      </c>
      <c r="F699" s="3" t="n">
        <v>0.298611111111111</v>
      </c>
      <c r="G699" s="3" t="n">
        <v>0.368055555555556</v>
      </c>
      <c r="I699" s="1" t="s">
        <v>78</v>
      </c>
      <c r="J699" s="15" t="s">
        <v>22</v>
      </c>
      <c r="K699" s="4" t="n">
        <v>1742</v>
      </c>
      <c r="L699" s="4" t="n">
        <v>20630</v>
      </c>
      <c r="M699" s="5" t="n">
        <v>11.8427095292767</v>
      </c>
    </row>
    <row r="700" customFormat="false" ht="13.5" hidden="false" customHeight="false" outlineLevel="0" collapsed="false">
      <c r="A700" s="1" t="s">
        <v>75</v>
      </c>
      <c r="B700" s="1" t="s">
        <v>60</v>
      </c>
      <c r="C700" s="2" t="n">
        <v>1935</v>
      </c>
      <c r="D700" s="15" t="s">
        <v>20</v>
      </c>
      <c r="E700" s="15" t="s">
        <v>19</v>
      </c>
      <c r="F700" s="3" t="n">
        <v>0.395833333333333</v>
      </c>
      <c r="G700" s="3" t="n">
        <v>0.46875</v>
      </c>
      <c r="I700" s="1" t="s">
        <v>89</v>
      </c>
      <c r="J700" s="15" t="s">
        <v>35</v>
      </c>
      <c r="K700" s="4" t="n">
        <v>805</v>
      </c>
      <c r="L700" s="4" t="n">
        <v>9430</v>
      </c>
      <c r="M700" s="5" t="n">
        <v>11.7142857142857</v>
      </c>
    </row>
    <row r="701" customFormat="false" ht="13.5" hidden="false" customHeight="false" outlineLevel="0" collapsed="false">
      <c r="A701" s="1" t="s">
        <v>75</v>
      </c>
      <c r="B701" s="1" t="s">
        <v>60</v>
      </c>
      <c r="C701" s="2" t="n">
        <v>1942</v>
      </c>
      <c r="D701" s="15" t="s">
        <v>20</v>
      </c>
      <c r="E701" s="15" t="s">
        <v>19</v>
      </c>
      <c r="F701" s="3" t="n">
        <v>0.395833333333333</v>
      </c>
      <c r="G701" s="3" t="n">
        <v>0.46875</v>
      </c>
      <c r="I701" s="1" t="s">
        <v>79</v>
      </c>
      <c r="J701" s="15" t="s">
        <v>22</v>
      </c>
      <c r="K701" s="4" t="n">
        <v>1742</v>
      </c>
      <c r="L701" s="4" t="n">
        <v>20630</v>
      </c>
      <c r="M701" s="5" t="n">
        <v>11.8427095292767</v>
      </c>
    </row>
    <row r="702" customFormat="false" ht="13.5" hidden="false" customHeight="false" outlineLevel="0" collapsed="false">
      <c r="A702" s="1" t="s">
        <v>75</v>
      </c>
      <c r="B702" s="1" t="s">
        <v>60</v>
      </c>
      <c r="C702" s="2" t="n">
        <v>1948</v>
      </c>
      <c r="D702" s="15" t="s">
        <v>20</v>
      </c>
      <c r="E702" s="15" t="s">
        <v>19</v>
      </c>
      <c r="F702" s="3" t="n">
        <v>0.4375</v>
      </c>
      <c r="G702" s="3" t="n">
        <v>0.510416666666667</v>
      </c>
      <c r="I702" s="1" t="s">
        <v>90</v>
      </c>
      <c r="J702" s="15" t="s">
        <v>35</v>
      </c>
      <c r="K702" s="4" t="n">
        <v>805</v>
      </c>
      <c r="L702" s="4" t="n">
        <v>9430</v>
      </c>
      <c r="M702" s="5" t="n">
        <v>11.7142857142857</v>
      </c>
    </row>
    <row r="703" customFormat="false" ht="13.5" hidden="false" customHeight="false" outlineLevel="0" collapsed="false">
      <c r="A703" s="1" t="s">
        <v>75</v>
      </c>
      <c r="B703" s="1" t="s">
        <v>60</v>
      </c>
      <c r="C703" s="2" t="n">
        <v>1955</v>
      </c>
      <c r="D703" s="15" t="s">
        <v>20</v>
      </c>
      <c r="E703" s="15" t="s">
        <v>19</v>
      </c>
      <c r="F703" s="3" t="n">
        <v>0.4375</v>
      </c>
      <c r="G703" s="3" t="n">
        <v>0.510416666666667</v>
      </c>
      <c r="I703" s="1" t="s">
        <v>80</v>
      </c>
      <c r="J703" s="15" t="s">
        <v>22</v>
      </c>
      <c r="K703" s="4" t="n">
        <v>1742</v>
      </c>
      <c r="L703" s="4" t="n">
        <v>20630</v>
      </c>
      <c r="M703" s="5" t="n">
        <v>11.8427095292767</v>
      </c>
    </row>
    <row r="704" customFormat="false" ht="13.5" hidden="false" customHeight="false" outlineLevel="0" collapsed="false">
      <c r="A704" s="1" t="s">
        <v>75</v>
      </c>
      <c r="B704" s="1" t="s">
        <v>60</v>
      </c>
      <c r="C704" s="2" t="n">
        <v>1964</v>
      </c>
      <c r="D704" s="15" t="s">
        <v>20</v>
      </c>
      <c r="E704" s="15" t="s">
        <v>19</v>
      </c>
      <c r="F704" s="3" t="n">
        <v>0.520833333333333</v>
      </c>
      <c r="G704" s="3" t="n">
        <v>0.59375</v>
      </c>
      <c r="I704" s="1" t="s">
        <v>91</v>
      </c>
      <c r="J704" s="15" t="s">
        <v>35</v>
      </c>
      <c r="K704" s="4" t="n">
        <v>805</v>
      </c>
      <c r="L704" s="4" t="n">
        <v>9430</v>
      </c>
      <c r="M704" s="5" t="n">
        <v>11.7142857142857</v>
      </c>
    </row>
    <row r="705" customFormat="false" ht="13.5" hidden="false" customHeight="false" outlineLevel="0" collapsed="false">
      <c r="A705" s="1" t="s">
        <v>75</v>
      </c>
      <c r="B705" s="1" t="s">
        <v>60</v>
      </c>
      <c r="C705" s="2" t="n">
        <v>1971</v>
      </c>
      <c r="D705" s="15" t="s">
        <v>20</v>
      </c>
      <c r="E705" s="15" t="s">
        <v>19</v>
      </c>
      <c r="F705" s="3" t="n">
        <v>0.520833333333333</v>
      </c>
      <c r="G705" s="3" t="n">
        <v>0.59375</v>
      </c>
      <c r="I705" s="1" t="s">
        <v>81</v>
      </c>
      <c r="J705" s="15" t="s">
        <v>22</v>
      </c>
      <c r="K705" s="4" t="n">
        <v>1742</v>
      </c>
      <c r="L705" s="4" t="n">
        <v>20630</v>
      </c>
      <c r="M705" s="5" t="n">
        <v>11.8427095292767</v>
      </c>
    </row>
    <row r="706" customFormat="false" ht="13.5" hidden="false" customHeight="false" outlineLevel="0" collapsed="false">
      <c r="A706" s="1" t="s">
        <v>75</v>
      </c>
      <c r="B706" s="1" t="s">
        <v>60</v>
      </c>
      <c r="C706" s="2" t="n">
        <v>1980</v>
      </c>
      <c r="D706" s="15" t="s">
        <v>20</v>
      </c>
      <c r="E706" s="15" t="s">
        <v>19</v>
      </c>
      <c r="F706" s="3" t="n">
        <v>0.652777777777778</v>
      </c>
      <c r="G706" s="3" t="n">
        <v>0.729166666666667</v>
      </c>
      <c r="I706" s="1" t="s">
        <v>82</v>
      </c>
      <c r="J706" s="15" t="s">
        <v>22</v>
      </c>
      <c r="K706" s="4" t="n">
        <v>1742</v>
      </c>
      <c r="L706" s="4" t="n">
        <v>20630</v>
      </c>
      <c r="M706" s="5" t="n">
        <v>11.8427095292767</v>
      </c>
    </row>
    <row r="707" customFormat="false" ht="13.5" hidden="false" customHeight="false" outlineLevel="0" collapsed="false">
      <c r="A707" s="1" t="s">
        <v>75</v>
      </c>
      <c r="B707" s="1" t="s">
        <v>60</v>
      </c>
      <c r="C707" s="2" t="n">
        <v>1993</v>
      </c>
      <c r="D707" s="15" t="s">
        <v>20</v>
      </c>
      <c r="E707" s="15" t="s">
        <v>19</v>
      </c>
      <c r="F707" s="3" t="n">
        <v>0.743055555555555</v>
      </c>
      <c r="G707" s="3" t="n">
        <v>0.815972222222222</v>
      </c>
      <c r="I707" s="1" t="s">
        <v>83</v>
      </c>
      <c r="J707" s="15" t="s">
        <v>22</v>
      </c>
      <c r="K707" s="4" t="n">
        <v>1742</v>
      </c>
      <c r="L707" s="4" t="n">
        <v>20630</v>
      </c>
      <c r="M707" s="5" t="n">
        <v>11.8427095292767</v>
      </c>
    </row>
    <row r="708" customFormat="false" ht="13.5" hidden="false" customHeight="false" outlineLevel="0" collapsed="false">
      <c r="A708" s="1" t="s">
        <v>75</v>
      </c>
      <c r="B708" s="1" t="s">
        <v>60</v>
      </c>
      <c r="C708" s="2" t="n">
        <v>2006</v>
      </c>
      <c r="D708" s="15" t="s">
        <v>20</v>
      </c>
      <c r="E708" s="15" t="s">
        <v>19</v>
      </c>
      <c r="F708" s="3" t="n">
        <v>0.784722222222222</v>
      </c>
      <c r="G708" s="3" t="n">
        <v>0.854166666666667</v>
      </c>
      <c r="I708" s="1" t="s">
        <v>84</v>
      </c>
      <c r="J708" s="15" t="s">
        <v>22</v>
      </c>
      <c r="K708" s="4" t="n">
        <v>1742</v>
      </c>
      <c r="L708" s="4" t="n">
        <v>20630</v>
      </c>
      <c r="M708" s="5" t="n">
        <v>11.8427095292767</v>
      </c>
    </row>
    <row r="709" customFormat="false" ht="13.5" hidden="false" customHeight="false" outlineLevel="0" collapsed="false">
      <c r="A709" s="1" t="s">
        <v>75</v>
      </c>
      <c r="B709" s="1" t="s">
        <v>60</v>
      </c>
      <c r="C709" s="2" t="n">
        <v>2019</v>
      </c>
      <c r="D709" s="15" t="s">
        <v>20</v>
      </c>
      <c r="E709" s="15" t="s">
        <v>19</v>
      </c>
      <c r="F709" s="3" t="n">
        <v>0.819444444444445</v>
      </c>
      <c r="G709" s="3" t="n">
        <v>0.895833333333333</v>
      </c>
      <c r="I709" s="1" t="s">
        <v>85</v>
      </c>
      <c r="J709" s="15" t="s">
        <v>22</v>
      </c>
      <c r="K709" s="4" t="n">
        <v>1742</v>
      </c>
      <c r="L709" s="4" t="n">
        <v>20630</v>
      </c>
      <c r="M709" s="5" t="n">
        <v>11.8427095292767</v>
      </c>
    </row>
    <row r="710" customFormat="false" ht="13.5" hidden="false" customHeight="false" outlineLevel="0" collapsed="false">
      <c r="A710" s="1" t="s">
        <v>76</v>
      </c>
      <c r="B710" s="1" t="s">
        <v>60</v>
      </c>
      <c r="C710" s="2" t="n">
        <v>520</v>
      </c>
      <c r="D710" s="15" t="s">
        <v>33</v>
      </c>
      <c r="E710" s="15" t="s">
        <v>19</v>
      </c>
      <c r="F710" s="3" t="n">
        <v>0.59375</v>
      </c>
      <c r="G710" s="3" t="n">
        <v>0.697916666666667</v>
      </c>
      <c r="I710" s="1" t="s">
        <v>87</v>
      </c>
      <c r="J710" s="15" t="s">
        <v>35</v>
      </c>
      <c r="K710" s="4" t="n">
        <v>1323</v>
      </c>
      <c r="L710" s="4" t="n">
        <v>13980</v>
      </c>
      <c r="M710" s="5" t="n">
        <v>10.5668934240363</v>
      </c>
    </row>
    <row r="711" customFormat="false" ht="13.5" hidden="false" customHeight="false" outlineLevel="0" collapsed="false">
      <c r="A711" s="1" t="s">
        <v>76</v>
      </c>
      <c r="B711" s="1" t="s">
        <v>60</v>
      </c>
      <c r="C711" s="2" t="n">
        <v>1925</v>
      </c>
      <c r="D711" s="15" t="s">
        <v>20</v>
      </c>
      <c r="E711" s="15" t="s">
        <v>19</v>
      </c>
      <c r="F711" s="3" t="n">
        <v>0.298611111111111</v>
      </c>
      <c r="G711" s="3" t="n">
        <v>0.368055555555556</v>
      </c>
      <c r="I711" s="1" t="s">
        <v>88</v>
      </c>
      <c r="J711" s="15" t="s">
        <v>35</v>
      </c>
      <c r="K711" s="4" t="n">
        <v>805</v>
      </c>
      <c r="L711" s="4" t="n">
        <v>9430</v>
      </c>
      <c r="M711" s="5" t="n">
        <v>11.7142857142857</v>
      </c>
    </row>
    <row r="712" customFormat="false" ht="13.5" hidden="false" customHeight="false" outlineLevel="0" collapsed="false">
      <c r="A712" s="1" t="s">
        <v>76</v>
      </c>
      <c r="B712" s="1" t="s">
        <v>60</v>
      </c>
      <c r="C712" s="2" t="n">
        <v>1932</v>
      </c>
      <c r="D712" s="15" t="s">
        <v>20</v>
      </c>
      <c r="E712" s="15" t="s">
        <v>19</v>
      </c>
      <c r="F712" s="3" t="n">
        <v>0.298611111111111</v>
      </c>
      <c r="G712" s="3" t="n">
        <v>0.368055555555556</v>
      </c>
      <c r="I712" s="1" t="s">
        <v>78</v>
      </c>
      <c r="J712" s="15" t="s">
        <v>22</v>
      </c>
      <c r="K712" s="4" t="n">
        <v>1742</v>
      </c>
      <c r="L712" s="4" t="n">
        <v>20630</v>
      </c>
      <c r="M712" s="5" t="n">
        <v>11.8427095292767</v>
      </c>
    </row>
    <row r="713" customFormat="false" ht="13.5" hidden="false" customHeight="false" outlineLevel="0" collapsed="false">
      <c r="A713" s="1" t="s">
        <v>76</v>
      </c>
      <c r="B713" s="1" t="s">
        <v>60</v>
      </c>
      <c r="C713" s="2" t="n">
        <v>1938</v>
      </c>
      <c r="D713" s="15" t="s">
        <v>20</v>
      </c>
      <c r="E713" s="15" t="s">
        <v>19</v>
      </c>
      <c r="F713" s="3" t="n">
        <v>0.395833333333333</v>
      </c>
      <c r="G713" s="3" t="n">
        <v>0.46875</v>
      </c>
      <c r="I713" s="1" t="s">
        <v>89</v>
      </c>
      <c r="J713" s="15" t="s">
        <v>35</v>
      </c>
      <c r="K713" s="4" t="n">
        <v>805</v>
      </c>
      <c r="L713" s="4" t="n">
        <v>9430</v>
      </c>
      <c r="M713" s="5" t="n">
        <v>11.7142857142857</v>
      </c>
    </row>
    <row r="714" customFormat="false" ht="13.5" hidden="false" customHeight="false" outlineLevel="0" collapsed="false">
      <c r="A714" s="1" t="s">
        <v>76</v>
      </c>
      <c r="B714" s="1" t="s">
        <v>60</v>
      </c>
      <c r="C714" s="2" t="n">
        <v>1945</v>
      </c>
      <c r="D714" s="15" t="s">
        <v>20</v>
      </c>
      <c r="E714" s="15" t="s">
        <v>19</v>
      </c>
      <c r="F714" s="3" t="n">
        <v>0.395833333333333</v>
      </c>
      <c r="G714" s="3" t="n">
        <v>0.46875</v>
      </c>
      <c r="I714" s="1" t="s">
        <v>79</v>
      </c>
      <c r="J714" s="15" t="s">
        <v>22</v>
      </c>
      <c r="K714" s="4" t="n">
        <v>1742</v>
      </c>
      <c r="L714" s="4" t="n">
        <v>20630</v>
      </c>
      <c r="M714" s="5" t="n">
        <v>11.8427095292767</v>
      </c>
    </row>
    <row r="715" customFormat="false" ht="13.5" hidden="false" customHeight="false" outlineLevel="0" collapsed="false">
      <c r="A715" s="1" t="s">
        <v>76</v>
      </c>
      <c r="B715" s="1" t="s">
        <v>60</v>
      </c>
      <c r="C715" s="2" t="n">
        <v>1951</v>
      </c>
      <c r="D715" s="15" t="s">
        <v>20</v>
      </c>
      <c r="E715" s="15" t="s">
        <v>19</v>
      </c>
      <c r="F715" s="3" t="n">
        <v>0.4375</v>
      </c>
      <c r="G715" s="3" t="n">
        <v>0.510416666666667</v>
      </c>
      <c r="I715" s="1" t="s">
        <v>90</v>
      </c>
      <c r="J715" s="15" t="s">
        <v>35</v>
      </c>
      <c r="K715" s="4" t="n">
        <v>805</v>
      </c>
      <c r="L715" s="4" t="n">
        <v>9430</v>
      </c>
      <c r="M715" s="5" t="n">
        <v>11.7142857142857</v>
      </c>
    </row>
    <row r="716" customFormat="false" ht="13.5" hidden="false" customHeight="false" outlineLevel="0" collapsed="false">
      <c r="A716" s="1" t="s">
        <v>76</v>
      </c>
      <c r="B716" s="1" t="s">
        <v>60</v>
      </c>
      <c r="C716" s="2" t="n">
        <v>1958</v>
      </c>
      <c r="D716" s="15" t="s">
        <v>20</v>
      </c>
      <c r="E716" s="15" t="s">
        <v>19</v>
      </c>
      <c r="F716" s="3" t="n">
        <v>0.4375</v>
      </c>
      <c r="G716" s="3" t="n">
        <v>0.510416666666667</v>
      </c>
      <c r="I716" s="1" t="s">
        <v>80</v>
      </c>
      <c r="J716" s="15" t="s">
        <v>22</v>
      </c>
      <c r="K716" s="4" t="n">
        <v>1742</v>
      </c>
      <c r="L716" s="4" t="n">
        <v>20630</v>
      </c>
      <c r="M716" s="5" t="n">
        <v>11.8427095292767</v>
      </c>
    </row>
    <row r="717" customFormat="false" ht="13.5" hidden="false" customHeight="false" outlineLevel="0" collapsed="false">
      <c r="A717" s="1" t="s">
        <v>76</v>
      </c>
      <c r="B717" s="1" t="s">
        <v>60</v>
      </c>
      <c r="C717" s="2" t="n">
        <v>1969</v>
      </c>
      <c r="D717" s="15" t="s">
        <v>20</v>
      </c>
      <c r="E717" s="15" t="s">
        <v>19</v>
      </c>
      <c r="F717" s="3" t="n">
        <v>0.520833333333333</v>
      </c>
      <c r="G717" s="3" t="n">
        <v>0.59375</v>
      </c>
      <c r="I717" s="1" t="s">
        <v>91</v>
      </c>
      <c r="J717" s="15" t="s">
        <v>35</v>
      </c>
      <c r="K717" s="4" t="n">
        <v>805</v>
      </c>
      <c r="L717" s="4" t="n">
        <v>9430</v>
      </c>
      <c r="M717" s="5" t="n">
        <v>11.7142857142857</v>
      </c>
    </row>
    <row r="718" customFormat="false" ht="13.5" hidden="false" customHeight="false" outlineLevel="0" collapsed="false">
      <c r="A718" s="1" t="s">
        <v>76</v>
      </c>
      <c r="B718" s="1" t="s">
        <v>60</v>
      </c>
      <c r="C718" s="2" t="n">
        <v>1976</v>
      </c>
      <c r="D718" s="15" t="s">
        <v>20</v>
      </c>
      <c r="E718" s="15" t="s">
        <v>19</v>
      </c>
      <c r="F718" s="3" t="n">
        <v>0.520833333333333</v>
      </c>
      <c r="G718" s="3" t="n">
        <v>0.59375</v>
      </c>
      <c r="I718" s="1" t="s">
        <v>81</v>
      </c>
      <c r="J718" s="15" t="s">
        <v>22</v>
      </c>
      <c r="K718" s="4" t="n">
        <v>1742</v>
      </c>
      <c r="L718" s="4" t="n">
        <v>20630</v>
      </c>
      <c r="M718" s="5" t="n">
        <v>11.8427095292767</v>
      </c>
    </row>
    <row r="719" customFormat="false" ht="13.5" hidden="false" customHeight="false" outlineLevel="0" collapsed="false">
      <c r="A719" s="1" t="s">
        <v>76</v>
      </c>
      <c r="B719" s="1" t="s">
        <v>60</v>
      </c>
      <c r="C719" s="2" t="n">
        <v>1988</v>
      </c>
      <c r="D719" s="15" t="s">
        <v>20</v>
      </c>
      <c r="E719" s="15" t="s">
        <v>19</v>
      </c>
      <c r="F719" s="3" t="n">
        <v>0.652777777777778</v>
      </c>
      <c r="G719" s="3" t="n">
        <v>0.729166666666667</v>
      </c>
      <c r="I719" s="1" t="s">
        <v>82</v>
      </c>
      <c r="J719" s="15" t="s">
        <v>22</v>
      </c>
      <c r="K719" s="4" t="n">
        <v>1742</v>
      </c>
      <c r="L719" s="4" t="n">
        <v>20630</v>
      </c>
      <c r="M719" s="5" t="n">
        <v>11.8427095292767</v>
      </c>
    </row>
    <row r="720" customFormat="false" ht="13.5" hidden="false" customHeight="false" outlineLevel="0" collapsed="false">
      <c r="A720" s="1" t="s">
        <v>76</v>
      </c>
      <c r="B720" s="1" t="s">
        <v>60</v>
      </c>
      <c r="C720" s="2" t="n">
        <v>1997</v>
      </c>
      <c r="D720" s="15" t="s">
        <v>20</v>
      </c>
      <c r="E720" s="15" t="s">
        <v>19</v>
      </c>
      <c r="F720" s="3" t="n">
        <v>0.743055555555555</v>
      </c>
      <c r="G720" s="3" t="n">
        <v>0.815972222222222</v>
      </c>
      <c r="I720" s="1" t="s">
        <v>83</v>
      </c>
      <c r="J720" s="15" t="s">
        <v>22</v>
      </c>
      <c r="K720" s="4" t="n">
        <v>1742</v>
      </c>
      <c r="L720" s="4" t="n">
        <v>20630</v>
      </c>
      <c r="M720" s="5" t="n">
        <v>11.8427095292767</v>
      </c>
    </row>
    <row r="721" customFormat="false" ht="13.5" hidden="false" customHeight="false" outlineLevel="0" collapsed="false">
      <c r="A721" s="1" t="s">
        <v>76</v>
      </c>
      <c r="B721" s="1" t="s">
        <v>60</v>
      </c>
      <c r="C721" s="2" t="n">
        <v>2010</v>
      </c>
      <c r="D721" s="15" t="s">
        <v>20</v>
      </c>
      <c r="E721" s="15" t="s">
        <v>19</v>
      </c>
      <c r="F721" s="3" t="n">
        <v>0.784722222222222</v>
      </c>
      <c r="G721" s="3" t="n">
        <v>0.854166666666667</v>
      </c>
      <c r="I721" s="1" t="s">
        <v>84</v>
      </c>
      <c r="J721" s="15" t="s">
        <v>22</v>
      </c>
      <c r="K721" s="4" t="n">
        <v>1742</v>
      </c>
      <c r="L721" s="4" t="n">
        <v>20630</v>
      </c>
      <c r="M721" s="5" t="n">
        <v>11.8427095292767</v>
      </c>
    </row>
    <row r="722" customFormat="false" ht="13.5" hidden="false" customHeight="false" outlineLevel="0" collapsed="false">
      <c r="A722" s="1" t="s">
        <v>76</v>
      </c>
      <c r="B722" s="1" t="s">
        <v>60</v>
      </c>
      <c r="C722" s="2" t="n">
        <v>2023</v>
      </c>
      <c r="D722" s="15" t="s">
        <v>20</v>
      </c>
      <c r="E722" s="15" t="s">
        <v>19</v>
      </c>
      <c r="F722" s="3" t="n">
        <v>0.819444444444445</v>
      </c>
      <c r="G722" s="3" t="n">
        <v>0.895833333333333</v>
      </c>
      <c r="I722" s="1" t="s">
        <v>85</v>
      </c>
      <c r="J722" s="15" t="s">
        <v>22</v>
      </c>
      <c r="K722" s="4" t="n">
        <v>1742</v>
      </c>
      <c r="L722" s="4" t="n">
        <v>20630</v>
      </c>
      <c r="M722" s="5" t="n">
        <v>11.8427095292767</v>
      </c>
    </row>
    <row r="723" customFormat="false" ht="13.5" hidden="false" customHeight="false" outlineLevel="0" collapsed="false">
      <c r="A723" s="16" t="s">
        <v>97</v>
      </c>
      <c r="C723" s="14" t="s">
        <v>16</v>
      </c>
    </row>
    <row r="724" customFormat="false" ht="13.5" hidden="false" customHeight="false" outlineLevel="0" collapsed="false">
      <c r="A724" s="15" t="s">
        <v>98</v>
      </c>
    </row>
    <row r="725" customFormat="false" ht="13.5" hidden="false" customHeight="false" outlineLevel="0" collapsed="false">
      <c r="A725" s="1" t="s">
        <v>17</v>
      </c>
      <c r="B725" s="1" t="s">
        <v>18</v>
      </c>
      <c r="C725" s="2" t="n">
        <v>1343</v>
      </c>
      <c r="D725" s="15" t="s">
        <v>19</v>
      </c>
      <c r="E725" s="15" t="s">
        <v>20</v>
      </c>
      <c r="F725" s="3" t="n">
        <v>0.295138888888889</v>
      </c>
      <c r="G725" s="3" t="n">
        <v>0.361111111111111</v>
      </c>
      <c r="I725" s="1" t="s">
        <v>21</v>
      </c>
      <c r="J725" s="15" t="s">
        <v>22</v>
      </c>
      <c r="K725" s="4" t="n">
        <v>1742</v>
      </c>
      <c r="L725" s="4" t="n">
        <v>20630</v>
      </c>
      <c r="M725" s="5" t="n">
        <v>11.8427095292767</v>
      </c>
    </row>
    <row r="726" customFormat="false" ht="13.5" hidden="false" customHeight="false" outlineLevel="0" collapsed="false">
      <c r="C726" s="2" t="n">
        <v>1763</v>
      </c>
      <c r="D726" s="15" t="s">
        <v>20</v>
      </c>
      <c r="E726" s="15" t="s">
        <v>19</v>
      </c>
      <c r="F726" s="3" t="n">
        <v>0.395833333333333</v>
      </c>
      <c r="G726" s="3" t="n">
        <v>0.46875</v>
      </c>
      <c r="H726" s="3" t="n">
        <v>0.034722222222222</v>
      </c>
      <c r="I726" s="1" t="s">
        <v>89</v>
      </c>
      <c r="J726" s="15" t="s">
        <v>99</v>
      </c>
      <c r="K726" s="4" t="n">
        <v>805</v>
      </c>
      <c r="L726" s="4" t="n">
        <v>9730</v>
      </c>
      <c r="M726" s="5" t="n">
        <v>12.0869565217391</v>
      </c>
      <c r="N726" s="4" t="n">
        <v>2547</v>
      </c>
      <c r="O726" s="4" t="n">
        <v>30360</v>
      </c>
      <c r="P726" s="5" t="n">
        <v>11.9199057714959</v>
      </c>
    </row>
    <row r="727" customFormat="false" ht="13.5" hidden="false" customHeight="false" outlineLevel="0" collapsed="false">
      <c r="C727" s="2" t="n">
        <v>1769</v>
      </c>
      <c r="D727" s="15" t="s">
        <v>20</v>
      </c>
      <c r="E727" s="15" t="s">
        <v>19</v>
      </c>
      <c r="F727" s="3" t="n">
        <v>0.395833333333333</v>
      </c>
      <c r="G727" s="3" t="n">
        <v>0.46875</v>
      </c>
      <c r="H727" s="3" t="n">
        <v>0.034722222222222</v>
      </c>
      <c r="I727" s="1" t="s">
        <v>79</v>
      </c>
      <c r="J727" s="15" t="s">
        <v>22</v>
      </c>
      <c r="K727" s="4" t="n">
        <v>1742</v>
      </c>
      <c r="L727" s="4" t="n">
        <v>20630</v>
      </c>
      <c r="M727" s="5" t="n">
        <v>11.8427095292767</v>
      </c>
      <c r="N727" s="4" t="n">
        <v>3484</v>
      </c>
      <c r="O727" s="4" t="n">
        <v>41260</v>
      </c>
      <c r="P727" s="5" t="n">
        <v>11.8427095292767</v>
      </c>
    </row>
    <row r="728" customFormat="false" ht="13.5" hidden="false" customHeight="false" outlineLevel="0" collapsed="false">
      <c r="C728" s="2" t="n">
        <v>1775</v>
      </c>
      <c r="D728" s="15" t="s">
        <v>20</v>
      </c>
      <c r="E728" s="15" t="s">
        <v>19</v>
      </c>
      <c r="F728" s="3" t="n">
        <v>0.4375</v>
      </c>
      <c r="G728" s="3" t="n">
        <v>0.510416666666667</v>
      </c>
      <c r="H728" s="3" t="n">
        <v>0.076388888888889</v>
      </c>
      <c r="I728" s="1" t="s">
        <v>90</v>
      </c>
      <c r="J728" s="15" t="s">
        <v>99</v>
      </c>
      <c r="K728" s="4" t="n">
        <v>805</v>
      </c>
      <c r="L728" s="4" t="n">
        <v>9730</v>
      </c>
      <c r="M728" s="5" t="n">
        <v>12.0869565217391</v>
      </c>
      <c r="N728" s="4" t="n">
        <v>2547</v>
      </c>
      <c r="O728" s="4" t="n">
        <v>30360</v>
      </c>
      <c r="P728" s="5" t="n">
        <v>11.9199057714959</v>
      </c>
    </row>
    <row r="729" customFormat="false" ht="13.5" hidden="false" customHeight="false" outlineLevel="0" collapsed="false">
      <c r="C729" s="2" t="n">
        <v>1781</v>
      </c>
      <c r="D729" s="15" t="s">
        <v>20</v>
      </c>
      <c r="E729" s="15" t="s">
        <v>19</v>
      </c>
      <c r="F729" s="3" t="n">
        <v>0.4375</v>
      </c>
      <c r="G729" s="3" t="n">
        <v>0.510416666666667</v>
      </c>
      <c r="H729" s="3" t="n">
        <v>0.076388888888889</v>
      </c>
      <c r="I729" s="1" t="s">
        <v>80</v>
      </c>
      <c r="J729" s="15" t="s">
        <v>22</v>
      </c>
      <c r="K729" s="4" t="n">
        <v>1742</v>
      </c>
      <c r="L729" s="4" t="n">
        <v>20630</v>
      </c>
      <c r="M729" s="5" t="n">
        <v>11.8427095292767</v>
      </c>
      <c r="N729" s="4" t="n">
        <v>3484</v>
      </c>
      <c r="O729" s="4" t="n">
        <v>41260</v>
      </c>
      <c r="P729" s="5" t="n">
        <v>11.8427095292767</v>
      </c>
    </row>
    <row r="730" customFormat="false" ht="13.5" hidden="false" customHeight="false" outlineLevel="0" collapsed="false">
      <c r="C730" s="2" t="n">
        <v>1790</v>
      </c>
      <c r="D730" s="15" t="s">
        <v>20</v>
      </c>
      <c r="E730" s="15" t="s">
        <v>19</v>
      </c>
      <c r="F730" s="3" t="n">
        <v>0.520833333333333</v>
      </c>
      <c r="G730" s="3" t="n">
        <v>0.59375</v>
      </c>
      <c r="H730" s="3" t="n">
        <v>0.159722222222222</v>
      </c>
      <c r="I730" s="1" t="s">
        <v>91</v>
      </c>
      <c r="J730" s="15" t="s">
        <v>99</v>
      </c>
      <c r="K730" s="4" t="n">
        <v>805</v>
      </c>
      <c r="L730" s="4" t="n">
        <v>9730</v>
      </c>
      <c r="M730" s="5" t="n">
        <v>12.0869565217391</v>
      </c>
      <c r="N730" s="4" t="n">
        <v>2547</v>
      </c>
      <c r="O730" s="4" t="n">
        <v>30360</v>
      </c>
      <c r="P730" s="5" t="n">
        <v>11.9199057714959</v>
      </c>
    </row>
    <row r="731" customFormat="false" ht="13.5" hidden="false" customHeight="false" outlineLevel="0" collapsed="false">
      <c r="C731" s="2" t="n">
        <v>1796</v>
      </c>
      <c r="D731" s="15" t="s">
        <v>20</v>
      </c>
      <c r="E731" s="15" t="s">
        <v>19</v>
      </c>
      <c r="F731" s="3" t="n">
        <v>0.520833333333333</v>
      </c>
      <c r="G731" s="3" t="n">
        <v>0.59375</v>
      </c>
      <c r="H731" s="3" t="n">
        <v>0.159722222222222</v>
      </c>
      <c r="I731" s="1" t="s">
        <v>81</v>
      </c>
      <c r="J731" s="15" t="s">
        <v>22</v>
      </c>
      <c r="K731" s="4" t="n">
        <v>1742</v>
      </c>
      <c r="L731" s="4" t="n">
        <v>20630</v>
      </c>
      <c r="M731" s="5" t="n">
        <v>11.8427095292767</v>
      </c>
      <c r="N731" s="4" t="n">
        <v>3484</v>
      </c>
      <c r="O731" s="4" t="n">
        <v>41260</v>
      </c>
      <c r="P731" s="5" t="n">
        <v>11.8427095292767</v>
      </c>
    </row>
    <row r="732" customFormat="false" ht="13.5" hidden="false" customHeight="false" outlineLevel="0" collapsed="false">
      <c r="C732" s="2" t="n">
        <v>1808</v>
      </c>
      <c r="D732" s="15" t="s">
        <v>20</v>
      </c>
      <c r="E732" s="15" t="s">
        <v>19</v>
      </c>
      <c r="F732" s="3" t="n">
        <v>0.652777777777778</v>
      </c>
      <c r="G732" s="3" t="n">
        <v>0.729166666666667</v>
      </c>
      <c r="H732" s="3" t="n">
        <v>0.291666666666667</v>
      </c>
      <c r="I732" s="1" t="s">
        <v>82</v>
      </c>
      <c r="J732" s="15" t="s">
        <v>22</v>
      </c>
      <c r="K732" s="4" t="n">
        <v>1742</v>
      </c>
      <c r="L732" s="4" t="n">
        <v>20630</v>
      </c>
      <c r="M732" s="5" t="n">
        <v>11.8427095292767</v>
      </c>
      <c r="N732" s="4" t="n">
        <v>3484</v>
      </c>
      <c r="O732" s="4" t="n">
        <v>41260</v>
      </c>
      <c r="P732" s="5" t="n">
        <v>11.8427095292767</v>
      </c>
    </row>
    <row r="733" customFormat="false" ht="13.5" hidden="false" customHeight="false" outlineLevel="0" collapsed="false">
      <c r="C733" s="2" t="n">
        <v>1820</v>
      </c>
      <c r="D733" s="15" t="s">
        <v>20</v>
      </c>
      <c r="E733" s="15" t="s">
        <v>19</v>
      </c>
      <c r="F733" s="3" t="n">
        <v>0.743055555555555</v>
      </c>
      <c r="G733" s="3" t="n">
        <v>0.815972222222222</v>
      </c>
      <c r="H733" s="3" t="n">
        <v>0.381944444444444</v>
      </c>
      <c r="I733" s="1" t="s">
        <v>83</v>
      </c>
      <c r="J733" s="15" t="s">
        <v>22</v>
      </c>
      <c r="K733" s="4" t="n">
        <v>1742</v>
      </c>
      <c r="L733" s="4" t="n">
        <v>20630</v>
      </c>
      <c r="M733" s="5" t="n">
        <v>11.8427095292767</v>
      </c>
      <c r="N733" s="4" t="n">
        <v>3484</v>
      </c>
      <c r="O733" s="4" t="n">
        <v>41260</v>
      </c>
      <c r="P733" s="5" t="n">
        <v>11.8427095292767</v>
      </c>
    </row>
    <row r="734" customFormat="false" ht="13.5" hidden="false" customHeight="false" outlineLevel="0" collapsed="false">
      <c r="C734" s="2" t="n">
        <v>1832</v>
      </c>
      <c r="D734" s="15" t="s">
        <v>20</v>
      </c>
      <c r="E734" s="15" t="s">
        <v>19</v>
      </c>
      <c r="F734" s="3" t="n">
        <v>0.784722222222222</v>
      </c>
      <c r="G734" s="3" t="n">
        <v>0.854166666666667</v>
      </c>
      <c r="H734" s="3" t="n">
        <v>0.423611111111111</v>
      </c>
      <c r="I734" s="1" t="s">
        <v>84</v>
      </c>
      <c r="J734" s="15" t="s">
        <v>22</v>
      </c>
      <c r="K734" s="4" t="n">
        <v>1742</v>
      </c>
      <c r="L734" s="4" t="n">
        <v>20630</v>
      </c>
      <c r="M734" s="5" t="n">
        <v>11.8427095292767</v>
      </c>
      <c r="N734" s="4" t="n">
        <v>3484</v>
      </c>
      <c r="O734" s="4" t="n">
        <v>41260</v>
      </c>
      <c r="P734" s="5" t="n">
        <v>11.8427095292767</v>
      </c>
    </row>
    <row r="735" customFormat="false" ht="13.5" hidden="false" customHeight="false" outlineLevel="0" collapsed="false">
      <c r="C735" s="2" t="n">
        <v>1844</v>
      </c>
      <c r="D735" s="15" t="s">
        <v>20</v>
      </c>
      <c r="E735" s="15" t="s">
        <v>19</v>
      </c>
      <c r="F735" s="3" t="n">
        <v>0.819444444444445</v>
      </c>
      <c r="G735" s="3" t="n">
        <v>0.895833333333333</v>
      </c>
      <c r="H735" s="3" t="n">
        <v>0.458333333333334</v>
      </c>
      <c r="I735" s="1" t="s">
        <v>85</v>
      </c>
      <c r="J735" s="15" t="s">
        <v>22</v>
      </c>
      <c r="K735" s="4" t="n">
        <v>1742</v>
      </c>
      <c r="L735" s="4" t="n">
        <v>20630</v>
      </c>
      <c r="M735" s="5" t="n">
        <v>11.8427095292767</v>
      </c>
      <c r="N735" s="4" t="n">
        <v>3484</v>
      </c>
      <c r="O735" s="4" t="n">
        <v>41260</v>
      </c>
      <c r="P735" s="5" t="n">
        <v>11.8427095292767</v>
      </c>
    </row>
    <row r="736" customFormat="false" ht="13.5" hidden="false" customHeight="false" outlineLevel="0" collapsed="false">
      <c r="A736" s="15" t="s">
        <v>100</v>
      </c>
    </row>
    <row r="737" customFormat="false" ht="13.5" hidden="false" customHeight="false" outlineLevel="0" collapsed="false">
      <c r="A737" s="1" t="s">
        <v>17</v>
      </c>
      <c r="B737" s="1" t="s">
        <v>18</v>
      </c>
      <c r="C737" s="2" t="n">
        <v>1355</v>
      </c>
      <c r="D737" s="15" t="s">
        <v>19</v>
      </c>
      <c r="E737" s="15" t="s">
        <v>20</v>
      </c>
      <c r="F737" s="3" t="n">
        <v>0.340277777777778</v>
      </c>
      <c r="G737" s="3" t="n">
        <v>0.413194444444444</v>
      </c>
      <c r="I737" s="1" t="s">
        <v>23</v>
      </c>
      <c r="J737" s="15" t="s">
        <v>22</v>
      </c>
      <c r="K737" s="4" t="n">
        <v>1742</v>
      </c>
      <c r="L737" s="4" t="n">
        <v>20630</v>
      </c>
      <c r="M737" s="5" t="n">
        <v>11.8427095292767</v>
      </c>
    </row>
    <row r="738" customFormat="false" ht="13.5" hidden="false" customHeight="false" outlineLevel="0" collapsed="false">
      <c r="C738" s="2" t="n">
        <v>1790</v>
      </c>
      <c r="D738" s="15" t="s">
        <v>20</v>
      </c>
      <c r="E738" s="15" t="s">
        <v>19</v>
      </c>
      <c r="F738" s="3" t="n">
        <v>0.520833333333333</v>
      </c>
      <c r="G738" s="3" t="n">
        <v>0.59375</v>
      </c>
      <c r="H738" s="3" t="n">
        <v>0.107638888888889</v>
      </c>
      <c r="I738" s="1" t="s">
        <v>91</v>
      </c>
      <c r="J738" s="15" t="s">
        <v>99</v>
      </c>
      <c r="K738" s="4" t="n">
        <v>805</v>
      </c>
      <c r="L738" s="4" t="n">
        <v>9730</v>
      </c>
      <c r="M738" s="5" t="n">
        <v>12.0869565217391</v>
      </c>
      <c r="N738" s="4" t="n">
        <v>2547</v>
      </c>
      <c r="O738" s="4" t="n">
        <v>30360</v>
      </c>
      <c r="P738" s="5" t="n">
        <v>11.9199057714959</v>
      </c>
    </row>
    <row r="739" customFormat="false" ht="13.5" hidden="false" customHeight="false" outlineLevel="0" collapsed="false">
      <c r="C739" s="2" t="n">
        <v>1796</v>
      </c>
      <c r="D739" s="15" t="s">
        <v>20</v>
      </c>
      <c r="E739" s="15" t="s">
        <v>19</v>
      </c>
      <c r="F739" s="3" t="n">
        <v>0.520833333333333</v>
      </c>
      <c r="G739" s="3" t="n">
        <v>0.59375</v>
      </c>
      <c r="H739" s="3" t="n">
        <v>0.107638888888889</v>
      </c>
      <c r="I739" s="1" t="s">
        <v>81</v>
      </c>
      <c r="J739" s="15" t="s">
        <v>22</v>
      </c>
      <c r="K739" s="4" t="n">
        <v>1742</v>
      </c>
      <c r="L739" s="4" t="n">
        <v>20630</v>
      </c>
      <c r="M739" s="5" t="n">
        <v>11.8427095292767</v>
      </c>
      <c r="N739" s="4" t="n">
        <v>3484</v>
      </c>
      <c r="O739" s="4" t="n">
        <v>41260</v>
      </c>
      <c r="P739" s="5" t="n">
        <v>11.8427095292767</v>
      </c>
    </row>
    <row r="740" customFormat="false" ht="13.5" hidden="false" customHeight="false" outlineLevel="0" collapsed="false">
      <c r="C740" s="2" t="n">
        <v>1808</v>
      </c>
      <c r="D740" s="15" t="s">
        <v>20</v>
      </c>
      <c r="E740" s="15" t="s">
        <v>19</v>
      </c>
      <c r="F740" s="3" t="n">
        <v>0.652777777777778</v>
      </c>
      <c r="G740" s="3" t="n">
        <v>0.729166666666667</v>
      </c>
      <c r="H740" s="3" t="n">
        <v>0.239583333333334</v>
      </c>
      <c r="I740" s="1" t="s">
        <v>82</v>
      </c>
      <c r="J740" s="15" t="s">
        <v>22</v>
      </c>
      <c r="K740" s="4" t="n">
        <v>1742</v>
      </c>
      <c r="L740" s="4" t="n">
        <v>20630</v>
      </c>
      <c r="M740" s="5" t="n">
        <v>11.8427095292767</v>
      </c>
      <c r="N740" s="4" t="n">
        <v>3484</v>
      </c>
      <c r="O740" s="4" t="n">
        <v>41260</v>
      </c>
      <c r="P740" s="5" t="n">
        <v>11.8427095292767</v>
      </c>
    </row>
    <row r="741" customFormat="false" ht="13.5" hidden="false" customHeight="false" outlineLevel="0" collapsed="false">
      <c r="C741" s="2" t="n">
        <v>1820</v>
      </c>
      <c r="D741" s="15" t="s">
        <v>20</v>
      </c>
      <c r="E741" s="15" t="s">
        <v>19</v>
      </c>
      <c r="F741" s="3" t="n">
        <v>0.743055555555555</v>
      </c>
      <c r="G741" s="3" t="n">
        <v>0.815972222222222</v>
      </c>
      <c r="H741" s="3" t="n">
        <v>0.329861111111111</v>
      </c>
      <c r="I741" s="1" t="s">
        <v>83</v>
      </c>
      <c r="J741" s="15" t="s">
        <v>22</v>
      </c>
      <c r="K741" s="4" t="n">
        <v>1742</v>
      </c>
      <c r="L741" s="4" t="n">
        <v>20630</v>
      </c>
      <c r="M741" s="5" t="n">
        <v>11.8427095292767</v>
      </c>
      <c r="N741" s="4" t="n">
        <v>3484</v>
      </c>
      <c r="O741" s="4" t="n">
        <v>41260</v>
      </c>
      <c r="P741" s="5" t="n">
        <v>11.8427095292767</v>
      </c>
    </row>
    <row r="742" customFormat="false" ht="13.5" hidden="false" customHeight="false" outlineLevel="0" collapsed="false">
      <c r="C742" s="2" t="n">
        <v>1832</v>
      </c>
      <c r="D742" s="15" t="s">
        <v>20</v>
      </c>
      <c r="E742" s="15" t="s">
        <v>19</v>
      </c>
      <c r="F742" s="3" t="n">
        <v>0.784722222222222</v>
      </c>
      <c r="G742" s="3" t="n">
        <v>0.854166666666667</v>
      </c>
      <c r="H742" s="3" t="n">
        <v>0.371527777777778</v>
      </c>
      <c r="I742" s="1" t="s">
        <v>84</v>
      </c>
      <c r="J742" s="15" t="s">
        <v>22</v>
      </c>
      <c r="K742" s="4" t="n">
        <v>1742</v>
      </c>
      <c r="L742" s="4" t="n">
        <v>20630</v>
      </c>
      <c r="M742" s="5" t="n">
        <v>11.8427095292767</v>
      </c>
      <c r="N742" s="4" t="n">
        <v>3484</v>
      </c>
      <c r="O742" s="4" t="n">
        <v>41260</v>
      </c>
      <c r="P742" s="5" t="n">
        <v>11.8427095292767</v>
      </c>
    </row>
    <row r="743" customFormat="false" ht="13.5" hidden="false" customHeight="false" outlineLevel="0" collapsed="false">
      <c r="C743" s="2" t="n">
        <v>1844</v>
      </c>
      <c r="D743" s="15" t="s">
        <v>20</v>
      </c>
      <c r="E743" s="15" t="s">
        <v>19</v>
      </c>
      <c r="F743" s="3" t="n">
        <v>0.819444444444445</v>
      </c>
      <c r="G743" s="3" t="n">
        <v>0.895833333333333</v>
      </c>
      <c r="H743" s="3" t="n">
        <v>0.406250000000001</v>
      </c>
      <c r="I743" s="1" t="s">
        <v>85</v>
      </c>
      <c r="J743" s="15" t="s">
        <v>22</v>
      </c>
      <c r="K743" s="4" t="n">
        <v>1742</v>
      </c>
      <c r="L743" s="4" t="n">
        <v>20630</v>
      </c>
      <c r="M743" s="5" t="n">
        <v>11.8427095292767</v>
      </c>
      <c r="N743" s="4" t="n">
        <v>3484</v>
      </c>
      <c r="O743" s="4" t="n">
        <v>41260</v>
      </c>
      <c r="P743" s="5" t="n">
        <v>11.8427095292767</v>
      </c>
    </row>
    <row r="744" customFormat="false" ht="13.5" hidden="false" customHeight="false" outlineLevel="0" collapsed="false">
      <c r="A744" s="15" t="s">
        <v>101</v>
      </c>
    </row>
    <row r="745" customFormat="false" ht="13.5" hidden="false" customHeight="false" outlineLevel="0" collapsed="false">
      <c r="A745" s="1" t="s">
        <v>17</v>
      </c>
      <c r="B745" s="1" t="s">
        <v>18</v>
      </c>
      <c r="C745" s="2" t="n">
        <v>1367</v>
      </c>
      <c r="D745" s="15" t="s">
        <v>19</v>
      </c>
      <c r="E745" s="15" t="s">
        <v>20</v>
      </c>
      <c r="F745" s="3" t="n">
        <v>0.413194444444444</v>
      </c>
      <c r="G745" s="3" t="n">
        <v>0.482638888888889</v>
      </c>
      <c r="I745" s="1" t="s">
        <v>24</v>
      </c>
      <c r="J745" s="15" t="s">
        <v>22</v>
      </c>
      <c r="K745" s="4" t="n">
        <v>1742</v>
      </c>
      <c r="L745" s="4" t="n">
        <v>20630</v>
      </c>
      <c r="M745" s="5" t="n">
        <v>11.8427095292767</v>
      </c>
    </row>
    <row r="746" customFormat="false" ht="13.5" hidden="false" customHeight="false" outlineLevel="0" collapsed="false">
      <c r="C746" s="2" t="n">
        <v>1790</v>
      </c>
      <c r="D746" s="15" t="s">
        <v>20</v>
      </c>
      <c r="E746" s="15" t="s">
        <v>19</v>
      </c>
      <c r="F746" s="3" t="n">
        <v>0.520833333333333</v>
      </c>
      <c r="G746" s="3" t="n">
        <v>0.59375</v>
      </c>
      <c r="H746" s="3" t="n">
        <v>0.038194444444444</v>
      </c>
      <c r="I746" s="1" t="s">
        <v>91</v>
      </c>
      <c r="J746" s="15" t="s">
        <v>99</v>
      </c>
      <c r="K746" s="4" t="n">
        <v>805</v>
      </c>
      <c r="L746" s="4" t="n">
        <v>9730</v>
      </c>
      <c r="M746" s="5" t="n">
        <v>12.0869565217391</v>
      </c>
      <c r="N746" s="4" t="n">
        <v>2547</v>
      </c>
      <c r="O746" s="4" t="n">
        <v>30360</v>
      </c>
      <c r="P746" s="5" t="n">
        <v>11.9199057714959</v>
      </c>
    </row>
    <row r="747" customFormat="false" ht="13.5" hidden="false" customHeight="false" outlineLevel="0" collapsed="false">
      <c r="C747" s="2" t="n">
        <v>1796</v>
      </c>
      <c r="D747" s="15" t="s">
        <v>20</v>
      </c>
      <c r="E747" s="15" t="s">
        <v>19</v>
      </c>
      <c r="F747" s="3" t="n">
        <v>0.520833333333333</v>
      </c>
      <c r="G747" s="3" t="n">
        <v>0.59375</v>
      </c>
      <c r="H747" s="3" t="n">
        <v>0.038194444444444</v>
      </c>
      <c r="I747" s="1" t="s">
        <v>81</v>
      </c>
      <c r="J747" s="15" t="s">
        <v>22</v>
      </c>
      <c r="K747" s="4" t="n">
        <v>1742</v>
      </c>
      <c r="L747" s="4" t="n">
        <v>20630</v>
      </c>
      <c r="M747" s="5" t="n">
        <v>11.8427095292767</v>
      </c>
      <c r="N747" s="4" t="n">
        <v>3484</v>
      </c>
      <c r="O747" s="4" t="n">
        <v>41260</v>
      </c>
      <c r="P747" s="5" t="n">
        <v>11.8427095292767</v>
      </c>
    </row>
    <row r="748" customFormat="false" ht="13.5" hidden="false" customHeight="false" outlineLevel="0" collapsed="false">
      <c r="C748" s="2" t="n">
        <v>1808</v>
      </c>
      <c r="D748" s="15" t="s">
        <v>20</v>
      </c>
      <c r="E748" s="15" t="s">
        <v>19</v>
      </c>
      <c r="F748" s="3" t="n">
        <v>0.652777777777778</v>
      </c>
      <c r="G748" s="3" t="n">
        <v>0.729166666666667</v>
      </c>
      <c r="H748" s="3" t="n">
        <v>0.170138888888889</v>
      </c>
      <c r="I748" s="1" t="s">
        <v>82</v>
      </c>
      <c r="J748" s="15" t="s">
        <v>22</v>
      </c>
      <c r="K748" s="4" t="n">
        <v>1742</v>
      </c>
      <c r="L748" s="4" t="n">
        <v>20630</v>
      </c>
      <c r="M748" s="5" t="n">
        <v>11.8427095292767</v>
      </c>
      <c r="N748" s="4" t="n">
        <v>3484</v>
      </c>
      <c r="O748" s="4" t="n">
        <v>41260</v>
      </c>
      <c r="P748" s="5" t="n">
        <v>11.8427095292767</v>
      </c>
    </row>
    <row r="749" customFormat="false" ht="13.5" hidden="false" customHeight="false" outlineLevel="0" collapsed="false">
      <c r="C749" s="2" t="n">
        <v>1820</v>
      </c>
      <c r="D749" s="15" t="s">
        <v>20</v>
      </c>
      <c r="E749" s="15" t="s">
        <v>19</v>
      </c>
      <c r="F749" s="3" t="n">
        <v>0.743055555555555</v>
      </c>
      <c r="G749" s="3" t="n">
        <v>0.815972222222222</v>
      </c>
      <c r="H749" s="3" t="n">
        <v>0.260416666666666</v>
      </c>
      <c r="I749" s="1" t="s">
        <v>83</v>
      </c>
      <c r="J749" s="15" t="s">
        <v>22</v>
      </c>
      <c r="K749" s="4" t="n">
        <v>1742</v>
      </c>
      <c r="L749" s="4" t="n">
        <v>20630</v>
      </c>
      <c r="M749" s="5" t="n">
        <v>11.8427095292767</v>
      </c>
      <c r="N749" s="4" t="n">
        <v>3484</v>
      </c>
      <c r="O749" s="4" t="n">
        <v>41260</v>
      </c>
      <c r="P749" s="5" t="n">
        <v>11.8427095292767</v>
      </c>
    </row>
    <row r="750" customFormat="false" ht="13.5" hidden="false" customHeight="false" outlineLevel="0" collapsed="false">
      <c r="C750" s="2" t="n">
        <v>1832</v>
      </c>
      <c r="D750" s="15" t="s">
        <v>20</v>
      </c>
      <c r="E750" s="15" t="s">
        <v>19</v>
      </c>
      <c r="F750" s="3" t="n">
        <v>0.784722222222222</v>
      </c>
      <c r="G750" s="3" t="n">
        <v>0.854166666666667</v>
      </c>
      <c r="H750" s="3" t="n">
        <v>0.302083333333333</v>
      </c>
      <c r="I750" s="1" t="s">
        <v>84</v>
      </c>
      <c r="J750" s="15" t="s">
        <v>22</v>
      </c>
      <c r="K750" s="4" t="n">
        <v>1742</v>
      </c>
      <c r="L750" s="4" t="n">
        <v>20630</v>
      </c>
      <c r="M750" s="5" t="n">
        <v>11.8427095292767</v>
      </c>
      <c r="N750" s="4" t="n">
        <v>3484</v>
      </c>
      <c r="O750" s="4" t="n">
        <v>41260</v>
      </c>
      <c r="P750" s="5" t="n">
        <v>11.8427095292767</v>
      </c>
    </row>
    <row r="751" customFormat="false" ht="13.5" hidden="false" customHeight="false" outlineLevel="0" collapsed="false">
      <c r="C751" s="2" t="n">
        <v>1844</v>
      </c>
      <c r="D751" s="15" t="s">
        <v>20</v>
      </c>
      <c r="E751" s="15" t="s">
        <v>19</v>
      </c>
      <c r="F751" s="3" t="n">
        <v>0.819444444444445</v>
      </c>
      <c r="G751" s="3" t="n">
        <v>0.895833333333333</v>
      </c>
      <c r="H751" s="3" t="n">
        <v>0.336805555555556</v>
      </c>
      <c r="I751" s="1" t="s">
        <v>85</v>
      </c>
      <c r="J751" s="15" t="s">
        <v>22</v>
      </c>
      <c r="K751" s="4" t="n">
        <v>1742</v>
      </c>
      <c r="L751" s="4" t="n">
        <v>20630</v>
      </c>
      <c r="M751" s="5" t="n">
        <v>11.8427095292767</v>
      </c>
      <c r="N751" s="4" t="n">
        <v>3484</v>
      </c>
      <c r="O751" s="4" t="n">
        <v>41260</v>
      </c>
      <c r="P751" s="5" t="n">
        <v>11.8427095292767</v>
      </c>
    </row>
    <row r="752" customFormat="false" ht="13.5" hidden="false" customHeight="false" outlineLevel="0" collapsed="false">
      <c r="A752" s="15" t="s">
        <v>102</v>
      </c>
    </row>
    <row r="753" customFormat="false" ht="13.5" hidden="false" customHeight="false" outlineLevel="0" collapsed="false">
      <c r="A753" s="1" t="s">
        <v>17</v>
      </c>
      <c r="B753" s="1" t="s">
        <v>18</v>
      </c>
      <c r="C753" s="2" t="n">
        <v>1379</v>
      </c>
      <c r="D753" s="15" t="s">
        <v>19</v>
      </c>
      <c r="E753" s="15" t="s">
        <v>20</v>
      </c>
      <c r="F753" s="3" t="n">
        <v>0.538194444444444</v>
      </c>
      <c r="G753" s="3" t="n">
        <v>0.614583333333333</v>
      </c>
      <c r="I753" s="1" t="s">
        <v>25</v>
      </c>
      <c r="J753" s="15" t="s">
        <v>22</v>
      </c>
      <c r="K753" s="4" t="n">
        <v>1742</v>
      </c>
      <c r="L753" s="4" t="n">
        <v>20630</v>
      </c>
      <c r="M753" s="5" t="n">
        <v>11.8427095292767</v>
      </c>
    </row>
    <row r="754" customFormat="false" ht="13.5" hidden="false" customHeight="false" outlineLevel="0" collapsed="false">
      <c r="C754" s="2" t="n">
        <v>1808</v>
      </c>
      <c r="D754" s="15" t="s">
        <v>20</v>
      </c>
      <c r="E754" s="15" t="s">
        <v>19</v>
      </c>
      <c r="F754" s="3" t="n">
        <v>0.652777777777778</v>
      </c>
      <c r="G754" s="3" t="n">
        <v>0.729166666666667</v>
      </c>
      <c r="H754" s="3" t="n">
        <v>0.038194444444445</v>
      </c>
      <c r="I754" s="1" t="s">
        <v>82</v>
      </c>
      <c r="J754" s="15" t="s">
        <v>22</v>
      </c>
      <c r="K754" s="4" t="n">
        <v>1742</v>
      </c>
      <c r="L754" s="4" t="n">
        <v>20630</v>
      </c>
      <c r="M754" s="5" t="n">
        <v>11.8427095292767</v>
      </c>
      <c r="N754" s="4" t="n">
        <v>3484</v>
      </c>
      <c r="O754" s="4" t="n">
        <v>41260</v>
      </c>
      <c r="P754" s="5" t="n">
        <v>11.8427095292767</v>
      </c>
    </row>
    <row r="755" customFormat="false" ht="13.5" hidden="false" customHeight="false" outlineLevel="0" collapsed="false">
      <c r="C755" s="2" t="n">
        <v>1820</v>
      </c>
      <c r="D755" s="15" t="s">
        <v>20</v>
      </c>
      <c r="E755" s="15" t="s">
        <v>19</v>
      </c>
      <c r="F755" s="3" t="n">
        <v>0.743055555555555</v>
      </c>
      <c r="G755" s="3" t="n">
        <v>0.815972222222222</v>
      </c>
      <c r="H755" s="3" t="n">
        <v>0.128472222222222</v>
      </c>
      <c r="I755" s="1" t="s">
        <v>83</v>
      </c>
      <c r="J755" s="15" t="s">
        <v>22</v>
      </c>
      <c r="K755" s="4" t="n">
        <v>1742</v>
      </c>
      <c r="L755" s="4" t="n">
        <v>20630</v>
      </c>
      <c r="M755" s="5" t="n">
        <v>11.8427095292767</v>
      </c>
      <c r="N755" s="4" t="n">
        <v>3484</v>
      </c>
      <c r="O755" s="4" t="n">
        <v>41260</v>
      </c>
      <c r="P755" s="5" t="n">
        <v>11.8427095292767</v>
      </c>
    </row>
    <row r="756" customFormat="false" ht="13.5" hidden="false" customHeight="false" outlineLevel="0" collapsed="false">
      <c r="C756" s="2" t="n">
        <v>1832</v>
      </c>
      <c r="D756" s="15" t="s">
        <v>20</v>
      </c>
      <c r="E756" s="15" t="s">
        <v>19</v>
      </c>
      <c r="F756" s="3" t="n">
        <v>0.784722222222222</v>
      </c>
      <c r="G756" s="3" t="n">
        <v>0.854166666666667</v>
      </c>
      <c r="H756" s="3" t="n">
        <v>0.170138888888889</v>
      </c>
      <c r="I756" s="1" t="s">
        <v>84</v>
      </c>
      <c r="J756" s="15" t="s">
        <v>22</v>
      </c>
      <c r="K756" s="4" t="n">
        <v>1742</v>
      </c>
      <c r="L756" s="4" t="n">
        <v>20630</v>
      </c>
      <c r="M756" s="5" t="n">
        <v>11.8427095292767</v>
      </c>
      <c r="N756" s="4" t="n">
        <v>3484</v>
      </c>
      <c r="O756" s="4" t="n">
        <v>41260</v>
      </c>
      <c r="P756" s="5" t="n">
        <v>11.8427095292767</v>
      </c>
    </row>
    <row r="757" customFormat="false" ht="13.5" hidden="false" customHeight="false" outlineLevel="0" collapsed="false">
      <c r="C757" s="2" t="n">
        <v>1844</v>
      </c>
      <c r="D757" s="15" t="s">
        <v>20</v>
      </c>
      <c r="E757" s="15" t="s">
        <v>19</v>
      </c>
      <c r="F757" s="3" t="n">
        <v>0.819444444444445</v>
      </c>
      <c r="G757" s="3" t="n">
        <v>0.895833333333333</v>
      </c>
      <c r="H757" s="3" t="n">
        <v>0.204861111111112</v>
      </c>
      <c r="I757" s="1" t="s">
        <v>85</v>
      </c>
      <c r="J757" s="15" t="s">
        <v>22</v>
      </c>
      <c r="K757" s="4" t="n">
        <v>1742</v>
      </c>
      <c r="L757" s="4" t="n">
        <v>20630</v>
      </c>
      <c r="M757" s="5" t="n">
        <v>11.8427095292767</v>
      </c>
      <c r="N757" s="4" t="n">
        <v>3484</v>
      </c>
      <c r="O757" s="4" t="n">
        <v>41260</v>
      </c>
      <c r="P757" s="5" t="n">
        <v>11.8427095292767</v>
      </c>
    </row>
    <row r="758" customFormat="false" ht="13.5" hidden="false" customHeight="false" outlineLevel="0" collapsed="false">
      <c r="A758" s="15" t="s">
        <v>103</v>
      </c>
    </row>
    <row r="759" customFormat="false" ht="13.5" hidden="false" customHeight="false" outlineLevel="0" collapsed="false">
      <c r="A759" s="1" t="s">
        <v>17</v>
      </c>
      <c r="B759" s="1" t="s">
        <v>18</v>
      </c>
      <c r="C759" s="2" t="n">
        <v>1386</v>
      </c>
      <c r="D759" s="15" t="s">
        <v>19</v>
      </c>
      <c r="E759" s="15" t="s">
        <v>20</v>
      </c>
      <c r="F759" s="3" t="n">
        <v>0.631944444444444</v>
      </c>
      <c r="G759" s="3" t="n">
        <v>0.704861111111111</v>
      </c>
      <c r="I759" s="1" t="s">
        <v>39</v>
      </c>
      <c r="J759" s="15" t="s">
        <v>99</v>
      </c>
      <c r="K759" s="4" t="n">
        <v>805</v>
      </c>
      <c r="L759" s="4" t="n">
        <v>9730</v>
      </c>
      <c r="M759" s="5" t="n">
        <v>12.0869565217391</v>
      </c>
    </row>
    <row r="760" customFormat="false" ht="13.5" hidden="false" customHeight="false" outlineLevel="0" collapsed="false">
      <c r="C760" s="2" t="n">
        <v>1820</v>
      </c>
      <c r="D760" s="15" t="s">
        <v>20</v>
      </c>
      <c r="E760" s="15" t="s">
        <v>19</v>
      </c>
      <c r="F760" s="3" t="n">
        <v>0.743055555555555</v>
      </c>
      <c r="G760" s="3" t="n">
        <v>0.815972222222222</v>
      </c>
      <c r="H760" s="3" t="n">
        <v>0.038194444444444</v>
      </c>
      <c r="I760" s="1" t="s">
        <v>83</v>
      </c>
      <c r="J760" s="15" t="s">
        <v>22</v>
      </c>
      <c r="K760" s="4" t="n">
        <v>1742</v>
      </c>
      <c r="L760" s="4" t="n">
        <v>20630</v>
      </c>
      <c r="M760" s="5" t="n">
        <v>11.8427095292767</v>
      </c>
      <c r="N760" s="4" t="n">
        <v>2547</v>
      </c>
      <c r="O760" s="4" t="n">
        <v>30360</v>
      </c>
      <c r="P760" s="5" t="n">
        <v>11.9199057714959</v>
      </c>
    </row>
    <row r="761" customFormat="false" ht="13.5" hidden="false" customHeight="false" outlineLevel="0" collapsed="false">
      <c r="C761" s="2" t="n">
        <v>1832</v>
      </c>
      <c r="D761" s="15" t="s">
        <v>20</v>
      </c>
      <c r="E761" s="15" t="s">
        <v>19</v>
      </c>
      <c r="F761" s="3" t="n">
        <v>0.784722222222222</v>
      </c>
      <c r="G761" s="3" t="n">
        <v>0.854166666666667</v>
      </c>
      <c r="H761" s="3" t="n">
        <v>0.0798611111111109</v>
      </c>
      <c r="I761" s="1" t="s">
        <v>84</v>
      </c>
      <c r="J761" s="15" t="s">
        <v>22</v>
      </c>
      <c r="K761" s="4" t="n">
        <v>1742</v>
      </c>
      <c r="L761" s="4" t="n">
        <v>20630</v>
      </c>
      <c r="M761" s="5" t="n">
        <v>11.8427095292767</v>
      </c>
      <c r="N761" s="4" t="n">
        <v>2547</v>
      </c>
      <c r="O761" s="4" t="n">
        <v>30360</v>
      </c>
      <c r="P761" s="5" t="n">
        <v>11.9199057714959</v>
      </c>
    </row>
    <row r="762" customFormat="false" ht="13.5" hidden="false" customHeight="false" outlineLevel="0" collapsed="false">
      <c r="C762" s="2" t="n">
        <v>1844</v>
      </c>
      <c r="D762" s="15" t="s">
        <v>20</v>
      </c>
      <c r="E762" s="15" t="s">
        <v>19</v>
      </c>
      <c r="F762" s="3" t="n">
        <v>0.819444444444445</v>
      </c>
      <c r="G762" s="3" t="n">
        <v>0.895833333333333</v>
      </c>
      <c r="H762" s="3" t="n">
        <v>0.114583333333334</v>
      </c>
      <c r="I762" s="1" t="s">
        <v>85</v>
      </c>
      <c r="J762" s="15" t="s">
        <v>22</v>
      </c>
      <c r="K762" s="4" t="n">
        <v>1742</v>
      </c>
      <c r="L762" s="4" t="n">
        <v>20630</v>
      </c>
      <c r="M762" s="5" t="n">
        <v>11.8427095292767</v>
      </c>
      <c r="N762" s="4" t="n">
        <v>2547</v>
      </c>
      <c r="O762" s="4" t="n">
        <v>30360</v>
      </c>
      <c r="P762" s="5" t="n">
        <v>11.9199057714959</v>
      </c>
    </row>
    <row r="763" customFormat="false" ht="13.5" hidden="false" customHeight="false" outlineLevel="0" collapsed="false">
      <c r="A763" s="15" t="s">
        <v>104</v>
      </c>
    </row>
    <row r="764" customFormat="false" ht="13.5" hidden="false" customHeight="false" outlineLevel="0" collapsed="false">
      <c r="A764" s="1" t="s">
        <v>17</v>
      </c>
      <c r="B764" s="1" t="s">
        <v>18</v>
      </c>
      <c r="C764" s="2" t="n">
        <v>1392</v>
      </c>
      <c r="D764" s="15" t="s">
        <v>19</v>
      </c>
      <c r="E764" s="15" t="s">
        <v>20</v>
      </c>
      <c r="F764" s="3" t="n">
        <v>0.631944444444444</v>
      </c>
      <c r="G764" s="3" t="n">
        <v>0.704861111111111</v>
      </c>
      <c r="I764" s="1" t="s">
        <v>26</v>
      </c>
      <c r="J764" s="15" t="s">
        <v>22</v>
      </c>
      <c r="K764" s="4" t="n">
        <v>1742</v>
      </c>
      <c r="L764" s="4" t="n">
        <v>20630</v>
      </c>
      <c r="M764" s="5" t="n">
        <v>11.8427095292767</v>
      </c>
    </row>
    <row r="765" customFormat="false" ht="13.5" hidden="false" customHeight="false" outlineLevel="0" collapsed="false">
      <c r="C765" s="2" t="n">
        <v>1820</v>
      </c>
      <c r="D765" s="15" t="s">
        <v>20</v>
      </c>
      <c r="E765" s="15" t="s">
        <v>19</v>
      </c>
      <c r="F765" s="3" t="n">
        <v>0.743055555555555</v>
      </c>
      <c r="G765" s="3" t="n">
        <v>0.815972222222222</v>
      </c>
      <c r="H765" s="3" t="n">
        <v>0.038194444444444</v>
      </c>
      <c r="I765" s="1" t="s">
        <v>83</v>
      </c>
      <c r="J765" s="15" t="s">
        <v>22</v>
      </c>
      <c r="K765" s="4" t="n">
        <v>1742</v>
      </c>
      <c r="L765" s="4" t="n">
        <v>20630</v>
      </c>
      <c r="M765" s="5" t="n">
        <v>11.8427095292767</v>
      </c>
      <c r="N765" s="4" t="n">
        <v>3484</v>
      </c>
      <c r="O765" s="4" t="n">
        <v>41260</v>
      </c>
      <c r="P765" s="5" t="n">
        <v>11.8427095292767</v>
      </c>
    </row>
    <row r="766" customFormat="false" ht="13.5" hidden="false" customHeight="false" outlineLevel="0" collapsed="false">
      <c r="C766" s="2" t="n">
        <v>1832</v>
      </c>
      <c r="D766" s="15" t="s">
        <v>20</v>
      </c>
      <c r="E766" s="15" t="s">
        <v>19</v>
      </c>
      <c r="F766" s="3" t="n">
        <v>0.784722222222222</v>
      </c>
      <c r="G766" s="3" t="n">
        <v>0.854166666666667</v>
      </c>
      <c r="H766" s="3" t="n">
        <v>0.0798611111111109</v>
      </c>
      <c r="I766" s="1" t="s">
        <v>84</v>
      </c>
      <c r="J766" s="15" t="s">
        <v>22</v>
      </c>
      <c r="K766" s="4" t="n">
        <v>1742</v>
      </c>
      <c r="L766" s="4" t="n">
        <v>20630</v>
      </c>
      <c r="M766" s="5" t="n">
        <v>11.8427095292767</v>
      </c>
      <c r="N766" s="4" t="n">
        <v>3484</v>
      </c>
      <c r="O766" s="4" t="n">
        <v>41260</v>
      </c>
      <c r="P766" s="5" t="n">
        <v>11.8427095292767</v>
      </c>
    </row>
    <row r="767" customFormat="false" ht="13.5" hidden="false" customHeight="false" outlineLevel="0" collapsed="false">
      <c r="C767" s="2" t="n">
        <v>1844</v>
      </c>
      <c r="D767" s="15" t="s">
        <v>20</v>
      </c>
      <c r="E767" s="15" t="s">
        <v>19</v>
      </c>
      <c r="F767" s="3" t="n">
        <v>0.819444444444445</v>
      </c>
      <c r="G767" s="3" t="n">
        <v>0.895833333333333</v>
      </c>
      <c r="H767" s="3" t="n">
        <v>0.114583333333334</v>
      </c>
      <c r="I767" s="1" t="s">
        <v>85</v>
      </c>
      <c r="J767" s="15" t="s">
        <v>22</v>
      </c>
      <c r="K767" s="4" t="n">
        <v>1742</v>
      </c>
      <c r="L767" s="4" t="n">
        <v>20630</v>
      </c>
      <c r="M767" s="5" t="n">
        <v>11.8427095292767</v>
      </c>
      <c r="N767" s="4" t="n">
        <v>3484</v>
      </c>
      <c r="O767" s="4" t="n">
        <v>41260</v>
      </c>
      <c r="P767" s="5" t="n">
        <v>11.8427095292767</v>
      </c>
    </row>
    <row r="768" customFormat="false" ht="13.5" hidden="false" customHeight="false" outlineLevel="0" collapsed="false">
      <c r="A768" s="15" t="s">
        <v>105</v>
      </c>
    </row>
    <row r="769" customFormat="false" ht="13.5" hidden="false" customHeight="false" outlineLevel="0" collapsed="false">
      <c r="A769" s="1" t="s">
        <v>17</v>
      </c>
      <c r="B769" s="1" t="s">
        <v>18</v>
      </c>
      <c r="C769" s="2" t="n">
        <v>1398</v>
      </c>
      <c r="D769" s="15" t="s">
        <v>19</v>
      </c>
      <c r="E769" s="15" t="s">
        <v>20</v>
      </c>
      <c r="F769" s="3" t="n">
        <v>0.715277777777778</v>
      </c>
      <c r="G769" s="3" t="n">
        <v>0.788194444444445</v>
      </c>
      <c r="I769" s="1" t="s">
        <v>40</v>
      </c>
      <c r="J769" s="15" t="s">
        <v>99</v>
      </c>
      <c r="K769" s="4" t="n">
        <v>805</v>
      </c>
      <c r="L769" s="4" t="n">
        <v>9730</v>
      </c>
      <c r="M769" s="5" t="n">
        <v>12.0869565217391</v>
      </c>
    </row>
    <row r="770" customFormat="false" ht="13.5" hidden="false" customHeight="false" outlineLevel="0" collapsed="false">
      <c r="C770" s="2" t="n">
        <v>1844</v>
      </c>
      <c r="D770" s="15" t="s">
        <v>20</v>
      </c>
      <c r="E770" s="15" t="s">
        <v>19</v>
      </c>
      <c r="F770" s="3" t="n">
        <v>0.819444444444445</v>
      </c>
      <c r="G770" s="3" t="n">
        <v>0.895833333333333</v>
      </c>
      <c r="H770" s="3" t="n">
        <v>0.03125</v>
      </c>
      <c r="I770" s="1" t="s">
        <v>85</v>
      </c>
      <c r="J770" s="15" t="s">
        <v>22</v>
      </c>
      <c r="K770" s="4" t="n">
        <v>1742</v>
      </c>
      <c r="L770" s="4" t="n">
        <v>20630</v>
      </c>
      <c r="M770" s="5" t="n">
        <v>11.8427095292767</v>
      </c>
      <c r="N770" s="4" t="n">
        <v>2547</v>
      </c>
      <c r="O770" s="4" t="n">
        <v>30360</v>
      </c>
      <c r="P770" s="5" t="n">
        <v>11.9199057714959</v>
      </c>
    </row>
    <row r="771" customFormat="false" ht="13.5" hidden="false" customHeight="false" outlineLevel="0" collapsed="false">
      <c r="A771" s="15" t="s">
        <v>106</v>
      </c>
    </row>
    <row r="772" customFormat="false" ht="13.5" hidden="false" customHeight="false" outlineLevel="0" collapsed="false">
      <c r="A772" s="1" t="s">
        <v>17</v>
      </c>
      <c r="B772" s="1" t="s">
        <v>18</v>
      </c>
      <c r="C772" s="2" t="n">
        <v>1404</v>
      </c>
      <c r="D772" s="15" t="s">
        <v>19</v>
      </c>
      <c r="E772" s="15" t="s">
        <v>20</v>
      </c>
      <c r="F772" s="3" t="n">
        <v>0.715277777777778</v>
      </c>
      <c r="G772" s="3" t="n">
        <v>0.788194444444445</v>
      </c>
      <c r="I772" s="1" t="s">
        <v>27</v>
      </c>
      <c r="J772" s="15" t="s">
        <v>22</v>
      </c>
      <c r="K772" s="4" t="n">
        <v>1742</v>
      </c>
      <c r="L772" s="4" t="n">
        <v>20630</v>
      </c>
      <c r="M772" s="5" t="n">
        <v>11.8427095292767</v>
      </c>
    </row>
    <row r="773" customFormat="false" ht="13.5" hidden="false" customHeight="false" outlineLevel="0" collapsed="false">
      <c r="C773" s="2" t="n">
        <v>1844</v>
      </c>
      <c r="D773" s="15" t="s">
        <v>20</v>
      </c>
      <c r="E773" s="15" t="s">
        <v>19</v>
      </c>
      <c r="F773" s="3" t="n">
        <v>0.819444444444445</v>
      </c>
      <c r="G773" s="3" t="n">
        <v>0.895833333333333</v>
      </c>
      <c r="H773" s="3" t="n">
        <v>0.03125</v>
      </c>
      <c r="I773" s="1" t="s">
        <v>85</v>
      </c>
      <c r="J773" s="15" t="s">
        <v>22</v>
      </c>
      <c r="K773" s="4" t="n">
        <v>1742</v>
      </c>
      <c r="L773" s="4" t="n">
        <v>20630</v>
      </c>
      <c r="M773" s="5" t="n">
        <v>11.8427095292767</v>
      </c>
      <c r="N773" s="4" t="n">
        <v>3484</v>
      </c>
      <c r="O773" s="4" t="n">
        <v>41260</v>
      </c>
      <c r="P773" s="5" t="n">
        <v>11.8427095292767</v>
      </c>
    </row>
    <row r="774" customFormat="false" ht="13.5" hidden="false" customHeight="false" outlineLevel="0" collapsed="false">
      <c r="A774" s="15" t="s">
        <v>107</v>
      </c>
    </row>
    <row r="775" customFormat="false" ht="13.5" hidden="false" customHeight="false" outlineLevel="0" collapsed="false">
      <c r="A775" s="1" t="s">
        <v>32</v>
      </c>
      <c r="B775" s="1" t="s">
        <v>18</v>
      </c>
      <c r="C775" s="2" t="n">
        <v>1450</v>
      </c>
      <c r="D775" s="15" t="s">
        <v>19</v>
      </c>
      <c r="E775" s="15" t="s">
        <v>20</v>
      </c>
      <c r="F775" s="3" t="n">
        <v>0.295138888888889</v>
      </c>
      <c r="G775" s="3" t="n">
        <v>0.361111111111111</v>
      </c>
      <c r="I775" s="1" t="s">
        <v>36</v>
      </c>
      <c r="J775" s="15" t="s">
        <v>35</v>
      </c>
      <c r="K775" s="4" t="n">
        <v>805</v>
      </c>
      <c r="L775" s="4" t="n">
        <v>9330</v>
      </c>
      <c r="M775" s="5" t="n">
        <v>11.5900621118012</v>
      </c>
    </row>
    <row r="776" customFormat="false" ht="13.5" hidden="false" customHeight="false" outlineLevel="0" collapsed="false">
      <c r="C776" s="2" t="n">
        <v>1912</v>
      </c>
      <c r="D776" s="15" t="s">
        <v>20</v>
      </c>
      <c r="E776" s="15" t="s">
        <v>19</v>
      </c>
      <c r="F776" s="3" t="n">
        <v>0.395833333333333</v>
      </c>
      <c r="G776" s="3" t="n">
        <v>0.46875</v>
      </c>
      <c r="H776" s="3" t="n">
        <v>0.034722222222222</v>
      </c>
      <c r="I776" s="1" t="s">
        <v>89</v>
      </c>
      <c r="J776" s="15" t="s">
        <v>35</v>
      </c>
      <c r="K776" s="4" t="n">
        <v>805</v>
      </c>
      <c r="L776" s="4" t="n">
        <v>7230</v>
      </c>
      <c r="M776" s="5" t="n">
        <v>8.98136645962733</v>
      </c>
      <c r="N776" s="4" t="n">
        <v>1610</v>
      </c>
      <c r="O776" s="4" t="n">
        <v>16560</v>
      </c>
      <c r="P776" s="5" t="n">
        <v>10.2857142857143</v>
      </c>
    </row>
    <row r="777" customFormat="false" ht="13.5" hidden="false" customHeight="false" outlineLevel="0" collapsed="false">
      <c r="C777" s="2" t="n">
        <v>1919</v>
      </c>
      <c r="D777" s="15" t="s">
        <v>20</v>
      </c>
      <c r="E777" s="15" t="s">
        <v>19</v>
      </c>
      <c r="F777" s="3" t="n">
        <v>0.395833333333333</v>
      </c>
      <c r="G777" s="3" t="n">
        <v>0.46875</v>
      </c>
      <c r="H777" s="3" t="n">
        <v>0.034722222222222</v>
      </c>
      <c r="I777" s="1" t="s">
        <v>79</v>
      </c>
      <c r="J777" s="15" t="s">
        <v>22</v>
      </c>
      <c r="K777" s="4" t="n">
        <v>1742</v>
      </c>
      <c r="L777" s="4" t="n">
        <v>20630</v>
      </c>
      <c r="M777" s="5" t="n">
        <v>11.8427095292767</v>
      </c>
      <c r="N777" s="4" t="n">
        <v>2547</v>
      </c>
      <c r="O777" s="4" t="n">
        <v>29960</v>
      </c>
      <c r="P777" s="5" t="n">
        <v>11.762858264625</v>
      </c>
    </row>
    <row r="778" customFormat="false" ht="13.5" hidden="false" customHeight="false" outlineLevel="0" collapsed="false">
      <c r="C778" s="2" t="n">
        <v>1925</v>
      </c>
      <c r="D778" s="15" t="s">
        <v>20</v>
      </c>
      <c r="E778" s="15" t="s">
        <v>19</v>
      </c>
      <c r="F778" s="3" t="n">
        <v>0.4375</v>
      </c>
      <c r="G778" s="3" t="n">
        <v>0.510416666666667</v>
      </c>
      <c r="H778" s="3" t="n">
        <v>0.076388888888889</v>
      </c>
      <c r="I778" s="1" t="s">
        <v>90</v>
      </c>
      <c r="J778" s="15" t="s">
        <v>35</v>
      </c>
      <c r="K778" s="4" t="n">
        <v>805</v>
      </c>
      <c r="L778" s="4" t="n">
        <v>7230</v>
      </c>
      <c r="M778" s="5" t="n">
        <v>8.98136645962733</v>
      </c>
      <c r="N778" s="4" t="n">
        <v>1610</v>
      </c>
      <c r="O778" s="4" t="n">
        <v>16560</v>
      </c>
      <c r="P778" s="5" t="n">
        <v>10.2857142857143</v>
      </c>
    </row>
    <row r="779" customFormat="false" ht="13.5" hidden="false" customHeight="false" outlineLevel="0" collapsed="false">
      <c r="C779" s="2" t="n">
        <v>1932</v>
      </c>
      <c r="D779" s="15" t="s">
        <v>20</v>
      </c>
      <c r="E779" s="15" t="s">
        <v>19</v>
      </c>
      <c r="F779" s="3" t="n">
        <v>0.4375</v>
      </c>
      <c r="G779" s="3" t="n">
        <v>0.510416666666667</v>
      </c>
      <c r="H779" s="3" t="n">
        <v>0.076388888888889</v>
      </c>
      <c r="I779" s="1" t="s">
        <v>80</v>
      </c>
      <c r="J779" s="15" t="s">
        <v>22</v>
      </c>
      <c r="K779" s="4" t="n">
        <v>1742</v>
      </c>
      <c r="L779" s="4" t="n">
        <v>20630</v>
      </c>
      <c r="M779" s="5" t="n">
        <v>11.8427095292767</v>
      </c>
      <c r="N779" s="4" t="n">
        <v>2547</v>
      </c>
      <c r="O779" s="4" t="n">
        <v>29960</v>
      </c>
      <c r="P779" s="5" t="n">
        <v>11.762858264625</v>
      </c>
    </row>
    <row r="780" customFormat="false" ht="13.5" hidden="false" customHeight="false" outlineLevel="0" collapsed="false">
      <c r="C780" s="2" t="n">
        <v>1941</v>
      </c>
      <c r="D780" s="15" t="s">
        <v>20</v>
      </c>
      <c r="E780" s="15" t="s">
        <v>19</v>
      </c>
      <c r="F780" s="3" t="n">
        <v>0.520833333333333</v>
      </c>
      <c r="G780" s="3" t="n">
        <v>0.59375</v>
      </c>
      <c r="H780" s="3" t="n">
        <v>0.159722222222222</v>
      </c>
      <c r="I780" s="1" t="s">
        <v>91</v>
      </c>
      <c r="J780" s="15" t="s">
        <v>35</v>
      </c>
      <c r="K780" s="4" t="n">
        <v>805</v>
      </c>
      <c r="L780" s="4" t="n">
        <v>7230</v>
      </c>
      <c r="M780" s="5" t="n">
        <v>8.98136645962733</v>
      </c>
      <c r="N780" s="4" t="n">
        <v>1610</v>
      </c>
      <c r="O780" s="4" t="n">
        <v>16560</v>
      </c>
      <c r="P780" s="5" t="n">
        <v>10.2857142857143</v>
      </c>
    </row>
    <row r="781" customFormat="false" ht="13.5" hidden="false" customHeight="false" outlineLevel="0" collapsed="false">
      <c r="C781" s="2" t="n">
        <v>1948</v>
      </c>
      <c r="D781" s="15" t="s">
        <v>20</v>
      </c>
      <c r="E781" s="15" t="s">
        <v>19</v>
      </c>
      <c r="F781" s="3" t="n">
        <v>0.520833333333333</v>
      </c>
      <c r="G781" s="3" t="n">
        <v>0.59375</v>
      </c>
      <c r="H781" s="3" t="n">
        <v>0.159722222222222</v>
      </c>
      <c r="I781" s="1" t="s">
        <v>81</v>
      </c>
      <c r="J781" s="15" t="s">
        <v>22</v>
      </c>
      <c r="K781" s="4" t="n">
        <v>1742</v>
      </c>
      <c r="L781" s="4" t="n">
        <v>20630</v>
      </c>
      <c r="M781" s="5" t="n">
        <v>11.8427095292767</v>
      </c>
      <c r="N781" s="4" t="n">
        <v>2547</v>
      </c>
      <c r="O781" s="4" t="n">
        <v>29960</v>
      </c>
      <c r="P781" s="5" t="n">
        <v>11.762858264625</v>
      </c>
    </row>
    <row r="782" customFormat="false" ht="13.5" hidden="false" customHeight="false" outlineLevel="0" collapsed="false">
      <c r="C782" s="2" t="n">
        <v>1954</v>
      </c>
      <c r="D782" s="15" t="s">
        <v>20</v>
      </c>
      <c r="E782" s="15" t="s">
        <v>19</v>
      </c>
      <c r="F782" s="3" t="n">
        <v>0.652777777777778</v>
      </c>
      <c r="G782" s="3" t="n">
        <v>0.729166666666667</v>
      </c>
      <c r="H782" s="3" t="n">
        <v>0.291666666666667</v>
      </c>
      <c r="I782" s="1" t="s">
        <v>108</v>
      </c>
      <c r="J782" s="15" t="s">
        <v>35</v>
      </c>
      <c r="K782" s="4" t="n">
        <v>805</v>
      </c>
      <c r="L782" s="4" t="n">
        <v>9930</v>
      </c>
      <c r="M782" s="5" t="n">
        <v>12.3354037267081</v>
      </c>
      <c r="N782" s="4" t="n">
        <v>1610</v>
      </c>
      <c r="O782" s="4" t="n">
        <v>19260</v>
      </c>
      <c r="P782" s="5" t="n">
        <v>11.9627329192547</v>
      </c>
    </row>
    <row r="783" customFormat="false" ht="13.5" hidden="false" customHeight="false" outlineLevel="0" collapsed="false">
      <c r="C783" s="2" t="n">
        <v>1961</v>
      </c>
      <c r="D783" s="15" t="s">
        <v>20</v>
      </c>
      <c r="E783" s="15" t="s">
        <v>19</v>
      </c>
      <c r="F783" s="3" t="n">
        <v>0.652777777777778</v>
      </c>
      <c r="G783" s="3" t="n">
        <v>0.729166666666667</v>
      </c>
      <c r="H783" s="3" t="n">
        <v>0.291666666666667</v>
      </c>
      <c r="I783" s="1" t="s">
        <v>82</v>
      </c>
      <c r="J783" s="15" t="s">
        <v>22</v>
      </c>
      <c r="K783" s="4" t="n">
        <v>1742</v>
      </c>
      <c r="L783" s="4" t="n">
        <v>20630</v>
      </c>
      <c r="M783" s="5" t="n">
        <v>11.8427095292767</v>
      </c>
      <c r="N783" s="4" t="n">
        <v>2547</v>
      </c>
      <c r="O783" s="4" t="n">
        <v>29960</v>
      </c>
      <c r="P783" s="5" t="n">
        <v>11.762858264625</v>
      </c>
    </row>
    <row r="784" customFormat="false" ht="13.5" hidden="false" customHeight="false" outlineLevel="0" collapsed="false">
      <c r="C784" s="2" t="n">
        <v>1974</v>
      </c>
      <c r="D784" s="15" t="s">
        <v>20</v>
      </c>
      <c r="E784" s="15" t="s">
        <v>19</v>
      </c>
      <c r="F784" s="3" t="n">
        <v>0.743055555555555</v>
      </c>
      <c r="G784" s="3" t="n">
        <v>0.815972222222222</v>
      </c>
      <c r="H784" s="3" t="n">
        <v>0.381944444444444</v>
      </c>
      <c r="I784" s="1" t="s">
        <v>83</v>
      </c>
      <c r="J784" s="15" t="s">
        <v>22</v>
      </c>
      <c r="K784" s="4" t="n">
        <v>1742</v>
      </c>
      <c r="L784" s="4" t="n">
        <v>20630</v>
      </c>
      <c r="M784" s="5" t="n">
        <v>11.8427095292767</v>
      </c>
      <c r="N784" s="4" t="n">
        <v>2547</v>
      </c>
      <c r="O784" s="4" t="n">
        <v>29960</v>
      </c>
      <c r="P784" s="5" t="n">
        <v>11.762858264625</v>
      </c>
    </row>
    <row r="785" customFormat="false" ht="13.5" hidden="false" customHeight="false" outlineLevel="0" collapsed="false">
      <c r="C785" s="2" t="n">
        <v>1987</v>
      </c>
      <c r="D785" s="15" t="s">
        <v>20</v>
      </c>
      <c r="E785" s="15" t="s">
        <v>19</v>
      </c>
      <c r="F785" s="3" t="n">
        <v>0.784722222222222</v>
      </c>
      <c r="G785" s="3" t="n">
        <v>0.854166666666667</v>
      </c>
      <c r="H785" s="3" t="n">
        <v>0.423611111111111</v>
      </c>
      <c r="I785" s="1" t="s">
        <v>84</v>
      </c>
      <c r="J785" s="15" t="s">
        <v>22</v>
      </c>
      <c r="K785" s="4" t="n">
        <v>1742</v>
      </c>
      <c r="L785" s="4" t="n">
        <v>20630</v>
      </c>
      <c r="M785" s="5" t="n">
        <v>11.8427095292767</v>
      </c>
      <c r="N785" s="4" t="n">
        <v>2547</v>
      </c>
      <c r="O785" s="4" t="n">
        <v>29960</v>
      </c>
      <c r="P785" s="5" t="n">
        <v>11.762858264625</v>
      </c>
    </row>
    <row r="786" customFormat="false" ht="13.5" hidden="false" customHeight="false" outlineLevel="0" collapsed="false">
      <c r="C786" s="2" t="n">
        <v>1993</v>
      </c>
      <c r="D786" s="15" t="s">
        <v>20</v>
      </c>
      <c r="E786" s="15" t="s">
        <v>19</v>
      </c>
      <c r="F786" s="3" t="n">
        <v>0.819444444444445</v>
      </c>
      <c r="G786" s="3" t="n">
        <v>0.895833333333333</v>
      </c>
      <c r="H786" s="3" t="n">
        <v>0.458333333333334</v>
      </c>
      <c r="I786" s="1" t="s">
        <v>92</v>
      </c>
      <c r="J786" s="15" t="s">
        <v>35</v>
      </c>
      <c r="K786" s="4" t="n">
        <v>805</v>
      </c>
      <c r="L786" s="4" t="n">
        <v>9330</v>
      </c>
      <c r="M786" s="5" t="n">
        <v>11.5900621118012</v>
      </c>
      <c r="N786" s="4" t="n">
        <v>1610</v>
      </c>
      <c r="O786" s="4" t="n">
        <v>18660</v>
      </c>
      <c r="P786" s="5" t="n">
        <v>11.5900621118012</v>
      </c>
    </row>
    <row r="787" customFormat="false" ht="13.5" hidden="false" customHeight="false" outlineLevel="0" collapsed="false">
      <c r="C787" s="2" t="n">
        <v>2000</v>
      </c>
      <c r="D787" s="15" t="s">
        <v>20</v>
      </c>
      <c r="E787" s="15" t="s">
        <v>19</v>
      </c>
      <c r="F787" s="3" t="n">
        <v>0.819444444444445</v>
      </c>
      <c r="G787" s="3" t="n">
        <v>0.895833333333333</v>
      </c>
      <c r="H787" s="3" t="n">
        <v>0.458333333333334</v>
      </c>
      <c r="I787" s="1" t="s">
        <v>85</v>
      </c>
      <c r="J787" s="15" t="s">
        <v>22</v>
      </c>
      <c r="K787" s="4" t="n">
        <v>1742</v>
      </c>
      <c r="L787" s="4" t="n">
        <v>20630</v>
      </c>
      <c r="M787" s="5" t="n">
        <v>11.8427095292767</v>
      </c>
      <c r="N787" s="4" t="n">
        <v>2547</v>
      </c>
      <c r="O787" s="4" t="n">
        <v>29960</v>
      </c>
      <c r="P787" s="5" t="n">
        <v>11.762858264625</v>
      </c>
    </row>
    <row r="788" customFormat="false" ht="13.5" hidden="false" customHeight="false" outlineLevel="0" collapsed="false">
      <c r="A788" s="15" t="s">
        <v>98</v>
      </c>
    </row>
    <row r="789" customFormat="false" ht="13.5" hidden="false" customHeight="false" outlineLevel="0" collapsed="false">
      <c r="A789" s="1" t="s">
        <v>32</v>
      </c>
      <c r="B789" s="1" t="s">
        <v>18</v>
      </c>
      <c r="C789" s="2" t="n">
        <v>1457</v>
      </c>
      <c r="D789" s="15" t="s">
        <v>19</v>
      </c>
      <c r="E789" s="15" t="s">
        <v>20</v>
      </c>
      <c r="F789" s="3" t="n">
        <v>0.295138888888889</v>
      </c>
      <c r="G789" s="3" t="n">
        <v>0.361111111111111</v>
      </c>
      <c r="I789" s="1" t="s">
        <v>21</v>
      </c>
      <c r="J789" s="15" t="s">
        <v>22</v>
      </c>
      <c r="K789" s="4" t="n">
        <v>1742</v>
      </c>
      <c r="L789" s="4" t="n">
        <v>20630</v>
      </c>
      <c r="M789" s="5" t="n">
        <v>11.8427095292767</v>
      </c>
    </row>
    <row r="790" customFormat="false" ht="13.5" hidden="false" customHeight="false" outlineLevel="0" collapsed="false">
      <c r="C790" s="2" t="n">
        <v>1912</v>
      </c>
      <c r="D790" s="15" t="s">
        <v>20</v>
      </c>
      <c r="E790" s="15" t="s">
        <v>19</v>
      </c>
      <c r="F790" s="3" t="n">
        <v>0.395833333333333</v>
      </c>
      <c r="G790" s="3" t="n">
        <v>0.46875</v>
      </c>
      <c r="H790" s="3" t="n">
        <v>0.034722222222222</v>
      </c>
      <c r="I790" s="1" t="s">
        <v>89</v>
      </c>
      <c r="J790" s="15" t="s">
        <v>35</v>
      </c>
      <c r="K790" s="4" t="n">
        <v>805</v>
      </c>
      <c r="L790" s="4" t="n">
        <v>7230</v>
      </c>
      <c r="M790" s="5" t="n">
        <v>8.98136645962733</v>
      </c>
      <c r="N790" s="4" t="n">
        <v>2547</v>
      </c>
      <c r="O790" s="4" t="n">
        <v>27860</v>
      </c>
      <c r="P790" s="5" t="n">
        <v>10.9383588535532</v>
      </c>
    </row>
    <row r="791" customFormat="false" ht="13.5" hidden="false" customHeight="false" outlineLevel="0" collapsed="false">
      <c r="C791" s="2" t="n">
        <v>1919</v>
      </c>
      <c r="D791" s="15" t="s">
        <v>20</v>
      </c>
      <c r="E791" s="15" t="s">
        <v>19</v>
      </c>
      <c r="F791" s="3" t="n">
        <v>0.395833333333333</v>
      </c>
      <c r="G791" s="3" t="n">
        <v>0.46875</v>
      </c>
      <c r="H791" s="3" t="n">
        <v>0.034722222222222</v>
      </c>
      <c r="I791" s="1" t="s">
        <v>79</v>
      </c>
      <c r="J791" s="15" t="s">
        <v>22</v>
      </c>
      <c r="K791" s="4" t="n">
        <v>1742</v>
      </c>
      <c r="L791" s="4" t="n">
        <v>20630</v>
      </c>
      <c r="M791" s="5" t="n">
        <v>11.8427095292767</v>
      </c>
      <c r="N791" s="4" t="n">
        <v>3484</v>
      </c>
      <c r="O791" s="4" t="n">
        <v>41260</v>
      </c>
      <c r="P791" s="5" t="n">
        <v>11.8427095292767</v>
      </c>
    </row>
    <row r="792" customFormat="false" ht="13.5" hidden="false" customHeight="false" outlineLevel="0" collapsed="false">
      <c r="C792" s="2" t="n">
        <v>1925</v>
      </c>
      <c r="D792" s="15" t="s">
        <v>20</v>
      </c>
      <c r="E792" s="15" t="s">
        <v>19</v>
      </c>
      <c r="F792" s="3" t="n">
        <v>0.4375</v>
      </c>
      <c r="G792" s="3" t="n">
        <v>0.510416666666667</v>
      </c>
      <c r="H792" s="3" t="n">
        <v>0.076388888888889</v>
      </c>
      <c r="I792" s="1" t="s">
        <v>90</v>
      </c>
      <c r="J792" s="15" t="s">
        <v>35</v>
      </c>
      <c r="K792" s="4" t="n">
        <v>805</v>
      </c>
      <c r="L792" s="4" t="n">
        <v>7230</v>
      </c>
      <c r="M792" s="5" t="n">
        <v>8.98136645962733</v>
      </c>
      <c r="N792" s="4" t="n">
        <v>2547</v>
      </c>
      <c r="O792" s="4" t="n">
        <v>27860</v>
      </c>
      <c r="P792" s="5" t="n">
        <v>10.9383588535532</v>
      </c>
    </row>
    <row r="793" customFormat="false" ht="13.5" hidden="false" customHeight="false" outlineLevel="0" collapsed="false">
      <c r="C793" s="2" t="n">
        <v>1932</v>
      </c>
      <c r="D793" s="15" t="s">
        <v>20</v>
      </c>
      <c r="E793" s="15" t="s">
        <v>19</v>
      </c>
      <c r="F793" s="3" t="n">
        <v>0.4375</v>
      </c>
      <c r="G793" s="3" t="n">
        <v>0.510416666666667</v>
      </c>
      <c r="H793" s="3" t="n">
        <v>0.076388888888889</v>
      </c>
      <c r="I793" s="1" t="s">
        <v>80</v>
      </c>
      <c r="J793" s="15" t="s">
        <v>22</v>
      </c>
      <c r="K793" s="4" t="n">
        <v>1742</v>
      </c>
      <c r="L793" s="4" t="n">
        <v>20630</v>
      </c>
      <c r="M793" s="5" t="n">
        <v>11.8427095292767</v>
      </c>
      <c r="N793" s="4" t="n">
        <v>3484</v>
      </c>
      <c r="O793" s="4" t="n">
        <v>41260</v>
      </c>
      <c r="P793" s="5" t="n">
        <v>11.8427095292767</v>
      </c>
    </row>
    <row r="794" customFormat="false" ht="13.5" hidden="false" customHeight="false" outlineLevel="0" collapsed="false">
      <c r="C794" s="2" t="n">
        <v>1941</v>
      </c>
      <c r="D794" s="15" t="s">
        <v>20</v>
      </c>
      <c r="E794" s="15" t="s">
        <v>19</v>
      </c>
      <c r="F794" s="3" t="n">
        <v>0.520833333333333</v>
      </c>
      <c r="G794" s="3" t="n">
        <v>0.59375</v>
      </c>
      <c r="H794" s="3" t="n">
        <v>0.159722222222222</v>
      </c>
      <c r="I794" s="1" t="s">
        <v>91</v>
      </c>
      <c r="J794" s="15" t="s">
        <v>35</v>
      </c>
      <c r="K794" s="4" t="n">
        <v>805</v>
      </c>
      <c r="L794" s="4" t="n">
        <v>7230</v>
      </c>
      <c r="M794" s="5" t="n">
        <v>8.98136645962733</v>
      </c>
      <c r="N794" s="4" t="n">
        <v>2547</v>
      </c>
      <c r="O794" s="4" t="n">
        <v>27860</v>
      </c>
      <c r="P794" s="5" t="n">
        <v>10.9383588535532</v>
      </c>
    </row>
    <row r="795" customFormat="false" ht="13.5" hidden="false" customHeight="false" outlineLevel="0" collapsed="false">
      <c r="C795" s="2" t="n">
        <v>1948</v>
      </c>
      <c r="D795" s="15" t="s">
        <v>20</v>
      </c>
      <c r="E795" s="15" t="s">
        <v>19</v>
      </c>
      <c r="F795" s="3" t="n">
        <v>0.520833333333333</v>
      </c>
      <c r="G795" s="3" t="n">
        <v>0.59375</v>
      </c>
      <c r="H795" s="3" t="n">
        <v>0.159722222222222</v>
      </c>
      <c r="I795" s="1" t="s">
        <v>81</v>
      </c>
      <c r="J795" s="15" t="s">
        <v>22</v>
      </c>
      <c r="K795" s="4" t="n">
        <v>1742</v>
      </c>
      <c r="L795" s="4" t="n">
        <v>20630</v>
      </c>
      <c r="M795" s="5" t="n">
        <v>11.8427095292767</v>
      </c>
      <c r="N795" s="4" t="n">
        <v>3484</v>
      </c>
      <c r="O795" s="4" t="n">
        <v>41260</v>
      </c>
      <c r="P795" s="5" t="n">
        <v>11.8427095292767</v>
      </c>
    </row>
    <row r="796" customFormat="false" ht="13.5" hidden="false" customHeight="false" outlineLevel="0" collapsed="false">
      <c r="C796" s="2" t="n">
        <v>1954</v>
      </c>
      <c r="D796" s="15" t="s">
        <v>20</v>
      </c>
      <c r="E796" s="15" t="s">
        <v>19</v>
      </c>
      <c r="F796" s="3" t="n">
        <v>0.652777777777778</v>
      </c>
      <c r="G796" s="3" t="n">
        <v>0.729166666666667</v>
      </c>
      <c r="H796" s="3" t="n">
        <v>0.291666666666667</v>
      </c>
      <c r="I796" s="1" t="s">
        <v>108</v>
      </c>
      <c r="J796" s="15" t="s">
        <v>35</v>
      </c>
      <c r="K796" s="4" t="n">
        <v>805</v>
      </c>
      <c r="L796" s="4" t="n">
        <v>9930</v>
      </c>
      <c r="M796" s="5" t="n">
        <v>12.3354037267081</v>
      </c>
      <c r="N796" s="4" t="n">
        <v>2547</v>
      </c>
      <c r="O796" s="4" t="n">
        <v>30560</v>
      </c>
      <c r="P796" s="5" t="n">
        <v>11.9984295249313</v>
      </c>
    </row>
    <row r="797" customFormat="false" ht="13.5" hidden="false" customHeight="false" outlineLevel="0" collapsed="false">
      <c r="C797" s="2" t="n">
        <v>1961</v>
      </c>
      <c r="D797" s="15" t="s">
        <v>20</v>
      </c>
      <c r="E797" s="15" t="s">
        <v>19</v>
      </c>
      <c r="F797" s="3" t="n">
        <v>0.652777777777778</v>
      </c>
      <c r="G797" s="3" t="n">
        <v>0.729166666666667</v>
      </c>
      <c r="H797" s="3" t="n">
        <v>0.291666666666667</v>
      </c>
      <c r="I797" s="1" t="s">
        <v>82</v>
      </c>
      <c r="J797" s="15" t="s">
        <v>22</v>
      </c>
      <c r="K797" s="4" t="n">
        <v>1742</v>
      </c>
      <c r="L797" s="4" t="n">
        <v>20630</v>
      </c>
      <c r="M797" s="5" t="n">
        <v>11.8427095292767</v>
      </c>
      <c r="N797" s="4" t="n">
        <v>3484</v>
      </c>
      <c r="O797" s="4" t="n">
        <v>41260</v>
      </c>
      <c r="P797" s="5" t="n">
        <v>11.8427095292767</v>
      </c>
    </row>
    <row r="798" customFormat="false" ht="13.5" hidden="false" customHeight="false" outlineLevel="0" collapsed="false">
      <c r="C798" s="2" t="n">
        <v>1974</v>
      </c>
      <c r="D798" s="15" t="s">
        <v>20</v>
      </c>
      <c r="E798" s="15" t="s">
        <v>19</v>
      </c>
      <c r="F798" s="3" t="n">
        <v>0.743055555555555</v>
      </c>
      <c r="G798" s="3" t="n">
        <v>0.815972222222222</v>
      </c>
      <c r="H798" s="3" t="n">
        <v>0.381944444444444</v>
      </c>
      <c r="I798" s="1" t="s">
        <v>83</v>
      </c>
      <c r="J798" s="15" t="s">
        <v>22</v>
      </c>
      <c r="K798" s="4" t="n">
        <v>1742</v>
      </c>
      <c r="L798" s="4" t="n">
        <v>20630</v>
      </c>
      <c r="M798" s="5" t="n">
        <v>11.8427095292767</v>
      </c>
      <c r="N798" s="4" t="n">
        <v>3484</v>
      </c>
      <c r="O798" s="4" t="n">
        <v>41260</v>
      </c>
      <c r="P798" s="5" t="n">
        <v>11.8427095292767</v>
      </c>
    </row>
    <row r="799" customFormat="false" ht="13.5" hidden="false" customHeight="false" outlineLevel="0" collapsed="false">
      <c r="C799" s="2" t="n">
        <v>1987</v>
      </c>
      <c r="D799" s="15" t="s">
        <v>20</v>
      </c>
      <c r="E799" s="15" t="s">
        <v>19</v>
      </c>
      <c r="F799" s="3" t="n">
        <v>0.784722222222222</v>
      </c>
      <c r="G799" s="3" t="n">
        <v>0.854166666666667</v>
      </c>
      <c r="H799" s="3" t="n">
        <v>0.423611111111111</v>
      </c>
      <c r="I799" s="1" t="s">
        <v>84</v>
      </c>
      <c r="J799" s="15" t="s">
        <v>22</v>
      </c>
      <c r="K799" s="4" t="n">
        <v>1742</v>
      </c>
      <c r="L799" s="4" t="n">
        <v>20630</v>
      </c>
      <c r="M799" s="5" t="n">
        <v>11.8427095292767</v>
      </c>
      <c r="N799" s="4" t="n">
        <v>3484</v>
      </c>
      <c r="O799" s="4" t="n">
        <v>41260</v>
      </c>
      <c r="P799" s="5" t="n">
        <v>11.8427095292767</v>
      </c>
    </row>
    <row r="800" customFormat="false" ht="13.5" hidden="false" customHeight="false" outlineLevel="0" collapsed="false">
      <c r="C800" s="2" t="n">
        <v>1993</v>
      </c>
      <c r="D800" s="15" t="s">
        <v>20</v>
      </c>
      <c r="E800" s="15" t="s">
        <v>19</v>
      </c>
      <c r="F800" s="3" t="n">
        <v>0.819444444444445</v>
      </c>
      <c r="G800" s="3" t="n">
        <v>0.895833333333333</v>
      </c>
      <c r="H800" s="3" t="n">
        <v>0.458333333333334</v>
      </c>
      <c r="I800" s="1" t="s">
        <v>92</v>
      </c>
      <c r="J800" s="15" t="s">
        <v>35</v>
      </c>
      <c r="K800" s="4" t="n">
        <v>805</v>
      </c>
      <c r="L800" s="4" t="n">
        <v>9330</v>
      </c>
      <c r="M800" s="5" t="n">
        <v>11.5900621118012</v>
      </c>
      <c r="N800" s="4" t="n">
        <v>2547</v>
      </c>
      <c r="O800" s="4" t="n">
        <v>29960</v>
      </c>
      <c r="P800" s="5" t="n">
        <v>11.762858264625</v>
      </c>
    </row>
    <row r="801" customFormat="false" ht="13.5" hidden="false" customHeight="false" outlineLevel="0" collapsed="false">
      <c r="C801" s="2" t="n">
        <v>2000</v>
      </c>
      <c r="D801" s="15" t="s">
        <v>20</v>
      </c>
      <c r="E801" s="15" t="s">
        <v>19</v>
      </c>
      <c r="F801" s="3" t="n">
        <v>0.819444444444445</v>
      </c>
      <c r="G801" s="3" t="n">
        <v>0.895833333333333</v>
      </c>
      <c r="H801" s="3" t="n">
        <v>0.458333333333334</v>
      </c>
      <c r="I801" s="1" t="s">
        <v>85</v>
      </c>
      <c r="J801" s="15" t="s">
        <v>22</v>
      </c>
      <c r="K801" s="4" t="n">
        <v>1742</v>
      </c>
      <c r="L801" s="4" t="n">
        <v>20630</v>
      </c>
      <c r="M801" s="5" t="n">
        <v>11.8427095292767</v>
      </c>
      <c r="N801" s="4" t="n">
        <v>3484</v>
      </c>
      <c r="O801" s="4" t="n">
        <v>41260</v>
      </c>
      <c r="P801" s="5" t="n">
        <v>11.8427095292767</v>
      </c>
    </row>
    <row r="802" customFormat="false" ht="13.5" hidden="false" customHeight="false" outlineLevel="0" collapsed="false">
      <c r="A802" s="15" t="s">
        <v>109</v>
      </c>
    </row>
    <row r="803" customFormat="false" ht="13.5" hidden="false" customHeight="false" outlineLevel="0" collapsed="false">
      <c r="A803" s="1" t="s">
        <v>32</v>
      </c>
      <c r="B803" s="1" t="s">
        <v>18</v>
      </c>
      <c r="C803" s="2" t="n">
        <v>1463</v>
      </c>
      <c r="D803" s="15" t="s">
        <v>19</v>
      </c>
      <c r="E803" s="15" t="s">
        <v>20</v>
      </c>
      <c r="F803" s="3" t="n">
        <v>0.340277777777778</v>
      </c>
      <c r="G803" s="3" t="n">
        <v>0.413194444444444</v>
      </c>
      <c r="I803" s="1" t="s">
        <v>37</v>
      </c>
      <c r="J803" s="15" t="s">
        <v>35</v>
      </c>
      <c r="K803" s="4" t="n">
        <v>805</v>
      </c>
      <c r="L803" s="4" t="n">
        <v>9330</v>
      </c>
      <c r="M803" s="5" t="n">
        <v>11.5900621118012</v>
      </c>
    </row>
    <row r="804" customFormat="false" ht="13.5" hidden="false" customHeight="false" outlineLevel="0" collapsed="false">
      <c r="C804" s="2" t="n">
        <v>1941</v>
      </c>
      <c r="D804" s="15" t="s">
        <v>20</v>
      </c>
      <c r="E804" s="15" t="s">
        <v>19</v>
      </c>
      <c r="F804" s="3" t="n">
        <v>0.520833333333333</v>
      </c>
      <c r="G804" s="3" t="n">
        <v>0.59375</v>
      </c>
      <c r="H804" s="3" t="n">
        <v>0.107638888888889</v>
      </c>
      <c r="I804" s="1" t="s">
        <v>91</v>
      </c>
      <c r="J804" s="15" t="s">
        <v>35</v>
      </c>
      <c r="K804" s="4" t="n">
        <v>805</v>
      </c>
      <c r="L804" s="4" t="n">
        <v>7230</v>
      </c>
      <c r="M804" s="5" t="n">
        <v>8.98136645962733</v>
      </c>
      <c r="N804" s="4" t="n">
        <v>1610</v>
      </c>
      <c r="O804" s="4" t="n">
        <v>16560</v>
      </c>
      <c r="P804" s="5" t="n">
        <v>10.2857142857143</v>
      </c>
    </row>
    <row r="805" customFormat="false" ht="13.5" hidden="false" customHeight="false" outlineLevel="0" collapsed="false">
      <c r="C805" s="2" t="n">
        <v>1948</v>
      </c>
      <c r="D805" s="15" t="s">
        <v>20</v>
      </c>
      <c r="E805" s="15" t="s">
        <v>19</v>
      </c>
      <c r="F805" s="3" t="n">
        <v>0.520833333333333</v>
      </c>
      <c r="G805" s="3" t="n">
        <v>0.59375</v>
      </c>
      <c r="H805" s="3" t="n">
        <v>0.107638888888889</v>
      </c>
      <c r="I805" s="1" t="s">
        <v>81</v>
      </c>
      <c r="J805" s="15" t="s">
        <v>22</v>
      </c>
      <c r="K805" s="4" t="n">
        <v>1742</v>
      </c>
      <c r="L805" s="4" t="n">
        <v>20630</v>
      </c>
      <c r="M805" s="5" t="n">
        <v>11.8427095292767</v>
      </c>
      <c r="N805" s="4" t="n">
        <v>2547</v>
      </c>
      <c r="O805" s="4" t="n">
        <v>29960</v>
      </c>
      <c r="P805" s="5" t="n">
        <v>11.762858264625</v>
      </c>
    </row>
    <row r="806" customFormat="false" ht="13.5" hidden="false" customHeight="false" outlineLevel="0" collapsed="false">
      <c r="C806" s="2" t="n">
        <v>1954</v>
      </c>
      <c r="D806" s="15" t="s">
        <v>20</v>
      </c>
      <c r="E806" s="15" t="s">
        <v>19</v>
      </c>
      <c r="F806" s="3" t="n">
        <v>0.652777777777778</v>
      </c>
      <c r="G806" s="3" t="n">
        <v>0.729166666666667</v>
      </c>
      <c r="H806" s="3" t="n">
        <v>0.239583333333334</v>
      </c>
      <c r="I806" s="1" t="s">
        <v>108</v>
      </c>
      <c r="J806" s="15" t="s">
        <v>35</v>
      </c>
      <c r="K806" s="4" t="n">
        <v>805</v>
      </c>
      <c r="L806" s="4" t="n">
        <v>9930</v>
      </c>
      <c r="M806" s="5" t="n">
        <v>12.3354037267081</v>
      </c>
      <c r="N806" s="4" t="n">
        <v>1610</v>
      </c>
      <c r="O806" s="4" t="n">
        <v>19260</v>
      </c>
      <c r="P806" s="5" t="n">
        <v>11.9627329192547</v>
      </c>
    </row>
    <row r="807" customFormat="false" ht="13.5" hidden="false" customHeight="false" outlineLevel="0" collapsed="false">
      <c r="C807" s="2" t="n">
        <v>1961</v>
      </c>
      <c r="D807" s="15" t="s">
        <v>20</v>
      </c>
      <c r="E807" s="15" t="s">
        <v>19</v>
      </c>
      <c r="F807" s="3" t="n">
        <v>0.652777777777778</v>
      </c>
      <c r="G807" s="3" t="n">
        <v>0.729166666666667</v>
      </c>
      <c r="H807" s="3" t="n">
        <v>0.239583333333334</v>
      </c>
      <c r="I807" s="1" t="s">
        <v>82</v>
      </c>
      <c r="J807" s="15" t="s">
        <v>22</v>
      </c>
      <c r="K807" s="4" t="n">
        <v>1742</v>
      </c>
      <c r="L807" s="4" t="n">
        <v>20630</v>
      </c>
      <c r="M807" s="5" t="n">
        <v>11.8427095292767</v>
      </c>
      <c r="N807" s="4" t="n">
        <v>2547</v>
      </c>
      <c r="O807" s="4" t="n">
        <v>29960</v>
      </c>
      <c r="P807" s="5" t="n">
        <v>11.762858264625</v>
      </c>
    </row>
    <row r="808" customFormat="false" ht="13.5" hidden="false" customHeight="false" outlineLevel="0" collapsed="false">
      <c r="C808" s="2" t="n">
        <v>1974</v>
      </c>
      <c r="D808" s="15" t="s">
        <v>20</v>
      </c>
      <c r="E808" s="15" t="s">
        <v>19</v>
      </c>
      <c r="F808" s="3" t="n">
        <v>0.743055555555555</v>
      </c>
      <c r="G808" s="3" t="n">
        <v>0.815972222222222</v>
      </c>
      <c r="H808" s="3" t="n">
        <v>0.329861111111111</v>
      </c>
      <c r="I808" s="1" t="s">
        <v>83</v>
      </c>
      <c r="J808" s="15" t="s">
        <v>22</v>
      </c>
      <c r="K808" s="4" t="n">
        <v>1742</v>
      </c>
      <c r="L808" s="4" t="n">
        <v>20630</v>
      </c>
      <c r="M808" s="5" t="n">
        <v>11.8427095292767</v>
      </c>
      <c r="N808" s="4" t="n">
        <v>2547</v>
      </c>
      <c r="O808" s="4" t="n">
        <v>29960</v>
      </c>
      <c r="P808" s="5" t="n">
        <v>11.762858264625</v>
      </c>
    </row>
    <row r="809" customFormat="false" ht="13.5" hidden="false" customHeight="false" outlineLevel="0" collapsed="false">
      <c r="C809" s="2" t="n">
        <v>1987</v>
      </c>
      <c r="D809" s="15" t="s">
        <v>20</v>
      </c>
      <c r="E809" s="15" t="s">
        <v>19</v>
      </c>
      <c r="F809" s="3" t="n">
        <v>0.784722222222222</v>
      </c>
      <c r="G809" s="3" t="n">
        <v>0.854166666666667</v>
      </c>
      <c r="H809" s="3" t="n">
        <v>0.371527777777778</v>
      </c>
      <c r="I809" s="1" t="s">
        <v>84</v>
      </c>
      <c r="J809" s="15" t="s">
        <v>22</v>
      </c>
      <c r="K809" s="4" t="n">
        <v>1742</v>
      </c>
      <c r="L809" s="4" t="n">
        <v>20630</v>
      </c>
      <c r="M809" s="5" t="n">
        <v>11.8427095292767</v>
      </c>
      <c r="N809" s="4" t="n">
        <v>2547</v>
      </c>
      <c r="O809" s="4" t="n">
        <v>29960</v>
      </c>
      <c r="P809" s="5" t="n">
        <v>11.762858264625</v>
      </c>
    </row>
    <row r="810" customFormat="false" ht="13.5" hidden="false" customHeight="false" outlineLevel="0" collapsed="false">
      <c r="C810" s="2" t="n">
        <v>1993</v>
      </c>
      <c r="D810" s="15" t="s">
        <v>20</v>
      </c>
      <c r="E810" s="15" t="s">
        <v>19</v>
      </c>
      <c r="F810" s="3" t="n">
        <v>0.819444444444445</v>
      </c>
      <c r="G810" s="3" t="n">
        <v>0.895833333333333</v>
      </c>
      <c r="H810" s="3" t="n">
        <v>0.406250000000001</v>
      </c>
      <c r="I810" s="1" t="s">
        <v>92</v>
      </c>
      <c r="J810" s="15" t="s">
        <v>35</v>
      </c>
      <c r="K810" s="4" t="n">
        <v>805</v>
      </c>
      <c r="L810" s="4" t="n">
        <v>9330</v>
      </c>
      <c r="M810" s="5" t="n">
        <v>11.5900621118012</v>
      </c>
      <c r="N810" s="4" t="n">
        <v>1610</v>
      </c>
      <c r="O810" s="4" t="n">
        <v>18660</v>
      </c>
      <c r="P810" s="5" t="n">
        <v>11.5900621118012</v>
      </c>
    </row>
    <row r="811" customFormat="false" ht="13.5" hidden="false" customHeight="false" outlineLevel="0" collapsed="false">
      <c r="C811" s="2" t="n">
        <v>2000</v>
      </c>
      <c r="D811" s="15" t="s">
        <v>20</v>
      </c>
      <c r="E811" s="15" t="s">
        <v>19</v>
      </c>
      <c r="F811" s="3" t="n">
        <v>0.819444444444445</v>
      </c>
      <c r="G811" s="3" t="n">
        <v>0.895833333333333</v>
      </c>
      <c r="H811" s="3" t="n">
        <v>0.406250000000001</v>
      </c>
      <c r="I811" s="1" t="s">
        <v>85</v>
      </c>
      <c r="J811" s="15" t="s">
        <v>22</v>
      </c>
      <c r="K811" s="4" t="n">
        <v>1742</v>
      </c>
      <c r="L811" s="4" t="n">
        <v>20630</v>
      </c>
      <c r="M811" s="5" t="n">
        <v>11.8427095292767</v>
      </c>
      <c r="N811" s="4" t="n">
        <v>2547</v>
      </c>
      <c r="O811" s="4" t="n">
        <v>29960</v>
      </c>
      <c r="P811" s="5" t="n">
        <v>11.762858264625</v>
      </c>
    </row>
    <row r="812" customFormat="false" ht="13.5" hidden="false" customHeight="false" outlineLevel="0" collapsed="false">
      <c r="A812" s="15" t="s">
        <v>100</v>
      </c>
    </row>
    <row r="813" customFormat="false" ht="13.5" hidden="false" customHeight="false" outlineLevel="0" collapsed="false">
      <c r="A813" s="1" t="s">
        <v>32</v>
      </c>
      <c r="B813" s="1" t="s">
        <v>18</v>
      </c>
      <c r="C813" s="2" t="n">
        <v>1470</v>
      </c>
      <c r="D813" s="15" t="s">
        <v>19</v>
      </c>
      <c r="E813" s="15" t="s">
        <v>20</v>
      </c>
      <c r="F813" s="3" t="n">
        <v>0.340277777777778</v>
      </c>
      <c r="G813" s="3" t="n">
        <v>0.413194444444444</v>
      </c>
      <c r="I813" s="1" t="s">
        <v>23</v>
      </c>
      <c r="J813" s="15" t="s">
        <v>22</v>
      </c>
      <c r="K813" s="4" t="n">
        <v>1742</v>
      </c>
      <c r="L813" s="4" t="n">
        <v>20630</v>
      </c>
      <c r="M813" s="5" t="n">
        <v>11.8427095292767</v>
      </c>
    </row>
    <row r="814" customFormat="false" ht="13.5" hidden="false" customHeight="false" outlineLevel="0" collapsed="false">
      <c r="C814" s="2" t="n">
        <v>1941</v>
      </c>
      <c r="D814" s="15" t="s">
        <v>20</v>
      </c>
      <c r="E814" s="15" t="s">
        <v>19</v>
      </c>
      <c r="F814" s="3" t="n">
        <v>0.520833333333333</v>
      </c>
      <c r="G814" s="3" t="n">
        <v>0.59375</v>
      </c>
      <c r="H814" s="3" t="n">
        <v>0.107638888888889</v>
      </c>
      <c r="I814" s="1" t="s">
        <v>91</v>
      </c>
      <c r="J814" s="15" t="s">
        <v>35</v>
      </c>
      <c r="K814" s="4" t="n">
        <v>805</v>
      </c>
      <c r="L814" s="4" t="n">
        <v>7230</v>
      </c>
      <c r="M814" s="5" t="n">
        <v>8.98136645962733</v>
      </c>
      <c r="N814" s="4" t="n">
        <v>2547</v>
      </c>
      <c r="O814" s="4" t="n">
        <v>27860</v>
      </c>
      <c r="P814" s="5" t="n">
        <v>10.9383588535532</v>
      </c>
    </row>
    <row r="815" customFormat="false" ht="13.5" hidden="false" customHeight="false" outlineLevel="0" collapsed="false">
      <c r="C815" s="2" t="n">
        <v>1948</v>
      </c>
      <c r="D815" s="15" t="s">
        <v>20</v>
      </c>
      <c r="E815" s="15" t="s">
        <v>19</v>
      </c>
      <c r="F815" s="3" t="n">
        <v>0.520833333333333</v>
      </c>
      <c r="G815" s="3" t="n">
        <v>0.59375</v>
      </c>
      <c r="H815" s="3" t="n">
        <v>0.107638888888889</v>
      </c>
      <c r="I815" s="1" t="s">
        <v>81</v>
      </c>
      <c r="J815" s="15" t="s">
        <v>22</v>
      </c>
      <c r="K815" s="4" t="n">
        <v>1742</v>
      </c>
      <c r="L815" s="4" t="n">
        <v>20630</v>
      </c>
      <c r="M815" s="5" t="n">
        <v>11.8427095292767</v>
      </c>
      <c r="N815" s="4" t="n">
        <v>3484</v>
      </c>
      <c r="O815" s="4" t="n">
        <v>41260</v>
      </c>
      <c r="P815" s="5" t="n">
        <v>11.8427095292767</v>
      </c>
    </row>
    <row r="816" customFormat="false" ht="13.5" hidden="false" customHeight="false" outlineLevel="0" collapsed="false">
      <c r="C816" s="2" t="n">
        <v>1954</v>
      </c>
      <c r="D816" s="15" t="s">
        <v>20</v>
      </c>
      <c r="E816" s="15" t="s">
        <v>19</v>
      </c>
      <c r="F816" s="3" t="n">
        <v>0.652777777777778</v>
      </c>
      <c r="G816" s="3" t="n">
        <v>0.729166666666667</v>
      </c>
      <c r="H816" s="3" t="n">
        <v>0.239583333333334</v>
      </c>
      <c r="I816" s="1" t="s">
        <v>108</v>
      </c>
      <c r="J816" s="15" t="s">
        <v>35</v>
      </c>
      <c r="K816" s="4" t="n">
        <v>805</v>
      </c>
      <c r="L816" s="4" t="n">
        <v>9930</v>
      </c>
      <c r="M816" s="5" t="n">
        <v>12.3354037267081</v>
      </c>
      <c r="N816" s="4" t="n">
        <v>2547</v>
      </c>
      <c r="O816" s="4" t="n">
        <v>30560</v>
      </c>
      <c r="P816" s="5" t="n">
        <v>11.9984295249313</v>
      </c>
    </row>
    <row r="817" customFormat="false" ht="13.5" hidden="false" customHeight="false" outlineLevel="0" collapsed="false">
      <c r="C817" s="2" t="n">
        <v>1961</v>
      </c>
      <c r="D817" s="15" t="s">
        <v>20</v>
      </c>
      <c r="E817" s="15" t="s">
        <v>19</v>
      </c>
      <c r="F817" s="3" t="n">
        <v>0.652777777777778</v>
      </c>
      <c r="G817" s="3" t="n">
        <v>0.729166666666667</v>
      </c>
      <c r="H817" s="3" t="n">
        <v>0.239583333333334</v>
      </c>
      <c r="I817" s="1" t="s">
        <v>82</v>
      </c>
      <c r="J817" s="15" t="s">
        <v>22</v>
      </c>
      <c r="K817" s="4" t="n">
        <v>1742</v>
      </c>
      <c r="L817" s="4" t="n">
        <v>20630</v>
      </c>
      <c r="M817" s="5" t="n">
        <v>11.8427095292767</v>
      </c>
      <c r="N817" s="4" t="n">
        <v>3484</v>
      </c>
      <c r="O817" s="4" t="n">
        <v>41260</v>
      </c>
      <c r="P817" s="5" t="n">
        <v>11.8427095292767</v>
      </c>
    </row>
    <row r="818" customFormat="false" ht="13.5" hidden="false" customHeight="false" outlineLevel="0" collapsed="false">
      <c r="C818" s="2" t="n">
        <v>1974</v>
      </c>
      <c r="D818" s="15" t="s">
        <v>20</v>
      </c>
      <c r="E818" s="15" t="s">
        <v>19</v>
      </c>
      <c r="F818" s="3" t="n">
        <v>0.743055555555555</v>
      </c>
      <c r="G818" s="3" t="n">
        <v>0.815972222222222</v>
      </c>
      <c r="H818" s="3" t="n">
        <v>0.329861111111111</v>
      </c>
      <c r="I818" s="1" t="s">
        <v>83</v>
      </c>
      <c r="J818" s="15" t="s">
        <v>22</v>
      </c>
      <c r="K818" s="4" t="n">
        <v>1742</v>
      </c>
      <c r="L818" s="4" t="n">
        <v>20630</v>
      </c>
      <c r="M818" s="5" t="n">
        <v>11.8427095292767</v>
      </c>
      <c r="N818" s="4" t="n">
        <v>3484</v>
      </c>
      <c r="O818" s="4" t="n">
        <v>41260</v>
      </c>
      <c r="P818" s="5" t="n">
        <v>11.8427095292767</v>
      </c>
    </row>
    <row r="819" customFormat="false" ht="13.5" hidden="false" customHeight="false" outlineLevel="0" collapsed="false">
      <c r="C819" s="2" t="n">
        <v>1987</v>
      </c>
      <c r="D819" s="15" t="s">
        <v>20</v>
      </c>
      <c r="E819" s="15" t="s">
        <v>19</v>
      </c>
      <c r="F819" s="3" t="n">
        <v>0.784722222222222</v>
      </c>
      <c r="G819" s="3" t="n">
        <v>0.854166666666667</v>
      </c>
      <c r="H819" s="3" t="n">
        <v>0.371527777777778</v>
      </c>
      <c r="I819" s="1" t="s">
        <v>84</v>
      </c>
      <c r="J819" s="15" t="s">
        <v>22</v>
      </c>
      <c r="K819" s="4" t="n">
        <v>1742</v>
      </c>
      <c r="L819" s="4" t="n">
        <v>20630</v>
      </c>
      <c r="M819" s="5" t="n">
        <v>11.8427095292767</v>
      </c>
      <c r="N819" s="4" t="n">
        <v>3484</v>
      </c>
      <c r="O819" s="4" t="n">
        <v>41260</v>
      </c>
      <c r="P819" s="5" t="n">
        <v>11.8427095292767</v>
      </c>
    </row>
    <row r="820" customFormat="false" ht="13.5" hidden="false" customHeight="false" outlineLevel="0" collapsed="false">
      <c r="C820" s="2" t="n">
        <v>1993</v>
      </c>
      <c r="D820" s="15" t="s">
        <v>20</v>
      </c>
      <c r="E820" s="15" t="s">
        <v>19</v>
      </c>
      <c r="F820" s="3" t="n">
        <v>0.819444444444445</v>
      </c>
      <c r="G820" s="3" t="n">
        <v>0.895833333333333</v>
      </c>
      <c r="H820" s="3" t="n">
        <v>0.406250000000001</v>
      </c>
      <c r="I820" s="1" t="s">
        <v>92</v>
      </c>
      <c r="J820" s="15" t="s">
        <v>35</v>
      </c>
      <c r="K820" s="4" t="n">
        <v>805</v>
      </c>
      <c r="L820" s="4" t="n">
        <v>9330</v>
      </c>
      <c r="M820" s="5" t="n">
        <v>11.5900621118012</v>
      </c>
      <c r="N820" s="4" t="n">
        <v>2547</v>
      </c>
      <c r="O820" s="4" t="n">
        <v>29960</v>
      </c>
      <c r="P820" s="5" t="n">
        <v>11.762858264625</v>
      </c>
    </row>
    <row r="821" customFormat="false" ht="13.5" hidden="false" customHeight="false" outlineLevel="0" collapsed="false">
      <c r="C821" s="2" t="n">
        <v>2000</v>
      </c>
      <c r="D821" s="15" t="s">
        <v>20</v>
      </c>
      <c r="E821" s="15" t="s">
        <v>19</v>
      </c>
      <c r="F821" s="3" t="n">
        <v>0.819444444444445</v>
      </c>
      <c r="G821" s="3" t="n">
        <v>0.895833333333333</v>
      </c>
      <c r="H821" s="3" t="n">
        <v>0.406250000000001</v>
      </c>
      <c r="I821" s="1" t="s">
        <v>85</v>
      </c>
      <c r="J821" s="15" t="s">
        <v>22</v>
      </c>
      <c r="K821" s="4" t="n">
        <v>1742</v>
      </c>
      <c r="L821" s="4" t="n">
        <v>20630</v>
      </c>
      <c r="M821" s="5" t="n">
        <v>11.8427095292767</v>
      </c>
      <c r="N821" s="4" t="n">
        <v>3484</v>
      </c>
      <c r="O821" s="4" t="n">
        <v>41260</v>
      </c>
      <c r="P821" s="5" t="n">
        <v>11.8427095292767</v>
      </c>
    </row>
    <row r="822" customFormat="false" ht="13.5" hidden="false" customHeight="false" outlineLevel="0" collapsed="false">
      <c r="A822" s="15" t="s">
        <v>110</v>
      </c>
    </row>
    <row r="823" customFormat="false" ht="13.5" hidden="false" customHeight="false" outlineLevel="0" collapsed="false">
      <c r="A823" s="1" t="s">
        <v>32</v>
      </c>
      <c r="B823" s="1" t="s">
        <v>18</v>
      </c>
      <c r="C823" s="2" t="n">
        <v>1476</v>
      </c>
      <c r="D823" s="15" t="s">
        <v>19</v>
      </c>
      <c r="E823" s="15" t="s">
        <v>20</v>
      </c>
      <c r="F823" s="3" t="n">
        <v>0.413194444444444</v>
      </c>
      <c r="G823" s="3" t="n">
        <v>0.482638888888889</v>
      </c>
      <c r="I823" s="1" t="s">
        <v>111</v>
      </c>
      <c r="J823" s="15" t="s">
        <v>35</v>
      </c>
      <c r="K823" s="4" t="n">
        <v>805</v>
      </c>
      <c r="L823" s="4" t="n">
        <v>10930</v>
      </c>
      <c r="M823" s="5" t="n">
        <v>13.5776397515528</v>
      </c>
    </row>
    <row r="824" customFormat="false" ht="13.5" hidden="false" customHeight="false" outlineLevel="0" collapsed="false">
      <c r="C824" s="2" t="n">
        <v>1941</v>
      </c>
      <c r="D824" s="15" t="s">
        <v>20</v>
      </c>
      <c r="E824" s="15" t="s">
        <v>19</v>
      </c>
      <c r="F824" s="3" t="n">
        <v>0.520833333333333</v>
      </c>
      <c r="G824" s="3" t="n">
        <v>0.59375</v>
      </c>
      <c r="H824" s="3" t="n">
        <v>0.038194444444444</v>
      </c>
      <c r="I824" s="1" t="s">
        <v>91</v>
      </c>
      <c r="J824" s="15" t="s">
        <v>35</v>
      </c>
      <c r="K824" s="4" t="n">
        <v>805</v>
      </c>
      <c r="L824" s="4" t="n">
        <v>7230</v>
      </c>
      <c r="M824" s="5" t="n">
        <v>8.98136645962733</v>
      </c>
      <c r="N824" s="4" t="n">
        <v>1610</v>
      </c>
      <c r="O824" s="4" t="n">
        <v>18160</v>
      </c>
      <c r="P824" s="5" t="n">
        <v>11.2795031055901</v>
      </c>
    </row>
    <row r="825" customFormat="false" ht="13.5" hidden="false" customHeight="false" outlineLevel="0" collapsed="false">
      <c r="A825" s="15" t="s">
        <v>101</v>
      </c>
    </row>
    <row r="826" customFormat="false" ht="13.5" hidden="false" customHeight="false" outlineLevel="0" collapsed="false">
      <c r="A826" s="1" t="s">
        <v>32</v>
      </c>
      <c r="B826" s="1" t="s">
        <v>18</v>
      </c>
      <c r="C826" s="2" t="n">
        <v>1483</v>
      </c>
      <c r="D826" s="15" t="s">
        <v>19</v>
      </c>
      <c r="E826" s="15" t="s">
        <v>20</v>
      </c>
      <c r="F826" s="3" t="n">
        <v>0.413194444444444</v>
      </c>
      <c r="G826" s="3" t="n">
        <v>0.482638888888889</v>
      </c>
      <c r="I826" s="1" t="s">
        <v>24</v>
      </c>
      <c r="J826" s="15" t="s">
        <v>22</v>
      </c>
      <c r="K826" s="4" t="n">
        <v>1742</v>
      </c>
      <c r="L826" s="4" t="n">
        <v>20630</v>
      </c>
      <c r="M826" s="5" t="n">
        <v>11.8427095292767</v>
      </c>
    </row>
    <row r="827" customFormat="false" ht="13.5" hidden="false" customHeight="false" outlineLevel="0" collapsed="false">
      <c r="C827" s="2" t="n">
        <v>1941</v>
      </c>
      <c r="D827" s="15" t="s">
        <v>20</v>
      </c>
      <c r="E827" s="15" t="s">
        <v>19</v>
      </c>
      <c r="F827" s="3" t="n">
        <v>0.520833333333333</v>
      </c>
      <c r="G827" s="3" t="n">
        <v>0.59375</v>
      </c>
      <c r="H827" s="3" t="n">
        <v>0.038194444444444</v>
      </c>
      <c r="I827" s="1" t="s">
        <v>91</v>
      </c>
      <c r="J827" s="15" t="s">
        <v>35</v>
      </c>
      <c r="K827" s="4" t="n">
        <v>805</v>
      </c>
      <c r="L827" s="4" t="n">
        <v>7230</v>
      </c>
      <c r="M827" s="5" t="n">
        <v>8.98136645962733</v>
      </c>
      <c r="N827" s="4" t="n">
        <v>2547</v>
      </c>
      <c r="O827" s="4" t="n">
        <v>27860</v>
      </c>
      <c r="P827" s="5" t="n">
        <v>10.9383588535532</v>
      </c>
    </row>
    <row r="828" customFormat="false" ht="13.5" hidden="false" customHeight="false" outlineLevel="0" collapsed="false">
      <c r="C828" s="2" t="n">
        <v>1948</v>
      </c>
      <c r="D828" s="15" t="s">
        <v>20</v>
      </c>
      <c r="E828" s="15" t="s">
        <v>19</v>
      </c>
      <c r="F828" s="3" t="n">
        <v>0.520833333333333</v>
      </c>
      <c r="G828" s="3" t="n">
        <v>0.59375</v>
      </c>
      <c r="H828" s="3" t="n">
        <v>0.038194444444444</v>
      </c>
      <c r="I828" s="1" t="s">
        <v>81</v>
      </c>
      <c r="J828" s="15" t="s">
        <v>22</v>
      </c>
      <c r="K828" s="4" t="n">
        <v>1742</v>
      </c>
      <c r="L828" s="4" t="n">
        <v>20630</v>
      </c>
      <c r="M828" s="5" t="n">
        <v>11.8427095292767</v>
      </c>
      <c r="N828" s="4" t="n">
        <v>3484</v>
      </c>
      <c r="O828" s="4" t="n">
        <v>41260</v>
      </c>
      <c r="P828" s="5" t="n">
        <v>11.8427095292767</v>
      </c>
    </row>
    <row r="829" customFormat="false" ht="13.5" hidden="false" customHeight="false" outlineLevel="0" collapsed="false">
      <c r="C829" s="2" t="n">
        <v>1954</v>
      </c>
      <c r="D829" s="15" t="s">
        <v>20</v>
      </c>
      <c r="E829" s="15" t="s">
        <v>19</v>
      </c>
      <c r="F829" s="3" t="n">
        <v>0.652777777777778</v>
      </c>
      <c r="G829" s="3" t="n">
        <v>0.729166666666667</v>
      </c>
      <c r="H829" s="3" t="n">
        <v>0.170138888888889</v>
      </c>
      <c r="I829" s="1" t="s">
        <v>108</v>
      </c>
      <c r="J829" s="15" t="s">
        <v>35</v>
      </c>
      <c r="K829" s="4" t="n">
        <v>805</v>
      </c>
      <c r="L829" s="4" t="n">
        <v>9930</v>
      </c>
      <c r="M829" s="5" t="n">
        <v>12.3354037267081</v>
      </c>
      <c r="N829" s="4" t="n">
        <v>2547</v>
      </c>
      <c r="O829" s="4" t="n">
        <v>30560</v>
      </c>
      <c r="P829" s="5" t="n">
        <v>11.9984295249313</v>
      </c>
    </row>
    <row r="830" customFormat="false" ht="13.5" hidden="false" customHeight="false" outlineLevel="0" collapsed="false">
      <c r="C830" s="2" t="n">
        <v>1961</v>
      </c>
      <c r="D830" s="15" t="s">
        <v>20</v>
      </c>
      <c r="E830" s="15" t="s">
        <v>19</v>
      </c>
      <c r="F830" s="3" t="n">
        <v>0.652777777777778</v>
      </c>
      <c r="G830" s="3" t="n">
        <v>0.729166666666667</v>
      </c>
      <c r="H830" s="3" t="n">
        <v>0.170138888888889</v>
      </c>
      <c r="I830" s="1" t="s">
        <v>82</v>
      </c>
      <c r="J830" s="15" t="s">
        <v>22</v>
      </c>
      <c r="K830" s="4" t="n">
        <v>1742</v>
      </c>
      <c r="L830" s="4" t="n">
        <v>20630</v>
      </c>
      <c r="M830" s="5" t="n">
        <v>11.8427095292767</v>
      </c>
      <c r="N830" s="4" t="n">
        <v>3484</v>
      </c>
      <c r="O830" s="4" t="n">
        <v>41260</v>
      </c>
      <c r="P830" s="5" t="n">
        <v>11.8427095292767</v>
      </c>
    </row>
    <row r="831" customFormat="false" ht="13.5" hidden="false" customHeight="false" outlineLevel="0" collapsed="false">
      <c r="C831" s="2" t="n">
        <v>1974</v>
      </c>
      <c r="D831" s="15" t="s">
        <v>20</v>
      </c>
      <c r="E831" s="15" t="s">
        <v>19</v>
      </c>
      <c r="F831" s="3" t="n">
        <v>0.743055555555555</v>
      </c>
      <c r="G831" s="3" t="n">
        <v>0.815972222222222</v>
      </c>
      <c r="H831" s="3" t="n">
        <v>0.260416666666666</v>
      </c>
      <c r="I831" s="1" t="s">
        <v>83</v>
      </c>
      <c r="J831" s="15" t="s">
        <v>22</v>
      </c>
      <c r="K831" s="4" t="n">
        <v>1742</v>
      </c>
      <c r="L831" s="4" t="n">
        <v>20630</v>
      </c>
      <c r="M831" s="5" t="n">
        <v>11.8427095292767</v>
      </c>
      <c r="N831" s="4" t="n">
        <v>3484</v>
      </c>
      <c r="O831" s="4" t="n">
        <v>41260</v>
      </c>
      <c r="P831" s="5" t="n">
        <v>11.8427095292767</v>
      </c>
    </row>
    <row r="832" customFormat="false" ht="13.5" hidden="false" customHeight="false" outlineLevel="0" collapsed="false">
      <c r="C832" s="2" t="n">
        <v>1987</v>
      </c>
      <c r="D832" s="15" t="s">
        <v>20</v>
      </c>
      <c r="E832" s="15" t="s">
        <v>19</v>
      </c>
      <c r="F832" s="3" t="n">
        <v>0.784722222222222</v>
      </c>
      <c r="G832" s="3" t="n">
        <v>0.854166666666667</v>
      </c>
      <c r="H832" s="3" t="n">
        <v>0.302083333333333</v>
      </c>
      <c r="I832" s="1" t="s">
        <v>84</v>
      </c>
      <c r="J832" s="15" t="s">
        <v>22</v>
      </c>
      <c r="K832" s="4" t="n">
        <v>1742</v>
      </c>
      <c r="L832" s="4" t="n">
        <v>20630</v>
      </c>
      <c r="M832" s="5" t="n">
        <v>11.8427095292767</v>
      </c>
      <c r="N832" s="4" t="n">
        <v>3484</v>
      </c>
      <c r="O832" s="4" t="n">
        <v>41260</v>
      </c>
      <c r="P832" s="5" t="n">
        <v>11.8427095292767</v>
      </c>
    </row>
    <row r="833" customFormat="false" ht="13.5" hidden="false" customHeight="false" outlineLevel="0" collapsed="false">
      <c r="C833" s="2" t="n">
        <v>1993</v>
      </c>
      <c r="D833" s="15" t="s">
        <v>20</v>
      </c>
      <c r="E833" s="15" t="s">
        <v>19</v>
      </c>
      <c r="F833" s="3" t="n">
        <v>0.819444444444445</v>
      </c>
      <c r="G833" s="3" t="n">
        <v>0.895833333333333</v>
      </c>
      <c r="H833" s="3" t="n">
        <v>0.336805555555556</v>
      </c>
      <c r="I833" s="1" t="s">
        <v>92</v>
      </c>
      <c r="J833" s="15" t="s">
        <v>35</v>
      </c>
      <c r="K833" s="4" t="n">
        <v>805</v>
      </c>
      <c r="L833" s="4" t="n">
        <v>9330</v>
      </c>
      <c r="M833" s="5" t="n">
        <v>11.5900621118012</v>
      </c>
      <c r="N833" s="4" t="n">
        <v>2547</v>
      </c>
      <c r="O833" s="4" t="n">
        <v>29960</v>
      </c>
      <c r="P833" s="5" t="n">
        <v>11.762858264625</v>
      </c>
    </row>
    <row r="834" customFormat="false" ht="13.5" hidden="false" customHeight="false" outlineLevel="0" collapsed="false">
      <c r="C834" s="2" t="n">
        <v>2000</v>
      </c>
      <c r="D834" s="15" t="s">
        <v>20</v>
      </c>
      <c r="E834" s="15" t="s">
        <v>19</v>
      </c>
      <c r="F834" s="3" t="n">
        <v>0.819444444444445</v>
      </c>
      <c r="G834" s="3" t="n">
        <v>0.895833333333333</v>
      </c>
      <c r="H834" s="3" t="n">
        <v>0.336805555555556</v>
      </c>
      <c r="I834" s="1" t="s">
        <v>85</v>
      </c>
      <c r="J834" s="15" t="s">
        <v>22</v>
      </c>
      <c r="K834" s="4" t="n">
        <v>1742</v>
      </c>
      <c r="L834" s="4" t="n">
        <v>20630</v>
      </c>
      <c r="M834" s="5" t="n">
        <v>11.8427095292767</v>
      </c>
      <c r="N834" s="4" t="n">
        <v>3484</v>
      </c>
      <c r="O834" s="4" t="n">
        <v>41260</v>
      </c>
      <c r="P834" s="5" t="n">
        <v>11.8427095292767</v>
      </c>
    </row>
    <row r="835" customFormat="false" ht="13.5" hidden="false" customHeight="false" outlineLevel="0" collapsed="false">
      <c r="A835" s="15" t="s">
        <v>112</v>
      </c>
    </row>
    <row r="836" customFormat="false" ht="13.5" hidden="false" customHeight="false" outlineLevel="0" collapsed="false">
      <c r="A836" s="1" t="s">
        <v>32</v>
      </c>
      <c r="B836" s="1" t="s">
        <v>18</v>
      </c>
      <c r="C836" s="2" t="n">
        <v>1489</v>
      </c>
      <c r="D836" s="15" t="s">
        <v>19</v>
      </c>
      <c r="E836" s="15" t="s">
        <v>20</v>
      </c>
      <c r="F836" s="3" t="n">
        <v>0.538194444444444</v>
      </c>
      <c r="G836" s="3" t="n">
        <v>0.614583333333333</v>
      </c>
      <c r="I836" s="1" t="s">
        <v>38</v>
      </c>
      <c r="J836" s="15" t="s">
        <v>35</v>
      </c>
      <c r="K836" s="4" t="n">
        <v>805</v>
      </c>
      <c r="L836" s="4" t="n">
        <v>9330</v>
      </c>
      <c r="M836" s="5" t="n">
        <v>11.5900621118012</v>
      </c>
    </row>
    <row r="837" customFormat="false" ht="13.5" hidden="false" customHeight="false" outlineLevel="0" collapsed="false">
      <c r="C837" s="2" t="n">
        <v>1954</v>
      </c>
      <c r="D837" s="15" t="s">
        <v>20</v>
      </c>
      <c r="E837" s="15" t="s">
        <v>19</v>
      </c>
      <c r="F837" s="3" t="n">
        <v>0.652777777777778</v>
      </c>
      <c r="G837" s="3" t="n">
        <v>0.729166666666667</v>
      </c>
      <c r="H837" s="3" t="n">
        <v>0.038194444444445</v>
      </c>
      <c r="I837" s="1" t="s">
        <v>108</v>
      </c>
      <c r="J837" s="15" t="s">
        <v>35</v>
      </c>
      <c r="K837" s="4" t="n">
        <v>805</v>
      </c>
      <c r="L837" s="4" t="n">
        <v>9930</v>
      </c>
      <c r="M837" s="5" t="n">
        <v>12.3354037267081</v>
      </c>
      <c r="N837" s="4" t="n">
        <v>1610</v>
      </c>
      <c r="O837" s="4" t="n">
        <v>19260</v>
      </c>
      <c r="P837" s="5" t="n">
        <v>11.9627329192547</v>
      </c>
    </row>
    <row r="838" customFormat="false" ht="13.5" hidden="false" customHeight="false" outlineLevel="0" collapsed="false">
      <c r="C838" s="2" t="n">
        <v>1961</v>
      </c>
      <c r="D838" s="15" t="s">
        <v>20</v>
      </c>
      <c r="E838" s="15" t="s">
        <v>19</v>
      </c>
      <c r="F838" s="3" t="n">
        <v>0.652777777777778</v>
      </c>
      <c r="G838" s="3" t="n">
        <v>0.729166666666667</v>
      </c>
      <c r="H838" s="3" t="n">
        <v>0.038194444444445</v>
      </c>
      <c r="I838" s="1" t="s">
        <v>82</v>
      </c>
      <c r="J838" s="15" t="s">
        <v>22</v>
      </c>
      <c r="K838" s="4" t="n">
        <v>1742</v>
      </c>
      <c r="L838" s="4" t="n">
        <v>20630</v>
      </c>
      <c r="M838" s="5" t="n">
        <v>11.8427095292767</v>
      </c>
      <c r="N838" s="4" t="n">
        <v>2547</v>
      </c>
      <c r="O838" s="4" t="n">
        <v>29960</v>
      </c>
      <c r="P838" s="5" t="n">
        <v>11.762858264625</v>
      </c>
    </row>
    <row r="839" customFormat="false" ht="13.5" hidden="false" customHeight="false" outlineLevel="0" collapsed="false">
      <c r="C839" s="2" t="n">
        <v>1974</v>
      </c>
      <c r="D839" s="15" t="s">
        <v>20</v>
      </c>
      <c r="E839" s="15" t="s">
        <v>19</v>
      </c>
      <c r="F839" s="3" t="n">
        <v>0.743055555555555</v>
      </c>
      <c r="G839" s="3" t="n">
        <v>0.815972222222222</v>
      </c>
      <c r="H839" s="3" t="n">
        <v>0.128472222222222</v>
      </c>
      <c r="I839" s="1" t="s">
        <v>83</v>
      </c>
      <c r="J839" s="15" t="s">
        <v>22</v>
      </c>
      <c r="K839" s="4" t="n">
        <v>1742</v>
      </c>
      <c r="L839" s="4" t="n">
        <v>20630</v>
      </c>
      <c r="M839" s="5" t="n">
        <v>11.8427095292767</v>
      </c>
      <c r="N839" s="4" t="n">
        <v>2547</v>
      </c>
      <c r="O839" s="4" t="n">
        <v>29960</v>
      </c>
      <c r="P839" s="5" t="n">
        <v>11.762858264625</v>
      </c>
    </row>
    <row r="840" customFormat="false" ht="13.5" hidden="false" customHeight="false" outlineLevel="0" collapsed="false">
      <c r="C840" s="2" t="n">
        <v>1987</v>
      </c>
      <c r="D840" s="15" t="s">
        <v>20</v>
      </c>
      <c r="E840" s="15" t="s">
        <v>19</v>
      </c>
      <c r="F840" s="3" t="n">
        <v>0.784722222222222</v>
      </c>
      <c r="G840" s="3" t="n">
        <v>0.854166666666667</v>
      </c>
      <c r="H840" s="3" t="n">
        <v>0.170138888888889</v>
      </c>
      <c r="I840" s="1" t="s">
        <v>84</v>
      </c>
      <c r="J840" s="15" t="s">
        <v>22</v>
      </c>
      <c r="K840" s="4" t="n">
        <v>1742</v>
      </c>
      <c r="L840" s="4" t="n">
        <v>20630</v>
      </c>
      <c r="M840" s="5" t="n">
        <v>11.8427095292767</v>
      </c>
      <c r="N840" s="4" t="n">
        <v>2547</v>
      </c>
      <c r="O840" s="4" t="n">
        <v>29960</v>
      </c>
      <c r="P840" s="5" t="n">
        <v>11.762858264625</v>
      </c>
    </row>
    <row r="841" customFormat="false" ht="13.5" hidden="false" customHeight="false" outlineLevel="0" collapsed="false">
      <c r="C841" s="2" t="n">
        <v>1993</v>
      </c>
      <c r="D841" s="15" t="s">
        <v>20</v>
      </c>
      <c r="E841" s="15" t="s">
        <v>19</v>
      </c>
      <c r="F841" s="3" t="n">
        <v>0.819444444444445</v>
      </c>
      <c r="G841" s="3" t="n">
        <v>0.895833333333333</v>
      </c>
      <c r="H841" s="3" t="n">
        <v>0.204861111111112</v>
      </c>
      <c r="I841" s="1" t="s">
        <v>92</v>
      </c>
      <c r="J841" s="15" t="s">
        <v>35</v>
      </c>
      <c r="K841" s="4" t="n">
        <v>805</v>
      </c>
      <c r="L841" s="4" t="n">
        <v>9330</v>
      </c>
      <c r="M841" s="5" t="n">
        <v>11.5900621118012</v>
      </c>
      <c r="N841" s="4" t="n">
        <v>1610</v>
      </c>
      <c r="O841" s="4" t="n">
        <v>18660</v>
      </c>
      <c r="P841" s="5" t="n">
        <v>11.5900621118012</v>
      </c>
    </row>
    <row r="842" customFormat="false" ht="13.5" hidden="false" customHeight="false" outlineLevel="0" collapsed="false">
      <c r="C842" s="2" t="n">
        <v>2000</v>
      </c>
      <c r="D842" s="15" t="s">
        <v>20</v>
      </c>
      <c r="E842" s="15" t="s">
        <v>19</v>
      </c>
      <c r="F842" s="3" t="n">
        <v>0.819444444444445</v>
      </c>
      <c r="G842" s="3" t="n">
        <v>0.895833333333333</v>
      </c>
      <c r="H842" s="3" t="n">
        <v>0.204861111111112</v>
      </c>
      <c r="I842" s="1" t="s">
        <v>85</v>
      </c>
      <c r="J842" s="15" t="s">
        <v>22</v>
      </c>
      <c r="K842" s="4" t="n">
        <v>1742</v>
      </c>
      <c r="L842" s="4" t="n">
        <v>20630</v>
      </c>
      <c r="M842" s="5" t="n">
        <v>11.8427095292767</v>
      </c>
      <c r="N842" s="4" t="n">
        <v>2547</v>
      </c>
      <c r="O842" s="4" t="n">
        <v>29960</v>
      </c>
      <c r="P842" s="5" t="n">
        <v>11.762858264625</v>
      </c>
    </row>
    <row r="843" customFormat="false" ht="13.5" hidden="false" customHeight="false" outlineLevel="0" collapsed="false">
      <c r="A843" s="15" t="s">
        <v>102</v>
      </c>
    </row>
    <row r="844" customFormat="false" ht="13.5" hidden="false" customHeight="false" outlineLevel="0" collapsed="false">
      <c r="A844" s="1" t="s">
        <v>32</v>
      </c>
      <c r="B844" s="1" t="s">
        <v>18</v>
      </c>
      <c r="C844" s="2" t="n">
        <v>1496</v>
      </c>
      <c r="D844" s="15" t="s">
        <v>19</v>
      </c>
      <c r="E844" s="15" t="s">
        <v>20</v>
      </c>
      <c r="F844" s="3" t="n">
        <v>0.538194444444444</v>
      </c>
      <c r="G844" s="3" t="n">
        <v>0.614583333333333</v>
      </c>
      <c r="I844" s="1" t="s">
        <v>25</v>
      </c>
      <c r="J844" s="15" t="s">
        <v>22</v>
      </c>
      <c r="K844" s="4" t="n">
        <v>1742</v>
      </c>
      <c r="L844" s="4" t="n">
        <v>20630</v>
      </c>
      <c r="M844" s="5" t="n">
        <v>11.8427095292767</v>
      </c>
    </row>
    <row r="845" customFormat="false" ht="13.5" hidden="false" customHeight="false" outlineLevel="0" collapsed="false">
      <c r="C845" s="2" t="n">
        <v>1954</v>
      </c>
      <c r="D845" s="15" t="s">
        <v>20</v>
      </c>
      <c r="E845" s="15" t="s">
        <v>19</v>
      </c>
      <c r="F845" s="3" t="n">
        <v>0.652777777777778</v>
      </c>
      <c r="G845" s="3" t="n">
        <v>0.729166666666667</v>
      </c>
      <c r="H845" s="3" t="n">
        <v>0.038194444444445</v>
      </c>
      <c r="I845" s="1" t="s">
        <v>108</v>
      </c>
      <c r="J845" s="15" t="s">
        <v>35</v>
      </c>
      <c r="K845" s="4" t="n">
        <v>805</v>
      </c>
      <c r="L845" s="4" t="n">
        <v>9930</v>
      </c>
      <c r="M845" s="5" t="n">
        <v>12.3354037267081</v>
      </c>
      <c r="N845" s="4" t="n">
        <v>2547</v>
      </c>
      <c r="O845" s="4" t="n">
        <v>30560</v>
      </c>
      <c r="P845" s="5" t="n">
        <v>11.9984295249313</v>
      </c>
    </row>
    <row r="846" customFormat="false" ht="13.5" hidden="false" customHeight="false" outlineLevel="0" collapsed="false">
      <c r="C846" s="2" t="n">
        <v>1961</v>
      </c>
      <c r="D846" s="15" t="s">
        <v>20</v>
      </c>
      <c r="E846" s="15" t="s">
        <v>19</v>
      </c>
      <c r="F846" s="3" t="n">
        <v>0.652777777777778</v>
      </c>
      <c r="G846" s="3" t="n">
        <v>0.729166666666667</v>
      </c>
      <c r="H846" s="3" t="n">
        <v>0.038194444444445</v>
      </c>
      <c r="I846" s="1" t="s">
        <v>82</v>
      </c>
      <c r="J846" s="15" t="s">
        <v>22</v>
      </c>
      <c r="K846" s="4" t="n">
        <v>1742</v>
      </c>
      <c r="L846" s="4" t="n">
        <v>20630</v>
      </c>
      <c r="M846" s="5" t="n">
        <v>11.8427095292767</v>
      </c>
      <c r="N846" s="4" t="n">
        <v>3484</v>
      </c>
      <c r="O846" s="4" t="n">
        <v>41260</v>
      </c>
      <c r="P846" s="5" t="n">
        <v>11.8427095292767</v>
      </c>
    </row>
    <row r="847" customFormat="false" ht="13.5" hidden="false" customHeight="false" outlineLevel="0" collapsed="false">
      <c r="C847" s="2" t="n">
        <v>1974</v>
      </c>
      <c r="D847" s="15" t="s">
        <v>20</v>
      </c>
      <c r="E847" s="15" t="s">
        <v>19</v>
      </c>
      <c r="F847" s="3" t="n">
        <v>0.743055555555555</v>
      </c>
      <c r="G847" s="3" t="n">
        <v>0.815972222222222</v>
      </c>
      <c r="H847" s="3" t="n">
        <v>0.128472222222222</v>
      </c>
      <c r="I847" s="1" t="s">
        <v>83</v>
      </c>
      <c r="J847" s="15" t="s">
        <v>22</v>
      </c>
      <c r="K847" s="4" t="n">
        <v>1742</v>
      </c>
      <c r="L847" s="4" t="n">
        <v>20630</v>
      </c>
      <c r="M847" s="5" t="n">
        <v>11.8427095292767</v>
      </c>
      <c r="N847" s="4" t="n">
        <v>3484</v>
      </c>
      <c r="O847" s="4" t="n">
        <v>41260</v>
      </c>
      <c r="P847" s="5" t="n">
        <v>11.8427095292767</v>
      </c>
    </row>
    <row r="848" customFormat="false" ht="13.5" hidden="false" customHeight="false" outlineLevel="0" collapsed="false">
      <c r="C848" s="2" t="n">
        <v>1987</v>
      </c>
      <c r="D848" s="15" t="s">
        <v>20</v>
      </c>
      <c r="E848" s="15" t="s">
        <v>19</v>
      </c>
      <c r="F848" s="3" t="n">
        <v>0.784722222222222</v>
      </c>
      <c r="G848" s="3" t="n">
        <v>0.854166666666667</v>
      </c>
      <c r="H848" s="3" t="n">
        <v>0.170138888888889</v>
      </c>
      <c r="I848" s="1" t="s">
        <v>84</v>
      </c>
      <c r="J848" s="15" t="s">
        <v>22</v>
      </c>
      <c r="K848" s="4" t="n">
        <v>1742</v>
      </c>
      <c r="L848" s="4" t="n">
        <v>20630</v>
      </c>
      <c r="M848" s="5" t="n">
        <v>11.8427095292767</v>
      </c>
      <c r="N848" s="4" t="n">
        <v>3484</v>
      </c>
      <c r="O848" s="4" t="n">
        <v>41260</v>
      </c>
      <c r="P848" s="5" t="n">
        <v>11.8427095292767</v>
      </c>
    </row>
    <row r="849" customFormat="false" ht="13.5" hidden="false" customHeight="false" outlineLevel="0" collapsed="false">
      <c r="C849" s="2" t="n">
        <v>1993</v>
      </c>
      <c r="D849" s="15" t="s">
        <v>20</v>
      </c>
      <c r="E849" s="15" t="s">
        <v>19</v>
      </c>
      <c r="F849" s="3" t="n">
        <v>0.819444444444445</v>
      </c>
      <c r="G849" s="3" t="n">
        <v>0.895833333333333</v>
      </c>
      <c r="H849" s="3" t="n">
        <v>0.204861111111112</v>
      </c>
      <c r="I849" s="1" t="s">
        <v>92</v>
      </c>
      <c r="J849" s="15" t="s">
        <v>35</v>
      </c>
      <c r="K849" s="4" t="n">
        <v>805</v>
      </c>
      <c r="L849" s="4" t="n">
        <v>9330</v>
      </c>
      <c r="M849" s="5" t="n">
        <v>11.5900621118012</v>
      </c>
      <c r="N849" s="4" t="n">
        <v>2547</v>
      </c>
      <c r="O849" s="4" t="n">
        <v>29960</v>
      </c>
      <c r="P849" s="5" t="n">
        <v>11.762858264625</v>
      </c>
    </row>
    <row r="850" customFormat="false" ht="13.5" hidden="false" customHeight="false" outlineLevel="0" collapsed="false">
      <c r="C850" s="2" t="n">
        <v>2000</v>
      </c>
      <c r="D850" s="15" t="s">
        <v>20</v>
      </c>
      <c r="E850" s="15" t="s">
        <v>19</v>
      </c>
      <c r="F850" s="3" t="n">
        <v>0.819444444444445</v>
      </c>
      <c r="G850" s="3" t="n">
        <v>0.895833333333333</v>
      </c>
      <c r="H850" s="3" t="n">
        <v>0.204861111111112</v>
      </c>
      <c r="I850" s="1" t="s">
        <v>85</v>
      </c>
      <c r="J850" s="15" t="s">
        <v>22</v>
      </c>
      <c r="K850" s="4" t="n">
        <v>1742</v>
      </c>
      <c r="L850" s="4" t="n">
        <v>20630</v>
      </c>
      <c r="M850" s="5" t="n">
        <v>11.8427095292767</v>
      </c>
      <c r="N850" s="4" t="n">
        <v>3484</v>
      </c>
      <c r="O850" s="4" t="n">
        <v>41260</v>
      </c>
      <c r="P850" s="5" t="n">
        <v>11.8427095292767</v>
      </c>
    </row>
    <row r="851" customFormat="false" ht="13.5" hidden="false" customHeight="false" outlineLevel="0" collapsed="false">
      <c r="A851" s="15" t="s">
        <v>103</v>
      </c>
    </row>
    <row r="852" customFormat="false" ht="13.5" hidden="false" customHeight="false" outlineLevel="0" collapsed="false">
      <c r="A852" s="1" t="s">
        <v>32</v>
      </c>
      <c r="B852" s="1" t="s">
        <v>18</v>
      </c>
      <c r="C852" s="2" t="n">
        <v>1505</v>
      </c>
      <c r="D852" s="15" t="s">
        <v>19</v>
      </c>
      <c r="E852" s="15" t="s">
        <v>20</v>
      </c>
      <c r="F852" s="3" t="n">
        <v>0.631944444444444</v>
      </c>
      <c r="G852" s="3" t="n">
        <v>0.704861111111111</v>
      </c>
      <c r="I852" s="1" t="s">
        <v>39</v>
      </c>
      <c r="J852" s="15" t="s">
        <v>35</v>
      </c>
      <c r="K852" s="4" t="n">
        <v>805</v>
      </c>
      <c r="L852" s="4" t="n">
        <v>7230</v>
      </c>
      <c r="M852" s="5" t="n">
        <v>8.98136645962733</v>
      </c>
    </row>
    <row r="853" customFormat="false" ht="13.5" hidden="false" customHeight="false" outlineLevel="0" collapsed="false">
      <c r="C853" s="2" t="n">
        <v>1967</v>
      </c>
      <c r="D853" s="15" t="s">
        <v>20</v>
      </c>
      <c r="E853" s="15" t="s">
        <v>19</v>
      </c>
      <c r="F853" s="3" t="n">
        <v>0.743055555555555</v>
      </c>
      <c r="G853" s="3" t="n">
        <v>0.815972222222222</v>
      </c>
      <c r="H853" s="3" t="n">
        <v>0.038194444444444</v>
      </c>
      <c r="I853" s="1" t="s">
        <v>113</v>
      </c>
      <c r="J853" s="15" t="s">
        <v>35</v>
      </c>
      <c r="K853" s="4" t="n">
        <v>805</v>
      </c>
      <c r="L853" s="4" t="n">
        <v>10430</v>
      </c>
      <c r="M853" s="5" t="n">
        <v>12.9565217391304</v>
      </c>
      <c r="N853" s="4" t="n">
        <v>1610</v>
      </c>
      <c r="O853" s="4" t="n">
        <v>17660</v>
      </c>
      <c r="P853" s="5" t="n">
        <v>10.9689440993789</v>
      </c>
    </row>
    <row r="854" customFormat="false" ht="13.5" hidden="false" customHeight="false" outlineLevel="0" collapsed="false">
      <c r="C854" s="2" t="n">
        <v>1974</v>
      </c>
      <c r="D854" s="15" t="s">
        <v>20</v>
      </c>
      <c r="E854" s="15" t="s">
        <v>19</v>
      </c>
      <c r="F854" s="3" t="n">
        <v>0.743055555555555</v>
      </c>
      <c r="G854" s="3" t="n">
        <v>0.815972222222222</v>
      </c>
      <c r="H854" s="3" t="n">
        <v>0.038194444444444</v>
      </c>
      <c r="I854" s="1" t="s">
        <v>83</v>
      </c>
      <c r="J854" s="15" t="s">
        <v>22</v>
      </c>
      <c r="K854" s="4" t="n">
        <v>1742</v>
      </c>
      <c r="L854" s="4" t="n">
        <v>20630</v>
      </c>
      <c r="M854" s="5" t="n">
        <v>11.8427095292767</v>
      </c>
      <c r="N854" s="4" t="n">
        <v>2547</v>
      </c>
      <c r="O854" s="4" t="n">
        <v>27860</v>
      </c>
      <c r="P854" s="5" t="n">
        <v>10.9383588535532</v>
      </c>
    </row>
    <row r="855" customFormat="false" ht="13.5" hidden="false" customHeight="false" outlineLevel="0" collapsed="false">
      <c r="C855" s="2" t="n">
        <v>1980</v>
      </c>
      <c r="D855" s="15" t="s">
        <v>20</v>
      </c>
      <c r="E855" s="15" t="s">
        <v>19</v>
      </c>
      <c r="F855" s="3" t="n">
        <v>0.784722222222222</v>
      </c>
      <c r="G855" s="3" t="n">
        <v>0.854166666666667</v>
      </c>
      <c r="H855" s="3" t="n">
        <v>0.0798611111111109</v>
      </c>
      <c r="I855" s="1" t="s">
        <v>114</v>
      </c>
      <c r="J855" s="15" t="s">
        <v>35</v>
      </c>
      <c r="K855" s="4" t="n">
        <v>805</v>
      </c>
      <c r="L855" s="4" t="n">
        <v>10430</v>
      </c>
      <c r="M855" s="5" t="n">
        <v>12.9565217391304</v>
      </c>
      <c r="N855" s="4" t="n">
        <v>1610</v>
      </c>
      <c r="O855" s="4" t="n">
        <v>17660</v>
      </c>
      <c r="P855" s="5" t="n">
        <v>10.9689440993789</v>
      </c>
    </row>
    <row r="856" customFormat="false" ht="13.5" hidden="false" customHeight="false" outlineLevel="0" collapsed="false">
      <c r="C856" s="2" t="n">
        <v>1987</v>
      </c>
      <c r="D856" s="15" t="s">
        <v>20</v>
      </c>
      <c r="E856" s="15" t="s">
        <v>19</v>
      </c>
      <c r="F856" s="3" t="n">
        <v>0.784722222222222</v>
      </c>
      <c r="G856" s="3" t="n">
        <v>0.854166666666667</v>
      </c>
      <c r="H856" s="3" t="n">
        <v>0.0798611111111109</v>
      </c>
      <c r="I856" s="1" t="s">
        <v>84</v>
      </c>
      <c r="J856" s="15" t="s">
        <v>22</v>
      </c>
      <c r="K856" s="4" t="n">
        <v>1742</v>
      </c>
      <c r="L856" s="4" t="n">
        <v>20630</v>
      </c>
      <c r="M856" s="5" t="n">
        <v>11.8427095292767</v>
      </c>
      <c r="N856" s="4" t="n">
        <v>2547</v>
      </c>
      <c r="O856" s="4" t="n">
        <v>27860</v>
      </c>
      <c r="P856" s="5" t="n">
        <v>10.9383588535532</v>
      </c>
    </row>
    <row r="857" customFormat="false" ht="13.5" hidden="false" customHeight="false" outlineLevel="0" collapsed="false">
      <c r="C857" s="2" t="n">
        <v>1993</v>
      </c>
      <c r="D857" s="15" t="s">
        <v>20</v>
      </c>
      <c r="E857" s="15" t="s">
        <v>19</v>
      </c>
      <c r="F857" s="3" t="n">
        <v>0.819444444444445</v>
      </c>
      <c r="G857" s="3" t="n">
        <v>0.895833333333333</v>
      </c>
      <c r="H857" s="3" t="n">
        <v>0.114583333333334</v>
      </c>
      <c r="I857" s="1" t="s">
        <v>92</v>
      </c>
      <c r="J857" s="15" t="s">
        <v>35</v>
      </c>
      <c r="K857" s="4" t="n">
        <v>805</v>
      </c>
      <c r="L857" s="4" t="n">
        <v>9330</v>
      </c>
      <c r="M857" s="5" t="n">
        <v>11.5900621118012</v>
      </c>
      <c r="N857" s="4" t="n">
        <v>1610</v>
      </c>
      <c r="O857" s="4" t="n">
        <v>16560</v>
      </c>
      <c r="P857" s="5" t="n">
        <v>10.2857142857143</v>
      </c>
    </row>
    <row r="858" customFormat="false" ht="13.5" hidden="false" customHeight="false" outlineLevel="0" collapsed="false">
      <c r="C858" s="2" t="n">
        <v>2000</v>
      </c>
      <c r="D858" s="15" t="s">
        <v>20</v>
      </c>
      <c r="E858" s="15" t="s">
        <v>19</v>
      </c>
      <c r="F858" s="3" t="n">
        <v>0.819444444444445</v>
      </c>
      <c r="G858" s="3" t="n">
        <v>0.895833333333333</v>
      </c>
      <c r="H858" s="3" t="n">
        <v>0.114583333333334</v>
      </c>
      <c r="I858" s="1" t="s">
        <v>85</v>
      </c>
      <c r="J858" s="15" t="s">
        <v>22</v>
      </c>
      <c r="K858" s="4" t="n">
        <v>1742</v>
      </c>
      <c r="L858" s="4" t="n">
        <v>20630</v>
      </c>
      <c r="M858" s="5" t="n">
        <v>11.8427095292767</v>
      </c>
      <c r="N858" s="4" t="n">
        <v>2547</v>
      </c>
      <c r="O858" s="4" t="n">
        <v>27860</v>
      </c>
      <c r="P858" s="5" t="n">
        <v>10.9383588535532</v>
      </c>
    </row>
    <row r="859" customFormat="false" ht="13.5" hidden="false" customHeight="false" outlineLevel="0" collapsed="false">
      <c r="A859" s="15" t="s">
        <v>104</v>
      </c>
    </row>
    <row r="860" customFormat="false" ht="13.5" hidden="false" customHeight="false" outlineLevel="0" collapsed="false">
      <c r="A860" s="1" t="s">
        <v>32</v>
      </c>
      <c r="B860" s="1" t="s">
        <v>18</v>
      </c>
      <c r="C860" s="2" t="n">
        <v>1512</v>
      </c>
      <c r="D860" s="15" t="s">
        <v>19</v>
      </c>
      <c r="E860" s="15" t="s">
        <v>20</v>
      </c>
      <c r="F860" s="3" t="n">
        <v>0.631944444444444</v>
      </c>
      <c r="G860" s="3" t="n">
        <v>0.704861111111111</v>
      </c>
      <c r="I860" s="1" t="s">
        <v>26</v>
      </c>
      <c r="J860" s="15" t="s">
        <v>22</v>
      </c>
      <c r="K860" s="4" t="n">
        <v>1742</v>
      </c>
      <c r="L860" s="4" t="n">
        <v>20630</v>
      </c>
      <c r="M860" s="5" t="n">
        <v>11.8427095292767</v>
      </c>
    </row>
    <row r="861" customFormat="false" ht="13.5" hidden="false" customHeight="false" outlineLevel="0" collapsed="false">
      <c r="C861" s="2" t="n">
        <v>1974</v>
      </c>
      <c r="D861" s="15" t="s">
        <v>20</v>
      </c>
      <c r="E861" s="15" t="s">
        <v>19</v>
      </c>
      <c r="F861" s="3" t="n">
        <v>0.743055555555555</v>
      </c>
      <c r="G861" s="3" t="n">
        <v>0.815972222222222</v>
      </c>
      <c r="H861" s="3" t="n">
        <v>0.038194444444444</v>
      </c>
      <c r="I861" s="1" t="s">
        <v>83</v>
      </c>
      <c r="J861" s="15" t="s">
        <v>22</v>
      </c>
      <c r="K861" s="4" t="n">
        <v>1742</v>
      </c>
      <c r="L861" s="4" t="n">
        <v>20630</v>
      </c>
      <c r="M861" s="5" t="n">
        <v>11.8427095292767</v>
      </c>
      <c r="N861" s="4" t="n">
        <v>3484</v>
      </c>
      <c r="O861" s="4" t="n">
        <v>41260</v>
      </c>
      <c r="P861" s="5" t="n">
        <v>11.8427095292767</v>
      </c>
    </row>
    <row r="862" customFormat="false" ht="13.5" hidden="false" customHeight="false" outlineLevel="0" collapsed="false">
      <c r="C862" s="2" t="n">
        <v>1987</v>
      </c>
      <c r="D862" s="15" t="s">
        <v>20</v>
      </c>
      <c r="E862" s="15" t="s">
        <v>19</v>
      </c>
      <c r="F862" s="3" t="n">
        <v>0.784722222222222</v>
      </c>
      <c r="G862" s="3" t="n">
        <v>0.854166666666667</v>
      </c>
      <c r="H862" s="3" t="n">
        <v>0.0798611111111109</v>
      </c>
      <c r="I862" s="1" t="s">
        <v>84</v>
      </c>
      <c r="J862" s="15" t="s">
        <v>22</v>
      </c>
      <c r="K862" s="4" t="n">
        <v>1742</v>
      </c>
      <c r="L862" s="4" t="n">
        <v>20630</v>
      </c>
      <c r="M862" s="5" t="n">
        <v>11.8427095292767</v>
      </c>
      <c r="N862" s="4" t="n">
        <v>3484</v>
      </c>
      <c r="O862" s="4" t="n">
        <v>41260</v>
      </c>
      <c r="P862" s="5" t="n">
        <v>11.8427095292767</v>
      </c>
    </row>
    <row r="863" customFormat="false" ht="13.5" hidden="false" customHeight="false" outlineLevel="0" collapsed="false">
      <c r="C863" s="2" t="n">
        <v>1993</v>
      </c>
      <c r="D863" s="15" t="s">
        <v>20</v>
      </c>
      <c r="E863" s="15" t="s">
        <v>19</v>
      </c>
      <c r="F863" s="3" t="n">
        <v>0.819444444444445</v>
      </c>
      <c r="G863" s="3" t="n">
        <v>0.895833333333333</v>
      </c>
      <c r="H863" s="3" t="n">
        <v>0.114583333333334</v>
      </c>
      <c r="I863" s="1" t="s">
        <v>92</v>
      </c>
      <c r="J863" s="15" t="s">
        <v>35</v>
      </c>
      <c r="K863" s="4" t="n">
        <v>805</v>
      </c>
      <c r="L863" s="4" t="n">
        <v>9330</v>
      </c>
      <c r="M863" s="5" t="n">
        <v>11.5900621118012</v>
      </c>
      <c r="N863" s="4" t="n">
        <v>2547</v>
      </c>
      <c r="O863" s="4" t="n">
        <v>29960</v>
      </c>
      <c r="P863" s="5" t="n">
        <v>11.762858264625</v>
      </c>
    </row>
    <row r="864" customFormat="false" ht="13.5" hidden="false" customHeight="false" outlineLevel="0" collapsed="false">
      <c r="C864" s="2" t="n">
        <v>2000</v>
      </c>
      <c r="D864" s="15" t="s">
        <v>20</v>
      </c>
      <c r="E864" s="15" t="s">
        <v>19</v>
      </c>
      <c r="F864" s="3" t="n">
        <v>0.819444444444445</v>
      </c>
      <c r="G864" s="3" t="n">
        <v>0.895833333333333</v>
      </c>
      <c r="H864" s="3" t="n">
        <v>0.114583333333334</v>
      </c>
      <c r="I864" s="1" t="s">
        <v>85</v>
      </c>
      <c r="J864" s="15" t="s">
        <v>22</v>
      </c>
      <c r="K864" s="4" t="n">
        <v>1742</v>
      </c>
      <c r="L864" s="4" t="n">
        <v>20630</v>
      </c>
      <c r="M864" s="5" t="n">
        <v>11.8427095292767</v>
      </c>
      <c r="N864" s="4" t="n">
        <v>3484</v>
      </c>
      <c r="O864" s="4" t="n">
        <v>41260</v>
      </c>
      <c r="P864" s="5" t="n">
        <v>11.8427095292767</v>
      </c>
    </row>
    <row r="865" customFormat="false" ht="13.5" hidden="false" customHeight="false" outlineLevel="0" collapsed="false">
      <c r="A865" s="15" t="s">
        <v>105</v>
      </c>
    </row>
    <row r="866" customFormat="false" ht="13.5" hidden="false" customHeight="false" outlineLevel="0" collapsed="false">
      <c r="A866" s="1" t="s">
        <v>32</v>
      </c>
      <c r="B866" s="1" t="s">
        <v>18</v>
      </c>
      <c r="C866" s="2" t="n">
        <v>1518</v>
      </c>
      <c r="D866" s="15" t="s">
        <v>19</v>
      </c>
      <c r="E866" s="15" t="s">
        <v>20</v>
      </c>
      <c r="F866" s="3" t="n">
        <v>0.715277777777778</v>
      </c>
      <c r="G866" s="3" t="n">
        <v>0.788194444444445</v>
      </c>
      <c r="I866" s="1" t="s">
        <v>40</v>
      </c>
      <c r="J866" s="15" t="s">
        <v>35</v>
      </c>
      <c r="K866" s="4" t="n">
        <v>805</v>
      </c>
      <c r="L866" s="4" t="n">
        <v>7230</v>
      </c>
      <c r="M866" s="5" t="n">
        <v>8.98136645962733</v>
      </c>
    </row>
    <row r="867" customFormat="false" ht="13.5" hidden="false" customHeight="false" outlineLevel="0" collapsed="false">
      <c r="C867" s="2" t="n">
        <v>1993</v>
      </c>
      <c r="D867" s="15" t="s">
        <v>20</v>
      </c>
      <c r="E867" s="15" t="s">
        <v>19</v>
      </c>
      <c r="F867" s="3" t="n">
        <v>0.819444444444445</v>
      </c>
      <c r="G867" s="3" t="n">
        <v>0.895833333333333</v>
      </c>
      <c r="H867" s="3" t="n">
        <v>0.03125</v>
      </c>
      <c r="I867" s="1" t="s">
        <v>92</v>
      </c>
      <c r="J867" s="15" t="s">
        <v>35</v>
      </c>
      <c r="K867" s="4" t="n">
        <v>805</v>
      </c>
      <c r="L867" s="4" t="n">
        <v>9330</v>
      </c>
      <c r="M867" s="5" t="n">
        <v>11.5900621118012</v>
      </c>
      <c r="N867" s="4" t="n">
        <v>1610</v>
      </c>
      <c r="O867" s="4" t="n">
        <v>16560</v>
      </c>
      <c r="P867" s="5" t="n">
        <v>10.2857142857143</v>
      </c>
    </row>
    <row r="868" customFormat="false" ht="13.5" hidden="false" customHeight="false" outlineLevel="0" collapsed="false">
      <c r="C868" s="2" t="n">
        <v>2000</v>
      </c>
      <c r="D868" s="15" t="s">
        <v>20</v>
      </c>
      <c r="E868" s="15" t="s">
        <v>19</v>
      </c>
      <c r="F868" s="3" t="n">
        <v>0.819444444444445</v>
      </c>
      <c r="G868" s="3" t="n">
        <v>0.895833333333333</v>
      </c>
      <c r="H868" s="3" t="n">
        <v>0.03125</v>
      </c>
      <c r="I868" s="1" t="s">
        <v>85</v>
      </c>
      <c r="J868" s="15" t="s">
        <v>22</v>
      </c>
      <c r="K868" s="4" t="n">
        <v>1742</v>
      </c>
      <c r="L868" s="4" t="n">
        <v>20630</v>
      </c>
      <c r="M868" s="5" t="n">
        <v>11.8427095292767</v>
      </c>
      <c r="N868" s="4" t="n">
        <v>2547</v>
      </c>
      <c r="O868" s="4" t="n">
        <v>27860</v>
      </c>
      <c r="P868" s="5" t="n">
        <v>10.9383588535532</v>
      </c>
    </row>
    <row r="869" customFormat="false" ht="13.5" hidden="false" customHeight="false" outlineLevel="0" collapsed="false">
      <c r="A869" s="15" t="s">
        <v>106</v>
      </c>
    </row>
    <row r="870" customFormat="false" ht="13.5" hidden="false" customHeight="false" outlineLevel="0" collapsed="false">
      <c r="A870" s="1" t="s">
        <v>32</v>
      </c>
      <c r="B870" s="1" t="s">
        <v>18</v>
      </c>
      <c r="C870" s="2" t="n">
        <v>1525</v>
      </c>
      <c r="D870" s="15" t="s">
        <v>19</v>
      </c>
      <c r="E870" s="15" t="s">
        <v>20</v>
      </c>
      <c r="F870" s="3" t="n">
        <v>0.715277777777778</v>
      </c>
      <c r="G870" s="3" t="n">
        <v>0.788194444444445</v>
      </c>
      <c r="I870" s="1" t="s">
        <v>27</v>
      </c>
      <c r="J870" s="15" t="s">
        <v>22</v>
      </c>
      <c r="K870" s="4" t="n">
        <v>1742</v>
      </c>
      <c r="L870" s="4" t="n">
        <v>20630</v>
      </c>
      <c r="M870" s="5" t="n">
        <v>11.8427095292767</v>
      </c>
    </row>
    <row r="871" customFormat="false" ht="13.5" hidden="false" customHeight="false" outlineLevel="0" collapsed="false">
      <c r="C871" s="2" t="n">
        <v>1993</v>
      </c>
      <c r="D871" s="15" t="s">
        <v>20</v>
      </c>
      <c r="E871" s="15" t="s">
        <v>19</v>
      </c>
      <c r="F871" s="3" t="n">
        <v>0.819444444444445</v>
      </c>
      <c r="G871" s="3" t="n">
        <v>0.895833333333333</v>
      </c>
      <c r="H871" s="3" t="n">
        <v>0.03125</v>
      </c>
      <c r="I871" s="1" t="s">
        <v>92</v>
      </c>
      <c r="J871" s="15" t="s">
        <v>35</v>
      </c>
      <c r="K871" s="4" t="n">
        <v>805</v>
      </c>
      <c r="L871" s="4" t="n">
        <v>9330</v>
      </c>
      <c r="M871" s="5" t="n">
        <v>11.5900621118012</v>
      </c>
      <c r="N871" s="4" t="n">
        <v>2547</v>
      </c>
      <c r="O871" s="4" t="n">
        <v>29960</v>
      </c>
      <c r="P871" s="5" t="n">
        <v>11.762858264625</v>
      </c>
    </row>
    <row r="872" customFormat="false" ht="13.5" hidden="false" customHeight="false" outlineLevel="0" collapsed="false">
      <c r="C872" s="2" t="n">
        <v>2000</v>
      </c>
      <c r="D872" s="15" t="s">
        <v>20</v>
      </c>
      <c r="E872" s="15" t="s">
        <v>19</v>
      </c>
      <c r="F872" s="3" t="n">
        <v>0.819444444444445</v>
      </c>
      <c r="G872" s="3" t="n">
        <v>0.895833333333333</v>
      </c>
      <c r="H872" s="3" t="n">
        <v>0.03125</v>
      </c>
      <c r="I872" s="1" t="s">
        <v>85</v>
      </c>
      <c r="J872" s="15" t="s">
        <v>22</v>
      </c>
      <c r="K872" s="4" t="n">
        <v>1742</v>
      </c>
      <c r="L872" s="4" t="n">
        <v>20630</v>
      </c>
      <c r="M872" s="5" t="n">
        <v>11.8427095292767</v>
      </c>
      <c r="N872" s="4" t="n">
        <v>3484</v>
      </c>
      <c r="O872" s="4" t="n">
        <v>41260</v>
      </c>
      <c r="P872" s="5" t="n">
        <v>11.8427095292767</v>
      </c>
    </row>
    <row r="873" customFormat="false" ht="13.5" hidden="false" customHeight="false" outlineLevel="0" collapsed="false">
      <c r="A873" s="15" t="s">
        <v>107</v>
      </c>
    </row>
    <row r="874" customFormat="false" ht="13.5" hidden="false" customHeight="false" outlineLevel="0" collapsed="false">
      <c r="A874" s="1" t="s">
        <v>43</v>
      </c>
      <c r="B874" s="1" t="s">
        <v>18</v>
      </c>
      <c r="C874" s="2" t="n">
        <v>1472</v>
      </c>
      <c r="D874" s="15" t="s">
        <v>19</v>
      </c>
      <c r="E874" s="15" t="s">
        <v>20</v>
      </c>
      <c r="F874" s="3" t="n">
        <v>0.295138888888889</v>
      </c>
      <c r="G874" s="3" t="n">
        <v>0.361111111111111</v>
      </c>
      <c r="I874" s="1" t="s">
        <v>36</v>
      </c>
      <c r="J874" s="15" t="s">
        <v>35</v>
      </c>
      <c r="K874" s="4" t="n">
        <v>805</v>
      </c>
      <c r="L874" s="4" t="n">
        <v>9330</v>
      </c>
      <c r="M874" s="5" t="n">
        <v>11.5900621118012</v>
      </c>
    </row>
    <row r="875" customFormat="false" ht="13.5" hidden="false" customHeight="false" outlineLevel="0" collapsed="false">
      <c r="C875" s="2" t="n">
        <v>1942</v>
      </c>
      <c r="D875" s="15" t="s">
        <v>20</v>
      </c>
      <c r="E875" s="15" t="s">
        <v>19</v>
      </c>
      <c r="F875" s="3" t="n">
        <v>0.395833333333333</v>
      </c>
      <c r="G875" s="3" t="n">
        <v>0.46875</v>
      </c>
      <c r="H875" s="3" t="n">
        <v>0.034722222222222</v>
      </c>
      <c r="I875" s="1" t="s">
        <v>89</v>
      </c>
      <c r="J875" s="15" t="s">
        <v>35</v>
      </c>
      <c r="K875" s="4" t="n">
        <v>805</v>
      </c>
      <c r="L875" s="4" t="n">
        <v>7230</v>
      </c>
      <c r="M875" s="5" t="n">
        <v>8.98136645962733</v>
      </c>
      <c r="N875" s="4" t="n">
        <v>1610</v>
      </c>
      <c r="O875" s="4" t="n">
        <v>16560</v>
      </c>
      <c r="P875" s="5" t="n">
        <v>10.2857142857143</v>
      </c>
    </row>
    <row r="876" customFormat="false" ht="13.5" hidden="false" customHeight="false" outlineLevel="0" collapsed="false">
      <c r="C876" s="2" t="n">
        <v>1949</v>
      </c>
      <c r="D876" s="15" t="s">
        <v>20</v>
      </c>
      <c r="E876" s="15" t="s">
        <v>19</v>
      </c>
      <c r="F876" s="3" t="n">
        <v>0.395833333333333</v>
      </c>
      <c r="G876" s="3" t="n">
        <v>0.46875</v>
      </c>
      <c r="H876" s="3" t="n">
        <v>0.034722222222222</v>
      </c>
      <c r="I876" s="1" t="s">
        <v>79</v>
      </c>
      <c r="J876" s="15" t="s">
        <v>22</v>
      </c>
      <c r="K876" s="4" t="n">
        <v>1742</v>
      </c>
      <c r="L876" s="4" t="n">
        <v>20630</v>
      </c>
      <c r="M876" s="5" t="n">
        <v>11.8427095292767</v>
      </c>
      <c r="N876" s="4" t="n">
        <v>2547</v>
      </c>
      <c r="O876" s="4" t="n">
        <v>29960</v>
      </c>
      <c r="P876" s="5" t="n">
        <v>11.762858264625</v>
      </c>
    </row>
    <row r="877" customFormat="false" ht="13.5" hidden="false" customHeight="false" outlineLevel="0" collapsed="false">
      <c r="C877" s="2" t="n">
        <v>1955</v>
      </c>
      <c r="D877" s="15" t="s">
        <v>20</v>
      </c>
      <c r="E877" s="15" t="s">
        <v>19</v>
      </c>
      <c r="F877" s="3" t="n">
        <v>0.4375</v>
      </c>
      <c r="G877" s="3" t="n">
        <v>0.510416666666667</v>
      </c>
      <c r="H877" s="3" t="n">
        <v>0.076388888888889</v>
      </c>
      <c r="I877" s="1" t="s">
        <v>90</v>
      </c>
      <c r="J877" s="15" t="s">
        <v>35</v>
      </c>
      <c r="K877" s="4" t="n">
        <v>805</v>
      </c>
      <c r="L877" s="4" t="n">
        <v>7230</v>
      </c>
      <c r="M877" s="5" t="n">
        <v>8.98136645962733</v>
      </c>
      <c r="N877" s="4" t="n">
        <v>1610</v>
      </c>
      <c r="O877" s="4" t="n">
        <v>16560</v>
      </c>
      <c r="P877" s="5" t="n">
        <v>10.2857142857143</v>
      </c>
    </row>
    <row r="878" customFormat="false" ht="13.5" hidden="false" customHeight="false" outlineLevel="0" collapsed="false">
      <c r="C878" s="2" t="n">
        <v>1962</v>
      </c>
      <c r="D878" s="15" t="s">
        <v>20</v>
      </c>
      <c r="E878" s="15" t="s">
        <v>19</v>
      </c>
      <c r="F878" s="3" t="n">
        <v>0.4375</v>
      </c>
      <c r="G878" s="3" t="n">
        <v>0.510416666666667</v>
      </c>
      <c r="H878" s="3" t="n">
        <v>0.076388888888889</v>
      </c>
      <c r="I878" s="1" t="s">
        <v>80</v>
      </c>
      <c r="J878" s="15" t="s">
        <v>22</v>
      </c>
      <c r="K878" s="4" t="n">
        <v>1742</v>
      </c>
      <c r="L878" s="4" t="n">
        <v>20630</v>
      </c>
      <c r="M878" s="5" t="n">
        <v>11.8427095292767</v>
      </c>
      <c r="N878" s="4" t="n">
        <v>2547</v>
      </c>
      <c r="O878" s="4" t="n">
        <v>29960</v>
      </c>
      <c r="P878" s="5" t="n">
        <v>11.762858264625</v>
      </c>
    </row>
    <row r="879" customFormat="false" ht="13.5" hidden="false" customHeight="false" outlineLevel="0" collapsed="false">
      <c r="C879" s="2" t="n">
        <v>1971</v>
      </c>
      <c r="D879" s="15" t="s">
        <v>20</v>
      </c>
      <c r="E879" s="15" t="s">
        <v>19</v>
      </c>
      <c r="F879" s="3" t="n">
        <v>0.520833333333333</v>
      </c>
      <c r="G879" s="3" t="n">
        <v>0.59375</v>
      </c>
      <c r="H879" s="3" t="n">
        <v>0.159722222222222</v>
      </c>
      <c r="I879" s="1" t="s">
        <v>91</v>
      </c>
      <c r="J879" s="15" t="s">
        <v>35</v>
      </c>
      <c r="K879" s="4" t="n">
        <v>805</v>
      </c>
      <c r="L879" s="4" t="n">
        <v>7230</v>
      </c>
      <c r="M879" s="5" t="n">
        <v>8.98136645962733</v>
      </c>
      <c r="N879" s="4" t="n">
        <v>1610</v>
      </c>
      <c r="O879" s="4" t="n">
        <v>16560</v>
      </c>
      <c r="P879" s="5" t="n">
        <v>10.2857142857143</v>
      </c>
    </row>
    <row r="880" customFormat="false" ht="13.5" hidden="false" customHeight="false" outlineLevel="0" collapsed="false">
      <c r="C880" s="2" t="n">
        <v>1978</v>
      </c>
      <c r="D880" s="15" t="s">
        <v>20</v>
      </c>
      <c r="E880" s="15" t="s">
        <v>19</v>
      </c>
      <c r="F880" s="3" t="n">
        <v>0.520833333333333</v>
      </c>
      <c r="G880" s="3" t="n">
        <v>0.59375</v>
      </c>
      <c r="H880" s="3" t="n">
        <v>0.159722222222222</v>
      </c>
      <c r="I880" s="1" t="s">
        <v>81</v>
      </c>
      <c r="J880" s="15" t="s">
        <v>22</v>
      </c>
      <c r="K880" s="4" t="n">
        <v>1742</v>
      </c>
      <c r="L880" s="4" t="n">
        <v>20630</v>
      </c>
      <c r="M880" s="5" t="n">
        <v>11.8427095292767</v>
      </c>
      <c r="N880" s="4" t="n">
        <v>2547</v>
      </c>
      <c r="O880" s="4" t="n">
        <v>29960</v>
      </c>
      <c r="P880" s="5" t="n">
        <v>11.762858264625</v>
      </c>
    </row>
    <row r="881" customFormat="false" ht="13.5" hidden="false" customHeight="false" outlineLevel="0" collapsed="false">
      <c r="C881" s="2" t="n">
        <v>1984</v>
      </c>
      <c r="D881" s="15" t="s">
        <v>20</v>
      </c>
      <c r="E881" s="15" t="s">
        <v>19</v>
      </c>
      <c r="F881" s="3" t="n">
        <v>0.652777777777778</v>
      </c>
      <c r="G881" s="3" t="n">
        <v>0.729166666666667</v>
      </c>
      <c r="H881" s="3" t="n">
        <v>0.291666666666667</v>
      </c>
      <c r="I881" s="1" t="s">
        <v>108</v>
      </c>
      <c r="J881" s="15" t="s">
        <v>35</v>
      </c>
      <c r="K881" s="4" t="n">
        <v>805</v>
      </c>
      <c r="L881" s="4" t="n">
        <v>9930</v>
      </c>
      <c r="M881" s="5" t="n">
        <v>12.3354037267081</v>
      </c>
      <c r="N881" s="4" t="n">
        <v>1610</v>
      </c>
      <c r="O881" s="4" t="n">
        <v>19260</v>
      </c>
      <c r="P881" s="5" t="n">
        <v>11.9627329192547</v>
      </c>
    </row>
    <row r="882" customFormat="false" ht="13.5" hidden="false" customHeight="false" outlineLevel="0" collapsed="false">
      <c r="C882" s="2" t="n">
        <v>1991</v>
      </c>
      <c r="D882" s="15" t="s">
        <v>20</v>
      </c>
      <c r="E882" s="15" t="s">
        <v>19</v>
      </c>
      <c r="F882" s="3" t="n">
        <v>0.652777777777778</v>
      </c>
      <c r="G882" s="3" t="n">
        <v>0.729166666666667</v>
      </c>
      <c r="H882" s="3" t="n">
        <v>0.291666666666667</v>
      </c>
      <c r="I882" s="1" t="s">
        <v>82</v>
      </c>
      <c r="J882" s="15" t="s">
        <v>22</v>
      </c>
      <c r="K882" s="4" t="n">
        <v>1742</v>
      </c>
      <c r="L882" s="4" t="n">
        <v>20630</v>
      </c>
      <c r="M882" s="5" t="n">
        <v>11.8427095292767</v>
      </c>
      <c r="N882" s="4" t="n">
        <v>2547</v>
      </c>
      <c r="O882" s="4" t="n">
        <v>29960</v>
      </c>
      <c r="P882" s="5" t="n">
        <v>11.762858264625</v>
      </c>
    </row>
    <row r="883" customFormat="false" ht="13.5" hidden="false" customHeight="false" outlineLevel="0" collapsed="false">
      <c r="C883" s="2" t="n">
        <v>2004</v>
      </c>
      <c r="D883" s="15" t="s">
        <v>20</v>
      </c>
      <c r="E883" s="15" t="s">
        <v>19</v>
      </c>
      <c r="F883" s="3" t="n">
        <v>0.743055555555555</v>
      </c>
      <c r="G883" s="3" t="n">
        <v>0.815972222222222</v>
      </c>
      <c r="H883" s="3" t="n">
        <v>0.381944444444444</v>
      </c>
      <c r="I883" s="1" t="s">
        <v>83</v>
      </c>
      <c r="J883" s="15" t="s">
        <v>22</v>
      </c>
      <c r="K883" s="4" t="n">
        <v>1742</v>
      </c>
      <c r="L883" s="4" t="n">
        <v>20630</v>
      </c>
      <c r="M883" s="5" t="n">
        <v>11.8427095292767</v>
      </c>
      <c r="N883" s="4" t="n">
        <v>2547</v>
      </c>
      <c r="O883" s="4" t="n">
        <v>29960</v>
      </c>
      <c r="P883" s="5" t="n">
        <v>11.762858264625</v>
      </c>
    </row>
    <row r="884" customFormat="false" ht="13.5" hidden="false" customHeight="false" outlineLevel="0" collapsed="false">
      <c r="C884" s="2" t="n">
        <v>2017</v>
      </c>
      <c r="D884" s="15" t="s">
        <v>20</v>
      </c>
      <c r="E884" s="15" t="s">
        <v>19</v>
      </c>
      <c r="F884" s="3" t="n">
        <v>0.784722222222222</v>
      </c>
      <c r="G884" s="3" t="n">
        <v>0.854166666666667</v>
      </c>
      <c r="H884" s="3" t="n">
        <v>0.423611111111111</v>
      </c>
      <c r="I884" s="1" t="s">
        <v>84</v>
      </c>
      <c r="J884" s="15" t="s">
        <v>22</v>
      </c>
      <c r="K884" s="4" t="n">
        <v>1742</v>
      </c>
      <c r="L884" s="4" t="n">
        <v>20630</v>
      </c>
      <c r="M884" s="5" t="n">
        <v>11.8427095292767</v>
      </c>
      <c r="N884" s="4" t="n">
        <v>2547</v>
      </c>
      <c r="O884" s="4" t="n">
        <v>29960</v>
      </c>
      <c r="P884" s="5" t="n">
        <v>11.762858264625</v>
      </c>
    </row>
    <row r="885" customFormat="false" ht="13.5" hidden="false" customHeight="false" outlineLevel="0" collapsed="false">
      <c r="C885" s="2" t="n">
        <v>2023</v>
      </c>
      <c r="D885" s="15" t="s">
        <v>20</v>
      </c>
      <c r="E885" s="15" t="s">
        <v>19</v>
      </c>
      <c r="F885" s="3" t="n">
        <v>0.819444444444445</v>
      </c>
      <c r="G885" s="3" t="n">
        <v>0.895833333333333</v>
      </c>
      <c r="H885" s="3" t="n">
        <v>0.458333333333334</v>
      </c>
      <c r="I885" s="1" t="s">
        <v>92</v>
      </c>
      <c r="J885" s="15" t="s">
        <v>35</v>
      </c>
      <c r="K885" s="4" t="n">
        <v>805</v>
      </c>
      <c r="L885" s="4" t="n">
        <v>9330</v>
      </c>
      <c r="M885" s="5" t="n">
        <v>11.5900621118012</v>
      </c>
      <c r="N885" s="4" t="n">
        <v>1610</v>
      </c>
      <c r="O885" s="4" t="n">
        <v>18660</v>
      </c>
      <c r="P885" s="5" t="n">
        <v>11.5900621118012</v>
      </c>
    </row>
    <row r="886" customFormat="false" ht="13.5" hidden="false" customHeight="false" outlineLevel="0" collapsed="false">
      <c r="C886" s="2" t="n">
        <v>2030</v>
      </c>
      <c r="D886" s="15" t="s">
        <v>20</v>
      </c>
      <c r="E886" s="15" t="s">
        <v>19</v>
      </c>
      <c r="F886" s="3" t="n">
        <v>0.819444444444445</v>
      </c>
      <c r="G886" s="3" t="n">
        <v>0.895833333333333</v>
      </c>
      <c r="H886" s="3" t="n">
        <v>0.458333333333334</v>
      </c>
      <c r="I886" s="1" t="s">
        <v>85</v>
      </c>
      <c r="J886" s="15" t="s">
        <v>22</v>
      </c>
      <c r="K886" s="4" t="n">
        <v>1742</v>
      </c>
      <c r="L886" s="4" t="n">
        <v>20630</v>
      </c>
      <c r="M886" s="5" t="n">
        <v>11.8427095292767</v>
      </c>
      <c r="N886" s="4" t="n">
        <v>2547</v>
      </c>
      <c r="O886" s="4" t="n">
        <v>29960</v>
      </c>
      <c r="P886" s="5" t="n">
        <v>11.762858264625</v>
      </c>
    </row>
    <row r="887" customFormat="false" ht="13.5" hidden="false" customHeight="false" outlineLevel="0" collapsed="false">
      <c r="A887" s="15" t="s">
        <v>98</v>
      </c>
    </row>
    <row r="888" customFormat="false" ht="13.5" hidden="false" customHeight="false" outlineLevel="0" collapsed="false">
      <c r="A888" s="1" t="s">
        <v>43</v>
      </c>
      <c r="B888" s="1" t="s">
        <v>18</v>
      </c>
      <c r="C888" s="2" t="n">
        <v>1479</v>
      </c>
      <c r="D888" s="15" t="s">
        <v>19</v>
      </c>
      <c r="E888" s="15" t="s">
        <v>20</v>
      </c>
      <c r="F888" s="3" t="n">
        <v>0.295138888888889</v>
      </c>
      <c r="G888" s="3" t="n">
        <v>0.361111111111111</v>
      </c>
      <c r="I888" s="1" t="s">
        <v>21</v>
      </c>
      <c r="J888" s="15" t="s">
        <v>22</v>
      </c>
      <c r="K888" s="4" t="n">
        <v>1742</v>
      </c>
      <c r="L888" s="4" t="n">
        <v>20630</v>
      </c>
      <c r="M888" s="5" t="n">
        <v>11.8427095292767</v>
      </c>
    </row>
    <row r="889" customFormat="false" ht="13.5" hidden="false" customHeight="false" outlineLevel="0" collapsed="false">
      <c r="C889" s="2" t="n">
        <v>1942</v>
      </c>
      <c r="D889" s="15" t="s">
        <v>20</v>
      </c>
      <c r="E889" s="15" t="s">
        <v>19</v>
      </c>
      <c r="F889" s="3" t="n">
        <v>0.395833333333333</v>
      </c>
      <c r="G889" s="3" t="n">
        <v>0.46875</v>
      </c>
      <c r="H889" s="3" t="n">
        <v>0.034722222222222</v>
      </c>
      <c r="I889" s="1" t="s">
        <v>89</v>
      </c>
      <c r="J889" s="15" t="s">
        <v>35</v>
      </c>
      <c r="K889" s="4" t="n">
        <v>805</v>
      </c>
      <c r="L889" s="4" t="n">
        <v>7230</v>
      </c>
      <c r="M889" s="5" t="n">
        <v>8.98136645962733</v>
      </c>
      <c r="N889" s="4" t="n">
        <v>2547</v>
      </c>
      <c r="O889" s="4" t="n">
        <v>27860</v>
      </c>
      <c r="P889" s="5" t="n">
        <v>10.9383588535532</v>
      </c>
    </row>
    <row r="890" customFormat="false" ht="13.5" hidden="false" customHeight="false" outlineLevel="0" collapsed="false">
      <c r="C890" s="2" t="n">
        <v>1949</v>
      </c>
      <c r="D890" s="15" t="s">
        <v>20</v>
      </c>
      <c r="E890" s="15" t="s">
        <v>19</v>
      </c>
      <c r="F890" s="3" t="n">
        <v>0.395833333333333</v>
      </c>
      <c r="G890" s="3" t="n">
        <v>0.46875</v>
      </c>
      <c r="H890" s="3" t="n">
        <v>0.034722222222222</v>
      </c>
      <c r="I890" s="1" t="s">
        <v>79</v>
      </c>
      <c r="J890" s="15" t="s">
        <v>22</v>
      </c>
      <c r="K890" s="4" t="n">
        <v>1742</v>
      </c>
      <c r="L890" s="4" t="n">
        <v>20630</v>
      </c>
      <c r="M890" s="5" t="n">
        <v>11.8427095292767</v>
      </c>
      <c r="N890" s="4" t="n">
        <v>3484</v>
      </c>
      <c r="O890" s="4" t="n">
        <v>41260</v>
      </c>
      <c r="P890" s="5" t="n">
        <v>11.8427095292767</v>
      </c>
    </row>
    <row r="891" customFormat="false" ht="13.5" hidden="false" customHeight="false" outlineLevel="0" collapsed="false">
      <c r="C891" s="2" t="n">
        <v>1955</v>
      </c>
      <c r="D891" s="15" t="s">
        <v>20</v>
      </c>
      <c r="E891" s="15" t="s">
        <v>19</v>
      </c>
      <c r="F891" s="3" t="n">
        <v>0.4375</v>
      </c>
      <c r="G891" s="3" t="n">
        <v>0.510416666666667</v>
      </c>
      <c r="H891" s="3" t="n">
        <v>0.076388888888889</v>
      </c>
      <c r="I891" s="1" t="s">
        <v>90</v>
      </c>
      <c r="J891" s="15" t="s">
        <v>35</v>
      </c>
      <c r="K891" s="4" t="n">
        <v>805</v>
      </c>
      <c r="L891" s="4" t="n">
        <v>7230</v>
      </c>
      <c r="M891" s="5" t="n">
        <v>8.98136645962733</v>
      </c>
      <c r="N891" s="4" t="n">
        <v>2547</v>
      </c>
      <c r="O891" s="4" t="n">
        <v>27860</v>
      </c>
      <c r="P891" s="5" t="n">
        <v>10.9383588535532</v>
      </c>
    </row>
    <row r="892" customFormat="false" ht="13.5" hidden="false" customHeight="false" outlineLevel="0" collapsed="false">
      <c r="C892" s="2" t="n">
        <v>1962</v>
      </c>
      <c r="D892" s="15" t="s">
        <v>20</v>
      </c>
      <c r="E892" s="15" t="s">
        <v>19</v>
      </c>
      <c r="F892" s="3" t="n">
        <v>0.4375</v>
      </c>
      <c r="G892" s="3" t="n">
        <v>0.510416666666667</v>
      </c>
      <c r="H892" s="3" t="n">
        <v>0.076388888888889</v>
      </c>
      <c r="I892" s="1" t="s">
        <v>80</v>
      </c>
      <c r="J892" s="15" t="s">
        <v>22</v>
      </c>
      <c r="K892" s="4" t="n">
        <v>1742</v>
      </c>
      <c r="L892" s="4" t="n">
        <v>20630</v>
      </c>
      <c r="M892" s="5" t="n">
        <v>11.8427095292767</v>
      </c>
      <c r="N892" s="4" t="n">
        <v>3484</v>
      </c>
      <c r="O892" s="4" t="n">
        <v>41260</v>
      </c>
      <c r="P892" s="5" t="n">
        <v>11.8427095292767</v>
      </c>
    </row>
    <row r="893" customFormat="false" ht="13.5" hidden="false" customHeight="false" outlineLevel="0" collapsed="false">
      <c r="C893" s="2" t="n">
        <v>1971</v>
      </c>
      <c r="D893" s="15" t="s">
        <v>20</v>
      </c>
      <c r="E893" s="15" t="s">
        <v>19</v>
      </c>
      <c r="F893" s="3" t="n">
        <v>0.520833333333333</v>
      </c>
      <c r="G893" s="3" t="n">
        <v>0.59375</v>
      </c>
      <c r="H893" s="3" t="n">
        <v>0.159722222222222</v>
      </c>
      <c r="I893" s="1" t="s">
        <v>91</v>
      </c>
      <c r="J893" s="15" t="s">
        <v>35</v>
      </c>
      <c r="K893" s="4" t="n">
        <v>805</v>
      </c>
      <c r="L893" s="4" t="n">
        <v>7230</v>
      </c>
      <c r="M893" s="5" t="n">
        <v>8.98136645962733</v>
      </c>
      <c r="N893" s="4" t="n">
        <v>2547</v>
      </c>
      <c r="O893" s="4" t="n">
        <v>27860</v>
      </c>
      <c r="P893" s="5" t="n">
        <v>10.9383588535532</v>
      </c>
    </row>
    <row r="894" customFormat="false" ht="13.5" hidden="false" customHeight="false" outlineLevel="0" collapsed="false">
      <c r="C894" s="2" t="n">
        <v>1978</v>
      </c>
      <c r="D894" s="15" t="s">
        <v>20</v>
      </c>
      <c r="E894" s="15" t="s">
        <v>19</v>
      </c>
      <c r="F894" s="3" t="n">
        <v>0.520833333333333</v>
      </c>
      <c r="G894" s="3" t="n">
        <v>0.59375</v>
      </c>
      <c r="H894" s="3" t="n">
        <v>0.159722222222222</v>
      </c>
      <c r="I894" s="1" t="s">
        <v>81</v>
      </c>
      <c r="J894" s="15" t="s">
        <v>22</v>
      </c>
      <c r="K894" s="4" t="n">
        <v>1742</v>
      </c>
      <c r="L894" s="4" t="n">
        <v>20630</v>
      </c>
      <c r="M894" s="5" t="n">
        <v>11.8427095292767</v>
      </c>
      <c r="N894" s="4" t="n">
        <v>3484</v>
      </c>
      <c r="O894" s="4" t="n">
        <v>41260</v>
      </c>
      <c r="P894" s="5" t="n">
        <v>11.8427095292767</v>
      </c>
    </row>
    <row r="895" customFormat="false" ht="13.5" hidden="false" customHeight="false" outlineLevel="0" collapsed="false">
      <c r="C895" s="2" t="n">
        <v>1984</v>
      </c>
      <c r="D895" s="15" t="s">
        <v>20</v>
      </c>
      <c r="E895" s="15" t="s">
        <v>19</v>
      </c>
      <c r="F895" s="3" t="n">
        <v>0.652777777777778</v>
      </c>
      <c r="G895" s="3" t="n">
        <v>0.729166666666667</v>
      </c>
      <c r="H895" s="3" t="n">
        <v>0.291666666666667</v>
      </c>
      <c r="I895" s="1" t="s">
        <v>108</v>
      </c>
      <c r="J895" s="15" t="s">
        <v>35</v>
      </c>
      <c r="K895" s="4" t="n">
        <v>805</v>
      </c>
      <c r="L895" s="4" t="n">
        <v>9930</v>
      </c>
      <c r="M895" s="5" t="n">
        <v>12.3354037267081</v>
      </c>
      <c r="N895" s="4" t="n">
        <v>2547</v>
      </c>
      <c r="O895" s="4" t="n">
        <v>30560</v>
      </c>
      <c r="P895" s="5" t="n">
        <v>11.9984295249313</v>
      </c>
    </row>
    <row r="896" customFormat="false" ht="13.5" hidden="false" customHeight="false" outlineLevel="0" collapsed="false">
      <c r="C896" s="2" t="n">
        <v>1991</v>
      </c>
      <c r="D896" s="15" t="s">
        <v>20</v>
      </c>
      <c r="E896" s="15" t="s">
        <v>19</v>
      </c>
      <c r="F896" s="3" t="n">
        <v>0.652777777777778</v>
      </c>
      <c r="G896" s="3" t="n">
        <v>0.729166666666667</v>
      </c>
      <c r="H896" s="3" t="n">
        <v>0.291666666666667</v>
      </c>
      <c r="I896" s="1" t="s">
        <v>82</v>
      </c>
      <c r="J896" s="15" t="s">
        <v>22</v>
      </c>
      <c r="K896" s="4" t="n">
        <v>1742</v>
      </c>
      <c r="L896" s="4" t="n">
        <v>20630</v>
      </c>
      <c r="M896" s="5" t="n">
        <v>11.8427095292767</v>
      </c>
      <c r="N896" s="4" t="n">
        <v>3484</v>
      </c>
      <c r="O896" s="4" t="n">
        <v>41260</v>
      </c>
      <c r="P896" s="5" t="n">
        <v>11.8427095292767</v>
      </c>
    </row>
    <row r="897" customFormat="false" ht="13.5" hidden="false" customHeight="false" outlineLevel="0" collapsed="false">
      <c r="C897" s="2" t="n">
        <v>2004</v>
      </c>
      <c r="D897" s="15" t="s">
        <v>20</v>
      </c>
      <c r="E897" s="15" t="s">
        <v>19</v>
      </c>
      <c r="F897" s="3" t="n">
        <v>0.743055555555555</v>
      </c>
      <c r="G897" s="3" t="n">
        <v>0.815972222222222</v>
      </c>
      <c r="H897" s="3" t="n">
        <v>0.381944444444444</v>
      </c>
      <c r="I897" s="1" t="s">
        <v>83</v>
      </c>
      <c r="J897" s="15" t="s">
        <v>22</v>
      </c>
      <c r="K897" s="4" t="n">
        <v>1742</v>
      </c>
      <c r="L897" s="4" t="n">
        <v>20630</v>
      </c>
      <c r="M897" s="5" t="n">
        <v>11.8427095292767</v>
      </c>
      <c r="N897" s="4" t="n">
        <v>3484</v>
      </c>
      <c r="O897" s="4" t="n">
        <v>41260</v>
      </c>
      <c r="P897" s="5" t="n">
        <v>11.8427095292767</v>
      </c>
    </row>
    <row r="898" customFormat="false" ht="13.5" hidden="false" customHeight="false" outlineLevel="0" collapsed="false">
      <c r="C898" s="2" t="n">
        <v>2017</v>
      </c>
      <c r="D898" s="15" t="s">
        <v>20</v>
      </c>
      <c r="E898" s="15" t="s">
        <v>19</v>
      </c>
      <c r="F898" s="3" t="n">
        <v>0.784722222222222</v>
      </c>
      <c r="G898" s="3" t="n">
        <v>0.854166666666667</v>
      </c>
      <c r="H898" s="3" t="n">
        <v>0.423611111111111</v>
      </c>
      <c r="I898" s="1" t="s">
        <v>84</v>
      </c>
      <c r="J898" s="15" t="s">
        <v>22</v>
      </c>
      <c r="K898" s="4" t="n">
        <v>1742</v>
      </c>
      <c r="L898" s="4" t="n">
        <v>20630</v>
      </c>
      <c r="M898" s="5" t="n">
        <v>11.8427095292767</v>
      </c>
      <c r="N898" s="4" t="n">
        <v>3484</v>
      </c>
      <c r="O898" s="4" t="n">
        <v>41260</v>
      </c>
      <c r="P898" s="5" t="n">
        <v>11.8427095292767</v>
      </c>
    </row>
    <row r="899" customFormat="false" ht="13.5" hidden="false" customHeight="false" outlineLevel="0" collapsed="false">
      <c r="C899" s="2" t="n">
        <v>2023</v>
      </c>
      <c r="D899" s="15" t="s">
        <v>20</v>
      </c>
      <c r="E899" s="15" t="s">
        <v>19</v>
      </c>
      <c r="F899" s="3" t="n">
        <v>0.819444444444445</v>
      </c>
      <c r="G899" s="3" t="n">
        <v>0.895833333333333</v>
      </c>
      <c r="H899" s="3" t="n">
        <v>0.458333333333334</v>
      </c>
      <c r="I899" s="1" t="s">
        <v>92</v>
      </c>
      <c r="J899" s="15" t="s">
        <v>35</v>
      </c>
      <c r="K899" s="4" t="n">
        <v>805</v>
      </c>
      <c r="L899" s="4" t="n">
        <v>9330</v>
      </c>
      <c r="M899" s="5" t="n">
        <v>11.5900621118012</v>
      </c>
      <c r="N899" s="4" t="n">
        <v>2547</v>
      </c>
      <c r="O899" s="4" t="n">
        <v>29960</v>
      </c>
      <c r="P899" s="5" t="n">
        <v>11.762858264625</v>
      </c>
    </row>
    <row r="900" customFormat="false" ht="13.5" hidden="false" customHeight="false" outlineLevel="0" collapsed="false">
      <c r="C900" s="2" t="n">
        <v>2030</v>
      </c>
      <c r="D900" s="15" t="s">
        <v>20</v>
      </c>
      <c r="E900" s="15" t="s">
        <v>19</v>
      </c>
      <c r="F900" s="3" t="n">
        <v>0.819444444444445</v>
      </c>
      <c r="G900" s="3" t="n">
        <v>0.895833333333333</v>
      </c>
      <c r="H900" s="3" t="n">
        <v>0.458333333333334</v>
      </c>
      <c r="I900" s="1" t="s">
        <v>85</v>
      </c>
      <c r="J900" s="15" t="s">
        <v>22</v>
      </c>
      <c r="K900" s="4" t="n">
        <v>1742</v>
      </c>
      <c r="L900" s="4" t="n">
        <v>20630</v>
      </c>
      <c r="M900" s="5" t="n">
        <v>11.8427095292767</v>
      </c>
      <c r="N900" s="4" t="n">
        <v>3484</v>
      </c>
      <c r="O900" s="4" t="n">
        <v>41260</v>
      </c>
      <c r="P900" s="5" t="n">
        <v>11.8427095292767</v>
      </c>
    </row>
    <row r="901" customFormat="false" ht="13.5" hidden="false" customHeight="false" outlineLevel="0" collapsed="false">
      <c r="A901" s="15" t="s">
        <v>109</v>
      </c>
    </row>
    <row r="902" customFormat="false" ht="13.5" hidden="false" customHeight="false" outlineLevel="0" collapsed="false">
      <c r="A902" s="1" t="s">
        <v>43</v>
      </c>
      <c r="B902" s="1" t="s">
        <v>18</v>
      </c>
      <c r="C902" s="2" t="n">
        <v>1485</v>
      </c>
      <c r="D902" s="15" t="s">
        <v>19</v>
      </c>
      <c r="E902" s="15" t="s">
        <v>20</v>
      </c>
      <c r="F902" s="3" t="n">
        <v>0.340277777777778</v>
      </c>
      <c r="G902" s="3" t="n">
        <v>0.413194444444444</v>
      </c>
      <c r="I902" s="1" t="s">
        <v>37</v>
      </c>
      <c r="J902" s="15" t="s">
        <v>35</v>
      </c>
      <c r="K902" s="4" t="n">
        <v>805</v>
      </c>
      <c r="L902" s="4" t="n">
        <v>9330</v>
      </c>
      <c r="M902" s="5" t="n">
        <v>11.5900621118012</v>
      </c>
    </row>
    <row r="903" customFormat="false" ht="13.5" hidden="false" customHeight="false" outlineLevel="0" collapsed="false">
      <c r="C903" s="2" t="n">
        <v>1971</v>
      </c>
      <c r="D903" s="15" t="s">
        <v>20</v>
      </c>
      <c r="E903" s="15" t="s">
        <v>19</v>
      </c>
      <c r="F903" s="3" t="n">
        <v>0.520833333333333</v>
      </c>
      <c r="G903" s="3" t="n">
        <v>0.59375</v>
      </c>
      <c r="H903" s="3" t="n">
        <v>0.107638888888889</v>
      </c>
      <c r="I903" s="1" t="s">
        <v>91</v>
      </c>
      <c r="J903" s="15" t="s">
        <v>35</v>
      </c>
      <c r="K903" s="4" t="n">
        <v>805</v>
      </c>
      <c r="L903" s="4" t="n">
        <v>7230</v>
      </c>
      <c r="M903" s="5" t="n">
        <v>8.98136645962733</v>
      </c>
      <c r="N903" s="4" t="n">
        <v>1610</v>
      </c>
      <c r="O903" s="4" t="n">
        <v>16560</v>
      </c>
      <c r="P903" s="5" t="n">
        <v>10.2857142857143</v>
      </c>
    </row>
    <row r="904" customFormat="false" ht="13.5" hidden="false" customHeight="false" outlineLevel="0" collapsed="false">
      <c r="C904" s="2" t="n">
        <v>1978</v>
      </c>
      <c r="D904" s="15" t="s">
        <v>20</v>
      </c>
      <c r="E904" s="15" t="s">
        <v>19</v>
      </c>
      <c r="F904" s="3" t="n">
        <v>0.520833333333333</v>
      </c>
      <c r="G904" s="3" t="n">
        <v>0.59375</v>
      </c>
      <c r="H904" s="3" t="n">
        <v>0.107638888888889</v>
      </c>
      <c r="I904" s="1" t="s">
        <v>81</v>
      </c>
      <c r="J904" s="15" t="s">
        <v>22</v>
      </c>
      <c r="K904" s="4" t="n">
        <v>1742</v>
      </c>
      <c r="L904" s="4" t="n">
        <v>20630</v>
      </c>
      <c r="M904" s="5" t="n">
        <v>11.8427095292767</v>
      </c>
      <c r="N904" s="4" t="n">
        <v>2547</v>
      </c>
      <c r="O904" s="4" t="n">
        <v>29960</v>
      </c>
      <c r="P904" s="5" t="n">
        <v>11.762858264625</v>
      </c>
    </row>
    <row r="905" customFormat="false" ht="13.5" hidden="false" customHeight="false" outlineLevel="0" collapsed="false">
      <c r="C905" s="2" t="n">
        <v>1984</v>
      </c>
      <c r="D905" s="15" t="s">
        <v>20</v>
      </c>
      <c r="E905" s="15" t="s">
        <v>19</v>
      </c>
      <c r="F905" s="3" t="n">
        <v>0.652777777777778</v>
      </c>
      <c r="G905" s="3" t="n">
        <v>0.729166666666667</v>
      </c>
      <c r="H905" s="3" t="n">
        <v>0.239583333333334</v>
      </c>
      <c r="I905" s="1" t="s">
        <v>108</v>
      </c>
      <c r="J905" s="15" t="s">
        <v>35</v>
      </c>
      <c r="K905" s="4" t="n">
        <v>805</v>
      </c>
      <c r="L905" s="4" t="n">
        <v>9930</v>
      </c>
      <c r="M905" s="5" t="n">
        <v>12.3354037267081</v>
      </c>
      <c r="N905" s="4" t="n">
        <v>1610</v>
      </c>
      <c r="O905" s="4" t="n">
        <v>19260</v>
      </c>
      <c r="P905" s="5" t="n">
        <v>11.9627329192547</v>
      </c>
    </row>
    <row r="906" customFormat="false" ht="13.5" hidden="false" customHeight="false" outlineLevel="0" collapsed="false">
      <c r="C906" s="2" t="n">
        <v>1991</v>
      </c>
      <c r="D906" s="15" t="s">
        <v>20</v>
      </c>
      <c r="E906" s="15" t="s">
        <v>19</v>
      </c>
      <c r="F906" s="3" t="n">
        <v>0.652777777777778</v>
      </c>
      <c r="G906" s="3" t="n">
        <v>0.729166666666667</v>
      </c>
      <c r="H906" s="3" t="n">
        <v>0.239583333333334</v>
      </c>
      <c r="I906" s="1" t="s">
        <v>82</v>
      </c>
      <c r="J906" s="15" t="s">
        <v>22</v>
      </c>
      <c r="K906" s="4" t="n">
        <v>1742</v>
      </c>
      <c r="L906" s="4" t="n">
        <v>20630</v>
      </c>
      <c r="M906" s="5" t="n">
        <v>11.8427095292767</v>
      </c>
      <c r="N906" s="4" t="n">
        <v>2547</v>
      </c>
      <c r="O906" s="4" t="n">
        <v>29960</v>
      </c>
      <c r="P906" s="5" t="n">
        <v>11.762858264625</v>
      </c>
    </row>
    <row r="907" customFormat="false" ht="13.5" hidden="false" customHeight="false" outlineLevel="0" collapsed="false">
      <c r="C907" s="2" t="n">
        <v>2004</v>
      </c>
      <c r="D907" s="15" t="s">
        <v>20</v>
      </c>
      <c r="E907" s="15" t="s">
        <v>19</v>
      </c>
      <c r="F907" s="3" t="n">
        <v>0.743055555555555</v>
      </c>
      <c r="G907" s="3" t="n">
        <v>0.815972222222222</v>
      </c>
      <c r="H907" s="3" t="n">
        <v>0.329861111111111</v>
      </c>
      <c r="I907" s="1" t="s">
        <v>83</v>
      </c>
      <c r="J907" s="15" t="s">
        <v>22</v>
      </c>
      <c r="K907" s="4" t="n">
        <v>1742</v>
      </c>
      <c r="L907" s="4" t="n">
        <v>20630</v>
      </c>
      <c r="M907" s="5" t="n">
        <v>11.8427095292767</v>
      </c>
      <c r="N907" s="4" t="n">
        <v>2547</v>
      </c>
      <c r="O907" s="4" t="n">
        <v>29960</v>
      </c>
      <c r="P907" s="5" t="n">
        <v>11.762858264625</v>
      </c>
    </row>
    <row r="908" customFormat="false" ht="13.5" hidden="false" customHeight="false" outlineLevel="0" collapsed="false">
      <c r="C908" s="2" t="n">
        <v>2017</v>
      </c>
      <c r="D908" s="15" t="s">
        <v>20</v>
      </c>
      <c r="E908" s="15" t="s">
        <v>19</v>
      </c>
      <c r="F908" s="3" t="n">
        <v>0.784722222222222</v>
      </c>
      <c r="G908" s="3" t="n">
        <v>0.854166666666667</v>
      </c>
      <c r="H908" s="3" t="n">
        <v>0.371527777777778</v>
      </c>
      <c r="I908" s="1" t="s">
        <v>84</v>
      </c>
      <c r="J908" s="15" t="s">
        <v>22</v>
      </c>
      <c r="K908" s="4" t="n">
        <v>1742</v>
      </c>
      <c r="L908" s="4" t="n">
        <v>20630</v>
      </c>
      <c r="M908" s="5" t="n">
        <v>11.8427095292767</v>
      </c>
      <c r="N908" s="4" t="n">
        <v>2547</v>
      </c>
      <c r="O908" s="4" t="n">
        <v>29960</v>
      </c>
      <c r="P908" s="5" t="n">
        <v>11.762858264625</v>
      </c>
    </row>
    <row r="909" customFormat="false" ht="13.5" hidden="false" customHeight="false" outlineLevel="0" collapsed="false">
      <c r="C909" s="2" t="n">
        <v>2023</v>
      </c>
      <c r="D909" s="15" t="s">
        <v>20</v>
      </c>
      <c r="E909" s="15" t="s">
        <v>19</v>
      </c>
      <c r="F909" s="3" t="n">
        <v>0.819444444444445</v>
      </c>
      <c r="G909" s="3" t="n">
        <v>0.895833333333333</v>
      </c>
      <c r="H909" s="3" t="n">
        <v>0.406250000000001</v>
      </c>
      <c r="I909" s="1" t="s">
        <v>92</v>
      </c>
      <c r="J909" s="15" t="s">
        <v>35</v>
      </c>
      <c r="K909" s="4" t="n">
        <v>805</v>
      </c>
      <c r="L909" s="4" t="n">
        <v>9330</v>
      </c>
      <c r="M909" s="5" t="n">
        <v>11.5900621118012</v>
      </c>
      <c r="N909" s="4" t="n">
        <v>1610</v>
      </c>
      <c r="O909" s="4" t="n">
        <v>18660</v>
      </c>
      <c r="P909" s="5" t="n">
        <v>11.5900621118012</v>
      </c>
    </row>
    <row r="910" customFormat="false" ht="13.5" hidden="false" customHeight="false" outlineLevel="0" collapsed="false">
      <c r="C910" s="2" t="n">
        <v>2030</v>
      </c>
      <c r="D910" s="15" t="s">
        <v>20</v>
      </c>
      <c r="E910" s="15" t="s">
        <v>19</v>
      </c>
      <c r="F910" s="3" t="n">
        <v>0.819444444444445</v>
      </c>
      <c r="G910" s="3" t="n">
        <v>0.895833333333333</v>
      </c>
      <c r="H910" s="3" t="n">
        <v>0.406250000000001</v>
      </c>
      <c r="I910" s="1" t="s">
        <v>85</v>
      </c>
      <c r="J910" s="15" t="s">
        <v>22</v>
      </c>
      <c r="K910" s="4" t="n">
        <v>1742</v>
      </c>
      <c r="L910" s="4" t="n">
        <v>20630</v>
      </c>
      <c r="M910" s="5" t="n">
        <v>11.8427095292767</v>
      </c>
      <c r="N910" s="4" t="n">
        <v>2547</v>
      </c>
      <c r="O910" s="4" t="n">
        <v>29960</v>
      </c>
      <c r="P910" s="5" t="n">
        <v>11.762858264625</v>
      </c>
    </row>
    <row r="911" customFormat="false" ht="13.5" hidden="false" customHeight="false" outlineLevel="0" collapsed="false">
      <c r="A911" s="15" t="s">
        <v>100</v>
      </c>
    </row>
    <row r="912" customFormat="false" ht="13.5" hidden="false" customHeight="false" outlineLevel="0" collapsed="false">
      <c r="A912" s="1" t="s">
        <v>43</v>
      </c>
      <c r="B912" s="1" t="s">
        <v>18</v>
      </c>
      <c r="C912" s="2" t="n">
        <v>1492</v>
      </c>
      <c r="D912" s="15" t="s">
        <v>19</v>
      </c>
      <c r="E912" s="15" t="s">
        <v>20</v>
      </c>
      <c r="F912" s="3" t="n">
        <v>0.340277777777778</v>
      </c>
      <c r="G912" s="3" t="n">
        <v>0.413194444444444</v>
      </c>
      <c r="I912" s="1" t="s">
        <v>23</v>
      </c>
      <c r="J912" s="15" t="s">
        <v>22</v>
      </c>
      <c r="K912" s="4" t="n">
        <v>1742</v>
      </c>
      <c r="L912" s="4" t="n">
        <v>20630</v>
      </c>
      <c r="M912" s="5" t="n">
        <v>11.8427095292767</v>
      </c>
    </row>
    <row r="913" customFormat="false" ht="13.5" hidden="false" customHeight="false" outlineLevel="0" collapsed="false">
      <c r="C913" s="2" t="n">
        <v>1971</v>
      </c>
      <c r="D913" s="15" t="s">
        <v>20</v>
      </c>
      <c r="E913" s="15" t="s">
        <v>19</v>
      </c>
      <c r="F913" s="3" t="n">
        <v>0.520833333333333</v>
      </c>
      <c r="G913" s="3" t="n">
        <v>0.59375</v>
      </c>
      <c r="H913" s="3" t="n">
        <v>0.107638888888889</v>
      </c>
      <c r="I913" s="1" t="s">
        <v>91</v>
      </c>
      <c r="J913" s="15" t="s">
        <v>35</v>
      </c>
      <c r="K913" s="4" t="n">
        <v>805</v>
      </c>
      <c r="L913" s="4" t="n">
        <v>7230</v>
      </c>
      <c r="M913" s="5" t="n">
        <v>8.98136645962733</v>
      </c>
      <c r="N913" s="4" t="n">
        <v>2547</v>
      </c>
      <c r="O913" s="4" t="n">
        <v>27860</v>
      </c>
      <c r="P913" s="5" t="n">
        <v>10.9383588535532</v>
      </c>
    </row>
    <row r="914" customFormat="false" ht="13.5" hidden="false" customHeight="false" outlineLevel="0" collapsed="false">
      <c r="C914" s="2" t="n">
        <v>1978</v>
      </c>
      <c r="D914" s="15" t="s">
        <v>20</v>
      </c>
      <c r="E914" s="15" t="s">
        <v>19</v>
      </c>
      <c r="F914" s="3" t="n">
        <v>0.520833333333333</v>
      </c>
      <c r="G914" s="3" t="n">
        <v>0.59375</v>
      </c>
      <c r="H914" s="3" t="n">
        <v>0.107638888888889</v>
      </c>
      <c r="I914" s="1" t="s">
        <v>81</v>
      </c>
      <c r="J914" s="15" t="s">
        <v>22</v>
      </c>
      <c r="K914" s="4" t="n">
        <v>1742</v>
      </c>
      <c r="L914" s="4" t="n">
        <v>20630</v>
      </c>
      <c r="M914" s="5" t="n">
        <v>11.8427095292767</v>
      </c>
      <c r="N914" s="4" t="n">
        <v>3484</v>
      </c>
      <c r="O914" s="4" t="n">
        <v>41260</v>
      </c>
      <c r="P914" s="5" t="n">
        <v>11.8427095292767</v>
      </c>
    </row>
    <row r="915" customFormat="false" ht="13.5" hidden="false" customHeight="false" outlineLevel="0" collapsed="false">
      <c r="C915" s="2" t="n">
        <v>1984</v>
      </c>
      <c r="D915" s="15" t="s">
        <v>20</v>
      </c>
      <c r="E915" s="15" t="s">
        <v>19</v>
      </c>
      <c r="F915" s="3" t="n">
        <v>0.652777777777778</v>
      </c>
      <c r="G915" s="3" t="n">
        <v>0.729166666666667</v>
      </c>
      <c r="H915" s="3" t="n">
        <v>0.239583333333334</v>
      </c>
      <c r="I915" s="1" t="s">
        <v>108</v>
      </c>
      <c r="J915" s="15" t="s">
        <v>35</v>
      </c>
      <c r="K915" s="4" t="n">
        <v>805</v>
      </c>
      <c r="L915" s="4" t="n">
        <v>9930</v>
      </c>
      <c r="M915" s="5" t="n">
        <v>12.3354037267081</v>
      </c>
      <c r="N915" s="4" t="n">
        <v>2547</v>
      </c>
      <c r="O915" s="4" t="n">
        <v>30560</v>
      </c>
      <c r="P915" s="5" t="n">
        <v>11.9984295249313</v>
      </c>
    </row>
    <row r="916" customFormat="false" ht="13.5" hidden="false" customHeight="false" outlineLevel="0" collapsed="false">
      <c r="C916" s="2" t="n">
        <v>1991</v>
      </c>
      <c r="D916" s="15" t="s">
        <v>20</v>
      </c>
      <c r="E916" s="15" t="s">
        <v>19</v>
      </c>
      <c r="F916" s="3" t="n">
        <v>0.652777777777778</v>
      </c>
      <c r="G916" s="3" t="n">
        <v>0.729166666666667</v>
      </c>
      <c r="H916" s="3" t="n">
        <v>0.239583333333334</v>
      </c>
      <c r="I916" s="1" t="s">
        <v>82</v>
      </c>
      <c r="J916" s="15" t="s">
        <v>22</v>
      </c>
      <c r="K916" s="4" t="n">
        <v>1742</v>
      </c>
      <c r="L916" s="4" t="n">
        <v>20630</v>
      </c>
      <c r="M916" s="5" t="n">
        <v>11.8427095292767</v>
      </c>
      <c r="N916" s="4" t="n">
        <v>3484</v>
      </c>
      <c r="O916" s="4" t="n">
        <v>41260</v>
      </c>
      <c r="P916" s="5" t="n">
        <v>11.8427095292767</v>
      </c>
    </row>
    <row r="917" customFormat="false" ht="13.5" hidden="false" customHeight="false" outlineLevel="0" collapsed="false">
      <c r="C917" s="2" t="n">
        <v>2004</v>
      </c>
      <c r="D917" s="15" t="s">
        <v>20</v>
      </c>
      <c r="E917" s="15" t="s">
        <v>19</v>
      </c>
      <c r="F917" s="3" t="n">
        <v>0.743055555555555</v>
      </c>
      <c r="G917" s="3" t="n">
        <v>0.815972222222222</v>
      </c>
      <c r="H917" s="3" t="n">
        <v>0.329861111111111</v>
      </c>
      <c r="I917" s="1" t="s">
        <v>83</v>
      </c>
      <c r="J917" s="15" t="s">
        <v>22</v>
      </c>
      <c r="K917" s="4" t="n">
        <v>1742</v>
      </c>
      <c r="L917" s="4" t="n">
        <v>20630</v>
      </c>
      <c r="M917" s="5" t="n">
        <v>11.8427095292767</v>
      </c>
      <c r="N917" s="4" t="n">
        <v>3484</v>
      </c>
      <c r="O917" s="4" t="n">
        <v>41260</v>
      </c>
      <c r="P917" s="5" t="n">
        <v>11.8427095292767</v>
      </c>
    </row>
    <row r="918" customFormat="false" ht="13.5" hidden="false" customHeight="false" outlineLevel="0" collapsed="false">
      <c r="C918" s="2" t="n">
        <v>2017</v>
      </c>
      <c r="D918" s="15" t="s">
        <v>20</v>
      </c>
      <c r="E918" s="15" t="s">
        <v>19</v>
      </c>
      <c r="F918" s="3" t="n">
        <v>0.784722222222222</v>
      </c>
      <c r="G918" s="3" t="n">
        <v>0.854166666666667</v>
      </c>
      <c r="H918" s="3" t="n">
        <v>0.371527777777778</v>
      </c>
      <c r="I918" s="1" t="s">
        <v>84</v>
      </c>
      <c r="J918" s="15" t="s">
        <v>22</v>
      </c>
      <c r="K918" s="4" t="n">
        <v>1742</v>
      </c>
      <c r="L918" s="4" t="n">
        <v>20630</v>
      </c>
      <c r="M918" s="5" t="n">
        <v>11.8427095292767</v>
      </c>
      <c r="N918" s="4" t="n">
        <v>3484</v>
      </c>
      <c r="O918" s="4" t="n">
        <v>41260</v>
      </c>
      <c r="P918" s="5" t="n">
        <v>11.8427095292767</v>
      </c>
    </row>
    <row r="919" customFormat="false" ht="13.5" hidden="false" customHeight="false" outlineLevel="0" collapsed="false">
      <c r="C919" s="2" t="n">
        <v>2023</v>
      </c>
      <c r="D919" s="15" t="s">
        <v>20</v>
      </c>
      <c r="E919" s="15" t="s">
        <v>19</v>
      </c>
      <c r="F919" s="3" t="n">
        <v>0.819444444444445</v>
      </c>
      <c r="G919" s="3" t="n">
        <v>0.895833333333333</v>
      </c>
      <c r="H919" s="3" t="n">
        <v>0.406250000000001</v>
      </c>
      <c r="I919" s="1" t="s">
        <v>92</v>
      </c>
      <c r="J919" s="15" t="s">
        <v>35</v>
      </c>
      <c r="K919" s="4" t="n">
        <v>805</v>
      </c>
      <c r="L919" s="4" t="n">
        <v>9330</v>
      </c>
      <c r="M919" s="5" t="n">
        <v>11.5900621118012</v>
      </c>
      <c r="N919" s="4" t="n">
        <v>2547</v>
      </c>
      <c r="O919" s="4" t="n">
        <v>29960</v>
      </c>
      <c r="P919" s="5" t="n">
        <v>11.762858264625</v>
      </c>
    </row>
    <row r="920" customFormat="false" ht="13.5" hidden="false" customHeight="false" outlineLevel="0" collapsed="false">
      <c r="C920" s="2" t="n">
        <v>2030</v>
      </c>
      <c r="D920" s="15" t="s">
        <v>20</v>
      </c>
      <c r="E920" s="15" t="s">
        <v>19</v>
      </c>
      <c r="F920" s="3" t="n">
        <v>0.819444444444445</v>
      </c>
      <c r="G920" s="3" t="n">
        <v>0.895833333333333</v>
      </c>
      <c r="H920" s="3" t="n">
        <v>0.406250000000001</v>
      </c>
      <c r="I920" s="1" t="s">
        <v>85</v>
      </c>
      <c r="J920" s="15" t="s">
        <v>22</v>
      </c>
      <c r="K920" s="4" t="n">
        <v>1742</v>
      </c>
      <c r="L920" s="4" t="n">
        <v>20630</v>
      </c>
      <c r="M920" s="5" t="n">
        <v>11.8427095292767</v>
      </c>
      <c r="N920" s="4" t="n">
        <v>3484</v>
      </c>
      <c r="O920" s="4" t="n">
        <v>41260</v>
      </c>
      <c r="P920" s="5" t="n">
        <v>11.8427095292767</v>
      </c>
    </row>
    <row r="921" customFormat="false" ht="13.5" hidden="false" customHeight="false" outlineLevel="0" collapsed="false">
      <c r="A921" s="15" t="s">
        <v>110</v>
      </c>
    </row>
    <row r="922" customFormat="false" ht="13.5" hidden="false" customHeight="false" outlineLevel="0" collapsed="false">
      <c r="A922" s="1" t="s">
        <v>43</v>
      </c>
      <c r="B922" s="1" t="s">
        <v>18</v>
      </c>
      <c r="C922" s="2" t="n">
        <v>1498</v>
      </c>
      <c r="D922" s="15" t="s">
        <v>19</v>
      </c>
      <c r="E922" s="15" t="s">
        <v>20</v>
      </c>
      <c r="F922" s="3" t="n">
        <v>0.413194444444444</v>
      </c>
      <c r="G922" s="3" t="n">
        <v>0.482638888888889</v>
      </c>
      <c r="I922" s="1" t="s">
        <v>111</v>
      </c>
      <c r="J922" s="15" t="s">
        <v>35</v>
      </c>
      <c r="K922" s="4" t="n">
        <v>805</v>
      </c>
      <c r="L922" s="4" t="n">
        <v>10930</v>
      </c>
      <c r="M922" s="5" t="n">
        <v>13.5776397515528</v>
      </c>
    </row>
    <row r="923" customFormat="false" ht="13.5" hidden="false" customHeight="false" outlineLevel="0" collapsed="false">
      <c r="C923" s="2" t="n">
        <v>1971</v>
      </c>
      <c r="D923" s="15" t="s">
        <v>20</v>
      </c>
      <c r="E923" s="15" t="s">
        <v>19</v>
      </c>
      <c r="F923" s="3" t="n">
        <v>0.520833333333333</v>
      </c>
      <c r="G923" s="3" t="n">
        <v>0.59375</v>
      </c>
      <c r="H923" s="3" t="n">
        <v>0.038194444444444</v>
      </c>
      <c r="I923" s="1" t="s">
        <v>91</v>
      </c>
      <c r="J923" s="15" t="s">
        <v>35</v>
      </c>
      <c r="K923" s="4" t="n">
        <v>805</v>
      </c>
      <c r="L923" s="4" t="n">
        <v>7230</v>
      </c>
      <c r="M923" s="5" t="n">
        <v>8.98136645962733</v>
      </c>
      <c r="N923" s="4" t="n">
        <v>1610</v>
      </c>
      <c r="O923" s="4" t="n">
        <v>18160</v>
      </c>
      <c r="P923" s="5" t="n">
        <v>11.2795031055901</v>
      </c>
    </row>
    <row r="924" customFormat="false" ht="13.5" hidden="false" customHeight="false" outlineLevel="0" collapsed="false">
      <c r="A924" s="15" t="s">
        <v>101</v>
      </c>
    </row>
    <row r="925" customFormat="false" ht="13.5" hidden="false" customHeight="false" outlineLevel="0" collapsed="false">
      <c r="A925" s="1" t="s">
        <v>43</v>
      </c>
      <c r="B925" s="1" t="s">
        <v>18</v>
      </c>
      <c r="C925" s="2" t="n">
        <v>1505</v>
      </c>
      <c r="D925" s="15" t="s">
        <v>19</v>
      </c>
      <c r="E925" s="15" t="s">
        <v>20</v>
      </c>
      <c r="F925" s="3" t="n">
        <v>0.413194444444444</v>
      </c>
      <c r="G925" s="3" t="n">
        <v>0.482638888888889</v>
      </c>
      <c r="I925" s="1" t="s">
        <v>24</v>
      </c>
      <c r="J925" s="15" t="s">
        <v>22</v>
      </c>
      <c r="K925" s="4" t="n">
        <v>1742</v>
      </c>
      <c r="L925" s="4" t="n">
        <v>20630</v>
      </c>
      <c r="M925" s="5" t="n">
        <v>11.8427095292767</v>
      </c>
    </row>
    <row r="926" customFormat="false" ht="13.5" hidden="false" customHeight="false" outlineLevel="0" collapsed="false">
      <c r="C926" s="2" t="n">
        <v>1971</v>
      </c>
      <c r="D926" s="15" t="s">
        <v>20</v>
      </c>
      <c r="E926" s="15" t="s">
        <v>19</v>
      </c>
      <c r="F926" s="3" t="n">
        <v>0.520833333333333</v>
      </c>
      <c r="G926" s="3" t="n">
        <v>0.59375</v>
      </c>
      <c r="H926" s="3" t="n">
        <v>0.038194444444444</v>
      </c>
      <c r="I926" s="1" t="s">
        <v>91</v>
      </c>
      <c r="J926" s="15" t="s">
        <v>35</v>
      </c>
      <c r="K926" s="4" t="n">
        <v>805</v>
      </c>
      <c r="L926" s="4" t="n">
        <v>7230</v>
      </c>
      <c r="M926" s="5" t="n">
        <v>8.98136645962733</v>
      </c>
      <c r="N926" s="4" t="n">
        <v>2547</v>
      </c>
      <c r="O926" s="4" t="n">
        <v>27860</v>
      </c>
      <c r="P926" s="5" t="n">
        <v>10.9383588535532</v>
      </c>
    </row>
    <row r="927" customFormat="false" ht="13.5" hidden="false" customHeight="false" outlineLevel="0" collapsed="false">
      <c r="C927" s="2" t="n">
        <v>1978</v>
      </c>
      <c r="D927" s="15" t="s">
        <v>20</v>
      </c>
      <c r="E927" s="15" t="s">
        <v>19</v>
      </c>
      <c r="F927" s="3" t="n">
        <v>0.520833333333333</v>
      </c>
      <c r="G927" s="3" t="n">
        <v>0.59375</v>
      </c>
      <c r="H927" s="3" t="n">
        <v>0.038194444444444</v>
      </c>
      <c r="I927" s="1" t="s">
        <v>81</v>
      </c>
      <c r="J927" s="15" t="s">
        <v>22</v>
      </c>
      <c r="K927" s="4" t="n">
        <v>1742</v>
      </c>
      <c r="L927" s="4" t="n">
        <v>20630</v>
      </c>
      <c r="M927" s="5" t="n">
        <v>11.8427095292767</v>
      </c>
      <c r="N927" s="4" t="n">
        <v>3484</v>
      </c>
      <c r="O927" s="4" t="n">
        <v>41260</v>
      </c>
      <c r="P927" s="5" t="n">
        <v>11.8427095292767</v>
      </c>
    </row>
    <row r="928" customFormat="false" ht="13.5" hidden="false" customHeight="false" outlineLevel="0" collapsed="false">
      <c r="C928" s="2" t="n">
        <v>1984</v>
      </c>
      <c r="D928" s="15" t="s">
        <v>20</v>
      </c>
      <c r="E928" s="15" t="s">
        <v>19</v>
      </c>
      <c r="F928" s="3" t="n">
        <v>0.652777777777778</v>
      </c>
      <c r="G928" s="3" t="n">
        <v>0.729166666666667</v>
      </c>
      <c r="H928" s="3" t="n">
        <v>0.170138888888889</v>
      </c>
      <c r="I928" s="1" t="s">
        <v>108</v>
      </c>
      <c r="J928" s="15" t="s">
        <v>35</v>
      </c>
      <c r="K928" s="4" t="n">
        <v>805</v>
      </c>
      <c r="L928" s="4" t="n">
        <v>9930</v>
      </c>
      <c r="M928" s="5" t="n">
        <v>12.3354037267081</v>
      </c>
      <c r="N928" s="4" t="n">
        <v>2547</v>
      </c>
      <c r="O928" s="4" t="n">
        <v>30560</v>
      </c>
      <c r="P928" s="5" t="n">
        <v>11.9984295249313</v>
      </c>
    </row>
    <row r="929" customFormat="false" ht="13.5" hidden="false" customHeight="false" outlineLevel="0" collapsed="false">
      <c r="C929" s="2" t="n">
        <v>1991</v>
      </c>
      <c r="D929" s="15" t="s">
        <v>20</v>
      </c>
      <c r="E929" s="15" t="s">
        <v>19</v>
      </c>
      <c r="F929" s="3" t="n">
        <v>0.652777777777778</v>
      </c>
      <c r="G929" s="3" t="n">
        <v>0.729166666666667</v>
      </c>
      <c r="H929" s="3" t="n">
        <v>0.170138888888889</v>
      </c>
      <c r="I929" s="1" t="s">
        <v>82</v>
      </c>
      <c r="J929" s="15" t="s">
        <v>22</v>
      </c>
      <c r="K929" s="4" t="n">
        <v>1742</v>
      </c>
      <c r="L929" s="4" t="n">
        <v>20630</v>
      </c>
      <c r="M929" s="5" t="n">
        <v>11.8427095292767</v>
      </c>
      <c r="N929" s="4" t="n">
        <v>3484</v>
      </c>
      <c r="O929" s="4" t="n">
        <v>41260</v>
      </c>
      <c r="P929" s="5" t="n">
        <v>11.8427095292767</v>
      </c>
    </row>
    <row r="930" customFormat="false" ht="13.5" hidden="false" customHeight="false" outlineLevel="0" collapsed="false">
      <c r="C930" s="2" t="n">
        <v>2004</v>
      </c>
      <c r="D930" s="15" t="s">
        <v>20</v>
      </c>
      <c r="E930" s="15" t="s">
        <v>19</v>
      </c>
      <c r="F930" s="3" t="n">
        <v>0.743055555555555</v>
      </c>
      <c r="G930" s="3" t="n">
        <v>0.815972222222222</v>
      </c>
      <c r="H930" s="3" t="n">
        <v>0.260416666666666</v>
      </c>
      <c r="I930" s="1" t="s">
        <v>83</v>
      </c>
      <c r="J930" s="15" t="s">
        <v>22</v>
      </c>
      <c r="K930" s="4" t="n">
        <v>1742</v>
      </c>
      <c r="L930" s="4" t="n">
        <v>20630</v>
      </c>
      <c r="M930" s="5" t="n">
        <v>11.8427095292767</v>
      </c>
      <c r="N930" s="4" t="n">
        <v>3484</v>
      </c>
      <c r="O930" s="4" t="n">
        <v>41260</v>
      </c>
      <c r="P930" s="5" t="n">
        <v>11.8427095292767</v>
      </c>
    </row>
    <row r="931" customFormat="false" ht="13.5" hidden="false" customHeight="false" outlineLevel="0" collapsed="false">
      <c r="C931" s="2" t="n">
        <v>2017</v>
      </c>
      <c r="D931" s="15" t="s">
        <v>20</v>
      </c>
      <c r="E931" s="15" t="s">
        <v>19</v>
      </c>
      <c r="F931" s="3" t="n">
        <v>0.784722222222222</v>
      </c>
      <c r="G931" s="3" t="n">
        <v>0.854166666666667</v>
      </c>
      <c r="H931" s="3" t="n">
        <v>0.302083333333333</v>
      </c>
      <c r="I931" s="1" t="s">
        <v>84</v>
      </c>
      <c r="J931" s="15" t="s">
        <v>22</v>
      </c>
      <c r="K931" s="4" t="n">
        <v>1742</v>
      </c>
      <c r="L931" s="4" t="n">
        <v>20630</v>
      </c>
      <c r="M931" s="5" t="n">
        <v>11.8427095292767</v>
      </c>
      <c r="N931" s="4" t="n">
        <v>3484</v>
      </c>
      <c r="O931" s="4" t="n">
        <v>41260</v>
      </c>
      <c r="P931" s="5" t="n">
        <v>11.8427095292767</v>
      </c>
    </row>
    <row r="932" customFormat="false" ht="13.5" hidden="false" customHeight="false" outlineLevel="0" collapsed="false">
      <c r="C932" s="2" t="n">
        <v>2023</v>
      </c>
      <c r="D932" s="15" t="s">
        <v>20</v>
      </c>
      <c r="E932" s="15" t="s">
        <v>19</v>
      </c>
      <c r="F932" s="3" t="n">
        <v>0.819444444444445</v>
      </c>
      <c r="G932" s="3" t="n">
        <v>0.895833333333333</v>
      </c>
      <c r="H932" s="3" t="n">
        <v>0.336805555555556</v>
      </c>
      <c r="I932" s="1" t="s">
        <v>92</v>
      </c>
      <c r="J932" s="15" t="s">
        <v>35</v>
      </c>
      <c r="K932" s="4" t="n">
        <v>805</v>
      </c>
      <c r="L932" s="4" t="n">
        <v>9330</v>
      </c>
      <c r="M932" s="5" t="n">
        <v>11.5900621118012</v>
      </c>
      <c r="N932" s="4" t="n">
        <v>2547</v>
      </c>
      <c r="O932" s="4" t="n">
        <v>29960</v>
      </c>
      <c r="P932" s="5" t="n">
        <v>11.762858264625</v>
      </c>
    </row>
    <row r="933" customFormat="false" ht="13.5" hidden="false" customHeight="false" outlineLevel="0" collapsed="false">
      <c r="C933" s="2" t="n">
        <v>2030</v>
      </c>
      <c r="D933" s="15" t="s">
        <v>20</v>
      </c>
      <c r="E933" s="15" t="s">
        <v>19</v>
      </c>
      <c r="F933" s="3" t="n">
        <v>0.819444444444445</v>
      </c>
      <c r="G933" s="3" t="n">
        <v>0.895833333333333</v>
      </c>
      <c r="H933" s="3" t="n">
        <v>0.336805555555556</v>
      </c>
      <c r="I933" s="1" t="s">
        <v>85</v>
      </c>
      <c r="J933" s="15" t="s">
        <v>22</v>
      </c>
      <c r="K933" s="4" t="n">
        <v>1742</v>
      </c>
      <c r="L933" s="4" t="n">
        <v>20630</v>
      </c>
      <c r="M933" s="5" t="n">
        <v>11.8427095292767</v>
      </c>
      <c r="N933" s="4" t="n">
        <v>3484</v>
      </c>
      <c r="O933" s="4" t="n">
        <v>41260</v>
      </c>
      <c r="P933" s="5" t="n">
        <v>11.8427095292767</v>
      </c>
    </row>
    <row r="934" customFormat="false" ht="13.5" hidden="false" customHeight="false" outlineLevel="0" collapsed="false">
      <c r="A934" s="15" t="s">
        <v>112</v>
      </c>
    </row>
    <row r="935" customFormat="false" ht="13.5" hidden="false" customHeight="false" outlineLevel="0" collapsed="false">
      <c r="A935" s="1" t="s">
        <v>43</v>
      </c>
      <c r="B935" s="1" t="s">
        <v>18</v>
      </c>
      <c r="C935" s="2" t="n">
        <v>1511</v>
      </c>
      <c r="D935" s="15" t="s">
        <v>19</v>
      </c>
      <c r="E935" s="15" t="s">
        <v>20</v>
      </c>
      <c r="F935" s="3" t="n">
        <v>0.538194444444444</v>
      </c>
      <c r="G935" s="3" t="n">
        <v>0.614583333333333</v>
      </c>
      <c r="I935" s="1" t="s">
        <v>38</v>
      </c>
      <c r="J935" s="15" t="s">
        <v>35</v>
      </c>
      <c r="K935" s="4" t="n">
        <v>805</v>
      </c>
      <c r="L935" s="4" t="n">
        <v>9330</v>
      </c>
      <c r="M935" s="5" t="n">
        <v>11.5900621118012</v>
      </c>
    </row>
    <row r="936" customFormat="false" ht="13.5" hidden="false" customHeight="false" outlineLevel="0" collapsed="false">
      <c r="C936" s="2" t="n">
        <v>1984</v>
      </c>
      <c r="D936" s="15" t="s">
        <v>20</v>
      </c>
      <c r="E936" s="15" t="s">
        <v>19</v>
      </c>
      <c r="F936" s="3" t="n">
        <v>0.652777777777778</v>
      </c>
      <c r="G936" s="3" t="n">
        <v>0.729166666666667</v>
      </c>
      <c r="H936" s="3" t="n">
        <v>0.038194444444445</v>
      </c>
      <c r="I936" s="1" t="s">
        <v>108</v>
      </c>
      <c r="J936" s="15" t="s">
        <v>35</v>
      </c>
      <c r="K936" s="4" t="n">
        <v>805</v>
      </c>
      <c r="L936" s="4" t="n">
        <v>9930</v>
      </c>
      <c r="M936" s="5" t="n">
        <v>12.3354037267081</v>
      </c>
      <c r="N936" s="4" t="n">
        <v>1610</v>
      </c>
      <c r="O936" s="4" t="n">
        <v>19260</v>
      </c>
      <c r="P936" s="5" t="n">
        <v>11.9627329192547</v>
      </c>
    </row>
    <row r="937" customFormat="false" ht="13.5" hidden="false" customHeight="false" outlineLevel="0" collapsed="false">
      <c r="C937" s="2" t="n">
        <v>1991</v>
      </c>
      <c r="D937" s="15" t="s">
        <v>20</v>
      </c>
      <c r="E937" s="15" t="s">
        <v>19</v>
      </c>
      <c r="F937" s="3" t="n">
        <v>0.652777777777778</v>
      </c>
      <c r="G937" s="3" t="n">
        <v>0.729166666666667</v>
      </c>
      <c r="H937" s="3" t="n">
        <v>0.038194444444445</v>
      </c>
      <c r="I937" s="1" t="s">
        <v>82</v>
      </c>
      <c r="J937" s="15" t="s">
        <v>22</v>
      </c>
      <c r="K937" s="4" t="n">
        <v>1742</v>
      </c>
      <c r="L937" s="4" t="n">
        <v>20630</v>
      </c>
      <c r="M937" s="5" t="n">
        <v>11.8427095292767</v>
      </c>
      <c r="N937" s="4" t="n">
        <v>2547</v>
      </c>
      <c r="O937" s="4" t="n">
        <v>29960</v>
      </c>
      <c r="P937" s="5" t="n">
        <v>11.762858264625</v>
      </c>
    </row>
    <row r="938" customFormat="false" ht="13.5" hidden="false" customHeight="false" outlineLevel="0" collapsed="false">
      <c r="C938" s="2" t="n">
        <v>2004</v>
      </c>
      <c r="D938" s="15" t="s">
        <v>20</v>
      </c>
      <c r="E938" s="15" t="s">
        <v>19</v>
      </c>
      <c r="F938" s="3" t="n">
        <v>0.743055555555555</v>
      </c>
      <c r="G938" s="3" t="n">
        <v>0.815972222222222</v>
      </c>
      <c r="H938" s="3" t="n">
        <v>0.128472222222222</v>
      </c>
      <c r="I938" s="1" t="s">
        <v>83</v>
      </c>
      <c r="J938" s="15" t="s">
        <v>22</v>
      </c>
      <c r="K938" s="4" t="n">
        <v>1742</v>
      </c>
      <c r="L938" s="4" t="n">
        <v>20630</v>
      </c>
      <c r="M938" s="5" t="n">
        <v>11.8427095292767</v>
      </c>
      <c r="N938" s="4" t="n">
        <v>2547</v>
      </c>
      <c r="O938" s="4" t="n">
        <v>29960</v>
      </c>
      <c r="P938" s="5" t="n">
        <v>11.762858264625</v>
      </c>
    </row>
    <row r="939" customFormat="false" ht="13.5" hidden="false" customHeight="false" outlineLevel="0" collapsed="false">
      <c r="C939" s="2" t="n">
        <v>2017</v>
      </c>
      <c r="D939" s="15" t="s">
        <v>20</v>
      </c>
      <c r="E939" s="15" t="s">
        <v>19</v>
      </c>
      <c r="F939" s="3" t="n">
        <v>0.784722222222222</v>
      </c>
      <c r="G939" s="3" t="n">
        <v>0.854166666666667</v>
      </c>
      <c r="H939" s="3" t="n">
        <v>0.170138888888889</v>
      </c>
      <c r="I939" s="1" t="s">
        <v>84</v>
      </c>
      <c r="J939" s="15" t="s">
        <v>22</v>
      </c>
      <c r="K939" s="4" t="n">
        <v>1742</v>
      </c>
      <c r="L939" s="4" t="n">
        <v>20630</v>
      </c>
      <c r="M939" s="5" t="n">
        <v>11.8427095292767</v>
      </c>
      <c r="N939" s="4" t="n">
        <v>2547</v>
      </c>
      <c r="O939" s="4" t="n">
        <v>29960</v>
      </c>
      <c r="P939" s="5" t="n">
        <v>11.762858264625</v>
      </c>
    </row>
    <row r="940" customFormat="false" ht="13.5" hidden="false" customHeight="false" outlineLevel="0" collapsed="false">
      <c r="C940" s="2" t="n">
        <v>2023</v>
      </c>
      <c r="D940" s="15" t="s">
        <v>20</v>
      </c>
      <c r="E940" s="15" t="s">
        <v>19</v>
      </c>
      <c r="F940" s="3" t="n">
        <v>0.819444444444445</v>
      </c>
      <c r="G940" s="3" t="n">
        <v>0.895833333333333</v>
      </c>
      <c r="H940" s="3" t="n">
        <v>0.204861111111112</v>
      </c>
      <c r="I940" s="1" t="s">
        <v>92</v>
      </c>
      <c r="J940" s="15" t="s">
        <v>35</v>
      </c>
      <c r="K940" s="4" t="n">
        <v>805</v>
      </c>
      <c r="L940" s="4" t="n">
        <v>9330</v>
      </c>
      <c r="M940" s="5" t="n">
        <v>11.5900621118012</v>
      </c>
      <c r="N940" s="4" t="n">
        <v>1610</v>
      </c>
      <c r="O940" s="4" t="n">
        <v>18660</v>
      </c>
      <c r="P940" s="5" t="n">
        <v>11.5900621118012</v>
      </c>
    </row>
    <row r="941" customFormat="false" ht="13.5" hidden="false" customHeight="false" outlineLevel="0" collapsed="false">
      <c r="C941" s="2" t="n">
        <v>2030</v>
      </c>
      <c r="D941" s="15" t="s">
        <v>20</v>
      </c>
      <c r="E941" s="15" t="s">
        <v>19</v>
      </c>
      <c r="F941" s="3" t="n">
        <v>0.819444444444445</v>
      </c>
      <c r="G941" s="3" t="n">
        <v>0.895833333333333</v>
      </c>
      <c r="H941" s="3" t="n">
        <v>0.204861111111112</v>
      </c>
      <c r="I941" s="1" t="s">
        <v>85</v>
      </c>
      <c r="J941" s="15" t="s">
        <v>22</v>
      </c>
      <c r="K941" s="4" t="n">
        <v>1742</v>
      </c>
      <c r="L941" s="4" t="n">
        <v>20630</v>
      </c>
      <c r="M941" s="5" t="n">
        <v>11.8427095292767</v>
      </c>
      <c r="N941" s="4" t="n">
        <v>2547</v>
      </c>
      <c r="O941" s="4" t="n">
        <v>29960</v>
      </c>
      <c r="P941" s="5" t="n">
        <v>11.762858264625</v>
      </c>
    </row>
    <row r="942" customFormat="false" ht="13.5" hidden="false" customHeight="false" outlineLevel="0" collapsed="false">
      <c r="A942" s="15" t="s">
        <v>102</v>
      </c>
    </row>
    <row r="943" customFormat="false" ht="13.5" hidden="false" customHeight="false" outlineLevel="0" collapsed="false">
      <c r="A943" s="1" t="s">
        <v>43</v>
      </c>
      <c r="B943" s="1" t="s">
        <v>18</v>
      </c>
      <c r="C943" s="2" t="n">
        <v>1518</v>
      </c>
      <c r="D943" s="15" t="s">
        <v>19</v>
      </c>
      <c r="E943" s="15" t="s">
        <v>20</v>
      </c>
      <c r="F943" s="3" t="n">
        <v>0.538194444444444</v>
      </c>
      <c r="G943" s="3" t="n">
        <v>0.614583333333333</v>
      </c>
      <c r="I943" s="1" t="s">
        <v>25</v>
      </c>
      <c r="J943" s="15" t="s">
        <v>22</v>
      </c>
      <c r="K943" s="4" t="n">
        <v>1742</v>
      </c>
      <c r="L943" s="4" t="n">
        <v>20630</v>
      </c>
      <c r="M943" s="5" t="n">
        <v>11.8427095292767</v>
      </c>
    </row>
    <row r="944" customFormat="false" ht="13.5" hidden="false" customHeight="false" outlineLevel="0" collapsed="false">
      <c r="C944" s="2" t="n">
        <v>1984</v>
      </c>
      <c r="D944" s="15" t="s">
        <v>20</v>
      </c>
      <c r="E944" s="15" t="s">
        <v>19</v>
      </c>
      <c r="F944" s="3" t="n">
        <v>0.652777777777778</v>
      </c>
      <c r="G944" s="3" t="n">
        <v>0.729166666666667</v>
      </c>
      <c r="H944" s="3" t="n">
        <v>0.038194444444445</v>
      </c>
      <c r="I944" s="1" t="s">
        <v>108</v>
      </c>
      <c r="J944" s="15" t="s">
        <v>35</v>
      </c>
      <c r="K944" s="4" t="n">
        <v>805</v>
      </c>
      <c r="L944" s="4" t="n">
        <v>9930</v>
      </c>
      <c r="M944" s="5" t="n">
        <v>12.3354037267081</v>
      </c>
      <c r="N944" s="4" t="n">
        <v>2547</v>
      </c>
      <c r="O944" s="4" t="n">
        <v>30560</v>
      </c>
      <c r="P944" s="5" t="n">
        <v>11.9984295249313</v>
      </c>
    </row>
    <row r="945" customFormat="false" ht="13.5" hidden="false" customHeight="false" outlineLevel="0" collapsed="false">
      <c r="C945" s="2" t="n">
        <v>1991</v>
      </c>
      <c r="D945" s="15" t="s">
        <v>20</v>
      </c>
      <c r="E945" s="15" t="s">
        <v>19</v>
      </c>
      <c r="F945" s="3" t="n">
        <v>0.652777777777778</v>
      </c>
      <c r="G945" s="3" t="n">
        <v>0.729166666666667</v>
      </c>
      <c r="H945" s="3" t="n">
        <v>0.038194444444445</v>
      </c>
      <c r="I945" s="1" t="s">
        <v>82</v>
      </c>
      <c r="J945" s="15" t="s">
        <v>22</v>
      </c>
      <c r="K945" s="4" t="n">
        <v>1742</v>
      </c>
      <c r="L945" s="4" t="n">
        <v>20630</v>
      </c>
      <c r="M945" s="5" t="n">
        <v>11.8427095292767</v>
      </c>
      <c r="N945" s="4" t="n">
        <v>3484</v>
      </c>
      <c r="O945" s="4" t="n">
        <v>41260</v>
      </c>
      <c r="P945" s="5" t="n">
        <v>11.8427095292767</v>
      </c>
    </row>
    <row r="946" customFormat="false" ht="13.5" hidden="false" customHeight="false" outlineLevel="0" collapsed="false">
      <c r="C946" s="2" t="n">
        <v>2004</v>
      </c>
      <c r="D946" s="15" t="s">
        <v>20</v>
      </c>
      <c r="E946" s="15" t="s">
        <v>19</v>
      </c>
      <c r="F946" s="3" t="n">
        <v>0.743055555555555</v>
      </c>
      <c r="G946" s="3" t="n">
        <v>0.815972222222222</v>
      </c>
      <c r="H946" s="3" t="n">
        <v>0.128472222222222</v>
      </c>
      <c r="I946" s="1" t="s">
        <v>83</v>
      </c>
      <c r="J946" s="15" t="s">
        <v>22</v>
      </c>
      <c r="K946" s="4" t="n">
        <v>1742</v>
      </c>
      <c r="L946" s="4" t="n">
        <v>20630</v>
      </c>
      <c r="M946" s="5" t="n">
        <v>11.8427095292767</v>
      </c>
      <c r="N946" s="4" t="n">
        <v>3484</v>
      </c>
      <c r="O946" s="4" t="n">
        <v>41260</v>
      </c>
      <c r="P946" s="5" t="n">
        <v>11.8427095292767</v>
      </c>
    </row>
    <row r="947" customFormat="false" ht="13.5" hidden="false" customHeight="false" outlineLevel="0" collapsed="false">
      <c r="C947" s="2" t="n">
        <v>2017</v>
      </c>
      <c r="D947" s="15" t="s">
        <v>20</v>
      </c>
      <c r="E947" s="15" t="s">
        <v>19</v>
      </c>
      <c r="F947" s="3" t="n">
        <v>0.784722222222222</v>
      </c>
      <c r="G947" s="3" t="n">
        <v>0.854166666666667</v>
      </c>
      <c r="H947" s="3" t="n">
        <v>0.170138888888889</v>
      </c>
      <c r="I947" s="1" t="s">
        <v>84</v>
      </c>
      <c r="J947" s="15" t="s">
        <v>22</v>
      </c>
      <c r="K947" s="4" t="n">
        <v>1742</v>
      </c>
      <c r="L947" s="4" t="n">
        <v>20630</v>
      </c>
      <c r="M947" s="5" t="n">
        <v>11.8427095292767</v>
      </c>
      <c r="N947" s="4" t="n">
        <v>3484</v>
      </c>
      <c r="O947" s="4" t="n">
        <v>41260</v>
      </c>
      <c r="P947" s="5" t="n">
        <v>11.8427095292767</v>
      </c>
    </row>
    <row r="948" customFormat="false" ht="13.5" hidden="false" customHeight="false" outlineLevel="0" collapsed="false">
      <c r="C948" s="2" t="n">
        <v>2023</v>
      </c>
      <c r="D948" s="15" t="s">
        <v>20</v>
      </c>
      <c r="E948" s="15" t="s">
        <v>19</v>
      </c>
      <c r="F948" s="3" t="n">
        <v>0.819444444444445</v>
      </c>
      <c r="G948" s="3" t="n">
        <v>0.895833333333333</v>
      </c>
      <c r="H948" s="3" t="n">
        <v>0.204861111111112</v>
      </c>
      <c r="I948" s="1" t="s">
        <v>92</v>
      </c>
      <c r="J948" s="15" t="s">
        <v>35</v>
      </c>
      <c r="K948" s="4" t="n">
        <v>805</v>
      </c>
      <c r="L948" s="4" t="n">
        <v>9330</v>
      </c>
      <c r="M948" s="5" t="n">
        <v>11.5900621118012</v>
      </c>
      <c r="N948" s="4" t="n">
        <v>2547</v>
      </c>
      <c r="O948" s="4" t="n">
        <v>29960</v>
      </c>
      <c r="P948" s="5" t="n">
        <v>11.762858264625</v>
      </c>
    </row>
    <row r="949" customFormat="false" ht="13.5" hidden="false" customHeight="false" outlineLevel="0" collapsed="false">
      <c r="C949" s="2" t="n">
        <v>2030</v>
      </c>
      <c r="D949" s="15" t="s">
        <v>20</v>
      </c>
      <c r="E949" s="15" t="s">
        <v>19</v>
      </c>
      <c r="F949" s="3" t="n">
        <v>0.819444444444445</v>
      </c>
      <c r="G949" s="3" t="n">
        <v>0.895833333333333</v>
      </c>
      <c r="H949" s="3" t="n">
        <v>0.204861111111112</v>
      </c>
      <c r="I949" s="1" t="s">
        <v>85</v>
      </c>
      <c r="J949" s="15" t="s">
        <v>22</v>
      </c>
      <c r="K949" s="4" t="n">
        <v>1742</v>
      </c>
      <c r="L949" s="4" t="n">
        <v>20630</v>
      </c>
      <c r="M949" s="5" t="n">
        <v>11.8427095292767</v>
      </c>
      <c r="N949" s="4" t="n">
        <v>3484</v>
      </c>
      <c r="O949" s="4" t="n">
        <v>41260</v>
      </c>
      <c r="P949" s="5" t="n">
        <v>11.8427095292767</v>
      </c>
    </row>
    <row r="950" customFormat="false" ht="13.5" hidden="false" customHeight="false" outlineLevel="0" collapsed="false">
      <c r="A950" s="15" t="s">
        <v>103</v>
      </c>
    </row>
    <row r="951" customFormat="false" ht="13.5" hidden="false" customHeight="false" outlineLevel="0" collapsed="false">
      <c r="A951" s="1" t="s">
        <v>43</v>
      </c>
      <c r="B951" s="1" t="s">
        <v>18</v>
      </c>
      <c r="C951" s="2" t="n">
        <v>1527</v>
      </c>
      <c r="D951" s="15" t="s">
        <v>19</v>
      </c>
      <c r="E951" s="15" t="s">
        <v>20</v>
      </c>
      <c r="F951" s="3" t="n">
        <v>0.631944444444444</v>
      </c>
      <c r="G951" s="3" t="n">
        <v>0.704861111111111</v>
      </c>
      <c r="I951" s="1" t="s">
        <v>39</v>
      </c>
      <c r="J951" s="15" t="s">
        <v>35</v>
      </c>
      <c r="K951" s="4" t="n">
        <v>805</v>
      </c>
      <c r="L951" s="4" t="n">
        <v>7230</v>
      </c>
      <c r="M951" s="5" t="n">
        <v>8.98136645962733</v>
      </c>
    </row>
    <row r="952" customFormat="false" ht="13.5" hidden="false" customHeight="false" outlineLevel="0" collapsed="false">
      <c r="C952" s="2" t="n">
        <v>1997</v>
      </c>
      <c r="D952" s="15" t="s">
        <v>20</v>
      </c>
      <c r="E952" s="15" t="s">
        <v>19</v>
      </c>
      <c r="F952" s="3" t="n">
        <v>0.743055555555555</v>
      </c>
      <c r="G952" s="3" t="n">
        <v>0.815972222222222</v>
      </c>
      <c r="H952" s="3" t="n">
        <v>0.038194444444444</v>
      </c>
      <c r="I952" s="1" t="s">
        <v>113</v>
      </c>
      <c r="J952" s="15" t="s">
        <v>35</v>
      </c>
      <c r="K952" s="4" t="n">
        <v>805</v>
      </c>
      <c r="L952" s="4" t="n">
        <v>10430</v>
      </c>
      <c r="M952" s="5" t="n">
        <v>12.9565217391304</v>
      </c>
      <c r="N952" s="4" t="n">
        <v>1610</v>
      </c>
      <c r="O952" s="4" t="n">
        <v>17660</v>
      </c>
      <c r="P952" s="5" t="n">
        <v>10.9689440993789</v>
      </c>
    </row>
    <row r="953" customFormat="false" ht="13.5" hidden="false" customHeight="false" outlineLevel="0" collapsed="false">
      <c r="C953" s="2" t="n">
        <v>2004</v>
      </c>
      <c r="D953" s="15" t="s">
        <v>20</v>
      </c>
      <c r="E953" s="15" t="s">
        <v>19</v>
      </c>
      <c r="F953" s="3" t="n">
        <v>0.743055555555555</v>
      </c>
      <c r="G953" s="3" t="n">
        <v>0.815972222222222</v>
      </c>
      <c r="H953" s="3" t="n">
        <v>0.038194444444444</v>
      </c>
      <c r="I953" s="1" t="s">
        <v>83</v>
      </c>
      <c r="J953" s="15" t="s">
        <v>22</v>
      </c>
      <c r="K953" s="4" t="n">
        <v>1742</v>
      </c>
      <c r="L953" s="4" t="n">
        <v>20630</v>
      </c>
      <c r="M953" s="5" t="n">
        <v>11.8427095292767</v>
      </c>
      <c r="N953" s="4" t="n">
        <v>2547</v>
      </c>
      <c r="O953" s="4" t="n">
        <v>27860</v>
      </c>
      <c r="P953" s="5" t="n">
        <v>10.9383588535532</v>
      </c>
    </row>
    <row r="954" customFormat="false" ht="13.5" hidden="false" customHeight="false" outlineLevel="0" collapsed="false">
      <c r="C954" s="2" t="n">
        <v>2010</v>
      </c>
      <c r="D954" s="15" t="s">
        <v>20</v>
      </c>
      <c r="E954" s="15" t="s">
        <v>19</v>
      </c>
      <c r="F954" s="3" t="n">
        <v>0.784722222222222</v>
      </c>
      <c r="G954" s="3" t="n">
        <v>0.854166666666667</v>
      </c>
      <c r="H954" s="3" t="n">
        <v>0.0798611111111109</v>
      </c>
      <c r="I954" s="1" t="s">
        <v>114</v>
      </c>
      <c r="J954" s="15" t="s">
        <v>35</v>
      </c>
      <c r="K954" s="4" t="n">
        <v>805</v>
      </c>
      <c r="L954" s="4" t="n">
        <v>10430</v>
      </c>
      <c r="M954" s="5" t="n">
        <v>12.9565217391304</v>
      </c>
      <c r="N954" s="4" t="n">
        <v>1610</v>
      </c>
      <c r="O954" s="4" t="n">
        <v>17660</v>
      </c>
      <c r="P954" s="5" t="n">
        <v>10.9689440993789</v>
      </c>
    </row>
    <row r="955" customFormat="false" ht="13.5" hidden="false" customHeight="false" outlineLevel="0" collapsed="false">
      <c r="C955" s="2" t="n">
        <v>2017</v>
      </c>
      <c r="D955" s="15" t="s">
        <v>20</v>
      </c>
      <c r="E955" s="15" t="s">
        <v>19</v>
      </c>
      <c r="F955" s="3" t="n">
        <v>0.784722222222222</v>
      </c>
      <c r="G955" s="3" t="n">
        <v>0.854166666666667</v>
      </c>
      <c r="H955" s="3" t="n">
        <v>0.0798611111111109</v>
      </c>
      <c r="I955" s="1" t="s">
        <v>84</v>
      </c>
      <c r="J955" s="15" t="s">
        <v>22</v>
      </c>
      <c r="K955" s="4" t="n">
        <v>1742</v>
      </c>
      <c r="L955" s="4" t="n">
        <v>20630</v>
      </c>
      <c r="M955" s="5" t="n">
        <v>11.8427095292767</v>
      </c>
      <c r="N955" s="4" t="n">
        <v>2547</v>
      </c>
      <c r="O955" s="4" t="n">
        <v>27860</v>
      </c>
      <c r="P955" s="5" t="n">
        <v>10.9383588535532</v>
      </c>
    </row>
    <row r="956" customFormat="false" ht="13.5" hidden="false" customHeight="false" outlineLevel="0" collapsed="false">
      <c r="C956" s="2" t="n">
        <v>2023</v>
      </c>
      <c r="D956" s="15" t="s">
        <v>20</v>
      </c>
      <c r="E956" s="15" t="s">
        <v>19</v>
      </c>
      <c r="F956" s="3" t="n">
        <v>0.819444444444445</v>
      </c>
      <c r="G956" s="3" t="n">
        <v>0.895833333333333</v>
      </c>
      <c r="H956" s="3" t="n">
        <v>0.114583333333334</v>
      </c>
      <c r="I956" s="1" t="s">
        <v>92</v>
      </c>
      <c r="J956" s="15" t="s">
        <v>35</v>
      </c>
      <c r="K956" s="4" t="n">
        <v>805</v>
      </c>
      <c r="L956" s="4" t="n">
        <v>9330</v>
      </c>
      <c r="M956" s="5" t="n">
        <v>11.5900621118012</v>
      </c>
      <c r="N956" s="4" t="n">
        <v>1610</v>
      </c>
      <c r="O956" s="4" t="n">
        <v>16560</v>
      </c>
      <c r="P956" s="5" t="n">
        <v>10.2857142857143</v>
      </c>
    </row>
    <row r="957" customFormat="false" ht="13.5" hidden="false" customHeight="false" outlineLevel="0" collapsed="false">
      <c r="C957" s="2" t="n">
        <v>2030</v>
      </c>
      <c r="D957" s="15" t="s">
        <v>20</v>
      </c>
      <c r="E957" s="15" t="s">
        <v>19</v>
      </c>
      <c r="F957" s="3" t="n">
        <v>0.819444444444445</v>
      </c>
      <c r="G957" s="3" t="n">
        <v>0.895833333333333</v>
      </c>
      <c r="H957" s="3" t="n">
        <v>0.114583333333334</v>
      </c>
      <c r="I957" s="1" t="s">
        <v>85</v>
      </c>
      <c r="J957" s="15" t="s">
        <v>22</v>
      </c>
      <c r="K957" s="4" t="n">
        <v>1742</v>
      </c>
      <c r="L957" s="4" t="n">
        <v>20630</v>
      </c>
      <c r="M957" s="5" t="n">
        <v>11.8427095292767</v>
      </c>
      <c r="N957" s="4" t="n">
        <v>2547</v>
      </c>
      <c r="O957" s="4" t="n">
        <v>27860</v>
      </c>
      <c r="P957" s="5" t="n">
        <v>10.9383588535532</v>
      </c>
    </row>
    <row r="958" customFormat="false" ht="13.5" hidden="false" customHeight="false" outlineLevel="0" collapsed="false">
      <c r="A958" s="15" t="s">
        <v>104</v>
      </c>
    </row>
    <row r="959" customFormat="false" ht="13.5" hidden="false" customHeight="false" outlineLevel="0" collapsed="false">
      <c r="A959" s="1" t="s">
        <v>43</v>
      </c>
      <c r="B959" s="1" t="s">
        <v>18</v>
      </c>
      <c r="C959" s="2" t="n">
        <v>1534</v>
      </c>
      <c r="D959" s="15" t="s">
        <v>19</v>
      </c>
      <c r="E959" s="15" t="s">
        <v>20</v>
      </c>
      <c r="F959" s="3" t="n">
        <v>0.631944444444444</v>
      </c>
      <c r="G959" s="3" t="n">
        <v>0.704861111111111</v>
      </c>
      <c r="I959" s="1" t="s">
        <v>26</v>
      </c>
      <c r="J959" s="15" t="s">
        <v>22</v>
      </c>
      <c r="K959" s="4" t="n">
        <v>1742</v>
      </c>
      <c r="L959" s="4" t="n">
        <v>20630</v>
      </c>
      <c r="M959" s="5" t="n">
        <v>11.8427095292767</v>
      </c>
    </row>
    <row r="960" customFormat="false" ht="13.5" hidden="false" customHeight="false" outlineLevel="0" collapsed="false">
      <c r="C960" s="2" t="n">
        <v>2004</v>
      </c>
      <c r="D960" s="15" t="s">
        <v>20</v>
      </c>
      <c r="E960" s="15" t="s">
        <v>19</v>
      </c>
      <c r="F960" s="3" t="n">
        <v>0.743055555555555</v>
      </c>
      <c r="G960" s="3" t="n">
        <v>0.815972222222222</v>
      </c>
      <c r="H960" s="3" t="n">
        <v>0.038194444444444</v>
      </c>
      <c r="I960" s="1" t="s">
        <v>83</v>
      </c>
      <c r="J960" s="15" t="s">
        <v>22</v>
      </c>
      <c r="K960" s="4" t="n">
        <v>1742</v>
      </c>
      <c r="L960" s="4" t="n">
        <v>20630</v>
      </c>
      <c r="M960" s="5" t="n">
        <v>11.8427095292767</v>
      </c>
      <c r="N960" s="4" t="n">
        <v>3484</v>
      </c>
      <c r="O960" s="4" t="n">
        <v>41260</v>
      </c>
      <c r="P960" s="5" t="n">
        <v>11.8427095292767</v>
      </c>
    </row>
    <row r="961" customFormat="false" ht="13.5" hidden="false" customHeight="false" outlineLevel="0" collapsed="false">
      <c r="C961" s="2" t="n">
        <v>2017</v>
      </c>
      <c r="D961" s="15" t="s">
        <v>20</v>
      </c>
      <c r="E961" s="15" t="s">
        <v>19</v>
      </c>
      <c r="F961" s="3" t="n">
        <v>0.784722222222222</v>
      </c>
      <c r="G961" s="3" t="n">
        <v>0.854166666666667</v>
      </c>
      <c r="H961" s="3" t="n">
        <v>0.0798611111111109</v>
      </c>
      <c r="I961" s="1" t="s">
        <v>84</v>
      </c>
      <c r="J961" s="15" t="s">
        <v>22</v>
      </c>
      <c r="K961" s="4" t="n">
        <v>1742</v>
      </c>
      <c r="L961" s="4" t="n">
        <v>20630</v>
      </c>
      <c r="M961" s="5" t="n">
        <v>11.8427095292767</v>
      </c>
      <c r="N961" s="4" t="n">
        <v>3484</v>
      </c>
      <c r="O961" s="4" t="n">
        <v>41260</v>
      </c>
      <c r="P961" s="5" t="n">
        <v>11.8427095292767</v>
      </c>
    </row>
    <row r="962" customFormat="false" ht="13.5" hidden="false" customHeight="false" outlineLevel="0" collapsed="false">
      <c r="C962" s="2" t="n">
        <v>2023</v>
      </c>
      <c r="D962" s="15" t="s">
        <v>20</v>
      </c>
      <c r="E962" s="15" t="s">
        <v>19</v>
      </c>
      <c r="F962" s="3" t="n">
        <v>0.819444444444445</v>
      </c>
      <c r="G962" s="3" t="n">
        <v>0.895833333333333</v>
      </c>
      <c r="H962" s="3" t="n">
        <v>0.114583333333334</v>
      </c>
      <c r="I962" s="1" t="s">
        <v>92</v>
      </c>
      <c r="J962" s="15" t="s">
        <v>35</v>
      </c>
      <c r="K962" s="4" t="n">
        <v>805</v>
      </c>
      <c r="L962" s="4" t="n">
        <v>9330</v>
      </c>
      <c r="M962" s="5" t="n">
        <v>11.5900621118012</v>
      </c>
      <c r="N962" s="4" t="n">
        <v>2547</v>
      </c>
      <c r="O962" s="4" t="n">
        <v>29960</v>
      </c>
      <c r="P962" s="5" t="n">
        <v>11.762858264625</v>
      </c>
    </row>
    <row r="963" customFormat="false" ht="13.5" hidden="false" customHeight="false" outlineLevel="0" collapsed="false">
      <c r="C963" s="2" t="n">
        <v>2030</v>
      </c>
      <c r="D963" s="15" t="s">
        <v>20</v>
      </c>
      <c r="E963" s="15" t="s">
        <v>19</v>
      </c>
      <c r="F963" s="3" t="n">
        <v>0.819444444444445</v>
      </c>
      <c r="G963" s="3" t="n">
        <v>0.895833333333333</v>
      </c>
      <c r="H963" s="3" t="n">
        <v>0.114583333333334</v>
      </c>
      <c r="I963" s="1" t="s">
        <v>85</v>
      </c>
      <c r="J963" s="15" t="s">
        <v>22</v>
      </c>
      <c r="K963" s="4" t="n">
        <v>1742</v>
      </c>
      <c r="L963" s="4" t="n">
        <v>20630</v>
      </c>
      <c r="M963" s="5" t="n">
        <v>11.8427095292767</v>
      </c>
      <c r="N963" s="4" t="n">
        <v>3484</v>
      </c>
      <c r="O963" s="4" t="n">
        <v>41260</v>
      </c>
      <c r="P963" s="5" t="n">
        <v>11.8427095292767</v>
      </c>
    </row>
    <row r="964" customFormat="false" ht="13.5" hidden="false" customHeight="false" outlineLevel="0" collapsed="false">
      <c r="A964" s="15" t="s">
        <v>105</v>
      </c>
    </row>
    <row r="965" customFormat="false" ht="13.5" hidden="false" customHeight="false" outlineLevel="0" collapsed="false">
      <c r="A965" s="1" t="s">
        <v>43</v>
      </c>
      <c r="B965" s="1" t="s">
        <v>18</v>
      </c>
      <c r="C965" s="2" t="n">
        <v>1540</v>
      </c>
      <c r="D965" s="15" t="s">
        <v>19</v>
      </c>
      <c r="E965" s="15" t="s">
        <v>20</v>
      </c>
      <c r="F965" s="3" t="n">
        <v>0.715277777777778</v>
      </c>
      <c r="G965" s="3" t="n">
        <v>0.788194444444445</v>
      </c>
      <c r="I965" s="1" t="s">
        <v>40</v>
      </c>
      <c r="J965" s="15" t="s">
        <v>35</v>
      </c>
      <c r="K965" s="4" t="n">
        <v>805</v>
      </c>
      <c r="L965" s="4" t="n">
        <v>7230</v>
      </c>
      <c r="M965" s="5" t="n">
        <v>8.98136645962733</v>
      </c>
    </row>
    <row r="966" customFormat="false" ht="13.5" hidden="false" customHeight="false" outlineLevel="0" collapsed="false">
      <c r="C966" s="2" t="n">
        <v>2023</v>
      </c>
      <c r="D966" s="15" t="s">
        <v>20</v>
      </c>
      <c r="E966" s="15" t="s">
        <v>19</v>
      </c>
      <c r="F966" s="3" t="n">
        <v>0.819444444444445</v>
      </c>
      <c r="G966" s="3" t="n">
        <v>0.895833333333333</v>
      </c>
      <c r="H966" s="3" t="n">
        <v>0.03125</v>
      </c>
      <c r="I966" s="1" t="s">
        <v>92</v>
      </c>
      <c r="J966" s="15" t="s">
        <v>35</v>
      </c>
      <c r="K966" s="4" t="n">
        <v>805</v>
      </c>
      <c r="L966" s="4" t="n">
        <v>9330</v>
      </c>
      <c r="M966" s="5" t="n">
        <v>11.5900621118012</v>
      </c>
      <c r="N966" s="4" t="n">
        <v>1610</v>
      </c>
      <c r="O966" s="4" t="n">
        <v>16560</v>
      </c>
      <c r="P966" s="5" t="n">
        <v>10.2857142857143</v>
      </c>
    </row>
    <row r="967" customFormat="false" ht="13.5" hidden="false" customHeight="false" outlineLevel="0" collapsed="false">
      <c r="C967" s="2" t="n">
        <v>2030</v>
      </c>
      <c r="D967" s="15" t="s">
        <v>20</v>
      </c>
      <c r="E967" s="15" t="s">
        <v>19</v>
      </c>
      <c r="F967" s="3" t="n">
        <v>0.819444444444445</v>
      </c>
      <c r="G967" s="3" t="n">
        <v>0.895833333333333</v>
      </c>
      <c r="H967" s="3" t="n">
        <v>0.03125</v>
      </c>
      <c r="I967" s="1" t="s">
        <v>85</v>
      </c>
      <c r="J967" s="15" t="s">
        <v>22</v>
      </c>
      <c r="K967" s="4" t="n">
        <v>1742</v>
      </c>
      <c r="L967" s="4" t="n">
        <v>20630</v>
      </c>
      <c r="M967" s="5" t="n">
        <v>11.8427095292767</v>
      </c>
      <c r="N967" s="4" t="n">
        <v>2547</v>
      </c>
      <c r="O967" s="4" t="n">
        <v>27860</v>
      </c>
      <c r="P967" s="5" t="n">
        <v>10.9383588535532</v>
      </c>
    </row>
    <row r="968" customFormat="false" ht="13.5" hidden="false" customHeight="false" outlineLevel="0" collapsed="false">
      <c r="A968" s="15" t="s">
        <v>106</v>
      </c>
    </row>
    <row r="969" customFormat="false" ht="13.5" hidden="false" customHeight="false" outlineLevel="0" collapsed="false">
      <c r="A969" s="1" t="s">
        <v>43</v>
      </c>
      <c r="B969" s="1" t="s">
        <v>18</v>
      </c>
      <c r="C969" s="2" t="n">
        <v>1547</v>
      </c>
      <c r="D969" s="15" t="s">
        <v>19</v>
      </c>
      <c r="E969" s="15" t="s">
        <v>20</v>
      </c>
      <c r="F969" s="3" t="n">
        <v>0.715277777777778</v>
      </c>
      <c r="G969" s="3" t="n">
        <v>0.788194444444445</v>
      </c>
      <c r="I969" s="1" t="s">
        <v>27</v>
      </c>
      <c r="J969" s="15" t="s">
        <v>22</v>
      </c>
      <c r="K969" s="4" t="n">
        <v>1742</v>
      </c>
      <c r="L969" s="4" t="n">
        <v>20630</v>
      </c>
      <c r="M969" s="5" t="n">
        <v>11.8427095292767</v>
      </c>
    </row>
    <row r="970" customFormat="false" ht="13.5" hidden="false" customHeight="false" outlineLevel="0" collapsed="false">
      <c r="C970" s="2" t="n">
        <v>2023</v>
      </c>
      <c r="D970" s="15" t="s">
        <v>20</v>
      </c>
      <c r="E970" s="15" t="s">
        <v>19</v>
      </c>
      <c r="F970" s="3" t="n">
        <v>0.819444444444445</v>
      </c>
      <c r="G970" s="3" t="n">
        <v>0.895833333333333</v>
      </c>
      <c r="H970" s="3" t="n">
        <v>0.03125</v>
      </c>
      <c r="I970" s="1" t="s">
        <v>92</v>
      </c>
      <c r="J970" s="15" t="s">
        <v>35</v>
      </c>
      <c r="K970" s="4" t="n">
        <v>805</v>
      </c>
      <c r="L970" s="4" t="n">
        <v>9330</v>
      </c>
      <c r="M970" s="5" t="n">
        <v>11.5900621118012</v>
      </c>
      <c r="N970" s="4" t="n">
        <v>2547</v>
      </c>
      <c r="O970" s="4" t="n">
        <v>29960</v>
      </c>
      <c r="P970" s="5" t="n">
        <v>11.762858264625</v>
      </c>
    </row>
    <row r="971" customFormat="false" ht="13.5" hidden="false" customHeight="false" outlineLevel="0" collapsed="false">
      <c r="C971" s="2" t="n">
        <v>2030</v>
      </c>
      <c r="D971" s="15" t="s">
        <v>20</v>
      </c>
      <c r="E971" s="15" t="s">
        <v>19</v>
      </c>
      <c r="F971" s="3" t="n">
        <v>0.819444444444445</v>
      </c>
      <c r="G971" s="3" t="n">
        <v>0.895833333333333</v>
      </c>
      <c r="H971" s="3" t="n">
        <v>0.03125</v>
      </c>
      <c r="I971" s="1" t="s">
        <v>85</v>
      </c>
      <c r="J971" s="15" t="s">
        <v>22</v>
      </c>
      <c r="K971" s="4" t="n">
        <v>1742</v>
      </c>
      <c r="L971" s="4" t="n">
        <v>20630</v>
      </c>
      <c r="M971" s="5" t="n">
        <v>11.8427095292767</v>
      </c>
      <c r="N971" s="4" t="n">
        <v>3484</v>
      </c>
      <c r="O971" s="4" t="n">
        <v>41260</v>
      </c>
      <c r="P971" s="5" t="n">
        <v>11.8427095292767</v>
      </c>
    </row>
    <row r="972" customFormat="false" ht="13.5" hidden="false" customHeight="false" outlineLevel="0" collapsed="false">
      <c r="A972" s="15" t="s">
        <v>107</v>
      </c>
    </row>
    <row r="973" customFormat="false" ht="13.5" hidden="false" customHeight="false" outlineLevel="0" collapsed="false">
      <c r="A973" s="1" t="s">
        <v>44</v>
      </c>
      <c r="B973" s="1" t="s">
        <v>18</v>
      </c>
      <c r="C973" s="2" t="n">
        <v>1451</v>
      </c>
      <c r="D973" s="15" t="s">
        <v>19</v>
      </c>
      <c r="E973" s="15" t="s">
        <v>20</v>
      </c>
      <c r="F973" s="3" t="n">
        <v>0.295138888888889</v>
      </c>
      <c r="G973" s="3" t="n">
        <v>0.361111111111111</v>
      </c>
      <c r="I973" s="1" t="s">
        <v>36</v>
      </c>
      <c r="J973" s="15" t="s">
        <v>35</v>
      </c>
      <c r="K973" s="4" t="n">
        <v>805</v>
      </c>
      <c r="L973" s="4" t="n">
        <v>9330</v>
      </c>
      <c r="M973" s="5" t="n">
        <v>11.5900621118012</v>
      </c>
    </row>
    <row r="974" customFormat="false" ht="13.5" hidden="false" customHeight="false" outlineLevel="0" collapsed="false">
      <c r="C974" s="2" t="n">
        <v>1911</v>
      </c>
      <c r="D974" s="15" t="s">
        <v>20</v>
      </c>
      <c r="E974" s="15" t="s">
        <v>19</v>
      </c>
      <c r="F974" s="3" t="n">
        <v>0.395833333333333</v>
      </c>
      <c r="G974" s="3" t="n">
        <v>0.46875</v>
      </c>
      <c r="H974" s="3" t="n">
        <v>0.034722222222222</v>
      </c>
      <c r="I974" s="1" t="s">
        <v>89</v>
      </c>
      <c r="J974" s="15" t="s">
        <v>35</v>
      </c>
      <c r="K974" s="4" t="n">
        <v>805</v>
      </c>
      <c r="L974" s="4" t="n">
        <v>7230</v>
      </c>
      <c r="M974" s="5" t="n">
        <v>8.98136645962733</v>
      </c>
      <c r="N974" s="4" t="n">
        <v>1610</v>
      </c>
      <c r="O974" s="4" t="n">
        <v>16560</v>
      </c>
      <c r="P974" s="5" t="n">
        <v>10.2857142857143</v>
      </c>
    </row>
    <row r="975" customFormat="false" ht="13.5" hidden="false" customHeight="false" outlineLevel="0" collapsed="false">
      <c r="C975" s="2" t="n">
        <v>1918</v>
      </c>
      <c r="D975" s="15" t="s">
        <v>20</v>
      </c>
      <c r="E975" s="15" t="s">
        <v>19</v>
      </c>
      <c r="F975" s="3" t="n">
        <v>0.395833333333333</v>
      </c>
      <c r="G975" s="3" t="n">
        <v>0.46875</v>
      </c>
      <c r="H975" s="3" t="n">
        <v>0.034722222222222</v>
      </c>
      <c r="I975" s="1" t="s">
        <v>79</v>
      </c>
      <c r="J975" s="15" t="s">
        <v>22</v>
      </c>
      <c r="K975" s="4" t="n">
        <v>1742</v>
      </c>
      <c r="L975" s="4" t="n">
        <v>20630</v>
      </c>
      <c r="M975" s="5" t="n">
        <v>11.8427095292767</v>
      </c>
      <c r="N975" s="4" t="n">
        <v>2547</v>
      </c>
      <c r="O975" s="4" t="n">
        <v>29960</v>
      </c>
      <c r="P975" s="5" t="n">
        <v>11.762858264625</v>
      </c>
    </row>
    <row r="976" customFormat="false" ht="13.5" hidden="false" customHeight="false" outlineLevel="0" collapsed="false">
      <c r="C976" s="2" t="n">
        <v>1924</v>
      </c>
      <c r="D976" s="15" t="s">
        <v>20</v>
      </c>
      <c r="E976" s="15" t="s">
        <v>19</v>
      </c>
      <c r="F976" s="3" t="n">
        <v>0.4375</v>
      </c>
      <c r="G976" s="3" t="n">
        <v>0.510416666666667</v>
      </c>
      <c r="H976" s="3" t="n">
        <v>0.076388888888889</v>
      </c>
      <c r="I976" s="1" t="s">
        <v>90</v>
      </c>
      <c r="J976" s="15" t="s">
        <v>35</v>
      </c>
      <c r="K976" s="4" t="n">
        <v>805</v>
      </c>
      <c r="L976" s="4" t="n">
        <v>7230</v>
      </c>
      <c r="M976" s="5" t="n">
        <v>8.98136645962733</v>
      </c>
      <c r="N976" s="4" t="n">
        <v>1610</v>
      </c>
      <c r="O976" s="4" t="n">
        <v>16560</v>
      </c>
      <c r="P976" s="5" t="n">
        <v>10.2857142857143</v>
      </c>
    </row>
    <row r="977" customFormat="false" ht="13.5" hidden="false" customHeight="false" outlineLevel="0" collapsed="false">
      <c r="C977" s="2" t="n">
        <v>1931</v>
      </c>
      <c r="D977" s="15" t="s">
        <v>20</v>
      </c>
      <c r="E977" s="15" t="s">
        <v>19</v>
      </c>
      <c r="F977" s="3" t="n">
        <v>0.4375</v>
      </c>
      <c r="G977" s="3" t="n">
        <v>0.510416666666667</v>
      </c>
      <c r="H977" s="3" t="n">
        <v>0.076388888888889</v>
      </c>
      <c r="I977" s="1" t="s">
        <v>80</v>
      </c>
      <c r="J977" s="15" t="s">
        <v>22</v>
      </c>
      <c r="K977" s="4" t="n">
        <v>1742</v>
      </c>
      <c r="L977" s="4" t="n">
        <v>20630</v>
      </c>
      <c r="M977" s="5" t="n">
        <v>11.8427095292767</v>
      </c>
      <c r="N977" s="4" t="n">
        <v>2547</v>
      </c>
      <c r="O977" s="4" t="n">
        <v>29960</v>
      </c>
      <c r="P977" s="5" t="n">
        <v>11.762858264625</v>
      </c>
    </row>
    <row r="978" customFormat="false" ht="13.5" hidden="false" customHeight="false" outlineLevel="0" collapsed="false">
      <c r="C978" s="2" t="n">
        <v>1940</v>
      </c>
      <c r="D978" s="15" t="s">
        <v>20</v>
      </c>
      <c r="E978" s="15" t="s">
        <v>19</v>
      </c>
      <c r="F978" s="3" t="n">
        <v>0.520833333333333</v>
      </c>
      <c r="G978" s="3" t="n">
        <v>0.59375</v>
      </c>
      <c r="H978" s="3" t="n">
        <v>0.159722222222222</v>
      </c>
      <c r="I978" s="1" t="s">
        <v>91</v>
      </c>
      <c r="J978" s="15" t="s">
        <v>35</v>
      </c>
      <c r="K978" s="4" t="n">
        <v>805</v>
      </c>
      <c r="L978" s="4" t="n">
        <v>7230</v>
      </c>
      <c r="M978" s="5" t="n">
        <v>8.98136645962733</v>
      </c>
      <c r="N978" s="4" t="n">
        <v>1610</v>
      </c>
      <c r="O978" s="4" t="n">
        <v>16560</v>
      </c>
      <c r="P978" s="5" t="n">
        <v>10.2857142857143</v>
      </c>
    </row>
    <row r="979" customFormat="false" ht="13.5" hidden="false" customHeight="false" outlineLevel="0" collapsed="false">
      <c r="C979" s="2" t="n">
        <v>1947</v>
      </c>
      <c r="D979" s="15" t="s">
        <v>20</v>
      </c>
      <c r="E979" s="15" t="s">
        <v>19</v>
      </c>
      <c r="F979" s="3" t="n">
        <v>0.520833333333333</v>
      </c>
      <c r="G979" s="3" t="n">
        <v>0.59375</v>
      </c>
      <c r="H979" s="3" t="n">
        <v>0.159722222222222</v>
      </c>
      <c r="I979" s="1" t="s">
        <v>81</v>
      </c>
      <c r="J979" s="15" t="s">
        <v>22</v>
      </c>
      <c r="K979" s="4" t="n">
        <v>1742</v>
      </c>
      <c r="L979" s="4" t="n">
        <v>20630</v>
      </c>
      <c r="M979" s="5" t="n">
        <v>11.8427095292767</v>
      </c>
      <c r="N979" s="4" t="n">
        <v>2547</v>
      </c>
      <c r="O979" s="4" t="n">
        <v>29960</v>
      </c>
      <c r="P979" s="5" t="n">
        <v>11.762858264625</v>
      </c>
    </row>
    <row r="980" customFormat="false" ht="13.5" hidden="false" customHeight="false" outlineLevel="0" collapsed="false">
      <c r="C980" s="2" t="n">
        <v>1953</v>
      </c>
      <c r="D980" s="15" t="s">
        <v>20</v>
      </c>
      <c r="E980" s="15" t="s">
        <v>19</v>
      </c>
      <c r="F980" s="3" t="n">
        <v>0.652777777777778</v>
      </c>
      <c r="G980" s="3" t="n">
        <v>0.729166666666667</v>
      </c>
      <c r="H980" s="3" t="n">
        <v>0.291666666666667</v>
      </c>
      <c r="I980" s="1" t="s">
        <v>108</v>
      </c>
      <c r="J980" s="15" t="s">
        <v>35</v>
      </c>
      <c r="K980" s="4" t="n">
        <v>805</v>
      </c>
      <c r="L980" s="4" t="n">
        <v>9930</v>
      </c>
      <c r="M980" s="5" t="n">
        <v>12.3354037267081</v>
      </c>
      <c r="N980" s="4" t="n">
        <v>1610</v>
      </c>
      <c r="O980" s="4" t="n">
        <v>19260</v>
      </c>
      <c r="P980" s="5" t="n">
        <v>11.9627329192547</v>
      </c>
    </row>
    <row r="981" customFormat="false" ht="13.5" hidden="false" customHeight="false" outlineLevel="0" collapsed="false">
      <c r="C981" s="2" t="n">
        <v>1986</v>
      </c>
      <c r="D981" s="15" t="s">
        <v>20</v>
      </c>
      <c r="E981" s="15" t="s">
        <v>19</v>
      </c>
      <c r="F981" s="3" t="n">
        <v>0.819444444444445</v>
      </c>
      <c r="G981" s="3" t="n">
        <v>0.895833333333333</v>
      </c>
      <c r="H981" s="3" t="n">
        <v>0.458333333333334</v>
      </c>
      <c r="I981" s="1" t="s">
        <v>92</v>
      </c>
      <c r="J981" s="15" t="s">
        <v>35</v>
      </c>
      <c r="K981" s="4" t="n">
        <v>805</v>
      </c>
      <c r="L981" s="4" t="n">
        <v>9330</v>
      </c>
      <c r="M981" s="5" t="n">
        <v>11.5900621118012</v>
      </c>
      <c r="N981" s="4" t="n">
        <v>1610</v>
      </c>
      <c r="O981" s="4" t="n">
        <v>18660</v>
      </c>
      <c r="P981" s="5" t="n">
        <v>11.5900621118012</v>
      </c>
    </row>
    <row r="982" customFormat="false" ht="13.5" hidden="false" customHeight="false" outlineLevel="0" collapsed="false">
      <c r="C982" s="2" t="n">
        <v>1993</v>
      </c>
      <c r="D982" s="15" t="s">
        <v>20</v>
      </c>
      <c r="E982" s="15" t="s">
        <v>19</v>
      </c>
      <c r="F982" s="3" t="n">
        <v>0.819444444444445</v>
      </c>
      <c r="G982" s="3" t="n">
        <v>0.895833333333333</v>
      </c>
      <c r="H982" s="3" t="n">
        <v>0.458333333333334</v>
      </c>
      <c r="I982" s="1" t="s">
        <v>85</v>
      </c>
      <c r="J982" s="15" t="s">
        <v>22</v>
      </c>
      <c r="K982" s="4" t="n">
        <v>1742</v>
      </c>
      <c r="L982" s="4" t="n">
        <v>20630</v>
      </c>
      <c r="M982" s="5" t="n">
        <v>11.8427095292767</v>
      </c>
      <c r="N982" s="4" t="n">
        <v>2547</v>
      </c>
      <c r="O982" s="4" t="n">
        <v>29960</v>
      </c>
      <c r="P982" s="5" t="n">
        <v>11.762858264625</v>
      </c>
    </row>
    <row r="983" customFormat="false" ht="13.5" hidden="false" customHeight="false" outlineLevel="0" collapsed="false">
      <c r="A983" s="15" t="s">
        <v>98</v>
      </c>
    </row>
    <row r="984" customFormat="false" ht="13.5" hidden="false" customHeight="false" outlineLevel="0" collapsed="false">
      <c r="A984" s="1" t="s">
        <v>44</v>
      </c>
      <c r="B984" s="1" t="s">
        <v>18</v>
      </c>
      <c r="C984" s="2" t="n">
        <v>1458</v>
      </c>
      <c r="D984" s="15" t="s">
        <v>19</v>
      </c>
      <c r="E984" s="15" t="s">
        <v>20</v>
      </c>
      <c r="F984" s="3" t="n">
        <v>0.295138888888889</v>
      </c>
      <c r="G984" s="3" t="n">
        <v>0.361111111111111</v>
      </c>
      <c r="I984" s="1" t="s">
        <v>21</v>
      </c>
      <c r="J984" s="15" t="s">
        <v>22</v>
      </c>
      <c r="K984" s="4" t="n">
        <v>1742</v>
      </c>
      <c r="L984" s="4" t="n">
        <v>20630</v>
      </c>
      <c r="M984" s="5" t="n">
        <v>11.8427095292767</v>
      </c>
    </row>
    <row r="985" customFormat="false" ht="13.5" hidden="false" customHeight="false" outlineLevel="0" collapsed="false">
      <c r="C985" s="2" t="n">
        <v>1911</v>
      </c>
      <c r="D985" s="15" t="s">
        <v>20</v>
      </c>
      <c r="E985" s="15" t="s">
        <v>19</v>
      </c>
      <c r="F985" s="3" t="n">
        <v>0.395833333333333</v>
      </c>
      <c r="G985" s="3" t="n">
        <v>0.46875</v>
      </c>
      <c r="H985" s="3" t="n">
        <v>0.034722222222222</v>
      </c>
      <c r="I985" s="1" t="s">
        <v>89</v>
      </c>
      <c r="J985" s="15" t="s">
        <v>35</v>
      </c>
      <c r="K985" s="4" t="n">
        <v>805</v>
      </c>
      <c r="L985" s="4" t="n">
        <v>7230</v>
      </c>
      <c r="M985" s="5" t="n">
        <v>8.98136645962733</v>
      </c>
      <c r="N985" s="4" t="n">
        <v>2547</v>
      </c>
      <c r="O985" s="4" t="n">
        <v>27860</v>
      </c>
      <c r="P985" s="5" t="n">
        <v>10.9383588535532</v>
      </c>
    </row>
    <row r="986" customFormat="false" ht="13.5" hidden="false" customHeight="false" outlineLevel="0" collapsed="false">
      <c r="C986" s="2" t="n">
        <v>1918</v>
      </c>
      <c r="D986" s="15" t="s">
        <v>20</v>
      </c>
      <c r="E986" s="15" t="s">
        <v>19</v>
      </c>
      <c r="F986" s="3" t="n">
        <v>0.395833333333333</v>
      </c>
      <c r="G986" s="3" t="n">
        <v>0.46875</v>
      </c>
      <c r="H986" s="3" t="n">
        <v>0.034722222222222</v>
      </c>
      <c r="I986" s="1" t="s">
        <v>79</v>
      </c>
      <c r="J986" s="15" t="s">
        <v>22</v>
      </c>
      <c r="K986" s="4" t="n">
        <v>1742</v>
      </c>
      <c r="L986" s="4" t="n">
        <v>20630</v>
      </c>
      <c r="M986" s="5" t="n">
        <v>11.8427095292767</v>
      </c>
      <c r="N986" s="4" t="n">
        <v>3484</v>
      </c>
      <c r="O986" s="4" t="n">
        <v>41260</v>
      </c>
      <c r="P986" s="5" t="n">
        <v>11.8427095292767</v>
      </c>
    </row>
    <row r="987" customFormat="false" ht="13.5" hidden="false" customHeight="false" outlineLevel="0" collapsed="false">
      <c r="C987" s="2" t="n">
        <v>1924</v>
      </c>
      <c r="D987" s="15" t="s">
        <v>20</v>
      </c>
      <c r="E987" s="15" t="s">
        <v>19</v>
      </c>
      <c r="F987" s="3" t="n">
        <v>0.4375</v>
      </c>
      <c r="G987" s="3" t="n">
        <v>0.510416666666667</v>
      </c>
      <c r="H987" s="3" t="n">
        <v>0.076388888888889</v>
      </c>
      <c r="I987" s="1" t="s">
        <v>90</v>
      </c>
      <c r="J987" s="15" t="s">
        <v>35</v>
      </c>
      <c r="K987" s="4" t="n">
        <v>805</v>
      </c>
      <c r="L987" s="4" t="n">
        <v>7230</v>
      </c>
      <c r="M987" s="5" t="n">
        <v>8.98136645962733</v>
      </c>
      <c r="N987" s="4" t="n">
        <v>2547</v>
      </c>
      <c r="O987" s="4" t="n">
        <v>27860</v>
      </c>
      <c r="P987" s="5" t="n">
        <v>10.9383588535532</v>
      </c>
    </row>
    <row r="988" customFormat="false" ht="13.5" hidden="false" customHeight="false" outlineLevel="0" collapsed="false">
      <c r="C988" s="2" t="n">
        <v>1931</v>
      </c>
      <c r="D988" s="15" t="s">
        <v>20</v>
      </c>
      <c r="E988" s="15" t="s">
        <v>19</v>
      </c>
      <c r="F988" s="3" t="n">
        <v>0.4375</v>
      </c>
      <c r="G988" s="3" t="n">
        <v>0.510416666666667</v>
      </c>
      <c r="H988" s="3" t="n">
        <v>0.076388888888889</v>
      </c>
      <c r="I988" s="1" t="s">
        <v>80</v>
      </c>
      <c r="J988" s="15" t="s">
        <v>22</v>
      </c>
      <c r="K988" s="4" t="n">
        <v>1742</v>
      </c>
      <c r="L988" s="4" t="n">
        <v>20630</v>
      </c>
      <c r="M988" s="5" t="n">
        <v>11.8427095292767</v>
      </c>
      <c r="N988" s="4" t="n">
        <v>3484</v>
      </c>
      <c r="O988" s="4" t="n">
        <v>41260</v>
      </c>
      <c r="P988" s="5" t="n">
        <v>11.8427095292767</v>
      </c>
    </row>
    <row r="989" customFormat="false" ht="13.5" hidden="false" customHeight="false" outlineLevel="0" collapsed="false">
      <c r="C989" s="2" t="n">
        <v>1940</v>
      </c>
      <c r="D989" s="15" t="s">
        <v>20</v>
      </c>
      <c r="E989" s="15" t="s">
        <v>19</v>
      </c>
      <c r="F989" s="3" t="n">
        <v>0.520833333333333</v>
      </c>
      <c r="G989" s="3" t="n">
        <v>0.59375</v>
      </c>
      <c r="H989" s="3" t="n">
        <v>0.159722222222222</v>
      </c>
      <c r="I989" s="1" t="s">
        <v>91</v>
      </c>
      <c r="J989" s="15" t="s">
        <v>35</v>
      </c>
      <c r="K989" s="4" t="n">
        <v>805</v>
      </c>
      <c r="L989" s="4" t="n">
        <v>7230</v>
      </c>
      <c r="M989" s="5" t="n">
        <v>8.98136645962733</v>
      </c>
      <c r="N989" s="4" t="n">
        <v>2547</v>
      </c>
      <c r="O989" s="4" t="n">
        <v>27860</v>
      </c>
      <c r="P989" s="5" t="n">
        <v>10.9383588535532</v>
      </c>
    </row>
    <row r="990" customFormat="false" ht="13.5" hidden="false" customHeight="false" outlineLevel="0" collapsed="false">
      <c r="C990" s="2" t="n">
        <v>1947</v>
      </c>
      <c r="D990" s="15" t="s">
        <v>20</v>
      </c>
      <c r="E990" s="15" t="s">
        <v>19</v>
      </c>
      <c r="F990" s="3" t="n">
        <v>0.520833333333333</v>
      </c>
      <c r="G990" s="3" t="n">
        <v>0.59375</v>
      </c>
      <c r="H990" s="3" t="n">
        <v>0.159722222222222</v>
      </c>
      <c r="I990" s="1" t="s">
        <v>81</v>
      </c>
      <c r="J990" s="15" t="s">
        <v>22</v>
      </c>
      <c r="K990" s="4" t="n">
        <v>1742</v>
      </c>
      <c r="L990" s="4" t="n">
        <v>20630</v>
      </c>
      <c r="M990" s="5" t="n">
        <v>11.8427095292767</v>
      </c>
      <c r="N990" s="4" t="n">
        <v>3484</v>
      </c>
      <c r="O990" s="4" t="n">
        <v>41260</v>
      </c>
      <c r="P990" s="5" t="n">
        <v>11.8427095292767</v>
      </c>
    </row>
    <row r="991" customFormat="false" ht="13.5" hidden="false" customHeight="false" outlineLevel="0" collapsed="false">
      <c r="C991" s="2" t="n">
        <v>1953</v>
      </c>
      <c r="D991" s="15" t="s">
        <v>20</v>
      </c>
      <c r="E991" s="15" t="s">
        <v>19</v>
      </c>
      <c r="F991" s="3" t="n">
        <v>0.652777777777778</v>
      </c>
      <c r="G991" s="3" t="n">
        <v>0.729166666666667</v>
      </c>
      <c r="H991" s="3" t="n">
        <v>0.291666666666667</v>
      </c>
      <c r="I991" s="1" t="s">
        <v>108</v>
      </c>
      <c r="J991" s="15" t="s">
        <v>35</v>
      </c>
      <c r="K991" s="4" t="n">
        <v>805</v>
      </c>
      <c r="L991" s="4" t="n">
        <v>9930</v>
      </c>
      <c r="M991" s="5" t="n">
        <v>12.3354037267081</v>
      </c>
      <c r="N991" s="4" t="n">
        <v>2547</v>
      </c>
      <c r="O991" s="4" t="n">
        <v>30560</v>
      </c>
      <c r="P991" s="5" t="n">
        <v>11.9984295249313</v>
      </c>
    </row>
    <row r="992" customFormat="false" ht="13.5" hidden="false" customHeight="false" outlineLevel="0" collapsed="false">
      <c r="C992" s="2" t="n">
        <v>1986</v>
      </c>
      <c r="D992" s="15" t="s">
        <v>20</v>
      </c>
      <c r="E992" s="15" t="s">
        <v>19</v>
      </c>
      <c r="F992" s="3" t="n">
        <v>0.819444444444445</v>
      </c>
      <c r="G992" s="3" t="n">
        <v>0.895833333333333</v>
      </c>
      <c r="H992" s="3" t="n">
        <v>0.458333333333334</v>
      </c>
      <c r="I992" s="1" t="s">
        <v>92</v>
      </c>
      <c r="J992" s="15" t="s">
        <v>35</v>
      </c>
      <c r="K992" s="4" t="n">
        <v>805</v>
      </c>
      <c r="L992" s="4" t="n">
        <v>9330</v>
      </c>
      <c r="M992" s="5" t="n">
        <v>11.5900621118012</v>
      </c>
      <c r="N992" s="4" t="n">
        <v>2547</v>
      </c>
      <c r="O992" s="4" t="n">
        <v>29960</v>
      </c>
      <c r="P992" s="5" t="n">
        <v>11.762858264625</v>
      </c>
    </row>
    <row r="993" customFormat="false" ht="13.5" hidden="false" customHeight="false" outlineLevel="0" collapsed="false">
      <c r="C993" s="2" t="n">
        <v>1993</v>
      </c>
      <c r="D993" s="15" t="s">
        <v>20</v>
      </c>
      <c r="E993" s="15" t="s">
        <v>19</v>
      </c>
      <c r="F993" s="3" t="n">
        <v>0.819444444444445</v>
      </c>
      <c r="G993" s="3" t="n">
        <v>0.895833333333333</v>
      </c>
      <c r="H993" s="3" t="n">
        <v>0.458333333333334</v>
      </c>
      <c r="I993" s="1" t="s">
        <v>85</v>
      </c>
      <c r="J993" s="15" t="s">
        <v>22</v>
      </c>
      <c r="K993" s="4" t="n">
        <v>1742</v>
      </c>
      <c r="L993" s="4" t="n">
        <v>20630</v>
      </c>
      <c r="M993" s="5" t="n">
        <v>11.8427095292767</v>
      </c>
      <c r="N993" s="4" t="n">
        <v>3484</v>
      </c>
      <c r="O993" s="4" t="n">
        <v>41260</v>
      </c>
      <c r="P993" s="5" t="n">
        <v>11.8427095292767</v>
      </c>
    </row>
    <row r="994" customFormat="false" ht="13.5" hidden="false" customHeight="false" outlineLevel="0" collapsed="false">
      <c r="A994" s="15" t="s">
        <v>109</v>
      </c>
    </row>
    <row r="995" customFormat="false" ht="13.5" hidden="false" customHeight="false" outlineLevel="0" collapsed="false">
      <c r="A995" s="1" t="s">
        <v>44</v>
      </c>
      <c r="B995" s="1" t="s">
        <v>18</v>
      </c>
      <c r="C995" s="2" t="n">
        <v>1464</v>
      </c>
      <c r="D995" s="15" t="s">
        <v>19</v>
      </c>
      <c r="E995" s="15" t="s">
        <v>20</v>
      </c>
      <c r="F995" s="3" t="n">
        <v>0.340277777777778</v>
      </c>
      <c r="G995" s="3" t="n">
        <v>0.413194444444444</v>
      </c>
      <c r="I995" s="1" t="s">
        <v>37</v>
      </c>
      <c r="J995" s="15" t="s">
        <v>35</v>
      </c>
      <c r="K995" s="4" t="n">
        <v>805</v>
      </c>
      <c r="L995" s="4" t="n">
        <v>9330</v>
      </c>
      <c r="M995" s="5" t="n">
        <v>11.5900621118012</v>
      </c>
    </row>
    <row r="996" customFormat="false" ht="13.5" hidden="false" customHeight="false" outlineLevel="0" collapsed="false">
      <c r="C996" s="2" t="n">
        <v>1940</v>
      </c>
      <c r="D996" s="15" t="s">
        <v>20</v>
      </c>
      <c r="E996" s="15" t="s">
        <v>19</v>
      </c>
      <c r="F996" s="3" t="n">
        <v>0.520833333333333</v>
      </c>
      <c r="G996" s="3" t="n">
        <v>0.59375</v>
      </c>
      <c r="H996" s="3" t="n">
        <v>0.107638888888889</v>
      </c>
      <c r="I996" s="1" t="s">
        <v>91</v>
      </c>
      <c r="J996" s="15" t="s">
        <v>35</v>
      </c>
      <c r="K996" s="4" t="n">
        <v>805</v>
      </c>
      <c r="L996" s="4" t="n">
        <v>7230</v>
      </c>
      <c r="M996" s="5" t="n">
        <v>8.98136645962733</v>
      </c>
      <c r="N996" s="4" t="n">
        <v>1610</v>
      </c>
      <c r="O996" s="4" t="n">
        <v>16560</v>
      </c>
      <c r="P996" s="5" t="n">
        <v>10.2857142857143</v>
      </c>
    </row>
    <row r="997" customFormat="false" ht="13.5" hidden="false" customHeight="false" outlineLevel="0" collapsed="false">
      <c r="C997" s="2" t="n">
        <v>1947</v>
      </c>
      <c r="D997" s="15" t="s">
        <v>20</v>
      </c>
      <c r="E997" s="15" t="s">
        <v>19</v>
      </c>
      <c r="F997" s="3" t="n">
        <v>0.520833333333333</v>
      </c>
      <c r="G997" s="3" t="n">
        <v>0.59375</v>
      </c>
      <c r="H997" s="3" t="n">
        <v>0.107638888888889</v>
      </c>
      <c r="I997" s="1" t="s">
        <v>81</v>
      </c>
      <c r="J997" s="15" t="s">
        <v>22</v>
      </c>
      <c r="K997" s="4" t="n">
        <v>1742</v>
      </c>
      <c r="L997" s="4" t="n">
        <v>20630</v>
      </c>
      <c r="M997" s="5" t="n">
        <v>11.8427095292767</v>
      </c>
      <c r="N997" s="4" t="n">
        <v>2547</v>
      </c>
      <c r="O997" s="4" t="n">
        <v>29960</v>
      </c>
      <c r="P997" s="5" t="n">
        <v>11.762858264625</v>
      </c>
    </row>
    <row r="998" customFormat="false" ht="13.5" hidden="false" customHeight="false" outlineLevel="0" collapsed="false">
      <c r="C998" s="2" t="n">
        <v>1953</v>
      </c>
      <c r="D998" s="15" t="s">
        <v>20</v>
      </c>
      <c r="E998" s="15" t="s">
        <v>19</v>
      </c>
      <c r="F998" s="3" t="n">
        <v>0.652777777777778</v>
      </c>
      <c r="G998" s="3" t="n">
        <v>0.729166666666667</v>
      </c>
      <c r="H998" s="3" t="n">
        <v>0.239583333333334</v>
      </c>
      <c r="I998" s="1" t="s">
        <v>108</v>
      </c>
      <c r="J998" s="15" t="s">
        <v>35</v>
      </c>
      <c r="K998" s="4" t="n">
        <v>805</v>
      </c>
      <c r="L998" s="4" t="n">
        <v>9930</v>
      </c>
      <c r="M998" s="5" t="n">
        <v>12.3354037267081</v>
      </c>
      <c r="N998" s="4" t="n">
        <v>1610</v>
      </c>
      <c r="O998" s="4" t="n">
        <v>19260</v>
      </c>
      <c r="P998" s="5" t="n">
        <v>11.9627329192547</v>
      </c>
    </row>
    <row r="999" customFormat="false" ht="13.5" hidden="false" customHeight="false" outlineLevel="0" collapsed="false">
      <c r="C999" s="2" t="n">
        <v>1986</v>
      </c>
      <c r="D999" s="15" t="s">
        <v>20</v>
      </c>
      <c r="E999" s="15" t="s">
        <v>19</v>
      </c>
      <c r="F999" s="3" t="n">
        <v>0.819444444444445</v>
      </c>
      <c r="G999" s="3" t="n">
        <v>0.895833333333333</v>
      </c>
      <c r="H999" s="3" t="n">
        <v>0.406250000000001</v>
      </c>
      <c r="I999" s="1" t="s">
        <v>92</v>
      </c>
      <c r="J999" s="15" t="s">
        <v>35</v>
      </c>
      <c r="K999" s="4" t="n">
        <v>805</v>
      </c>
      <c r="L999" s="4" t="n">
        <v>9330</v>
      </c>
      <c r="M999" s="5" t="n">
        <v>11.5900621118012</v>
      </c>
      <c r="N999" s="4" t="n">
        <v>1610</v>
      </c>
      <c r="O999" s="4" t="n">
        <v>18660</v>
      </c>
      <c r="P999" s="5" t="n">
        <v>11.5900621118012</v>
      </c>
    </row>
    <row r="1000" customFormat="false" ht="13.5" hidden="false" customHeight="false" outlineLevel="0" collapsed="false">
      <c r="C1000" s="2" t="n">
        <v>1993</v>
      </c>
      <c r="D1000" s="15" t="s">
        <v>20</v>
      </c>
      <c r="E1000" s="15" t="s">
        <v>19</v>
      </c>
      <c r="F1000" s="3" t="n">
        <v>0.819444444444445</v>
      </c>
      <c r="G1000" s="3" t="n">
        <v>0.895833333333333</v>
      </c>
      <c r="H1000" s="3" t="n">
        <v>0.406250000000001</v>
      </c>
      <c r="I1000" s="1" t="s">
        <v>85</v>
      </c>
      <c r="J1000" s="15" t="s">
        <v>22</v>
      </c>
      <c r="K1000" s="4" t="n">
        <v>1742</v>
      </c>
      <c r="L1000" s="4" t="n">
        <v>20630</v>
      </c>
      <c r="M1000" s="5" t="n">
        <v>11.8427095292767</v>
      </c>
      <c r="N1000" s="4" t="n">
        <v>2547</v>
      </c>
      <c r="O1000" s="4" t="n">
        <v>29960</v>
      </c>
      <c r="P1000" s="5" t="n">
        <v>11.762858264625</v>
      </c>
    </row>
    <row r="1001" customFormat="false" ht="13.5" hidden="false" customHeight="false" outlineLevel="0" collapsed="false">
      <c r="A1001" s="15" t="s">
        <v>100</v>
      </c>
    </row>
    <row r="1002" customFormat="false" ht="13.5" hidden="false" customHeight="false" outlineLevel="0" collapsed="false">
      <c r="A1002" s="1" t="s">
        <v>44</v>
      </c>
      <c r="B1002" s="1" t="s">
        <v>18</v>
      </c>
      <c r="C1002" s="2" t="n">
        <v>1471</v>
      </c>
      <c r="D1002" s="15" t="s">
        <v>19</v>
      </c>
      <c r="E1002" s="15" t="s">
        <v>20</v>
      </c>
      <c r="F1002" s="3" t="n">
        <v>0.340277777777778</v>
      </c>
      <c r="G1002" s="3" t="n">
        <v>0.413194444444444</v>
      </c>
      <c r="I1002" s="1" t="s">
        <v>23</v>
      </c>
      <c r="J1002" s="15" t="s">
        <v>22</v>
      </c>
      <c r="K1002" s="4" t="n">
        <v>1742</v>
      </c>
      <c r="L1002" s="4" t="n">
        <v>20630</v>
      </c>
      <c r="M1002" s="5" t="n">
        <v>11.8427095292767</v>
      </c>
    </row>
    <row r="1003" customFormat="false" ht="13.5" hidden="false" customHeight="false" outlineLevel="0" collapsed="false">
      <c r="C1003" s="2" t="n">
        <v>1940</v>
      </c>
      <c r="D1003" s="15" t="s">
        <v>20</v>
      </c>
      <c r="E1003" s="15" t="s">
        <v>19</v>
      </c>
      <c r="F1003" s="3" t="n">
        <v>0.520833333333333</v>
      </c>
      <c r="G1003" s="3" t="n">
        <v>0.59375</v>
      </c>
      <c r="H1003" s="3" t="n">
        <v>0.107638888888889</v>
      </c>
      <c r="I1003" s="1" t="s">
        <v>91</v>
      </c>
      <c r="J1003" s="15" t="s">
        <v>35</v>
      </c>
      <c r="K1003" s="4" t="n">
        <v>805</v>
      </c>
      <c r="L1003" s="4" t="n">
        <v>7230</v>
      </c>
      <c r="M1003" s="5" t="n">
        <v>8.98136645962733</v>
      </c>
      <c r="N1003" s="4" t="n">
        <v>2547</v>
      </c>
      <c r="O1003" s="4" t="n">
        <v>27860</v>
      </c>
      <c r="P1003" s="5" t="n">
        <v>10.9383588535532</v>
      </c>
    </row>
    <row r="1004" customFormat="false" ht="13.5" hidden="false" customHeight="false" outlineLevel="0" collapsed="false">
      <c r="C1004" s="2" t="n">
        <v>1947</v>
      </c>
      <c r="D1004" s="15" t="s">
        <v>20</v>
      </c>
      <c r="E1004" s="15" t="s">
        <v>19</v>
      </c>
      <c r="F1004" s="3" t="n">
        <v>0.520833333333333</v>
      </c>
      <c r="G1004" s="3" t="n">
        <v>0.59375</v>
      </c>
      <c r="H1004" s="3" t="n">
        <v>0.107638888888889</v>
      </c>
      <c r="I1004" s="1" t="s">
        <v>81</v>
      </c>
      <c r="J1004" s="15" t="s">
        <v>22</v>
      </c>
      <c r="K1004" s="4" t="n">
        <v>1742</v>
      </c>
      <c r="L1004" s="4" t="n">
        <v>20630</v>
      </c>
      <c r="M1004" s="5" t="n">
        <v>11.8427095292767</v>
      </c>
      <c r="N1004" s="4" t="n">
        <v>3484</v>
      </c>
      <c r="O1004" s="4" t="n">
        <v>41260</v>
      </c>
      <c r="P1004" s="5" t="n">
        <v>11.8427095292767</v>
      </c>
    </row>
    <row r="1005" customFormat="false" ht="13.5" hidden="false" customHeight="false" outlineLevel="0" collapsed="false">
      <c r="C1005" s="2" t="n">
        <v>1953</v>
      </c>
      <c r="D1005" s="15" t="s">
        <v>20</v>
      </c>
      <c r="E1005" s="15" t="s">
        <v>19</v>
      </c>
      <c r="F1005" s="3" t="n">
        <v>0.652777777777778</v>
      </c>
      <c r="G1005" s="3" t="n">
        <v>0.729166666666667</v>
      </c>
      <c r="H1005" s="3" t="n">
        <v>0.239583333333334</v>
      </c>
      <c r="I1005" s="1" t="s">
        <v>108</v>
      </c>
      <c r="J1005" s="15" t="s">
        <v>35</v>
      </c>
      <c r="K1005" s="4" t="n">
        <v>805</v>
      </c>
      <c r="L1005" s="4" t="n">
        <v>9930</v>
      </c>
      <c r="M1005" s="5" t="n">
        <v>12.3354037267081</v>
      </c>
      <c r="N1005" s="4" t="n">
        <v>2547</v>
      </c>
      <c r="O1005" s="4" t="n">
        <v>30560</v>
      </c>
      <c r="P1005" s="5" t="n">
        <v>11.9984295249313</v>
      </c>
    </row>
    <row r="1006" customFormat="false" ht="13.5" hidden="false" customHeight="false" outlineLevel="0" collapsed="false">
      <c r="C1006" s="2" t="n">
        <v>1986</v>
      </c>
      <c r="D1006" s="15" t="s">
        <v>20</v>
      </c>
      <c r="E1006" s="15" t="s">
        <v>19</v>
      </c>
      <c r="F1006" s="3" t="n">
        <v>0.819444444444445</v>
      </c>
      <c r="G1006" s="3" t="n">
        <v>0.895833333333333</v>
      </c>
      <c r="H1006" s="3" t="n">
        <v>0.406250000000001</v>
      </c>
      <c r="I1006" s="1" t="s">
        <v>92</v>
      </c>
      <c r="J1006" s="15" t="s">
        <v>35</v>
      </c>
      <c r="K1006" s="4" t="n">
        <v>805</v>
      </c>
      <c r="L1006" s="4" t="n">
        <v>9330</v>
      </c>
      <c r="M1006" s="5" t="n">
        <v>11.5900621118012</v>
      </c>
      <c r="N1006" s="4" t="n">
        <v>2547</v>
      </c>
      <c r="O1006" s="4" t="n">
        <v>29960</v>
      </c>
      <c r="P1006" s="5" t="n">
        <v>11.762858264625</v>
      </c>
    </row>
    <row r="1007" customFormat="false" ht="13.5" hidden="false" customHeight="false" outlineLevel="0" collapsed="false">
      <c r="C1007" s="2" t="n">
        <v>1993</v>
      </c>
      <c r="D1007" s="15" t="s">
        <v>20</v>
      </c>
      <c r="E1007" s="15" t="s">
        <v>19</v>
      </c>
      <c r="F1007" s="3" t="n">
        <v>0.819444444444445</v>
      </c>
      <c r="G1007" s="3" t="n">
        <v>0.895833333333333</v>
      </c>
      <c r="H1007" s="3" t="n">
        <v>0.406250000000001</v>
      </c>
      <c r="I1007" s="1" t="s">
        <v>85</v>
      </c>
      <c r="J1007" s="15" t="s">
        <v>22</v>
      </c>
      <c r="K1007" s="4" t="n">
        <v>1742</v>
      </c>
      <c r="L1007" s="4" t="n">
        <v>20630</v>
      </c>
      <c r="M1007" s="5" t="n">
        <v>11.8427095292767</v>
      </c>
      <c r="N1007" s="4" t="n">
        <v>3484</v>
      </c>
      <c r="O1007" s="4" t="n">
        <v>41260</v>
      </c>
      <c r="P1007" s="5" t="n">
        <v>11.8427095292767</v>
      </c>
    </row>
    <row r="1008" customFormat="false" ht="13.5" hidden="false" customHeight="false" outlineLevel="0" collapsed="false">
      <c r="A1008" s="15" t="s">
        <v>110</v>
      </c>
    </row>
    <row r="1009" customFormat="false" ht="13.5" hidden="false" customHeight="false" outlineLevel="0" collapsed="false">
      <c r="A1009" s="1" t="s">
        <v>44</v>
      </c>
      <c r="B1009" s="1" t="s">
        <v>18</v>
      </c>
      <c r="C1009" s="2" t="n">
        <v>1477</v>
      </c>
      <c r="D1009" s="15" t="s">
        <v>19</v>
      </c>
      <c r="E1009" s="15" t="s">
        <v>20</v>
      </c>
      <c r="F1009" s="3" t="n">
        <v>0.413194444444444</v>
      </c>
      <c r="G1009" s="3" t="n">
        <v>0.482638888888889</v>
      </c>
      <c r="I1009" s="1" t="s">
        <v>111</v>
      </c>
      <c r="J1009" s="15" t="s">
        <v>35</v>
      </c>
      <c r="K1009" s="4" t="n">
        <v>805</v>
      </c>
      <c r="L1009" s="4" t="n">
        <v>10930</v>
      </c>
      <c r="M1009" s="5" t="n">
        <v>13.5776397515528</v>
      </c>
    </row>
    <row r="1010" customFormat="false" ht="13.5" hidden="false" customHeight="false" outlineLevel="0" collapsed="false">
      <c r="C1010" s="2" t="n">
        <v>1940</v>
      </c>
      <c r="D1010" s="15" t="s">
        <v>20</v>
      </c>
      <c r="E1010" s="15" t="s">
        <v>19</v>
      </c>
      <c r="F1010" s="3" t="n">
        <v>0.520833333333333</v>
      </c>
      <c r="G1010" s="3" t="n">
        <v>0.59375</v>
      </c>
      <c r="H1010" s="3" t="n">
        <v>0.038194444444444</v>
      </c>
      <c r="I1010" s="1" t="s">
        <v>91</v>
      </c>
      <c r="J1010" s="15" t="s">
        <v>35</v>
      </c>
      <c r="K1010" s="4" t="n">
        <v>805</v>
      </c>
      <c r="L1010" s="4" t="n">
        <v>7230</v>
      </c>
      <c r="M1010" s="5" t="n">
        <v>8.98136645962733</v>
      </c>
      <c r="N1010" s="4" t="n">
        <v>1610</v>
      </c>
      <c r="O1010" s="4" t="n">
        <v>18160</v>
      </c>
      <c r="P1010" s="5" t="n">
        <v>11.2795031055901</v>
      </c>
    </row>
    <row r="1011" customFormat="false" ht="13.5" hidden="false" customHeight="false" outlineLevel="0" collapsed="false">
      <c r="A1011" s="15" t="s">
        <v>112</v>
      </c>
    </row>
    <row r="1012" customFormat="false" ht="13.5" hidden="false" customHeight="false" outlineLevel="0" collapsed="false">
      <c r="A1012" s="1" t="s">
        <v>44</v>
      </c>
      <c r="B1012" s="1" t="s">
        <v>18</v>
      </c>
      <c r="C1012" s="2" t="n">
        <v>1488</v>
      </c>
      <c r="D1012" s="15" t="s">
        <v>19</v>
      </c>
      <c r="E1012" s="15" t="s">
        <v>20</v>
      </c>
      <c r="F1012" s="3" t="n">
        <v>0.538194444444444</v>
      </c>
      <c r="G1012" s="3" t="n">
        <v>0.614583333333333</v>
      </c>
      <c r="I1012" s="1" t="s">
        <v>38</v>
      </c>
      <c r="J1012" s="15" t="s">
        <v>35</v>
      </c>
      <c r="K1012" s="4" t="n">
        <v>805</v>
      </c>
      <c r="L1012" s="4" t="n">
        <v>9330</v>
      </c>
      <c r="M1012" s="5" t="n">
        <v>11.5900621118012</v>
      </c>
    </row>
    <row r="1013" customFormat="false" ht="13.5" hidden="false" customHeight="false" outlineLevel="0" collapsed="false">
      <c r="C1013" s="2" t="n">
        <v>1953</v>
      </c>
      <c r="D1013" s="15" t="s">
        <v>20</v>
      </c>
      <c r="E1013" s="15" t="s">
        <v>19</v>
      </c>
      <c r="F1013" s="3" t="n">
        <v>0.652777777777778</v>
      </c>
      <c r="G1013" s="3" t="n">
        <v>0.729166666666667</v>
      </c>
      <c r="H1013" s="3" t="n">
        <v>0.038194444444445</v>
      </c>
      <c r="I1013" s="1" t="s">
        <v>108</v>
      </c>
      <c r="J1013" s="15" t="s">
        <v>35</v>
      </c>
      <c r="K1013" s="4" t="n">
        <v>805</v>
      </c>
      <c r="L1013" s="4" t="n">
        <v>9930</v>
      </c>
      <c r="M1013" s="5" t="n">
        <v>12.3354037267081</v>
      </c>
      <c r="N1013" s="4" t="n">
        <v>1610</v>
      </c>
      <c r="O1013" s="4" t="n">
        <v>19260</v>
      </c>
      <c r="P1013" s="5" t="n">
        <v>11.9627329192547</v>
      </c>
    </row>
    <row r="1014" customFormat="false" ht="13.5" hidden="false" customHeight="false" outlineLevel="0" collapsed="false">
      <c r="C1014" s="2" t="n">
        <v>1986</v>
      </c>
      <c r="D1014" s="15" t="s">
        <v>20</v>
      </c>
      <c r="E1014" s="15" t="s">
        <v>19</v>
      </c>
      <c r="F1014" s="3" t="n">
        <v>0.819444444444445</v>
      </c>
      <c r="G1014" s="3" t="n">
        <v>0.895833333333333</v>
      </c>
      <c r="H1014" s="3" t="n">
        <v>0.204861111111112</v>
      </c>
      <c r="I1014" s="1" t="s">
        <v>92</v>
      </c>
      <c r="J1014" s="15" t="s">
        <v>35</v>
      </c>
      <c r="K1014" s="4" t="n">
        <v>805</v>
      </c>
      <c r="L1014" s="4" t="n">
        <v>9330</v>
      </c>
      <c r="M1014" s="5" t="n">
        <v>11.5900621118012</v>
      </c>
      <c r="N1014" s="4" t="n">
        <v>1610</v>
      </c>
      <c r="O1014" s="4" t="n">
        <v>18660</v>
      </c>
      <c r="P1014" s="5" t="n">
        <v>11.5900621118012</v>
      </c>
    </row>
    <row r="1015" customFormat="false" ht="13.5" hidden="false" customHeight="false" outlineLevel="0" collapsed="false">
      <c r="C1015" s="2" t="n">
        <v>1993</v>
      </c>
      <c r="D1015" s="15" t="s">
        <v>20</v>
      </c>
      <c r="E1015" s="15" t="s">
        <v>19</v>
      </c>
      <c r="F1015" s="3" t="n">
        <v>0.819444444444445</v>
      </c>
      <c r="G1015" s="3" t="n">
        <v>0.895833333333333</v>
      </c>
      <c r="H1015" s="3" t="n">
        <v>0.204861111111112</v>
      </c>
      <c r="I1015" s="1" t="s">
        <v>85</v>
      </c>
      <c r="J1015" s="15" t="s">
        <v>22</v>
      </c>
      <c r="K1015" s="4" t="n">
        <v>1742</v>
      </c>
      <c r="L1015" s="4" t="n">
        <v>20630</v>
      </c>
      <c r="M1015" s="5" t="n">
        <v>11.8427095292767</v>
      </c>
      <c r="N1015" s="4" t="n">
        <v>2547</v>
      </c>
      <c r="O1015" s="4" t="n">
        <v>29960</v>
      </c>
      <c r="P1015" s="5" t="n">
        <v>11.762858264625</v>
      </c>
    </row>
    <row r="1016" customFormat="false" ht="13.5" hidden="false" customHeight="false" outlineLevel="0" collapsed="false">
      <c r="A1016" s="15" t="s">
        <v>102</v>
      </c>
    </row>
    <row r="1017" customFormat="false" ht="13.5" hidden="false" customHeight="false" outlineLevel="0" collapsed="false">
      <c r="A1017" s="1" t="s">
        <v>44</v>
      </c>
      <c r="B1017" s="1" t="s">
        <v>18</v>
      </c>
      <c r="C1017" s="2" t="n">
        <v>1495</v>
      </c>
      <c r="D1017" s="15" t="s">
        <v>19</v>
      </c>
      <c r="E1017" s="15" t="s">
        <v>20</v>
      </c>
      <c r="F1017" s="3" t="n">
        <v>0.538194444444444</v>
      </c>
      <c r="G1017" s="3" t="n">
        <v>0.614583333333333</v>
      </c>
      <c r="I1017" s="1" t="s">
        <v>25</v>
      </c>
      <c r="J1017" s="15" t="s">
        <v>22</v>
      </c>
      <c r="K1017" s="4" t="n">
        <v>1742</v>
      </c>
      <c r="L1017" s="4" t="n">
        <v>20630</v>
      </c>
      <c r="M1017" s="5" t="n">
        <v>11.8427095292767</v>
      </c>
    </row>
    <row r="1018" customFormat="false" ht="13.5" hidden="false" customHeight="false" outlineLevel="0" collapsed="false">
      <c r="C1018" s="2" t="n">
        <v>1953</v>
      </c>
      <c r="D1018" s="15" t="s">
        <v>20</v>
      </c>
      <c r="E1018" s="15" t="s">
        <v>19</v>
      </c>
      <c r="F1018" s="3" t="n">
        <v>0.652777777777778</v>
      </c>
      <c r="G1018" s="3" t="n">
        <v>0.729166666666667</v>
      </c>
      <c r="H1018" s="3" t="n">
        <v>0.038194444444445</v>
      </c>
      <c r="I1018" s="1" t="s">
        <v>108</v>
      </c>
      <c r="J1018" s="15" t="s">
        <v>35</v>
      </c>
      <c r="K1018" s="4" t="n">
        <v>805</v>
      </c>
      <c r="L1018" s="4" t="n">
        <v>9930</v>
      </c>
      <c r="M1018" s="5" t="n">
        <v>12.3354037267081</v>
      </c>
      <c r="N1018" s="4" t="n">
        <v>2547</v>
      </c>
      <c r="O1018" s="4" t="n">
        <v>30560</v>
      </c>
      <c r="P1018" s="5" t="n">
        <v>11.9984295249313</v>
      </c>
    </row>
    <row r="1019" customFormat="false" ht="13.5" hidden="false" customHeight="false" outlineLevel="0" collapsed="false">
      <c r="C1019" s="2" t="n">
        <v>1986</v>
      </c>
      <c r="D1019" s="15" t="s">
        <v>20</v>
      </c>
      <c r="E1019" s="15" t="s">
        <v>19</v>
      </c>
      <c r="F1019" s="3" t="n">
        <v>0.819444444444445</v>
      </c>
      <c r="G1019" s="3" t="n">
        <v>0.895833333333333</v>
      </c>
      <c r="H1019" s="3" t="n">
        <v>0.204861111111112</v>
      </c>
      <c r="I1019" s="1" t="s">
        <v>92</v>
      </c>
      <c r="J1019" s="15" t="s">
        <v>35</v>
      </c>
      <c r="K1019" s="4" t="n">
        <v>805</v>
      </c>
      <c r="L1019" s="4" t="n">
        <v>9330</v>
      </c>
      <c r="M1019" s="5" t="n">
        <v>11.5900621118012</v>
      </c>
      <c r="N1019" s="4" t="n">
        <v>2547</v>
      </c>
      <c r="O1019" s="4" t="n">
        <v>29960</v>
      </c>
      <c r="P1019" s="5" t="n">
        <v>11.762858264625</v>
      </c>
    </row>
    <row r="1020" customFormat="false" ht="13.5" hidden="false" customHeight="false" outlineLevel="0" collapsed="false">
      <c r="C1020" s="2" t="n">
        <v>1993</v>
      </c>
      <c r="D1020" s="15" t="s">
        <v>20</v>
      </c>
      <c r="E1020" s="15" t="s">
        <v>19</v>
      </c>
      <c r="F1020" s="3" t="n">
        <v>0.819444444444445</v>
      </c>
      <c r="G1020" s="3" t="n">
        <v>0.895833333333333</v>
      </c>
      <c r="H1020" s="3" t="n">
        <v>0.204861111111112</v>
      </c>
      <c r="I1020" s="1" t="s">
        <v>85</v>
      </c>
      <c r="J1020" s="15" t="s">
        <v>22</v>
      </c>
      <c r="K1020" s="4" t="n">
        <v>1742</v>
      </c>
      <c r="L1020" s="4" t="n">
        <v>20630</v>
      </c>
      <c r="M1020" s="5" t="n">
        <v>11.8427095292767</v>
      </c>
      <c r="N1020" s="4" t="n">
        <v>3484</v>
      </c>
      <c r="O1020" s="4" t="n">
        <v>41260</v>
      </c>
      <c r="P1020" s="5" t="n">
        <v>11.8427095292767</v>
      </c>
    </row>
    <row r="1021" customFormat="false" ht="13.5" hidden="false" customHeight="false" outlineLevel="0" collapsed="false">
      <c r="A1021" s="15" t="s">
        <v>103</v>
      </c>
    </row>
    <row r="1022" customFormat="false" ht="13.5" hidden="false" customHeight="false" outlineLevel="0" collapsed="false">
      <c r="A1022" s="1" t="s">
        <v>44</v>
      </c>
      <c r="B1022" s="1" t="s">
        <v>18</v>
      </c>
      <c r="C1022" s="2" t="n">
        <v>1504</v>
      </c>
      <c r="D1022" s="15" t="s">
        <v>19</v>
      </c>
      <c r="E1022" s="15" t="s">
        <v>20</v>
      </c>
      <c r="F1022" s="3" t="n">
        <v>0.631944444444444</v>
      </c>
      <c r="G1022" s="3" t="n">
        <v>0.704861111111111</v>
      </c>
      <c r="I1022" s="1" t="s">
        <v>39</v>
      </c>
      <c r="J1022" s="15" t="s">
        <v>35</v>
      </c>
      <c r="K1022" s="4" t="n">
        <v>805</v>
      </c>
      <c r="L1022" s="4" t="n">
        <v>7230</v>
      </c>
      <c r="M1022" s="5" t="n">
        <v>8.98136645962733</v>
      </c>
    </row>
    <row r="1023" customFormat="false" ht="13.5" hidden="false" customHeight="false" outlineLevel="0" collapsed="false">
      <c r="C1023" s="2" t="n">
        <v>1964</v>
      </c>
      <c r="D1023" s="15" t="s">
        <v>20</v>
      </c>
      <c r="E1023" s="15" t="s">
        <v>19</v>
      </c>
      <c r="F1023" s="3" t="n">
        <v>0.743055555555555</v>
      </c>
      <c r="G1023" s="3" t="n">
        <v>0.815972222222222</v>
      </c>
      <c r="H1023" s="3" t="n">
        <v>0.038194444444444</v>
      </c>
      <c r="I1023" s="1" t="s">
        <v>113</v>
      </c>
      <c r="J1023" s="15" t="s">
        <v>35</v>
      </c>
      <c r="K1023" s="4" t="n">
        <v>805</v>
      </c>
      <c r="L1023" s="4" t="n">
        <v>10430</v>
      </c>
      <c r="M1023" s="5" t="n">
        <v>12.9565217391304</v>
      </c>
      <c r="N1023" s="4" t="n">
        <v>1610</v>
      </c>
      <c r="O1023" s="4" t="n">
        <v>17660</v>
      </c>
      <c r="P1023" s="5" t="n">
        <v>10.9689440993789</v>
      </c>
    </row>
    <row r="1024" customFormat="false" ht="13.5" hidden="false" customHeight="false" outlineLevel="0" collapsed="false">
      <c r="C1024" s="2" t="n">
        <v>1975</v>
      </c>
      <c r="D1024" s="15" t="s">
        <v>20</v>
      </c>
      <c r="E1024" s="15" t="s">
        <v>19</v>
      </c>
      <c r="F1024" s="3" t="n">
        <v>0.784722222222222</v>
      </c>
      <c r="G1024" s="3" t="n">
        <v>0.854166666666667</v>
      </c>
      <c r="H1024" s="3" t="n">
        <v>0.0798611111111109</v>
      </c>
      <c r="I1024" s="1" t="s">
        <v>114</v>
      </c>
      <c r="J1024" s="15" t="s">
        <v>35</v>
      </c>
      <c r="K1024" s="4" t="n">
        <v>805</v>
      </c>
      <c r="L1024" s="4" t="n">
        <v>10430</v>
      </c>
      <c r="M1024" s="5" t="n">
        <v>12.9565217391304</v>
      </c>
      <c r="N1024" s="4" t="n">
        <v>1610</v>
      </c>
      <c r="O1024" s="4" t="n">
        <v>17660</v>
      </c>
      <c r="P1024" s="5" t="n">
        <v>10.9689440993789</v>
      </c>
    </row>
    <row r="1025" customFormat="false" ht="13.5" hidden="false" customHeight="false" outlineLevel="0" collapsed="false">
      <c r="C1025" s="2" t="n">
        <v>1986</v>
      </c>
      <c r="D1025" s="15" t="s">
        <v>20</v>
      </c>
      <c r="E1025" s="15" t="s">
        <v>19</v>
      </c>
      <c r="F1025" s="3" t="n">
        <v>0.819444444444445</v>
      </c>
      <c r="G1025" s="3" t="n">
        <v>0.895833333333333</v>
      </c>
      <c r="H1025" s="3" t="n">
        <v>0.114583333333334</v>
      </c>
      <c r="I1025" s="1" t="s">
        <v>92</v>
      </c>
      <c r="J1025" s="15" t="s">
        <v>35</v>
      </c>
      <c r="K1025" s="4" t="n">
        <v>805</v>
      </c>
      <c r="L1025" s="4" t="n">
        <v>9330</v>
      </c>
      <c r="M1025" s="5" t="n">
        <v>11.5900621118012</v>
      </c>
      <c r="N1025" s="4" t="n">
        <v>1610</v>
      </c>
      <c r="O1025" s="4" t="n">
        <v>16560</v>
      </c>
      <c r="P1025" s="5" t="n">
        <v>10.2857142857143</v>
      </c>
    </row>
    <row r="1026" customFormat="false" ht="13.5" hidden="false" customHeight="false" outlineLevel="0" collapsed="false">
      <c r="C1026" s="2" t="n">
        <v>1993</v>
      </c>
      <c r="D1026" s="15" t="s">
        <v>20</v>
      </c>
      <c r="E1026" s="15" t="s">
        <v>19</v>
      </c>
      <c r="F1026" s="3" t="n">
        <v>0.819444444444445</v>
      </c>
      <c r="G1026" s="3" t="n">
        <v>0.895833333333333</v>
      </c>
      <c r="H1026" s="3" t="n">
        <v>0.114583333333334</v>
      </c>
      <c r="I1026" s="1" t="s">
        <v>85</v>
      </c>
      <c r="J1026" s="15" t="s">
        <v>22</v>
      </c>
      <c r="K1026" s="4" t="n">
        <v>1742</v>
      </c>
      <c r="L1026" s="4" t="n">
        <v>20630</v>
      </c>
      <c r="M1026" s="5" t="n">
        <v>11.8427095292767</v>
      </c>
      <c r="N1026" s="4" t="n">
        <v>2547</v>
      </c>
      <c r="O1026" s="4" t="n">
        <v>27860</v>
      </c>
      <c r="P1026" s="5" t="n">
        <v>10.9383588535532</v>
      </c>
    </row>
    <row r="1027" customFormat="false" ht="13.5" hidden="false" customHeight="false" outlineLevel="0" collapsed="false">
      <c r="A1027" s="15" t="s">
        <v>104</v>
      </c>
    </row>
    <row r="1028" customFormat="false" ht="13.5" hidden="false" customHeight="false" outlineLevel="0" collapsed="false">
      <c r="A1028" s="1" t="s">
        <v>44</v>
      </c>
      <c r="B1028" s="1" t="s">
        <v>18</v>
      </c>
      <c r="C1028" s="2" t="n">
        <v>1511</v>
      </c>
      <c r="D1028" s="15" t="s">
        <v>19</v>
      </c>
      <c r="E1028" s="15" t="s">
        <v>20</v>
      </c>
      <c r="F1028" s="3" t="n">
        <v>0.631944444444444</v>
      </c>
      <c r="G1028" s="3" t="n">
        <v>0.704861111111111</v>
      </c>
      <c r="I1028" s="1" t="s">
        <v>26</v>
      </c>
      <c r="J1028" s="15" t="s">
        <v>22</v>
      </c>
      <c r="K1028" s="4" t="n">
        <v>1742</v>
      </c>
      <c r="L1028" s="4" t="n">
        <v>20630</v>
      </c>
      <c r="M1028" s="5" t="n">
        <v>11.8427095292767</v>
      </c>
    </row>
    <row r="1029" customFormat="false" ht="13.5" hidden="false" customHeight="false" outlineLevel="0" collapsed="false">
      <c r="C1029" s="2" t="n">
        <v>1986</v>
      </c>
      <c r="D1029" s="15" t="s">
        <v>20</v>
      </c>
      <c r="E1029" s="15" t="s">
        <v>19</v>
      </c>
      <c r="F1029" s="3" t="n">
        <v>0.819444444444445</v>
      </c>
      <c r="G1029" s="3" t="n">
        <v>0.895833333333333</v>
      </c>
      <c r="H1029" s="3" t="n">
        <v>0.114583333333334</v>
      </c>
      <c r="I1029" s="1" t="s">
        <v>92</v>
      </c>
      <c r="J1029" s="15" t="s">
        <v>35</v>
      </c>
      <c r="K1029" s="4" t="n">
        <v>805</v>
      </c>
      <c r="L1029" s="4" t="n">
        <v>9330</v>
      </c>
      <c r="M1029" s="5" t="n">
        <v>11.5900621118012</v>
      </c>
      <c r="N1029" s="4" t="n">
        <v>2547</v>
      </c>
      <c r="O1029" s="4" t="n">
        <v>29960</v>
      </c>
      <c r="P1029" s="5" t="n">
        <v>11.762858264625</v>
      </c>
    </row>
    <row r="1030" customFormat="false" ht="13.5" hidden="false" customHeight="false" outlineLevel="0" collapsed="false">
      <c r="C1030" s="2" t="n">
        <v>1993</v>
      </c>
      <c r="D1030" s="15" t="s">
        <v>20</v>
      </c>
      <c r="E1030" s="15" t="s">
        <v>19</v>
      </c>
      <c r="F1030" s="3" t="n">
        <v>0.819444444444445</v>
      </c>
      <c r="G1030" s="3" t="n">
        <v>0.895833333333333</v>
      </c>
      <c r="H1030" s="3" t="n">
        <v>0.114583333333334</v>
      </c>
      <c r="I1030" s="1" t="s">
        <v>85</v>
      </c>
      <c r="J1030" s="15" t="s">
        <v>22</v>
      </c>
      <c r="K1030" s="4" t="n">
        <v>1742</v>
      </c>
      <c r="L1030" s="4" t="n">
        <v>20630</v>
      </c>
      <c r="M1030" s="5" t="n">
        <v>11.8427095292767</v>
      </c>
      <c r="N1030" s="4" t="n">
        <v>3484</v>
      </c>
      <c r="O1030" s="4" t="n">
        <v>41260</v>
      </c>
      <c r="P1030" s="5" t="n">
        <v>11.8427095292767</v>
      </c>
    </row>
    <row r="1031" customFormat="false" ht="13.5" hidden="false" customHeight="false" outlineLevel="0" collapsed="false">
      <c r="A1031" s="15" t="s">
        <v>105</v>
      </c>
    </row>
    <row r="1032" customFormat="false" ht="13.5" hidden="false" customHeight="false" outlineLevel="0" collapsed="false">
      <c r="A1032" s="1" t="s">
        <v>44</v>
      </c>
      <c r="B1032" s="1" t="s">
        <v>18</v>
      </c>
      <c r="C1032" s="2" t="n">
        <v>1517</v>
      </c>
      <c r="D1032" s="15" t="s">
        <v>19</v>
      </c>
      <c r="E1032" s="15" t="s">
        <v>20</v>
      </c>
      <c r="F1032" s="3" t="n">
        <v>0.715277777777778</v>
      </c>
      <c r="G1032" s="3" t="n">
        <v>0.788194444444445</v>
      </c>
      <c r="I1032" s="1" t="s">
        <v>40</v>
      </c>
      <c r="J1032" s="15" t="s">
        <v>35</v>
      </c>
      <c r="K1032" s="4" t="n">
        <v>805</v>
      </c>
      <c r="L1032" s="4" t="n">
        <v>7230</v>
      </c>
      <c r="M1032" s="5" t="n">
        <v>8.98136645962733</v>
      </c>
    </row>
    <row r="1033" customFormat="false" ht="13.5" hidden="false" customHeight="false" outlineLevel="0" collapsed="false">
      <c r="C1033" s="2" t="n">
        <v>1986</v>
      </c>
      <c r="D1033" s="15" t="s">
        <v>20</v>
      </c>
      <c r="E1033" s="15" t="s">
        <v>19</v>
      </c>
      <c r="F1033" s="3" t="n">
        <v>0.819444444444445</v>
      </c>
      <c r="G1033" s="3" t="n">
        <v>0.895833333333333</v>
      </c>
      <c r="H1033" s="3" t="n">
        <v>0.03125</v>
      </c>
      <c r="I1033" s="1" t="s">
        <v>92</v>
      </c>
      <c r="J1033" s="15" t="s">
        <v>35</v>
      </c>
      <c r="K1033" s="4" t="n">
        <v>805</v>
      </c>
      <c r="L1033" s="4" t="n">
        <v>9330</v>
      </c>
      <c r="M1033" s="5" t="n">
        <v>11.5900621118012</v>
      </c>
      <c r="N1033" s="4" t="n">
        <v>1610</v>
      </c>
      <c r="O1033" s="4" t="n">
        <v>16560</v>
      </c>
      <c r="P1033" s="5" t="n">
        <v>10.2857142857143</v>
      </c>
    </row>
    <row r="1034" customFormat="false" ht="13.5" hidden="false" customHeight="false" outlineLevel="0" collapsed="false">
      <c r="C1034" s="2" t="n">
        <v>1993</v>
      </c>
      <c r="D1034" s="15" t="s">
        <v>20</v>
      </c>
      <c r="E1034" s="15" t="s">
        <v>19</v>
      </c>
      <c r="F1034" s="3" t="n">
        <v>0.819444444444445</v>
      </c>
      <c r="G1034" s="3" t="n">
        <v>0.895833333333333</v>
      </c>
      <c r="H1034" s="3" t="n">
        <v>0.03125</v>
      </c>
      <c r="I1034" s="1" t="s">
        <v>85</v>
      </c>
      <c r="J1034" s="15" t="s">
        <v>22</v>
      </c>
      <c r="K1034" s="4" t="n">
        <v>1742</v>
      </c>
      <c r="L1034" s="4" t="n">
        <v>20630</v>
      </c>
      <c r="M1034" s="5" t="n">
        <v>11.8427095292767</v>
      </c>
      <c r="N1034" s="4" t="n">
        <v>2547</v>
      </c>
      <c r="O1034" s="4" t="n">
        <v>27860</v>
      </c>
      <c r="P1034" s="5" t="n">
        <v>10.9383588535532</v>
      </c>
    </row>
    <row r="1035" customFormat="false" ht="13.5" hidden="false" customHeight="false" outlineLevel="0" collapsed="false">
      <c r="A1035" s="15" t="s">
        <v>106</v>
      </c>
    </row>
    <row r="1036" customFormat="false" ht="13.5" hidden="false" customHeight="false" outlineLevel="0" collapsed="false">
      <c r="A1036" s="1" t="s">
        <v>44</v>
      </c>
      <c r="B1036" s="1" t="s">
        <v>18</v>
      </c>
      <c r="C1036" s="2" t="n">
        <v>1524</v>
      </c>
      <c r="D1036" s="15" t="s">
        <v>19</v>
      </c>
      <c r="E1036" s="15" t="s">
        <v>20</v>
      </c>
      <c r="F1036" s="3" t="n">
        <v>0.715277777777778</v>
      </c>
      <c r="G1036" s="3" t="n">
        <v>0.788194444444445</v>
      </c>
      <c r="I1036" s="1" t="s">
        <v>27</v>
      </c>
      <c r="J1036" s="15" t="s">
        <v>22</v>
      </c>
      <c r="K1036" s="4" t="n">
        <v>1742</v>
      </c>
      <c r="L1036" s="4" t="n">
        <v>20630</v>
      </c>
      <c r="M1036" s="5" t="n">
        <v>11.8427095292767</v>
      </c>
    </row>
    <row r="1037" customFormat="false" ht="13.5" hidden="false" customHeight="false" outlineLevel="0" collapsed="false">
      <c r="C1037" s="2" t="n">
        <v>1986</v>
      </c>
      <c r="D1037" s="15" t="s">
        <v>20</v>
      </c>
      <c r="E1037" s="15" t="s">
        <v>19</v>
      </c>
      <c r="F1037" s="3" t="n">
        <v>0.819444444444445</v>
      </c>
      <c r="G1037" s="3" t="n">
        <v>0.895833333333333</v>
      </c>
      <c r="H1037" s="3" t="n">
        <v>0.03125</v>
      </c>
      <c r="I1037" s="1" t="s">
        <v>92</v>
      </c>
      <c r="J1037" s="15" t="s">
        <v>35</v>
      </c>
      <c r="K1037" s="4" t="n">
        <v>805</v>
      </c>
      <c r="L1037" s="4" t="n">
        <v>9330</v>
      </c>
      <c r="M1037" s="5" t="n">
        <v>11.5900621118012</v>
      </c>
      <c r="N1037" s="4" t="n">
        <v>2547</v>
      </c>
      <c r="O1037" s="4" t="n">
        <v>29960</v>
      </c>
      <c r="P1037" s="5" t="n">
        <v>11.762858264625</v>
      </c>
    </row>
    <row r="1038" customFormat="false" ht="13.5" hidden="false" customHeight="false" outlineLevel="0" collapsed="false">
      <c r="C1038" s="2" t="n">
        <v>1993</v>
      </c>
      <c r="D1038" s="15" t="s">
        <v>20</v>
      </c>
      <c r="E1038" s="15" t="s">
        <v>19</v>
      </c>
      <c r="F1038" s="3" t="n">
        <v>0.819444444444445</v>
      </c>
      <c r="G1038" s="3" t="n">
        <v>0.895833333333333</v>
      </c>
      <c r="H1038" s="3" t="n">
        <v>0.03125</v>
      </c>
      <c r="I1038" s="1" t="s">
        <v>85</v>
      </c>
      <c r="J1038" s="15" t="s">
        <v>22</v>
      </c>
      <c r="K1038" s="4" t="n">
        <v>1742</v>
      </c>
      <c r="L1038" s="4" t="n">
        <v>20630</v>
      </c>
      <c r="M1038" s="5" t="n">
        <v>11.8427095292767</v>
      </c>
      <c r="N1038" s="4" t="n">
        <v>3484</v>
      </c>
      <c r="O1038" s="4" t="n">
        <v>41260</v>
      </c>
      <c r="P1038" s="5" t="n">
        <v>11.8427095292767</v>
      </c>
    </row>
    <row r="1039" customFormat="false" ht="13.5" hidden="false" customHeight="false" outlineLevel="0" collapsed="false">
      <c r="A1039" s="15" t="s">
        <v>107</v>
      </c>
    </row>
    <row r="1040" customFormat="false" ht="13.5" hidden="false" customHeight="false" outlineLevel="0" collapsed="false">
      <c r="A1040" s="1" t="s">
        <v>45</v>
      </c>
      <c r="B1040" s="1" t="s">
        <v>18</v>
      </c>
      <c r="C1040" s="2" t="n">
        <v>1435</v>
      </c>
      <c r="D1040" s="15" t="s">
        <v>19</v>
      </c>
      <c r="E1040" s="15" t="s">
        <v>20</v>
      </c>
      <c r="F1040" s="3" t="n">
        <v>0.295138888888889</v>
      </c>
      <c r="G1040" s="3" t="n">
        <v>0.361111111111111</v>
      </c>
      <c r="I1040" s="1" t="s">
        <v>36</v>
      </c>
      <c r="J1040" s="15" t="s">
        <v>35</v>
      </c>
      <c r="K1040" s="4" t="n">
        <v>805</v>
      </c>
      <c r="L1040" s="4" t="n">
        <v>9930</v>
      </c>
      <c r="M1040" s="5" t="n">
        <v>12.3354037267081</v>
      </c>
    </row>
    <row r="1041" customFormat="false" ht="13.5" hidden="false" customHeight="false" outlineLevel="0" collapsed="false">
      <c r="C1041" s="2" t="n">
        <v>1903</v>
      </c>
      <c r="D1041" s="15" t="s">
        <v>20</v>
      </c>
      <c r="E1041" s="15" t="s">
        <v>19</v>
      </c>
      <c r="F1041" s="3" t="n">
        <v>0.395833333333333</v>
      </c>
      <c r="G1041" s="3" t="n">
        <v>0.46875</v>
      </c>
      <c r="H1041" s="3" t="n">
        <v>0.034722222222222</v>
      </c>
      <c r="I1041" s="1" t="s">
        <v>79</v>
      </c>
      <c r="J1041" s="15" t="s">
        <v>22</v>
      </c>
      <c r="K1041" s="4" t="n">
        <v>1742</v>
      </c>
      <c r="L1041" s="4" t="n">
        <v>20630</v>
      </c>
      <c r="M1041" s="5" t="n">
        <v>11.8427095292767</v>
      </c>
      <c r="N1041" s="4" t="n">
        <v>2547</v>
      </c>
      <c r="O1041" s="4" t="n">
        <v>30560</v>
      </c>
      <c r="P1041" s="5" t="n">
        <v>11.9984295249313</v>
      </c>
    </row>
    <row r="1042" customFormat="false" ht="13.5" hidden="false" customHeight="false" outlineLevel="0" collapsed="false">
      <c r="C1042" s="2" t="n">
        <v>1916</v>
      </c>
      <c r="D1042" s="15" t="s">
        <v>20</v>
      </c>
      <c r="E1042" s="15" t="s">
        <v>19</v>
      </c>
      <c r="F1042" s="3" t="n">
        <v>0.4375</v>
      </c>
      <c r="G1042" s="3" t="n">
        <v>0.510416666666667</v>
      </c>
      <c r="H1042" s="3" t="n">
        <v>0.076388888888889</v>
      </c>
      <c r="I1042" s="1" t="s">
        <v>80</v>
      </c>
      <c r="J1042" s="15" t="s">
        <v>22</v>
      </c>
      <c r="K1042" s="4" t="n">
        <v>1742</v>
      </c>
      <c r="L1042" s="4" t="n">
        <v>20630</v>
      </c>
      <c r="M1042" s="5" t="n">
        <v>11.8427095292767</v>
      </c>
      <c r="N1042" s="4" t="n">
        <v>2547</v>
      </c>
      <c r="O1042" s="4" t="n">
        <v>30560</v>
      </c>
      <c r="P1042" s="5" t="n">
        <v>11.9984295249313</v>
      </c>
    </row>
    <row r="1043" customFormat="false" ht="13.5" hidden="false" customHeight="false" outlineLevel="0" collapsed="false">
      <c r="C1043" s="2" t="n">
        <v>1930</v>
      </c>
      <c r="D1043" s="15" t="s">
        <v>20</v>
      </c>
      <c r="E1043" s="15" t="s">
        <v>19</v>
      </c>
      <c r="F1043" s="3" t="n">
        <v>0.520833333333333</v>
      </c>
      <c r="G1043" s="3" t="n">
        <v>0.59375</v>
      </c>
      <c r="H1043" s="3" t="n">
        <v>0.159722222222222</v>
      </c>
      <c r="I1043" s="1" t="s">
        <v>81</v>
      </c>
      <c r="J1043" s="15" t="s">
        <v>22</v>
      </c>
      <c r="K1043" s="4" t="n">
        <v>1742</v>
      </c>
      <c r="L1043" s="4" t="n">
        <v>20630</v>
      </c>
      <c r="M1043" s="5" t="n">
        <v>11.8427095292767</v>
      </c>
      <c r="N1043" s="4" t="n">
        <v>2547</v>
      </c>
      <c r="O1043" s="4" t="n">
        <v>30560</v>
      </c>
      <c r="P1043" s="5" t="n">
        <v>11.9984295249313</v>
      </c>
    </row>
    <row r="1044" customFormat="false" ht="13.5" hidden="false" customHeight="false" outlineLevel="0" collapsed="false">
      <c r="C1044" s="2" t="n">
        <v>1976</v>
      </c>
      <c r="D1044" s="15" t="s">
        <v>20</v>
      </c>
      <c r="E1044" s="15" t="s">
        <v>19</v>
      </c>
      <c r="F1044" s="3" t="n">
        <v>0.819444444444445</v>
      </c>
      <c r="G1044" s="3" t="n">
        <v>0.895833333333333</v>
      </c>
      <c r="H1044" s="3" t="n">
        <v>0.458333333333334</v>
      </c>
      <c r="I1044" s="1" t="s">
        <v>85</v>
      </c>
      <c r="J1044" s="15" t="s">
        <v>22</v>
      </c>
      <c r="K1044" s="4" t="n">
        <v>1742</v>
      </c>
      <c r="L1044" s="4" t="n">
        <v>20630</v>
      </c>
      <c r="M1044" s="5" t="n">
        <v>11.8427095292767</v>
      </c>
      <c r="N1044" s="4" t="n">
        <v>2547</v>
      </c>
      <c r="O1044" s="4" t="n">
        <v>30560</v>
      </c>
      <c r="P1044" s="5" t="n">
        <v>11.9984295249313</v>
      </c>
    </row>
    <row r="1045" customFormat="false" ht="13.5" hidden="false" customHeight="false" outlineLevel="0" collapsed="false">
      <c r="A1045" s="15" t="s">
        <v>98</v>
      </c>
    </row>
    <row r="1046" customFormat="false" ht="13.5" hidden="false" customHeight="false" outlineLevel="0" collapsed="false">
      <c r="A1046" s="1" t="s">
        <v>45</v>
      </c>
      <c r="B1046" s="1" t="s">
        <v>18</v>
      </c>
      <c r="C1046" s="2" t="n">
        <v>1442</v>
      </c>
      <c r="D1046" s="15" t="s">
        <v>19</v>
      </c>
      <c r="E1046" s="15" t="s">
        <v>20</v>
      </c>
      <c r="F1046" s="3" t="n">
        <v>0.295138888888889</v>
      </c>
      <c r="G1046" s="3" t="n">
        <v>0.361111111111111</v>
      </c>
      <c r="I1046" s="1" t="s">
        <v>21</v>
      </c>
      <c r="J1046" s="15" t="s">
        <v>22</v>
      </c>
      <c r="K1046" s="4" t="n">
        <v>1742</v>
      </c>
      <c r="L1046" s="4" t="n">
        <v>20630</v>
      </c>
      <c r="M1046" s="5" t="n">
        <v>11.8427095292767</v>
      </c>
    </row>
    <row r="1047" customFormat="false" ht="13.5" hidden="false" customHeight="false" outlineLevel="0" collapsed="false">
      <c r="C1047" s="2" t="n">
        <v>1896</v>
      </c>
      <c r="D1047" s="15" t="s">
        <v>20</v>
      </c>
      <c r="E1047" s="15" t="s">
        <v>19</v>
      </c>
      <c r="F1047" s="3" t="n">
        <v>0.395833333333333</v>
      </c>
      <c r="G1047" s="3" t="n">
        <v>0.46875</v>
      </c>
      <c r="H1047" s="3" t="n">
        <v>0.034722222222222</v>
      </c>
      <c r="I1047" s="1" t="s">
        <v>89</v>
      </c>
      <c r="J1047" s="15" t="s">
        <v>35</v>
      </c>
      <c r="K1047" s="4" t="n">
        <v>805</v>
      </c>
      <c r="L1047" s="4" t="n">
        <v>9430</v>
      </c>
      <c r="M1047" s="5" t="n">
        <v>11.7142857142857</v>
      </c>
      <c r="N1047" s="4" t="n">
        <v>2547</v>
      </c>
      <c r="O1047" s="4" t="n">
        <v>30060</v>
      </c>
      <c r="P1047" s="5" t="n">
        <v>11.8021201413428</v>
      </c>
    </row>
    <row r="1048" customFormat="false" ht="13.5" hidden="false" customHeight="false" outlineLevel="0" collapsed="false">
      <c r="C1048" s="2" t="n">
        <v>1903</v>
      </c>
      <c r="D1048" s="15" t="s">
        <v>20</v>
      </c>
      <c r="E1048" s="15" t="s">
        <v>19</v>
      </c>
      <c r="F1048" s="3" t="n">
        <v>0.395833333333333</v>
      </c>
      <c r="G1048" s="3" t="n">
        <v>0.46875</v>
      </c>
      <c r="H1048" s="3" t="n">
        <v>0.034722222222222</v>
      </c>
      <c r="I1048" s="1" t="s">
        <v>79</v>
      </c>
      <c r="J1048" s="15" t="s">
        <v>22</v>
      </c>
      <c r="K1048" s="4" t="n">
        <v>1742</v>
      </c>
      <c r="L1048" s="4" t="n">
        <v>20630</v>
      </c>
      <c r="M1048" s="5" t="n">
        <v>11.8427095292767</v>
      </c>
      <c r="N1048" s="4" t="n">
        <v>3484</v>
      </c>
      <c r="O1048" s="4" t="n">
        <v>41260</v>
      </c>
      <c r="P1048" s="5" t="n">
        <v>11.8427095292767</v>
      </c>
    </row>
    <row r="1049" customFormat="false" ht="13.5" hidden="false" customHeight="false" outlineLevel="0" collapsed="false">
      <c r="C1049" s="2" t="n">
        <v>1909</v>
      </c>
      <c r="D1049" s="15" t="s">
        <v>20</v>
      </c>
      <c r="E1049" s="15" t="s">
        <v>19</v>
      </c>
      <c r="F1049" s="3" t="n">
        <v>0.4375</v>
      </c>
      <c r="G1049" s="3" t="n">
        <v>0.510416666666667</v>
      </c>
      <c r="H1049" s="3" t="n">
        <v>0.076388888888889</v>
      </c>
      <c r="I1049" s="1" t="s">
        <v>90</v>
      </c>
      <c r="J1049" s="15" t="s">
        <v>35</v>
      </c>
      <c r="K1049" s="4" t="n">
        <v>805</v>
      </c>
      <c r="L1049" s="4" t="n">
        <v>9430</v>
      </c>
      <c r="M1049" s="5" t="n">
        <v>11.7142857142857</v>
      </c>
      <c r="N1049" s="4" t="n">
        <v>2547</v>
      </c>
      <c r="O1049" s="4" t="n">
        <v>30060</v>
      </c>
      <c r="P1049" s="5" t="n">
        <v>11.8021201413428</v>
      </c>
    </row>
    <row r="1050" customFormat="false" ht="13.5" hidden="false" customHeight="false" outlineLevel="0" collapsed="false">
      <c r="C1050" s="2" t="n">
        <v>1916</v>
      </c>
      <c r="D1050" s="15" t="s">
        <v>20</v>
      </c>
      <c r="E1050" s="15" t="s">
        <v>19</v>
      </c>
      <c r="F1050" s="3" t="n">
        <v>0.4375</v>
      </c>
      <c r="G1050" s="3" t="n">
        <v>0.510416666666667</v>
      </c>
      <c r="H1050" s="3" t="n">
        <v>0.076388888888889</v>
      </c>
      <c r="I1050" s="1" t="s">
        <v>80</v>
      </c>
      <c r="J1050" s="15" t="s">
        <v>22</v>
      </c>
      <c r="K1050" s="4" t="n">
        <v>1742</v>
      </c>
      <c r="L1050" s="4" t="n">
        <v>20630</v>
      </c>
      <c r="M1050" s="5" t="n">
        <v>11.8427095292767</v>
      </c>
      <c r="N1050" s="4" t="n">
        <v>3484</v>
      </c>
      <c r="O1050" s="4" t="n">
        <v>41260</v>
      </c>
      <c r="P1050" s="5" t="n">
        <v>11.8427095292767</v>
      </c>
    </row>
    <row r="1051" customFormat="false" ht="13.5" hidden="false" customHeight="false" outlineLevel="0" collapsed="false">
      <c r="C1051" s="2" t="n">
        <v>1923</v>
      </c>
      <c r="D1051" s="15" t="s">
        <v>20</v>
      </c>
      <c r="E1051" s="15" t="s">
        <v>19</v>
      </c>
      <c r="F1051" s="3" t="n">
        <v>0.520833333333333</v>
      </c>
      <c r="G1051" s="3" t="n">
        <v>0.59375</v>
      </c>
      <c r="H1051" s="3" t="n">
        <v>0.159722222222222</v>
      </c>
      <c r="I1051" s="1" t="s">
        <v>91</v>
      </c>
      <c r="J1051" s="15" t="s">
        <v>35</v>
      </c>
      <c r="K1051" s="4" t="n">
        <v>805</v>
      </c>
      <c r="L1051" s="4" t="n">
        <v>9430</v>
      </c>
      <c r="M1051" s="5" t="n">
        <v>11.7142857142857</v>
      </c>
      <c r="N1051" s="4" t="n">
        <v>2547</v>
      </c>
      <c r="O1051" s="4" t="n">
        <v>30060</v>
      </c>
      <c r="P1051" s="5" t="n">
        <v>11.8021201413428</v>
      </c>
    </row>
    <row r="1052" customFormat="false" ht="13.5" hidden="false" customHeight="false" outlineLevel="0" collapsed="false">
      <c r="C1052" s="2" t="n">
        <v>1930</v>
      </c>
      <c r="D1052" s="15" t="s">
        <v>20</v>
      </c>
      <c r="E1052" s="15" t="s">
        <v>19</v>
      </c>
      <c r="F1052" s="3" t="n">
        <v>0.520833333333333</v>
      </c>
      <c r="G1052" s="3" t="n">
        <v>0.59375</v>
      </c>
      <c r="H1052" s="3" t="n">
        <v>0.159722222222222</v>
      </c>
      <c r="I1052" s="1" t="s">
        <v>81</v>
      </c>
      <c r="J1052" s="15" t="s">
        <v>22</v>
      </c>
      <c r="K1052" s="4" t="n">
        <v>1742</v>
      </c>
      <c r="L1052" s="4" t="n">
        <v>20630</v>
      </c>
      <c r="M1052" s="5" t="n">
        <v>11.8427095292767</v>
      </c>
      <c r="N1052" s="4" t="n">
        <v>3484</v>
      </c>
      <c r="O1052" s="4" t="n">
        <v>41260</v>
      </c>
      <c r="P1052" s="5" t="n">
        <v>11.8427095292767</v>
      </c>
    </row>
    <row r="1053" customFormat="false" ht="13.5" hidden="false" customHeight="false" outlineLevel="0" collapsed="false">
      <c r="C1053" s="2" t="n">
        <v>1936</v>
      </c>
      <c r="D1053" s="15" t="s">
        <v>20</v>
      </c>
      <c r="E1053" s="15" t="s">
        <v>19</v>
      </c>
      <c r="F1053" s="3" t="n">
        <v>0.652777777777778</v>
      </c>
      <c r="G1053" s="3" t="n">
        <v>0.729166666666667</v>
      </c>
      <c r="H1053" s="3" t="n">
        <v>0.291666666666667</v>
      </c>
      <c r="I1053" s="1" t="s">
        <v>108</v>
      </c>
      <c r="J1053" s="15" t="s">
        <v>35</v>
      </c>
      <c r="K1053" s="4" t="n">
        <v>805</v>
      </c>
      <c r="L1053" s="4" t="n">
        <v>9930</v>
      </c>
      <c r="M1053" s="5" t="n">
        <v>12.3354037267081</v>
      </c>
      <c r="N1053" s="4" t="n">
        <v>2547</v>
      </c>
      <c r="O1053" s="4" t="n">
        <v>30560</v>
      </c>
      <c r="P1053" s="5" t="n">
        <v>11.9984295249313</v>
      </c>
    </row>
    <row r="1054" customFormat="false" ht="13.5" hidden="false" customHeight="false" outlineLevel="0" collapsed="false">
      <c r="C1054" s="2" t="n">
        <v>1969</v>
      </c>
      <c r="D1054" s="15" t="s">
        <v>20</v>
      </c>
      <c r="E1054" s="15" t="s">
        <v>19</v>
      </c>
      <c r="F1054" s="3" t="n">
        <v>0.819444444444445</v>
      </c>
      <c r="G1054" s="3" t="n">
        <v>0.895833333333333</v>
      </c>
      <c r="H1054" s="3" t="n">
        <v>0.458333333333334</v>
      </c>
      <c r="I1054" s="1" t="s">
        <v>92</v>
      </c>
      <c r="J1054" s="15" t="s">
        <v>35</v>
      </c>
      <c r="K1054" s="4" t="n">
        <v>805</v>
      </c>
      <c r="L1054" s="4" t="n">
        <v>9930</v>
      </c>
      <c r="M1054" s="5" t="n">
        <v>12.3354037267081</v>
      </c>
      <c r="N1054" s="4" t="n">
        <v>2547</v>
      </c>
      <c r="O1054" s="4" t="n">
        <v>30560</v>
      </c>
      <c r="P1054" s="5" t="n">
        <v>11.9984295249313</v>
      </c>
    </row>
    <row r="1055" customFormat="false" ht="13.5" hidden="false" customHeight="false" outlineLevel="0" collapsed="false">
      <c r="C1055" s="2" t="n">
        <v>1976</v>
      </c>
      <c r="D1055" s="15" t="s">
        <v>20</v>
      </c>
      <c r="E1055" s="15" t="s">
        <v>19</v>
      </c>
      <c r="F1055" s="3" t="n">
        <v>0.819444444444445</v>
      </c>
      <c r="G1055" s="3" t="n">
        <v>0.895833333333333</v>
      </c>
      <c r="H1055" s="3" t="n">
        <v>0.458333333333334</v>
      </c>
      <c r="I1055" s="1" t="s">
        <v>85</v>
      </c>
      <c r="J1055" s="15" t="s">
        <v>22</v>
      </c>
      <c r="K1055" s="4" t="n">
        <v>1742</v>
      </c>
      <c r="L1055" s="4" t="n">
        <v>20630</v>
      </c>
      <c r="M1055" s="5" t="n">
        <v>11.8427095292767</v>
      </c>
      <c r="N1055" s="4" t="n">
        <v>3484</v>
      </c>
      <c r="O1055" s="4" t="n">
        <v>41260</v>
      </c>
      <c r="P1055" s="5" t="n">
        <v>11.8427095292767</v>
      </c>
    </row>
    <row r="1056" customFormat="false" ht="13.5" hidden="false" customHeight="false" outlineLevel="0" collapsed="false">
      <c r="A1056" s="15" t="s">
        <v>109</v>
      </c>
    </row>
    <row r="1057" customFormat="false" ht="13.5" hidden="false" customHeight="false" outlineLevel="0" collapsed="false">
      <c r="A1057" s="1" t="s">
        <v>45</v>
      </c>
      <c r="B1057" s="1" t="s">
        <v>18</v>
      </c>
      <c r="C1057" s="2" t="n">
        <v>1448</v>
      </c>
      <c r="D1057" s="15" t="s">
        <v>19</v>
      </c>
      <c r="E1057" s="15" t="s">
        <v>20</v>
      </c>
      <c r="F1057" s="3" t="n">
        <v>0.340277777777778</v>
      </c>
      <c r="G1057" s="3" t="n">
        <v>0.413194444444444</v>
      </c>
      <c r="I1057" s="1" t="s">
        <v>37</v>
      </c>
      <c r="J1057" s="15" t="s">
        <v>35</v>
      </c>
      <c r="K1057" s="4" t="n">
        <v>805</v>
      </c>
      <c r="L1057" s="4" t="n">
        <v>9930</v>
      </c>
      <c r="M1057" s="5" t="n">
        <v>12.3354037267081</v>
      </c>
    </row>
    <row r="1058" customFormat="false" ht="13.5" hidden="false" customHeight="false" outlineLevel="0" collapsed="false">
      <c r="C1058" s="2" t="n">
        <v>1930</v>
      </c>
      <c r="D1058" s="15" t="s">
        <v>20</v>
      </c>
      <c r="E1058" s="15" t="s">
        <v>19</v>
      </c>
      <c r="F1058" s="3" t="n">
        <v>0.520833333333333</v>
      </c>
      <c r="G1058" s="3" t="n">
        <v>0.59375</v>
      </c>
      <c r="H1058" s="3" t="n">
        <v>0.107638888888889</v>
      </c>
      <c r="I1058" s="1" t="s">
        <v>81</v>
      </c>
      <c r="J1058" s="15" t="s">
        <v>22</v>
      </c>
      <c r="K1058" s="4" t="n">
        <v>1742</v>
      </c>
      <c r="L1058" s="4" t="n">
        <v>20630</v>
      </c>
      <c r="M1058" s="5" t="n">
        <v>11.8427095292767</v>
      </c>
      <c r="N1058" s="4" t="n">
        <v>2547</v>
      </c>
      <c r="O1058" s="4" t="n">
        <v>30560</v>
      </c>
      <c r="P1058" s="5" t="n">
        <v>11.9984295249313</v>
      </c>
    </row>
    <row r="1059" customFormat="false" ht="13.5" hidden="false" customHeight="false" outlineLevel="0" collapsed="false">
      <c r="C1059" s="2" t="n">
        <v>1976</v>
      </c>
      <c r="D1059" s="15" t="s">
        <v>20</v>
      </c>
      <c r="E1059" s="15" t="s">
        <v>19</v>
      </c>
      <c r="F1059" s="3" t="n">
        <v>0.819444444444445</v>
      </c>
      <c r="G1059" s="3" t="n">
        <v>0.895833333333333</v>
      </c>
      <c r="H1059" s="3" t="n">
        <v>0.406250000000001</v>
      </c>
      <c r="I1059" s="1" t="s">
        <v>85</v>
      </c>
      <c r="J1059" s="15" t="s">
        <v>22</v>
      </c>
      <c r="K1059" s="4" t="n">
        <v>1742</v>
      </c>
      <c r="L1059" s="4" t="n">
        <v>20630</v>
      </c>
      <c r="M1059" s="5" t="n">
        <v>11.8427095292767</v>
      </c>
      <c r="N1059" s="4" t="n">
        <v>2547</v>
      </c>
      <c r="O1059" s="4" t="n">
        <v>30560</v>
      </c>
      <c r="P1059" s="5" t="n">
        <v>11.9984295249313</v>
      </c>
    </row>
    <row r="1060" customFormat="false" ht="13.5" hidden="false" customHeight="false" outlineLevel="0" collapsed="false">
      <c r="A1060" s="15" t="s">
        <v>100</v>
      </c>
    </row>
    <row r="1061" customFormat="false" ht="13.5" hidden="false" customHeight="false" outlineLevel="0" collapsed="false">
      <c r="A1061" s="1" t="s">
        <v>45</v>
      </c>
      <c r="B1061" s="1" t="s">
        <v>18</v>
      </c>
      <c r="C1061" s="2" t="n">
        <v>1455</v>
      </c>
      <c r="D1061" s="15" t="s">
        <v>19</v>
      </c>
      <c r="E1061" s="15" t="s">
        <v>20</v>
      </c>
      <c r="F1061" s="3" t="n">
        <v>0.340277777777778</v>
      </c>
      <c r="G1061" s="3" t="n">
        <v>0.413194444444444</v>
      </c>
      <c r="I1061" s="1" t="s">
        <v>23</v>
      </c>
      <c r="J1061" s="15" t="s">
        <v>22</v>
      </c>
      <c r="K1061" s="4" t="n">
        <v>1742</v>
      </c>
      <c r="L1061" s="4" t="n">
        <v>20630</v>
      </c>
      <c r="M1061" s="5" t="n">
        <v>11.8427095292767</v>
      </c>
    </row>
    <row r="1062" customFormat="false" ht="13.5" hidden="false" customHeight="false" outlineLevel="0" collapsed="false">
      <c r="C1062" s="2" t="n">
        <v>1923</v>
      </c>
      <c r="D1062" s="15" t="s">
        <v>20</v>
      </c>
      <c r="E1062" s="15" t="s">
        <v>19</v>
      </c>
      <c r="F1062" s="3" t="n">
        <v>0.520833333333333</v>
      </c>
      <c r="G1062" s="3" t="n">
        <v>0.59375</v>
      </c>
      <c r="H1062" s="3" t="n">
        <v>0.107638888888889</v>
      </c>
      <c r="I1062" s="1" t="s">
        <v>91</v>
      </c>
      <c r="J1062" s="15" t="s">
        <v>35</v>
      </c>
      <c r="K1062" s="4" t="n">
        <v>805</v>
      </c>
      <c r="L1062" s="4" t="n">
        <v>9430</v>
      </c>
      <c r="M1062" s="5" t="n">
        <v>11.7142857142857</v>
      </c>
      <c r="N1062" s="4" t="n">
        <v>2547</v>
      </c>
      <c r="O1062" s="4" t="n">
        <v>30060</v>
      </c>
      <c r="P1062" s="5" t="n">
        <v>11.8021201413428</v>
      </c>
    </row>
    <row r="1063" customFormat="false" ht="13.5" hidden="false" customHeight="false" outlineLevel="0" collapsed="false">
      <c r="C1063" s="2" t="n">
        <v>1930</v>
      </c>
      <c r="D1063" s="15" t="s">
        <v>20</v>
      </c>
      <c r="E1063" s="15" t="s">
        <v>19</v>
      </c>
      <c r="F1063" s="3" t="n">
        <v>0.520833333333333</v>
      </c>
      <c r="G1063" s="3" t="n">
        <v>0.59375</v>
      </c>
      <c r="H1063" s="3" t="n">
        <v>0.107638888888889</v>
      </c>
      <c r="I1063" s="1" t="s">
        <v>81</v>
      </c>
      <c r="J1063" s="15" t="s">
        <v>22</v>
      </c>
      <c r="K1063" s="4" t="n">
        <v>1742</v>
      </c>
      <c r="L1063" s="4" t="n">
        <v>20630</v>
      </c>
      <c r="M1063" s="5" t="n">
        <v>11.8427095292767</v>
      </c>
      <c r="N1063" s="4" t="n">
        <v>3484</v>
      </c>
      <c r="O1063" s="4" t="n">
        <v>41260</v>
      </c>
      <c r="P1063" s="5" t="n">
        <v>11.8427095292767</v>
      </c>
    </row>
    <row r="1064" customFormat="false" ht="13.5" hidden="false" customHeight="false" outlineLevel="0" collapsed="false">
      <c r="C1064" s="2" t="n">
        <v>1936</v>
      </c>
      <c r="D1064" s="15" t="s">
        <v>20</v>
      </c>
      <c r="E1064" s="15" t="s">
        <v>19</v>
      </c>
      <c r="F1064" s="3" t="n">
        <v>0.652777777777778</v>
      </c>
      <c r="G1064" s="3" t="n">
        <v>0.729166666666667</v>
      </c>
      <c r="H1064" s="3" t="n">
        <v>0.239583333333334</v>
      </c>
      <c r="I1064" s="1" t="s">
        <v>108</v>
      </c>
      <c r="J1064" s="15" t="s">
        <v>35</v>
      </c>
      <c r="K1064" s="4" t="n">
        <v>805</v>
      </c>
      <c r="L1064" s="4" t="n">
        <v>9930</v>
      </c>
      <c r="M1064" s="5" t="n">
        <v>12.3354037267081</v>
      </c>
      <c r="N1064" s="4" t="n">
        <v>2547</v>
      </c>
      <c r="O1064" s="4" t="n">
        <v>30560</v>
      </c>
      <c r="P1064" s="5" t="n">
        <v>11.9984295249313</v>
      </c>
    </row>
    <row r="1065" customFormat="false" ht="13.5" hidden="false" customHeight="false" outlineLevel="0" collapsed="false">
      <c r="C1065" s="2" t="n">
        <v>1969</v>
      </c>
      <c r="D1065" s="15" t="s">
        <v>20</v>
      </c>
      <c r="E1065" s="15" t="s">
        <v>19</v>
      </c>
      <c r="F1065" s="3" t="n">
        <v>0.819444444444445</v>
      </c>
      <c r="G1065" s="3" t="n">
        <v>0.895833333333333</v>
      </c>
      <c r="H1065" s="3" t="n">
        <v>0.406250000000001</v>
      </c>
      <c r="I1065" s="1" t="s">
        <v>92</v>
      </c>
      <c r="J1065" s="15" t="s">
        <v>35</v>
      </c>
      <c r="K1065" s="4" t="n">
        <v>805</v>
      </c>
      <c r="L1065" s="4" t="n">
        <v>9930</v>
      </c>
      <c r="M1065" s="5" t="n">
        <v>12.3354037267081</v>
      </c>
      <c r="N1065" s="4" t="n">
        <v>2547</v>
      </c>
      <c r="O1065" s="4" t="n">
        <v>30560</v>
      </c>
      <c r="P1065" s="5" t="n">
        <v>11.9984295249313</v>
      </c>
    </row>
    <row r="1066" customFormat="false" ht="13.5" hidden="false" customHeight="false" outlineLevel="0" collapsed="false">
      <c r="C1066" s="2" t="n">
        <v>1976</v>
      </c>
      <c r="D1066" s="15" t="s">
        <v>20</v>
      </c>
      <c r="E1066" s="15" t="s">
        <v>19</v>
      </c>
      <c r="F1066" s="3" t="n">
        <v>0.819444444444445</v>
      </c>
      <c r="G1066" s="3" t="n">
        <v>0.895833333333333</v>
      </c>
      <c r="H1066" s="3" t="n">
        <v>0.406250000000001</v>
      </c>
      <c r="I1066" s="1" t="s">
        <v>85</v>
      </c>
      <c r="J1066" s="15" t="s">
        <v>22</v>
      </c>
      <c r="K1066" s="4" t="n">
        <v>1742</v>
      </c>
      <c r="L1066" s="4" t="n">
        <v>20630</v>
      </c>
      <c r="M1066" s="5" t="n">
        <v>11.8427095292767</v>
      </c>
      <c r="N1066" s="4" t="n">
        <v>3484</v>
      </c>
      <c r="O1066" s="4" t="n">
        <v>41260</v>
      </c>
      <c r="P1066" s="5" t="n">
        <v>11.8427095292767</v>
      </c>
    </row>
    <row r="1067" customFormat="false" ht="13.5" hidden="false" customHeight="false" outlineLevel="0" collapsed="false">
      <c r="A1067" s="15" t="s">
        <v>112</v>
      </c>
    </row>
    <row r="1068" customFormat="false" ht="13.5" hidden="false" customHeight="false" outlineLevel="0" collapsed="false">
      <c r="A1068" s="1" t="s">
        <v>45</v>
      </c>
      <c r="B1068" s="1" t="s">
        <v>18</v>
      </c>
      <c r="C1068" s="2" t="n">
        <v>1472</v>
      </c>
      <c r="D1068" s="15" t="s">
        <v>19</v>
      </c>
      <c r="E1068" s="15" t="s">
        <v>20</v>
      </c>
      <c r="F1068" s="3" t="n">
        <v>0.538194444444444</v>
      </c>
      <c r="G1068" s="3" t="n">
        <v>0.614583333333333</v>
      </c>
      <c r="I1068" s="1" t="s">
        <v>38</v>
      </c>
      <c r="J1068" s="15" t="s">
        <v>35</v>
      </c>
      <c r="K1068" s="4" t="n">
        <v>805</v>
      </c>
      <c r="L1068" s="4" t="n">
        <v>9930</v>
      </c>
      <c r="M1068" s="5" t="n">
        <v>12.3354037267081</v>
      </c>
    </row>
    <row r="1069" customFormat="false" ht="13.5" hidden="false" customHeight="false" outlineLevel="0" collapsed="false">
      <c r="C1069" s="2" t="n">
        <v>1976</v>
      </c>
      <c r="D1069" s="15" t="s">
        <v>20</v>
      </c>
      <c r="E1069" s="15" t="s">
        <v>19</v>
      </c>
      <c r="F1069" s="3" t="n">
        <v>0.819444444444445</v>
      </c>
      <c r="G1069" s="3" t="n">
        <v>0.895833333333333</v>
      </c>
      <c r="H1069" s="3" t="n">
        <v>0.204861111111112</v>
      </c>
      <c r="I1069" s="1" t="s">
        <v>85</v>
      </c>
      <c r="J1069" s="15" t="s">
        <v>22</v>
      </c>
      <c r="K1069" s="4" t="n">
        <v>1742</v>
      </c>
      <c r="L1069" s="4" t="n">
        <v>20630</v>
      </c>
      <c r="M1069" s="5" t="n">
        <v>11.8427095292767</v>
      </c>
      <c r="N1069" s="4" t="n">
        <v>2547</v>
      </c>
      <c r="O1069" s="4" t="n">
        <v>30560</v>
      </c>
      <c r="P1069" s="5" t="n">
        <v>11.9984295249313</v>
      </c>
    </row>
    <row r="1070" customFormat="false" ht="13.5" hidden="false" customHeight="false" outlineLevel="0" collapsed="false">
      <c r="A1070" s="15" t="s">
        <v>102</v>
      </c>
    </row>
    <row r="1071" customFormat="false" ht="13.5" hidden="false" customHeight="false" outlineLevel="0" collapsed="false">
      <c r="A1071" s="1" t="s">
        <v>45</v>
      </c>
      <c r="B1071" s="1" t="s">
        <v>18</v>
      </c>
      <c r="C1071" s="2" t="n">
        <v>1479</v>
      </c>
      <c r="D1071" s="15" t="s">
        <v>19</v>
      </c>
      <c r="E1071" s="15" t="s">
        <v>20</v>
      </c>
      <c r="F1071" s="3" t="n">
        <v>0.538194444444444</v>
      </c>
      <c r="G1071" s="3" t="n">
        <v>0.614583333333333</v>
      </c>
      <c r="I1071" s="1" t="s">
        <v>25</v>
      </c>
      <c r="J1071" s="15" t="s">
        <v>22</v>
      </c>
      <c r="K1071" s="4" t="n">
        <v>1742</v>
      </c>
      <c r="L1071" s="4" t="n">
        <v>20630</v>
      </c>
      <c r="M1071" s="5" t="n">
        <v>11.8427095292767</v>
      </c>
    </row>
    <row r="1072" customFormat="false" ht="13.5" hidden="false" customHeight="false" outlineLevel="0" collapsed="false">
      <c r="C1072" s="2" t="n">
        <v>1936</v>
      </c>
      <c r="D1072" s="15" t="s">
        <v>20</v>
      </c>
      <c r="E1072" s="15" t="s">
        <v>19</v>
      </c>
      <c r="F1072" s="3" t="n">
        <v>0.652777777777778</v>
      </c>
      <c r="G1072" s="3" t="n">
        <v>0.729166666666667</v>
      </c>
      <c r="H1072" s="3" t="n">
        <v>0.038194444444445</v>
      </c>
      <c r="I1072" s="1" t="s">
        <v>108</v>
      </c>
      <c r="J1072" s="15" t="s">
        <v>35</v>
      </c>
      <c r="K1072" s="4" t="n">
        <v>805</v>
      </c>
      <c r="L1072" s="4" t="n">
        <v>9930</v>
      </c>
      <c r="M1072" s="5" t="n">
        <v>12.3354037267081</v>
      </c>
      <c r="N1072" s="4" t="n">
        <v>2547</v>
      </c>
      <c r="O1072" s="4" t="n">
        <v>30560</v>
      </c>
      <c r="P1072" s="5" t="n">
        <v>11.9984295249313</v>
      </c>
    </row>
    <row r="1073" customFormat="false" ht="13.5" hidden="false" customHeight="false" outlineLevel="0" collapsed="false">
      <c r="C1073" s="2" t="n">
        <v>1969</v>
      </c>
      <c r="D1073" s="15" t="s">
        <v>20</v>
      </c>
      <c r="E1073" s="15" t="s">
        <v>19</v>
      </c>
      <c r="F1073" s="3" t="n">
        <v>0.819444444444445</v>
      </c>
      <c r="G1073" s="3" t="n">
        <v>0.895833333333333</v>
      </c>
      <c r="H1073" s="3" t="n">
        <v>0.204861111111112</v>
      </c>
      <c r="I1073" s="1" t="s">
        <v>92</v>
      </c>
      <c r="J1073" s="15" t="s">
        <v>35</v>
      </c>
      <c r="K1073" s="4" t="n">
        <v>805</v>
      </c>
      <c r="L1073" s="4" t="n">
        <v>9930</v>
      </c>
      <c r="M1073" s="5" t="n">
        <v>12.3354037267081</v>
      </c>
      <c r="N1073" s="4" t="n">
        <v>2547</v>
      </c>
      <c r="O1073" s="4" t="n">
        <v>30560</v>
      </c>
      <c r="P1073" s="5" t="n">
        <v>11.9984295249313</v>
      </c>
    </row>
    <row r="1074" customFormat="false" ht="13.5" hidden="false" customHeight="false" outlineLevel="0" collapsed="false">
      <c r="C1074" s="2" t="n">
        <v>1976</v>
      </c>
      <c r="D1074" s="15" t="s">
        <v>20</v>
      </c>
      <c r="E1074" s="15" t="s">
        <v>19</v>
      </c>
      <c r="F1074" s="3" t="n">
        <v>0.819444444444445</v>
      </c>
      <c r="G1074" s="3" t="n">
        <v>0.895833333333333</v>
      </c>
      <c r="H1074" s="3" t="n">
        <v>0.204861111111112</v>
      </c>
      <c r="I1074" s="1" t="s">
        <v>85</v>
      </c>
      <c r="J1074" s="15" t="s">
        <v>22</v>
      </c>
      <c r="K1074" s="4" t="n">
        <v>1742</v>
      </c>
      <c r="L1074" s="4" t="n">
        <v>20630</v>
      </c>
      <c r="M1074" s="5" t="n">
        <v>11.8427095292767</v>
      </c>
      <c r="N1074" s="4" t="n">
        <v>3484</v>
      </c>
      <c r="O1074" s="4" t="n">
        <v>41260</v>
      </c>
      <c r="P1074" s="5" t="n">
        <v>11.8427095292767</v>
      </c>
    </row>
    <row r="1075" customFormat="false" ht="13.5" hidden="false" customHeight="false" outlineLevel="0" collapsed="false">
      <c r="A1075" s="15" t="s">
        <v>103</v>
      </c>
    </row>
    <row r="1076" customFormat="false" ht="13.5" hidden="false" customHeight="false" outlineLevel="0" collapsed="false">
      <c r="A1076" s="1" t="s">
        <v>45</v>
      </c>
      <c r="B1076" s="1" t="s">
        <v>18</v>
      </c>
      <c r="C1076" s="2" t="n">
        <v>1488</v>
      </c>
      <c r="D1076" s="15" t="s">
        <v>19</v>
      </c>
      <c r="E1076" s="15" t="s">
        <v>20</v>
      </c>
      <c r="F1076" s="3" t="n">
        <v>0.631944444444444</v>
      </c>
      <c r="G1076" s="3" t="n">
        <v>0.704861111111111</v>
      </c>
      <c r="I1076" s="1" t="s">
        <v>39</v>
      </c>
      <c r="J1076" s="15" t="s">
        <v>35</v>
      </c>
      <c r="K1076" s="4" t="n">
        <v>805</v>
      </c>
      <c r="L1076" s="4" t="n">
        <v>9430</v>
      </c>
      <c r="M1076" s="5" t="n">
        <v>11.7142857142857</v>
      </c>
    </row>
    <row r="1077" customFormat="false" ht="13.5" hidden="false" customHeight="false" outlineLevel="0" collapsed="false">
      <c r="C1077" s="2" t="n">
        <v>1976</v>
      </c>
      <c r="D1077" s="15" t="s">
        <v>20</v>
      </c>
      <c r="E1077" s="15" t="s">
        <v>19</v>
      </c>
      <c r="F1077" s="3" t="n">
        <v>0.819444444444445</v>
      </c>
      <c r="G1077" s="3" t="n">
        <v>0.895833333333333</v>
      </c>
      <c r="H1077" s="3" t="n">
        <v>0.114583333333334</v>
      </c>
      <c r="I1077" s="1" t="s">
        <v>85</v>
      </c>
      <c r="J1077" s="15" t="s">
        <v>22</v>
      </c>
      <c r="K1077" s="4" t="n">
        <v>1742</v>
      </c>
      <c r="L1077" s="4" t="n">
        <v>20630</v>
      </c>
      <c r="M1077" s="5" t="n">
        <v>11.8427095292767</v>
      </c>
      <c r="N1077" s="4" t="n">
        <v>2547</v>
      </c>
      <c r="O1077" s="4" t="n">
        <v>30060</v>
      </c>
      <c r="P1077" s="5" t="n">
        <v>11.8021201413428</v>
      </c>
    </row>
    <row r="1078" customFormat="false" ht="13.5" hidden="false" customHeight="false" outlineLevel="0" collapsed="false">
      <c r="A1078" s="15" t="s">
        <v>104</v>
      </c>
    </row>
    <row r="1079" customFormat="false" ht="13.5" hidden="false" customHeight="false" outlineLevel="0" collapsed="false">
      <c r="A1079" s="1" t="s">
        <v>45</v>
      </c>
      <c r="B1079" s="1" t="s">
        <v>18</v>
      </c>
      <c r="C1079" s="2" t="n">
        <v>1495</v>
      </c>
      <c r="D1079" s="15" t="s">
        <v>19</v>
      </c>
      <c r="E1079" s="15" t="s">
        <v>20</v>
      </c>
      <c r="F1079" s="3" t="n">
        <v>0.631944444444444</v>
      </c>
      <c r="G1079" s="3" t="n">
        <v>0.704861111111111</v>
      </c>
      <c r="I1079" s="1" t="s">
        <v>26</v>
      </c>
      <c r="J1079" s="15" t="s">
        <v>22</v>
      </c>
      <c r="K1079" s="4" t="n">
        <v>1742</v>
      </c>
      <c r="L1079" s="4" t="n">
        <v>20630</v>
      </c>
      <c r="M1079" s="5" t="n">
        <v>11.8427095292767</v>
      </c>
    </row>
    <row r="1080" customFormat="false" ht="13.5" hidden="false" customHeight="false" outlineLevel="0" collapsed="false">
      <c r="C1080" s="2" t="n">
        <v>1969</v>
      </c>
      <c r="D1080" s="15" t="s">
        <v>20</v>
      </c>
      <c r="E1080" s="15" t="s">
        <v>19</v>
      </c>
      <c r="F1080" s="3" t="n">
        <v>0.819444444444445</v>
      </c>
      <c r="G1080" s="3" t="n">
        <v>0.895833333333333</v>
      </c>
      <c r="H1080" s="3" t="n">
        <v>0.114583333333334</v>
      </c>
      <c r="I1080" s="1" t="s">
        <v>92</v>
      </c>
      <c r="J1080" s="15" t="s">
        <v>35</v>
      </c>
      <c r="K1080" s="4" t="n">
        <v>805</v>
      </c>
      <c r="L1080" s="4" t="n">
        <v>9930</v>
      </c>
      <c r="M1080" s="5" t="n">
        <v>12.3354037267081</v>
      </c>
      <c r="N1080" s="4" t="n">
        <v>2547</v>
      </c>
      <c r="O1080" s="4" t="n">
        <v>30560</v>
      </c>
      <c r="P1080" s="5" t="n">
        <v>11.9984295249313</v>
      </c>
    </row>
    <row r="1081" customFormat="false" ht="13.5" hidden="false" customHeight="false" outlineLevel="0" collapsed="false">
      <c r="C1081" s="2" t="n">
        <v>1976</v>
      </c>
      <c r="D1081" s="15" t="s">
        <v>20</v>
      </c>
      <c r="E1081" s="15" t="s">
        <v>19</v>
      </c>
      <c r="F1081" s="3" t="n">
        <v>0.819444444444445</v>
      </c>
      <c r="G1081" s="3" t="n">
        <v>0.895833333333333</v>
      </c>
      <c r="H1081" s="3" t="n">
        <v>0.114583333333334</v>
      </c>
      <c r="I1081" s="1" t="s">
        <v>85</v>
      </c>
      <c r="J1081" s="15" t="s">
        <v>22</v>
      </c>
      <c r="K1081" s="4" t="n">
        <v>1742</v>
      </c>
      <c r="L1081" s="4" t="n">
        <v>20630</v>
      </c>
      <c r="M1081" s="5" t="n">
        <v>11.8427095292767</v>
      </c>
      <c r="N1081" s="4" t="n">
        <v>3484</v>
      </c>
      <c r="O1081" s="4" t="n">
        <v>41260</v>
      </c>
      <c r="P1081" s="5" t="n">
        <v>11.8427095292767</v>
      </c>
    </row>
    <row r="1082" customFormat="false" ht="13.5" hidden="false" customHeight="false" outlineLevel="0" collapsed="false">
      <c r="A1082" s="15" t="s">
        <v>105</v>
      </c>
    </row>
    <row r="1083" customFormat="false" ht="13.5" hidden="false" customHeight="false" outlineLevel="0" collapsed="false">
      <c r="A1083" s="1" t="s">
        <v>45</v>
      </c>
      <c r="B1083" s="1" t="s">
        <v>18</v>
      </c>
      <c r="C1083" s="2" t="n">
        <v>1501</v>
      </c>
      <c r="D1083" s="15" t="s">
        <v>19</v>
      </c>
      <c r="E1083" s="15" t="s">
        <v>20</v>
      </c>
      <c r="F1083" s="3" t="n">
        <v>0.715277777777778</v>
      </c>
      <c r="G1083" s="3" t="n">
        <v>0.788194444444445</v>
      </c>
      <c r="I1083" s="1" t="s">
        <v>40</v>
      </c>
      <c r="J1083" s="15" t="s">
        <v>35</v>
      </c>
      <c r="K1083" s="4" t="n">
        <v>805</v>
      </c>
      <c r="L1083" s="4" t="n">
        <v>9430</v>
      </c>
      <c r="M1083" s="5" t="n">
        <v>11.7142857142857</v>
      </c>
    </row>
    <row r="1084" customFormat="false" ht="13.5" hidden="false" customHeight="false" outlineLevel="0" collapsed="false">
      <c r="C1084" s="2" t="n">
        <v>1976</v>
      </c>
      <c r="D1084" s="15" t="s">
        <v>20</v>
      </c>
      <c r="E1084" s="15" t="s">
        <v>19</v>
      </c>
      <c r="F1084" s="3" t="n">
        <v>0.819444444444445</v>
      </c>
      <c r="G1084" s="3" t="n">
        <v>0.895833333333333</v>
      </c>
      <c r="H1084" s="3" t="n">
        <v>0.03125</v>
      </c>
      <c r="I1084" s="1" t="s">
        <v>85</v>
      </c>
      <c r="J1084" s="15" t="s">
        <v>22</v>
      </c>
      <c r="K1084" s="4" t="n">
        <v>1742</v>
      </c>
      <c r="L1084" s="4" t="n">
        <v>20630</v>
      </c>
      <c r="M1084" s="5" t="n">
        <v>11.8427095292767</v>
      </c>
      <c r="N1084" s="4" t="n">
        <v>2547</v>
      </c>
      <c r="O1084" s="4" t="n">
        <v>30060</v>
      </c>
      <c r="P1084" s="5" t="n">
        <v>11.8021201413428</v>
      </c>
    </row>
    <row r="1085" customFormat="false" ht="13.5" hidden="false" customHeight="false" outlineLevel="0" collapsed="false">
      <c r="A1085" s="15" t="s">
        <v>106</v>
      </c>
    </row>
    <row r="1086" customFormat="false" ht="13.5" hidden="false" customHeight="false" outlineLevel="0" collapsed="false">
      <c r="A1086" s="1" t="s">
        <v>45</v>
      </c>
      <c r="B1086" s="1" t="s">
        <v>18</v>
      </c>
      <c r="C1086" s="2" t="n">
        <v>1508</v>
      </c>
      <c r="D1086" s="15" t="s">
        <v>19</v>
      </c>
      <c r="E1086" s="15" t="s">
        <v>20</v>
      </c>
      <c r="F1086" s="3" t="n">
        <v>0.715277777777778</v>
      </c>
      <c r="G1086" s="3" t="n">
        <v>0.788194444444445</v>
      </c>
      <c r="I1086" s="1" t="s">
        <v>27</v>
      </c>
      <c r="J1086" s="15" t="s">
        <v>22</v>
      </c>
      <c r="K1086" s="4" t="n">
        <v>1742</v>
      </c>
      <c r="L1086" s="4" t="n">
        <v>20630</v>
      </c>
      <c r="M1086" s="5" t="n">
        <v>11.8427095292767</v>
      </c>
    </row>
    <row r="1087" customFormat="false" ht="13.5" hidden="false" customHeight="false" outlineLevel="0" collapsed="false">
      <c r="C1087" s="2" t="n">
        <v>1969</v>
      </c>
      <c r="D1087" s="15" t="s">
        <v>20</v>
      </c>
      <c r="E1087" s="15" t="s">
        <v>19</v>
      </c>
      <c r="F1087" s="3" t="n">
        <v>0.819444444444445</v>
      </c>
      <c r="G1087" s="3" t="n">
        <v>0.895833333333333</v>
      </c>
      <c r="H1087" s="3" t="n">
        <v>0.03125</v>
      </c>
      <c r="I1087" s="1" t="s">
        <v>92</v>
      </c>
      <c r="J1087" s="15" t="s">
        <v>35</v>
      </c>
      <c r="K1087" s="4" t="n">
        <v>805</v>
      </c>
      <c r="L1087" s="4" t="n">
        <v>9930</v>
      </c>
      <c r="M1087" s="5" t="n">
        <v>12.3354037267081</v>
      </c>
      <c r="N1087" s="4" t="n">
        <v>2547</v>
      </c>
      <c r="O1087" s="4" t="n">
        <v>30560</v>
      </c>
      <c r="P1087" s="5" t="n">
        <v>11.9984295249313</v>
      </c>
    </row>
    <row r="1088" customFormat="false" ht="13.5" hidden="false" customHeight="false" outlineLevel="0" collapsed="false">
      <c r="C1088" s="2" t="n">
        <v>1976</v>
      </c>
      <c r="D1088" s="15" t="s">
        <v>20</v>
      </c>
      <c r="E1088" s="15" t="s">
        <v>19</v>
      </c>
      <c r="F1088" s="3" t="n">
        <v>0.819444444444445</v>
      </c>
      <c r="G1088" s="3" t="n">
        <v>0.895833333333333</v>
      </c>
      <c r="H1088" s="3" t="n">
        <v>0.03125</v>
      </c>
      <c r="I1088" s="1" t="s">
        <v>85</v>
      </c>
      <c r="J1088" s="15" t="s">
        <v>22</v>
      </c>
      <c r="K1088" s="4" t="n">
        <v>1742</v>
      </c>
      <c r="L1088" s="4" t="n">
        <v>20630</v>
      </c>
      <c r="M1088" s="5" t="n">
        <v>11.8427095292767</v>
      </c>
      <c r="N1088" s="4" t="n">
        <v>3484</v>
      </c>
      <c r="O1088" s="4" t="n">
        <v>41260</v>
      </c>
      <c r="P1088" s="5" t="n">
        <v>11.8427095292767</v>
      </c>
    </row>
    <row r="1089" customFormat="false" ht="13.5" hidden="false" customHeight="false" outlineLevel="0" collapsed="false">
      <c r="A1089" s="15" t="s">
        <v>98</v>
      </c>
    </row>
    <row r="1090" customFormat="false" ht="13.5" hidden="false" customHeight="false" outlineLevel="0" collapsed="false">
      <c r="A1090" s="1" t="s">
        <v>46</v>
      </c>
      <c r="B1090" s="1" t="s">
        <v>18</v>
      </c>
      <c r="C1090" s="2" t="n">
        <v>1439</v>
      </c>
      <c r="D1090" s="15" t="s">
        <v>19</v>
      </c>
      <c r="E1090" s="15" t="s">
        <v>20</v>
      </c>
      <c r="F1090" s="3" t="n">
        <v>0.295138888888889</v>
      </c>
      <c r="G1090" s="3" t="n">
        <v>0.361111111111111</v>
      </c>
      <c r="I1090" s="1" t="s">
        <v>21</v>
      </c>
      <c r="J1090" s="15" t="s">
        <v>22</v>
      </c>
      <c r="K1090" s="4" t="n">
        <v>1742</v>
      </c>
      <c r="L1090" s="4" t="n">
        <v>20630</v>
      </c>
      <c r="M1090" s="5" t="n">
        <v>11.8427095292767</v>
      </c>
    </row>
    <row r="1091" customFormat="false" ht="13.5" hidden="false" customHeight="false" outlineLevel="0" collapsed="false">
      <c r="C1091" s="2" t="n">
        <v>1899</v>
      </c>
      <c r="D1091" s="15" t="s">
        <v>20</v>
      </c>
      <c r="E1091" s="15" t="s">
        <v>19</v>
      </c>
      <c r="F1091" s="3" t="n">
        <v>0.395833333333333</v>
      </c>
      <c r="G1091" s="3" t="n">
        <v>0.46875</v>
      </c>
      <c r="H1091" s="3" t="n">
        <v>0.034722222222222</v>
      </c>
      <c r="I1091" s="1" t="s">
        <v>79</v>
      </c>
      <c r="J1091" s="15" t="s">
        <v>22</v>
      </c>
      <c r="K1091" s="4" t="n">
        <v>1742</v>
      </c>
      <c r="L1091" s="4" t="n">
        <v>20630</v>
      </c>
      <c r="M1091" s="5" t="n">
        <v>11.8427095292767</v>
      </c>
      <c r="N1091" s="4" t="n">
        <v>3484</v>
      </c>
      <c r="O1091" s="4" t="n">
        <v>41260</v>
      </c>
      <c r="P1091" s="5" t="n">
        <v>11.8427095292767</v>
      </c>
    </row>
    <row r="1092" customFormat="false" ht="13.5" hidden="false" customHeight="false" outlineLevel="0" collapsed="false">
      <c r="C1092" s="2" t="n">
        <v>1912</v>
      </c>
      <c r="D1092" s="15" t="s">
        <v>20</v>
      </c>
      <c r="E1092" s="15" t="s">
        <v>19</v>
      </c>
      <c r="F1092" s="3" t="n">
        <v>0.4375</v>
      </c>
      <c r="G1092" s="3" t="n">
        <v>0.510416666666667</v>
      </c>
      <c r="H1092" s="3" t="n">
        <v>0.076388888888889</v>
      </c>
      <c r="I1092" s="1" t="s">
        <v>80</v>
      </c>
      <c r="J1092" s="15" t="s">
        <v>22</v>
      </c>
      <c r="K1092" s="4" t="n">
        <v>1742</v>
      </c>
      <c r="L1092" s="4" t="n">
        <v>20630</v>
      </c>
      <c r="M1092" s="5" t="n">
        <v>11.8427095292767</v>
      </c>
      <c r="N1092" s="4" t="n">
        <v>3484</v>
      </c>
      <c r="O1092" s="4" t="n">
        <v>41260</v>
      </c>
      <c r="P1092" s="5" t="n">
        <v>11.8427095292767</v>
      </c>
    </row>
    <row r="1093" customFormat="false" ht="13.5" hidden="false" customHeight="false" outlineLevel="0" collapsed="false">
      <c r="C1093" s="2" t="n">
        <v>1927</v>
      </c>
      <c r="D1093" s="15" t="s">
        <v>20</v>
      </c>
      <c r="E1093" s="15" t="s">
        <v>19</v>
      </c>
      <c r="F1093" s="3" t="n">
        <v>0.520833333333333</v>
      </c>
      <c r="G1093" s="3" t="n">
        <v>0.59375</v>
      </c>
      <c r="H1093" s="3" t="n">
        <v>0.159722222222222</v>
      </c>
      <c r="I1093" s="1" t="s">
        <v>81</v>
      </c>
      <c r="J1093" s="15" t="s">
        <v>22</v>
      </c>
      <c r="K1093" s="4" t="n">
        <v>1742</v>
      </c>
      <c r="L1093" s="4" t="n">
        <v>20630</v>
      </c>
      <c r="M1093" s="5" t="n">
        <v>11.8427095292767</v>
      </c>
      <c r="N1093" s="4" t="n">
        <v>3484</v>
      </c>
      <c r="O1093" s="4" t="n">
        <v>41260</v>
      </c>
      <c r="P1093" s="5" t="n">
        <v>11.8427095292767</v>
      </c>
    </row>
    <row r="1094" customFormat="false" ht="13.5" hidden="false" customHeight="false" outlineLevel="0" collapsed="false">
      <c r="C1094" s="2" t="n">
        <v>1971</v>
      </c>
      <c r="D1094" s="15" t="s">
        <v>20</v>
      </c>
      <c r="E1094" s="15" t="s">
        <v>19</v>
      </c>
      <c r="F1094" s="3" t="n">
        <v>0.819444444444445</v>
      </c>
      <c r="G1094" s="3" t="n">
        <v>0.895833333333333</v>
      </c>
      <c r="H1094" s="3" t="n">
        <v>0.458333333333334</v>
      </c>
      <c r="I1094" s="1" t="s">
        <v>85</v>
      </c>
      <c r="J1094" s="15" t="s">
        <v>22</v>
      </c>
      <c r="K1094" s="4" t="n">
        <v>1742</v>
      </c>
      <c r="L1094" s="4" t="n">
        <v>20630</v>
      </c>
      <c r="M1094" s="5" t="n">
        <v>11.8427095292767</v>
      </c>
      <c r="N1094" s="4" t="n">
        <v>3484</v>
      </c>
      <c r="O1094" s="4" t="n">
        <v>41260</v>
      </c>
      <c r="P1094" s="5" t="n">
        <v>11.8427095292767</v>
      </c>
    </row>
    <row r="1095" customFormat="false" ht="13.5" hidden="false" customHeight="false" outlineLevel="0" collapsed="false">
      <c r="A1095" s="15" t="s">
        <v>100</v>
      </c>
    </row>
    <row r="1096" customFormat="false" ht="13.5" hidden="false" customHeight="false" outlineLevel="0" collapsed="false">
      <c r="A1096" s="1" t="s">
        <v>46</v>
      </c>
      <c r="B1096" s="1" t="s">
        <v>18</v>
      </c>
      <c r="C1096" s="2" t="n">
        <v>1452</v>
      </c>
      <c r="D1096" s="15" t="s">
        <v>19</v>
      </c>
      <c r="E1096" s="15" t="s">
        <v>20</v>
      </c>
      <c r="F1096" s="3" t="n">
        <v>0.340277777777778</v>
      </c>
      <c r="G1096" s="3" t="n">
        <v>0.413194444444444</v>
      </c>
      <c r="I1096" s="1" t="s">
        <v>23</v>
      </c>
      <c r="J1096" s="15" t="s">
        <v>22</v>
      </c>
      <c r="K1096" s="4" t="n">
        <v>1742</v>
      </c>
      <c r="L1096" s="4" t="n">
        <v>20630</v>
      </c>
      <c r="M1096" s="5" t="n">
        <v>11.8427095292767</v>
      </c>
    </row>
    <row r="1097" customFormat="false" ht="13.5" hidden="false" customHeight="false" outlineLevel="0" collapsed="false">
      <c r="C1097" s="2" t="n">
        <v>1927</v>
      </c>
      <c r="D1097" s="15" t="s">
        <v>20</v>
      </c>
      <c r="E1097" s="15" t="s">
        <v>19</v>
      </c>
      <c r="F1097" s="3" t="n">
        <v>0.520833333333333</v>
      </c>
      <c r="G1097" s="3" t="n">
        <v>0.59375</v>
      </c>
      <c r="H1097" s="3" t="n">
        <v>0.107638888888889</v>
      </c>
      <c r="I1097" s="1" t="s">
        <v>81</v>
      </c>
      <c r="J1097" s="15" t="s">
        <v>22</v>
      </c>
      <c r="K1097" s="4" t="n">
        <v>1742</v>
      </c>
      <c r="L1097" s="4" t="n">
        <v>20630</v>
      </c>
      <c r="M1097" s="5" t="n">
        <v>11.8427095292767</v>
      </c>
      <c r="N1097" s="4" t="n">
        <v>3484</v>
      </c>
      <c r="O1097" s="4" t="n">
        <v>41260</v>
      </c>
      <c r="P1097" s="5" t="n">
        <v>11.8427095292767</v>
      </c>
    </row>
    <row r="1098" customFormat="false" ht="13.5" hidden="false" customHeight="false" outlineLevel="0" collapsed="false">
      <c r="C1098" s="2" t="n">
        <v>1971</v>
      </c>
      <c r="D1098" s="15" t="s">
        <v>20</v>
      </c>
      <c r="E1098" s="15" t="s">
        <v>19</v>
      </c>
      <c r="F1098" s="3" t="n">
        <v>0.819444444444445</v>
      </c>
      <c r="G1098" s="3" t="n">
        <v>0.895833333333333</v>
      </c>
      <c r="H1098" s="3" t="n">
        <v>0.406250000000001</v>
      </c>
      <c r="I1098" s="1" t="s">
        <v>85</v>
      </c>
      <c r="J1098" s="15" t="s">
        <v>22</v>
      </c>
      <c r="K1098" s="4" t="n">
        <v>1742</v>
      </c>
      <c r="L1098" s="4" t="n">
        <v>20630</v>
      </c>
      <c r="M1098" s="5" t="n">
        <v>11.8427095292767</v>
      </c>
      <c r="N1098" s="4" t="n">
        <v>3484</v>
      </c>
      <c r="O1098" s="4" t="n">
        <v>41260</v>
      </c>
      <c r="P1098" s="5" t="n">
        <v>11.8427095292767</v>
      </c>
    </row>
    <row r="1099" customFormat="false" ht="13.5" hidden="false" customHeight="false" outlineLevel="0" collapsed="false">
      <c r="A1099" s="15" t="s">
        <v>102</v>
      </c>
    </row>
    <row r="1100" customFormat="false" ht="13.5" hidden="false" customHeight="false" outlineLevel="0" collapsed="false">
      <c r="A1100" s="1" t="s">
        <v>46</v>
      </c>
      <c r="B1100" s="1" t="s">
        <v>18</v>
      </c>
      <c r="C1100" s="2" t="n">
        <v>1476</v>
      </c>
      <c r="D1100" s="15" t="s">
        <v>19</v>
      </c>
      <c r="E1100" s="15" t="s">
        <v>20</v>
      </c>
      <c r="F1100" s="3" t="n">
        <v>0.538194444444444</v>
      </c>
      <c r="G1100" s="3" t="n">
        <v>0.614583333333333</v>
      </c>
      <c r="I1100" s="1" t="s">
        <v>25</v>
      </c>
      <c r="J1100" s="15" t="s">
        <v>22</v>
      </c>
      <c r="K1100" s="4" t="n">
        <v>1742</v>
      </c>
      <c r="L1100" s="4" t="n">
        <v>20630</v>
      </c>
      <c r="M1100" s="5" t="n">
        <v>11.8427095292767</v>
      </c>
    </row>
    <row r="1101" customFormat="false" ht="13.5" hidden="false" customHeight="false" outlineLevel="0" collapsed="false">
      <c r="C1101" s="2" t="n">
        <v>1971</v>
      </c>
      <c r="D1101" s="15" t="s">
        <v>20</v>
      </c>
      <c r="E1101" s="15" t="s">
        <v>19</v>
      </c>
      <c r="F1101" s="3" t="n">
        <v>0.819444444444445</v>
      </c>
      <c r="G1101" s="3" t="n">
        <v>0.895833333333333</v>
      </c>
      <c r="H1101" s="3" t="n">
        <v>0.204861111111112</v>
      </c>
      <c r="I1101" s="1" t="s">
        <v>85</v>
      </c>
      <c r="J1101" s="15" t="s">
        <v>22</v>
      </c>
      <c r="K1101" s="4" t="n">
        <v>1742</v>
      </c>
      <c r="L1101" s="4" t="n">
        <v>20630</v>
      </c>
      <c r="M1101" s="5" t="n">
        <v>11.8427095292767</v>
      </c>
      <c r="N1101" s="4" t="n">
        <v>3484</v>
      </c>
      <c r="O1101" s="4" t="n">
        <v>41260</v>
      </c>
      <c r="P1101" s="5" t="n">
        <v>11.8427095292767</v>
      </c>
    </row>
    <row r="1102" customFormat="false" ht="13.5" hidden="false" customHeight="false" outlineLevel="0" collapsed="false">
      <c r="A1102" s="15" t="s">
        <v>104</v>
      </c>
    </row>
    <row r="1103" customFormat="false" ht="13.5" hidden="false" customHeight="false" outlineLevel="0" collapsed="false">
      <c r="A1103" s="1" t="s">
        <v>46</v>
      </c>
      <c r="B1103" s="1" t="s">
        <v>18</v>
      </c>
      <c r="C1103" s="2" t="n">
        <v>1492</v>
      </c>
      <c r="D1103" s="15" t="s">
        <v>19</v>
      </c>
      <c r="E1103" s="15" t="s">
        <v>20</v>
      </c>
      <c r="F1103" s="3" t="n">
        <v>0.631944444444444</v>
      </c>
      <c r="G1103" s="3" t="n">
        <v>0.704861111111111</v>
      </c>
      <c r="I1103" s="1" t="s">
        <v>26</v>
      </c>
      <c r="J1103" s="15" t="s">
        <v>22</v>
      </c>
      <c r="K1103" s="4" t="n">
        <v>1742</v>
      </c>
      <c r="L1103" s="4" t="n">
        <v>20630</v>
      </c>
      <c r="M1103" s="5" t="n">
        <v>11.8427095292767</v>
      </c>
    </row>
    <row r="1104" customFormat="false" ht="13.5" hidden="false" customHeight="false" outlineLevel="0" collapsed="false">
      <c r="C1104" s="2" t="n">
        <v>1971</v>
      </c>
      <c r="D1104" s="15" t="s">
        <v>20</v>
      </c>
      <c r="E1104" s="15" t="s">
        <v>19</v>
      </c>
      <c r="F1104" s="3" t="n">
        <v>0.819444444444445</v>
      </c>
      <c r="G1104" s="3" t="n">
        <v>0.895833333333333</v>
      </c>
      <c r="H1104" s="3" t="n">
        <v>0.114583333333334</v>
      </c>
      <c r="I1104" s="1" t="s">
        <v>85</v>
      </c>
      <c r="J1104" s="15" t="s">
        <v>22</v>
      </c>
      <c r="K1104" s="4" t="n">
        <v>1742</v>
      </c>
      <c r="L1104" s="4" t="n">
        <v>20630</v>
      </c>
      <c r="M1104" s="5" t="n">
        <v>11.8427095292767</v>
      </c>
      <c r="N1104" s="4" t="n">
        <v>3484</v>
      </c>
      <c r="O1104" s="4" t="n">
        <v>41260</v>
      </c>
      <c r="P1104" s="5" t="n">
        <v>11.8427095292767</v>
      </c>
    </row>
    <row r="1105" customFormat="false" ht="13.5" hidden="false" customHeight="false" outlineLevel="0" collapsed="false">
      <c r="A1105" s="15" t="s">
        <v>106</v>
      </c>
    </row>
    <row r="1106" customFormat="false" ht="13.5" hidden="false" customHeight="false" outlineLevel="0" collapsed="false">
      <c r="A1106" s="1" t="s">
        <v>46</v>
      </c>
      <c r="B1106" s="1" t="s">
        <v>18</v>
      </c>
      <c r="C1106" s="2" t="n">
        <v>1505</v>
      </c>
      <c r="D1106" s="15" t="s">
        <v>19</v>
      </c>
      <c r="E1106" s="15" t="s">
        <v>20</v>
      </c>
      <c r="F1106" s="3" t="n">
        <v>0.715277777777778</v>
      </c>
      <c r="G1106" s="3" t="n">
        <v>0.788194444444445</v>
      </c>
      <c r="I1106" s="1" t="s">
        <v>27</v>
      </c>
      <c r="J1106" s="15" t="s">
        <v>22</v>
      </c>
      <c r="K1106" s="4" t="n">
        <v>1742</v>
      </c>
      <c r="L1106" s="4" t="n">
        <v>20630</v>
      </c>
      <c r="M1106" s="5" t="n">
        <v>11.8427095292767</v>
      </c>
    </row>
    <row r="1107" customFormat="false" ht="13.5" hidden="false" customHeight="false" outlineLevel="0" collapsed="false">
      <c r="C1107" s="2" t="n">
        <v>1971</v>
      </c>
      <c r="D1107" s="15" t="s">
        <v>20</v>
      </c>
      <c r="E1107" s="15" t="s">
        <v>19</v>
      </c>
      <c r="F1107" s="3" t="n">
        <v>0.819444444444445</v>
      </c>
      <c r="G1107" s="3" t="n">
        <v>0.895833333333333</v>
      </c>
      <c r="H1107" s="3" t="n">
        <v>0.03125</v>
      </c>
      <c r="I1107" s="1" t="s">
        <v>85</v>
      </c>
      <c r="J1107" s="15" t="s">
        <v>22</v>
      </c>
      <c r="K1107" s="4" t="n">
        <v>1742</v>
      </c>
      <c r="L1107" s="4" t="n">
        <v>20630</v>
      </c>
      <c r="M1107" s="5" t="n">
        <v>11.8427095292767</v>
      </c>
      <c r="N1107" s="4" t="n">
        <v>3484</v>
      </c>
      <c r="O1107" s="4" t="n">
        <v>41260</v>
      </c>
      <c r="P1107" s="5" t="n">
        <v>11.8427095292767</v>
      </c>
    </row>
    <row r="1108" customFormat="false" ht="13.5" hidden="false" customHeight="false" outlineLevel="0" collapsed="false">
      <c r="A1108" s="15" t="s">
        <v>98</v>
      </c>
    </row>
    <row r="1109" customFormat="false" ht="13.5" hidden="false" customHeight="false" outlineLevel="0" collapsed="false">
      <c r="A1109" s="1" t="s">
        <v>47</v>
      </c>
      <c r="B1109" s="1" t="s">
        <v>18</v>
      </c>
      <c r="C1109" s="2" t="n">
        <v>1437</v>
      </c>
      <c r="D1109" s="15" t="s">
        <v>19</v>
      </c>
      <c r="E1109" s="15" t="s">
        <v>20</v>
      </c>
      <c r="F1109" s="3" t="n">
        <v>0.295138888888889</v>
      </c>
      <c r="G1109" s="3" t="n">
        <v>0.361111111111111</v>
      </c>
      <c r="I1109" s="1" t="s">
        <v>21</v>
      </c>
      <c r="J1109" s="15" t="s">
        <v>22</v>
      </c>
      <c r="K1109" s="4" t="n">
        <v>1742</v>
      </c>
      <c r="L1109" s="4" t="n">
        <v>20630</v>
      </c>
      <c r="M1109" s="5" t="n">
        <v>11.8427095292767</v>
      </c>
    </row>
    <row r="1110" customFormat="false" ht="13.5" hidden="false" customHeight="false" outlineLevel="0" collapsed="false">
      <c r="C1110" s="2" t="n">
        <v>1873</v>
      </c>
      <c r="D1110" s="15" t="s">
        <v>20</v>
      </c>
      <c r="E1110" s="15" t="s">
        <v>19</v>
      </c>
      <c r="F1110" s="3" t="n">
        <v>0.395833333333333</v>
      </c>
      <c r="G1110" s="3" t="n">
        <v>0.46875</v>
      </c>
      <c r="H1110" s="3" t="n">
        <v>0.034722222222222</v>
      </c>
      <c r="I1110" s="1" t="s">
        <v>79</v>
      </c>
      <c r="J1110" s="15" t="s">
        <v>22</v>
      </c>
      <c r="K1110" s="4" t="n">
        <v>1742</v>
      </c>
      <c r="L1110" s="4" t="n">
        <v>20630</v>
      </c>
      <c r="M1110" s="5" t="n">
        <v>11.8427095292767</v>
      </c>
      <c r="N1110" s="4" t="n">
        <v>3484</v>
      </c>
      <c r="O1110" s="4" t="n">
        <v>41260</v>
      </c>
      <c r="P1110" s="5" t="n">
        <v>11.8427095292767</v>
      </c>
    </row>
    <row r="1111" customFormat="false" ht="13.5" hidden="false" customHeight="false" outlineLevel="0" collapsed="false">
      <c r="C1111" s="2" t="n">
        <v>1886</v>
      </c>
      <c r="D1111" s="15" t="s">
        <v>20</v>
      </c>
      <c r="E1111" s="15" t="s">
        <v>19</v>
      </c>
      <c r="F1111" s="3" t="n">
        <v>0.4375</v>
      </c>
      <c r="G1111" s="3" t="n">
        <v>0.510416666666667</v>
      </c>
      <c r="H1111" s="3" t="n">
        <v>0.076388888888889</v>
      </c>
      <c r="I1111" s="1" t="s">
        <v>80</v>
      </c>
      <c r="J1111" s="15" t="s">
        <v>22</v>
      </c>
      <c r="K1111" s="4" t="n">
        <v>1742</v>
      </c>
      <c r="L1111" s="4" t="n">
        <v>20630</v>
      </c>
      <c r="M1111" s="5" t="n">
        <v>11.8427095292767</v>
      </c>
      <c r="N1111" s="4" t="n">
        <v>3484</v>
      </c>
      <c r="O1111" s="4" t="n">
        <v>41260</v>
      </c>
      <c r="P1111" s="5" t="n">
        <v>11.8427095292767</v>
      </c>
    </row>
    <row r="1112" customFormat="false" ht="13.5" hidden="false" customHeight="false" outlineLevel="0" collapsed="false">
      <c r="C1112" s="2" t="n">
        <v>1902</v>
      </c>
      <c r="D1112" s="15" t="s">
        <v>20</v>
      </c>
      <c r="E1112" s="15" t="s">
        <v>19</v>
      </c>
      <c r="F1112" s="3" t="n">
        <v>0.520833333333333</v>
      </c>
      <c r="G1112" s="3" t="n">
        <v>0.59375</v>
      </c>
      <c r="H1112" s="3" t="n">
        <v>0.159722222222222</v>
      </c>
      <c r="I1112" s="1" t="s">
        <v>81</v>
      </c>
      <c r="J1112" s="15" t="s">
        <v>22</v>
      </c>
      <c r="K1112" s="4" t="n">
        <v>1742</v>
      </c>
      <c r="L1112" s="4" t="n">
        <v>20630</v>
      </c>
      <c r="M1112" s="5" t="n">
        <v>11.8427095292767</v>
      </c>
      <c r="N1112" s="4" t="n">
        <v>3484</v>
      </c>
      <c r="O1112" s="4" t="n">
        <v>41260</v>
      </c>
      <c r="P1112" s="5" t="n">
        <v>11.8427095292767</v>
      </c>
    </row>
    <row r="1113" customFormat="false" ht="13.5" hidden="false" customHeight="false" outlineLevel="0" collapsed="false">
      <c r="C1113" s="2" t="n">
        <v>1948</v>
      </c>
      <c r="D1113" s="15" t="s">
        <v>20</v>
      </c>
      <c r="E1113" s="15" t="s">
        <v>19</v>
      </c>
      <c r="F1113" s="3" t="n">
        <v>0.819444444444445</v>
      </c>
      <c r="G1113" s="3" t="n">
        <v>0.895833333333333</v>
      </c>
      <c r="H1113" s="3" t="n">
        <v>0.458333333333334</v>
      </c>
      <c r="I1113" s="1" t="s">
        <v>85</v>
      </c>
      <c r="J1113" s="15" t="s">
        <v>22</v>
      </c>
      <c r="K1113" s="4" t="n">
        <v>1742</v>
      </c>
      <c r="L1113" s="4" t="n">
        <v>20630</v>
      </c>
      <c r="M1113" s="5" t="n">
        <v>11.8427095292767</v>
      </c>
      <c r="N1113" s="4" t="n">
        <v>3484</v>
      </c>
      <c r="O1113" s="4" t="n">
        <v>41260</v>
      </c>
      <c r="P1113" s="5" t="n">
        <v>11.8427095292767</v>
      </c>
    </row>
    <row r="1114" customFormat="false" ht="13.5" hidden="false" customHeight="false" outlineLevel="0" collapsed="false">
      <c r="A1114" s="15" t="s">
        <v>100</v>
      </c>
    </row>
    <row r="1115" customFormat="false" ht="13.5" hidden="false" customHeight="false" outlineLevel="0" collapsed="false">
      <c r="A1115" s="1" t="s">
        <v>47</v>
      </c>
      <c r="B1115" s="1" t="s">
        <v>18</v>
      </c>
      <c r="C1115" s="2" t="n">
        <v>1450</v>
      </c>
      <c r="D1115" s="15" t="s">
        <v>19</v>
      </c>
      <c r="E1115" s="15" t="s">
        <v>20</v>
      </c>
      <c r="F1115" s="3" t="n">
        <v>0.340277777777778</v>
      </c>
      <c r="G1115" s="3" t="n">
        <v>0.413194444444444</v>
      </c>
      <c r="I1115" s="1" t="s">
        <v>23</v>
      </c>
      <c r="J1115" s="15" t="s">
        <v>22</v>
      </c>
      <c r="K1115" s="4" t="n">
        <v>1742</v>
      </c>
      <c r="L1115" s="4" t="n">
        <v>20630</v>
      </c>
      <c r="M1115" s="5" t="n">
        <v>11.8427095292767</v>
      </c>
    </row>
    <row r="1116" customFormat="false" ht="13.5" hidden="false" customHeight="false" outlineLevel="0" collapsed="false">
      <c r="C1116" s="2" t="n">
        <v>1902</v>
      </c>
      <c r="D1116" s="15" t="s">
        <v>20</v>
      </c>
      <c r="E1116" s="15" t="s">
        <v>19</v>
      </c>
      <c r="F1116" s="3" t="n">
        <v>0.520833333333333</v>
      </c>
      <c r="G1116" s="3" t="n">
        <v>0.59375</v>
      </c>
      <c r="H1116" s="3" t="n">
        <v>0.107638888888889</v>
      </c>
      <c r="I1116" s="1" t="s">
        <v>81</v>
      </c>
      <c r="J1116" s="15" t="s">
        <v>22</v>
      </c>
      <c r="K1116" s="4" t="n">
        <v>1742</v>
      </c>
      <c r="L1116" s="4" t="n">
        <v>20630</v>
      </c>
      <c r="M1116" s="5" t="n">
        <v>11.8427095292767</v>
      </c>
      <c r="N1116" s="4" t="n">
        <v>3484</v>
      </c>
      <c r="O1116" s="4" t="n">
        <v>41260</v>
      </c>
      <c r="P1116" s="5" t="n">
        <v>11.8427095292767</v>
      </c>
    </row>
    <row r="1117" customFormat="false" ht="13.5" hidden="false" customHeight="false" outlineLevel="0" collapsed="false">
      <c r="C1117" s="2" t="n">
        <v>1948</v>
      </c>
      <c r="D1117" s="15" t="s">
        <v>20</v>
      </c>
      <c r="E1117" s="15" t="s">
        <v>19</v>
      </c>
      <c r="F1117" s="3" t="n">
        <v>0.819444444444445</v>
      </c>
      <c r="G1117" s="3" t="n">
        <v>0.895833333333333</v>
      </c>
      <c r="H1117" s="3" t="n">
        <v>0.406250000000001</v>
      </c>
      <c r="I1117" s="1" t="s">
        <v>85</v>
      </c>
      <c r="J1117" s="15" t="s">
        <v>22</v>
      </c>
      <c r="K1117" s="4" t="n">
        <v>1742</v>
      </c>
      <c r="L1117" s="4" t="n">
        <v>20630</v>
      </c>
      <c r="M1117" s="5" t="n">
        <v>11.8427095292767</v>
      </c>
      <c r="N1117" s="4" t="n">
        <v>3484</v>
      </c>
      <c r="O1117" s="4" t="n">
        <v>41260</v>
      </c>
      <c r="P1117" s="5" t="n">
        <v>11.8427095292767</v>
      </c>
    </row>
    <row r="1118" customFormat="false" ht="13.5" hidden="false" customHeight="false" outlineLevel="0" collapsed="false">
      <c r="A1118" s="15" t="s">
        <v>102</v>
      </c>
    </row>
    <row r="1119" customFormat="false" ht="13.5" hidden="false" customHeight="false" outlineLevel="0" collapsed="false">
      <c r="A1119" s="1" t="s">
        <v>47</v>
      </c>
      <c r="B1119" s="1" t="s">
        <v>18</v>
      </c>
      <c r="C1119" s="2" t="n">
        <v>1474</v>
      </c>
      <c r="D1119" s="15" t="s">
        <v>19</v>
      </c>
      <c r="E1119" s="15" t="s">
        <v>20</v>
      </c>
      <c r="F1119" s="3" t="n">
        <v>0.538194444444444</v>
      </c>
      <c r="G1119" s="3" t="n">
        <v>0.614583333333333</v>
      </c>
      <c r="I1119" s="1" t="s">
        <v>25</v>
      </c>
      <c r="J1119" s="15" t="s">
        <v>22</v>
      </c>
      <c r="K1119" s="4" t="n">
        <v>1742</v>
      </c>
      <c r="L1119" s="4" t="n">
        <v>20630</v>
      </c>
      <c r="M1119" s="5" t="n">
        <v>11.8427095292767</v>
      </c>
    </row>
    <row r="1120" customFormat="false" ht="13.5" hidden="false" customHeight="false" outlineLevel="0" collapsed="false">
      <c r="C1120" s="2" t="n">
        <v>1948</v>
      </c>
      <c r="D1120" s="15" t="s">
        <v>20</v>
      </c>
      <c r="E1120" s="15" t="s">
        <v>19</v>
      </c>
      <c r="F1120" s="3" t="n">
        <v>0.819444444444445</v>
      </c>
      <c r="G1120" s="3" t="n">
        <v>0.895833333333333</v>
      </c>
      <c r="H1120" s="3" t="n">
        <v>0.204861111111112</v>
      </c>
      <c r="I1120" s="1" t="s">
        <v>85</v>
      </c>
      <c r="J1120" s="15" t="s">
        <v>22</v>
      </c>
      <c r="K1120" s="4" t="n">
        <v>1742</v>
      </c>
      <c r="L1120" s="4" t="n">
        <v>20630</v>
      </c>
      <c r="M1120" s="5" t="n">
        <v>11.8427095292767</v>
      </c>
      <c r="N1120" s="4" t="n">
        <v>3484</v>
      </c>
      <c r="O1120" s="4" t="n">
        <v>41260</v>
      </c>
      <c r="P1120" s="5" t="n">
        <v>11.8427095292767</v>
      </c>
    </row>
    <row r="1121" customFormat="false" ht="13.5" hidden="false" customHeight="false" outlineLevel="0" collapsed="false">
      <c r="A1121" s="15" t="s">
        <v>104</v>
      </c>
    </row>
    <row r="1122" customFormat="false" ht="13.5" hidden="false" customHeight="false" outlineLevel="0" collapsed="false">
      <c r="A1122" s="1" t="s">
        <v>47</v>
      </c>
      <c r="B1122" s="1" t="s">
        <v>18</v>
      </c>
      <c r="C1122" s="2" t="n">
        <v>1490</v>
      </c>
      <c r="D1122" s="15" t="s">
        <v>19</v>
      </c>
      <c r="E1122" s="15" t="s">
        <v>20</v>
      </c>
      <c r="F1122" s="3" t="n">
        <v>0.631944444444444</v>
      </c>
      <c r="G1122" s="3" t="n">
        <v>0.704861111111111</v>
      </c>
      <c r="I1122" s="1" t="s">
        <v>26</v>
      </c>
      <c r="J1122" s="15" t="s">
        <v>22</v>
      </c>
      <c r="K1122" s="4" t="n">
        <v>1742</v>
      </c>
      <c r="L1122" s="4" t="n">
        <v>20630</v>
      </c>
      <c r="M1122" s="5" t="n">
        <v>11.8427095292767</v>
      </c>
    </row>
    <row r="1123" customFormat="false" ht="13.5" hidden="false" customHeight="false" outlineLevel="0" collapsed="false">
      <c r="C1123" s="2" t="n">
        <v>1948</v>
      </c>
      <c r="D1123" s="15" t="s">
        <v>20</v>
      </c>
      <c r="E1123" s="15" t="s">
        <v>19</v>
      </c>
      <c r="F1123" s="3" t="n">
        <v>0.819444444444445</v>
      </c>
      <c r="G1123" s="3" t="n">
        <v>0.895833333333333</v>
      </c>
      <c r="H1123" s="3" t="n">
        <v>0.114583333333334</v>
      </c>
      <c r="I1123" s="1" t="s">
        <v>85</v>
      </c>
      <c r="J1123" s="15" t="s">
        <v>22</v>
      </c>
      <c r="K1123" s="4" t="n">
        <v>1742</v>
      </c>
      <c r="L1123" s="4" t="n">
        <v>20630</v>
      </c>
      <c r="M1123" s="5" t="n">
        <v>11.8427095292767</v>
      </c>
      <c r="N1123" s="4" t="n">
        <v>3484</v>
      </c>
      <c r="O1123" s="4" t="n">
        <v>41260</v>
      </c>
      <c r="P1123" s="5" t="n">
        <v>11.8427095292767</v>
      </c>
    </row>
    <row r="1124" customFormat="false" ht="13.5" hidden="false" customHeight="false" outlineLevel="0" collapsed="false">
      <c r="A1124" s="15" t="s">
        <v>106</v>
      </c>
    </row>
    <row r="1125" customFormat="false" ht="13.5" hidden="false" customHeight="false" outlineLevel="0" collapsed="false">
      <c r="A1125" s="1" t="s">
        <v>47</v>
      </c>
      <c r="B1125" s="1" t="s">
        <v>18</v>
      </c>
      <c r="C1125" s="2" t="n">
        <v>1503</v>
      </c>
      <c r="D1125" s="15" t="s">
        <v>19</v>
      </c>
      <c r="E1125" s="15" t="s">
        <v>20</v>
      </c>
      <c r="F1125" s="3" t="n">
        <v>0.715277777777778</v>
      </c>
      <c r="G1125" s="3" t="n">
        <v>0.788194444444445</v>
      </c>
      <c r="I1125" s="1" t="s">
        <v>27</v>
      </c>
      <c r="J1125" s="15" t="s">
        <v>22</v>
      </c>
      <c r="K1125" s="4" t="n">
        <v>1742</v>
      </c>
      <c r="L1125" s="4" t="n">
        <v>20630</v>
      </c>
      <c r="M1125" s="5" t="n">
        <v>11.8427095292767</v>
      </c>
    </row>
    <row r="1126" customFormat="false" ht="13.5" hidden="false" customHeight="false" outlineLevel="0" collapsed="false">
      <c r="C1126" s="2" t="n">
        <v>1948</v>
      </c>
      <c r="D1126" s="15" t="s">
        <v>20</v>
      </c>
      <c r="E1126" s="15" t="s">
        <v>19</v>
      </c>
      <c r="F1126" s="3" t="n">
        <v>0.819444444444445</v>
      </c>
      <c r="G1126" s="3" t="n">
        <v>0.895833333333333</v>
      </c>
      <c r="H1126" s="3" t="n">
        <v>0.03125</v>
      </c>
      <c r="I1126" s="1" t="s">
        <v>85</v>
      </c>
      <c r="J1126" s="15" t="s">
        <v>22</v>
      </c>
      <c r="K1126" s="4" t="n">
        <v>1742</v>
      </c>
      <c r="L1126" s="4" t="n">
        <v>20630</v>
      </c>
      <c r="M1126" s="5" t="n">
        <v>11.8427095292767</v>
      </c>
      <c r="N1126" s="4" t="n">
        <v>3484</v>
      </c>
      <c r="O1126" s="4" t="n">
        <v>41260</v>
      </c>
      <c r="P1126" s="5" t="n">
        <v>11.8427095292767</v>
      </c>
    </row>
    <row r="1127" customFormat="false" ht="13.5" hidden="false" customHeight="false" outlineLevel="0" collapsed="false">
      <c r="A1127" s="15" t="s">
        <v>107</v>
      </c>
    </row>
    <row r="1128" customFormat="false" ht="13.5" hidden="false" customHeight="false" outlineLevel="0" collapsed="false">
      <c r="A1128" s="1" t="s">
        <v>48</v>
      </c>
      <c r="B1128" s="1" t="s">
        <v>18</v>
      </c>
      <c r="C1128" s="2" t="n">
        <v>1422</v>
      </c>
      <c r="D1128" s="15" t="s">
        <v>19</v>
      </c>
      <c r="E1128" s="15" t="s">
        <v>20</v>
      </c>
      <c r="F1128" s="3" t="n">
        <v>0.295138888888889</v>
      </c>
      <c r="G1128" s="3" t="n">
        <v>0.361111111111111</v>
      </c>
      <c r="I1128" s="1" t="s">
        <v>36</v>
      </c>
      <c r="J1128" s="15" t="s">
        <v>35</v>
      </c>
      <c r="K1128" s="4" t="n">
        <v>805</v>
      </c>
      <c r="L1128" s="4" t="n">
        <v>9330</v>
      </c>
      <c r="M1128" s="5" t="n">
        <v>11.5900621118012</v>
      </c>
    </row>
    <row r="1129" customFormat="false" ht="13.5" hidden="false" customHeight="false" outlineLevel="0" collapsed="false">
      <c r="C1129" s="2" t="n">
        <v>1885</v>
      </c>
      <c r="D1129" s="15" t="s">
        <v>20</v>
      </c>
      <c r="E1129" s="15" t="s">
        <v>19</v>
      </c>
      <c r="F1129" s="3" t="n">
        <v>0.395833333333333</v>
      </c>
      <c r="G1129" s="3" t="n">
        <v>0.46875</v>
      </c>
      <c r="H1129" s="3" t="n">
        <v>0.034722222222222</v>
      </c>
      <c r="I1129" s="1" t="s">
        <v>89</v>
      </c>
      <c r="J1129" s="15" t="s">
        <v>35</v>
      </c>
      <c r="K1129" s="4" t="n">
        <v>805</v>
      </c>
      <c r="L1129" s="4" t="n">
        <v>7230</v>
      </c>
      <c r="M1129" s="5" t="n">
        <v>8.98136645962733</v>
      </c>
      <c r="N1129" s="4" t="n">
        <v>1610</v>
      </c>
      <c r="O1129" s="4" t="n">
        <v>16560</v>
      </c>
      <c r="P1129" s="5" t="n">
        <v>10.2857142857143</v>
      </c>
    </row>
    <row r="1130" customFormat="false" ht="13.5" hidden="false" customHeight="false" outlineLevel="0" collapsed="false">
      <c r="C1130" s="2" t="n">
        <v>1892</v>
      </c>
      <c r="D1130" s="15" t="s">
        <v>20</v>
      </c>
      <c r="E1130" s="15" t="s">
        <v>19</v>
      </c>
      <c r="F1130" s="3" t="n">
        <v>0.395833333333333</v>
      </c>
      <c r="G1130" s="3" t="n">
        <v>0.46875</v>
      </c>
      <c r="H1130" s="3" t="n">
        <v>0.034722222222222</v>
      </c>
      <c r="I1130" s="1" t="s">
        <v>79</v>
      </c>
      <c r="J1130" s="15" t="s">
        <v>22</v>
      </c>
      <c r="K1130" s="4" t="n">
        <v>1742</v>
      </c>
      <c r="L1130" s="4" t="n">
        <v>20630</v>
      </c>
      <c r="M1130" s="5" t="n">
        <v>11.8427095292767</v>
      </c>
      <c r="N1130" s="4" t="n">
        <v>2547</v>
      </c>
      <c r="O1130" s="4" t="n">
        <v>29960</v>
      </c>
      <c r="P1130" s="5" t="n">
        <v>11.762858264625</v>
      </c>
    </row>
    <row r="1131" customFormat="false" ht="13.5" hidden="false" customHeight="false" outlineLevel="0" collapsed="false">
      <c r="C1131" s="2" t="n">
        <v>1898</v>
      </c>
      <c r="D1131" s="15" t="s">
        <v>20</v>
      </c>
      <c r="E1131" s="15" t="s">
        <v>19</v>
      </c>
      <c r="F1131" s="3" t="n">
        <v>0.4375</v>
      </c>
      <c r="G1131" s="3" t="n">
        <v>0.510416666666667</v>
      </c>
      <c r="H1131" s="3" t="n">
        <v>0.076388888888889</v>
      </c>
      <c r="I1131" s="1" t="s">
        <v>90</v>
      </c>
      <c r="J1131" s="15" t="s">
        <v>35</v>
      </c>
      <c r="K1131" s="4" t="n">
        <v>805</v>
      </c>
      <c r="L1131" s="4" t="n">
        <v>7230</v>
      </c>
      <c r="M1131" s="5" t="n">
        <v>8.98136645962733</v>
      </c>
      <c r="N1131" s="4" t="n">
        <v>1610</v>
      </c>
      <c r="O1131" s="4" t="n">
        <v>16560</v>
      </c>
      <c r="P1131" s="5" t="n">
        <v>10.2857142857143</v>
      </c>
    </row>
    <row r="1132" customFormat="false" ht="13.5" hidden="false" customHeight="false" outlineLevel="0" collapsed="false">
      <c r="C1132" s="2" t="n">
        <v>1905</v>
      </c>
      <c r="D1132" s="15" t="s">
        <v>20</v>
      </c>
      <c r="E1132" s="15" t="s">
        <v>19</v>
      </c>
      <c r="F1132" s="3" t="n">
        <v>0.4375</v>
      </c>
      <c r="G1132" s="3" t="n">
        <v>0.510416666666667</v>
      </c>
      <c r="H1132" s="3" t="n">
        <v>0.076388888888889</v>
      </c>
      <c r="I1132" s="1" t="s">
        <v>80</v>
      </c>
      <c r="J1132" s="15" t="s">
        <v>22</v>
      </c>
      <c r="K1132" s="4" t="n">
        <v>1742</v>
      </c>
      <c r="L1132" s="4" t="n">
        <v>20630</v>
      </c>
      <c r="M1132" s="5" t="n">
        <v>11.8427095292767</v>
      </c>
      <c r="N1132" s="4" t="n">
        <v>2547</v>
      </c>
      <c r="O1132" s="4" t="n">
        <v>29960</v>
      </c>
      <c r="P1132" s="5" t="n">
        <v>11.762858264625</v>
      </c>
    </row>
    <row r="1133" customFormat="false" ht="13.5" hidden="false" customHeight="false" outlineLevel="0" collapsed="false">
      <c r="C1133" s="2" t="n">
        <v>1914</v>
      </c>
      <c r="D1133" s="15" t="s">
        <v>20</v>
      </c>
      <c r="E1133" s="15" t="s">
        <v>19</v>
      </c>
      <c r="F1133" s="3" t="n">
        <v>0.520833333333333</v>
      </c>
      <c r="G1133" s="3" t="n">
        <v>0.59375</v>
      </c>
      <c r="H1133" s="3" t="n">
        <v>0.159722222222222</v>
      </c>
      <c r="I1133" s="1" t="s">
        <v>91</v>
      </c>
      <c r="J1133" s="15" t="s">
        <v>35</v>
      </c>
      <c r="K1133" s="4" t="n">
        <v>805</v>
      </c>
      <c r="L1133" s="4" t="n">
        <v>7230</v>
      </c>
      <c r="M1133" s="5" t="n">
        <v>8.98136645962733</v>
      </c>
      <c r="N1133" s="4" t="n">
        <v>1610</v>
      </c>
      <c r="O1133" s="4" t="n">
        <v>16560</v>
      </c>
      <c r="P1133" s="5" t="n">
        <v>10.2857142857143</v>
      </c>
    </row>
    <row r="1134" customFormat="false" ht="13.5" hidden="false" customHeight="false" outlineLevel="0" collapsed="false">
      <c r="C1134" s="2" t="n">
        <v>1921</v>
      </c>
      <c r="D1134" s="15" t="s">
        <v>20</v>
      </c>
      <c r="E1134" s="15" t="s">
        <v>19</v>
      </c>
      <c r="F1134" s="3" t="n">
        <v>0.520833333333333</v>
      </c>
      <c r="G1134" s="3" t="n">
        <v>0.59375</v>
      </c>
      <c r="H1134" s="3" t="n">
        <v>0.159722222222222</v>
      </c>
      <c r="I1134" s="1" t="s">
        <v>81</v>
      </c>
      <c r="J1134" s="15" t="s">
        <v>22</v>
      </c>
      <c r="K1134" s="4" t="n">
        <v>1742</v>
      </c>
      <c r="L1134" s="4" t="n">
        <v>20630</v>
      </c>
      <c r="M1134" s="5" t="n">
        <v>11.8427095292767</v>
      </c>
      <c r="N1134" s="4" t="n">
        <v>2547</v>
      </c>
      <c r="O1134" s="4" t="n">
        <v>29960</v>
      </c>
      <c r="P1134" s="5" t="n">
        <v>11.762858264625</v>
      </c>
    </row>
    <row r="1135" customFormat="false" ht="13.5" hidden="false" customHeight="false" outlineLevel="0" collapsed="false">
      <c r="C1135" s="2" t="n">
        <v>1927</v>
      </c>
      <c r="D1135" s="15" t="s">
        <v>20</v>
      </c>
      <c r="E1135" s="15" t="s">
        <v>19</v>
      </c>
      <c r="F1135" s="3" t="n">
        <v>0.652777777777778</v>
      </c>
      <c r="G1135" s="3" t="n">
        <v>0.729166666666667</v>
      </c>
      <c r="H1135" s="3" t="n">
        <v>0.291666666666667</v>
      </c>
      <c r="I1135" s="1" t="s">
        <v>108</v>
      </c>
      <c r="J1135" s="15" t="s">
        <v>35</v>
      </c>
      <c r="K1135" s="4" t="n">
        <v>805</v>
      </c>
      <c r="L1135" s="4" t="n">
        <v>9930</v>
      </c>
      <c r="M1135" s="5" t="n">
        <v>12.3354037267081</v>
      </c>
      <c r="N1135" s="4" t="n">
        <v>1610</v>
      </c>
      <c r="O1135" s="4" t="n">
        <v>19260</v>
      </c>
      <c r="P1135" s="5" t="n">
        <v>11.9627329192547</v>
      </c>
    </row>
    <row r="1136" customFormat="false" ht="13.5" hidden="false" customHeight="false" outlineLevel="0" collapsed="false">
      <c r="C1136" s="2" t="n">
        <v>1934</v>
      </c>
      <c r="D1136" s="15" t="s">
        <v>20</v>
      </c>
      <c r="E1136" s="15" t="s">
        <v>19</v>
      </c>
      <c r="F1136" s="3" t="n">
        <v>0.652777777777778</v>
      </c>
      <c r="G1136" s="3" t="n">
        <v>0.729166666666667</v>
      </c>
      <c r="H1136" s="3" t="n">
        <v>0.291666666666667</v>
      </c>
      <c r="I1136" s="1" t="s">
        <v>82</v>
      </c>
      <c r="J1136" s="15" t="s">
        <v>22</v>
      </c>
      <c r="K1136" s="4" t="n">
        <v>1742</v>
      </c>
      <c r="L1136" s="4" t="n">
        <v>20630</v>
      </c>
      <c r="M1136" s="5" t="n">
        <v>11.8427095292767</v>
      </c>
      <c r="N1136" s="4" t="n">
        <v>2547</v>
      </c>
      <c r="O1136" s="4" t="n">
        <v>29960</v>
      </c>
      <c r="P1136" s="5" t="n">
        <v>11.762858264625</v>
      </c>
    </row>
    <row r="1137" customFormat="false" ht="13.5" hidden="false" customHeight="false" outlineLevel="0" collapsed="false">
      <c r="C1137" s="2" t="n">
        <v>1947</v>
      </c>
      <c r="D1137" s="15" t="s">
        <v>20</v>
      </c>
      <c r="E1137" s="15" t="s">
        <v>19</v>
      </c>
      <c r="F1137" s="3" t="n">
        <v>0.743055555555555</v>
      </c>
      <c r="G1137" s="3" t="n">
        <v>0.815972222222222</v>
      </c>
      <c r="H1137" s="3" t="n">
        <v>0.381944444444444</v>
      </c>
      <c r="I1137" s="1" t="s">
        <v>83</v>
      </c>
      <c r="J1137" s="15" t="s">
        <v>22</v>
      </c>
      <c r="K1137" s="4" t="n">
        <v>1742</v>
      </c>
      <c r="L1137" s="4" t="n">
        <v>20630</v>
      </c>
      <c r="M1137" s="5" t="n">
        <v>11.8427095292767</v>
      </c>
      <c r="N1137" s="4" t="n">
        <v>2547</v>
      </c>
      <c r="O1137" s="4" t="n">
        <v>29960</v>
      </c>
      <c r="P1137" s="5" t="n">
        <v>11.762858264625</v>
      </c>
    </row>
    <row r="1138" customFormat="false" ht="13.5" hidden="false" customHeight="false" outlineLevel="0" collapsed="false">
      <c r="C1138" s="2" t="n">
        <v>1960</v>
      </c>
      <c r="D1138" s="15" t="s">
        <v>20</v>
      </c>
      <c r="E1138" s="15" t="s">
        <v>19</v>
      </c>
      <c r="F1138" s="3" t="n">
        <v>0.784722222222222</v>
      </c>
      <c r="G1138" s="3" t="n">
        <v>0.854166666666667</v>
      </c>
      <c r="H1138" s="3" t="n">
        <v>0.423611111111111</v>
      </c>
      <c r="I1138" s="1" t="s">
        <v>84</v>
      </c>
      <c r="J1138" s="15" t="s">
        <v>22</v>
      </c>
      <c r="K1138" s="4" t="n">
        <v>1742</v>
      </c>
      <c r="L1138" s="4" t="n">
        <v>20630</v>
      </c>
      <c r="M1138" s="5" t="n">
        <v>11.8427095292767</v>
      </c>
      <c r="N1138" s="4" t="n">
        <v>2547</v>
      </c>
      <c r="O1138" s="4" t="n">
        <v>29960</v>
      </c>
      <c r="P1138" s="5" t="n">
        <v>11.762858264625</v>
      </c>
    </row>
    <row r="1139" customFormat="false" ht="13.5" hidden="false" customHeight="false" outlineLevel="0" collapsed="false">
      <c r="C1139" s="2" t="n">
        <v>1966</v>
      </c>
      <c r="D1139" s="15" t="s">
        <v>20</v>
      </c>
      <c r="E1139" s="15" t="s">
        <v>19</v>
      </c>
      <c r="F1139" s="3" t="n">
        <v>0.819444444444445</v>
      </c>
      <c r="G1139" s="3" t="n">
        <v>0.895833333333333</v>
      </c>
      <c r="H1139" s="3" t="n">
        <v>0.458333333333334</v>
      </c>
      <c r="I1139" s="1" t="s">
        <v>92</v>
      </c>
      <c r="J1139" s="15" t="s">
        <v>35</v>
      </c>
      <c r="K1139" s="4" t="n">
        <v>805</v>
      </c>
      <c r="L1139" s="4" t="n">
        <v>9330</v>
      </c>
      <c r="M1139" s="5" t="n">
        <v>11.5900621118012</v>
      </c>
      <c r="N1139" s="4" t="n">
        <v>1610</v>
      </c>
      <c r="O1139" s="4" t="n">
        <v>18660</v>
      </c>
      <c r="P1139" s="5" t="n">
        <v>11.5900621118012</v>
      </c>
    </row>
    <row r="1140" customFormat="false" ht="13.5" hidden="false" customHeight="false" outlineLevel="0" collapsed="false">
      <c r="C1140" s="2" t="n">
        <v>1973</v>
      </c>
      <c r="D1140" s="15" t="s">
        <v>20</v>
      </c>
      <c r="E1140" s="15" t="s">
        <v>19</v>
      </c>
      <c r="F1140" s="3" t="n">
        <v>0.819444444444445</v>
      </c>
      <c r="G1140" s="3" t="n">
        <v>0.895833333333333</v>
      </c>
      <c r="H1140" s="3" t="n">
        <v>0.458333333333334</v>
      </c>
      <c r="I1140" s="1" t="s">
        <v>85</v>
      </c>
      <c r="J1140" s="15" t="s">
        <v>22</v>
      </c>
      <c r="K1140" s="4" t="n">
        <v>1742</v>
      </c>
      <c r="L1140" s="4" t="n">
        <v>20630</v>
      </c>
      <c r="M1140" s="5" t="n">
        <v>11.8427095292767</v>
      </c>
      <c r="N1140" s="4" t="n">
        <v>2547</v>
      </c>
      <c r="O1140" s="4" t="n">
        <v>29960</v>
      </c>
      <c r="P1140" s="5" t="n">
        <v>11.762858264625</v>
      </c>
    </row>
    <row r="1141" customFormat="false" ht="13.5" hidden="false" customHeight="false" outlineLevel="0" collapsed="false">
      <c r="A1141" s="15" t="s">
        <v>98</v>
      </c>
    </row>
    <row r="1142" customFormat="false" ht="13.5" hidden="false" customHeight="false" outlineLevel="0" collapsed="false">
      <c r="A1142" s="1" t="s">
        <v>48</v>
      </c>
      <c r="B1142" s="1" t="s">
        <v>18</v>
      </c>
      <c r="C1142" s="2" t="n">
        <v>1429</v>
      </c>
      <c r="D1142" s="15" t="s">
        <v>19</v>
      </c>
      <c r="E1142" s="15" t="s">
        <v>20</v>
      </c>
      <c r="F1142" s="3" t="n">
        <v>0.295138888888889</v>
      </c>
      <c r="G1142" s="3" t="n">
        <v>0.361111111111111</v>
      </c>
      <c r="I1142" s="1" t="s">
        <v>21</v>
      </c>
      <c r="J1142" s="15" t="s">
        <v>22</v>
      </c>
      <c r="K1142" s="4" t="n">
        <v>1742</v>
      </c>
      <c r="L1142" s="4" t="n">
        <v>20630</v>
      </c>
      <c r="M1142" s="5" t="n">
        <v>11.8427095292767</v>
      </c>
    </row>
    <row r="1143" customFormat="false" ht="13.5" hidden="false" customHeight="false" outlineLevel="0" collapsed="false">
      <c r="C1143" s="2" t="n">
        <v>1885</v>
      </c>
      <c r="D1143" s="15" t="s">
        <v>20</v>
      </c>
      <c r="E1143" s="15" t="s">
        <v>19</v>
      </c>
      <c r="F1143" s="3" t="n">
        <v>0.395833333333333</v>
      </c>
      <c r="G1143" s="3" t="n">
        <v>0.46875</v>
      </c>
      <c r="H1143" s="3" t="n">
        <v>0.034722222222222</v>
      </c>
      <c r="I1143" s="1" t="s">
        <v>89</v>
      </c>
      <c r="J1143" s="15" t="s">
        <v>35</v>
      </c>
      <c r="K1143" s="4" t="n">
        <v>805</v>
      </c>
      <c r="L1143" s="4" t="n">
        <v>7230</v>
      </c>
      <c r="M1143" s="5" t="n">
        <v>8.98136645962733</v>
      </c>
      <c r="N1143" s="4" t="n">
        <v>2547</v>
      </c>
      <c r="O1143" s="4" t="n">
        <v>27860</v>
      </c>
      <c r="P1143" s="5" t="n">
        <v>10.9383588535532</v>
      </c>
    </row>
    <row r="1144" customFormat="false" ht="13.5" hidden="false" customHeight="false" outlineLevel="0" collapsed="false">
      <c r="C1144" s="2" t="n">
        <v>1892</v>
      </c>
      <c r="D1144" s="15" t="s">
        <v>20</v>
      </c>
      <c r="E1144" s="15" t="s">
        <v>19</v>
      </c>
      <c r="F1144" s="3" t="n">
        <v>0.395833333333333</v>
      </c>
      <c r="G1144" s="3" t="n">
        <v>0.46875</v>
      </c>
      <c r="H1144" s="3" t="n">
        <v>0.034722222222222</v>
      </c>
      <c r="I1144" s="1" t="s">
        <v>79</v>
      </c>
      <c r="J1144" s="15" t="s">
        <v>22</v>
      </c>
      <c r="K1144" s="4" t="n">
        <v>1742</v>
      </c>
      <c r="L1144" s="4" t="n">
        <v>20630</v>
      </c>
      <c r="M1144" s="5" t="n">
        <v>11.8427095292767</v>
      </c>
      <c r="N1144" s="4" t="n">
        <v>3484</v>
      </c>
      <c r="O1144" s="4" t="n">
        <v>41260</v>
      </c>
      <c r="P1144" s="5" t="n">
        <v>11.8427095292767</v>
      </c>
    </row>
    <row r="1145" customFormat="false" ht="13.5" hidden="false" customHeight="false" outlineLevel="0" collapsed="false">
      <c r="C1145" s="2" t="n">
        <v>1898</v>
      </c>
      <c r="D1145" s="15" t="s">
        <v>20</v>
      </c>
      <c r="E1145" s="15" t="s">
        <v>19</v>
      </c>
      <c r="F1145" s="3" t="n">
        <v>0.4375</v>
      </c>
      <c r="G1145" s="3" t="n">
        <v>0.510416666666667</v>
      </c>
      <c r="H1145" s="3" t="n">
        <v>0.076388888888889</v>
      </c>
      <c r="I1145" s="1" t="s">
        <v>90</v>
      </c>
      <c r="J1145" s="15" t="s">
        <v>35</v>
      </c>
      <c r="K1145" s="4" t="n">
        <v>805</v>
      </c>
      <c r="L1145" s="4" t="n">
        <v>7230</v>
      </c>
      <c r="M1145" s="5" t="n">
        <v>8.98136645962733</v>
      </c>
      <c r="N1145" s="4" t="n">
        <v>2547</v>
      </c>
      <c r="O1145" s="4" t="n">
        <v>27860</v>
      </c>
      <c r="P1145" s="5" t="n">
        <v>10.9383588535532</v>
      </c>
    </row>
    <row r="1146" customFormat="false" ht="13.5" hidden="false" customHeight="false" outlineLevel="0" collapsed="false">
      <c r="C1146" s="2" t="n">
        <v>1905</v>
      </c>
      <c r="D1146" s="15" t="s">
        <v>20</v>
      </c>
      <c r="E1146" s="15" t="s">
        <v>19</v>
      </c>
      <c r="F1146" s="3" t="n">
        <v>0.4375</v>
      </c>
      <c r="G1146" s="3" t="n">
        <v>0.510416666666667</v>
      </c>
      <c r="H1146" s="3" t="n">
        <v>0.076388888888889</v>
      </c>
      <c r="I1146" s="1" t="s">
        <v>80</v>
      </c>
      <c r="J1146" s="15" t="s">
        <v>22</v>
      </c>
      <c r="K1146" s="4" t="n">
        <v>1742</v>
      </c>
      <c r="L1146" s="4" t="n">
        <v>20630</v>
      </c>
      <c r="M1146" s="5" t="n">
        <v>11.8427095292767</v>
      </c>
      <c r="N1146" s="4" t="n">
        <v>3484</v>
      </c>
      <c r="O1146" s="4" t="n">
        <v>41260</v>
      </c>
      <c r="P1146" s="5" t="n">
        <v>11.8427095292767</v>
      </c>
    </row>
    <row r="1147" customFormat="false" ht="13.5" hidden="false" customHeight="false" outlineLevel="0" collapsed="false">
      <c r="C1147" s="2" t="n">
        <v>1914</v>
      </c>
      <c r="D1147" s="15" t="s">
        <v>20</v>
      </c>
      <c r="E1147" s="15" t="s">
        <v>19</v>
      </c>
      <c r="F1147" s="3" t="n">
        <v>0.520833333333333</v>
      </c>
      <c r="G1147" s="3" t="n">
        <v>0.59375</v>
      </c>
      <c r="H1147" s="3" t="n">
        <v>0.159722222222222</v>
      </c>
      <c r="I1147" s="1" t="s">
        <v>91</v>
      </c>
      <c r="J1147" s="15" t="s">
        <v>35</v>
      </c>
      <c r="K1147" s="4" t="n">
        <v>805</v>
      </c>
      <c r="L1147" s="4" t="n">
        <v>7230</v>
      </c>
      <c r="M1147" s="5" t="n">
        <v>8.98136645962733</v>
      </c>
      <c r="N1147" s="4" t="n">
        <v>2547</v>
      </c>
      <c r="O1147" s="4" t="n">
        <v>27860</v>
      </c>
      <c r="P1147" s="5" t="n">
        <v>10.9383588535532</v>
      </c>
    </row>
    <row r="1148" customFormat="false" ht="13.5" hidden="false" customHeight="false" outlineLevel="0" collapsed="false">
      <c r="C1148" s="2" t="n">
        <v>1921</v>
      </c>
      <c r="D1148" s="15" t="s">
        <v>20</v>
      </c>
      <c r="E1148" s="15" t="s">
        <v>19</v>
      </c>
      <c r="F1148" s="3" t="n">
        <v>0.520833333333333</v>
      </c>
      <c r="G1148" s="3" t="n">
        <v>0.59375</v>
      </c>
      <c r="H1148" s="3" t="n">
        <v>0.159722222222222</v>
      </c>
      <c r="I1148" s="1" t="s">
        <v>81</v>
      </c>
      <c r="J1148" s="15" t="s">
        <v>22</v>
      </c>
      <c r="K1148" s="4" t="n">
        <v>1742</v>
      </c>
      <c r="L1148" s="4" t="n">
        <v>20630</v>
      </c>
      <c r="M1148" s="5" t="n">
        <v>11.8427095292767</v>
      </c>
      <c r="N1148" s="4" t="n">
        <v>3484</v>
      </c>
      <c r="O1148" s="4" t="n">
        <v>41260</v>
      </c>
      <c r="P1148" s="5" t="n">
        <v>11.8427095292767</v>
      </c>
    </row>
    <row r="1149" customFormat="false" ht="13.5" hidden="false" customHeight="false" outlineLevel="0" collapsed="false">
      <c r="C1149" s="2" t="n">
        <v>1927</v>
      </c>
      <c r="D1149" s="15" t="s">
        <v>20</v>
      </c>
      <c r="E1149" s="15" t="s">
        <v>19</v>
      </c>
      <c r="F1149" s="3" t="n">
        <v>0.652777777777778</v>
      </c>
      <c r="G1149" s="3" t="n">
        <v>0.729166666666667</v>
      </c>
      <c r="H1149" s="3" t="n">
        <v>0.291666666666667</v>
      </c>
      <c r="I1149" s="1" t="s">
        <v>108</v>
      </c>
      <c r="J1149" s="15" t="s">
        <v>35</v>
      </c>
      <c r="K1149" s="4" t="n">
        <v>805</v>
      </c>
      <c r="L1149" s="4" t="n">
        <v>9930</v>
      </c>
      <c r="M1149" s="5" t="n">
        <v>12.3354037267081</v>
      </c>
      <c r="N1149" s="4" t="n">
        <v>2547</v>
      </c>
      <c r="O1149" s="4" t="n">
        <v>30560</v>
      </c>
      <c r="P1149" s="5" t="n">
        <v>11.9984295249313</v>
      </c>
    </row>
    <row r="1150" customFormat="false" ht="13.5" hidden="false" customHeight="false" outlineLevel="0" collapsed="false">
      <c r="C1150" s="2" t="n">
        <v>1934</v>
      </c>
      <c r="D1150" s="15" t="s">
        <v>20</v>
      </c>
      <c r="E1150" s="15" t="s">
        <v>19</v>
      </c>
      <c r="F1150" s="3" t="n">
        <v>0.652777777777778</v>
      </c>
      <c r="G1150" s="3" t="n">
        <v>0.729166666666667</v>
      </c>
      <c r="H1150" s="3" t="n">
        <v>0.291666666666667</v>
      </c>
      <c r="I1150" s="1" t="s">
        <v>82</v>
      </c>
      <c r="J1150" s="15" t="s">
        <v>22</v>
      </c>
      <c r="K1150" s="4" t="n">
        <v>1742</v>
      </c>
      <c r="L1150" s="4" t="n">
        <v>20630</v>
      </c>
      <c r="M1150" s="5" t="n">
        <v>11.8427095292767</v>
      </c>
      <c r="N1150" s="4" t="n">
        <v>3484</v>
      </c>
      <c r="O1150" s="4" t="n">
        <v>41260</v>
      </c>
      <c r="P1150" s="5" t="n">
        <v>11.8427095292767</v>
      </c>
    </row>
    <row r="1151" customFormat="false" ht="13.5" hidden="false" customHeight="false" outlineLevel="0" collapsed="false">
      <c r="C1151" s="2" t="n">
        <v>1947</v>
      </c>
      <c r="D1151" s="15" t="s">
        <v>20</v>
      </c>
      <c r="E1151" s="15" t="s">
        <v>19</v>
      </c>
      <c r="F1151" s="3" t="n">
        <v>0.743055555555555</v>
      </c>
      <c r="G1151" s="3" t="n">
        <v>0.815972222222222</v>
      </c>
      <c r="H1151" s="3" t="n">
        <v>0.381944444444444</v>
      </c>
      <c r="I1151" s="1" t="s">
        <v>83</v>
      </c>
      <c r="J1151" s="15" t="s">
        <v>22</v>
      </c>
      <c r="K1151" s="4" t="n">
        <v>1742</v>
      </c>
      <c r="L1151" s="4" t="n">
        <v>20630</v>
      </c>
      <c r="M1151" s="5" t="n">
        <v>11.8427095292767</v>
      </c>
      <c r="N1151" s="4" t="n">
        <v>3484</v>
      </c>
      <c r="O1151" s="4" t="n">
        <v>41260</v>
      </c>
      <c r="P1151" s="5" t="n">
        <v>11.8427095292767</v>
      </c>
    </row>
    <row r="1152" customFormat="false" ht="13.5" hidden="false" customHeight="false" outlineLevel="0" collapsed="false">
      <c r="C1152" s="2" t="n">
        <v>1960</v>
      </c>
      <c r="D1152" s="15" t="s">
        <v>20</v>
      </c>
      <c r="E1152" s="15" t="s">
        <v>19</v>
      </c>
      <c r="F1152" s="3" t="n">
        <v>0.784722222222222</v>
      </c>
      <c r="G1152" s="3" t="n">
        <v>0.854166666666667</v>
      </c>
      <c r="H1152" s="3" t="n">
        <v>0.423611111111111</v>
      </c>
      <c r="I1152" s="1" t="s">
        <v>84</v>
      </c>
      <c r="J1152" s="15" t="s">
        <v>22</v>
      </c>
      <c r="K1152" s="4" t="n">
        <v>1742</v>
      </c>
      <c r="L1152" s="4" t="n">
        <v>20630</v>
      </c>
      <c r="M1152" s="5" t="n">
        <v>11.8427095292767</v>
      </c>
      <c r="N1152" s="4" t="n">
        <v>3484</v>
      </c>
      <c r="O1152" s="4" t="n">
        <v>41260</v>
      </c>
      <c r="P1152" s="5" t="n">
        <v>11.8427095292767</v>
      </c>
    </row>
    <row r="1153" customFormat="false" ht="13.5" hidden="false" customHeight="false" outlineLevel="0" collapsed="false">
      <c r="C1153" s="2" t="n">
        <v>1966</v>
      </c>
      <c r="D1153" s="15" t="s">
        <v>20</v>
      </c>
      <c r="E1153" s="15" t="s">
        <v>19</v>
      </c>
      <c r="F1153" s="3" t="n">
        <v>0.819444444444445</v>
      </c>
      <c r="G1153" s="3" t="n">
        <v>0.895833333333333</v>
      </c>
      <c r="H1153" s="3" t="n">
        <v>0.458333333333334</v>
      </c>
      <c r="I1153" s="1" t="s">
        <v>92</v>
      </c>
      <c r="J1153" s="15" t="s">
        <v>35</v>
      </c>
      <c r="K1153" s="4" t="n">
        <v>805</v>
      </c>
      <c r="L1153" s="4" t="n">
        <v>9330</v>
      </c>
      <c r="M1153" s="5" t="n">
        <v>11.5900621118012</v>
      </c>
      <c r="N1153" s="4" t="n">
        <v>2547</v>
      </c>
      <c r="O1153" s="4" t="n">
        <v>29960</v>
      </c>
      <c r="P1153" s="5" t="n">
        <v>11.762858264625</v>
      </c>
    </row>
    <row r="1154" customFormat="false" ht="13.5" hidden="false" customHeight="false" outlineLevel="0" collapsed="false">
      <c r="C1154" s="2" t="n">
        <v>1973</v>
      </c>
      <c r="D1154" s="15" t="s">
        <v>20</v>
      </c>
      <c r="E1154" s="15" t="s">
        <v>19</v>
      </c>
      <c r="F1154" s="3" t="n">
        <v>0.819444444444445</v>
      </c>
      <c r="G1154" s="3" t="n">
        <v>0.895833333333333</v>
      </c>
      <c r="H1154" s="3" t="n">
        <v>0.458333333333334</v>
      </c>
      <c r="I1154" s="1" t="s">
        <v>85</v>
      </c>
      <c r="J1154" s="15" t="s">
        <v>22</v>
      </c>
      <c r="K1154" s="4" t="n">
        <v>1742</v>
      </c>
      <c r="L1154" s="4" t="n">
        <v>20630</v>
      </c>
      <c r="M1154" s="5" t="n">
        <v>11.8427095292767</v>
      </c>
      <c r="N1154" s="4" t="n">
        <v>3484</v>
      </c>
      <c r="O1154" s="4" t="n">
        <v>41260</v>
      </c>
      <c r="P1154" s="5" t="n">
        <v>11.8427095292767</v>
      </c>
    </row>
    <row r="1155" customFormat="false" ht="13.5" hidden="false" customHeight="false" outlineLevel="0" collapsed="false">
      <c r="A1155" s="15" t="s">
        <v>109</v>
      </c>
    </row>
    <row r="1156" customFormat="false" ht="13.5" hidden="false" customHeight="false" outlineLevel="0" collapsed="false">
      <c r="A1156" s="1" t="s">
        <v>48</v>
      </c>
      <c r="B1156" s="1" t="s">
        <v>18</v>
      </c>
      <c r="C1156" s="2" t="n">
        <v>1435</v>
      </c>
      <c r="D1156" s="15" t="s">
        <v>19</v>
      </c>
      <c r="E1156" s="15" t="s">
        <v>20</v>
      </c>
      <c r="F1156" s="3" t="n">
        <v>0.340277777777778</v>
      </c>
      <c r="G1156" s="3" t="n">
        <v>0.413194444444444</v>
      </c>
      <c r="I1156" s="1" t="s">
        <v>37</v>
      </c>
      <c r="J1156" s="15" t="s">
        <v>35</v>
      </c>
      <c r="K1156" s="4" t="n">
        <v>805</v>
      </c>
      <c r="L1156" s="4" t="n">
        <v>9330</v>
      </c>
      <c r="M1156" s="5" t="n">
        <v>11.5900621118012</v>
      </c>
    </row>
    <row r="1157" customFormat="false" ht="13.5" hidden="false" customHeight="false" outlineLevel="0" collapsed="false">
      <c r="C1157" s="2" t="n">
        <v>1914</v>
      </c>
      <c r="D1157" s="15" t="s">
        <v>20</v>
      </c>
      <c r="E1157" s="15" t="s">
        <v>19</v>
      </c>
      <c r="F1157" s="3" t="n">
        <v>0.520833333333333</v>
      </c>
      <c r="G1157" s="3" t="n">
        <v>0.59375</v>
      </c>
      <c r="H1157" s="3" t="n">
        <v>0.107638888888889</v>
      </c>
      <c r="I1157" s="1" t="s">
        <v>91</v>
      </c>
      <c r="J1157" s="15" t="s">
        <v>35</v>
      </c>
      <c r="K1157" s="4" t="n">
        <v>805</v>
      </c>
      <c r="L1157" s="4" t="n">
        <v>7230</v>
      </c>
      <c r="M1157" s="5" t="n">
        <v>8.98136645962733</v>
      </c>
      <c r="N1157" s="4" t="n">
        <v>1610</v>
      </c>
      <c r="O1157" s="4" t="n">
        <v>16560</v>
      </c>
      <c r="P1157" s="5" t="n">
        <v>10.2857142857143</v>
      </c>
    </row>
    <row r="1158" customFormat="false" ht="13.5" hidden="false" customHeight="false" outlineLevel="0" collapsed="false">
      <c r="C1158" s="2" t="n">
        <v>1921</v>
      </c>
      <c r="D1158" s="15" t="s">
        <v>20</v>
      </c>
      <c r="E1158" s="15" t="s">
        <v>19</v>
      </c>
      <c r="F1158" s="3" t="n">
        <v>0.520833333333333</v>
      </c>
      <c r="G1158" s="3" t="n">
        <v>0.59375</v>
      </c>
      <c r="H1158" s="3" t="n">
        <v>0.107638888888889</v>
      </c>
      <c r="I1158" s="1" t="s">
        <v>81</v>
      </c>
      <c r="J1158" s="15" t="s">
        <v>22</v>
      </c>
      <c r="K1158" s="4" t="n">
        <v>1742</v>
      </c>
      <c r="L1158" s="4" t="n">
        <v>20630</v>
      </c>
      <c r="M1158" s="5" t="n">
        <v>11.8427095292767</v>
      </c>
      <c r="N1158" s="4" t="n">
        <v>2547</v>
      </c>
      <c r="O1158" s="4" t="n">
        <v>29960</v>
      </c>
      <c r="P1158" s="5" t="n">
        <v>11.762858264625</v>
      </c>
    </row>
    <row r="1159" customFormat="false" ht="13.5" hidden="false" customHeight="false" outlineLevel="0" collapsed="false">
      <c r="C1159" s="2" t="n">
        <v>1927</v>
      </c>
      <c r="D1159" s="15" t="s">
        <v>20</v>
      </c>
      <c r="E1159" s="15" t="s">
        <v>19</v>
      </c>
      <c r="F1159" s="3" t="n">
        <v>0.652777777777778</v>
      </c>
      <c r="G1159" s="3" t="n">
        <v>0.729166666666667</v>
      </c>
      <c r="H1159" s="3" t="n">
        <v>0.239583333333334</v>
      </c>
      <c r="I1159" s="1" t="s">
        <v>108</v>
      </c>
      <c r="J1159" s="15" t="s">
        <v>35</v>
      </c>
      <c r="K1159" s="4" t="n">
        <v>805</v>
      </c>
      <c r="L1159" s="4" t="n">
        <v>9930</v>
      </c>
      <c r="M1159" s="5" t="n">
        <v>12.3354037267081</v>
      </c>
      <c r="N1159" s="4" t="n">
        <v>1610</v>
      </c>
      <c r="O1159" s="4" t="n">
        <v>19260</v>
      </c>
      <c r="P1159" s="5" t="n">
        <v>11.9627329192547</v>
      </c>
    </row>
    <row r="1160" customFormat="false" ht="13.5" hidden="false" customHeight="false" outlineLevel="0" collapsed="false">
      <c r="C1160" s="2" t="n">
        <v>1934</v>
      </c>
      <c r="D1160" s="15" t="s">
        <v>20</v>
      </c>
      <c r="E1160" s="15" t="s">
        <v>19</v>
      </c>
      <c r="F1160" s="3" t="n">
        <v>0.652777777777778</v>
      </c>
      <c r="G1160" s="3" t="n">
        <v>0.729166666666667</v>
      </c>
      <c r="H1160" s="3" t="n">
        <v>0.239583333333334</v>
      </c>
      <c r="I1160" s="1" t="s">
        <v>82</v>
      </c>
      <c r="J1160" s="15" t="s">
        <v>22</v>
      </c>
      <c r="K1160" s="4" t="n">
        <v>1742</v>
      </c>
      <c r="L1160" s="4" t="n">
        <v>20630</v>
      </c>
      <c r="M1160" s="5" t="n">
        <v>11.8427095292767</v>
      </c>
      <c r="N1160" s="4" t="n">
        <v>2547</v>
      </c>
      <c r="O1160" s="4" t="n">
        <v>29960</v>
      </c>
      <c r="P1160" s="5" t="n">
        <v>11.762858264625</v>
      </c>
    </row>
    <row r="1161" customFormat="false" ht="13.5" hidden="false" customHeight="false" outlineLevel="0" collapsed="false">
      <c r="C1161" s="2" t="n">
        <v>1947</v>
      </c>
      <c r="D1161" s="15" t="s">
        <v>20</v>
      </c>
      <c r="E1161" s="15" t="s">
        <v>19</v>
      </c>
      <c r="F1161" s="3" t="n">
        <v>0.743055555555555</v>
      </c>
      <c r="G1161" s="3" t="n">
        <v>0.815972222222222</v>
      </c>
      <c r="H1161" s="3" t="n">
        <v>0.329861111111111</v>
      </c>
      <c r="I1161" s="1" t="s">
        <v>83</v>
      </c>
      <c r="J1161" s="15" t="s">
        <v>22</v>
      </c>
      <c r="K1161" s="4" t="n">
        <v>1742</v>
      </c>
      <c r="L1161" s="4" t="n">
        <v>20630</v>
      </c>
      <c r="M1161" s="5" t="n">
        <v>11.8427095292767</v>
      </c>
      <c r="N1161" s="4" t="n">
        <v>2547</v>
      </c>
      <c r="O1161" s="4" t="n">
        <v>29960</v>
      </c>
      <c r="P1161" s="5" t="n">
        <v>11.762858264625</v>
      </c>
    </row>
    <row r="1162" customFormat="false" ht="13.5" hidden="false" customHeight="false" outlineLevel="0" collapsed="false">
      <c r="C1162" s="2" t="n">
        <v>1960</v>
      </c>
      <c r="D1162" s="15" t="s">
        <v>20</v>
      </c>
      <c r="E1162" s="15" t="s">
        <v>19</v>
      </c>
      <c r="F1162" s="3" t="n">
        <v>0.784722222222222</v>
      </c>
      <c r="G1162" s="3" t="n">
        <v>0.854166666666667</v>
      </c>
      <c r="H1162" s="3" t="n">
        <v>0.371527777777778</v>
      </c>
      <c r="I1162" s="1" t="s">
        <v>84</v>
      </c>
      <c r="J1162" s="15" t="s">
        <v>22</v>
      </c>
      <c r="K1162" s="4" t="n">
        <v>1742</v>
      </c>
      <c r="L1162" s="4" t="n">
        <v>20630</v>
      </c>
      <c r="M1162" s="5" t="n">
        <v>11.8427095292767</v>
      </c>
      <c r="N1162" s="4" t="n">
        <v>2547</v>
      </c>
      <c r="O1162" s="4" t="n">
        <v>29960</v>
      </c>
      <c r="P1162" s="5" t="n">
        <v>11.762858264625</v>
      </c>
    </row>
    <row r="1163" customFormat="false" ht="13.5" hidden="false" customHeight="false" outlineLevel="0" collapsed="false">
      <c r="C1163" s="2" t="n">
        <v>1966</v>
      </c>
      <c r="D1163" s="15" t="s">
        <v>20</v>
      </c>
      <c r="E1163" s="15" t="s">
        <v>19</v>
      </c>
      <c r="F1163" s="3" t="n">
        <v>0.819444444444445</v>
      </c>
      <c r="G1163" s="3" t="n">
        <v>0.895833333333333</v>
      </c>
      <c r="H1163" s="3" t="n">
        <v>0.406250000000001</v>
      </c>
      <c r="I1163" s="1" t="s">
        <v>92</v>
      </c>
      <c r="J1163" s="15" t="s">
        <v>35</v>
      </c>
      <c r="K1163" s="4" t="n">
        <v>805</v>
      </c>
      <c r="L1163" s="4" t="n">
        <v>9330</v>
      </c>
      <c r="M1163" s="5" t="n">
        <v>11.5900621118012</v>
      </c>
      <c r="N1163" s="4" t="n">
        <v>1610</v>
      </c>
      <c r="O1163" s="4" t="n">
        <v>18660</v>
      </c>
      <c r="P1163" s="5" t="n">
        <v>11.5900621118012</v>
      </c>
    </row>
    <row r="1164" customFormat="false" ht="13.5" hidden="false" customHeight="false" outlineLevel="0" collapsed="false">
      <c r="C1164" s="2" t="n">
        <v>1973</v>
      </c>
      <c r="D1164" s="15" t="s">
        <v>20</v>
      </c>
      <c r="E1164" s="15" t="s">
        <v>19</v>
      </c>
      <c r="F1164" s="3" t="n">
        <v>0.819444444444445</v>
      </c>
      <c r="G1164" s="3" t="n">
        <v>0.895833333333333</v>
      </c>
      <c r="H1164" s="3" t="n">
        <v>0.406250000000001</v>
      </c>
      <c r="I1164" s="1" t="s">
        <v>85</v>
      </c>
      <c r="J1164" s="15" t="s">
        <v>22</v>
      </c>
      <c r="K1164" s="4" t="n">
        <v>1742</v>
      </c>
      <c r="L1164" s="4" t="n">
        <v>20630</v>
      </c>
      <c r="M1164" s="5" t="n">
        <v>11.8427095292767</v>
      </c>
      <c r="N1164" s="4" t="n">
        <v>2547</v>
      </c>
      <c r="O1164" s="4" t="n">
        <v>29960</v>
      </c>
      <c r="P1164" s="5" t="n">
        <v>11.762858264625</v>
      </c>
    </row>
    <row r="1165" customFormat="false" ht="13.5" hidden="false" customHeight="false" outlineLevel="0" collapsed="false">
      <c r="A1165" s="15" t="s">
        <v>100</v>
      </c>
    </row>
    <row r="1166" customFormat="false" ht="13.5" hidden="false" customHeight="false" outlineLevel="0" collapsed="false">
      <c r="A1166" s="1" t="s">
        <v>48</v>
      </c>
      <c r="B1166" s="1" t="s">
        <v>18</v>
      </c>
      <c r="C1166" s="2" t="n">
        <v>1442</v>
      </c>
      <c r="D1166" s="15" t="s">
        <v>19</v>
      </c>
      <c r="E1166" s="15" t="s">
        <v>20</v>
      </c>
      <c r="F1166" s="3" t="n">
        <v>0.340277777777778</v>
      </c>
      <c r="G1166" s="3" t="n">
        <v>0.413194444444444</v>
      </c>
      <c r="I1166" s="1" t="s">
        <v>23</v>
      </c>
      <c r="J1166" s="15" t="s">
        <v>22</v>
      </c>
      <c r="K1166" s="4" t="n">
        <v>1742</v>
      </c>
      <c r="L1166" s="4" t="n">
        <v>20630</v>
      </c>
      <c r="M1166" s="5" t="n">
        <v>11.8427095292767</v>
      </c>
    </row>
    <row r="1167" customFormat="false" ht="13.5" hidden="false" customHeight="false" outlineLevel="0" collapsed="false">
      <c r="C1167" s="2" t="n">
        <v>1914</v>
      </c>
      <c r="D1167" s="15" t="s">
        <v>20</v>
      </c>
      <c r="E1167" s="15" t="s">
        <v>19</v>
      </c>
      <c r="F1167" s="3" t="n">
        <v>0.520833333333333</v>
      </c>
      <c r="G1167" s="3" t="n">
        <v>0.59375</v>
      </c>
      <c r="H1167" s="3" t="n">
        <v>0.107638888888889</v>
      </c>
      <c r="I1167" s="1" t="s">
        <v>91</v>
      </c>
      <c r="J1167" s="15" t="s">
        <v>35</v>
      </c>
      <c r="K1167" s="4" t="n">
        <v>805</v>
      </c>
      <c r="L1167" s="4" t="n">
        <v>7230</v>
      </c>
      <c r="M1167" s="5" t="n">
        <v>8.98136645962733</v>
      </c>
      <c r="N1167" s="4" t="n">
        <v>2547</v>
      </c>
      <c r="O1167" s="4" t="n">
        <v>27860</v>
      </c>
      <c r="P1167" s="5" t="n">
        <v>10.9383588535532</v>
      </c>
    </row>
    <row r="1168" customFormat="false" ht="13.5" hidden="false" customHeight="false" outlineLevel="0" collapsed="false">
      <c r="C1168" s="2" t="n">
        <v>1921</v>
      </c>
      <c r="D1168" s="15" t="s">
        <v>20</v>
      </c>
      <c r="E1168" s="15" t="s">
        <v>19</v>
      </c>
      <c r="F1168" s="3" t="n">
        <v>0.520833333333333</v>
      </c>
      <c r="G1168" s="3" t="n">
        <v>0.59375</v>
      </c>
      <c r="H1168" s="3" t="n">
        <v>0.107638888888889</v>
      </c>
      <c r="I1168" s="1" t="s">
        <v>81</v>
      </c>
      <c r="J1168" s="15" t="s">
        <v>22</v>
      </c>
      <c r="K1168" s="4" t="n">
        <v>1742</v>
      </c>
      <c r="L1168" s="4" t="n">
        <v>20630</v>
      </c>
      <c r="M1168" s="5" t="n">
        <v>11.8427095292767</v>
      </c>
      <c r="N1168" s="4" t="n">
        <v>3484</v>
      </c>
      <c r="O1168" s="4" t="n">
        <v>41260</v>
      </c>
      <c r="P1168" s="5" t="n">
        <v>11.8427095292767</v>
      </c>
    </row>
    <row r="1169" customFormat="false" ht="13.5" hidden="false" customHeight="false" outlineLevel="0" collapsed="false">
      <c r="C1169" s="2" t="n">
        <v>1927</v>
      </c>
      <c r="D1169" s="15" t="s">
        <v>20</v>
      </c>
      <c r="E1169" s="15" t="s">
        <v>19</v>
      </c>
      <c r="F1169" s="3" t="n">
        <v>0.652777777777778</v>
      </c>
      <c r="G1169" s="3" t="n">
        <v>0.729166666666667</v>
      </c>
      <c r="H1169" s="3" t="n">
        <v>0.239583333333334</v>
      </c>
      <c r="I1169" s="1" t="s">
        <v>108</v>
      </c>
      <c r="J1169" s="15" t="s">
        <v>35</v>
      </c>
      <c r="K1169" s="4" t="n">
        <v>805</v>
      </c>
      <c r="L1169" s="4" t="n">
        <v>9930</v>
      </c>
      <c r="M1169" s="5" t="n">
        <v>12.3354037267081</v>
      </c>
      <c r="N1169" s="4" t="n">
        <v>2547</v>
      </c>
      <c r="O1169" s="4" t="n">
        <v>30560</v>
      </c>
      <c r="P1169" s="5" t="n">
        <v>11.9984295249313</v>
      </c>
    </row>
    <row r="1170" customFormat="false" ht="13.5" hidden="false" customHeight="false" outlineLevel="0" collapsed="false">
      <c r="C1170" s="2" t="n">
        <v>1934</v>
      </c>
      <c r="D1170" s="15" t="s">
        <v>20</v>
      </c>
      <c r="E1170" s="15" t="s">
        <v>19</v>
      </c>
      <c r="F1170" s="3" t="n">
        <v>0.652777777777778</v>
      </c>
      <c r="G1170" s="3" t="n">
        <v>0.729166666666667</v>
      </c>
      <c r="H1170" s="3" t="n">
        <v>0.239583333333334</v>
      </c>
      <c r="I1170" s="1" t="s">
        <v>82</v>
      </c>
      <c r="J1170" s="15" t="s">
        <v>22</v>
      </c>
      <c r="K1170" s="4" t="n">
        <v>1742</v>
      </c>
      <c r="L1170" s="4" t="n">
        <v>20630</v>
      </c>
      <c r="M1170" s="5" t="n">
        <v>11.8427095292767</v>
      </c>
      <c r="N1170" s="4" t="n">
        <v>3484</v>
      </c>
      <c r="O1170" s="4" t="n">
        <v>41260</v>
      </c>
      <c r="P1170" s="5" t="n">
        <v>11.8427095292767</v>
      </c>
    </row>
    <row r="1171" customFormat="false" ht="13.5" hidden="false" customHeight="false" outlineLevel="0" collapsed="false">
      <c r="C1171" s="2" t="n">
        <v>1947</v>
      </c>
      <c r="D1171" s="15" t="s">
        <v>20</v>
      </c>
      <c r="E1171" s="15" t="s">
        <v>19</v>
      </c>
      <c r="F1171" s="3" t="n">
        <v>0.743055555555555</v>
      </c>
      <c r="G1171" s="3" t="n">
        <v>0.815972222222222</v>
      </c>
      <c r="H1171" s="3" t="n">
        <v>0.329861111111111</v>
      </c>
      <c r="I1171" s="1" t="s">
        <v>83</v>
      </c>
      <c r="J1171" s="15" t="s">
        <v>22</v>
      </c>
      <c r="K1171" s="4" t="n">
        <v>1742</v>
      </c>
      <c r="L1171" s="4" t="n">
        <v>20630</v>
      </c>
      <c r="M1171" s="5" t="n">
        <v>11.8427095292767</v>
      </c>
      <c r="N1171" s="4" t="n">
        <v>3484</v>
      </c>
      <c r="O1171" s="4" t="n">
        <v>41260</v>
      </c>
      <c r="P1171" s="5" t="n">
        <v>11.8427095292767</v>
      </c>
    </row>
    <row r="1172" customFormat="false" ht="13.5" hidden="false" customHeight="false" outlineLevel="0" collapsed="false">
      <c r="C1172" s="2" t="n">
        <v>1960</v>
      </c>
      <c r="D1172" s="15" t="s">
        <v>20</v>
      </c>
      <c r="E1172" s="15" t="s">
        <v>19</v>
      </c>
      <c r="F1172" s="3" t="n">
        <v>0.784722222222222</v>
      </c>
      <c r="G1172" s="3" t="n">
        <v>0.854166666666667</v>
      </c>
      <c r="H1172" s="3" t="n">
        <v>0.371527777777778</v>
      </c>
      <c r="I1172" s="1" t="s">
        <v>84</v>
      </c>
      <c r="J1172" s="15" t="s">
        <v>22</v>
      </c>
      <c r="K1172" s="4" t="n">
        <v>1742</v>
      </c>
      <c r="L1172" s="4" t="n">
        <v>20630</v>
      </c>
      <c r="M1172" s="5" t="n">
        <v>11.8427095292767</v>
      </c>
      <c r="N1172" s="4" t="n">
        <v>3484</v>
      </c>
      <c r="O1172" s="4" t="n">
        <v>41260</v>
      </c>
      <c r="P1172" s="5" t="n">
        <v>11.8427095292767</v>
      </c>
    </row>
    <row r="1173" customFormat="false" ht="13.5" hidden="false" customHeight="false" outlineLevel="0" collapsed="false">
      <c r="C1173" s="2" t="n">
        <v>1966</v>
      </c>
      <c r="D1173" s="15" t="s">
        <v>20</v>
      </c>
      <c r="E1173" s="15" t="s">
        <v>19</v>
      </c>
      <c r="F1173" s="3" t="n">
        <v>0.819444444444445</v>
      </c>
      <c r="G1173" s="3" t="n">
        <v>0.895833333333333</v>
      </c>
      <c r="H1173" s="3" t="n">
        <v>0.406250000000001</v>
      </c>
      <c r="I1173" s="1" t="s">
        <v>92</v>
      </c>
      <c r="J1173" s="15" t="s">
        <v>35</v>
      </c>
      <c r="K1173" s="4" t="n">
        <v>805</v>
      </c>
      <c r="L1173" s="4" t="n">
        <v>9330</v>
      </c>
      <c r="M1173" s="5" t="n">
        <v>11.5900621118012</v>
      </c>
      <c r="N1173" s="4" t="n">
        <v>2547</v>
      </c>
      <c r="O1173" s="4" t="n">
        <v>29960</v>
      </c>
      <c r="P1173" s="5" t="n">
        <v>11.762858264625</v>
      </c>
    </row>
    <row r="1174" customFormat="false" ht="13.5" hidden="false" customHeight="false" outlineLevel="0" collapsed="false">
      <c r="C1174" s="2" t="n">
        <v>1973</v>
      </c>
      <c r="D1174" s="15" t="s">
        <v>20</v>
      </c>
      <c r="E1174" s="15" t="s">
        <v>19</v>
      </c>
      <c r="F1174" s="3" t="n">
        <v>0.819444444444445</v>
      </c>
      <c r="G1174" s="3" t="n">
        <v>0.895833333333333</v>
      </c>
      <c r="H1174" s="3" t="n">
        <v>0.406250000000001</v>
      </c>
      <c r="I1174" s="1" t="s">
        <v>85</v>
      </c>
      <c r="J1174" s="15" t="s">
        <v>22</v>
      </c>
      <c r="K1174" s="4" t="n">
        <v>1742</v>
      </c>
      <c r="L1174" s="4" t="n">
        <v>20630</v>
      </c>
      <c r="M1174" s="5" t="n">
        <v>11.8427095292767</v>
      </c>
      <c r="N1174" s="4" t="n">
        <v>3484</v>
      </c>
      <c r="O1174" s="4" t="n">
        <v>41260</v>
      </c>
      <c r="P1174" s="5" t="n">
        <v>11.8427095292767</v>
      </c>
    </row>
    <row r="1175" customFormat="false" ht="13.5" hidden="false" customHeight="false" outlineLevel="0" collapsed="false">
      <c r="A1175" s="15" t="s">
        <v>110</v>
      </c>
    </row>
    <row r="1176" customFormat="false" ht="13.5" hidden="false" customHeight="false" outlineLevel="0" collapsed="false">
      <c r="A1176" s="1" t="s">
        <v>48</v>
      </c>
      <c r="B1176" s="1" t="s">
        <v>18</v>
      </c>
      <c r="C1176" s="2" t="n">
        <v>1448</v>
      </c>
      <c r="D1176" s="15" t="s">
        <v>19</v>
      </c>
      <c r="E1176" s="15" t="s">
        <v>20</v>
      </c>
      <c r="F1176" s="3" t="n">
        <v>0.413194444444444</v>
      </c>
      <c r="G1176" s="3" t="n">
        <v>0.482638888888889</v>
      </c>
      <c r="I1176" s="1" t="s">
        <v>111</v>
      </c>
      <c r="J1176" s="15" t="s">
        <v>35</v>
      </c>
      <c r="K1176" s="4" t="n">
        <v>805</v>
      </c>
      <c r="L1176" s="4" t="n">
        <v>10930</v>
      </c>
      <c r="M1176" s="5" t="n">
        <v>13.5776397515528</v>
      </c>
    </row>
    <row r="1177" customFormat="false" ht="13.5" hidden="false" customHeight="false" outlineLevel="0" collapsed="false">
      <c r="C1177" s="2" t="n">
        <v>1914</v>
      </c>
      <c r="D1177" s="15" t="s">
        <v>20</v>
      </c>
      <c r="E1177" s="15" t="s">
        <v>19</v>
      </c>
      <c r="F1177" s="3" t="n">
        <v>0.520833333333333</v>
      </c>
      <c r="G1177" s="3" t="n">
        <v>0.59375</v>
      </c>
      <c r="H1177" s="3" t="n">
        <v>0.038194444444444</v>
      </c>
      <c r="I1177" s="1" t="s">
        <v>91</v>
      </c>
      <c r="J1177" s="15" t="s">
        <v>35</v>
      </c>
      <c r="K1177" s="4" t="n">
        <v>805</v>
      </c>
      <c r="L1177" s="4" t="n">
        <v>7230</v>
      </c>
      <c r="M1177" s="5" t="n">
        <v>8.98136645962733</v>
      </c>
      <c r="N1177" s="4" t="n">
        <v>1610</v>
      </c>
      <c r="O1177" s="4" t="n">
        <v>18160</v>
      </c>
      <c r="P1177" s="5" t="n">
        <v>11.2795031055901</v>
      </c>
    </row>
    <row r="1178" customFormat="false" ht="13.5" hidden="false" customHeight="false" outlineLevel="0" collapsed="false">
      <c r="A1178" s="15" t="s">
        <v>101</v>
      </c>
    </row>
    <row r="1179" customFormat="false" ht="13.5" hidden="false" customHeight="false" outlineLevel="0" collapsed="false">
      <c r="A1179" s="1" t="s">
        <v>48</v>
      </c>
      <c r="B1179" s="1" t="s">
        <v>18</v>
      </c>
      <c r="C1179" s="2" t="n">
        <v>1455</v>
      </c>
      <c r="D1179" s="15" t="s">
        <v>19</v>
      </c>
      <c r="E1179" s="15" t="s">
        <v>20</v>
      </c>
      <c r="F1179" s="3" t="n">
        <v>0.413194444444444</v>
      </c>
      <c r="G1179" s="3" t="n">
        <v>0.482638888888889</v>
      </c>
      <c r="I1179" s="1" t="s">
        <v>24</v>
      </c>
      <c r="J1179" s="15" t="s">
        <v>22</v>
      </c>
      <c r="K1179" s="4" t="n">
        <v>1742</v>
      </c>
      <c r="L1179" s="4" t="n">
        <v>20630</v>
      </c>
      <c r="M1179" s="5" t="n">
        <v>11.8427095292767</v>
      </c>
    </row>
    <row r="1180" customFormat="false" ht="13.5" hidden="false" customHeight="false" outlineLevel="0" collapsed="false">
      <c r="C1180" s="2" t="n">
        <v>1914</v>
      </c>
      <c r="D1180" s="15" t="s">
        <v>20</v>
      </c>
      <c r="E1180" s="15" t="s">
        <v>19</v>
      </c>
      <c r="F1180" s="3" t="n">
        <v>0.520833333333333</v>
      </c>
      <c r="G1180" s="3" t="n">
        <v>0.59375</v>
      </c>
      <c r="H1180" s="3" t="n">
        <v>0.038194444444444</v>
      </c>
      <c r="I1180" s="1" t="s">
        <v>91</v>
      </c>
      <c r="J1180" s="15" t="s">
        <v>35</v>
      </c>
      <c r="K1180" s="4" t="n">
        <v>805</v>
      </c>
      <c r="L1180" s="4" t="n">
        <v>7230</v>
      </c>
      <c r="M1180" s="5" t="n">
        <v>8.98136645962733</v>
      </c>
      <c r="N1180" s="4" t="n">
        <v>2547</v>
      </c>
      <c r="O1180" s="4" t="n">
        <v>27860</v>
      </c>
      <c r="P1180" s="5" t="n">
        <v>10.9383588535532</v>
      </c>
    </row>
    <row r="1181" customFormat="false" ht="13.5" hidden="false" customHeight="false" outlineLevel="0" collapsed="false">
      <c r="C1181" s="2" t="n">
        <v>1921</v>
      </c>
      <c r="D1181" s="15" t="s">
        <v>20</v>
      </c>
      <c r="E1181" s="15" t="s">
        <v>19</v>
      </c>
      <c r="F1181" s="3" t="n">
        <v>0.520833333333333</v>
      </c>
      <c r="G1181" s="3" t="n">
        <v>0.59375</v>
      </c>
      <c r="H1181" s="3" t="n">
        <v>0.038194444444444</v>
      </c>
      <c r="I1181" s="1" t="s">
        <v>81</v>
      </c>
      <c r="J1181" s="15" t="s">
        <v>22</v>
      </c>
      <c r="K1181" s="4" t="n">
        <v>1742</v>
      </c>
      <c r="L1181" s="4" t="n">
        <v>20630</v>
      </c>
      <c r="M1181" s="5" t="n">
        <v>11.8427095292767</v>
      </c>
      <c r="N1181" s="4" t="n">
        <v>3484</v>
      </c>
      <c r="O1181" s="4" t="n">
        <v>41260</v>
      </c>
      <c r="P1181" s="5" t="n">
        <v>11.8427095292767</v>
      </c>
    </row>
    <row r="1182" customFormat="false" ht="13.5" hidden="false" customHeight="false" outlineLevel="0" collapsed="false">
      <c r="C1182" s="2" t="n">
        <v>1927</v>
      </c>
      <c r="D1182" s="15" t="s">
        <v>20</v>
      </c>
      <c r="E1182" s="15" t="s">
        <v>19</v>
      </c>
      <c r="F1182" s="3" t="n">
        <v>0.652777777777778</v>
      </c>
      <c r="G1182" s="3" t="n">
        <v>0.729166666666667</v>
      </c>
      <c r="H1182" s="3" t="n">
        <v>0.170138888888889</v>
      </c>
      <c r="I1182" s="1" t="s">
        <v>108</v>
      </c>
      <c r="J1182" s="15" t="s">
        <v>35</v>
      </c>
      <c r="K1182" s="4" t="n">
        <v>805</v>
      </c>
      <c r="L1182" s="4" t="n">
        <v>9930</v>
      </c>
      <c r="M1182" s="5" t="n">
        <v>12.3354037267081</v>
      </c>
      <c r="N1182" s="4" t="n">
        <v>2547</v>
      </c>
      <c r="O1182" s="4" t="n">
        <v>30560</v>
      </c>
      <c r="P1182" s="5" t="n">
        <v>11.9984295249313</v>
      </c>
    </row>
    <row r="1183" customFormat="false" ht="13.5" hidden="false" customHeight="false" outlineLevel="0" collapsed="false">
      <c r="C1183" s="2" t="n">
        <v>1934</v>
      </c>
      <c r="D1183" s="15" t="s">
        <v>20</v>
      </c>
      <c r="E1183" s="15" t="s">
        <v>19</v>
      </c>
      <c r="F1183" s="3" t="n">
        <v>0.652777777777778</v>
      </c>
      <c r="G1183" s="3" t="n">
        <v>0.729166666666667</v>
      </c>
      <c r="H1183" s="3" t="n">
        <v>0.170138888888889</v>
      </c>
      <c r="I1183" s="1" t="s">
        <v>82</v>
      </c>
      <c r="J1183" s="15" t="s">
        <v>22</v>
      </c>
      <c r="K1183" s="4" t="n">
        <v>1742</v>
      </c>
      <c r="L1183" s="4" t="n">
        <v>20630</v>
      </c>
      <c r="M1183" s="5" t="n">
        <v>11.8427095292767</v>
      </c>
      <c r="N1183" s="4" t="n">
        <v>3484</v>
      </c>
      <c r="O1183" s="4" t="n">
        <v>41260</v>
      </c>
      <c r="P1183" s="5" t="n">
        <v>11.8427095292767</v>
      </c>
    </row>
    <row r="1184" customFormat="false" ht="13.5" hidden="false" customHeight="false" outlineLevel="0" collapsed="false">
      <c r="C1184" s="2" t="n">
        <v>1947</v>
      </c>
      <c r="D1184" s="15" t="s">
        <v>20</v>
      </c>
      <c r="E1184" s="15" t="s">
        <v>19</v>
      </c>
      <c r="F1184" s="3" t="n">
        <v>0.743055555555555</v>
      </c>
      <c r="G1184" s="3" t="n">
        <v>0.815972222222222</v>
      </c>
      <c r="H1184" s="3" t="n">
        <v>0.260416666666666</v>
      </c>
      <c r="I1184" s="1" t="s">
        <v>83</v>
      </c>
      <c r="J1184" s="15" t="s">
        <v>22</v>
      </c>
      <c r="K1184" s="4" t="n">
        <v>1742</v>
      </c>
      <c r="L1184" s="4" t="n">
        <v>20630</v>
      </c>
      <c r="M1184" s="5" t="n">
        <v>11.8427095292767</v>
      </c>
      <c r="N1184" s="4" t="n">
        <v>3484</v>
      </c>
      <c r="O1184" s="4" t="n">
        <v>41260</v>
      </c>
      <c r="P1184" s="5" t="n">
        <v>11.8427095292767</v>
      </c>
    </row>
    <row r="1185" customFormat="false" ht="13.5" hidden="false" customHeight="false" outlineLevel="0" collapsed="false">
      <c r="C1185" s="2" t="n">
        <v>1960</v>
      </c>
      <c r="D1185" s="15" t="s">
        <v>20</v>
      </c>
      <c r="E1185" s="15" t="s">
        <v>19</v>
      </c>
      <c r="F1185" s="3" t="n">
        <v>0.784722222222222</v>
      </c>
      <c r="G1185" s="3" t="n">
        <v>0.854166666666667</v>
      </c>
      <c r="H1185" s="3" t="n">
        <v>0.302083333333333</v>
      </c>
      <c r="I1185" s="1" t="s">
        <v>84</v>
      </c>
      <c r="J1185" s="15" t="s">
        <v>22</v>
      </c>
      <c r="K1185" s="4" t="n">
        <v>1742</v>
      </c>
      <c r="L1185" s="4" t="n">
        <v>20630</v>
      </c>
      <c r="M1185" s="5" t="n">
        <v>11.8427095292767</v>
      </c>
      <c r="N1185" s="4" t="n">
        <v>3484</v>
      </c>
      <c r="O1185" s="4" t="n">
        <v>41260</v>
      </c>
      <c r="P1185" s="5" t="n">
        <v>11.8427095292767</v>
      </c>
    </row>
    <row r="1186" customFormat="false" ht="13.5" hidden="false" customHeight="false" outlineLevel="0" collapsed="false">
      <c r="C1186" s="2" t="n">
        <v>1966</v>
      </c>
      <c r="D1186" s="15" t="s">
        <v>20</v>
      </c>
      <c r="E1186" s="15" t="s">
        <v>19</v>
      </c>
      <c r="F1186" s="3" t="n">
        <v>0.819444444444445</v>
      </c>
      <c r="G1186" s="3" t="n">
        <v>0.895833333333333</v>
      </c>
      <c r="H1186" s="3" t="n">
        <v>0.336805555555556</v>
      </c>
      <c r="I1186" s="1" t="s">
        <v>92</v>
      </c>
      <c r="J1186" s="15" t="s">
        <v>35</v>
      </c>
      <c r="K1186" s="4" t="n">
        <v>805</v>
      </c>
      <c r="L1186" s="4" t="n">
        <v>9330</v>
      </c>
      <c r="M1186" s="5" t="n">
        <v>11.5900621118012</v>
      </c>
      <c r="N1186" s="4" t="n">
        <v>2547</v>
      </c>
      <c r="O1186" s="4" t="n">
        <v>29960</v>
      </c>
      <c r="P1186" s="5" t="n">
        <v>11.762858264625</v>
      </c>
    </row>
    <row r="1187" customFormat="false" ht="13.5" hidden="false" customHeight="false" outlineLevel="0" collapsed="false">
      <c r="C1187" s="2" t="n">
        <v>1973</v>
      </c>
      <c r="D1187" s="15" t="s">
        <v>20</v>
      </c>
      <c r="E1187" s="15" t="s">
        <v>19</v>
      </c>
      <c r="F1187" s="3" t="n">
        <v>0.819444444444445</v>
      </c>
      <c r="G1187" s="3" t="n">
        <v>0.895833333333333</v>
      </c>
      <c r="H1187" s="3" t="n">
        <v>0.336805555555556</v>
      </c>
      <c r="I1187" s="1" t="s">
        <v>85</v>
      </c>
      <c r="J1187" s="15" t="s">
        <v>22</v>
      </c>
      <c r="K1187" s="4" t="n">
        <v>1742</v>
      </c>
      <c r="L1187" s="4" t="n">
        <v>20630</v>
      </c>
      <c r="M1187" s="5" t="n">
        <v>11.8427095292767</v>
      </c>
      <c r="N1187" s="4" t="n">
        <v>3484</v>
      </c>
      <c r="O1187" s="4" t="n">
        <v>41260</v>
      </c>
      <c r="P1187" s="5" t="n">
        <v>11.8427095292767</v>
      </c>
    </row>
    <row r="1188" customFormat="false" ht="13.5" hidden="false" customHeight="false" outlineLevel="0" collapsed="false">
      <c r="A1188" s="15" t="s">
        <v>112</v>
      </c>
    </row>
    <row r="1189" customFormat="false" ht="13.5" hidden="false" customHeight="false" outlineLevel="0" collapsed="false">
      <c r="A1189" s="1" t="s">
        <v>48</v>
      </c>
      <c r="B1189" s="1" t="s">
        <v>18</v>
      </c>
      <c r="C1189" s="2" t="n">
        <v>1461</v>
      </c>
      <c r="D1189" s="15" t="s">
        <v>19</v>
      </c>
      <c r="E1189" s="15" t="s">
        <v>20</v>
      </c>
      <c r="F1189" s="3" t="n">
        <v>0.538194444444444</v>
      </c>
      <c r="G1189" s="3" t="n">
        <v>0.614583333333333</v>
      </c>
      <c r="I1189" s="1" t="s">
        <v>38</v>
      </c>
      <c r="J1189" s="15" t="s">
        <v>35</v>
      </c>
      <c r="K1189" s="4" t="n">
        <v>805</v>
      </c>
      <c r="L1189" s="4" t="n">
        <v>9330</v>
      </c>
      <c r="M1189" s="5" t="n">
        <v>11.5900621118012</v>
      </c>
    </row>
    <row r="1190" customFormat="false" ht="13.5" hidden="false" customHeight="false" outlineLevel="0" collapsed="false">
      <c r="C1190" s="2" t="n">
        <v>1927</v>
      </c>
      <c r="D1190" s="15" t="s">
        <v>20</v>
      </c>
      <c r="E1190" s="15" t="s">
        <v>19</v>
      </c>
      <c r="F1190" s="3" t="n">
        <v>0.652777777777778</v>
      </c>
      <c r="G1190" s="3" t="n">
        <v>0.729166666666667</v>
      </c>
      <c r="H1190" s="3" t="n">
        <v>0.038194444444445</v>
      </c>
      <c r="I1190" s="1" t="s">
        <v>108</v>
      </c>
      <c r="J1190" s="15" t="s">
        <v>35</v>
      </c>
      <c r="K1190" s="4" t="n">
        <v>805</v>
      </c>
      <c r="L1190" s="4" t="n">
        <v>9930</v>
      </c>
      <c r="M1190" s="5" t="n">
        <v>12.3354037267081</v>
      </c>
      <c r="N1190" s="4" t="n">
        <v>1610</v>
      </c>
      <c r="O1190" s="4" t="n">
        <v>19260</v>
      </c>
      <c r="P1190" s="5" t="n">
        <v>11.9627329192547</v>
      </c>
    </row>
    <row r="1191" customFormat="false" ht="13.5" hidden="false" customHeight="false" outlineLevel="0" collapsed="false">
      <c r="C1191" s="2" t="n">
        <v>1934</v>
      </c>
      <c r="D1191" s="15" t="s">
        <v>20</v>
      </c>
      <c r="E1191" s="15" t="s">
        <v>19</v>
      </c>
      <c r="F1191" s="3" t="n">
        <v>0.652777777777778</v>
      </c>
      <c r="G1191" s="3" t="n">
        <v>0.729166666666667</v>
      </c>
      <c r="H1191" s="3" t="n">
        <v>0.038194444444445</v>
      </c>
      <c r="I1191" s="1" t="s">
        <v>82</v>
      </c>
      <c r="J1191" s="15" t="s">
        <v>22</v>
      </c>
      <c r="K1191" s="4" t="n">
        <v>1742</v>
      </c>
      <c r="L1191" s="4" t="n">
        <v>20630</v>
      </c>
      <c r="M1191" s="5" t="n">
        <v>11.8427095292767</v>
      </c>
      <c r="N1191" s="4" t="n">
        <v>2547</v>
      </c>
      <c r="O1191" s="4" t="n">
        <v>29960</v>
      </c>
      <c r="P1191" s="5" t="n">
        <v>11.762858264625</v>
      </c>
    </row>
    <row r="1192" customFormat="false" ht="13.5" hidden="false" customHeight="false" outlineLevel="0" collapsed="false">
      <c r="C1192" s="2" t="n">
        <v>1947</v>
      </c>
      <c r="D1192" s="15" t="s">
        <v>20</v>
      </c>
      <c r="E1192" s="15" t="s">
        <v>19</v>
      </c>
      <c r="F1192" s="3" t="n">
        <v>0.743055555555555</v>
      </c>
      <c r="G1192" s="3" t="n">
        <v>0.815972222222222</v>
      </c>
      <c r="H1192" s="3" t="n">
        <v>0.128472222222222</v>
      </c>
      <c r="I1192" s="1" t="s">
        <v>83</v>
      </c>
      <c r="J1192" s="15" t="s">
        <v>22</v>
      </c>
      <c r="K1192" s="4" t="n">
        <v>1742</v>
      </c>
      <c r="L1192" s="4" t="n">
        <v>20630</v>
      </c>
      <c r="M1192" s="5" t="n">
        <v>11.8427095292767</v>
      </c>
      <c r="N1192" s="4" t="n">
        <v>2547</v>
      </c>
      <c r="O1192" s="4" t="n">
        <v>29960</v>
      </c>
      <c r="P1192" s="5" t="n">
        <v>11.762858264625</v>
      </c>
    </row>
    <row r="1193" customFormat="false" ht="13.5" hidden="false" customHeight="false" outlineLevel="0" collapsed="false">
      <c r="C1193" s="2" t="n">
        <v>1960</v>
      </c>
      <c r="D1193" s="15" t="s">
        <v>20</v>
      </c>
      <c r="E1193" s="15" t="s">
        <v>19</v>
      </c>
      <c r="F1193" s="3" t="n">
        <v>0.784722222222222</v>
      </c>
      <c r="G1193" s="3" t="n">
        <v>0.854166666666667</v>
      </c>
      <c r="H1193" s="3" t="n">
        <v>0.170138888888889</v>
      </c>
      <c r="I1193" s="1" t="s">
        <v>84</v>
      </c>
      <c r="J1193" s="15" t="s">
        <v>22</v>
      </c>
      <c r="K1193" s="4" t="n">
        <v>1742</v>
      </c>
      <c r="L1193" s="4" t="n">
        <v>20630</v>
      </c>
      <c r="M1193" s="5" t="n">
        <v>11.8427095292767</v>
      </c>
      <c r="N1193" s="4" t="n">
        <v>2547</v>
      </c>
      <c r="O1193" s="4" t="n">
        <v>29960</v>
      </c>
      <c r="P1193" s="5" t="n">
        <v>11.762858264625</v>
      </c>
    </row>
    <row r="1194" customFormat="false" ht="13.5" hidden="false" customHeight="false" outlineLevel="0" collapsed="false">
      <c r="C1194" s="2" t="n">
        <v>1966</v>
      </c>
      <c r="D1194" s="15" t="s">
        <v>20</v>
      </c>
      <c r="E1194" s="15" t="s">
        <v>19</v>
      </c>
      <c r="F1194" s="3" t="n">
        <v>0.819444444444445</v>
      </c>
      <c r="G1194" s="3" t="n">
        <v>0.895833333333333</v>
      </c>
      <c r="H1194" s="3" t="n">
        <v>0.204861111111112</v>
      </c>
      <c r="I1194" s="1" t="s">
        <v>92</v>
      </c>
      <c r="J1194" s="15" t="s">
        <v>35</v>
      </c>
      <c r="K1194" s="4" t="n">
        <v>805</v>
      </c>
      <c r="L1194" s="4" t="n">
        <v>9330</v>
      </c>
      <c r="M1194" s="5" t="n">
        <v>11.5900621118012</v>
      </c>
      <c r="N1194" s="4" t="n">
        <v>1610</v>
      </c>
      <c r="O1194" s="4" t="n">
        <v>18660</v>
      </c>
      <c r="P1194" s="5" t="n">
        <v>11.5900621118012</v>
      </c>
    </row>
    <row r="1195" customFormat="false" ht="13.5" hidden="false" customHeight="false" outlineLevel="0" collapsed="false">
      <c r="C1195" s="2" t="n">
        <v>1973</v>
      </c>
      <c r="D1195" s="15" t="s">
        <v>20</v>
      </c>
      <c r="E1195" s="15" t="s">
        <v>19</v>
      </c>
      <c r="F1195" s="3" t="n">
        <v>0.819444444444445</v>
      </c>
      <c r="G1195" s="3" t="n">
        <v>0.895833333333333</v>
      </c>
      <c r="H1195" s="3" t="n">
        <v>0.204861111111112</v>
      </c>
      <c r="I1195" s="1" t="s">
        <v>85</v>
      </c>
      <c r="J1195" s="15" t="s">
        <v>22</v>
      </c>
      <c r="K1195" s="4" t="n">
        <v>1742</v>
      </c>
      <c r="L1195" s="4" t="n">
        <v>20630</v>
      </c>
      <c r="M1195" s="5" t="n">
        <v>11.8427095292767</v>
      </c>
      <c r="N1195" s="4" t="n">
        <v>2547</v>
      </c>
      <c r="O1195" s="4" t="n">
        <v>29960</v>
      </c>
      <c r="P1195" s="5" t="n">
        <v>11.762858264625</v>
      </c>
    </row>
    <row r="1196" customFormat="false" ht="13.5" hidden="false" customHeight="false" outlineLevel="0" collapsed="false">
      <c r="A1196" s="15" t="s">
        <v>102</v>
      </c>
    </row>
    <row r="1197" customFormat="false" ht="13.5" hidden="false" customHeight="false" outlineLevel="0" collapsed="false">
      <c r="A1197" s="1" t="s">
        <v>48</v>
      </c>
      <c r="B1197" s="1" t="s">
        <v>18</v>
      </c>
      <c r="C1197" s="2" t="n">
        <v>1468</v>
      </c>
      <c r="D1197" s="15" t="s">
        <v>19</v>
      </c>
      <c r="E1197" s="15" t="s">
        <v>20</v>
      </c>
      <c r="F1197" s="3" t="n">
        <v>0.538194444444444</v>
      </c>
      <c r="G1197" s="3" t="n">
        <v>0.614583333333333</v>
      </c>
      <c r="I1197" s="1" t="s">
        <v>25</v>
      </c>
      <c r="J1197" s="15" t="s">
        <v>22</v>
      </c>
      <c r="K1197" s="4" t="n">
        <v>1742</v>
      </c>
      <c r="L1197" s="4" t="n">
        <v>20630</v>
      </c>
      <c r="M1197" s="5" t="n">
        <v>11.8427095292767</v>
      </c>
    </row>
    <row r="1198" customFormat="false" ht="13.5" hidden="false" customHeight="false" outlineLevel="0" collapsed="false">
      <c r="C1198" s="2" t="n">
        <v>1927</v>
      </c>
      <c r="D1198" s="15" t="s">
        <v>20</v>
      </c>
      <c r="E1198" s="15" t="s">
        <v>19</v>
      </c>
      <c r="F1198" s="3" t="n">
        <v>0.652777777777778</v>
      </c>
      <c r="G1198" s="3" t="n">
        <v>0.729166666666667</v>
      </c>
      <c r="H1198" s="3" t="n">
        <v>0.038194444444445</v>
      </c>
      <c r="I1198" s="1" t="s">
        <v>108</v>
      </c>
      <c r="J1198" s="15" t="s">
        <v>35</v>
      </c>
      <c r="K1198" s="4" t="n">
        <v>805</v>
      </c>
      <c r="L1198" s="4" t="n">
        <v>9930</v>
      </c>
      <c r="M1198" s="5" t="n">
        <v>12.3354037267081</v>
      </c>
      <c r="N1198" s="4" t="n">
        <v>2547</v>
      </c>
      <c r="O1198" s="4" t="n">
        <v>30560</v>
      </c>
      <c r="P1198" s="5" t="n">
        <v>11.9984295249313</v>
      </c>
    </row>
    <row r="1199" customFormat="false" ht="13.5" hidden="false" customHeight="false" outlineLevel="0" collapsed="false">
      <c r="C1199" s="2" t="n">
        <v>1934</v>
      </c>
      <c r="D1199" s="15" t="s">
        <v>20</v>
      </c>
      <c r="E1199" s="15" t="s">
        <v>19</v>
      </c>
      <c r="F1199" s="3" t="n">
        <v>0.652777777777778</v>
      </c>
      <c r="G1199" s="3" t="n">
        <v>0.729166666666667</v>
      </c>
      <c r="H1199" s="3" t="n">
        <v>0.038194444444445</v>
      </c>
      <c r="I1199" s="1" t="s">
        <v>82</v>
      </c>
      <c r="J1199" s="15" t="s">
        <v>22</v>
      </c>
      <c r="K1199" s="4" t="n">
        <v>1742</v>
      </c>
      <c r="L1199" s="4" t="n">
        <v>20630</v>
      </c>
      <c r="M1199" s="5" t="n">
        <v>11.8427095292767</v>
      </c>
      <c r="N1199" s="4" t="n">
        <v>3484</v>
      </c>
      <c r="O1199" s="4" t="n">
        <v>41260</v>
      </c>
      <c r="P1199" s="5" t="n">
        <v>11.8427095292767</v>
      </c>
    </row>
    <row r="1200" customFormat="false" ht="13.5" hidden="false" customHeight="false" outlineLevel="0" collapsed="false">
      <c r="C1200" s="2" t="n">
        <v>1947</v>
      </c>
      <c r="D1200" s="15" t="s">
        <v>20</v>
      </c>
      <c r="E1200" s="15" t="s">
        <v>19</v>
      </c>
      <c r="F1200" s="3" t="n">
        <v>0.743055555555555</v>
      </c>
      <c r="G1200" s="3" t="n">
        <v>0.815972222222222</v>
      </c>
      <c r="H1200" s="3" t="n">
        <v>0.128472222222222</v>
      </c>
      <c r="I1200" s="1" t="s">
        <v>83</v>
      </c>
      <c r="J1200" s="15" t="s">
        <v>22</v>
      </c>
      <c r="K1200" s="4" t="n">
        <v>1742</v>
      </c>
      <c r="L1200" s="4" t="n">
        <v>20630</v>
      </c>
      <c r="M1200" s="5" t="n">
        <v>11.8427095292767</v>
      </c>
      <c r="N1200" s="4" t="n">
        <v>3484</v>
      </c>
      <c r="O1200" s="4" t="n">
        <v>41260</v>
      </c>
      <c r="P1200" s="5" t="n">
        <v>11.8427095292767</v>
      </c>
    </row>
    <row r="1201" customFormat="false" ht="13.5" hidden="false" customHeight="false" outlineLevel="0" collapsed="false">
      <c r="C1201" s="2" t="n">
        <v>1960</v>
      </c>
      <c r="D1201" s="15" t="s">
        <v>20</v>
      </c>
      <c r="E1201" s="15" t="s">
        <v>19</v>
      </c>
      <c r="F1201" s="3" t="n">
        <v>0.784722222222222</v>
      </c>
      <c r="G1201" s="3" t="n">
        <v>0.854166666666667</v>
      </c>
      <c r="H1201" s="3" t="n">
        <v>0.170138888888889</v>
      </c>
      <c r="I1201" s="1" t="s">
        <v>84</v>
      </c>
      <c r="J1201" s="15" t="s">
        <v>22</v>
      </c>
      <c r="K1201" s="4" t="n">
        <v>1742</v>
      </c>
      <c r="L1201" s="4" t="n">
        <v>20630</v>
      </c>
      <c r="M1201" s="5" t="n">
        <v>11.8427095292767</v>
      </c>
      <c r="N1201" s="4" t="n">
        <v>3484</v>
      </c>
      <c r="O1201" s="4" t="n">
        <v>41260</v>
      </c>
      <c r="P1201" s="5" t="n">
        <v>11.8427095292767</v>
      </c>
    </row>
    <row r="1202" customFormat="false" ht="13.5" hidden="false" customHeight="false" outlineLevel="0" collapsed="false">
      <c r="C1202" s="2" t="n">
        <v>1966</v>
      </c>
      <c r="D1202" s="15" t="s">
        <v>20</v>
      </c>
      <c r="E1202" s="15" t="s">
        <v>19</v>
      </c>
      <c r="F1202" s="3" t="n">
        <v>0.819444444444445</v>
      </c>
      <c r="G1202" s="3" t="n">
        <v>0.895833333333333</v>
      </c>
      <c r="H1202" s="3" t="n">
        <v>0.204861111111112</v>
      </c>
      <c r="I1202" s="1" t="s">
        <v>92</v>
      </c>
      <c r="J1202" s="15" t="s">
        <v>35</v>
      </c>
      <c r="K1202" s="4" t="n">
        <v>805</v>
      </c>
      <c r="L1202" s="4" t="n">
        <v>9330</v>
      </c>
      <c r="M1202" s="5" t="n">
        <v>11.5900621118012</v>
      </c>
      <c r="N1202" s="4" t="n">
        <v>2547</v>
      </c>
      <c r="O1202" s="4" t="n">
        <v>29960</v>
      </c>
      <c r="P1202" s="5" t="n">
        <v>11.762858264625</v>
      </c>
    </row>
    <row r="1203" customFormat="false" ht="13.5" hidden="false" customHeight="false" outlineLevel="0" collapsed="false">
      <c r="C1203" s="2" t="n">
        <v>1973</v>
      </c>
      <c r="D1203" s="15" t="s">
        <v>20</v>
      </c>
      <c r="E1203" s="15" t="s">
        <v>19</v>
      </c>
      <c r="F1203" s="3" t="n">
        <v>0.819444444444445</v>
      </c>
      <c r="G1203" s="3" t="n">
        <v>0.895833333333333</v>
      </c>
      <c r="H1203" s="3" t="n">
        <v>0.204861111111112</v>
      </c>
      <c r="I1203" s="1" t="s">
        <v>85</v>
      </c>
      <c r="J1203" s="15" t="s">
        <v>22</v>
      </c>
      <c r="K1203" s="4" t="n">
        <v>1742</v>
      </c>
      <c r="L1203" s="4" t="n">
        <v>20630</v>
      </c>
      <c r="M1203" s="5" t="n">
        <v>11.8427095292767</v>
      </c>
      <c r="N1203" s="4" t="n">
        <v>3484</v>
      </c>
      <c r="O1203" s="4" t="n">
        <v>41260</v>
      </c>
      <c r="P1203" s="5" t="n">
        <v>11.8427095292767</v>
      </c>
    </row>
    <row r="1204" customFormat="false" ht="13.5" hidden="false" customHeight="false" outlineLevel="0" collapsed="false">
      <c r="A1204" s="15" t="s">
        <v>103</v>
      </c>
    </row>
    <row r="1205" customFormat="false" ht="13.5" hidden="false" customHeight="false" outlineLevel="0" collapsed="false">
      <c r="A1205" s="1" t="s">
        <v>48</v>
      </c>
      <c r="B1205" s="1" t="s">
        <v>18</v>
      </c>
      <c r="C1205" s="2" t="n">
        <v>1475</v>
      </c>
      <c r="D1205" s="15" t="s">
        <v>19</v>
      </c>
      <c r="E1205" s="15" t="s">
        <v>20</v>
      </c>
      <c r="F1205" s="3" t="n">
        <v>0.631944444444444</v>
      </c>
      <c r="G1205" s="3" t="n">
        <v>0.704861111111111</v>
      </c>
      <c r="I1205" s="1" t="s">
        <v>39</v>
      </c>
      <c r="J1205" s="15" t="s">
        <v>35</v>
      </c>
      <c r="K1205" s="4" t="n">
        <v>805</v>
      </c>
      <c r="L1205" s="4" t="n">
        <v>7230</v>
      </c>
      <c r="M1205" s="5" t="n">
        <v>8.98136645962733</v>
      </c>
    </row>
    <row r="1206" customFormat="false" ht="13.5" hidden="false" customHeight="false" outlineLevel="0" collapsed="false">
      <c r="C1206" s="2" t="n">
        <v>1940</v>
      </c>
      <c r="D1206" s="15" t="s">
        <v>20</v>
      </c>
      <c r="E1206" s="15" t="s">
        <v>19</v>
      </c>
      <c r="F1206" s="3" t="n">
        <v>0.743055555555555</v>
      </c>
      <c r="G1206" s="3" t="n">
        <v>0.815972222222222</v>
      </c>
      <c r="H1206" s="3" t="n">
        <v>0.038194444444444</v>
      </c>
      <c r="I1206" s="1" t="s">
        <v>113</v>
      </c>
      <c r="J1206" s="15" t="s">
        <v>35</v>
      </c>
      <c r="K1206" s="4" t="n">
        <v>805</v>
      </c>
      <c r="L1206" s="4" t="n">
        <v>10430</v>
      </c>
      <c r="M1206" s="5" t="n">
        <v>12.9565217391304</v>
      </c>
      <c r="N1206" s="4" t="n">
        <v>1610</v>
      </c>
      <c r="O1206" s="4" t="n">
        <v>17660</v>
      </c>
      <c r="P1206" s="5" t="n">
        <v>10.9689440993789</v>
      </c>
    </row>
    <row r="1207" customFormat="false" ht="13.5" hidden="false" customHeight="false" outlineLevel="0" collapsed="false">
      <c r="C1207" s="2" t="n">
        <v>1947</v>
      </c>
      <c r="D1207" s="15" t="s">
        <v>20</v>
      </c>
      <c r="E1207" s="15" t="s">
        <v>19</v>
      </c>
      <c r="F1207" s="3" t="n">
        <v>0.743055555555555</v>
      </c>
      <c r="G1207" s="3" t="n">
        <v>0.815972222222222</v>
      </c>
      <c r="H1207" s="3" t="n">
        <v>0.038194444444444</v>
      </c>
      <c r="I1207" s="1" t="s">
        <v>83</v>
      </c>
      <c r="J1207" s="15" t="s">
        <v>22</v>
      </c>
      <c r="K1207" s="4" t="n">
        <v>1742</v>
      </c>
      <c r="L1207" s="4" t="n">
        <v>20630</v>
      </c>
      <c r="M1207" s="5" t="n">
        <v>11.8427095292767</v>
      </c>
      <c r="N1207" s="4" t="n">
        <v>2547</v>
      </c>
      <c r="O1207" s="4" t="n">
        <v>27860</v>
      </c>
      <c r="P1207" s="5" t="n">
        <v>10.9383588535532</v>
      </c>
    </row>
    <row r="1208" customFormat="false" ht="13.5" hidden="false" customHeight="false" outlineLevel="0" collapsed="false">
      <c r="C1208" s="2" t="n">
        <v>1953</v>
      </c>
      <c r="D1208" s="15" t="s">
        <v>20</v>
      </c>
      <c r="E1208" s="15" t="s">
        <v>19</v>
      </c>
      <c r="F1208" s="3" t="n">
        <v>0.784722222222222</v>
      </c>
      <c r="G1208" s="3" t="n">
        <v>0.854166666666667</v>
      </c>
      <c r="H1208" s="3" t="n">
        <v>0.0798611111111109</v>
      </c>
      <c r="I1208" s="1" t="s">
        <v>114</v>
      </c>
      <c r="J1208" s="15" t="s">
        <v>35</v>
      </c>
      <c r="K1208" s="4" t="n">
        <v>805</v>
      </c>
      <c r="L1208" s="4" t="n">
        <v>10430</v>
      </c>
      <c r="M1208" s="5" t="n">
        <v>12.9565217391304</v>
      </c>
      <c r="N1208" s="4" t="n">
        <v>1610</v>
      </c>
      <c r="O1208" s="4" t="n">
        <v>17660</v>
      </c>
      <c r="P1208" s="5" t="n">
        <v>10.9689440993789</v>
      </c>
    </row>
    <row r="1209" customFormat="false" ht="13.5" hidden="false" customHeight="false" outlineLevel="0" collapsed="false">
      <c r="C1209" s="2" t="n">
        <v>1960</v>
      </c>
      <c r="D1209" s="15" t="s">
        <v>20</v>
      </c>
      <c r="E1209" s="15" t="s">
        <v>19</v>
      </c>
      <c r="F1209" s="3" t="n">
        <v>0.784722222222222</v>
      </c>
      <c r="G1209" s="3" t="n">
        <v>0.854166666666667</v>
      </c>
      <c r="H1209" s="3" t="n">
        <v>0.0798611111111109</v>
      </c>
      <c r="I1209" s="1" t="s">
        <v>84</v>
      </c>
      <c r="J1209" s="15" t="s">
        <v>22</v>
      </c>
      <c r="K1209" s="4" t="n">
        <v>1742</v>
      </c>
      <c r="L1209" s="4" t="n">
        <v>20630</v>
      </c>
      <c r="M1209" s="5" t="n">
        <v>11.8427095292767</v>
      </c>
      <c r="N1209" s="4" t="n">
        <v>2547</v>
      </c>
      <c r="O1209" s="4" t="n">
        <v>27860</v>
      </c>
      <c r="P1209" s="5" t="n">
        <v>10.9383588535532</v>
      </c>
    </row>
    <row r="1210" customFormat="false" ht="13.5" hidden="false" customHeight="false" outlineLevel="0" collapsed="false">
      <c r="C1210" s="2" t="n">
        <v>1966</v>
      </c>
      <c r="D1210" s="15" t="s">
        <v>20</v>
      </c>
      <c r="E1210" s="15" t="s">
        <v>19</v>
      </c>
      <c r="F1210" s="3" t="n">
        <v>0.819444444444445</v>
      </c>
      <c r="G1210" s="3" t="n">
        <v>0.895833333333333</v>
      </c>
      <c r="H1210" s="3" t="n">
        <v>0.114583333333334</v>
      </c>
      <c r="I1210" s="1" t="s">
        <v>92</v>
      </c>
      <c r="J1210" s="15" t="s">
        <v>35</v>
      </c>
      <c r="K1210" s="4" t="n">
        <v>805</v>
      </c>
      <c r="L1210" s="4" t="n">
        <v>9330</v>
      </c>
      <c r="M1210" s="5" t="n">
        <v>11.5900621118012</v>
      </c>
      <c r="N1210" s="4" t="n">
        <v>1610</v>
      </c>
      <c r="O1210" s="4" t="n">
        <v>16560</v>
      </c>
      <c r="P1210" s="5" t="n">
        <v>10.2857142857143</v>
      </c>
    </row>
    <row r="1211" customFormat="false" ht="13.5" hidden="false" customHeight="false" outlineLevel="0" collapsed="false">
      <c r="C1211" s="2" t="n">
        <v>1973</v>
      </c>
      <c r="D1211" s="15" t="s">
        <v>20</v>
      </c>
      <c r="E1211" s="15" t="s">
        <v>19</v>
      </c>
      <c r="F1211" s="3" t="n">
        <v>0.819444444444445</v>
      </c>
      <c r="G1211" s="3" t="n">
        <v>0.895833333333333</v>
      </c>
      <c r="H1211" s="3" t="n">
        <v>0.114583333333334</v>
      </c>
      <c r="I1211" s="1" t="s">
        <v>85</v>
      </c>
      <c r="J1211" s="15" t="s">
        <v>22</v>
      </c>
      <c r="K1211" s="4" t="n">
        <v>1742</v>
      </c>
      <c r="L1211" s="4" t="n">
        <v>20630</v>
      </c>
      <c r="M1211" s="5" t="n">
        <v>11.8427095292767</v>
      </c>
      <c r="N1211" s="4" t="n">
        <v>2547</v>
      </c>
      <c r="O1211" s="4" t="n">
        <v>27860</v>
      </c>
      <c r="P1211" s="5" t="n">
        <v>10.9383588535532</v>
      </c>
    </row>
    <row r="1212" customFormat="false" ht="13.5" hidden="false" customHeight="false" outlineLevel="0" collapsed="false">
      <c r="A1212" s="15" t="s">
        <v>104</v>
      </c>
    </row>
    <row r="1213" customFormat="false" ht="13.5" hidden="false" customHeight="false" outlineLevel="0" collapsed="false">
      <c r="A1213" s="1" t="s">
        <v>48</v>
      </c>
      <c r="B1213" s="1" t="s">
        <v>18</v>
      </c>
      <c r="C1213" s="2" t="n">
        <v>1482</v>
      </c>
      <c r="D1213" s="15" t="s">
        <v>19</v>
      </c>
      <c r="E1213" s="15" t="s">
        <v>20</v>
      </c>
      <c r="F1213" s="3" t="n">
        <v>0.631944444444444</v>
      </c>
      <c r="G1213" s="3" t="n">
        <v>0.704861111111111</v>
      </c>
      <c r="I1213" s="1" t="s">
        <v>26</v>
      </c>
      <c r="J1213" s="15" t="s">
        <v>22</v>
      </c>
      <c r="K1213" s="4" t="n">
        <v>1742</v>
      </c>
      <c r="L1213" s="4" t="n">
        <v>20630</v>
      </c>
      <c r="M1213" s="5" t="n">
        <v>11.8427095292767</v>
      </c>
    </row>
    <row r="1214" customFormat="false" ht="13.5" hidden="false" customHeight="false" outlineLevel="0" collapsed="false">
      <c r="C1214" s="2" t="n">
        <v>1947</v>
      </c>
      <c r="D1214" s="15" t="s">
        <v>20</v>
      </c>
      <c r="E1214" s="15" t="s">
        <v>19</v>
      </c>
      <c r="F1214" s="3" t="n">
        <v>0.743055555555555</v>
      </c>
      <c r="G1214" s="3" t="n">
        <v>0.815972222222222</v>
      </c>
      <c r="H1214" s="3" t="n">
        <v>0.038194444444444</v>
      </c>
      <c r="I1214" s="1" t="s">
        <v>83</v>
      </c>
      <c r="J1214" s="15" t="s">
        <v>22</v>
      </c>
      <c r="K1214" s="4" t="n">
        <v>1742</v>
      </c>
      <c r="L1214" s="4" t="n">
        <v>20630</v>
      </c>
      <c r="M1214" s="5" t="n">
        <v>11.8427095292767</v>
      </c>
      <c r="N1214" s="4" t="n">
        <v>3484</v>
      </c>
      <c r="O1214" s="4" t="n">
        <v>41260</v>
      </c>
      <c r="P1214" s="5" t="n">
        <v>11.8427095292767</v>
      </c>
    </row>
    <row r="1215" customFormat="false" ht="13.5" hidden="false" customHeight="false" outlineLevel="0" collapsed="false">
      <c r="C1215" s="2" t="n">
        <v>1960</v>
      </c>
      <c r="D1215" s="15" t="s">
        <v>20</v>
      </c>
      <c r="E1215" s="15" t="s">
        <v>19</v>
      </c>
      <c r="F1215" s="3" t="n">
        <v>0.784722222222222</v>
      </c>
      <c r="G1215" s="3" t="n">
        <v>0.854166666666667</v>
      </c>
      <c r="H1215" s="3" t="n">
        <v>0.0798611111111109</v>
      </c>
      <c r="I1215" s="1" t="s">
        <v>84</v>
      </c>
      <c r="J1215" s="15" t="s">
        <v>22</v>
      </c>
      <c r="K1215" s="4" t="n">
        <v>1742</v>
      </c>
      <c r="L1215" s="4" t="n">
        <v>20630</v>
      </c>
      <c r="M1215" s="5" t="n">
        <v>11.8427095292767</v>
      </c>
      <c r="N1215" s="4" t="n">
        <v>3484</v>
      </c>
      <c r="O1215" s="4" t="n">
        <v>41260</v>
      </c>
      <c r="P1215" s="5" t="n">
        <v>11.8427095292767</v>
      </c>
    </row>
    <row r="1216" customFormat="false" ht="13.5" hidden="false" customHeight="false" outlineLevel="0" collapsed="false">
      <c r="C1216" s="2" t="n">
        <v>1966</v>
      </c>
      <c r="D1216" s="15" t="s">
        <v>20</v>
      </c>
      <c r="E1216" s="15" t="s">
        <v>19</v>
      </c>
      <c r="F1216" s="3" t="n">
        <v>0.819444444444445</v>
      </c>
      <c r="G1216" s="3" t="n">
        <v>0.895833333333333</v>
      </c>
      <c r="H1216" s="3" t="n">
        <v>0.114583333333334</v>
      </c>
      <c r="I1216" s="1" t="s">
        <v>92</v>
      </c>
      <c r="J1216" s="15" t="s">
        <v>35</v>
      </c>
      <c r="K1216" s="4" t="n">
        <v>805</v>
      </c>
      <c r="L1216" s="4" t="n">
        <v>9330</v>
      </c>
      <c r="M1216" s="5" t="n">
        <v>11.5900621118012</v>
      </c>
      <c r="N1216" s="4" t="n">
        <v>2547</v>
      </c>
      <c r="O1216" s="4" t="n">
        <v>29960</v>
      </c>
      <c r="P1216" s="5" t="n">
        <v>11.762858264625</v>
      </c>
    </row>
    <row r="1217" customFormat="false" ht="13.5" hidden="false" customHeight="false" outlineLevel="0" collapsed="false">
      <c r="C1217" s="2" t="n">
        <v>1973</v>
      </c>
      <c r="D1217" s="15" t="s">
        <v>20</v>
      </c>
      <c r="E1217" s="15" t="s">
        <v>19</v>
      </c>
      <c r="F1217" s="3" t="n">
        <v>0.819444444444445</v>
      </c>
      <c r="G1217" s="3" t="n">
        <v>0.895833333333333</v>
      </c>
      <c r="H1217" s="3" t="n">
        <v>0.114583333333334</v>
      </c>
      <c r="I1217" s="1" t="s">
        <v>85</v>
      </c>
      <c r="J1217" s="15" t="s">
        <v>22</v>
      </c>
      <c r="K1217" s="4" t="n">
        <v>1742</v>
      </c>
      <c r="L1217" s="4" t="n">
        <v>20630</v>
      </c>
      <c r="M1217" s="5" t="n">
        <v>11.8427095292767</v>
      </c>
      <c r="N1217" s="4" t="n">
        <v>3484</v>
      </c>
      <c r="O1217" s="4" t="n">
        <v>41260</v>
      </c>
      <c r="P1217" s="5" t="n">
        <v>11.8427095292767</v>
      </c>
    </row>
    <row r="1218" customFormat="false" ht="13.5" hidden="false" customHeight="false" outlineLevel="0" collapsed="false">
      <c r="A1218" s="15" t="s">
        <v>105</v>
      </c>
    </row>
    <row r="1219" customFormat="false" ht="13.5" hidden="false" customHeight="false" outlineLevel="0" collapsed="false">
      <c r="A1219" s="1" t="s">
        <v>48</v>
      </c>
      <c r="B1219" s="1" t="s">
        <v>18</v>
      </c>
      <c r="C1219" s="2" t="n">
        <v>1488</v>
      </c>
      <c r="D1219" s="15" t="s">
        <v>19</v>
      </c>
      <c r="E1219" s="15" t="s">
        <v>20</v>
      </c>
      <c r="F1219" s="3" t="n">
        <v>0.715277777777778</v>
      </c>
      <c r="G1219" s="3" t="n">
        <v>0.788194444444445</v>
      </c>
      <c r="I1219" s="1" t="s">
        <v>40</v>
      </c>
      <c r="J1219" s="15" t="s">
        <v>35</v>
      </c>
      <c r="K1219" s="4" t="n">
        <v>805</v>
      </c>
      <c r="L1219" s="4" t="n">
        <v>7230</v>
      </c>
      <c r="M1219" s="5" t="n">
        <v>8.98136645962733</v>
      </c>
    </row>
    <row r="1220" customFormat="false" ht="13.5" hidden="false" customHeight="false" outlineLevel="0" collapsed="false">
      <c r="C1220" s="2" t="n">
        <v>1966</v>
      </c>
      <c r="D1220" s="15" t="s">
        <v>20</v>
      </c>
      <c r="E1220" s="15" t="s">
        <v>19</v>
      </c>
      <c r="F1220" s="3" t="n">
        <v>0.819444444444445</v>
      </c>
      <c r="G1220" s="3" t="n">
        <v>0.895833333333333</v>
      </c>
      <c r="H1220" s="3" t="n">
        <v>0.03125</v>
      </c>
      <c r="I1220" s="1" t="s">
        <v>92</v>
      </c>
      <c r="J1220" s="15" t="s">
        <v>35</v>
      </c>
      <c r="K1220" s="4" t="n">
        <v>805</v>
      </c>
      <c r="L1220" s="4" t="n">
        <v>9330</v>
      </c>
      <c r="M1220" s="5" t="n">
        <v>11.5900621118012</v>
      </c>
      <c r="N1220" s="4" t="n">
        <v>1610</v>
      </c>
      <c r="O1220" s="4" t="n">
        <v>16560</v>
      </c>
      <c r="P1220" s="5" t="n">
        <v>10.2857142857143</v>
      </c>
    </row>
    <row r="1221" customFormat="false" ht="13.5" hidden="false" customHeight="false" outlineLevel="0" collapsed="false">
      <c r="C1221" s="2" t="n">
        <v>1973</v>
      </c>
      <c r="D1221" s="15" t="s">
        <v>20</v>
      </c>
      <c r="E1221" s="15" t="s">
        <v>19</v>
      </c>
      <c r="F1221" s="3" t="n">
        <v>0.819444444444445</v>
      </c>
      <c r="G1221" s="3" t="n">
        <v>0.895833333333333</v>
      </c>
      <c r="H1221" s="3" t="n">
        <v>0.03125</v>
      </c>
      <c r="I1221" s="1" t="s">
        <v>85</v>
      </c>
      <c r="J1221" s="15" t="s">
        <v>22</v>
      </c>
      <c r="K1221" s="4" t="n">
        <v>1742</v>
      </c>
      <c r="L1221" s="4" t="n">
        <v>20630</v>
      </c>
      <c r="M1221" s="5" t="n">
        <v>11.8427095292767</v>
      </c>
      <c r="N1221" s="4" t="n">
        <v>2547</v>
      </c>
      <c r="O1221" s="4" t="n">
        <v>27860</v>
      </c>
      <c r="P1221" s="5" t="n">
        <v>10.9383588535532</v>
      </c>
    </row>
    <row r="1222" customFormat="false" ht="13.5" hidden="false" customHeight="false" outlineLevel="0" collapsed="false">
      <c r="A1222" s="15" t="s">
        <v>106</v>
      </c>
    </row>
    <row r="1223" customFormat="false" ht="13.5" hidden="false" customHeight="false" outlineLevel="0" collapsed="false">
      <c r="A1223" s="1" t="s">
        <v>48</v>
      </c>
      <c r="B1223" s="1" t="s">
        <v>18</v>
      </c>
      <c r="C1223" s="2" t="n">
        <v>1495</v>
      </c>
      <c r="D1223" s="15" t="s">
        <v>19</v>
      </c>
      <c r="E1223" s="15" t="s">
        <v>20</v>
      </c>
      <c r="F1223" s="3" t="n">
        <v>0.715277777777778</v>
      </c>
      <c r="G1223" s="3" t="n">
        <v>0.788194444444445</v>
      </c>
      <c r="I1223" s="1" t="s">
        <v>27</v>
      </c>
      <c r="J1223" s="15" t="s">
        <v>22</v>
      </c>
      <c r="K1223" s="4" t="n">
        <v>1742</v>
      </c>
      <c r="L1223" s="4" t="n">
        <v>20630</v>
      </c>
      <c r="M1223" s="5" t="n">
        <v>11.8427095292767</v>
      </c>
    </row>
    <row r="1224" customFormat="false" ht="13.5" hidden="false" customHeight="false" outlineLevel="0" collapsed="false">
      <c r="C1224" s="2" t="n">
        <v>1966</v>
      </c>
      <c r="D1224" s="15" t="s">
        <v>20</v>
      </c>
      <c r="E1224" s="15" t="s">
        <v>19</v>
      </c>
      <c r="F1224" s="3" t="n">
        <v>0.819444444444445</v>
      </c>
      <c r="G1224" s="3" t="n">
        <v>0.895833333333333</v>
      </c>
      <c r="H1224" s="3" t="n">
        <v>0.03125</v>
      </c>
      <c r="I1224" s="1" t="s">
        <v>92</v>
      </c>
      <c r="J1224" s="15" t="s">
        <v>35</v>
      </c>
      <c r="K1224" s="4" t="n">
        <v>805</v>
      </c>
      <c r="L1224" s="4" t="n">
        <v>9330</v>
      </c>
      <c r="M1224" s="5" t="n">
        <v>11.5900621118012</v>
      </c>
      <c r="N1224" s="4" t="n">
        <v>2547</v>
      </c>
      <c r="O1224" s="4" t="n">
        <v>29960</v>
      </c>
      <c r="P1224" s="5" t="n">
        <v>11.762858264625</v>
      </c>
    </row>
    <row r="1225" customFormat="false" ht="13.5" hidden="false" customHeight="false" outlineLevel="0" collapsed="false">
      <c r="C1225" s="2" t="n">
        <v>1973</v>
      </c>
      <c r="D1225" s="15" t="s">
        <v>20</v>
      </c>
      <c r="E1225" s="15" t="s">
        <v>19</v>
      </c>
      <c r="F1225" s="3" t="n">
        <v>0.819444444444445</v>
      </c>
      <c r="G1225" s="3" t="n">
        <v>0.895833333333333</v>
      </c>
      <c r="H1225" s="3" t="n">
        <v>0.03125</v>
      </c>
      <c r="I1225" s="1" t="s">
        <v>85</v>
      </c>
      <c r="J1225" s="15" t="s">
        <v>22</v>
      </c>
      <c r="K1225" s="4" t="n">
        <v>1742</v>
      </c>
      <c r="L1225" s="4" t="n">
        <v>20630</v>
      </c>
      <c r="M1225" s="5" t="n">
        <v>11.8427095292767</v>
      </c>
      <c r="N1225" s="4" t="n">
        <v>3484</v>
      </c>
      <c r="O1225" s="4" t="n">
        <v>41260</v>
      </c>
      <c r="P1225" s="5" t="n">
        <v>11.8427095292767</v>
      </c>
    </row>
    <row r="1226" customFormat="false" ht="13.5" hidden="false" customHeight="false" outlineLevel="0" collapsed="false">
      <c r="A1226" s="15" t="s">
        <v>107</v>
      </c>
    </row>
    <row r="1227" customFormat="false" ht="13.5" hidden="false" customHeight="false" outlineLevel="0" collapsed="false">
      <c r="A1227" s="1" t="s">
        <v>49</v>
      </c>
      <c r="B1227" s="1" t="s">
        <v>18</v>
      </c>
      <c r="C1227" s="2" t="n">
        <v>1434</v>
      </c>
      <c r="D1227" s="15" t="s">
        <v>19</v>
      </c>
      <c r="E1227" s="15" t="s">
        <v>20</v>
      </c>
      <c r="F1227" s="3" t="n">
        <v>0.295138888888889</v>
      </c>
      <c r="G1227" s="3" t="n">
        <v>0.361111111111111</v>
      </c>
      <c r="I1227" s="1" t="s">
        <v>36</v>
      </c>
      <c r="J1227" s="15" t="s">
        <v>35</v>
      </c>
      <c r="K1227" s="4" t="n">
        <v>805</v>
      </c>
      <c r="L1227" s="4" t="n">
        <v>9330</v>
      </c>
      <c r="M1227" s="5" t="n">
        <v>11.5900621118012</v>
      </c>
    </row>
    <row r="1228" customFormat="false" ht="13.5" hidden="false" customHeight="false" outlineLevel="0" collapsed="false">
      <c r="C1228" s="2" t="n">
        <v>1900</v>
      </c>
      <c r="D1228" s="15" t="s">
        <v>20</v>
      </c>
      <c r="E1228" s="15" t="s">
        <v>19</v>
      </c>
      <c r="F1228" s="3" t="n">
        <v>0.395833333333333</v>
      </c>
      <c r="G1228" s="3" t="n">
        <v>0.46875</v>
      </c>
      <c r="H1228" s="3" t="n">
        <v>0.034722222222222</v>
      </c>
      <c r="I1228" s="1" t="s">
        <v>89</v>
      </c>
      <c r="J1228" s="15" t="s">
        <v>35</v>
      </c>
      <c r="K1228" s="4" t="n">
        <v>805</v>
      </c>
      <c r="L1228" s="4" t="n">
        <v>7230</v>
      </c>
      <c r="M1228" s="5" t="n">
        <v>8.98136645962733</v>
      </c>
      <c r="N1228" s="4" t="n">
        <v>1610</v>
      </c>
      <c r="O1228" s="4" t="n">
        <v>16560</v>
      </c>
      <c r="P1228" s="5" t="n">
        <v>10.2857142857143</v>
      </c>
    </row>
    <row r="1229" customFormat="false" ht="13.5" hidden="false" customHeight="false" outlineLevel="0" collapsed="false">
      <c r="C1229" s="2" t="n">
        <v>1907</v>
      </c>
      <c r="D1229" s="15" t="s">
        <v>20</v>
      </c>
      <c r="E1229" s="15" t="s">
        <v>19</v>
      </c>
      <c r="F1229" s="3" t="n">
        <v>0.395833333333333</v>
      </c>
      <c r="G1229" s="3" t="n">
        <v>0.46875</v>
      </c>
      <c r="H1229" s="3" t="n">
        <v>0.034722222222222</v>
      </c>
      <c r="I1229" s="1" t="s">
        <v>79</v>
      </c>
      <c r="J1229" s="15" t="s">
        <v>22</v>
      </c>
      <c r="K1229" s="4" t="n">
        <v>1742</v>
      </c>
      <c r="L1229" s="4" t="n">
        <v>20630</v>
      </c>
      <c r="M1229" s="5" t="n">
        <v>11.8427095292767</v>
      </c>
      <c r="N1229" s="4" t="n">
        <v>2547</v>
      </c>
      <c r="O1229" s="4" t="n">
        <v>29960</v>
      </c>
      <c r="P1229" s="5" t="n">
        <v>11.762858264625</v>
      </c>
    </row>
    <row r="1230" customFormat="false" ht="13.5" hidden="false" customHeight="false" outlineLevel="0" collapsed="false">
      <c r="C1230" s="2" t="n">
        <v>1913</v>
      </c>
      <c r="D1230" s="15" t="s">
        <v>20</v>
      </c>
      <c r="E1230" s="15" t="s">
        <v>19</v>
      </c>
      <c r="F1230" s="3" t="n">
        <v>0.4375</v>
      </c>
      <c r="G1230" s="3" t="n">
        <v>0.510416666666667</v>
      </c>
      <c r="H1230" s="3" t="n">
        <v>0.076388888888889</v>
      </c>
      <c r="I1230" s="1" t="s">
        <v>90</v>
      </c>
      <c r="J1230" s="15" t="s">
        <v>35</v>
      </c>
      <c r="K1230" s="4" t="n">
        <v>805</v>
      </c>
      <c r="L1230" s="4" t="n">
        <v>7230</v>
      </c>
      <c r="M1230" s="5" t="n">
        <v>8.98136645962733</v>
      </c>
      <c r="N1230" s="4" t="n">
        <v>1610</v>
      </c>
      <c r="O1230" s="4" t="n">
        <v>16560</v>
      </c>
      <c r="P1230" s="5" t="n">
        <v>10.2857142857143</v>
      </c>
    </row>
    <row r="1231" customFormat="false" ht="13.5" hidden="false" customHeight="false" outlineLevel="0" collapsed="false">
      <c r="C1231" s="2" t="n">
        <v>1920</v>
      </c>
      <c r="D1231" s="15" t="s">
        <v>20</v>
      </c>
      <c r="E1231" s="15" t="s">
        <v>19</v>
      </c>
      <c r="F1231" s="3" t="n">
        <v>0.4375</v>
      </c>
      <c r="G1231" s="3" t="n">
        <v>0.510416666666667</v>
      </c>
      <c r="H1231" s="3" t="n">
        <v>0.076388888888889</v>
      </c>
      <c r="I1231" s="1" t="s">
        <v>80</v>
      </c>
      <c r="J1231" s="15" t="s">
        <v>22</v>
      </c>
      <c r="K1231" s="4" t="n">
        <v>1742</v>
      </c>
      <c r="L1231" s="4" t="n">
        <v>20630</v>
      </c>
      <c r="M1231" s="5" t="n">
        <v>11.8427095292767</v>
      </c>
      <c r="N1231" s="4" t="n">
        <v>2547</v>
      </c>
      <c r="O1231" s="4" t="n">
        <v>29960</v>
      </c>
      <c r="P1231" s="5" t="n">
        <v>11.762858264625</v>
      </c>
    </row>
    <row r="1232" customFormat="false" ht="13.5" hidden="false" customHeight="false" outlineLevel="0" collapsed="false">
      <c r="C1232" s="2" t="n">
        <v>1929</v>
      </c>
      <c r="D1232" s="15" t="s">
        <v>20</v>
      </c>
      <c r="E1232" s="15" t="s">
        <v>19</v>
      </c>
      <c r="F1232" s="3" t="n">
        <v>0.520833333333333</v>
      </c>
      <c r="G1232" s="3" t="n">
        <v>0.59375</v>
      </c>
      <c r="H1232" s="3" t="n">
        <v>0.159722222222222</v>
      </c>
      <c r="I1232" s="1" t="s">
        <v>91</v>
      </c>
      <c r="J1232" s="15" t="s">
        <v>35</v>
      </c>
      <c r="K1232" s="4" t="n">
        <v>805</v>
      </c>
      <c r="L1232" s="4" t="n">
        <v>7230</v>
      </c>
      <c r="M1232" s="5" t="n">
        <v>8.98136645962733</v>
      </c>
      <c r="N1232" s="4" t="n">
        <v>1610</v>
      </c>
      <c r="O1232" s="4" t="n">
        <v>16560</v>
      </c>
      <c r="P1232" s="5" t="n">
        <v>10.2857142857143</v>
      </c>
    </row>
    <row r="1233" customFormat="false" ht="13.5" hidden="false" customHeight="false" outlineLevel="0" collapsed="false">
      <c r="C1233" s="2" t="n">
        <v>1936</v>
      </c>
      <c r="D1233" s="15" t="s">
        <v>20</v>
      </c>
      <c r="E1233" s="15" t="s">
        <v>19</v>
      </c>
      <c r="F1233" s="3" t="n">
        <v>0.520833333333333</v>
      </c>
      <c r="G1233" s="3" t="n">
        <v>0.59375</v>
      </c>
      <c r="H1233" s="3" t="n">
        <v>0.159722222222222</v>
      </c>
      <c r="I1233" s="1" t="s">
        <v>81</v>
      </c>
      <c r="J1233" s="15" t="s">
        <v>22</v>
      </c>
      <c r="K1233" s="4" t="n">
        <v>1742</v>
      </c>
      <c r="L1233" s="4" t="n">
        <v>20630</v>
      </c>
      <c r="M1233" s="5" t="n">
        <v>11.8427095292767</v>
      </c>
      <c r="N1233" s="4" t="n">
        <v>2547</v>
      </c>
      <c r="O1233" s="4" t="n">
        <v>29960</v>
      </c>
      <c r="P1233" s="5" t="n">
        <v>11.762858264625</v>
      </c>
    </row>
    <row r="1234" customFormat="false" ht="13.5" hidden="false" customHeight="false" outlineLevel="0" collapsed="false">
      <c r="C1234" s="2" t="n">
        <v>1942</v>
      </c>
      <c r="D1234" s="15" t="s">
        <v>20</v>
      </c>
      <c r="E1234" s="15" t="s">
        <v>19</v>
      </c>
      <c r="F1234" s="3" t="n">
        <v>0.652777777777778</v>
      </c>
      <c r="G1234" s="3" t="n">
        <v>0.729166666666667</v>
      </c>
      <c r="H1234" s="3" t="n">
        <v>0.291666666666667</v>
      </c>
      <c r="I1234" s="1" t="s">
        <v>108</v>
      </c>
      <c r="J1234" s="15" t="s">
        <v>35</v>
      </c>
      <c r="K1234" s="4" t="n">
        <v>805</v>
      </c>
      <c r="L1234" s="4" t="n">
        <v>9930</v>
      </c>
      <c r="M1234" s="5" t="n">
        <v>12.3354037267081</v>
      </c>
      <c r="N1234" s="4" t="n">
        <v>1610</v>
      </c>
      <c r="O1234" s="4" t="n">
        <v>19260</v>
      </c>
      <c r="P1234" s="5" t="n">
        <v>11.9627329192547</v>
      </c>
    </row>
    <row r="1235" customFormat="false" ht="13.5" hidden="false" customHeight="false" outlineLevel="0" collapsed="false">
      <c r="C1235" s="2" t="n">
        <v>1949</v>
      </c>
      <c r="D1235" s="15" t="s">
        <v>20</v>
      </c>
      <c r="E1235" s="15" t="s">
        <v>19</v>
      </c>
      <c r="F1235" s="3" t="n">
        <v>0.652777777777778</v>
      </c>
      <c r="G1235" s="3" t="n">
        <v>0.729166666666667</v>
      </c>
      <c r="H1235" s="3" t="n">
        <v>0.291666666666667</v>
      </c>
      <c r="I1235" s="1" t="s">
        <v>82</v>
      </c>
      <c r="J1235" s="15" t="s">
        <v>22</v>
      </c>
      <c r="K1235" s="4" t="n">
        <v>1742</v>
      </c>
      <c r="L1235" s="4" t="n">
        <v>20630</v>
      </c>
      <c r="M1235" s="5" t="n">
        <v>11.8427095292767</v>
      </c>
      <c r="N1235" s="4" t="n">
        <v>2547</v>
      </c>
      <c r="O1235" s="4" t="n">
        <v>29960</v>
      </c>
      <c r="P1235" s="5" t="n">
        <v>11.762858264625</v>
      </c>
    </row>
    <row r="1236" customFormat="false" ht="13.5" hidden="false" customHeight="false" outlineLevel="0" collapsed="false">
      <c r="C1236" s="2" t="n">
        <v>1962</v>
      </c>
      <c r="D1236" s="15" t="s">
        <v>20</v>
      </c>
      <c r="E1236" s="15" t="s">
        <v>19</v>
      </c>
      <c r="F1236" s="3" t="n">
        <v>0.743055555555555</v>
      </c>
      <c r="G1236" s="3" t="n">
        <v>0.815972222222222</v>
      </c>
      <c r="H1236" s="3" t="n">
        <v>0.381944444444444</v>
      </c>
      <c r="I1236" s="1" t="s">
        <v>83</v>
      </c>
      <c r="J1236" s="15" t="s">
        <v>22</v>
      </c>
      <c r="K1236" s="4" t="n">
        <v>1742</v>
      </c>
      <c r="L1236" s="4" t="n">
        <v>20630</v>
      </c>
      <c r="M1236" s="5" t="n">
        <v>11.8427095292767</v>
      </c>
      <c r="N1236" s="4" t="n">
        <v>2547</v>
      </c>
      <c r="O1236" s="4" t="n">
        <v>29960</v>
      </c>
      <c r="P1236" s="5" t="n">
        <v>11.762858264625</v>
      </c>
    </row>
    <row r="1237" customFormat="false" ht="13.5" hidden="false" customHeight="false" outlineLevel="0" collapsed="false">
      <c r="C1237" s="2" t="n">
        <v>1975</v>
      </c>
      <c r="D1237" s="15" t="s">
        <v>20</v>
      </c>
      <c r="E1237" s="15" t="s">
        <v>19</v>
      </c>
      <c r="F1237" s="3" t="n">
        <v>0.784722222222222</v>
      </c>
      <c r="G1237" s="3" t="n">
        <v>0.854166666666667</v>
      </c>
      <c r="H1237" s="3" t="n">
        <v>0.423611111111111</v>
      </c>
      <c r="I1237" s="1" t="s">
        <v>84</v>
      </c>
      <c r="J1237" s="15" t="s">
        <v>22</v>
      </c>
      <c r="K1237" s="4" t="n">
        <v>1742</v>
      </c>
      <c r="L1237" s="4" t="n">
        <v>20630</v>
      </c>
      <c r="M1237" s="5" t="n">
        <v>11.8427095292767</v>
      </c>
      <c r="N1237" s="4" t="n">
        <v>2547</v>
      </c>
      <c r="O1237" s="4" t="n">
        <v>29960</v>
      </c>
      <c r="P1237" s="5" t="n">
        <v>11.762858264625</v>
      </c>
    </row>
    <row r="1238" customFormat="false" ht="13.5" hidden="false" customHeight="false" outlineLevel="0" collapsed="false">
      <c r="C1238" s="2" t="n">
        <v>1981</v>
      </c>
      <c r="D1238" s="15" t="s">
        <v>20</v>
      </c>
      <c r="E1238" s="15" t="s">
        <v>19</v>
      </c>
      <c r="F1238" s="3" t="n">
        <v>0.819444444444445</v>
      </c>
      <c r="G1238" s="3" t="n">
        <v>0.895833333333333</v>
      </c>
      <c r="H1238" s="3" t="n">
        <v>0.458333333333334</v>
      </c>
      <c r="I1238" s="1" t="s">
        <v>92</v>
      </c>
      <c r="J1238" s="15" t="s">
        <v>35</v>
      </c>
      <c r="K1238" s="4" t="n">
        <v>805</v>
      </c>
      <c r="L1238" s="4" t="n">
        <v>9330</v>
      </c>
      <c r="M1238" s="5" t="n">
        <v>11.5900621118012</v>
      </c>
      <c r="N1238" s="4" t="n">
        <v>1610</v>
      </c>
      <c r="O1238" s="4" t="n">
        <v>18660</v>
      </c>
      <c r="P1238" s="5" t="n">
        <v>11.5900621118012</v>
      </c>
    </row>
    <row r="1239" customFormat="false" ht="13.5" hidden="false" customHeight="false" outlineLevel="0" collapsed="false">
      <c r="C1239" s="2" t="n">
        <v>1988</v>
      </c>
      <c r="D1239" s="15" t="s">
        <v>20</v>
      </c>
      <c r="E1239" s="15" t="s">
        <v>19</v>
      </c>
      <c r="F1239" s="3" t="n">
        <v>0.819444444444445</v>
      </c>
      <c r="G1239" s="3" t="n">
        <v>0.895833333333333</v>
      </c>
      <c r="H1239" s="3" t="n">
        <v>0.458333333333334</v>
      </c>
      <c r="I1239" s="1" t="s">
        <v>85</v>
      </c>
      <c r="J1239" s="15" t="s">
        <v>22</v>
      </c>
      <c r="K1239" s="4" t="n">
        <v>1742</v>
      </c>
      <c r="L1239" s="4" t="n">
        <v>20630</v>
      </c>
      <c r="M1239" s="5" t="n">
        <v>11.8427095292767</v>
      </c>
      <c r="N1239" s="4" t="n">
        <v>2547</v>
      </c>
      <c r="O1239" s="4" t="n">
        <v>29960</v>
      </c>
      <c r="P1239" s="5" t="n">
        <v>11.762858264625</v>
      </c>
    </row>
    <row r="1240" customFormat="false" ht="13.5" hidden="false" customHeight="false" outlineLevel="0" collapsed="false">
      <c r="A1240" s="15" t="s">
        <v>98</v>
      </c>
    </row>
    <row r="1241" customFormat="false" ht="13.5" hidden="false" customHeight="false" outlineLevel="0" collapsed="false">
      <c r="A1241" s="1" t="s">
        <v>49</v>
      </c>
      <c r="B1241" s="1" t="s">
        <v>18</v>
      </c>
      <c r="C1241" s="2" t="n">
        <v>1441</v>
      </c>
      <c r="D1241" s="15" t="s">
        <v>19</v>
      </c>
      <c r="E1241" s="15" t="s">
        <v>20</v>
      </c>
      <c r="F1241" s="3" t="n">
        <v>0.295138888888889</v>
      </c>
      <c r="G1241" s="3" t="n">
        <v>0.361111111111111</v>
      </c>
      <c r="I1241" s="1" t="s">
        <v>21</v>
      </c>
      <c r="J1241" s="15" t="s">
        <v>22</v>
      </c>
      <c r="K1241" s="4" t="n">
        <v>1742</v>
      </c>
      <c r="L1241" s="4" t="n">
        <v>20630</v>
      </c>
      <c r="M1241" s="5" t="n">
        <v>11.8427095292767</v>
      </c>
    </row>
    <row r="1242" customFormat="false" ht="13.5" hidden="false" customHeight="false" outlineLevel="0" collapsed="false">
      <c r="C1242" s="2" t="n">
        <v>1900</v>
      </c>
      <c r="D1242" s="15" t="s">
        <v>20</v>
      </c>
      <c r="E1242" s="15" t="s">
        <v>19</v>
      </c>
      <c r="F1242" s="3" t="n">
        <v>0.395833333333333</v>
      </c>
      <c r="G1242" s="3" t="n">
        <v>0.46875</v>
      </c>
      <c r="H1242" s="3" t="n">
        <v>0.034722222222222</v>
      </c>
      <c r="I1242" s="1" t="s">
        <v>89</v>
      </c>
      <c r="J1242" s="15" t="s">
        <v>35</v>
      </c>
      <c r="K1242" s="4" t="n">
        <v>805</v>
      </c>
      <c r="L1242" s="4" t="n">
        <v>7230</v>
      </c>
      <c r="M1242" s="5" t="n">
        <v>8.98136645962733</v>
      </c>
      <c r="N1242" s="4" t="n">
        <v>2547</v>
      </c>
      <c r="O1242" s="4" t="n">
        <v>27860</v>
      </c>
      <c r="P1242" s="5" t="n">
        <v>10.9383588535532</v>
      </c>
    </row>
    <row r="1243" customFormat="false" ht="13.5" hidden="false" customHeight="false" outlineLevel="0" collapsed="false">
      <c r="C1243" s="2" t="n">
        <v>1907</v>
      </c>
      <c r="D1243" s="15" t="s">
        <v>20</v>
      </c>
      <c r="E1243" s="15" t="s">
        <v>19</v>
      </c>
      <c r="F1243" s="3" t="n">
        <v>0.395833333333333</v>
      </c>
      <c r="G1243" s="3" t="n">
        <v>0.46875</v>
      </c>
      <c r="H1243" s="3" t="n">
        <v>0.034722222222222</v>
      </c>
      <c r="I1243" s="1" t="s">
        <v>79</v>
      </c>
      <c r="J1243" s="15" t="s">
        <v>22</v>
      </c>
      <c r="K1243" s="4" t="n">
        <v>1742</v>
      </c>
      <c r="L1243" s="4" t="n">
        <v>20630</v>
      </c>
      <c r="M1243" s="5" t="n">
        <v>11.8427095292767</v>
      </c>
      <c r="N1243" s="4" t="n">
        <v>3484</v>
      </c>
      <c r="O1243" s="4" t="n">
        <v>41260</v>
      </c>
      <c r="P1243" s="5" t="n">
        <v>11.8427095292767</v>
      </c>
    </row>
    <row r="1244" customFormat="false" ht="13.5" hidden="false" customHeight="false" outlineLevel="0" collapsed="false">
      <c r="C1244" s="2" t="n">
        <v>1913</v>
      </c>
      <c r="D1244" s="15" t="s">
        <v>20</v>
      </c>
      <c r="E1244" s="15" t="s">
        <v>19</v>
      </c>
      <c r="F1244" s="3" t="n">
        <v>0.4375</v>
      </c>
      <c r="G1244" s="3" t="n">
        <v>0.510416666666667</v>
      </c>
      <c r="H1244" s="3" t="n">
        <v>0.076388888888889</v>
      </c>
      <c r="I1244" s="1" t="s">
        <v>90</v>
      </c>
      <c r="J1244" s="15" t="s">
        <v>35</v>
      </c>
      <c r="K1244" s="4" t="n">
        <v>805</v>
      </c>
      <c r="L1244" s="4" t="n">
        <v>7230</v>
      </c>
      <c r="M1244" s="5" t="n">
        <v>8.98136645962733</v>
      </c>
      <c r="N1244" s="4" t="n">
        <v>2547</v>
      </c>
      <c r="O1244" s="4" t="n">
        <v>27860</v>
      </c>
      <c r="P1244" s="5" t="n">
        <v>10.9383588535532</v>
      </c>
    </row>
    <row r="1245" customFormat="false" ht="13.5" hidden="false" customHeight="false" outlineLevel="0" collapsed="false">
      <c r="C1245" s="2" t="n">
        <v>1920</v>
      </c>
      <c r="D1245" s="15" t="s">
        <v>20</v>
      </c>
      <c r="E1245" s="15" t="s">
        <v>19</v>
      </c>
      <c r="F1245" s="3" t="n">
        <v>0.4375</v>
      </c>
      <c r="G1245" s="3" t="n">
        <v>0.510416666666667</v>
      </c>
      <c r="H1245" s="3" t="n">
        <v>0.076388888888889</v>
      </c>
      <c r="I1245" s="1" t="s">
        <v>80</v>
      </c>
      <c r="J1245" s="15" t="s">
        <v>22</v>
      </c>
      <c r="K1245" s="4" t="n">
        <v>1742</v>
      </c>
      <c r="L1245" s="4" t="n">
        <v>20630</v>
      </c>
      <c r="M1245" s="5" t="n">
        <v>11.8427095292767</v>
      </c>
      <c r="N1245" s="4" t="n">
        <v>3484</v>
      </c>
      <c r="O1245" s="4" t="n">
        <v>41260</v>
      </c>
      <c r="P1245" s="5" t="n">
        <v>11.8427095292767</v>
      </c>
    </row>
    <row r="1246" customFormat="false" ht="13.5" hidden="false" customHeight="false" outlineLevel="0" collapsed="false">
      <c r="C1246" s="2" t="n">
        <v>1929</v>
      </c>
      <c r="D1246" s="15" t="s">
        <v>20</v>
      </c>
      <c r="E1246" s="15" t="s">
        <v>19</v>
      </c>
      <c r="F1246" s="3" t="n">
        <v>0.520833333333333</v>
      </c>
      <c r="G1246" s="3" t="n">
        <v>0.59375</v>
      </c>
      <c r="H1246" s="3" t="n">
        <v>0.159722222222222</v>
      </c>
      <c r="I1246" s="1" t="s">
        <v>91</v>
      </c>
      <c r="J1246" s="15" t="s">
        <v>35</v>
      </c>
      <c r="K1246" s="4" t="n">
        <v>805</v>
      </c>
      <c r="L1246" s="4" t="n">
        <v>7230</v>
      </c>
      <c r="M1246" s="5" t="n">
        <v>8.98136645962733</v>
      </c>
      <c r="N1246" s="4" t="n">
        <v>2547</v>
      </c>
      <c r="O1246" s="4" t="n">
        <v>27860</v>
      </c>
      <c r="P1246" s="5" t="n">
        <v>10.9383588535532</v>
      </c>
    </row>
    <row r="1247" customFormat="false" ht="13.5" hidden="false" customHeight="false" outlineLevel="0" collapsed="false">
      <c r="C1247" s="2" t="n">
        <v>1936</v>
      </c>
      <c r="D1247" s="15" t="s">
        <v>20</v>
      </c>
      <c r="E1247" s="15" t="s">
        <v>19</v>
      </c>
      <c r="F1247" s="3" t="n">
        <v>0.520833333333333</v>
      </c>
      <c r="G1247" s="3" t="n">
        <v>0.59375</v>
      </c>
      <c r="H1247" s="3" t="n">
        <v>0.159722222222222</v>
      </c>
      <c r="I1247" s="1" t="s">
        <v>81</v>
      </c>
      <c r="J1247" s="15" t="s">
        <v>22</v>
      </c>
      <c r="K1247" s="4" t="n">
        <v>1742</v>
      </c>
      <c r="L1247" s="4" t="n">
        <v>20630</v>
      </c>
      <c r="M1247" s="5" t="n">
        <v>11.8427095292767</v>
      </c>
      <c r="N1247" s="4" t="n">
        <v>3484</v>
      </c>
      <c r="O1247" s="4" t="n">
        <v>41260</v>
      </c>
      <c r="P1247" s="5" t="n">
        <v>11.8427095292767</v>
      </c>
    </row>
    <row r="1248" customFormat="false" ht="13.5" hidden="false" customHeight="false" outlineLevel="0" collapsed="false">
      <c r="C1248" s="2" t="n">
        <v>1942</v>
      </c>
      <c r="D1248" s="15" t="s">
        <v>20</v>
      </c>
      <c r="E1248" s="15" t="s">
        <v>19</v>
      </c>
      <c r="F1248" s="3" t="n">
        <v>0.652777777777778</v>
      </c>
      <c r="G1248" s="3" t="n">
        <v>0.729166666666667</v>
      </c>
      <c r="H1248" s="3" t="n">
        <v>0.291666666666667</v>
      </c>
      <c r="I1248" s="1" t="s">
        <v>108</v>
      </c>
      <c r="J1248" s="15" t="s">
        <v>35</v>
      </c>
      <c r="K1248" s="4" t="n">
        <v>805</v>
      </c>
      <c r="L1248" s="4" t="n">
        <v>9930</v>
      </c>
      <c r="M1248" s="5" t="n">
        <v>12.3354037267081</v>
      </c>
      <c r="N1248" s="4" t="n">
        <v>2547</v>
      </c>
      <c r="O1248" s="4" t="n">
        <v>30560</v>
      </c>
      <c r="P1248" s="5" t="n">
        <v>11.9984295249313</v>
      </c>
    </row>
    <row r="1249" customFormat="false" ht="13.5" hidden="false" customHeight="false" outlineLevel="0" collapsed="false">
      <c r="C1249" s="2" t="n">
        <v>1949</v>
      </c>
      <c r="D1249" s="15" t="s">
        <v>20</v>
      </c>
      <c r="E1249" s="15" t="s">
        <v>19</v>
      </c>
      <c r="F1249" s="3" t="n">
        <v>0.652777777777778</v>
      </c>
      <c r="G1249" s="3" t="n">
        <v>0.729166666666667</v>
      </c>
      <c r="H1249" s="3" t="n">
        <v>0.291666666666667</v>
      </c>
      <c r="I1249" s="1" t="s">
        <v>82</v>
      </c>
      <c r="J1249" s="15" t="s">
        <v>22</v>
      </c>
      <c r="K1249" s="4" t="n">
        <v>1742</v>
      </c>
      <c r="L1249" s="4" t="n">
        <v>20630</v>
      </c>
      <c r="M1249" s="5" t="n">
        <v>11.8427095292767</v>
      </c>
      <c r="N1249" s="4" t="n">
        <v>3484</v>
      </c>
      <c r="O1249" s="4" t="n">
        <v>41260</v>
      </c>
      <c r="P1249" s="5" t="n">
        <v>11.8427095292767</v>
      </c>
    </row>
    <row r="1250" customFormat="false" ht="13.5" hidden="false" customHeight="false" outlineLevel="0" collapsed="false">
      <c r="C1250" s="2" t="n">
        <v>1962</v>
      </c>
      <c r="D1250" s="15" t="s">
        <v>20</v>
      </c>
      <c r="E1250" s="15" t="s">
        <v>19</v>
      </c>
      <c r="F1250" s="3" t="n">
        <v>0.743055555555555</v>
      </c>
      <c r="G1250" s="3" t="n">
        <v>0.815972222222222</v>
      </c>
      <c r="H1250" s="3" t="n">
        <v>0.381944444444444</v>
      </c>
      <c r="I1250" s="1" t="s">
        <v>83</v>
      </c>
      <c r="J1250" s="15" t="s">
        <v>22</v>
      </c>
      <c r="K1250" s="4" t="n">
        <v>1742</v>
      </c>
      <c r="L1250" s="4" t="n">
        <v>20630</v>
      </c>
      <c r="M1250" s="5" t="n">
        <v>11.8427095292767</v>
      </c>
      <c r="N1250" s="4" t="n">
        <v>3484</v>
      </c>
      <c r="O1250" s="4" t="n">
        <v>41260</v>
      </c>
      <c r="P1250" s="5" t="n">
        <v>11.8427095292767</v>
      </c>
    </row>
    <row r="1251" customFormat="false" ht="13.5" hidden="false" customHeight="false" outlineLevel="0" collapsed="false">
      <c r="C1251" s="2" t="n">
        <v>1975</v>
      </c>
      <c r="D1251" s="15" t="s">
        <v>20</v>
      </c>
      <c r="E1251" s="15" t="s">
        <v>19</v>
      </c>
      <c r="F1251" s="3" t="n">
        <v>0.784722222222222</v>
      </c>
      <c r="G1251" s="3" t="n">
        <v>0.854166666666667</v>
      </c>
      <c r="H1251" s="3" t="n">
        <v>0.423611111111111</v>
      </c>
      <c r="I1251" s="1" t="s">
        <v>84</v>
      </c>
      <c r="J1251" s="15" t="s">
        <v>22</v>
      </c>
      <c r="K1251" s="4" t="n">
        <v>1742</v>
      </c>
      <c r="L1251" s="4" t="n">
        <v>20630</v>
      </c>
      <c r="M1251" s="5" t="n">
        <v>11.8427095292767</v>
      </c>
      <c r="N1251" s="4" t="n">
        <v>3484</v>
      </c>
      <c r="O1251" s="4" t="n">
        <v>41260</v>
      </c>
      <c r="P1251" s="5" t="n">
        <v>11.8427095292767</v>
      </c>
    </row>
    <row r="1252" customFormat="false" ht="13.5" hidden="false" customHeight="false" outlineLevel="0" collapsed="false">
      <c r="C1252" s="2" t="n">
        <v>1981</v>
      </c>
      <c r="D1252" s="15" t="s">
        <v>20</v>
      </c>
      <c r="E1252" s="15" t="s">
        <v>19</v>
      </c>
      <c r="F1252" s="3" t="n">
        <v>0.819444444444445</v>
      </c>
      <c r="G1252" s="3" t="n">
        <v>0.895833333333333</v>
      </c>
      <c r="H1252" s="3" t="n">
        <v>0.458333333333334</v>
      </c>
      <c r="I1252" s="1" t="s">
        <v>92</v>
      </c>
      <c r="J1252" s="15" t="s">
        <v>35</v>
      </c>
      <c r="K1252" s="4" t="n">
        <v>805</v>
      </c>
      <c r="L1252" s="4" t="n">
        <v>9330</v>
      </c>
      <c r="M1252" s="5" t="n">
        <v>11.5900621118012</v>
      </c>
      <c r="N1252" s="4" t="n">
        <v>2547</v>
      </c>
      <c r="O1252" s="4" t="n">
        <v>29960</v>
      </c>
      <c r="P1252" s="5" t="n">
        <v>11.762858264625</v>
      </c>
    </row>
    <row r="1253" customFormat="false" ht="13.5" hidden="false" customHeight="false" outlineLevel="0" collapsed="false">
      <c r="C1253" s="2" t="n">
        <v>1988</v>
      </c>
      <c r="D1253" s="15" t="s">
        <v>20</v>
      </c>
      <c r="E1253" s="15" t="s">
        <v>19</v>
      </c>
      <c r="F1253" s="3" t="n">
        <v>0.819444444444445</v>
      </c>
      <c r="G1253" s="3" t="n">
        <v>0.895833333333333</v>
      </c>
      <c r="H1253" s="3" t="n">
        <v>0.458333333333334</v>
      </c>
      <c r="I1253" s="1" t="s">
        <v>85</v>
      </c>
      <c r="J1253" s="15" t="s">
        <v>22</v>
      </c>
      <c r="K1253" s="4" t="n">
        <v>1742</v>
      </c>
      <c r="L1253" s="4" t="n">
        <v>20630</v>
      </c>
      <c r="M1253" s="5" t="n">
        <v>11.8427095292767</v>
      </c>
      <c r="N1253" s="4" t="n">
        <v>3484</v>
      </c>
      <c r="O1253" s="4" t="n">
        <v>41260</v>
      </c>
      <c r="P1253" s="5" t="n">
        <v>11.8427095292767</v>
      </c>
    </row>
    <row r="1254" customFormat="false" ht="13.5" hidden="false" customHeight="false" outlineLevel="0" collapsed="false">
      <c r="A1254" s="15" t="s">
        <v>109</v>
      </c>
    </row>
    <row r="1255" customFormat="false" ht="13.5" hidden="false" customHeight="false" outlineLevel="0" collapsed="false">
      <c r="A1255" s="1" t="s">
        <v>49</v>
      </c>
      <c r="B1255" s="1" t="s">
        <v>18</v>
      </c>
      <c r="C1255" s="2" t="n">
        <v>1447</v>
      </c>
      <c r="D1255" s="15" t="s">
        <v>19</v>
      </c>
      <c r="E1255" s="15" t="s">
        <v>20</v>
      </c>
      <c r="F1255" s="3" t="n">
        <v>0.340277777777778</v>
      </c>
      <c r="G1255" s="3" t="n">
        <v>0.413194444444444</v>
      </c>
      <c r="I1255" s="1" t="s">
        <v>37</v>
      </c>
      <c r="J1255" s="15" t="s">
        <v>35</v>
      </c>
      <c r="K1255" s="4" t="n">
        <v>805</v>
      </c>
      <c r="L1255" s="4" t="n">
        <v>9330</v>
      </c>
      <c r="M1255" s="5" t="n">
        <v>11.5900621118012</v>
      </c>
    </row>
    <row r="1256" customFormat="false" ht="13.5" hidden="false" customHeight="false" outlineLevel="0" collapsed="false">
      <c r="C1256" s="2" t="n">
        <v>1929</v>
      </c>
      <c r="D1256" s="15" t="s">
        <v>20</v>
      </c>
      <c r="E1256" s="15" t="s">
        <v>19</v>
      </c>
      <c r="F1256" s="3" t="n">
        <v>0.520833333333333</v>
      </c>
      <c r="G1256" s="3" t="n">
        <v>0.59375</v>
      </c>
      <c r="H1256" s="3" t="n">
        <v>0.107638888888889</v>
      </c>
      <c r="I1256" s="1" t="s">
        <v>91</v>
      </c>
      <c r="J1256" s="15" t="s">
        <v>35</v>
      </c>
      <c r="K1256" s="4" t="n">
        <v>805</v>
      </c>
      <c r="L1256" s="4" t="n">
        <v>7230</v>
      </c>
      <c r="M1256" s="5" t="n">
        <v>8.98136645962733</v>
      </c>
      <c r="N1256" s="4" t="n">
        <v>1610</v>
      </c>
      <c r="O1256" s="4" t="n">
        <v>16560</v>
      </c>
      <c r="P1256" s="5" t="n">
        <v>10.2857142857143</v>
      </c>
    </row>
    <row r="1257" customFormat="false" ht="13.5" hidden="false" customHeight="false" outlineLevel="0" collapsed="false">
      <c r="C1257" s="2" t="n">
        <v>1936</v>
      </c>
      <c r="D1257" s="15" t="s">
        <v>20</v>
      </c>
      <c r="E1257" s="15" t="s">
        <v>19</v>
      </c>
      <c r="F1257" s="3" t="n">
        <v>0.520833333333333</v>
      </c>
      <c r="G1257" s="3" t="n">
        <v>0.59375</v>
      </c>
      <c r="H1257" s="3" t="n">
        <v>0.107638888888889</v>
      </c>
      <c r="I1257" s="1" t="s">
        <v>81</v>
      </c>
      <c r="J1257" s="15" t="s">
        <v>22</v>
      </c>
      <c r="K1257" s="4" t="n">
        <v>1742</v>
      </c>
      <c r="L1257" s="4" t="n">
        <v>20630</v>
      </c>
      <c r="M1257" s="5" t="n">
        <v>11.8427095292767</v>
      </c>
      <c r="N1257" s="4" t="n">
        <v>2547</v>
      </c>
      <c r="O1257" s="4" t="n">
        <v>29960</v>
      </c>
      <c r="P1257" s="5" t="n">
        <v>11.762858264625</v>
      </c>
    </row>
    <row r="1258" customFormat="false" ht="13.5" hidden="false" customHeight="false" outlineLevel="0" collapsed="false">
      <c r="C1258" s="2" t="n">
        <v>1942</v>
      </c>
      <c r="D1258" s="15" t="s">
        <v>20</v>
      </c>
      <c r="E1258" s="15" t="s">
        <v>19</v>
      </c>
      <c r="F1258" s="3" t="n">
        <v>0.652777777777778</v>
      </c>
      <c r="G1258" s="3" t="n">
        <v>0.729166666666667</v>
      </c>
      <c r="H1258" s="3" t="n">
        <v>0.239583333333334</v>
      </c>
      <c r="I1258" s="1" t="s">
        <v>108</v>
      </c>
      <c r="J1258" s="15" t="s">
        <v>35</v>
      </c>
      <c r="K1258" s="4" t="n">
        <v>805</v>
      </c>
      <c r="L1258" s="4" t="n">
        <v>9930</v>
      </c>
      <c r="M1258" s="5" t="n">
        <v>12.3354037267081</v>
      </c>
      <c r="N1258" s="4" t="n">
        <v>1610</v>
      </c>
      <c r="O1258" s="4" t="n">
        <v>19260</v>
      </c>
      <c r="P1258" s="5" t="n">
        <v>11.9627329192547</v>
      </c>
    </row>
    <row r="1259" customFormat="false" ht="13.5" hidden="false" customHeight="false" outlineLevel="0" collapsed="false">
      <c r="C1259" s="2" t="n">
        <v>1949</v>
      </c>
      <c r="D1259" s="15" t="s">
        <v>20</v>
      </c>
      <c r="E1259" s="15" t="s">
        <v>19</v>
      </c>
      <c r="F1259" s="3" t="n">
        <v>0.652777777777778</v>
      </c>
      <c r="G1259" s="3" t="n">
        <v>0.729166666666667</v>
      </c>
      <c r="H1259" s="3" t="n">
        <v>0.239583333333334</v>
      </c>
      <c r="I1259" s="1" t="s">
        <v>82</v>
      </c>
      <c r="J1259" s="15" t="s">
        <v>22</v>
      </c>
      <c r="K1259" s="4" t="n">
        <v>1742</v>
      </c>
      <c r="L1259" s="4" t="n">
        <v>20630</v>
      </c>
      <c r="M1259" s="5" t="n">
        <v>11.8427095292767</v>
      </c>
      <c r="N1259" s="4" t="n">
        <v>2547</v>
      </c>
      <c r="O1259" s="4" t="n">
        <v>29960</v>
      </c>
      <c r="P1259" s="5" t="n">
        <v>11.762858264625</v>
      </c>
    </row>
    <row r="1260" customFormat="false" ht="13.5" hidden="false" customHeight="false" outlineLevel="0" collapsed="false">
      <c r="C1260" s="2" t="n">
        <v>1962</v>
      </c>
      <c r="D1260" s="15" t="s">
        <v>20</v>
      </c>
      <c r="E1260" s="15" t="s">
        <v>19</v>
      </c>
      <c r="F1260" s="3" t="n">
        <v>0.743055555555555</v>
      </c>
      <c r="G1260" s="3" t="n">
        <v>0.815972222222222</v>
      </c>
      <c r="H1260" s="3" t="n">
        <v>0.329861111111111</v>
      </c>
      <c r="I1260" s="1" t="s">
        <v>83</v>
      </c>
      <c r="J1260" s="15" t="s">
        <v>22</v>
      </c>
      <c r="K1260" s="4" t="n">
        <v>1742</v>
      </c>
      <c r="L1260" s="4" t="n">
        <v>20630</v>
      </c>
      <c r="M1260" s="5" t="n">
        <v>11.8427095292767</v>
      </c>
      <c r="N1260" s="4" t="n">
        <v>2547</v>
      </c>
      <c r="O1260" s="4" t="n">
        <v>29960</v>
      </c>
      <c r="P1260" s="5" t="n">
        <v>11.762858264625</v>
      </c>
    </row>
    <row r="1261" customFormat="false" ht="13.5" hidden="false" customHeight="false" outlineLevel="0" collapsed="false">
      <c r="C1261" s="2" t="n">
        <v>1975</v>
      </c>
      <c r="D1261" s="15" t="s">
        <v>20</v>
      </c>
      <c r="E1261" s="15" t="s">
        <v>19</v>
      </c>
      <c r="F1261" s="3" t="n">
        <v>0.784722222222222</v>
      </c>
      <c r="G1261" s="3" t="n">
        <v>0.854166666666667</v>
      </c>
      <c r="H1261" s="3" t="n">
        <v>0.371527777777778</v>
      </c>
      <c r="I1261" s="1" t="s">
        <v>84</v>
      </c>
      <c r="J1261" s="15" t="s">
        <v>22</v>
      </c>
      <c r="K1261" s="4" t="n">
        <v>1742</v>
      </c>
      <c r="L1261" s="4" t="n">
        <v>20630</v>
      </c>
      <c r="M1261" s="5" t="n">
        <v>11.8427095292767</v>
      </c>
      <c r="N1261" s="4" t="n">
        <v>2547</v>
      </c>
      <c r="O1261" s="4" t="n">
        <v>29960</v>
      </c>
      <c r="P1261" s="5" t="n">
        <v>11.762858264625</v>
      </c>
    </row>
    <row r="1262" customFormat="false" ht="13.5" hidden="false" customHeight="false" outlineLevel="0" collapsed="false">
      <c r="C1262" s="2" t="n">
        <v>1981</v>
      </c>
      <c r="D1262" s="15" t="s">
        <v>20</v>
      </c>
      <c r="E1262" s="15" t="s">
        <v>19</v>
      </c>
      <c r="F1262" s="3" t="n">
        <v>0.819444444444445</v>
      </c>
      <c r="G1262" s="3" t="n">
        <v>0.895833333333333</v>
      </c>
      <c r="H1262" s="3" t="n">
        <v>0.406250000000001</v>
      </c>
      <c r="I1262" s="1" t="s">
        <v>92</v>
      </c>
      <c r="J1262" s="15" t="s">
        <v>35</v>
      </c>
      <c r="K1262" s="4" t="n">
        <v>805</v>
      </c>
      <c r="L1262" s="4" t="n">
        <v>9330</v>
      </c>
      <c r="M1262" s="5" t="n">
        <v>11.5900621118012</v>
      </c>
      <c r="N1262" s="4" t="n">
        <v>1610</v>
      </c>
      <c r="O1262" s="4" t="n">
        <v>18660</v>
      </c>
      <c r="P1262" s="5" t="n">
        <v>11.5900621118012</v>
      </c>
    </row>
    <row r="1263" customFormat="false" ht="13.5" hidden="false" customHeight="false" outlineLevel="0" collapsed="false">
      <c r="C1263" s="2" t="n">
        <v>1988</v>
      </c>
      <c r="D1263" s="15" t="s">
        <v>20</v>
      </c>
      <c r="E1263" s="15" t="s">
        <v>19</v>
      </c>
      <c r="F1263" s="3" t="n">
        <v>0.819444444444445</v>
      </c>
      <c r="G1263" s="3" t="n">
        <v>0.895833333333333</v>
      </c>
      <c r="H1263" s="3" t="n">
        <v>0.406250000000001</v>
      </c>
      <c r="I1263" s="1" t="s">
        <v>85</v>
      </c>
      <c r="J1263" s="15" t="s">
        <v>22</v>
      </c>
      <c r="K1263" s="4" t="n">
        <v>1742</v>
      </c>
      <c r="L1263" s="4" t="n">
        <v>20630</v>
      </c>
      <c r="M1263" s="5" t="n">
        <v>11.8427095292767</v>
      </c>
      <c r="N1263" s="4" t="n">
        <v>2547</v>
      </c>
      <c r="O1263" s="4" t="n">
        <v>29960</v>
      </c>
      <c r="P1263" s="5" t="n">
        <v>11.762858264625</v>
      </c>
    </row>
    <row r="1264" customFormat="false" ht="13.5" hidden="false" customHeight="false" outlineLevel="0" collapsed="false">
      <c r="A1264" s="15" t="s">
        <v>100</v>
      </c>
    </row>
    <row r="1265" customFormat="false" ht="13.5" hidden="false" customHeight="false" outlineLevel="0" collapsed="false">
      <c r="A1265" s="1" t="s">
        <v>49</v>
      </c>
      <c r="B1265" s="1" t="s">
        <v>18</v>
      </c>
      <c r="C1265" s="2" t="n">
        <v>1454</v>
      </c>
      <c r="D1265" s="15" t="s">
        <v>19</v>
      </c>
      <c r="E1265" s="15" t="s">
        <v>20</v>
      </c>
      <c r="F1265" s="3" t="n">
        <v>0.340277777777778</v>
      </c>
      <c r="G1265" s="3" t="n">
        <v>0.413194444444444</v>
      </c>
      <c r="I1265" s="1" t="s">
        <v>23</v>
      </c>
      <c r="J1265" s="15" t="s">
        <v>22</v>
      </c>
      <c r="K1265" s="4" t="n">
        <v>1742</v>
      </c>
      <c r="L1265" s="4" t="n">
        <v>20630</v>
      </c>
      <c r="M1265" s="5" t="n">
        <v>11.8427095292767</v>
      </c>
    </row>
    <row r="1266" customFormat="false" ht="13.5" hidden="false" customHeight="false" outlineLevel="0" collapsed="false">
      <c r="C1266" s="2" t="n">
        <v>1929</v>
      </c>
      <c r="D1266" s="15" t="s">
        <v>20</v>
      </c>
      <c r="E1266" s="15" t="s">
        <v>19</v>
      </c>
      <c r="F1266" s="3" t="n">
        <v>0.520833333333333</v>
      </c>
      <c r="G1266" s="3" t="n">
        <v>0.59375</v>
      </c>
      <c r="H1266" s="3" t="n">
        <v>0.107638888888889</v>
      </c>
      <c r="I1266" s="1" t="s">
        <v>91</v>
      </c>
      <c r="J1266" s="15" t="s">
        <v>35</v>
      </c>
      <c r="K1266" s="4" t="n">
        <v>805</v>
      </c>
      <c r="L1266" s="4" t="n">
        <v>7230</v>
      </c>
      <c r="M1266" s="5" t="n">
        <v>8.98136645962733</v>
      </c>
      <c r="N1266" s="4" t="n">
        <v>2547</v>
      </c>
      <c r="O1266" s="4" t="n">
        <v>27860</v>
      </c>
      <c r="P1266" s="5" t="n">
        <v>10.9383588535532</v>
      </c>
    </row>
    <row r="1267" customFormat="false" ht="13.5" hidden="false" customHeight="false" outlineLevel="0" collapsed="false">
      <c r="C1267" s="2" t="n">
        <v>1936</v>
      </c>
      <c r="D1267" s="15" t="s">
        <v>20</v>
      </c>
      <c r="E1267" s="15" t="s">
        <v>19</v>
      </c>
      <c r="F1267" s="3" t="n">
        <v>0.520833333333333</v>
      </c>
      <c r="G1267" s="3" t="n">
        <v>0.59375</v>
      </c>
      <c r="H1267" s="3" t="n">
        <v>0.107638888888889</v>
      </c>
      <c r="I1267" s="1" t="s">
        <v>81</v>
      </c>
      <c r="J1267" s="15" t="s">
        <v>22</v>
      </c>
      <c r="K1267" s="4" t="n">
        <v>1742</v>
      </c>
      <c r="L1267" s="4" t="n">
        <v>20630</v>
      </c>
      <c r="M1267" s="5" t="n">
        <v>11.8427095292767</v>
      </c>
      <c r="N1267" s="4" t="n">
        <v>3484</v>
      </c>
      <c r="O1267" s="4" t="n">
        <v>41260</v>
      </c>
      <c r="P1267" s="5" t="n">
        <v>11.8427095292767</v>
      </c>
    </row>
    <row r="1268" customFormat="false" ht="13.5" hidden="false" customHeight="false" outlineLevel="0" collapsed="false">
      <c r="C1268" s="2" t="n">
        <v>1942</v>
      </c>
      <c r="D1268" s="15" t="s">
        <v>20</v>
      </c>
      <c r="E1268" s="15" t="s">
        <v>19</v>
      </c>
      <c r="F1268" s="3" t="n">
        <v>0.652777777777778</v>
      </c>
      <c r="G1268" s="3" t="n">
        <v>0.729166666666667</v>
      </c>
      <c r="H1268" s="3" t="n">
        <v>0.239583333333334</v>
      </c>
      <c r="I1268" s="1" t="s">
        <v>108</v>
      </c>
      <c r="J1268" s="15" t="s">
        <v>35</v>
      </c>
      <c r="K1268" s="4" t="n">
        <v>805</v>
      </c>
      <c r="L1268" s="4" t="n">
        <v>9930</v>
      </c>
      <c r="M1268" s="5" t="n">
        <v>12.3354037267081</v>
      </c>
      <c r="N1268" s="4" t="n">
        <v>2547</v>
      </c>
      <c r="O1268" s="4" t="n">
        <v>30560</v>
      </c>
      <c r="P1268" s="5" t="n">
        <v>11.9984295249313</v>
      </c>
    </row>
    <row r="1269" customFormat="false" ht="13.5" hidden="false" customHeight="false" outlineLevel="0" collapsed="false">
      <c r="C1269" s="2" t="n">
        <v>1949</v>
      </c>
      <c r="D1269" s="15" t="s">
        <v>20</v>
      </c>
      <c r="E1269" s="15" t="s">
        <v>19</v>
      </c>
      <c r="F1269" s="3" t="n">
        <v>0.652777777777778</v>
      </c>
      <c r="G1269" s="3" t="n">
        <v>0.729166666666667</v>
      </c>
      <c r="H1269" s="3" t="n">
        <v>0.239583333333334</v>
      </c>
      <c r="I1269" s="1" t="s">
        <v>82</v>
      </c>
      <c r="J1269" s="15" t="s">
        <v>22</v>
      </c>
      <c r="K1269" s="4" t="n">
        <v>1742</v>
      </c>
      <c r="L1269" s="4" t="n">
        <v>20630</v>
      </c>
      <c r="M1269" s="5" t="n">
        <v>11.8427095292767</v>
      </c>
      <c r="N1269" s="4" t="n">
        <v>3484</v>
      </c>
      <c r="O1269" s="4" t="n">
        <v>41260</v>
      </c>
      <c r="P1269" s="5" t="n">
        <v>11.8427095292767</v>
      </c>
    </row>
    <row r="1270" customFormat="false" ht="13.5" hidden="false" customHeight="false" outlineLevel="0" collapsed="false">
      <c r="C1270" s="2" t="n">
        <v>1962</v>
      </c>
      <c r="D1270" s="15" t="s">
        <v>20</v>
      </c>
      <c r="E1270" s="15" t="s">
        <v>19</v>
      </c>
      <c r="F1270" s="3" t="n">
        <v>0.743055555555555</v>
      </c>
      <c r="G1270" s="3" t="n">
        <v>0.815972222222222</v>
      </c>
      <c r="H1270" s="3" t="n">
        <v>0.329861111111111</v>
      </c>
      <c r="I1270" s="1" t="s">
        <v>83</v>
      </c>
      <c r="J1270" s="15" t="s">
        <v>22</v>
      </c>
      <c r="K1270" s="4" t="n">
        <v>1742</v>
      </c>
      <c r="L1270" s="4" t="n">
        <v>20630</v>
      </c>
      <c r="M1270" s="5" t="n">
        <v>11.8427095292767</v>
      </c>
      <c r="N1270" s="4" t="n">
        <v>3484</v>
      </c>
      <c r="O1270" s="4" t="n">
        <v>41260</v>
      </c>
      <c r="P1270" s="5" t="n">
        <v>11.8427095292767</v>
      </c>
    </row>
    <row r="1271" customFormat="false" ht="13.5" hidden="false" customHeight="false" outlineLevel="0" collapsed="false">
      <c r="C1271" s="2" t="n">
        <v>1975</v>
      </c>
      <c r="D1271" s="15" t="s">
        <v>20</v>
      </c>
      <c r="E1271" s="15" t="s">
        <v>19</v>
      </c>
      <c r="F1271" s="3" t="n">
        <v>0.784722222222222</v>
      </c>
      <c r="G1271" s="3" t="n">
        <v>0.854166666666667</v>
      </c>
      <c r="H1271" s="3" t="n">
        <v>0.371527777777778</v>
      </c>
      <c r="I1271" s="1" t="s">
        <v>84</v>
      </c>
      <c r="J1271" s="15" t="s">
        <v>22</v>
      </c>
      <c r="K1271" s="4" t="n">
        <v>1742</v>
      </c>
      <c r="L1271" s="4" t="n">
        <v>20630</v>
      </c>
      <c r="M1271" s="5" t="n">
        <v>11.8427095292767</v>
      </c>
      <c r="N1271" s="4" t="n">
        <v>3484</v>
      </c>
      <c r="O1271" s="4" t="n">
        <v>41260</v>
      </c>
      <c r="P1271" s="5" t="n">
        <v>11.8427095292767</v>
      </c>
    </row>
    <row r="1272" customFormat="false" ht="13.5" hidden="false" customHeight="false" outlineLevel="0" collapsed="false">
      <c r="C1272" s="2" t="n">
        <v>1981</v>
      </c>
      <c r="D1272" s="15" t="s">
        <v>20</v>
      </c>
      <c r="E1272" s="15" t="s">
        <v>19</v>
      </c>
      <c r="F1272" s="3" t="n">
        <v>0.819444444444445</v>
      </c>
      <c r="G1272" s="3" t="n">
        <v>0.895833333333333</v>
      </c>
      <c r="H1272" s="3" t="n">
        <v>0.406250000000001</v>
      </c>
      <c r="I1272" s="1" t="s">
        <v>92</v>
      </c>
      <c r="J1272" s="15" t="s">
        <v>35</v>
      </c>
      <c r="K1272" s="4" t="n">
        <v>805</v>
      </c>
      <c r="L1272" s="4" t="n">
        <v>9330</v>
      </c>
      <c r="M1272" s="5" t="n">
        <v>11.5900621118012</v>
      </c>
      <c r="N1272" s="4" t="n">
        <v>2547</v>
      </c>
      <c r="O1272" s="4" t="n">
        <v>29960</v>
      </c>
      <c r="P1272" s="5" t="n">
        <v>11.762858264625</v>
      </c>
    </row>
    <row r="1273" customFormat="false" ht="13.5" hidden="false" customHeight="false" outlineLevel="0" collapsed="false">
      <c r="C1273" s="2" t="n">
        <v>1988</v>
      </c>
      <c r="D1273" s="15" t="s">
        <v>20</v>
      </c>
      <c r="E1273" s="15" t="s">
        <v>19</v>
      </c>
      <c r="F1273" s="3" t="n">
        <v>0.819444444444445</v>
      </c>
      <c r="G1273" s="3" t="n">
        <v>0.895833333333333</v>
      </c>
      <c r="H1273" s="3" t="n">
        <v>0.406250000000001</v>
      </c>
      <c r="I1273" s="1" t="s">
        <v>85</v>
      </c>
      <c r="J1273" s="15" t="s">
        <v>22</v>
      </c>
      <c r="K1273" s="4" t="n">
        <v>1742</v>
      </c>
      <c r="L1273" s="4" t="n">
        <v>20630</v>
      </c>
      <c r="M1273" s="5" t="n">
        <v>11.8427095292767</v>
      </c>
      <c r="N1273" s="4" t="n">
        <v>3484</v>
      </c>
      <c r="O1273" s="4" t="n">
        <v>41260</v>
      </c>
      <c r="P1273" s="5" t="n">
        <v>11.8427095292767</v>
      </c>
    </row>
    <row r="1274" customFormat="false" ht="13.5" hidden="false" customHeight="false" outlineLevel="0" collapsed="false">
      <c r="A1274" s="15" t="s">
        <v>110</v>
      </c>
    </row>
    <row r="1275" customFormat="false" ht="13.5" hidden="false" customHeight="false" outlineLevel="0" collapsed="false">
      <c r="A1275" s="1" t="s">
        <v>49</v>
      </c>
      <c r="B1275" s="1" t="s">
        <v>18</v>
      </c>
      <c r="C1275" s="2" t="n">
        <v>1460</v>
      </c>
      <c r="D1275" s="15" t="s">
        <v>19</v>
      </c>
      <c r="E1275" s="15" t="s">
        <v>20</v>
      </c>
      <c r="F1275" s="3" t="n">
        <v>0.413194444444444</v>
      </c>
      <c r="G1275" s="3" t="n">
        <v>0.482638888888889</v>
      </c>
      <c r="I1275" s="1" t="s">
        <v>111</v>
      </c>
      <c r="J1275" s="15" t="s">
        <v>35</v>
      </c>
      <c r="K1275" s="4" t="n">
        <v>805</v>
      </c>
      <c r="L1275" s="4" t="n">
        <v>10930</v>
      </c>
      <c r="M1275" s="5" t="n">
        <v>13.5776397515528</v>
      </c>
    </row>
    <row r="1276" customFormat="false" ht="13.5" hidden="false" customHeight="false" outlineLevel="0" collapsed="false">
      <c r="C1276" s="2" t="n">
        <v>1929</v>
      </c>
      <c r="D1276" s="15" t="s">
        <v>20</v>
      </c>
      <c r="E1276" s="15" t="s">
        <v>19</v>
      </c>
      <c r="F1276" s="3" t="n">
        <v>0.520833333333333</v>
      </c>
      <c r="G1276" s="3" t="n">
        <v>0.59375</v>
      </c>
      <c r="H1276" s="3" t="n">
        <v>0.038194444444444</v>
      </c>
      <c r="I1276" s="1" t="s">
        <v>91</v>
      </c>
      <c r="J1276" s="15" t="s">
        <v>35</v>
      </c>
      <c r="K1276" s="4" t="n">
        <v>805</v>
      </c>
      <c r="L1276" s="4" t="n">
        <v>7230</v>
      </c>
      <c r="M1276" s="5" t="n">
        <v>8.98136645962733</v>
      </c>
      <c r="N1276" s="4" t="n">
        <v>1610</v>
      </c>
      <c r="O1276" s="4" t="n">
        <v>18160</v>
      </c>
      <c r="P1276" s="5" t="n">
        <v>11.2795031055901</v>
      </c>
    </row>
    <row r="1277" customFormat="false" ht="13.5" hidden="false" customHeight="false" outlineLevel="0" collapsed="false">
      <c r="A1277" s="15" t="s">
        <v>101</v>
      </c>
    </row>
    <row r="1278" customFormat="false" ht="13.5" hidden="false" customHeight="false" outlineLevel="0" collapsed="false">
      <c r="A1278" s="1" t="s">
        <v>49</v>
      </c>
      <c r="B1278" s="1" t="s">
        <v>18</v>
      </c>
      <c r="C1278" s="2" t="n">
        <v>1467</v>
      </c>
      <c r="D1278" s="15" t="s">
        <v>19</v>
      </c>
      <c r="E1278" s="15" t="s">
        <v>20</v>
      </c>
      <c r="F1278" s="3" t="n">
        <v>0.413194444444444</v>
      </c>
      <c r="G1278" s="3" t="n">
        <v>0.482638888888889</v>
      </c>
      <c r="I1278" s="1" t="s">
        <v>24</v>
      </c>
      <c r="J1278" s="15" t="s">
        <v>22</v>
      </c>
      <c r="K1278" s="4" t="n">
        <v>1742</v>
      </c>
      <c r="L1278" s="4" t="n">
        <v>20630</v>
      </c>
      <c r="M1278" s="5" t="n">
        <v>11.8427095292767</v>
      </c>
    </row>
    <row r="1279" customFormat="false" ht="13.5" hidden="false" customHeight="false" outlineLevel="0" collapsed="false">
      <c r="C1279" s="2" t="n">
        <v>1929</v>
      </c>
      <c r="D1279" s="15" t="s">
        <v>20</v>
      </c>
      <c r="E1279" s="15" t="s">
        <v>19</v>
      </c>
      <c r="F1279" s="3" t="n">
        <v>0.520833333333333</v>
      </c>
      <c r="G1279" s="3" t="n">
        <v>0.59375</v>
      </c>
      <c r="H1279" s="3" t="n">
        <v>0.038194444444444</v>
      </c>
      <c r="I1279" s="1" t="s">
        <v>91</v>
      </c>
      <c r="J1279" s="15" t="s">
        <v>35</v>
      </c>
      <c r="K1279" s="4" t="n">
        <v>805</v>
      </c>
      <c r="L1279" s="4" t="n">
        <v>7230</v>
      </c>
      <c r="M1279" s="5" t="n">
        <v>8.98136645962733</v>
      </c>
      <c r="N1279" s="4" t="n">
        <v>2547</v>
      </c>
      <c r="O1279" s="4" t="n">
        <v>27860</v>
      </c>
      <c r="P1279" s="5" t="n">
        <v>10.9383588535532</v>
      </c>
    </row>
    <row r="1280" customFormat="false" ht="13.5" hidden="false" customHeight="false" outlineLevel="0" collapsed="false">
      <c r="C1280" s="2" t="n">
        <v>1936</v>
      </c>
      <c r="D1280" s="15" t="s">
        <v>20</v>
      </c>
      <c r="E1280" s="15" t="s">
        <v>19</v>
      </c>
      <c r="F1280" s="3" t="n">
        <v>0.520833333333333</v>
      </c>
      <c r="G1280" s="3" t="n">
        <v>0.59375</v>
      </c>
      <c r="H1280" s="3" t="n">
        <v>0.038194444444444</v>
      </c>
      <c r="I1280" s="1" t="s">
        <v>81</v>
      </c>
      <c r="J1280" s="15" t="s">
        <v>22</v>
      </c>
      <c r="K1280" s="4" t="n">
        <v>1742</v>
      </c>
      <c r="L1280" s="4" t="n">
        <v>20630</v>
      </c>
      <c r="M1280" s="5" t="n">
        <v>11.8427095292767</v>
      </c>
      <c r="N1280" s="4" t="n">
        <v>3484</v>
      </c>
      <c r="O1280" s="4" t="n">
        <v>41260</v>
      </c>
      <c r="P1280" s="5" t="n">
        <v>11.8427095292767</v>
      </c>
    </row>
    <row r="1281" customFormat="false" ht="13.5" hidden="false" customHeight="false" outlineLevel="0" collapsed="false">
      <c r="C1281" s="2" t="n">
        <v>1942</v>
      </c>
      <c r="D1281" s="15" t="s">
        <v>20</v>
      </c>
      <c r="E1281" s="15" t="s">
        <v>19</v>
      </c>
      <c r="F1281" s="3" t="n">
        <v>0.652777777777778</v>
      </c>
      <c r="G1281" s="3" t="n">
        <v>0.729166666666667</v>
      </c>
      <c r="H1281" s="3" t="n">
        <v>0.170138888888889</v>
      </c>
      <c r="I1281" s="1" t="s">
        <v>108</v>
      </c>
      <c r="J1281" s="15" t="s">
        <v>35</v>
      </c>
      <c r="K1281" s="4" t="n">
        <v>805</v>
      </c>
      <c r="L1281" s="4" t="n">
        <v>9930</v>
      </c>
      <c r="M1281" s="5" t="n">
        <v>12.3354037267081</v>
      </c>
      <c r="N1281" s="4" t="n">
        <v>2547</v>
      </c>
      <c r="O1281" s="4" t="n">
        <v>30560</v>
      </c>
      <c r="P1281" s="5" t="n">
        <v>11.9984295249313</v>
      </c>
    </row>
    <row r="1282" customFormat="false" ht="13.5" hidden="false" customHeight="false" outlineLevel="0" collapsed="false">
      <c r="C1282" s="2" t="n">
        <v>1949</v>
      </c>
      <c r="D1282" s="15" t="s">
        <v>20</v>
      </c>
      <c r="E1282" s="15" t="s">
        <v>19</v>
      </c>
      <c r="F1282" s="3" t="n">
        <v>0.652777777777778</v>
      </c>
      <c r="G1282" s="3" t="n">
        <v>0.729166666666667</v>
      </c>
      <c r="H1282" s="3" t="n">
        <v>0.170138888888889</v>
      </c>
      <c r="I1282" s="1" t="s">
        <v>82</v>
      </c>
      <c r="J1282" s="15" t="s">
        <v>22</v>
      </c>
      <c r="K1282" s="4" t="n">
        <v>1742</v>
      </c>
      <c r="L1282" s="4" t="n">
        <v>20630</v>
      </c>
      <c r="M1282" s="5" t="n">
        <v>11.8427095292767</v>
      </c>
      <c r="N1282" s="4" t="n">
        <v>3484</v>
      </c>
      <c r="O1282" s="4" t="n">
        <v>41260</v>
      </c>
      <c r="P1282" s="5" t="n">
        <v>11.8427095292767</v>
      </c>
    </row>
    <row r="1283" customFormat="false" ht="13.5" hidden="false" customHeight="false" outlineLevel="0" collapsed="false">
      <c r="C1283" s="2" t="n">
        <v>1962</v>
      </c>
      <c r="D1283" s="15" t="s">
        <v>20</v>
      </c>
      <c r="E1283" s="15" t="s">
        <v>19</v>
      </c>
      <c r="F1283" s="3" t="n">
        <v>0.743055555555555</v>
      </c>
      <c r="G1283" s="3" t="n">
        <v>0.815972222222222</v>
      </c>
      <c r="H1283" s="3" t="n">
        <v>0.260416666666666</v>
      </c>
      <c r="I1283" s="1" t="s">
        <v>83</v>
      </c>
      <c r="J1283" s="15" t="s">
        <v>22</v>
      </c>
      <c r="K1283" s="4" t="n">
        <v>1742</v>
      </c>
      <c r="L1283" s="4" t="n">
        <v>20630</v>
      </c>
      <c r="M1283" s="5" t="n">
        <v>11.8427095292767</v>
      </c>
      <c r="N1283" s="4" t="n">
        <v>3484</v>
      </c>
      <c r="O1283" s="4" t="n">
        <v>41260</v>
      </c>
      <c r="P1283" s="5" t="n">
        <v>11.8427095292767</v>
      </c>
    </row>
    <row r="1284" customFormat="false" ht="13.5" hidden="false" customHeight="false" outlineLevel="0" collapsed="false">
      <c r="C1284" s="2" t="n">
        <v>1975</v>
      </c>
      <c r="D1284" s="15" t="s">
        <v>20</v>
      </c>
      <c r="E1284" s="15" t="s">
        <v>19</v>
      </c>
      <c r="F1284" s="3" t="n">
        <v>0.784722222222222</v>
      </c>
      <c r="G1284" s="3" t="n">
        <v>0.854166666666667</v>
      </c>
      <c r="H1284" s="3" t="n">
        <v>0.302083333333333</v>
      </c>
      <c r="I1284" s="1" t="s">
        <v>84</v>
      </c>
      <c r="J1284" s="15" t="s">
        <v>22</v>
      </c>
      <c r="K1284" s="4" t="n">
        <v>1742</v>
      </c>
      <c r="L1284" s="4" t="n">
        <v>20630</v>
      </c>
      <c r="M1284" s="5" t="n">
        <v>11.8427095292767</v>
      </c>
      <c r="N1284" s="4" t="n">
        <v>3484</v>
      </c>
      <c r="O1284" s="4" t="n">
        <v>41260</v>
      </c>
      <c r="P1284" s="5" t="n">
        <v>11.8427095292767</v>
      </c>
    </row>
    <row r="1285" customFormat="false" ht="13.5" hidden="false" customHeight="false" outlineLevel="0" collapsed="false">
      <c r="C1285" s="2" t="n">
        <v>1981</v>
      </c>
      <c r="D1285" s="15" t="s">
        <v>20</v>
      </c>
      <c r="E1285" s="15" t="s">
        <v>19</v>
      </c>
      <c r="F1285" s="3" t="n">
        <v>0.819444444444445</v>
      </c>
      <c r="G1285" s="3" t="n">
        <v>0.895833333333333</v>
      </c>
      <c r="H1285" s="3" t="n">
        <v>0.336805555555556</v>
      </c>
      <c r="I1285" s="1" t="s">
        <v>92</v>
      </c>
      <c r="J1285" s="15" t="s">
        <v>35</v>
      </c>
      <c r="K1285" s="4" t="n">
        <v>805</v>
      </c>
      <c r="L1285" s="4" t="n">
        <v>9330</v>
      </c>
      <c r="M1285" s="5" t="n">
        <v>11.5900621118012</v>
      </c>
      <c r="N1285" s="4" t="n">
        <v>2547</v>
      </c>
      <c r="O1285" s="4" t="n">
        <v>29960</v>
      </c>
      <c r="P1285" s="5" t="n">
        <v>11.762858264625</v>
      </c>
    </row>
    <row r="1286" customFormat="false" ht="13.5" hidden="false" customHeight="false" outlineLevel="0" collapsed="false">
      <c r="C1286" s="2" t="n">
        <v>1988</v>
      </c>
      <c r="D1286" s="15" t="s">
        <v>20</v>
      </c>
      <c r="E1286" s="15" t="s">
        <v>19</v>
      </c>
      <c r="F1286" s="3" t="n">
        <v>0.819444444444445</v>
      </c>
      <c r="G1286" s="3" t="n">
        <v>0.895833333333333</v>
      </c>
      <c r="H1286" s="3" t="n">
        <v>0.336805555555556</v>
      </c>
      <c r="I1286" s="1" t="s">
        <v>85</v>
      </c>
      <c r="J1286" s="15" t="s">
        <v>22</v>
      </c>
      <c r="K1286" s="4" t="n">
        <v>1742</v>
      </c>
      <c r="L1286" s="4" t="n">
        <v>20630</v>
      </c>
      <c r="M1286" s="5" t="n">
        <v>11.8427095292767</v>
      </c>
      <c r="N1286" s="4" t="n">
        <v>3484</v>
      </c>
      <c r="O1286" s="4" t="n">
        <v>41260</v>
      </c>
      <c r="P1286" s="5" t="n">
        <v>11.8427095292767</v>
      </c>
    </row>
    <row r="1287" customFormat="false" ht="13.5" hidden="false" customHeight="false" outlineLevel="0" collapsed="false">
      <c r="A1287" s="15" t="s">
        <v>112</v>
      </c>
    </row>
    <row r="1288" customFormat="false" ht="13.5" hidden="false" customHeight="false" outlineLevel="0" collapsed="false">
      <c r="A1288" s="1" t="s">
        <v>49</v>
      </c>
      <c r="B1288" s="1" t="s">
        <v>18</v>
      </c>
      <c r="C1288" s="2" t="n">
        <v>1473</v>
      </c>
      <c r="D1288" s="15" t="s">
        <v>19</v>
      </c>
      <c r="E1288" s="15" t="s">
        <v>20</v>
      </c>
      <c r="F1288" s="3" t="n">
        <v>0.538194444444444</v>
      </c>
      <c r="G1288" s="3" t="n">
        <v>0.614583333333333</v>
      </c>
      <c r="I1288" s="1" t="s">
        <v>38</v>
      </c>
      <c r="J1288" s="15" t="s">
        <v>35</v>
      </c>
      <c r="K1288" s="4" t="n">
        <v>805</v>
      </c>
      <c r="L1288" s="4" t="n">
        <v>9330</v>
      </c>
      <c r="M1288" s="5" t="n">
        <v>11.5900621118012</v>
      </c>
    </row>
    <row r="1289" customFormat="false" ht="13.5" hidden="false" customHeight="false" outlineLevel="0" collapsed="false">
      <c r="C1289" s="2" t="n">
        <v>1942</v>
      </c>
      <c r="D1289" s="15" t="s">
        <v>20</v>
      </c>
      <c r="E1289" s="15" t="s">
        <v>19</v>
      </c>
      <c r="F1289" s="3" t="n">
        <v>0.652777777777778</v>
      </c>
      <c r="G1289" s="3" t="n">
        <v>0.729166666666667</v>
      </c>
      <c r="H1289" s="3" t="n">
        <v>0.038194444444445</v>
      </c>
      <c r="I1289" s="1" t="s">
        <v>108</v>
      </c>
      <c r="J1289" s="15" t="s">
        <v>35</v>
      </c>
      <c r="K1289" s="4" t="n">
        <v>805</v>
      </c>
      <c r="L1289" s="4" t="n">
        <v>9930</v>
      </c>
      <c r="M1289" s="5" t="n">
        <v>12.3354037267081</v>
      </c>
      <c r="N1289" s="4" t="n">
        <v>1610</v>
      </c>
      <c r="O1289" s="4" t="n">
        <v>19260</v>
      </c>
      <c r="P1289" s="5" t="n">
        <v>11.9627329192547</v>
      </c>
    </row>
    <row r="1290" customFormat="false" ht="13.5" hidden="false" customHeight="false" outlineLevel="0" collapsed="false">
      <c r="C1290" s="2" t="n">
        <v>1949</v>
      </c>
      <c r="D1290" s="15" t="s">
        <v>20</v>
      </c>
      <c r="E1290" s="15" t="s">
        <v>19</v>
      </c>
      <c r="F1290" s="3" t="n">
        <v>0.652777777777778</v>
      </c>
      <c r="G1290" s="3" t="n">
        <v>0.729166666666667</v>
      </c>
      <c r="H1290" s="3" t="n">
        <v>0.038194444444445</v>
      </c>
      <c r="I1290" s="1" t="s">
        <v>82</v>
      </c>
      <c r="J1290" s="15" t="s">
        <v>22</v>
      </c>
      <c r="K1290" s="4" t="n">
        <v>1742</v>
      </c>
      <c r="L1290" s="4" t="n">
        <v>20630</v>
      </c>
      <c r="M1290" s="5" t="n">
        <v>11.8427095292767</v>
      </c>
      <c r="N1290" s="4" t="n">
        <v>2547</v>
      </c>
      <c r="O1290" s="4" t="n">
        <v>29960</v>
      </c>
      <c r="P1290" s="5" t="n">
        <v>11.762858264625</v>
      </c>
    </row>
    <row r="1291" customFormat="false" ht="13.5" hidden="false" customHeight="false" outlineLevel="0" collapsed="false">
      <c r="C1291" s="2" t="n">
        <v>1962</v>
      </c>
      <c r="D1291" s="15" t="s">
        <v>20</v>
      </c>
      <c r="E1291" s="15" t="s">
        <v>19</v>
      </c>
      <c r="F1291" s="3" t="n">
        <v>0.743055555555555</v>
      </c>
      <c r="G1291" s="3" t="n">
        <v>0.815972222222222</v>
      </c>
      <c r="H1291" s="3" t="n">
        <v>0.128472222222222</v>
      </c>
      <c r="I1291" s="1" t="s">
        <v>83</v>
      </c>
      <c r="J1291" s="15" t="s">
        <v>22</v>
      </c>
      <c r="K1291" s="4" t="n">
        <v>1742</v>
      </c>
      <c r="L1291" s="4" t="n">
        <v>20630</v>
      </c>
      <c r="M1291" s="5" t="n">
        <v>11.8427095292767</v>
      </c>
      <c r="N1291" s="4" t="n">
        <v>2547</v>
      </c>
      <c r="O1291" s="4" t="n">
        <v>29960</v>
      </c>
      <c r="P1291" s="5" t="n">
        <v>11.762858264625</v>
      </c>
    </row>
    <row r="1292" customFormat="false" ht="13.5" hidden="false" customHeight="false" outlineLevel="0" collapsed="false">
      <c r="C1292" s="2" t="n">
        <v>1975</v>
      </c>
      <c r="D1292" s="15" t="s">
        <v>20</v>
      </c>
      <c r="E1292" s="15" t="s">
        <v>19</v>
      </c>
      <c r="F1292" s="3" t="n">
        <v>0.784722222222222</v>
      </c>
      <c r="G1292" s="3" t="n">
        <v>0.854166666666667</v>
      </c>
      <c r="H1292" s="3" t="n">
        <v>0.170138888888889</v>
      </c>
      <c r="I1292" s="1" t="s">
        <v>84</v>
      </c>
      <c r="J1292" s="15" t="s">
        <v>22</v>
      </c>
      <c r="K1292" s="4" t="n">
        <v>1742</v>
      </c>
      <c r="L1292" s="4" t="n">
        <v>20630</v>
      </c>
      <c r="M1292" s="5" t="n">
        <v>11.8427095292767</v>
      </c>
      <c r="N1292" s="4" t="n">
        <v>2547</v>
      </c>
      <c r="O1292" s="4" t="n">
        <v>29960</v>
      </c>
      <c r="P1292" s="5" t="n">
        <v>11.762858264625</v>
      </c>
    </row>
    <row r="1293" customFormat="false" ht="13.5" hidden="false" customHeight="false" outlineLevel="0" collapsed="false">
      <c r="C1293" s="2" t="n">
        <v>1981</v>
      </c>
      <c r="D1293" s="15" t="s">
        <v>20</v>
      </c>
      <c r="E1293" s="15" t="s">
        <v>19</v>
      </c>
      <c r="F1293" s="3" t="n">
        <v>0.819444444444445</v>
      </c>
      <c r="G1293" s="3" t="n">
        <v>0.895833333333333</v>
      </c>
      <c r="H1293" s="3" t="n">
        <v>0.204861111111112</v>
      </c>
      <c r="I1293" s="1" t="s">
        <v>92</v>
      </c>
      <c r="J1293" s="15" t="s">
        <v>35</v>
      </c>
      <c r="K1293" s="4" t="n">
        <v>805</v>
      </c>
      <c r="L1293" s="4" t="n">
        <v>9330</v>
      </c>
      <c r="M1293" s="5" t="n">
        <v>11.5900621118012</v>
      </c>
      <c r="N1293" s="4" t="n">
        <v>1610</v>
      </c>
      <c r="O1293" s="4" t="n">
        <v>18660</v>
      </c>
      <c r="P1293" s="5" t="n">
        <v>11.5900621118012</v>
      </c>
    </row>
    <row r="1294" customFormat="false" ht="13.5" hidden="false" customHeight="false" outlineLevel="0" collapsed="false">
      <c r="C1294" s="2" t="n">
        <v>1988</v>
      </c>
      <c r="D1294" s="15" t="s">
        <v>20</v>
      </c>
      <c r="E1294" s="15" t="s">
        <v>19</v>
      </c>
      <c r="F1294" s="3" t="n">
        <v>0.819444444444445</v>
      </c>
      <c r="G1294" s="3" t="n">
        <v>0.895833333333333</v>
      </c>
      <c r="H1294" s="3" t="n">
        <v>0.204861111111112</v>
      </c>
      <c r="I1294" s="1" t="s">
        <v>85</v>
      </c>
      <c r="J1294" s="15" t="s">
        <v>22</v>
      </c>
      <c r="K1294" s="4" t="n">
        <v>1742</v>
      </c>
      <c r="L1294" s="4" t="n">
        <v>20630</v>
      </c>
      <c r="M1294" s="5" t="n">
        <v>11.8427095292767</v>
      </c>
      <c r="N1294" s="4" t="n">
        <v>2547</v>
      </c>
      <c r="O1294" s="4" t="n">
        <v>29960</v>
      </c>
      <c r="P1294" s="5" t="n">
        <v>11.762858264625</v>
      </c>
    </row>
    <row r="1295" customFormat="false" ht="13.5" hidden="false" customHeight="false" outlineLevel="0" collapsed="false">
      <c r="A1295" s="15" t="s">
        <v>102</v>
      </c>
    </row>
    <row r="1296" customFormat="false" ht="13.5" hidden="false" customHeight="false" outlineLevel="0" collapsed="false">
      <c r="A1296" s="1" t="s">
        <v>49</v>
      </c>
      <c r="B1296" s="1" t="s">
        <v>18</v>
      </c>
      <c r="C1296" s="2" t="n">
        <v>1480</v>
      </c>
      <c r="D1296" s="15" t="s">
        <v>19</v>
      </c>
      <c r="E1296" s="15" t="s">
        <v>20</v>
      </c>
      <c r="F1296" s="3" t="n">
        <v>0.538194444444444</v>
      </c>
      <c r="G1296" s="3" t="n">
        <v>0.614583333333333</v>
      </c>
      <c r="I1296" s="1" t="s">
        <v>25</v>
      </c>
      <c r="J1296" s="15" t="s">
        <v>22</v>
      </c>
      <c r="K1296" s="4" t="n">
        <v>1742</v>
      </c>
      <c r="L1296" s="4" t="n">
        <v>20630</v>
      </c>
      <c r="M1296" s="5" t="n">
        <v>11.8427095292767</v>
      </c>
    </row>
    <row r="1297" customFormat="false" ht="13.5" hidden="false" customHeight="false" outlineLevel="0" collapsed="false">
      <c r="C1297" s="2" t="n">
        <v>1942</v>
      </c>
      <c r="D1297" s="15" t="s">
        <v>20</v>
      </c>
      <c r="E1297" s="15" t="s">
        <v>19</v>
      </c>
      <c r="F1297" s="3" t="n">
        <v>0.652777777777778</v>
      </c>
      <c r="G1297" s="3" t="n">
        <v>0.729166666666667</v>
      </c>
      <c r="H1297" s="3" t="n">
        <v>0.038194444444445</v>
      </c>
      <c r="I1297" s="1" t="s">
        <v>108</v>
      </c>
      <c r="J1297" s="15" t="s">
        <v>35</v>
      </c>
      <c r="K1297" s="4" t="n">
        <v>805</v>
      </c>
      <c r="L1297" s="4" t="n">
        <v>9930</v>
      </c>
      <c r="M1297" s="5" t="n">
        <v>12.3354037267081</v>
      </c>
      <c r="N1297" s="4" t="n">
        <v>2547</v>
      </c>
      <c r="O1297" s="4" t="n">
        <v>30560</v>
      </c>
      <c r="P1297" s="5" t="n">
        <v>11.9984295249313</v>
      </c>
    </row>
    <row r="1298" customFormat="false" ht="13.5" hidden="false" customHeight="false" outlineLevel="0" collapsed="false">
      <c r="C1298" s="2" t="n">
        <v>1949</v>
      </c>
      <c r="D1298" s="15" t="s">
        <v>20</v>
      </c>
      <c r="E1298" s="15" t="s">
        <v>19</v>
      </c>
      <c r="F1298" s="3" t="n">
        <v>0.652777777777778</v>
      </c>
      <c r="G1298" s="3" t="n">
        <v>0.729166666666667</v>
      </c>
      <c r="H1298" s="3" t="n">
        <v>0.038194444444445</v>
      </c>
      <c r="I1298" s="1" t="s">
        <v>82</v>
      </c>
      <c r="J1298" s="15" t="s">
        <v>22</v>
      </c>
      <c r="K1298" s="4" t="n">
        <v>1742</v>
      </c>
      <c r="L1298" s="4" t="n">
        <v>20630</v>
      </c>
      <c r="M1298" s="5" t="n">
        <v>11.8427095292767</v>
      </c>
      <c r="N1298" s="4" t="n">
        <v>3484</v>
      </c>
      <c r="O1298" s="4" t="n">
        <v>41260</v>
      </c>
      <c r="P1298" s="5" t="n">
        <v>11.8427095292767</v>
      </c>
    </row>
    <row r="1299" customFormat="false" ht="13.5" hidden="false" customHeight="false" outlineLevel="0" collapsed="false">
      <c r="C1299" s="2" t="n">
        <v>1962</v>
      </c>
      <c r="D1299" s="15" t="s">
        <v>20</v>
      </c>
      <c r="E1299" s="15" t="s">
        <v>19</v>
      </c>
      <c r="F1299" s="3" t="n">
        <v>0.743055555555555</v>
      </c>
      <c r="G1299" s="3" t="n">
        <v>0.815972222222222</v>
      </c>
      <c r="H1299" s="3" t="n">
        <v>0.128472222222222</v>
      </c>
      <c r="I1299" s="1" t="s">
        <v>83</v>
      </c>
      <c r="J1299" s="15" t="s">
        <v>22</v>
      </c>
      <c r="K1299" s="4" t="n">
        <v>1742</v>
      </c>
      <c r="L1299" s="4" t="n">
        <v>20630</v>
      </c>
      <c r="M1299" s="5" t="n">
        <v>11.8427095292767</v>
      </c>
      <c r="N1299" s="4" t="n">
        <v>3484</v>
      </c>
      <c r="O1299" s="4" t="n">
        <v>41260</v>
      </c>
      <c r="P1299" s="5" t="n">
        <v>11.8427095292767</v>
      </c>
    </row>
    <row r="1300" customFormat="false" ht="13.5" hidden="false" customHeight="false" outlineLevel="0" collapsed="false">
      <c r="C1300" s="2" t="n">
        <v>1975</v>
      </c>
      <c r="D1300" s="15" t="s">
        <v>20</v>
      </c>
      <c r="E1300" s="15" t="s">
        <v>19</v>
      </c>
      <c r="F1300" s="3" t="n">
        <v>0.784722222222222</v>
      </c>
      <c r="G1300" s="3" t="n">
        <v>0.854166666666667</v>
      </c>
      <c r="H1300" s="3" t="n">
        <v>0.170138888888889</v>
      </c>
      <c r="I1300" s="1" t="s">
        <v>84</v>
      </c>
      <c r="J1300" s="15" t="s">
        <v>22</v>
      </c>
      <c r="K1300" s="4" t="n">
        <v>1742</v>
      </c>
      <c r="L1300" s="4" t="n">
        <v>20630</v>
      </c>
      <c r="M1300" s="5" t="n">
        <v>11.8427095292767</v>
      </c>
      <c r="N1300" s="4" t="n">
        <v>3484</v>
      </c>
      <c r="O1300" s="4" t="n">
        <v>41260</v>
      </c>
      <c r="P1300" s="5" t="n">
        <v>11.8427095292767</v>
      </c>
    </row>
    <row r="1301" customFormat="false" ht="13.5" hidden="false" customHeight="false" outlineLevel="0" collapsed="false">
      <c r="C1301" s="2" t="n">
        <v>1981</v>
      </c>
      <c r="D1301" s="15" t="s">
        <v>20</v>
      </c>
      <c r="E1301" s="15" t="s">
        <v>19</v>
      </c>
      <c r="F1301" s="3" t="n">
        <v>0.819444444444445</v>
      </c>
      <c r="G1301" s="3" t="n">
        <v>0.895833333333333</v>
      </c>
      <c r="H1301" s="3" t="n">
        <v>0.204861111111112</v>
      </c>
      <c r="I1301" s="1" t="s">
        <v>92</v>
      </c>
      <c r="J1301" s="15" t="s">
        <v>35</v>
      </c>
      <c r="K1301" s="4" t="n">
        <v>805</v>
      </c>
      <c r="L1301" s="4" t="n">
        <v>9330</v>
      </c>
      <c r="M1301" s="5" t="n">
        <v>11.5900621118012</v>
      </c>
      <c r="N1301" s="4" t="n">
        <v>2547</v>
      </c>
      <c r="O1301" s="4" t="n">
        <v>29960</v>
      </c>
      <c r="P1301" s="5" t="n">
        <v>11.762858264625</v>
      </c>
    </row>
    <row r="1302" customFormat="false" ht="13.5" hidden="false" customHeight="false" outlineLevel="0" collapsed="false">
      <c r="C1302" s="2" t="n">
        <v>1988</v>
      </c>
      <c r="D1302" s="15" t="s">
        <v>20</v>
      </c>
      <c r="E1302" s="15" t="s">
        <v>19</v>
      </c>
      <c r="F1302" s="3" t="n">
        <v>0.819444444444445</v>
      </c>
      <c r="G1302" s="3" t="n">
        <v>0.895833333333333</v>
      </c>
      <c r="H1302" s="3" t="n">
        <v>0.204861111111112</v>
      </c>
      <c r="I1302" s="1" t="s">
        <v>85</v>
      </c>
      <c r="J1302" s="15" t="s">
        <v>22</v>
      </c>
      <c r="K1302" s="4" t="n">
        <v>1742</v>
      </c>
      <c r="L1302" s="4" t="n">
        <v>20630</v>
      </c>
      <c r="M1302" s="5" t="n">
        <v>11.8427095292767</v>
      </c>
      <c r="N1302" s="4" t="n">
        <v>3484</v>
      </c>
      <c r="O1302" s="4" t="n">
        <v>41260</v>
      </c>
      <c r="P1302" s="5" t="n">
        <v>11.8427095292767</v>
      </c>
    </row>
    <row r="1303" customFormat="false" ht="13.5" hidden="false" customHeight="false" outlineLevel="0" collapsed="false">
      <c r="A1303" s="15" t="s">
        <v>103</v>
      </c>
    </row>
    <row r="1304" customFormat="false" ht="13.5" hidden="false" customHeight="false" outlineLevel="0" collapsed="false">
      <c r="A1304" s="1" t="s">
        <v>49</v>
      </c>
      <c r="B1304" s="1" t="s">
        <v>18</v>
      </c>
      <c r="C1304" s="2" t="n">
        <v>1489</v>
      </c>
      <c r="D1304" s="15" t="s">
        <v>19</v>
      </c>
      <c r="E1304" s="15" t="s">
        <v>20</v>
      </c>
      <c r="F1304" s="3" t="n">
        <v>0.631944444444444</v>
      </c>
      <c r="G1304" s="3" t="n">
        <v>0.704861111111111</v>
      </c>
      <c r="I1304" s="1" t="s">
        <v>39</v>
      </c>
      <c r="J1304" s="15" t="s">
        <v>35</v>
      </c>
      <c r="K1304" s="4" t="n">
        <v>805</v>
      </c>
      <c r="L1304" s="4" t="n">
        <v>7230</v>
      </c>
      <c r="M1304" s="5" t="n">
        <v>8.98136645962733</v>
      </c>
    </row>
    <row r="1305" customFormat="false" ht="13.5" hidden="false" customHeight="false" outlineLevel="0" collapsed="false">
      <c r="C1305" s="2" t="n">
        <v>1955</v>
      </c>
      <c r="D1305" s="15" t="s">
        <v>20</v>
      </c>
      <c r="E1305" s="15" t="s">
        <v>19</v>
      </c>
      <c r="F1305" s="3" t="n">
        <v>0.743055555555555</v>
      </c>
      <c r="G1305" s="3" t="n">
        <v>0.815972222222222</v>
      </c>
      <c r="H1305" s="3" t="n">
        <v>0.038194444444444</v>
      </c>
      <c r="I1305" s="1" t="s">
        <v>113</v>
      </c>
      <c r="J1305" s="15" t="s">
        <v>35</v>
      </c>
      <c r="K1305" s="4" t="n">
        <v>805</v>
      </c>
      <c r="L1305" s="4" t="n">
        <v>10430</v>
      </c>
      <c r="M1305" s="5" t="n">
        <v>12.9565217391304</v>
      </c>
      <c r="N1305" s="4" t="n">
        <v>1610</v>
      </c>
      <c r="O1305" s="4" t="n">
        <v>17660</v>
      </c>
      <c r="P1305" s="5" t="n">
        <v>10.9689440993789</v>
      </c>
    </row>
    <row r="1306" customFormat="false" ht="13.5" hidden="false" customHeight="false" outlineLevel="0" collapsed="false">
      <c r="C1306" s="2" t="n">
        <v>1962</v>
      </c>
      <c r="D1306" s="15" t="s">
        <v>20</v>
      </c>
      <c r="E1306" s="15" t="s">
        <v>19</v>
      </c>
      <c r="F1306" s="3" t="n">
        <v>0.743055555555555</v>
      </c>
      <c r="G1306" s="3" t="n">
        <v>0.815972222222222</v>
      </c>
      <c r="H1306" s="3" t="n">
        <v>0.038194444444444</v>
      </c>
      <c r="I1306" s="1" t="s">
        <v>83</v>
      </c>
      <c r="J1306" s="15" t="s">
        <v>22</v>
      </c>
      <c r="K1306" s="4" t="n">
        <v>1742</v>
      </c>
      <c r="L1306" s="4" t="n">
        <v>20630</v>
      </c>
      <c r="M1306" s="5" t="n">
        <v>11.8427095292767</v>
      </c>
      <c r="N1306" s="4" t="n">
        <v>2547</v>
      </c>
      <c r="O1306" s="4" t="n">
        <v>27860</v>
      </c>
      <c r="P1306" s="5" t="n">
        <v>10.9383588535532</v>
      </c>
    </row>
    <row r="1307" customFormat="false" ht="13.5" hidden="false" customHeight="false" outlineLevel="0" collapsed="false">
      <c r="C1307" s="2" t="n">
        <v>1968</v>
      </c>
      <c r="D1307" s="15" t="s">
        <v>20</v>
      </c>
      <c r="E1307" s="15" t="s">
        <v>19</v>
      </c>
      <c r="F1307" s="3" t="n">
        <v>0.784722222222222</v>
      </c>
      <c r="G1307" s="3" t="n">
        <v>0.854166666666667</v>
      </c>
      <c r="H1307" s="3" t="n">
        <v>0.0798611111111109</v>
      </c>
      <c r="I1307" s="1" t="s">
        <v>114</v>
      </c>
      <c r="J1307" s="15" t="s">
        <v>35</v>
      </c>
      <c r="K1307" s="4" t="n">
        <v>805</v>
      </c>
      <c r="L1307" s="4" t="n">
        <v>10430</v>
      </c>
      <c r="M1307" s="5" t="n">
        <v>12.9565217391304</v>
      </c>
      <c r="N1307" s="4" t="n">
        <v>1610</v>
      </c>
      <c r="O1307" s="4" t="n">
        <v>17660</v>
      </c>
      <c r="P1307" s="5" t="n">
        <v>10.9689440993789</v>
      </c>
    </row>
    <row r="1308" customFormat="false" ht="13.5" hidden="false" customHeight="false" outlineLevel="0" collapsed="false">
      <c r="C1308" s="2" t="n">
        <v>1975</v>
      </c>
      <c r="D1308" s="15" t="s">
        <v>20</v>
      </c>
      <c r="E1308" s="15" t="s">
        <v>19</v>
      </c>
      <c r="F1308" s="3" t="n">
        <v>0.784722222222222</v>
      </c>
      <c r="G1308" s="3" t="n">
        <v>0.854166666666667</v>
      </c>
      <c r="H1308" s="3" t="n">
        <v>0.0798611111111109</v>
      </c>
      <c r="I1308" s="1" t="s">
        <v>84</v>
      </c>
      <c r="J1308" s="15" t="s">
        <v>22</v>
      </c>
      <c r="K1308" s="4" t="n">
        <v>1742</v>
      </c>
      <c r="L1308" s="4" t="n">
        <v>20630</v>
      </c>
      <c r="M1308" s="5" t="n">
        <v>11.8427095292767</v>
      </c>
      <c r="N1308" s="4" t="n">
        <v>2547</v>
      </c>
      <c r="O1308" s="4" t="n">
        <v>27860</v>
      </c>
      <c r="P1308" s="5" t="n">
        <v>10.9383588535532</v>
      </c>
    </row>
    <row r="1309" customFormat="false" ht="13.5" hidden="false" customHeight="false" outlineLevel="0" collapsed="false">
      <c r="C1309" s="2" t="n">
        <v>1981</v>
      </c>
      <c r="D1309" s="15" t="s">
        <v>20</v>
      </c>
      <c r="E1309" s="15" t="s">
        <v>19</v>
      </c>
      <c r="F1309" s="3" t="n">
        <v>0.819444444444445</v>
      </c>
      <c r="G1309" s="3" t="n">
        <v>0.895833333333333</v>
      </c>
      <c r="H1309" s="3" t="n">
        <v>0.114583333333334</v>
      </c>
      <c r="I1309" s="1" t="s">
        <v>92</v>
      </c>
      <c r="J1309" s="15" t="s">
        <v>35</v>
      </c>
      <c r="K1309" s="4" t="n">
        <v>805</v>
      </c>
      <c r="L1309" s="4" t="n">
        <v>9330</v>
      </c>
      <c r="M1309" s="5" t="n">
        <v>11.5900621118012</v>
      </c>
      <c r="N1309" s="4" t="n">
        <v>1610</v>
      </c>
      <c r="O1309" s="4" t="n">
        <v>16560</v>
      </c>
      <c r="P1309" s="5" t="n">
        <v>10.2857142857143</v>
      </c>
    </row>
    <row r="1310" customFormat="false" ht="13.5" hidden="false" customHeight="false" outlineLevel="0" collapsed="false">
      <c r="C1310" s="2" t="n">
        <v>1988</v>
      </c>
      <c r="D1310" s="15" t="s">
        <v>20</v>
      </c>
      <c r="E1310" s="15" t="s">
        <v>19</v>
      </c>
      <c r="F1310" s="3" t="n">
        <v>0.819444444444445</v>
      </c>
      <c r="G1310" s="3" t="n">
        <v>0.895833333333333</v>
      </c>
      <c r="H1310" s="3" t="n">
        <v>0.114583333333334</v>
      </c>
      <c r="I1310" s="1" t="s">
        <v>85</v>
      </c>
      <c r="J1310" s="15" t="s">
        <v>22</v>
      </c>
      <c r="K1310" s="4" t="n">
        <v>1742</v>
      </c>
      <c r="L1310" s="4" t="n">
        <v>20630</v>
      </c>
      <c r="M1310" s="5" t="n">
        <v>11.8427095292767</v>
      </c>
      <c r="N1310" s="4" t="n">
        <v>2547</v>
      </c>
      <c r="O1310" s="4" t="n">
        <v>27860</v>
      </c>
      <c r="P1310" s="5" t="n">
        <v>10.9383588535532</v>
      </c>
    </row>
    <row r="1311" customFormat="false" ht="13.5" hidden="false" customHeight="false" outlineLevel="0" collapsed="false">
      <c r="A1311" s="15" t="s">
        <v>104</v>
      </c>
    </row>
    <row r="1312" customFormat="false" ht="13.5" hidden="false" customHeight="false" outlineLevel="0" collapsed="false">
      <c r="A1312" s="1" t="s">
        <v>49</v>
      </c>
      <c r="B1312" s="1" t="s">
        <v>18</v>
      </c>
      <c r="C1312" s="2" t="n">
        <v>1496</v>
      </c>
      <c r="D1312" s="15" t="s">
        <v>19</v>
      </c>
      <c r="E1312" s="15" t="s">
        <v>20</v>
      </c>
      <c r="F1312" s="3" t="n">
        <v>0.631944444444444</v>
      </c>
      <c r="G1312" s="3" t="n">
        <v>0.704861111111111</v>
      </c>
      <c r="I1312" s="1" t="s">
        <v>26</v>
      </c>
      <c r="J1312" s="15" t="s">
        <v>22</v>
      </c>
      <c r="K1312" s="4" t="n">
        <v>1742</v>
      </c>
      <c r="L1312" s="4" t="n">
        <v>20630</v>
      </c>
      <c r="M1312" s="5" t="n">
        <v>11.8427095292767</v>
      </c>
    </row>
    <row r="1313" customFormat="false" ht="13.5" hidden="false" customHeight="false" outlineLevel="0" collapsed="false">
      <c r="C1313" s="2" t="n">
        <v>1962</v>
      </c>
      <c r="D1313" s="15" t="s">
        <v>20</v>
      </c>
      <c r="E1313" s="15" t="s">
        <v>19</v>
      </c>
      <c r="F1313" s="3" t="n">
        <v>0.743055555555555</v>
      </c>
      <c r="G1313" s="3" t="n">
        <v>0.815972222222222</v>
      </c>
      <c r="H1313" s="3" t="n">
        <v>0.038194444444444</v>
      </c>
      <c r="I1313" s="1" t="s">
        <v>83</v>
      </c>
      <c r="J1313" s="15" t="s">
        <v>22</v>
      </c>
      <c r="K1313" s="4" t="n">
        <v>1742</v>
      </c>
      <c r="L1313" s="4" t="n">
        <v>20630</v>
      </c>
      <c r="M1313" s="5" t="n">
        <v>11.8427095292767</v>
      </c>
      <c r="N1313" s="4" t="n">
        <v>3484</v>
      </c>
      <c r="O1313" s="4" t="n">
        <v>41260</v>
      </c>
      <c r="P1313" s="5" t="n">
        <v>11.8427095292767</v>
      </c>
    </row>
    <row r="1314" customFormat="false" ht="13.5" hidden="false" customHeight="false" outlineLevel="0" collapsed="false">
      <c r="C1314" s="2" t="n">
        <v>1975</v>
      </c>
      <c r="D1314" s="15" t="s">
        <v>20</v>
      </c>
      <c r="E1314" s="15" t="s">
        <v>19</v>
      </c>
      <c r="F1314" s="3" t="n">
        <v>0.784722222222222</v>
      </c>
      <c r="G1314" s="3" t="n">
        <v>0.854166666666667</v>
      </c>
      <c r="H1314" s="3" t="n">
        <v>0.0798611111111109</v>
      </c>
      <c r="I1314" s="1" t="s">
        <v>84</v>
      </c>
      <c r="J1314" s="15" t="s">
        <v>22</v>
      </c>
      <c r="K1314" s="4" t="n">
        <v>1742</v>
      </c>
      <c r="L1314" s="4" t="n">
        <v>20630</v>
      </c>
      <c r="M1314" s="5" t="n">
        <v>11.8427095292767</v>
      </c>
      <c r="N1314" s="4" t="n">
        <v>3484</v>
      </c>
      <c r="O1314" s="4" t="n">
        <v>41260</v>
      </c>
      <c r="P1314" s="5" t="n">
        <v>11.8427095292767</v>
      </c>
    </row>
    <row r="1315" customFormat="false" ht="13.5" hidden="false" customHeight="false" outlineLevel="0" collapsed="false">
      <c r="C1315" s="2" t="n">
        <v>1981</v>
      </c>
      <c r="D1315" s="15" t="s">
        <v>20</v>
      </c>
      <c r="E1315" s="15" t="s">
        <v>19</v>
      </c>
      <c r="F1315" s="3" t="n">
        <v>0.819444444444445</v>
      </c>
      <c r="G1315" s="3" t="n">
        <v>0.895833333333333</v>
      </c>
      <c r="H1315" s="3" t="n">
        <v>0.114583333333334</v>
      </c>
      <c r="I1315" s="1" t="s">
        <v>92</v>
      </c>
      <c r="J1315" s="15" t="s">
        <v>35</v>
      </c>
      <c r="K1315" s="4" t="n">
        <v>805</v>
      </c>
      <c r="L1315" s="4" t="n">
        <v>9330</v>
      </c>
      <c r="M1315" s="5" t="n">
        <v>11.5900621118012</v>
      </c>
      <c r="N1315" s="4" t="n">
        <v>2547</v>
      </c>
      <c r="O1315" s="4" t="n">
        <v>29960</v>
      </c>
      <c r="P1315" s="5" t="n">
        <v>11.762858264625</v>
      </c>
    </row>
    <row r="1316" customFormat="false" ht="13.5" hidden="false" customHeight="false" outlineLevel="0" collapsed="false">
      <c r="C1316" s="2" t="n">
        <v>1988</v>
      </c>
      <c r="D1316" s="15" t="s">
        <v>20</v>
      </c>
      <c r="E1316" s="15" t="s">
        <v>19</v>
      </c>
      <c r="F1316" s="3" t="n">
        <v>0.819444444444445</v>
      </c>
      <c r="G1316" s="3" t="n">
        <v>0.895833333333333</v>
      </c>
      <c r="H1316" s="3" t="n">
        <v>0.114583333333334</v>
      </c>
      <c r="I1316" s="1" t="s">
        <v>85</v>
      </c>
      <c r="J1316" s="15" t="s">
        <v>22</v>
      </c>
      <c r="K1316" s="4" t="n">
        <v>1742</v>
      </c>
      <c r="L1316" s="4" t="n">
        <v>20630</v>
      </c>
      <c r="M1316" s="5" t="n">
        <v>11.8427095292767</v>
      </c>
      <c r="N1316" s="4" t="n">
        <v>3484</v>
      </c>
      <c r="O1316" s="4" t="n">
        <v>41260</v>
      </c>
      <c r="P1316" s="5" t="n">
        <v>11.8427095292767</v>
      </c>
    </row>
    <row r="1317" customFormat="false" ht="13.5" hidden="false" customHeight="false" outlineLevel="0" collapsed="false">
      <c r="A1317" s="15" t="s">
        <v>105</v>
      </c>
    </row>
    <row r="1318" customFormat="false" ht="13.5" hidden="false" customHeight="false" outlineLevel="0" collapsed="false">
      <c r="A1318" s="1" t="s">
        <v>49</v>
      </c>
      <c r="B1318" s="1" t="s">
        <v>18</v>
      </c>
      <c r="C1318" s="2" t="n">
        <v>1502</v>
      </c>
      <c r="D1318" s="15" t="s">
        <v>19</v>
      </c>
      <c r="E1318" s="15" t="s">
        <v>20</v>
      </c>
      <c r="F1318" s="3" t="n">
        <v>0.715277777777778</v>
      </c>
      <c r="G1318" s="3" t="n">
        <v>0.788194444444445</v>
      </c>
      <c r="I1318" s="1" t="s">
        <v>40</v>
      </c>
      <c r="J1318" s="15" t="s">
        <v>35</v>
      </c>
      <c r="K1318" s="4" t="n">
        <v>805</v>
      </c>
      <c r="L1318" s="4" t="n">
        <v>7230</v>
      </c>
      <c r="M1318" s="5" t="n">
        <v>8.98136645962733</v>
      </c>
    </row>
    <row r="1319" customFormat="false" ht="13.5" hidden="false" customHeight="false" outlineLevel="0" collapsed="false">
      <c r="C1319" s="2" t="n">
        <v>1981</v>
      </c>
      <c r="D1319" s="15" t="s">
        <v>20</v>
      </c>
      <c r="E1319" s="15" t="s">
        <v>19</v>
      </c>
      <c r="F1319" s="3" t="n">
        <v>0.819444444444445</v>
      </c>
      <c r="G1319" s="3" t="n">
        <v>0.895833333333333</v>
      </c>
      <c r="H1319" s="3" t="n">
        <v>0.03125</v>
      </c>
      <c r="I1319" s="1" t="s">
        <v>92</v>
      </c>
      <c r="J1319" s="15" t="s">
        <v>35</v>
      </c>
      <c r="K1319" s="4" t="n">
        <v>805</v>
      </c>
      <c r="L1319" s="4" t="n">
        <v>9330</v>
      </c>
      <c r="M1319" s="5" t="n">
        <v>11.5900621118012</v>
      </c>
      <c r="N1319" s="4" t="n">
        <v>1610</v>
      </c>
      <c r="O1319" s="4" t="n">
        <v>16560</v>
      </c>
      <c r="P1319" s="5" t="n">
        <v>10.2857142857143</v>
      </c>
    </row>
    <row r="1320" customFormat="false" ht="13.5" hidden="false" customHeight="false" outlineLevel="0" collapsed="false">
      <c r="C1320" s="2" t="n">
        <v>1988</v>
      </c>
      <c r="D1320" s="15" t="s">
        <v>20</v>
      </c>
      <c r="E1320" s="15" t="s">
        <v>19</v>
      </c>
      <c r="F1320" s="3" t="n">
        <v>0.819444444444445</v>
      </c>
      <c r="G1320" s="3" t="n">
        <v>0.895833333333333</v>
      </c>
      <c r="H1320" s="3" t="n">
        <v>0.03125</v>
      </c>
      <c r="I1320" s="1" t="s">
        <v>85</v>
      </c>
      <c r="J1320" s="15" t="s">
        <v>22</v>
      </c>
      <c r="K1320" s="4" t="n">
        <v>1742</v>
      </c>
      <c r="L1320" s="4" t="n">
        <v>20630</v>
      </c>
      <c r="M1320" s="5" t="n">
        <v>11.8427095292767</v>
      </c>
      <c r="N1320" s="4" t="n">
        <v>2547</v>
      </c>
      <c r="O1320" s="4" t="n">
        <v>27860</v>
      </c>
      <c r="P1320" s="5" t="n">
        <v>10.9383588535532</v>
      </c>
    </row>
    <row r="1321" customFormat="false" ht="13.5" hidden="false" customHeight="false" outlineLevel="0" collapsed="false">
      <c r="A1321" s="15" t="s">
        <v>106</v>
      </c>
    </row>
    <row r="1322" customFormat="false" ht="13.5" hidden="false" customHeight="false" outlineLevel="0" collapsed="false">
      <c r="A1322" s="1" t="s">
        <v>49</v>
      </c>
      <c r="B1322" s="1" t="s">
        <v>18</v>
      </c>
      <c r="C1322" s="2" t="n">
        <v>1509</v>
      </c>
      <c r="D1322" s="15" t="s">
        <v>19</v>
      </c>
      <c r="E1322" s="15" t="s">
        <v>20</v>
      </c>
      <c r="F1322" s="3" t="n">
        <v>0.715277777777778</v>
      </c>
      <c r="G1322" s="3" t="n">
        <v>0.788194444444445</v>
      </c>
      <c r="I1322" s="1" t="s">
        <v>27</v>
      </c>
      <c r="J1322" s="15" t="s">
        <v>22</v>
      </c>
      <c r="K1322" s="4" t="n">
        <v>1742</v>
      </c>
      <c r="L1322" s="4" t="n">
        <v>20630</v>
      </c>
      <c r="M1322" s="5" t="n">
        <v>11.8427095292767</v>
      </c>
    </row>
    <row r="1323" customFormat="false" ht="13.5" hidden="false" customHeight="false" outlineLevel="0" collapsed="false">
      <c r="C1323" s="2" t="n">
        <v>1981</v>
      </c>
      <c r="D1323" s="15" t="s">
        <v>20</v>
      </c>
      <c r="E1323" s="15" t="s">
        <v>19</v>
      </c>
      <c r="F1323" s="3" t="n">
        <v>0.819444444444445</v>
      </c>
      <c r="G1323" s="3" t="n">
        <v>0.895833333333333</v>
      </c>
      <c r="H1323" s="3" t="n">
        <v>0.03125</v>
      </c>
      <c r="I1323" s="1" t="s">
        <v>92</v>
      </c>
      <c r="J1323" s="15" t="s">
        <v>35</v>
      </c>
      <c r="K1323" s="4" t="n">
        <v>805</v>
      </c>
      <c r="L1323" s="4" t="n">
        <v>9330</v>
      </c>
      <c r="M1323" s="5" t="n">
        <v>11.5900621118012</v>
      </c>
      <c r="N1323" s="4" t="n">
        <v>2547</v>
      </c>
      <c r="O1323" s="4" t="n">
        <v>29960</v>
      </c>
      <c r="P1323" s="5" t="n">
        <v>11.762858264625</v>
      </c>
    </row>
    <row r="1324" customFormat="false" ht="13.5" hidden="false" customHeight="false" outlineLevel="0" collapsed="false">
      <c r="C1324" s="2" t="n">
        <v>1988</v>
      </c>
      <c r="D1324" s="15" t="s">
        <v>20</v>
      </c>
      <c r="E1324" s="15" t="s">
        <v>19</v>
      </c>
      <c r="F1324" s="3" t="n">
        <v>0.819444444444445</v>
      </c>
      <c r="G1324" s="3" t="n">
        <v>0.895833333333333</v>
      </c>
      <c r="H1324" s="3" t="n">
        <v>0.03125</v>
      </c>
      <c r="I1324" s="1" t="s">
        <v>85</v>
      </c>
      <c r="J1324" s="15" t="s">
        <v>22</v>
      </c>
      <c r="K1324" s="4" t="n">
        <v>1742</v>
      </c>
      <c r="L1324" s="4" t="n">
        <v>20630</v>
      </c>
      <c r="M1324" s="5" t="n">
        <v>11.8427095292767</v>
      </c>
      <c r="N1324" s="4" t="n">
        <v>3484</v>
      </c>
      <c r="O1324" s="4" t="n">
        <v>41260</v>
      </c>
      <c r="P1324" s="5" t="n">
        <v>11.8427095292767</v>
      </c>
    </row>
    <row r="1325" customFormat="false" ht="13.5" hidden="false" customHeight="false" outlineLevel="0" collapsed="false">
      <c r="A1325" s="15" t="s">
        <v>107</v>
      </c>
    </row>
    <row r="1326" customFormat="false" ht="13.5" hidden="false" customHeight="false" outlineLevel="0" collapsed="false">
      <c r="A1326" s="1" t="s">
        <v>50</v>
      </c>
      <c r="B1326" s="1" t="s">
        <v>18</v>
      </c>
      <c r="C1326" s="2" t="n">
        <v>1441</v>
      </c>
      <c r="D1326" s="15" t="s">
        <v>19</v>
      </c>
      <c r="E1326" s="15" t="s">
        <v>20</v>
      </c>
      <c r="F1326" s="3" t="n">
        <v>0.295138888888889</v>
      </c>
      <c r="G1326" s="3" t="n">
        <v>0.361111111111111</v>
      </c>
      <c r="I1326" s="1" t="s">
        <v>36</v>
      </c>
      <c r="J1326" s="15" t="s">
        <v>35</v>
      </c>
      <c r="K1326" s="4" t="n">
        <v>805</v>
      </c>
      <c r="L1326" s="4" t="n">
        <v>9330</v>
      </c>
      <c r="M1326" s="5" t="n">
        <v>11.5900621118012</v>
      </c>
    </row>
    <row r="1327" customFormat="false" ht="13.5" hidden="false" customHeight="false" outlineLevel="0" collapsed="false">
      <c r="C1327" s="2" t="n">
        <v>1898</v>
      </c>
      <c r="D1327" s="15" t="s">
        <v>20</v>
      </c>
      <c r="E1327" s="15" t="s">
        <v>19</v>
      </c>
      <c r="F1327" s="3" t="n">
        <v>0.395833333333333</v>
      </c>
      <c r="G1327" s="3" t="n">
        <v>0.46875</v>
      </c>
      <c r="H1327" s="3" t="n">
        <v>0.034722222222222</v>
      </c>
      <c r="I1327" s="1" t="s">
        <v>89</v>
      </c>
      <c r="J1327" s="15" t="s">
        <v>35</v>
      </c>
      <c r="K1327" s="4" t="n">
        <v>805</v>
      </c>
      <c r="L1327" s="4" t="n">
        <v>7230</v>
      </c>
      <c r="M1327" s="5" t="n">
        <v>8.98136645962733</v>
      </c>
      <c r="N1327" s="4" t="n">
        <v>1610</v>
      </c>
      <c r="O1327" s="4" t="n">
        <v>16560</v>
      </c>
      <c r="P1327" s="5" t="n">
        <v>10.2857142857143</v>
      </c>
    </row>
    <row r="1328" customFormat="false" ht="13.5" hidden="false" customHeight="false" outlineLevel="0" collapsed="false">
      <c r="C1328" s="2" t="n">
        <v>1905</v>
      </c>
      <c r="D1328" s="15" t="s">
        <v>20</v>
      </c>
      <c r="E1328" s="15" t="s">
        <v>19</v>
      </c>
      <c r="F1328" s="3" t="n">
        <v>0.395833333333333</v>
      </c>
      <c r="G1328" s="3" t="n">
        <v>0.46875</v>
      </c>
      <c r="H1328" s="3" t="n">
        <v>0.034722222222222</v>
      </c>
      <c r="I1328" s="1" t="s">
        <v>79</v>
      </c>
      <c r="J1328" s="15" t="s">
        <v>22</v>
      </c>
      <c r="K1328" s="4" t="n">
        <v>1742</v>
      </c>
      <c r="L1328" s="4" t="n">
        <v>20630</v>
      </c>
      <c r="M1328" s="5" t="n">
        <v>11.8427095292767</v>
      </c>
      <c r="N1328" s="4" t="n">
        <v>2547</v>
      </c>
      <c r="O1328" s="4" t="n">
        <v>29960</v>
      </c>
      <c r="P1328" s="5" t="n">
        <v>11.762858264625</v>
      </c>
    </row>
    <row r="1329" customFormat="false" ht="13.5" hidden="false" customHeight="false" outlineLevel="0" collapsed="false">
      <c r="C1329" s="2" t="n">
        <v>1911</v>
      </c>
      <c r="D1329" s="15" t="s">
        <v>20</v>
      </c>
      <c r="E1329" s="15" t="s">
        <v>19</v>
      </c>
      <c r="F1329" s="3" t="n">
        <v>0.4375</v>
      </c>
      <c r="G1329" s="3" t="n">
        <v>0.510416666666667</v>
      </c>
      <c r="H1329" s="3" t="n">
        <v>0.076388888888889</v>
      </c>
      <c r="I1329" s="1" t="s">
        <v>90</v>
      </c>
      <c r="J1329" s="15" t="s">
        <v>35</v>
      </c>
      <c r="K1329" s="4" t="n">
        <v>805</v>
      </c>
      <c r="L1329" s="4" t="n">
        <v>7230</v>
      </c>
      <c r="M1329" s="5" t="n">
        <v>8.98136645962733</v>
      </c>
      <c r="N1329" s="4" t="n">
        <v>1610</v>
      </c>
      <c r="O1329" s="4" t="n">
        <v>16560</v>
      </c>
      <c r="P1329" s="5" t="n">
        <v>10.2857142857143</v>
      </c>
    </row>
    <row r="1330" customFormat="false" ht="13.5" hidden="false" customHeight="false" outlineLevel="0" collapsed="false">
      <c r="C1330" s="2" t="n">
        <v>1918</v>
      </c>
      <c r="D1330" s="15" t="s">
        <v>20</v>
      </c>
      <c r="E1330" s="15" t="s">
        <v>19</v>
      </c>
      <c r="F1330" s="3" t="n">
        <v>0.4375</v>
      </c>
      <c r="G1330" s="3" t="n">
        <v>0.510416666666667</v>
      </c>
      <c r="H1330" s="3" t="n">
        <v>0.076388888888889</v>
      </c>
      <c r="I1330" s="1" t="s">
        <v>80</v>
      </c>
      <c r="J1330" s="15" t="s">
        <v>22</v>
      </c>
      <c r="K1330" s="4" t="n">
        <v>1742</v>
      </c>
      <c r="L1330" s="4" t="n">
        <v>20630</v>
      </c>
      <c r="M1330" s="5" t="n">
        <v>11.8427095292767</v>
      </c>
      <c r="N1330" s="4" t="n">
        <v>2547</v>
      </c>
      <c r="O1330" s="4" t="n">
        <v>29960</v>
      </c>
      <c r="P1330" s="5" t="n">
        <v>11.762858264625</v>
      </c>
    </row>
    <row r="1331" customFormat="false" ht="13.5" hidden="false" customHeight="false" outlineLevel="0" collapsed="false">
      <c r="C1331" s="2" t="n">
        <v>1927</v>
      </c>
      <c r="D1331" s="15" t="s">
        <v>20</v>
      </c>
      <c r="E1331" s="15" t="s">
        <v>19</v>
      </c>
      <c r="F1331" s="3" t="n">
        <v>0.520833333333333</v>
      </c>
      <c r="G1331" s="3" t="n">
        <v>0.59375</v>
      </c>
      <c r="H1331" s="3" t="n">
        <v>0.159722222222222</v>
      </c>
      <c r="I1331" s="1" t="s">
        <v>91</v>
      </c>
      <c r="J1331" s="15" t="s">
        <v>35</v>
      </c>
      <c r="K1331" s="4" t="n">
        <v>805</v>
      </c>
      <c r="L1331" s="4" t="n">
        <v>7230</v>
      </c>
      <c r="M1331" s="5" t="n">
        <v>8.98136645962733</v>
      </c>
      <c r="N1331" s="4" t="n">
        <v>1610</v>
      </c>
      <c r="O1331" s="4" t="n">
        <v>16560</v>
      </c>
      <c r="P1331" s="5" t="n">
        <v>10.2857142857143</v>
      </c>
    </row>
    <row r="1332" customFormat="false" ht="13.5" hidden="false" customHeight="false" outlineLevel="0" collapsed="false">
      <c r="C1332" s="2" t="n">
        <v>1934</v>
      </c>
      <c r="D1332" s="15" t="s">
        <v>20</v>
      </c>
      <c r="E1332" s="15" t="s">
        <v>19</v>
      </c>
      <c r="F1332" s="3" t="n">
        <v>0.520833333333333</v>
      </c>
      <c r="G1332" s="3" t="n">
        <v>0.59375</v>
      </c>
      <c r="H1332" s="3" t="n">
        <v>0.159722222222222</v>
      </c>
      <c r="I1332" s="1" t="s">
        <v>81</v>
      </c>
      <c r="J1332" s="15" t="s">
        <v>22</v>
      </c>
      <c r="K1332" s="4" t="n">
        <v>1742</v>
      </c>
      <c r="L1332" s="4" t="n">
        <v>20630</v>
      </c>
      <c r="M1332" s="5" t="n">
        <v>11.8427095292767</v>
      </c>
      <c r="N1332" s="4" t="n">
        <v>2547</v>
      </c>
      <c r="O1332" s="4" t="n">
        <v>29960</v>
      </c>
      <c r="P1332" s="5" t="n">
        <v>11.762858264625</v>
      </c>
    </row>
    <row r="1333" customFormat="false" ht="13.5" hidden="false" customHeight="false" outlineLevel="0" collapsed="false">
      <c r="C1333" s="2" t="n">
        <v>1940</v>
      </c>
      <c r="D1333" s="15" t="s">
        <v>20</v>
      </c>
      <c r="E1333" s="15" t="s">
        <v>19</v>
      </c>
      <c r="F1333" s="3" t="n">
        <v>0.652777777777778</v>
      </c>
      <c r="G1333" s="3" t="n">
        <v>0.729166666666667</v>
      </c>
      <c r="H1333" s="3" t="n">
        <v>0.291666666666667</v>
      </c>
      <c r="I1333" s="1" t="s">
        <v>108</v>
      </c>
      <c r="J1333" s="15" t="s">
        <v>35</v>
      </c>
      <c r="K1333" s="4" t="n">
        <v>805</v>
      </c>
      <c r="L1333" s="4" t="n">
        <v>9930</v>
      </c>
      <c r="M1333" s="5" t="n">
        <v>12.3354037267081</v>
      </c>
      <c r="N1333" s="4" t="n">
        <v>1610</v>
      </c>
      <c r="O1333" s="4" t="n">
        <v>19260</v>
      </c>
      <c r="P1333" s="5" t="n">
        <v>11.9627329192547</v>
      </c>
    </row>
    <row r="1334" customFormat="false" ht="13.5" hidden="false" customHeight="false" outlineLevel="0" collapsed="false">
      <c r="C1334" s="2" t="n">
        <v>1947</v>
      </c>
      <c r="D1334" s="15" t="s">
        <v>20</v>
      </c>
      <c r="E1334" s="15" t="s">
        <v>19</v>
      </c>
      <c r="F1334" s="3" t="n">
        <v>0.652777777777778</v>
      </c>
      <c r="G1334" s="3" t="n">
        <v>0.729166666666667</v>
      </c>
      <c r="H1334" s="3" t="n">
        <v>0.291666666666667</v>
      </c>
      <c r="I1334" s="1" t="s">
        <v>82</v>
      </c>
      <c r="J1334" s="15" t="s">
        <v>22</v>
      </c>
      <c r="K1334" s="4" t="n">
        <v>1742</v>
      </c>
      <c r="L1334" s="4" t="n">
        <v>20630</v>
      </c>
      <c r="M1334" s="5" t="n">
        <v>11.8427095292767</v>
      </c>
      <c r="N1334" s="4" t="n">
        <v>2547</v>
      </c>
      <c r="O1334" s="4" t="n">
        <v>29960</v>
      </c>
      <c r="P1334" s="5" t="n">
        <v>11.762858264625</v>
      </c>
    </row>
    <row r="1335" customFormat="false" ht="13.5" hidden="false" customHeight="false" outlineLevel="0" collapsed="false">
      <c r="C1335" s="2" t="n">
        <v>1960</v>
      </c>
      <c r="D1335" s="15" t="s">
        <v>20</v>
      </c>
      <c r="E1335" s="15" t="s">
        <v>19</v>
      </c>
      <c r="F1335" s="3" t="n">
        <v>0.743055555555555</v>
      </c>
      <c r="G1335" s="3" t="n">
        <v>0.815972222222222</v>
      </c>
      <c r="H1335" s="3" t="n">
        <v>0.381944444444444</v>
      </c>
      <c r="I1335" s="1" t="s">
        <v>83</v>
      </c>
      <c r="J1335" s="15" t="s">
        <v>22</v>
      </c>
      <c r="K1335" s="4" t="n">
        <v>1742</v>
      </c>
      <c r="L1335" s="4" t="n">
        <v>20630</v>
      </c>
      <c r="M1335" s="5" t="n">
        <v>11.8427095292767</v>
      </c>
      <c r="N1335" s="4" t="n">
        <v>2547</v>
      </c>
      <c r="O1335" s="4" t="n">
        <v>29960</v>
      </c>
      <c r="P1335" s="5" t="n">
        <v>11.762858264625</v>
      </c>
    </row>
    <row r="1336" customFormat="false" ht="13.5" hidden="false" customHeight="false" outlineLevel="0" collapsed="false">
      <c r="C1336" s="2" t="n">
        <v>1973</v>
      </c>
      <c r="D1336" s="15" t="s">
        <v>20</v>
      </c>
      <c r="E1336" s="15" t="s">
        <v>19</v>
      </c>
      <c r="F1336" s="3" t="n">
        <v>0.784722222222222</v>
      </c>
      <c r="G1336" s="3" t="n">
        <v>0.854166666666667</v>
      </c>
      <c r="H1336" s="3" t="n">
        <v>0.423611111111111</v>
      </c>
      <c r="I1336" s="1" t="s">
        <v>84</v>
      </c>
      <c r="J1336" s="15" t="s">
        <v>22</v>
      </c>
      <c r="K1336" s="4" t="n">
        <v>1742</v>
      </c>
      <c r="L1336" s="4" t="n">
        <v>20630</v>
      </c>
      <c r="M1336" s="5" t="n">
        <v>11.8427095292767</v>
      </c>
      <c r="N1336" s="4" t="n">
        <v>2547</v>
      </c>
      <c r="O1336" s="4" t="n">
        <v>29960</v>
      </c>
      <c r="P1336" s="5" t="n">
        <v>11.762858264625</v>
      </c>
    </row>
    <row r="1337" customFormat="false" ht="13.5" hidden="false" customHeight="false" outlineLevel="0" collapsed="false">
      <c r="C1337" s="2" t="n">
        <v>1979</v>
      </c>
      <c r="D1337" s="15" t="s">
        <v>20</v>
      </c>
      <c r="E1337" s="15" t="s">
        <v>19</v>
      </c>
      <c r="F1337" s="3" t="n">
        <v>0.819444444444445</v>
      </c>
      <c r="G1337" s="3" t="n">
        <v>0.895833333333333</v>
      </c>
      <c r="H1337" s="3" t="n">
        <v>0.458333333333334</v>
      </c>
      <c r="I1337" s="1" t="s">
        <v>92</v>
      </c>
      <c r="J1337" s="15" t="s">
        <v>35</v>
      </c>
      <c r="K1337" s="4" t="n">
        <v>805</v>
      </c>
      <c r="L1337" s="4" t="n">
        <v>9330</v>
      </c>
      <c r="M1337" s="5" t="n">
        <v>11.5900621118012</v>
      </c>
      <c r="N1337" s="4" t="n">
        <v>1610</v>
      </c>
      <c r="O1337" s="4" t="n">
        <v>18660</v>
      </c>
      <c r="P1337" s="5" t="n">
        <v>11.5900621118012</v>
      </c>
    </row>
    <row r="1338" customFormat="false" ht="13.5" hidden="false" customHeight="false" outlineLevel="0" collapsed="false">
      <c r="C1338" s="2" t="n">
        <v>1986</v>
      </c>
      <c r="D1338" s="15" t="s">
        <v>20</v>
      </c>
      <c r="E1338" s="15" t="s">
        <v>19</v>
      </c>
      <c r="F1338" s="3" t="n">
        <v>0.819444444444445</v>
      </c>
      <c r="G1338" s="3" t="n">
        <v>0.895833333333333</v>
      </c>
      <c r="H1338" s="3" t="n">
        <v>0.458333333333334</v>
      </c>
      <c r="I1338" s="1" t="s">
        <v>85</v>
      </c>
      <c r="J1338" s="15" t="s">
        <v>22</v>
      </c>
      <c r="K1338" s="4" t="n">
        <v>1742</v>
      </c>
      <c r="L1338" s="4" t="n">
        <v>20630</v>
      </c>
      <c r="M1338" s="5" t="n">
        <v>11.8427095292767</v>
      </c>
      <c r="N1338" s="4" t="n">
        <v>2547</v>
      </c>
      <c r="O1338" s="4" t="n">
        <v>29960</v>
      </c>
      <c r="P1338" s="5" t="n">
        <v>11.762858264625</v>
      </c>
    </row>
    <row r="1339" customFormat="false" ht="13.5" hidden="false" customHeight="false" outlineLevel="0" collapsed="false">
      <c r="A1339" s="15" t="s">
        <v>98</v>
      </c>
    </row>
    <row r="1340" customFormat="false" ht="13.5" hidden="false" customHeight="false" outlineLevel="0" collapsed="false">
      <c r="A1340" s="1" t="s">
        <v>50</v>
      </c>
      <c r="B1340" s="1" t="s">
        <v>18</v>
      </c>
      <c r="C1340" s="2" t="n">
        <v>1448</v>
      </c>
      <c r="D1340" s="15" t="s">
        <v>19</v>
      </c>
      <c r="E1340" s="15" t="s">
        <v>20</v>
      </c>
      <c r="F1340" s="3" t="n">
        <v>0.295138888888889</v>
      </c>
      <c r="G1340" s="3" t="n">
        <v>0.361111111111111</v>
      </c>
      <c r="I1340" s="1" t="s">
        <v>21</v>
      </c>
      <c r="J1340" s="15" t="s">
        <v>22</v>
      </c>
      <c r="K1340" s="4" t="n">
        <v>1742</v>
      </c>
      <c r="L1340" s="4" t="n">
        <v>20630</v>
      </c>
      <c r="M1340" s="5" t="n">
        <v>11.8427095292767</v>
      </c>
    </row>
    <row r="1341" customFormat="false" ht="13.5" hidden="false" customHeight="false" outlineLevel="0" collapsed="false">
      <c r="C1341" s="2" t="n">
        <v>1898</v>
      </c>
      <c r="D1341" s="15" t="s">
        <v>20</v>
      </c>
      <c r="E1341" s="15" t="s">
        <v>19</v>
      </c>
      <c r="F1341" s="3" t="n">
        <v>0.395833333333333</v>
      </c>
      <c r="G1341" s="3" t="n">
        <v>0.46875</v>
      </c>
      <c r="H1341" s="3" t="n">
        <v>0.034722222222222</v>
      </c>
      <c r="I1341" s="1" t="s">
        <v>89</v>
      </c>
      <c r="J1341" s="15" t="s">
        <v>35</v>
      </c>
      <c r="K1341" s="4" t="n">
        <v>805</v>
      </c>
      <c r="L1341" s="4" t="n">
        <v>7230</v>
      </c>
      <c r="M1341" s="5" t="n">
        <v>8.98136645962733</v>
      </c>
      <c r="N1341" s="4" t="n">
        <v>2547</v>
      </c>
      <c r="O1341" s="4" t="n">
        <v>27860</v>
      </c>
      <c r="P1341" s="5" t="n">
        <v>10.9383588535532</v>
      </c>
    </row>
    <row r="1342" customFormat="false" ht="13.5" hidden="false" customHeight="false" outlineLevel="0" collapsed="false">
      <c r="C1342" s="2" t="n">
        <v>1905</v>
      </c>
      <c r="D1342" s="15" t="s">
        <v>20</v>
      </c>
      <c r="E1342" s="15" t="s">
        <v>19</v>
      </c>
      <c r="F1342" s="3" t="n">
        <v>0.395833333333333</v>
      </c>
      <c r="G1342" s="3" t="n">
        <v>0.46875</v>
      </c>
      <c r="H1342" s="3" t="n">
        <v>0.034722222222222</v>
      </c>
      <c r="I1342" s="1" t="s">
        <v>79</v>
      </c>
      <c r="J1342" s="15" t="s">
        <v>22</v>
      </c>
      <c r="K1342" s="4" t="n">
        <v>1742</v>
      </c>
      <c r="L1342" s="4" t="n">
        <v>20630</v>
      </c>
      <c r="M1342" s="5" t="n">
        <v>11.8427095292767</v>
      </c>
      <c r="N1342" s="4" t="n">
        <v>3484</v>
      </c>
      <c r="O1342" s="4" t="n">
        <v>41260</v>
      </c>
      <c r="P1342" s="5" t="n">
        <v>11.8427095292767</v>
      </c>
    </row>
    <row r="1343" customFormat="false" ht="13.5" hidden="false" customHeight="false" outlineLevel="0" collapsed="false">
      <c r="C1343" s="2" t="n">
        <v>1911</v>
      </c>
      <c r="D1343" s="15" t="s">
        <v>20</v>
      </c>
      <c r="E1343" s="15" t="s">
        <v>19</v>
      </c>
      <c r="F1343" s="3" t="n">
        <v>0.4375</v>
      </c>
      <c r="G1343" s="3" t="n">
        <v>0.510416666666667</v>
      </c>
      <c r="H1343" s="3" t="n">
        <v>0.076388888888889</v>
      </c>
      <c r="I1343" s="1" t="s">
        <v>90</v>
      </c>
      <c r="J1343" s="15" t="s">
        <v>35</v>
      </c>
      <c r="K1343" s="4" t="n">
        <v>805</v>
      </c>
      <c r="L1343" s="4" t="n">
        <v>7230</v>
      </c>
      <c r="M1343" s="5" t="n">
        <v>8.98136645962733</v>
      </c>
      <c r="N1343" s="4" t="n">
        <v>2547</v>
      </c>
      <c r="O1343" s="4" t="n">
        <v>27860</v>
      </c>
      <c r="P1343" s="5" t="n">
        <v>10.9383588535532</v>
      </c>
    </row>
    <row r="1344" customFormat="false" ht="13.5" hidden="false" customHeight="false" outlineLevel="0" collapsed="false">
      <c r="C1344" s="2" t="n">
        <v>1918</v>
      </c>
      <c r="D1344" s="15" t="s">
        <v>20</v>
      </c>
      <c r="E1344" s="15" t="s">
        <v>19</v>
      </c>
      <c r="F1344" s="3" t="n">
        <v>0.4375</v>
      </c>
      <c r="G1344" s="3" t="n">
        <v>0.510416666666667</v>
      </c>
      <c r="H1344" s="3" t="n">
        <v>0.076388888888889</v>
      </c>
      <c r="I1344" s="1" t="s">
        <v>80</v>
      </c>
      <c r="J1344" s="15" t="s">
        <v>22</v>
      </c>
      <c r="K1344" s="4" t="n">
        <v>1742</v>
      </c>
      <c r="L1344" s="4" t="n">
        <v>20630</v>
      </c>
      <c r="M1344" s="5" t="n">
        <v>11.8427095292767</v>
      </c>
      <c r="N1344" s="4" t="n">
        <v>3484</v>
      </c>
      <c r="O1344" s="4" t="n">
        <v>41260</v>
      </c>
      <c r="P1344" s="5" t="n">
        <v>11.8427095292767</v>
      </c>
    </row>
    <row r="1345" customFormat="false" ht="13.5" hidden="false" customHeight="false" outlineLevel="0" collapsed="false">
      <c r="C1345" s="2" t="n">
        <v>1927</v>
      </c>
      <c r="D1345" s="15" t="s">
        <v>20</v>
      </c>
      <c r="E1345" s="15" t="s">
        <v>19</v>
      </c>
      <c r="F1345" s="3" t="n">
        <v>0.520833333333333</v>
      </c>
      <c r="G1345" s="3" t="n">
        <v>0.59375</v>
      </c>
      <c r="H1345" s="3" t="n">
        <v>0.159722222222222</v>
      </c>
      <c r="I1345" s="1" t="s">
        <v>91</v>
      </c>
      <c r="J1345" s="15" t="s">
        <v>35</v>
      </c>
      <c r="K1345" s="4" t="n">
        <v>805</v>
      </c>
      <c r="L1345" s="4" t="n">
        <v>7230</v>
      </c>
      <c r="M1345" s="5" t="n">
        <v>8.98136645962733</v>
      </c>
      <c r="N1345" s="4" t="n">
        <v>2547</v>
      </c>
      <c r="O1345" s="4" t="n">
        <v>27860</v>
      </c>
      <c r="P1345" s="5" t="n">
        <v>10.9383588535532</v>
      </c>
    </row>
    <row r="1346" customFormat="false" ht="13.5" hidden="false" customHeight="false" outlineLevel="0" collapsed="false">
      <c r="C1346" s="2" t="n">
        <v>1934</v>
      </c>
      <c r="D1346" s="15" t="s">
        <v>20</v>
      </c>
      <c r="E1346" s="15" t="s">
        <v>19</v>
      </c>
      <c r="F1346" s="3" t="n">
        <v>0.520833333333333</v>
      </c>
      <c r="G1346" s="3" t="n">
        <v>0.59375</v>
      </c>
      <c r="H1346" s="3" t="n">
        <v>0.159722222222222</v>
      </c>
      <c r="I1346" s="1" t="s">
        <v>81</v>
      </c>
      <c r="J1346" s="15" t="s">
        <v>22</v>
      </c>
      <c r="K1346" s="4" t="n">
        <v>1742</v>
      </c>
      <c r="L1346" s="4" t="n">
        <v>20630</v>
      </c>
      <c r="M1346" s="5" t="n">
        <v>11.8427095292767</v>
      </c>
      <c r="N1346" s="4" t="n">
        <v>3484</v>
      </c>
      <c r="O1346" s="4" t="n">
        <v>41260</v>
      </c>
      <c r="P1346" s="5" t="n">
        <v>11.8427095292767</v>
      </c>
    </row>
    <row r="1347" customFormat="false" ht="13.5" hidden="false" customHeight="false" outlineLevel="0" collapsed="false">
      <c r="C1347" s="2" t="n">
        <v>1940</v>
      </c>
      <c r="D1347" s="15" t="s">
        <v>20</v>
      </c>
      <c r="E1347" s="15" t="s">
        <v>19</v>
      </c>
      <c r="F1347" s="3" t="n">
        <v>0.652777777777778</v>
      </c>
      <c r="G1347" s="3" t="n">
        <v>0.729166666666667</v>
      </c>
      <c r="H1347" s="3" t="n">
        <v>0.291666666666667</v>
      </c>
      <c r="I1347" s="1" t="s">
        <v>108</v>
      </c>
      <c r="J1347" s="15" t="s">
        <v>35</v>
      </c>
      <c r="K1347" s="4" t="n">
        <v>805</v>
      </c>
      <c r="L1347" s="4" t="n">
        <v>9930</v>
      </c>
      <c r="M1347" s="5" t="n">
        <v>12.3354037267081</v>
      </c>
      <c r="N1347" s="4" t="n">
        <v>2547</v>
      </c>
      <c r="O1347" s="4" t="n">
        <v>30560</v>
      </c>
      <c r="P1347" s="5" t="n">
        <v>11.9984295249313</v>
      </c>
    </row>
    <row r="1348" customFormat="false" ht="13.5" hidden="false" customHeight="false" outlineLevel="0" collapsed="false">
      <c r="C1348" s="2" t="n">
        <v>1947</v>
      </c>
      <c r="D1348" s="15" t="s">
        <v>20</v>
      </c>
      <c r="E1348" s="15" t="s">
        <v>19</v>
      </c>
      <c r="F1348" s="3" t="n">
        <v>0.652777777777778</v>
      </c>
      <c r="G1348" s="3" t="n">
        <v>0.729166666666667</v>
      </c>
      <c r="H1348" s="3" t="n">
        <v>0.291666666666667</v>
      </c>
      <c r="I1348" s="1" t="s">
        <v>82</v>
      </c>
      <c r="J1348" s="15" t="s">
        <v>22</v>
      </c>
      <c r="K1348" s="4" t="n">
        <v>1742</v>
      </c>
      <c r="L1348" s="4" t="n">
        <v>20630</v>
      </c>
      <c r="M1348" s="5" t="n">
        <v>11.8427095292767</v>
      </c>
      <c r="N1348" s="4" t="n">
        <v>3484</v>
      </c>
      <c r="O1348" s="4" t="n">
        <v>41260</v>
      </c>
      <c r="P1348" s="5" t="n">
        <v>11.8427095292767</v>
      </c>
    </row>
    <row r="1349" customFormat="false" ht="13.5" hidden="false" customHeight="false" outlineLevel="0" collapsed="false">
      <c r="C1349" s="2" t="n">
        <v>1960</v>
      </c>
      <c r="D1349" s="15" t="s">
        <v>20</v>
      </c>
      <c r="E1349" s="15" t="s">
        <v>19</v>
      </c>
      <c r="F1349" s="3" t="n">
        <v>0.743055555555555</v>
      </c>
      <c r="G1349" s="3" t="n">
        <v>0.815972222222222</v>
      </c>
      <c r="H1349" s="3" t="n">
        <v>0.381944444444444</v>
      </c>
      <c r="I1349" s="1" t="s">
        <v>83</v>
      </c>
      <c r="J1349" s="15" t="s">
        <v>22</v>
      </c>
      <c r="K1349" s="4" t="n">
        <v>1742</v>
      </c>
      <c r="L1349" s="4" t="n">
        <v>20630</v>
      </c>
      <c r="M1349" s="5" t="n">
        <v>11.8427095292767</v>
      </c>
      <c r="N1349" s="4" t="n">
        <v>3484</v>
      </c>
      <c r="O1349" s="4" t="n">
        <v>41260</v>
      </c>
      <c r="P1349" s="5" t="n">
        <v>11.8427095292767</v>
      </c>
    </row>
    <row r="1350" customFormat="false" ht="13.5" hidden="false" customHeight="false" outlineLevel="0" collapsed="false">
      <c r="C1350" s="2" t="n">
        <v>1973</v>
      </c>
      <c r="D1350" s="15" t="s">
        <v>20</v>
      </c>
      <c r="E1350" s="15" t="s">
        <v>19</v>
      </c>
      <c r="F1350" s="3" t="n">
        <v>0.784722222222222</v>
      </c>
      <c r="G1350" s="3" t="n">
        <v>0.854166666666667</v>
      </c>
      <c r="H1350" s="3" t="n">
        <v>0.423611111111111</v>
      </c>
      <c r="I1350" s="1" t="s">
        <v>84</v>
      </c>
      <c r="J1350" s="15" t="s">
        <v>22</v>
      </c>
      <c r="K1350" s="4" t="n">
        <v>1742</v>
      </c>
      <c r="L1350" s="4" t="n">
        <v>20630</v>
      </c>
      <c r="M1350" s="5" t="n">
        <v>11.8427095292767</v>
      </c>
      <c r="N1350" s="4" t="n">
        <v>3484</v>
      </c>
      <c r="O1350" s="4" t="n">
        <v>41260</v>
      </c>
      <c r="P1350" s="5" t="n">
        <v>11.8427095292767</v>
      </c>
    </row>
    <row r="1351" customFormat="false" ht="13.5" hidden="false" customHeight="false" outlineLevel="0" collapsed="false">
      <c r="C1351" s="2" t="n">
        <v>1979</v>
      </c>
      <c r="D1351" s="15" t="s">
        <v>20</v>
      </c>
      <c r="E1351" s="15" t="s">
        <v>19</v>
      </c>
      <c r="F1351" s="3" t="n">
        <v>0.819444444444445</v>
      </c>
      <c r="G1351" s="3" t="n">
        <v>0.895833333333333</v>
      </c>
      <c r="H1351" s="3" t="n">
        <v>0.458333333333334</v>
      </c>
      <c r="I1351" s="1" t="s">
        <v>92</v>
      </c>
      <c r="J1351" s="15" t="s">
        <v>35</v>
      </c>
      <c r="K1351" s="4" t="n">
        <v>805</v>
      </c>
      <c r="L1351" s="4" t="n">
        <v>9330</v>
      </c>
      <c r="M1351" s="5" t="n">
        <v>11.5900621118012</v>
      </c>
      <c r="N1351" s="4" t="n">
        <v>2547</v>
      </c>
      <c r="O1351" s="4" t="n">
        <v>29960</v>
      </c>
      <c r="P1351" s="5" t="n">
        <v>11.762858264625</v>
      </c>
    </row>
    <row r="1352" customFormat="false" ht="13.5" hidden="false" customHeight="false" outlineLevel="0" collapsed="false">
      <c r="C1352" s="2" t="n">
        <v>1986</v>
      </c>
      <c r="D1352" s="15" t="s">
        <v>20</v>
      </c>
      <c r="E1352" s="15" t="s">
        <v>19</v>
      </c>
      <c r="F1352" s="3" t="n">
        <v>0.819444444444445</v>
      </c>
      <c r="G1352" s="3" t="n">
        <v>0.895833333333333</v>
      </c>
      <c r="H1352" s="3" t="n">
        <v>0.458333333333334</v>
      </c>
      <c r="I1352" s="1" t="s">
        <v>85</v>
      </c>
      <c r="J1352" s="15" t="s">
        <v>22</v>
      </c>
      <c r="K1352" s="4" t="n">
        <v>1742</v>
      </c>
      <c r="L1352" s="4" t="n">
        <v>20630</v>
      </c>
      <c r="M1352" s="5" t="n">
        <v>11.8427095292767</v>
      </c>
      <c r="N1352" s="4" t="n">
        <v>3484</v>
      </c>
      <c r="O1352" s="4" t="n">
        <v>41260</v>
      </c>
      <c r="P1352" s="5" t="n">
        <v>11.8427095292767</v>
      </c>
    </row>
    <row r="1353" customFormat="false" ht="13.5" hidden="false" customHeight="false" outlineLevel="0" collapsed="false">
      <c r="A1353" s="15" t="s">
        <v>109</v>
      </c>
    </row>
    <row r="1354" customFormat="false" ht="13.5" hidden="false" customHeight="false" outlineLevel="0" collapsed="false">
      <c r="A1354" s="1" t="s">
        <v>50</v>
      </c>
      <c r="B1354" s="1" t="s">
        <v>18</v>
      </c>
      <c r="C1354" s="2" t="n">
        <v>1454</v>
      </c>
      <c r="D1354" s="15" t="s">
        <v>19</v>
      </c>
      <c r="E1354" s="15" t="s">
        <v>20</v>
      </c>
      <c r="F1354" s="3" t="n">
        <v>0.340277777777778</v>
      </c>
      <c r="G1354" s="3" t="n">
        <v>0.413194444444444</v>
      </c>
      <c r="I1354" s="1" t="s">
        <v>37</v>
      </c>
      <c r="J1354" s="15" t="s">
        <v>35</v>
      </c>
      <c r="K1354" s="4" t="n">
        <v>805</v>
      </c>
      <c r="L1354" s="4" t="n">
        <v>9330</v>
      </c>
      <c r="M1354" s="5" t="n">
        <v>11.5900621118012</v>
      </c>
    </row>
    <row r="1355" customFormat="false" ht="13.5" hidden="false" customHeight="false" outlineLevel="0" collapsed="false">
      <c r="C1355" s="2" t="n">
        <v>1927</v>
      </c>
      <c r="D1355" s="15" t="s">
        <v>20</v>
      </c>
      <c r="E1355" s="15" t="s">
        <v>19</v>
      </c>
      <c r="F1355" s="3" t="n">
        <v>0.520833333333333</v>
      </c>
      <c r="G1355" s="3" t="n">
        <v>0.59375</v>
      </c>
      <c r="H1355" s="3" t="n">
        <v>0.107638888888889</v>
      </c>
      <c r="I1355" s="1" t="s">
        <v>91</v>
      </c>
      <c r="J1355" s="15" t="s">
        <v>35</v>
      </c>
      <c r="K1355" s="4" t="n">
        <v>805</v>
      </c>
      <c r="L1355" s="4" t="n">
        <v>7230</v>
      </c>
      <c r="M1355" s="5" t="n">
        <v>8.98136645962733</v>
      </c>
      <c r="N1355" s="4" t="n">
        <v>1610</v>
      </c>
      <c r="O1355" s="4" t="n">
        <v>16560</v>
      </c>
      <c r="P1355" s="5" t="n">
        <v>10.2857142857143</v>
      </c>
    </row>
    <row r="1356" customFormat="false" ht="13.5" hidden="false" customHeight="false" outlineLevel="0" collapsed="false">
      <c r="C1356" s="2" t="n">
        <v>1934</v>
      </c>
      <c r="D1356" s="15" t="s">
        <v>20</v>
      </c>
      <c r="E1356" s="15" t="s">
        <v>19</v>
      </c>
      <c r="F1356" s="3" t="n">
        <v>0.520833333333333</v>
      </c>
      <c r="G1356" s="3" t="n">
        <v>0.59375</v>
      </c>
      <c r="H1356" s="3" t="n">
        <v>0.107638888888889</v>
      </c>
      <c r="I1356" s="1" t="s">
        <v>81</v>
      </c>
      <c r="J1356" s="15" t="s">
        <v>22</v>
      </c>
      <c r="K1356" s="4" t="n">
        <v>1742</v>
      </c>
      <c r="L1356" s="4" t="n">
        <v>20630</v>
      </c>
      <c r="M1356" s="5" t="n">
        <v>11.8427095292767</v>
      </c>
      <c r="N1356" s="4" t="n">
        <v>2547</v>
      </c>
      <c r="O1356" s="4" t="n">
        <v>29960</v>
      </c>
      <c r="P1356" s="5" t="n">
        <v>11.762858264625</v>
      </c>
    </row>
    <row r="1357" customFormat="false" ht="13.5" hidden="false" customHeight="false" outlineLevel="0" collapsed="false">
      <c r="C1357" s="2" t="n">
        <v>1940</v>
      </c>
      <c r="D1357" s="15" t="s">
        <v>20</v>
      </c>
      <c r="E1357" s="15" t="s">
        <v>19</v>
      </c>
      <c r="F1357" s="3" t="n">
        <v>0.652777777777778</v>
      </c>
      <c r="G1357" s="3" t="n">
        <v>0.729166666666667</v>
      </c>
      <c r="H1357" s="3" t="n">
        <v>0.239583333333334</v>
      </c>
      <c r="I1357" s="1" t="s">
        <v>108</v>
      </c>
      <c r="J1357" s="15" t="s">
        <v>35</v>
      </c>
      <c r="K1357" s="4" t="n">
        <v>805</v>
      </c>
      <c r="L1357" s="4" t="n">
        <v>9930</v>
      </c>
      <c r="M1357" s="5" t="n">
        <v>12.3354037267081</v>
      </c>
      <c r="N1357" s="4" t="n">
        <v>1610</v>
      </c>
      <c r="O1357" s="4" t="n">
        <v>19260</v>
      </c>
      <c r="P1357" s="5" t="n">
        <v>11.9627329192547</v>
      </c>
    </row>
    <row r="1358" customFormat="false" ht="13.5" hidden="false" customHeight="false" outlineLevel="0" collapsed="false">
      <c r="C1358" s="2" t="n">
        <v>1947</v>
      </c>
      <c r="D1358" s="15" t="s">
        <v>20</v>
      </c>
      <c r="E1358" s="15" t="s">
        <v>19</v>
      </c>
      <c r="F1358" s="3" t="n">
        <v>0.652777777777778</v>
      </c>
      <c r="G1358" s="3" t="n">
        <v>0.729166666666667</v>
      </c>
      <c r="H1358" s="3" t="n">
        <v>0.239583333333334</v>
      </c>
      <c r="I1358" s="1" t="s">
        <v>82</v>
      </c>
      <c r="J1358" s="15" t="s">
        <v>22</v>
      </c>
      <c r="K1358" s="4" t="n">
        <v>1742</v>
      </c>
      <c r="L1358" s="4" t="n">
        <v>20630</v>
      </c>
      <c r="M1358" s="5" t="n">
        <v>11.8427095292767</v>
      </c>
      <c r="N1358" s="4" t="n">
        <v>2547</v>
      </c>
      <c r="O1358" s="4" t="n">
        <v>29960</v>
      </c>
      <c r="P1358" s="5" t="n">
        <v>11.762858264625</v>
      </c>
    </row>
    <row r="1359" customFormat="false" ht="13.5" hidden="false" customHeight="false" outlineLevel="0" collapsed="false">
      <c r="C1359" s="2" t="n">
        <v>1960</v>
      </c>
      <c r="D1359" s="15" t="s">
        <v>20</v>
      </c>
      <c r="E1359" s="15" t="s">
        <v>19</v>
      </c>
      <c r="F1359" s="3" t="n">
        <v>0.743055555555555</v>
      </c>
      <c r="G1359" s="3" t="n">
        <v>0.815972222222222</v>
      </c>
      <c r="H1359" s="3" t="n">
        <v>0.329861111111111</v>
      </c>
      <c r="I1359" s="1" t="s">
        <v>83</v>
      </c>
      <c r="J1359" s="15" t="s">
        <v>22</v>
      </c>
      <c r="K1359" s="4" t="n">
        <v>1742</v>
      </c>
      <c r="L1359" s="4" t="n">
        <v>20630</v>
      </c>
      <c r="M1359" s="5" t="n">
        <v>11.8427095292767</v>
      </c>
      <c r="N1359" s="4" t="n">
        <v>2547</v>
      </c>
      <c r="O1359" s="4" t="n">
        <v>29960</v>
      </c>
      <c r="P1359" s="5" t="n">
        <v>11.762858264625</v>
      </c>
    </row>
    <row r="1360" customFormat="false" ht="13.5" hidden="false" customHeight="false" outlineLevel="0" collapsed="false">
      <c r="C1360" s="2" t="n">
        <v>1973</v>
      </c>
      <c r="D1360" s="15" t="s">
        <v>20</v>
      </c>
      <c r="E1360" s="15" t="s">
        <v>19</v>
      </c>
      <c r="F1360" s="3" t="n">
        <v>0.784722222222222</v>
      </c>
      <c r="G1360" s="3" t="n">
        <v>0.854166666666667</v>
      </c>
      <c r="H1360" s="3" t="n">
        <v>0.371527777777778</v>
      </c>
      <c r="I1360" s="1" t="s">
        <v>84</v>
      </c>
      <c r="J1360" s="15" t="s">
        <v>22</v>
      </c>
      <c r="K1360" s="4" t="n">
        <v>1742</v>
      </c>
      <c r="L1360" s="4" t="n">
        <v>20630</v>
      </c>
      <c r="M1360" s="5" t="n">
        <v>11.8427095292767</v>
      </c>
      <c r="N1360" s="4" t="n">
        <v>2547</v>
      </c>
      <c r="O1360" s="4" t="n">
        <v>29960</v>
      </c>
      <c r="P1360" s="5" t="n">
        <v>11.762858264625</v>
      </c>
    </row>
    <row r="1361" customFormat="false" ht="13.5" hidden="false" customHeight="false" outlineLevel="0" collapsed="false">
      <c r="C1361" s="2" t="n">
        <v>1979</v>
      </c>
      <c r="D1361" s="15" t="s">
        <v>20</v>
      </c>
      <c r="E1361" s="15" t="s">
        <v>19</v>
      </c>
      <c r="F1361" s="3" t="n">
        <v>0.819444444444445</v>
      </c>
      <c r="G1361" s="3" t="n">
        <v>0.895833333333333</v>
      </c>
      <c r="H1361" s="3" t="n">
        <v>0.406250000000001</v>
      </c>
      <c r="I1361" s="1" t="s">
        <v>92</v>
      </c>
      <c r="J1361" s="15" t="s">
        <v>35</v>
      </c>
      <c r="K1361" s="4" t="n">
        <v>805</v>
      </c>
      <c r="L1361" s="4" t="n">
        <v>9330</v>
      </c>
      <c r="M1361" s="5" t="n">
        <v>11.5900621118012</v>
      </c>
      <c r="N1361" s="4" t="n">
        <v>1610</v>
      </c>
      <c r="O1361" s="4" t="n">
        <v>18660</v>
      </c>
      <c r="P1361" s="5" t="n">
        <v>11.5900621118012</v>
      </c>
    </row>
    <row r="1362" customFormat="false" ht="13.5" hidden="false" customHeight="false" outlineLevel="0" collapsed="false">
      <c r="C1362" s="2" t="n">
        <v>1986</v>
      </c>
      <c r="D1362" s="15" t="s">
        <v>20</v>
      </c>
      <c r="E1362" s="15" t="s">
        <v>19</v>
      </c>
      <c r="F1362" s="3" t="n">
        <v>0.819444444444445</v>
      </c>
      <c r="G1362" s="3" t="n">
        <v>0.895833333333333</v>
      </c>
      <c r="H1362" s="3" t="n">
        <v>0.406250000000001</v>
      </c>
      <c r="I1362" s="1" t="s">
        <v>85</v>
      </c>
      <c r="J1362" s="15" t="s">
        <v>22</v>
      </c>
      <c r="K1362" s="4" t="n">
        <v>1742</v>
      </c>
      <c r="L1362" s="4" t="n">
        <v>20630</v>
      </c>
      <c r="M1362" s="5" t="n">
        <v>11.8427095292767</v>
      </c>
      <c r="N1362" s="4" t="n">
        <v>2547</v>
      </c>
      <c r="O1362" s="4" t="n">
        <v>29960</v>
      </c>
      <c r="P1362" s="5" t="n">
        <v>11.762858264625</v>
      </c>
    </row>
    <row r="1363" customFormat="false" ht="13.5" hidden="false" customHeight="false" outlineLevel="0" collapsed="false">
      <c r="A1363" s="15" t="s">
        <v>100</v>
      </c>
    </row>
    <row r="1364" customFormat="false" ht="13.5" hidden="false" customHeight="false" outlineLevel="0" collapsed="false">
      <c r="A1364" s="1" t="s">
        <v>50</v>
      </c>
      <c r="B1364" s="1" t="s">
        <v>18</v>
      </c>
      <c r="C1364" s="2" t="n">
        <v>1461</v>
      </c>
      <c r="D1364" s="15" t="s">
        <v>19</v>
      </c>
      <c r="E1364" s="15" t="s">
        <v>20</v>
      </c>
      <c r="F1364" s="3" t="n">
        <v>0.340277777777778</v>
      </c>
      <c r="G1364" s="3" t="n">
        <v>0.413194444444444</v>
      </c>
      <c r="I1364" s="1" t="s">
        <v>23</v>
      </c>
      <c r="J1364" s="15" t="s">
        <v>22</v>
      </c>
      <c r="K1364" s="4" t="n">
        <v>1742</v>
      </c>
      <c r="L1364" s="4" t="n">
        <v>20630</v>
      </c>
      <c r="M1364" s="5" t="n">
        <v>11.8427095292767</v>
      </c>
    </row>
    <row r="1365" customFormat="false" ht="13.5" hidden="false" customHeight="false" outlineLevel="0" collapsed="false">
      <c r="C1365" s="2" t="n">
        <v>1927</v>
      </c>
      <c r="D1365" s="15" t="s">
        <v>20</v>
      </c>
      <c r="E1365" s="15" t="s">
        <v>19</v>
      </c>
      <c r="F1365" s="3" t="n">
        <v>0.520833333333333</v>
      </c>
      <c r="G1365" s="3" t="n">
        <v>0.59375</v>
      </c>
      <c r="H1365" s="3" t="n">
        <v>0.107638888888889</v>
      </c>
      <c r="I1365" s="1" t="s">
        <v>91</v>
      </c>
      <c r="J1365" s="15" t="s">
        <v>35</v>
      </c>
      <c r="K1365" s="4" t="n">
        <v>805</v>
      </c>
      <c r="L1365" s="4" t="n">
        <v>7230</v>
      </c>
      <c r="M1365" s="5" t="n">
        <v>8.98136645962733</v>
      </c>
      <c r="N1365" s="4" t="n">
        <v>2547</v>
      </c>
      <c r="O1365" s="4" t="n">
        <v>27860</v>
      </c>
      <c r="P1365" s="5" t="n">
        <v>10.9383588535532</v>
      </c>
    </row>
    <row r="1366" customFormat="false" ht="13.5" hidden="false" customHeight="false" outlineLevel="0" collapsed="false">
      <c r="C1366" s="2" t="n">
        <v>1934</v>
      </c>
      <c r="D1366" s="15" t="s">
        <v>20</v>
      </c>
      <c r="E1366" s="15" t="s">
        <v>19</v>
      </c>
      <c r="F1366" s="3" t="n">
        <v>0.520833333333333</v>
      </c>
      <c r="G1366" s="3" t="n">
        <v>0.59375</v>
      </c>
      <c r="H1366" s="3" t="n">
        <v>0.107638888888889</v>
      </c>
      <c r="I1366" s="1" t="s">
        <v>81</v>
      </c>
      <c r="J1366" s="15" t="s">
        <v>22</v>
      </c>
      <c r="K1366" s="4" t="n">
        <v>1742</v>
      </c>
      <c r="L1366" s="4" t="n">
        <v>20630</v>
      </c>
      <c r="M1366" s="5" t="n">
        <v>11.8427095292767</v>
      </c>
      <c r="N1366" s="4" t="n">
        <v>3484</v>
      </c>
      <c r="O1366" s="4" t="n">
        <v>41260</v>
      </c>
      <c r="P1366" s="5" t="n">
        <v>11.8427095292767</v>
      </c>
    </row>
    <row r="1367" customFormat="false" ht="13.5" hidden="false" customHeight="false" outlineLevel="0" collapsed="false">
      <c r="C1367" s="2" t="n">
        <v>1940</v>
      </c>
      <c r="D1367" s="15" t="s">
        <v>20</v>
      </c>
      <c r="E1367" s="15" t="s">
        <v>19</v>
      </c>
      <c r="F1367" s="3" t="n">
        <v>0.652777777777778</v>
      </c>
      <c r="G1367" s="3" t="n">
        <v>0.729166666666667</v>
      </c>
      <c r="H1367" s="3" t="n">
        <v>0.239583333333334</v>
      </c>
      <c r="I1367" s="1" t="s">
        <v>108</v>
      </c>
      <c r="J1367" s="15" t="s">
        <v>35</v>
      </c>
      <c r="K1367" s="4" t="n">
        <v>805</v>
      </c>
      <c r="L1367" s="4" t="n">
        <v>9930</v>
      </c>
      <c r="M1367" s="5" t="n">
        <v>12.3354037267081</v>
      </c>
      <c r="N1367" s="4" t="n">
        <v>2547</v>
      </c>
      <c r="O1367" s="4" t="n">
        <v>30560</v>
      </c>
      <c r="P1367" s="5" t="n">
        <v>11.9984295249313</v>
      </c>
    </row>
    <row r="1368" customFormat="false" ht="13.5" hidden="false" customHeight="false" outlineLevel="0" collapsed="false">
      <c r="C1368" s="2" t="n">
        <v>1947</v>
      </c>
      <c r="D1368" s="15" t="s">
        <v>20</v>
      </c>
      <c r="E1368" s="15" t="s">
        <v>19</v>
      </c>
      <c r="F1368" s="3" t="n">
        <v>0.652777777777778</v>
      </c>
      <c r="G1368" s="3" t="n">
        <v>0.729166666666667</v>
      </c>
      <c r="H1368" s="3" t="n">
        <v>0.239583333333334</v>
      </c>
      <c r="I1368" s="1" t="s">
        <v>82</v>
      </c>
      <c r="J1368" s="15" t="s">
        <v>22</v>
      </c>
      <c r="K1368" s="4" t="n">
        <v>1742</v>
      </c>
      <c r="L1368" s="4" t="n">
        <v>20630</v>
      </c>
      <c r="M1368" s="5" t="n">
        <v>11.8427095292767</v>
      </c>
      <c r="N1368" s="4" t="n">
        <v>3484</v>
      </c>
      <c r="O1368" s="4" t="n">
        <v>41260</v>
      </c>
      <c r="P1368" s="5" t="n">
        <v>11.8427095292767</v>
      </c>
    </row>
    <row r="1369" customFormat="false" ht="13.5" hidden="false" customHeight="false" outlineLevel="0" collapsed="false">
      <c r="C1369" s="2" t="n">
        <v>1960</v>
      </c>
      <c r="D1369" s="15" t="s">
        <v>20</v>
      </c>
      <c r="E1369" s="15" t="s">
        <v>19</v>
      </c>
      <c r="F1369" s="3" t="n">
        <v>0.743055555555555</v>
      </c>
      <c r="G1369" s="3" t="n">
        <v>0.815972222222222</v>
      </c>
      <c r="H1369" s="3" t="n">
        <v>0.329861111111111</v>
      </c>
      <c r="I1369" s="1" t="s">
        <v>83</v>
      </c>
      <c r="J1369" s="15" t="s">
        <v>22</v>
      </c>
      <c r="K1369" s="4" t="n">
        <v>1742</v>
      </c>
      <c r="L1369" s="4" t="n">
        <v>20630</v>
      </c>
      <c r="M1369" s="5" t="n">
        <v>11.8427095292767</v>
      </c>
      <c r="N1369" s="4" t="n">
        <v>3484</v>
      </c>
      <c r="O1369" s="4" t="n">
        <v>41260</v>
      </c>
      <c r="P1369" s="5" t="n">
        <v>11.8427095292767</v>
      </c>
    </row>
    <row r="1370" customFormat="false" ht="13.5" hidden="false" customHeight="false" outlineLevel="0" collapsed="false">
      <c r="C1370" s="2" t="n">
        <v>1973</v>
      </c>
      <c r="D1370" s="15" t="s">
        <v>20</v>
      </c>
      <c r="E1370" s="15" t="s">
        <v>19</v>
      </c>
      <c r="F1370" s="3" t="n">
        <v>0.784722222222222</v>
      </c>
      <c r="G1370" s="3" t="n">
        <v>0.854166666666667</v>
      </c>
      <c r="H1370" s="3" t="n">
        <v>0.371527777777778</v>
      </c>
      <c r="I1370" s="1" t="s">
        <v>84</v>
      </c>
      <c r="J1370" s="15" t="s">
        <v>22</v>
      </c>
      <c r="K1370" s="4" t="n">
        <v>1742</v>
      </c>
      <c r="L1370" s="4" t="n">
        <v>20630</v>
      </c>
      <c r="M1370" s="5" t="n">
        <v>11.8427095292767</v>
      </c>
      <c r="N1370" s="4" t="n">
        <v>3484</v>
      </c>
      <c r="O1370" s="4" t="n">
        <v>41260</v>
      </c>
      <c r="P1370" s="5" t="n">
        <v>11.8427095292767</v>
      </c>
    </row>
    <row r="1371" customFormat="false" ht="13.5" hidden="false" customHeight="false" outlineLevel="0" collapsed="false">
      <c r="C1371" s="2" t="n">
        <v>1979</v>
      </c>
      <c r="D1371" s="15" t="s">
        <v>20</v>
      </c>
      <c r="E1371" s="15" t="s">
        <v>19</v>
      </c>
      <c r="F1371" s="3" t="n">
        <v>0.819444444444445</v>
      </c>
      <c r="G1371" s="3" t="n">
        <v>0.895833333333333</v>
      </c>
      <c r="H1371" s="3" t="n">
        <v>0.406250000000001</v>
      </c>
      <c r="I1371" s="1" t="s">
        <v>92</v>
      </c>
      <c r="J1371" s="15" t="s">
        <v>35</v>
      </c>
      <c r="K1371" s="4" t="n">
        <v>805</v>
      </c>
      <c r="L1371" s="4" t="n">
        <v>9330</v>
      </c>
      <c r="M1371" s="5" t="n">
        <v>11.5900621118012</v>
      </c>
      <c r="N1371" s="4" t="n">
        <v>2547</v>
      </c>
      <c r="O1371" s="4" t="n">
        <v>29960</v>
      </c>
      <c r="P1371" s="5" t="n">
        <v>11.762858264625</v>
      </c>
    </row>
    <row r="1372" customFormat="false" ht="13.5" hidden="false" customHeight="false" outlineLevel="0" collapsed="false">
      <c r="C1372" s="2" t="n">
        <v>1986</v>
      </c>
      <c r="D1372" s="15" t="s">
        <v>20</v>
      </c>
      <c r="E1372" s="15" t="s">
        <v>19</v>
      </c>
      <c r="F1372" s="3" t="n">
        <v>0.819444444444445</v>
      </c>
      <c r="G1372" s="3" t="n">
        <v>0.895833333333333</v>
      </c>
      <c r="H1372" s="3" t="n">
        <v>0.406250000000001</v>
      </c>
      <c r="I1372" s="1" t="s">
        <v>85</v>
      </c>
      <c r="J1372" s="15" t="s">
        <v>22</v>
      </c>
      <c r="K1372" s="4" t="n">
        <v>1742</v>
      </c>
      <c r="L1372" s="4" t="n">
        <v>20630</v>
      </c>
      <c r="M1372" s="5" t="n">
        <v>11.8427095292767</v>
      </c>
      <c r="N1372" s="4" t="n">
        <v>3484</v>
      </c>
      <c r="O1372" s="4" t="n">
        <v>41260</v>
      </c>
      <c r="P1372" s="5" t="n">
        <v>11.8427095292767</v>
      </c>
    </row>
    <row r="1373" customFormat="false" ht="13.5" hidden="false" customHeight="false" outlineLevel="0" collapsed="false">
      <c r="A1373" s="15" t="s">
        <v>110</v>
      </c>
    </row>
    <row r="1374" customFormat="false" ht="13.5" hidden="false" customHeight="false" outlineLevel="0" collapsed="false">
      <c r="A1374" s="1" t="s">
        <v>50</v>
      </c>
      <c r="B1374" s="1" t="s">
        <v>18</v>
      </c>
      <c r="C1374" s="2" t="n">
        <v>1467</v>
      </c>
      <c r="D1374" s="15" t="s">
        <v>19</v>
      </c>
      <c r="E1374" s="15" t="s">
        <v>20</v>
      </c>
      <c r="F1374" s="3" t="n">
        <v>0.413194444444444</v>
      </c>
      <c r="G1374" s="3" t="n">
        <v>0.482638888888889</v>
      </c>
      <c r="I1374" s="1" t="s">
        <v>111</v>
      </c>
      <c r="J1374" s="15" t="s">
        <v>35</v>
      </c>
      <c r="K1374" s="4" t="n">
        <v>805</v>
      </c>
      <c r="L1374" s="4" t="n">
        <v>10930</v>
      </c>
      <c r="M1374" s="5" t="n">
        <v>13.5776397515528</v>
      </c>
    </row>
    <row r="1375" customFormat="false" ht="13.5" hidden="false" customHeight="false" outlineLevel="0" collapsed="false">
      <c r="C1375" s="2" t="n">
        <v>1927</v>
      </c>
      <c r="D1375" s="15" t="s">
        <v>20</v>
      </c>
      <c r="E1375" s="15" t="s">
        <v>19</v>
      </c>
      <c r="F1375" s="3" t="n">
        <v>0.520833333333333</v>
      </c>
      <c r="G1375" s="3" t="n">
        <v>0.59375</v>
      </c>
      <c r="H1375" s="3" t="n">
        <v>0.038194444444444</v>
      </c>
      <c r="I1375" s="1" t="s">
        <v>91</v>
      </c>
      <c r="J1375" s="15" t="s">
        <v>35</v>
      </c>
      <c r="K1375" s="4" t="n">
        <v>805</v>
      </c>
      <c r="L1375" s="4" t="n">
        <v>7230</v>
      </c>
      <c r="M1375" s="5" t="n">
        <v>8.98136645962733</v>
      </c>
      <c r="N1375" s="4" t="n">
        <v>1610</v>
      </c>
      <c r="O1375" s="4" t="n">
        <v>18160</v>
      </c>
      <c r="P1375" s="5" t="n">
        <v>11.2795031055901</v>
      </c>
    </row>
    <row r="1376" customFormat="false" ht="13.5" hidden="false" customHeight="false" outlineLevel="0" collapsed="false">
      <c r="A1376" s="15" t="s">
        <v>101</v>
      </c>
    </row>
    <row r="1377" customFormat="false" ht="13.5" hidden="false" customHeight="false" outlineLevel="0" collapsed="false">
      <c r="A1377" s="1" t="s">
        <v>50</v>
      </c>
      <c r="B1377" s="1" t="s">
        <v>18</v>
      </c>
      <c r="C1377" s="2" t="n">
        <v>1474</v>
      </c>
      <c r="D1377" s="15" t="s">
        <v>19</v>
      </c>
      <c r="E1377" s="15" t="s">
        <v>20</v>
      </c>
      <c r="F1377" s="3" t="n">
        <v>0.413194444444444</v>
      </c>
      <c r="G1377" s="3" t="n">
        <v>0.482638888888889</v>
      </c>
      <c r="I1377" s="1" t="s">
        <v>24</v>
      </c>
      <c r="J1377" s="15" t="s">
        <v>22</v>
      </c>
      <c r="K1377" s="4" t="n">
        <v>1742</v>
      </c>
      <c r="L1377" s="4" t="n">
        <v>20630</v>
      </c>
      <c r="M1377" s="5" t="n">
        <v>11.8427095292767</v>
      </c>
    </row>
    <row r="1378" customFormat="false" ht="13.5" hidden="false" customHeight="false" outlineLevel="0" collapsed="false">
      <c r="C1378" s="2" t="n">
        <v>1927</v>
      </c>
      <c r="D1378" s="15" t="s">
        <v>20</v>
      </c>
      <c r="E1378" s="15" t="s">
        <v>19</v>
      </c>
      <c r="F1378" s="3" t="n">
        <v>0.520833333333333</v>
      </c>
      <c r="G1378" s="3" t="n">
        <v>0.59375</v>
      </c>
      <c r="H1378" s="3" t="n">
        <v>0.038194444444444</v>
      </c>
      <c r="I1378" s="1" t="s">
        <v>91</v>
      </c>
      <c r="J1378" s="15" t="s">
        <v>35</v>
      </c>
      <c r="K1378" s="4" t="n">
        <v>805</v>
      </c>
      <c r="L1378" s="4" t="n">
        <v>7230</v>
      </c>
      <c r="M1378" s="5" t="n">
        <v>8.98136645962733</v>
      </c>
      <c r="N1378" s="4" t="n">
        <v>2547</v>
      </c>
      <c r="O1378" s="4" t="n">
        <v>27860</v>
      </c>
      <c r="P1378" s="5" t="n">
        <v>10.9383588535532</v>
      </c>
    </row>
    <row r="1379" customFormat="false" ht="13.5" hidden="false" customHeight="false" outlineLevel="0" collapsed="false">
      <c r="C1379" s="2" t="n">
        <v>1934</v>
      </c>
      <c r="D1379" s="15" t="s">
        <v>20</v>
      </c>
      <c r="E1379" s="15" t="s">
        <v>19</v>
      </c>
      <c r="F1379" s="3" t="n">
        <v>0.520833333333333</v>
      </c>
      <c r="G1379" s="3" t="n">
        <v>0.59375</v>
      </c>
      <c r="H1379" s="3" t="n">
        <v>0.038194444444444</v>
      </c>
      <c r="I1379" s="1" t="s">
        <v>81</v>
      </c>
      <c r="J1379" s="15" t="s">
        <v>22</v>
      </c>
      <c r="K1379" s="4" t="n">
        <v>1742</v>
      </c>
      <c r="L1379" s="4" t="n">
        <v>20630</v>
      </c>
      <c r="M1379" s="5" t="n">
        <v>11.8427095292767</v>
      </c>
      <c r="N1379" s="4" t="n">
        <v>3484</v>
      </c>
      <c r="O1379" s="4" t="n">
        <v>41260</v>
      </c>
      <c r="P1379" s="5" t="n">
        <v>11.8427095292767</v>
      </c>
    </row>
    <row r="1380" customFormat="false" ht="13.5" hidden="false" customHeight="false" outlineLevel="0" collapsed="false">
      <c r="C1380" s="2" t="n">
        <v>1940</v>
      </c>
      <c r="D1380" s="15" t="s">
        <v>20</v>
      </c>
      <c r="E1380" s="15" t="s">
        <v>19</v>
      </c>
      <c r="F1380" s="3" t="n">
        <v>0.652777777777778</v>
      </c>
      <c r="G1380" s="3" t="n">
        <v>0.729166666666667</v>
      </c>
      <c r="H1380" s="3" t="n">
        <v>0.170138888888889</v>
      </c>
      <c r="I1380" s="1" t="s">
        <v>108</v>
      </c>
      <c r="J1380" s="15" t="s">
        <v>35</v>
      </c>
      <c r="K1380" s="4" t="n">
        <v>805</v>
      </c>
      <c r="L1380" s="4" t="n">
        <v>9930</v>
      </c>
      <c r="M1380" s="5" t="n">
        <v>12.3354037267081</v>
      </c>
      <c r="N1380" s="4" t="n">
        <v>2547</v>
      </c>
      <c r="O1380" s="4" t="n">
        <v>30560</v>
      </c>
      <c r="P1380" s="5" t="n">
        <v>11.9984295249313</v>
      </c>
    </row>
    <row r="1381" customFormat="false" ht="13.5" hidden="false" customHeight="false" outlineLevel="0" collapsed="false">
      <c r="C1381" s="2" t="n">
        <v>1947</v>
      </c>
      <c r="D1381" s="15" t="s">
        <v>20</v>
      </c>
      <c r="E1381" s="15" t="s">
        <v>19</v>
      </c>
      <c r="F1381" s="3" t="n">
        <v>0.652777777777778</v>
      </c>
      <c r="G1381" s="3" t="n">
        <v>0.729166666666667</v>
      </c>
      <c r="H1381" s="3" t="n">
        <v>0.170138888888889</v>
      </c>
      <c r="I1381" s="1" t="s">
        <v>82</v>
      </c>
      <c r="J1381" s="15" t="s">
        <v>22</v>
      </c>
      <c r="K1381" s="4" t="n">
        <v>1742</v>
      </c>
      <c r="L1381" s="4" t="n">
        <v>20630</v>
      </c>
      <c r="M1381" s="5" t="n">
        <v>11.8427095292767</v>
      </c>
      <c r="N1381" s="4" t="n">
        <v>3484</v>
      </c>
      <c r="O1381" s="4" t="n">
        <v>41260</v>
      </c>
      <c r="P1381" s="5" t="n">
        <v>11.8427095292767</v>
      </c>
    </row>
    <row r="1382" customFormat="false" ht="13.5" hidden="false" customHeight="false" outlineLevel="0" collapsed="false">
      <c r="C1382" s="2" t="n">
        <v>1960</v>
      </c>
      <c r="D1382" s="15" t="s">
        <v>20</v>
      </c>
      <c r="E1382" s="15" t="s">
        <v>19</v>
      </c>
      <c r="F1382" s="3" t="n">
        <v>0.743055555555555</v>
      </c>
      <c r="G1382" s="3" t="n">
        <v>0.815972222222222</v>
      </c>
      <c r="H1382" s="3" t="n">
        <v>0.260416666666666</v>
      </c>
      <c r="I1382" s="1" t="s">
        <v>83</v>
      </c>
      <c r="J1382" s="15" t="s">
        <v>22</v>
      </c>
      <c r="K1382" s="4" t="n">
        <v>1742</v>
      </c>
      <c r="L1382" s="4" t="n">
        <v>20630</v>
      </c>
      <c r="M1382" s="5" t="n">
        <v>11.8427095292767</v>
      </c>
      <c r="N1382" s="4" t="n">
        <v>3484</v>
      </c>
      <c r="O1382" s="4" t="n">
        <v>41260</v>
      </c>
      <c r="P1382" s="5" t="n">
        <v>11.8427095292767</v>
      </c>
    </row>
    <row r="1383" customFormat="false" ht="13.5" hidden="false" customHeight="false" outlineLevel="0" collapsed="false">
      <c r="C1383" s="2" t="n">
        <v>1973</v>
      </c>
      <c r="D1383" s="15" t="s">
        <v>20</v>
      </c>
      <c r="E1383" s="15" t="s">
        <v>19</v>
      </c>
      <c r="F1383" s="3" t="n">
        <v>0.784722222222222</v>
      </c>
      <c r="G1383" s="3" t="n">
        <v>0.854166666666667</v>
      </c>
      <c r="H1383" s="3" t="n">
        <v>0.302083333333333</v>
      </c>
      <c r="I1383" s="1" t="s">
        <v>84</v>
      </c>
      <c r="J1383" s="15" t="s">
        <v>22</v>
      </c>
      <c r="K1383" s="4" t="n">
        <v>1742</v>
      </c>
      <c r="L1383" s="4" t="n">
        <v>20630</v>
      </c>
      <c r="M1383" s="5" t="n">
        <v>11.8427095292767</v>
      </c>
      <c r="N1383" s="4" t="n">
        <v>3484</v>
      </c>
      <c r="O1383" s="4" t="n">
        <v>41260</v>
      </c>
      <c r="P1383" s="5" t="n">
        <v>11.8427095292767</v>
      </c>
    </row>
    <row r="1384" customFormat="false" ht="13.5" hidden="false" customHeight="false" outlineLevel="0" collapsed="false">
      <c r="C1384" s="2" t="n">
        <v>1979</v>
      </c>
      <c r="D1384" s="15" t="s">
        <v>20</v>
      </c>
      <c r="E1384" s="15" t="s">
        <v>19</v>
      </c>
      <c r="F1384" s="3" t="n">
        <v>0.819444444444445</v>
      </c>
      <c r="G1384" s="3" t="n">
        <v>0.895833333333333</v>
      </c>
      <c r="H1384" s="3" t="n">
        <v>0.336805555555556</v>
      </c>
      <c r="I1384" s="1" t="s">
        <v>92</v>
      </c>
      <c r="J1384" s="15" t="s">
        <v>35</v>
      </c>
      <c r="K1384" s="4" t="n">
        <v>805</v>
      </c>
      <c r="L1384" s="4" t="n">
        <v>9330</v>
      </c>
      <c r="M1384" s="5" t="n">
        <v>11.5900621118012</v>
      </c>
      <c r="N1384" s="4" t="n">
        <v>2547</v>
      </c>
      <c r="O1384" s="4" t="n">
        <v>29960</v>
      </c>
      <c r="P1384" s="5" t="n">
        <v>11.762858264625</v>
      </c>
    </row>
    <row r="1385" customFormat="false" ht="13.5" hidden="false" customHeight="false" outlineLevel="0" collapsed="false">
      <c r="C1385" s="2" t="n">
        <v>1986</v>
      </c>
      <c r="D1385" s="15" t="s">
        <v>20</v>
      </c>
      <c r="E1385" s="15" t="s">
        <v>19</v>
      </c>
      <c r="F1385" s="3" t="n">
        <v>0.819444444444445</v>
      </c>
      <c r="G1385" s="3" t="n">
        <v>0.895833333333333</v>
      </c>
      <c r="H1385" s="3" t="n">
        <v>0.336805555555556</v>
      </c>
      <c r="I1385" s="1" t="s">
        <v>85</v>
      </c>
      <c r="J1385" s="15" t="s">
        <v>22</v>
      </c>
      <c r="K1385" s="4" t="n">
        <v>1742</v>
      </c>
      <c r="L1385" s="4" t="n">
        <v>20630</v>
      </c>
      <c r="M1385" s="5" t="n">
        <v>11.8427095292767</v>
      </c>
      <c r="N1385" s="4" t="n">
        <v>3484</v>
      </c>
      <c r="O1385" s="4" t="n">
        <v>41260</v>
      </c>
      <c r="P1385" s="5" t="n">
        <v>11.8427095292767</v>
      </c>
    </row>
    <row r="1386" customFormat="false" ht="13.5" hidden="false" customHeight="false" outlineLevel="0" collapsed="false">
      <c r="A1386" s="15" t="s">
        <v>112</v>
      </c>
    </row>
    <row r="1387" customFormat="false" ht="13.5" hidden="false" customHeight="false" outlineLevel="0" collapsed="false">
      <c r="A1387" s="1" t="s">
        <v>50</v>
      </c>
      <c r="B1387" s="1" t="s">
        <v>18</v>
      </c>
      <c r="C1387" s="2" t="n">
        <v>1480</v>
      </c>
      <c r="D1387" s="15" t="s">
        <v>19</v>
      </c>
      <c r="E1387" s="15" t="s">
        <v>20</v>
      </c>
      <c r="F1387" s="3" t="n">
        <v>0.538194444444444</v>
      </c>
      <c r="G1387" s="3" t="n">
        <v>0.614583333333333</v>
      </c>
      <c r="I1387" s="1" t="s">
        <v>38</v>
      </c>
      <c r="J1387" s="15" t="s">
        <v>35</v>
      </c>
      <c r="K1387" s="4" t="n">
        <v>805</v>
      </c>
      <c r="L1387" s="4" t="n">
        <v>9330</v>
      </c>
      <c r="M1387" s="5" t="n">
        <v>11.5900621118012</v>
      </c>
    </row>
    <row r="1388" customFormat="false" ht="13.5" hidden="false" customHeight="false" outlineLevel="0" collapsed="false">
      <c r="C1388" s="2" t="n">
        <v>1940</v>
      </c>
      <c r="D1388" s="15" t="s">
        <v>20</v>
      </c>
      <c r="E1388" s="15" t="s">
        <v>19</v>
      </c>
      <c r="F1388" s="3" t="n">
        <v>0.652777777777778</v>
      </c>
      <c r="G1388" s="3" t="n">
        <v>0.729166666666667</v>
      </c>
      <c r="H1388" s="3" t="n">
        <v>0.038194444444445</v>
      </c>
      <c r="I1388" s="1" t="s">
        <v>108</v>
      </c>
      <c r="J1388" s="15" t="s">
        <v>35</v>
      </c>
      <c r="K1388" s="4" t="n">
        <v>805</v>
      </c>
      <c r="L1388" s="4" t="n">
        <v>9930</v>
      </c>
      <c r="M1388" s="5" t="n">
        <v>12.3354037267081</v>
      </c>
      <c r="N1388" s="4" t="n">
        <v>1610</v>
      </c>
      <c r="O1388" s="4" t="n">
        <v>19260</v>
      </c>
      <c r="P1388" s="5" t="n">
        <v>11.9627329192547</v>
      </c>
    </row>
    <row r="1389" customFormat="false" ht="13.5" hidden="false" customHeight="false" outlineLevel="0" collapsed="false">
      <c r="C1389" s="2" t="n">
        <v>1947</v>
      </c>
      <c r="D1389" s="15" t="s">
        <v>20</v>
      </c>
      <c r="E1389" s="15" t="s">
        <v>19</v>
      </c>
      <c r="F1389" s="3" t="n">
        <v>0.652777777777778</v>
      </c>
      <c r="G1389" s="3" t="n">
        <v>0.729166666666667</v>
      </c>
      <c r="H1389" s="3" t="n">
        <v>0.038194444444445</v>
      </c>
      <c r="I1389" s="1" t="s">
        <v>82</v>
      </c>
      <c r="J1389" s="15" t="s">
        <v>22</v>
      </c>
      <c r="K1389" s="4" t="n">
        <v>1742</v>
      </c>
      <c r="L1389" s="4" t="n">
        <v>20630</v>
      </c>
      <c r="M1389" s="5" t="n">
        <v>11.8427095292767</v>
      </c>
      <c r="N1389" s="4" t="n">
        <v>2547</v>
      </c>
      <c r="O1389" s="4" t="n">
        <v>29960</v>
      </c>
      <c r="P1389" s="5" t="n">
        <v>11.762858264625</v>
      </c>
    </row>
    <row r="1390" customFormat="false" ht="13.5" hidden="false" customHeight="false" outlineLevel="0" collapsed="false">
      <c r="C1390" s="2" t="n">
        <v>1960</v>
      </c>
      <c r="D1390" s="15" t="s">
        <v>20</v>
      </c>
      <c r="E1390" s="15" t="s">
        <v>19</v>
      </c>
      <c r="F1390" s="3" t="n">
        <v>0.743055555555555</v>
      </c>
      <c r="G1390" s="3" t="n">
        <v>0.815972222222222</v>
      </c>
      <c r="H1390" s="3" t="n">
        <v>0.128472222222222</v>
      </c>
      <c r="I1390" s="1" t="s">
        <v>83</v>
      </c>
      <c r="J1390" s="15" t="s">
        <v>22</v>
      </c>
      <c r="K1390" s="4" t="n">
        <v>1742</v>
      </c>
      <c r="L1390" s="4" t="n">
        <v>20630</v>
      </c>
      <c r="M1390" s="5" t="n">
        <v>11.8427095292767</v>
      </c>
      <c r="N1390" s="4" t="n">
        <v>2547</v>
      </c>
      <c r="O1390" s="4" t="n">
        <v>29960</v>
      </c>
      <c r="P1390" s="5" t="n">
        <v>11.762858264625</v>
      </c>
    </row>
    <row r="1391" customFormat="false" ht="13.5" hidden="false" customHeight="false" outlineLevel="0" collapsed="false">
      <c r="C1391" s="2" t="n">
        <v>1973</v>
      </c>
      <c r="D1391" s="15" t="s">
        <v>20</v>
      </c>
      <c r="E1391" s="15" t="s">
        <v>19</v>
      </c>
      <c r="F1391" s="3" t="n">
        <v>0.784722222222222</v>
      </c>
      <c r="G1391" s="3" t="n">
        <v>0.854166666666667</v>
      </c>
      <c r="H1391" s="3" t="n">
        <v>0.170138888888889</v>
      </c>
      <c r="I1391" s="1" t="s">
        <v>84</v>
      </c>
      <c r="J1391" s="15" t="s">
        <v>22</v>
      </c>
      <c r="K1391" s="4" t="n">
        <v>1742</v>
      </c>
      <c r="L1391" s="4" t="n">
        <v>20630</v>
      </c>
      <c r="M1391" s="5" t="n">
        <v>11.8427095292767</v>
      </c>
      <c r="N1391" s="4" t="n">
        <v>2547</v>
      </c>
      <c r="O1391" s="4" t="n">
        <v>29960</v>
      </c>
      <c r="P1391" s="5" t="n">
        <v>11.762858264625</v>
      </c>
    </row>
    <row r="1392" customFormat="false" ht="13.5" hidden="false" customHeight="false" outlineLevel="0" collapsed="false">
      <c r="C1392" s="2" t="n">
        <v>1979</v>
      </c>
      <c r="D1392" s="15" t="s">
        <v>20</v>
      </c>
      <c r="E1392" s="15" t="s">
        <v>19</v>
      </c>
      <c r="F1392" s="3" t="n">
        <v>0.819444444444445</v>
      </c>
      <c r="G1392" s="3" t="n">
        <v>0.895833333333333</v>
      </c>
      <c r="H1392" s="3" t="n">
        <v>0.204861111111112</v>
      </c>
      <c r="I1392" s="1" t="s">
        <v>92</v>
      </c>
      <c r="J1392" s="15" t="s">
        <v>35</v>
      </c>
      <c r="K1392" s="4" t="n">
        <v>805</v>
      </c>
      <c r="L1392" s="4" t="n">
        <v>9330</v>
      </c>
      <c r="M1392" s="5" t="n">
        <v>11.5900621118012</v>
      </c>
      <c r="N1392" s="4" t="n">
        <v>1610</v>
      </c>
      <c r="O1392" s="4" t="n">
        <v>18660</v>
      </c>
      <c r="P1392" s="5" t="n">
        <v>11.5900621118012</v>
      </c>
    </row>
    <row r="1393" customFormat="false" ht="13.5" hidden="false" customHeight="false" outlineLevel="0" collapsed="false">
      <c r="C1393" s="2" t="n">
        <v>1986</v>
      </c>
      <c r="D1393" s="15" t="s">
        <v>20</v>
      </c>
      <c r="E1393" s="15" t="s">
        <v>19</v>
      </c>
      <c r="F1393" s="3" t="n">
        <v>0.819444444444445</v>
      </c>
      <c r="G1393" s="3" t="n">
        <v>0.895833333333333</v>
      </c>
      <c r="H1393" s="3" t="n">
        <v>0.204861111111112</v>
      </c>
      <c r="I1393" s="1" t="s">
        <v>85</v>
      </c>
      <c r="J1393" s="15" t="s">
        <v>22</v>
      </c>
      <c r="K1393" s="4" t="n">
        <v>1742</v>
      </c>
      <c r="L1393" s="4" t="n">
        <v>20630</v>
      </c>
      <c r="M1393" s="5" t="n">
        <v>11.8427095292767</v>
      </c>
      <c r="N1393" s="4" t="n">
        <v>2547</v>
      </c>
      <c r="O1393" s="4" t="n">
        <v>29960</v>
      </c>
      <c r="P1393" s="5" t="n">
        <v>11.762858264625</v>
      </c>
    </row>
    <row r="1394" customFormat="false" ht="13.5" hidden="false" customHeight="false" outlineLevel="0" collapsed="false">
      <c r="A1394" s="15" t="s">
        <v>102</v>
      </c>
    </row>
    <row r="1395" customFormat="false" ht="13.5" hidden="false" customHeight="false" outlineLevel="0" collapsed="false">
      <c r="A1395" s="1" t="s">
        <v>50</v>
      </c>
      <c r="B1395" s="1" t="s">
        <v>18</v>
      </c>
      <c r="C1395" s="2" t="n">
        <v>1487</v>
      </c>
      <c r="D1395" s="15" t="s">
        <v>19</v>
      </c>
      <c r="E1395" s="15" t="s">
        <v>20</v>
      </c>
      <c r="F1395" s="3" t="n">
        <v>0.538194444444444</v>
      </c>
      <c r="G1395" s="3" t="n">
        <v>0.614583333333333</v>
      </c>
      <c r="I1395" s="1" t="s">
        <v>25</v>
      </c>
      <c r="J1395" s="15" t="s">
        <v>22</v>
      </c>
      <c r="K1395" s="4" t="n">
        <v>1742</v>
      </c>
      <c r="L1395" s="4" t="n">
        <v>20630</v>
      </c>
      <c r="M1395" s="5" t="n">
        <v>11.8427095292767</v>
      </c>
    </row>
    <row r="1396" customFormat="false" ht="13.5" hidden="false" customHeight="false" outlineLevel="0" collapsed="false">
      <c r="C1396" s="2" t="n">
        <v>1940</v>
      </c>
      <c r="D1396" s="15" t="s">
        <v>20</v>
      </c>
      <c r="E1396" s="15" t="s">
        <v>19</v>
      </c>
      <c r="F1396" s="3" t="n">
        <v>0.652777777777778</v>
      </c>
      <c r="G1396" s="3" t="n">
        <v>0.729166666666667</v>
      </c>
      <c r="H1396" s="3" t="n">
        <v>0.038194444444445</v>
      </c>
      <c r="I1396" s="1" t="s">
        <v>108</v>
      </c>
      <c r="J1396" s="15" t="s">
        <v>35</v>
      </c>
      <c r="K1396" s="4" t="n">
        <v>805</v>
      </c>
      <c r="L1396" s="4" t="n">
        <v>9930</v>
      </c>
      <c r="M1396" s="5" t="n">
        <v>12.3354037267081</v>
      </c>
      <c r="N1396" s="4" t="n">
        <v>2547</v>
      </c>
      <c r="O1396" s="4" t="n">
        <v>30560</v>
      </c>
      <c r="P1396" s="5" t="n">
        <v>11.9984295249313</v>
      </c>
    </row>
    <row r="1397" customFormat="false" ht="13.5" hidden="false" customHeight="false" outlineLevel="0" collapsed="false">
      <c r="C1397" s="2" t="n">
        <v>1947</v>
      </c>
      <c r="D1397" s="15" t="s">
        <v>20</v>
      </c>
      <c r="E1397" s="15" t="s">
        <v>19</v>
      </c>
      <c r="F1397" s="3" t="n">
        <v>0.652777777777778</v>
      </c>
      <c r="G1397" s="3" t="n">
        <v>0.729166666666667</v>
      </c>
      <c r="H1397" s="3" t="n">
        <v>0.038194444444445</v>
      </c>
      <c r="I1397" s="1" t="s">
        <v>82</v>
      </c>
      <c r="J1397" s="15" t="s">
        <v>22</v>
      </c>
      <c r="K1397" s="4" t="n">
        <v>1742</v>
      </c>
      <c r="L1397" s="4" t="n">
        <v>20630</v>
      </c>
      <c r="M1397" s="5" t="n">
        <v>11.8427095292767</v>
      </c>
      <c r="N1397" s="4" t="n">
        <v>3484</v>
      </c>
      <c r="O1397" s="4" t="n">
        <v>41260</v>
      </c>
      <c r="P1397" s="5" t="n">
        <v>11.8427095292767</v>
      </c>
    </row>
    <row r="1398" customFormat="false" ht="13.5" hidden="false" customHeight="false" outlineLevel="0" collapsed="false">
      <c r="C1398" s="2" t="n">
        <v>1960</v>
      </c>
      <c r="D1398" s="15" t="s">
        <v>20</v>
      </c>
      <c r="E1398" s="15" t="s">
        <v>19</v>
      </c>
      <c r="F1398" s="3" t="n">
        <v>0.743055555555555</v>
      </c>
      <c r="G1398" s="3" t="n">
        <v>0.815972222222222</v>
      </c>
      <c r="H1398" s="3" t="n">
        <v>0.128472222222222</v>
      </c>
      <c r="I1398" s="1" t="s">
        <v>83</v>
      </c>
      <c r="J1398" s="15" t="s">
        <v>22</v>
      </c>
      <c r="K1398" s="4" t="n">
        <v>1742</v>
      </c>
      <c r="L1398" s="4" t="n">
        <v>20630</v>
      </c>
      <c r="M1398" s="5" t="n">
        <v>11.8427095292767</v>
      </c>
      <c r="N1398" s="4" t="n">
        <v>3484</v>
      </c>
      <c r="O1398" s="4" t="n">
        <v>41260</v>
      </c>
      <c r="P1398" s="5" t="n">
        <v>11.8427095292767</v>
      </c>
    </row>
    <row r="1399" customFormat="false" ht="13.5" hidden="false" customHeight="false" outlineLevel="0" collapsed="false">
      <c r="C1399" s="2" t="n">
        <v>1973</v>
      </c>
      <c r="D1399" s="15" t="s">
        <v>20</v>
      </c>
      <c r="E1399" s="15" t="s">
        <v>19</v>
      </c>
      <c r="F1399" s="3" t="n">
        <v>0.784722222222222</v>
      </c>
      <c r="G1399" s="3" t="n">
        <v>0.854166666666667</v>
      </c>
      <c r="H1399" s="3" t="n">
        <v>0.170138888888889</v>
      </c>
      <c r="I1399" s="1" t="s">
        <v>84</v>
      </c>
      <c r="J1399" s="15" t="s">
        <v>22</v>
      </c>
      <c r="K1399" s="4" t="n">
        <v>1742</v>
      </c>
      <c r="L1399" s="4" t="n">
        <v>20630</v>
      </c>
      <c r="M1399" s="5" t="n">
        <v>11.8427095292767</v>
      </c>
      <c r="N1399" s="4" t="n">
        <v>3484</v>
      </c>
      <c r="O1399" s="4" t="n">
        <v>41260</v>
      </c>
      <c r="P1399" s="5" t="n">
        <v>11.8427095292767</v>
      </c>
    </row>
    <row r="1400" customFormat="false" ht="13.5" hidden="false" customHeight="false" outlineLevel="0" collapsed="false">
      <c r="C1400" s="2" t="n">
        <v>1979</v>
      </c>
      <c r="D1400" s="15" t="s">
        <v>20</v>
      </c>
      <c r="E1400" s="15" t="s">
        <v>19</v>
      </c>
      <c r="F1400" s="3" t="n">
        <v>0.819444444444445</v>
      </c>
      <c r="G1400" s="3" t="n">
        <v>0.895833333333333</v>
      </c>
      <c r="H1400" s="3" t="n">
        <v>0.204861111111112</v>
      </c>
      <c r="I1400" s="1" t="s">
        <v>92</v>
      </c>
      <c r="J1400" s="15" t="s">
        <v>35</v>
      </c>
      <c r="K1400" s="4" t="n">
        <v>805</v>
      </c>
      <c r="L1400" s="4" t="n">
        <v>9330</v>
      </c>
      <c r="M1400" s="5" t="n">
        <v>11.5900621118012</v>
      </c>
      <c r="N1400" s="4" t="n">
        <v>2547</v>
      </c>
      <c r="O1400" s="4" t="n">
        <v>29960</v>
      </c>
      <c r="P1400" s="5" t="n">
        <v>11.762858264625</v>
      </c>
    </row>
    <row r="1401" customFormat="false" ht="13.5" hidden="false" customHeight="false" outlineLevel="0" collapsed="false">
      <c r="C1401" s="2" t="n">
        <v>1986</v>
      </c>
      <c r="D1401" s="15" t="s">
        <v>20</v>
      </c>
      <c r="E1401" s="15" t="s">
        <v>19</v>
      </c>
      <c r="F1401" s="3" t="n">
        <v>0.819444444444445</v>
      </c>
      <c r="G1401" s="3" t="n">
        <v>0.895833333333333</v>
      </c>
      <c r="H1401" s="3" t="n">
        <v>0.204861111111112</v>
      </c>
      <c r="I1401" s="1" t="s">
        <v>85</v>
      </c>
      <c r="J1401" s="15" t="s">
        <v>22</v>
      </c>
      <c r="K1401" s="4" t="n">
        <v>1742</v>
      </c>
      <c r="L1401" s="4" t="n">
        <v>20630</v>
      </c>
      <c r="M1401" s="5" t="n">
        <v>11.8427095292767</v>
      </c>
      <c r="N1401" s="4" t="n">
        <v>3484</v>
      </c>
      <c r="O1401" s="4" t="n">
        <v>41260</v>
      </c>
      <c r="P1401" s="5" t="n">
        <v>11.8427095292767</v>
      </c>
    </row>
    <row r="1402" customFormat="false" ht="13.5" hidden="false" customHeight="false" outlineLevel="0" collapsed="false">
      <c r="A1402" s="15" t="s">
        <v>103</v>
      </c>
    </row>
    <row r="1403" customFormat="false" ht="13.5" hidden="false" customHeight="false" outlineLevel="0" collapsed="false">
      <c r="A1403" s="1" t="s">
        <v>50</v>
      </c>
      <c r="B1403" s="1" t="s">
        <v>18</v>
      </c>
      <c r="C1403" s="2" t="n">
        <v>1496</v>
      </c>
      <c r="D1403" s="15" t="s">
        <v>19</v>
      </c>
      <c r="E1403" s="15" t="s">
        <v>20</v>
      </c>
      <c r="F1403" s="3" t="n">
        <v>0.631944444444444</v>
      </c>
      <c r="G1403" s="3" t="n">
        <v>0.704861111111111</v>
      </c>
      <c r="I1403" s="1" t="s">
        <v>39</v>
      </c>
      <c r="J1403" s="15" t="s">
        <v>35</v>
      </c>
      <c r="K1403" s="4" t="n">
        <v>805</v>
      </c>
      <c r="L1403" s="4" t="n">
        <v>7230</v>
      </c>
      <c r="M1403" s="5" t="n">
        <v>8.98136645962733</v>
      </c>
    </row>
    <row r="1404" customFormat="false" ht="13.5" hidden="false" customHeight="false" outlineLevel="0" collapsed="false">
      <c r="C1404" s="2" t="n">
        <v>1953</v>
      </c>
      <c r="D1404" s="15" t="s">
        <v>20</v>
      </c>
      <c r="E1404" s="15" t="s">
        <v>19</v>
      </c>
      <c r="F1404" s="3" t="n">
        <v>0.743055555555555</v>
      </c>
      <c r="G1404" s="3" t="n">
        <v>0.815972222222222</v>
      </c>
      <c r="H1404" s="3" t="n">
        <v>0.038194444444444</v>
      </c>
      <c r="I1404" s="1" t="s">
        <v>113</v>
      </c>
      <c r="J1404" s="15" t="s">
        <v>35</v>
      </c>
      <c r="K1404" s="4" t="n">
        <v>805</v>
      </c>
      <c r="L1404" s="4" t="n">
        <v>10430</v>
      </c>
      <c r="M1404" s="5" t="n">
        <v>12.9565217391304</v>
      </c>
      <c r="N1404" s="4" t="n">
        <v>1610</v>
      </c>
      <c r="O1404" s="4" t="n">
        <v>17660</v>
      </c>
      <c r="P1404" s="5" t="n">
        <v>10.9689440993789</v>
      </c>
    </row>
    <row r="1405" customFormat="false" ht="13.5" hidden="false" customHeight="false" outlineLevel="0" collapsed="false">
      <c r="C1405" s="2" t="n">
        <v>1960</v>
      </c>
      <c r="D1405" s="15" t="s">
        <v>20</v>
      </c>
      <c r="E1405" s="15" t="s">
        <v>19</v>
      </c>
      <c r="F1405" s="3" t="n">
        <v>0.743055555555555</v>
      </c>
      <c r="G1405" s="3" t="n">
        <v>0.815972222222222</v>
      </c>
      <c r="H1405" s="3" t="n">
        <v>0.038194444444444</v>
      </c>
      <c r="I1405" s="1" t="s">
        <v>83</v>
      </c>
      <c r="J1405" s="15" t="s">
        <v>22</v>
      </c>
      <c r="K1405" s="4" t="n">
        <v>1742</v>
      </c>
      <c r="L1405" s="4" t="n">
        <v>20630</v>
      </c>
      <c r="M1405" s="5" t="n">
        <v>11.8427095292767</v>
      </c>
      <c r="N1405" s="4" t="n">
        <v>2547</v>
      </c>
      <c r="O1405" s="4" t="n">
        <v>27860</v>
      </c>
      <c r="P1405" s="5" t="n">
        <v>10.9383588535532</v>
      </c>
    </row>
    <row r="1406" customFormat="false" ht="13.5" hidden="false" customHeight="false" outlineLevel="0" collapsed="false">
      <c r="C1406" s="2" t="n">
        <v>1966</v>
      </c>
      <c r="D1406" s="15" t="s">
        <v>20</v>
      </c>
      <c r="E1406" s="15" t="s">
        <v>19</v>
      </c>
      <c r="F1406" s="3" t="n">
        <v>0.784722222222222</v>
      </c>
      <c r="G1406" s="3" t="n">
        <v>0.854166666666667</v>
      </c>
      <c r="H1406" s="3" t="n">
        <v>0.0798611111111109</v>
      </c>
      <c r="I1406" s="1" t="s">
        <v>114</v>
      </c>
      <c r="J1406" s="15" t="s">
        <v>35</v>
      </c>
      <c r="K1406" s="4" t="n">
        <v>805</v>
      </c>
      <c r="L1406" s="4" t="n">
        <v>10430</v>
      </c>
      <c r="M1406" s="5" t="n">
        <v>12.9565217391304</v>
      </c>
      <c r="N1406" s="4" t="n">
        <v>1610</v>
      </c>
      <c r="O1406" s="4" t="n">
        <v>17660</v>
      </c>
      <c r="P1406" s="5" t="n">
        <v>10.9689440993789</v>
      </c>
    </row>
    <row r="1407" customFormat="false" ht="13.5" hidden="false" customHeight="false" outlineLevel="0" collapsed="false">
      <c r="C1407" s="2" t="n">
        <v>1973</v>
      </c>
      <c r="D1407" s="15" t="s">
        <v>20</v>
      </c>
      <c r="E1407" s="15" t="s">
        <v>19</v>
      </c>
      <c r="F1407" s="3" t="n">
        <v>0.784722222222222</v>
      </c>
      <c r="G1407" s="3" t="n">
        <v>0.854166666666667</v>
      </c>
      <c r="H1407" s="3" t="n">
        <v>0.0798611111111109</v>
      </c>
      <c r="I1407" s="1" t="s">
        <v>84</v>
      </c>
      <c r="J1407" s="15" t="s">
        <v>22</v>
      </c>
      <c r="K1407" s="4" t="n">
        <v>1742</v>
      </c>
      <c r="L1407" s="4" t="n">
        <v>20630</v>
      </c>
      <c r="M1407" s="5" t="n">
        <v>11.8427095292767</v>
      </c>
      <c r="N1407" s="4" t="n">
        <v>2547</v>
      </c>
      <c r="O1407" s="4" t="n">
        <v>27860</v>
      </c>
      <c r="P1407" s="5" t="n">
        <v>10.9383588535532</v>
      </c>
    </row>
    <row r="1408" customFormat="false" ht="13.5" hidden="false" customHeight="false" outlineLevel="0" collapsed="false">
      <c r="C1408" s="2" t="n">
        <v>1979</v>
      </c>
      <c r="D1408" s="15" t="s">
        <v>20</v>
      </c>
      <c r="E1408" s="15" t="s">
        <v>19</v>
      </c>
      <c r="F1408" s="3" t="n">
        <v>0.819444444444445</v>
      </c>
      <c r="G1408" s="3" t="n">
        <v>0.895833333333333</v>
      </c>
      <c r="H1408" s="3" t="n">
        <v>0.114583333333334</v>
      </c>
      <c r="I1408" s="1" t="s">
        <v>92</v>
      </c>
      <c r="J1408" s="15" t="s">
        <v>35</v>
      </c>
      <c r="K1408" s="4" t="n">
        <v>805</v>
      </c>
      <c r="L1408" s="4" t="n">
        <v>9330</v>
      </c>
      <c r="M1408" s="5" t="n">
        <v>11.5900621118012</v>
      </c>
      <c r="N1408" s="4" t="n">
        <v>1610</v>
      </c>
      <c r="O1408" s="4" t="n">
        <v>16560</v>
      </c>
      <c r="P1408" s="5" t="n">
        <v>10.2857142857143</v>
      </c>
    </row>
    <row r="1409" customFormat="false" ht="13.5" hidden="false" customHeight="false" outlineLevel="0" collapsed="false">
      <c r="C1409" s="2" t="n">
        <v>1986</v>
      </c>
      <c r="D1409" s="15" t="s">
        <v>20</v>
      </c>
      <c r="E1409" s="15" t="s">
        <v>19</v>
      </c>
      <c r="F1409" s="3" t="n">
        <v>0.819444444444445</v>
      </c>
      <c r="G1409" s="3" t="n">
        <v>0.895833333333333</v>
      </c>
      <c r="H1409" s="3" t="n">
        <v>0.114583333333334</v>
      </c>
      <c r="I1409" s="1" t="s">
        <v>85</v>
      </c>
      <c r="J1409" s="15" t="s">
        <v>22</v>
      </c>
      <c r="K1409" s="4" t="n">
        <v>1742</v>
      </c>
      <c r="L1409" s="4" t="n">
        <v>20630</v>
      </c>
      <c r="M1409" s="5" t="n">
        <v>11.8427095292767</v>
      </c>
      <c r="N1409" s="4" t="n">
        <v>2547</v>
      </c>
      <c r="O1409" s="4" t="n">
        <v>27860</v>
      </c>
      <c r="P1409" s="5" t="n">
        <v>10.9383588535532</v>
      </c>
    </row>
    <row r="1410" customFormat="false" ht="13.5" hidden="false" customHeight="false" outlineLevel="0" collapsed="false">
      <c r="A1410" s="15" t="s">
        <v>104</v>
      </c>
    </row>
    <row r="1411" customFormat="false" ht="13.5" hidden="false" customHeight="false" outlineLevel="0" collapsed="false">
      <c r="A1411" s="1" t="s">
        <v>50</v>
      </c>
      <c r="B1411" s="1" t="s">
        <v>18</v>
      </c>
      <c r="C1411" s="2" t="n">
        <v>1503</v>
      </c>
      <c r="D1411" s="15" t="s">
        <v>19</v>
      </c>
      <c r="E1411" s="15" t="s">
        <v>20</v>
      </c>
      <c r="F1411" s="3" t="n">
        <v>0.631944444444444</v>
      </c>
      <c r="G1411" s="3" t="n">
        <v>0.704861111111111</v>
      </c>
      <c r="I1411" s="1" t="s">
        <v>26</v>
      </c>
      <c r="J1411" s="15" t="s">
        <v>22</v>
      </c>
      <c r="K1411" s="4" t="n">
        <v>1742</v>
      </c>
      <c r="L1411" s="4" t="n">
        <v>20630</v>
      </c>
      <c r="M1411" s="5" t="n">
        <v>11.8427095292767</v>
      </c>
    </row>
    <row r="1412" customFormat="false" ht="13.5" hidden="false" customHeight="false" outlineLevel="0" collapsed="false">
      <c r="C1412" s="2" t="n">
        <v>1960</v>
      </c>
      <c r="D1412" s="15" t="s">
        <v>20</v>
      </c>
      <c r="E1412" s="15" t="s">
        <v>19</v>
      </c>
      <c r="F1412" s="3" t="n">
        <v>0.743055555555555</v>
      </c>
      <c r="G1412" s="3" t="n">
        <v>0.815972222222222</v>
      </c>
      <c r="H1412" s="3" t="n">
        <v>0.038194444444444</v>
      </c>
      <c r="I1412" s="1" t="s">
        <v>83</v>
      </c>
      <c r="J1412" s="15" t="s">
        <v>22</v>
      </c>
      <c r="K1412" s="4" t="n">
        <v>1742</v>
      </c>
      <c r="L1412" s="4" t="n">
        <v>20630</v>
      </c>
      <c r="M1412" s="5" t="n">
        <v>11.8427095292767</v>
      </c>
      <c r="N1412" s="4" t="n">
        <v>3484</v>
      </c>
      <c r="O1412" s="4" t="n">
        <v>41260</v>
      </c>
      <c r="P1412" s="5" t="n">
        <v>11.8427095292767</v>
      </c>
    </row>
    <row r="1413" customFormat="false" ht="13.5" hidden="false" customHeight="false" outlineLevel="0" collapsed="false">
      <c r="C1413" s="2" t="n">
        <v>1973</v>
      </c>
      <c r="D1413" s="15" t="s">
        <v>20</v>
      </c>
      <c r="E1413" s="15" t="s">
        <v>19</v>
      </c>
      <c r="F1413" s="3" t="n">
        <v>0.784722222222222</v>
      </c>
      <c r="G1413" s="3" t="n">
        <v>0.854166666666667</v>
      </c>
      <c r="H1413" s="3" t="n">
        <v>0.0798611111111109</v>
      </c>
      <c r="I1413" s="1" t="s">
        <v>84</v>
      </c>
      <c r="J1413" s="15" t="s">
        <v>22</v>
      </c>
      <c r="K1413" s="4" t="n">
        <v>1742</v>
      </c>
      <c r="L1413" s="4" t="n">
        <v>20630</v>
      </c>
      <c r="M1413" s="5" t="n">
        <v>11.8427095292767</v>
      </c>
      <c r="N1413" s="4" t="n">
        <v>3484</v>
      </c>
      <c r="O1413" s="4" t="n">
        <v>41260</v>
      </c>
      <c r="P1413" s="5" t="n">
        <v>11.8427095292767</v>
      </c>
    </row>
    <row r="1414" customFormat="false" ht="13.5" hidden="false" customHeight="false" outlineLevel="0" collapsed="false">
      <c r="C1414" s="2" t="n">
        <v>1979</v>
      </c>
      <c r="D1414" s="15" t="s">
        <v>20</v>
      </c>
      <c r="E1414" s="15" t="s">
        <v>19</v>
      </c>
      <c r="F1414" s="3" t="n">
        <v>0.819444444444445</v>
      </c>
      <c r="G1414" s="3" t="n">
        <v>0.895833333333333</v>
      </c>
      <c r="H1414" s="3" t="n">
        <v>0.114583333333334</v>
      </c>
      <c r="I1414" s="1" t="s">
        <v>92</v>
      </c>
      <c r="J1414" s="15" t="s">
        <v>35</v>
      </c>
      <c r="K1414" s="4" t="n">
        <v>805</v>
      </c>
      <c r="L1414" s="4" t="n">
        <v>9330</v>
      </c>
      <c r="M1414" s="5" t="n">
        <v>11.5900621118012</v>
      </c>
      <c r="N1414" s="4" t="n">
        <v>2547</v>
      </c>
      <c r="O1414" s="4" t="n">
        <v>29960</v>
      </c>
      <c r="P1414" s="5" t="n">
        <v>11.762858264625</v>
      </c>
    </row>
    <row r="1415" customFormat="false" ht="13.5" hidden="false" customHeight="false" outlineLevel="0" collapsed="false">
      <c r="C1415" s="2" t="n">
        <v>1986</v>
      </c>
      <c r="D1415" s="15" t="s">
        <v>20</v>
      </c>
      <c r="E1415" s="15" t="s">
        <v>19</v>
      </c>
      <c r="F1415" s="3" t="n">
        <v>0.819444444444445</v>
      </c>
      <c r="G1415" s="3" t="n">
        <v>0.895833333333333</v>
      </c>
      <c r="H1415" s="3" t="n">
        <v>0.114583333333334</v>
      </c>
      <c r="I1415" s="1" t="s">
        <v>85</v>
      </c>
      <c r="J1415" s="15" t="s">
        <v>22</v>
      </c>
      <c r="K1415" s="4" t="n">
        <v>1742</v>
      </c>
      <c r="L1415" s="4" t="n">
        <v>20630</v>
      </c>
      <c r="M1415" s="5" t="n">
        <v>11.8427095292767</v>
      </c>
      <c r="N1415" s="4" t="n">
        <v>3484</v>
      </c>
      <c r="O1415" s="4" t="n">
        <v>41260</v>
      </c>
      <c r="P1415" s="5" t="n">
        <v>11.8427095292767</v>
      </c>
    </row>
    <row r="1416" customFormat="false" ht="13.5" hidden="false" customHeight="false" outlineLevel="0" collapsed="false">
      <c r="A1416" s="15" t="s">
        <v>105</v>
      </c>
    </row>
    <row r="1417" customFormat="false" ht="13.5" hidden="false" customHeight="false" outlineLevel="0" collapsed="false">
      <c r="A1417" s="1" t="s">
        <v>50</v>
      </c>
      <c r="B1417" s="1" t="s">
        <v>18</v>
      </c>
      <c r="C1417" s="2" t="n">
        <v>1509</v>
      </c>
      <c r="D1417" s="15" t="s">
        <v>19</v>
      </c>
      <c r="E1417" s="15" t="s">
        <v>20</v>
      </c>
      <c r="F1417" s="3" t="n">
        <v>0.715277777777778</v>
      </c>
      <c r="G1417" s="3" t="n">
        <v>0.788194444444445</v>
      </c>
      <c r="I1417" s="1" t="s">
        <v>40</v>
      </c>
      <c r="J1417" s="15" t="s">
        <v>35</v>
      </c>
      <c r="K1417" s="4" t="n">
        <v>805</v>
      </c>
      <c r="L1417" s="4" t="n">
        <v>7230</v>
      </c>
      <c r="M1417" s="5" t="n">
        <v>8.98136645962733</v>
      </c>
    </row>
    <row r="1418" customFormat="false" ht="13.5" hidden="false" customHeight="false" outlineLevel="0" collapsed="false">
      <c r="C1418" s="2" t="n">
        <v>1979</v>
      </c>
      <c r="D1418" s="15" t="s">
        <v>20</v>
      </c>
      <c r="E1418" s="15" t="s">
        <v>19</v>
      </c>
      <c r="F1418" s="3" t="n">
        <v>0.819444444444445</v>
      </c>
      <c r="G1418" s="3" t="n">
        <v>0.895833333333333</v>
      </c>
      <c r="H1418" s="3" t="n">
        <v>0.03125</v>
      </c>
      <c r="I1418" s="1" t="s">
        <v>92</v>
      </c>
      <c r="J1418" s="15" t="s">
        <v>35</v>
      </c>
      <c r="K1418" s="4" t="n">
        <v>805</v>
      </c>
      <c r="L1418" s="4" t="n">
        <v>9330</v>
      </c>
      <c r="M1418" s="5" t="n">
        <v>11.5900621118012</v>
      </c>
      <c r="N1418" s="4" t="n">
        <v>1610</v>
      </c>
      <c r="O1418" s="4" t="n">
        <v>16560</v>
      </c>
      <c r="P1418" s="5" t="n">
        <v>10.2857142857143</v>
      </c>
    </row>
    <row r="1419" customFormat="false" ht="13.5" hidden="false" customHeight="false" outlineLevel="0" collapsed="false">
      <c r="C1419" s="2" t="n">
        <v>1986</v>
      </c>
      <c r="D1419" s="15" t="s">
        <v>20</v>
      </c>
      <c r="E1419" s="15" t="s">
        <v>19</v>
      </c>
      <c r="F1419" s="3" t="n">
        <v>0.819444444444445</v>
      </c>
      <c r="G1419" s="3" t="n">
        <v>0.895833333333333</v>
      </c>
      <c r="H1419" s="3" t="n">
        <v>0.03125</v>
      </c>
      <c r="I1419" s="1" t="s">
        <v>85</v>
      </c>
      <c r="J1419" s="15" t="s">
        <v>22</v>
      </c>
      <c r="K1419" s="4" t="n">
        <v>1742</v>
      </c>
      <c r="L1419" s="4" t="n">
        <v>20630</v>
      </c>
      <c r="M1419" s="5" t="n">
        <v>11.8427095292767</v>
      </c>
      <c r="N1419" s="4" t="n">
        <v>2547</v>
      </c>
      <c r="O1419" s="4" t="n">
        <v>27860</v>
      </c>
      <c r="P1419" s="5" t="n">
        <v>10.9383588535532</v>
      </c>
    </row>
    <row r="1420" customFormat="false" ht="13.5" hidden="false" customHeight="false" outlineLevel="0" collapsed="false">
      <c r="A1420" s="15" t="s">
        <v>106</v>
      </c>
    </row>
    <row r="1421" customFormat="false" ht="13.5" hidden="false" customHeight="false" outlineLevel="0" collapsed="false">
      <c r="A1421" s="1" t="s">
        <v>50</v>
      </c>
      <c r="B1421" s="1" t="s">
        <v>18</v>
      </c>
      <c r="C1421" s="2" t="n">
        <v>1516</v>
      </c>
      <c r="D1421" s="15" t="s">
        <v>19</v>
      </c>
      <c r="E1421" s="15" t="s">
        <v>20</v>
      </c>
      <c r="F1421" s="3" t="n">
        <v>0.715277777777778</v>
      </c>
      <c r="G1421" s="3" t="n">
        <v>0.788194444444445</v>
      </c>
      <c r="I1421" s="1" t="s">
        <v>27</v>
      </c>
      <c r="J1421" s="15" t="s">
        <v>22</v>
      </c>
      <c r="K1421" s="4" t="n">
        <v>1742</v>
      </c>
      <c r="L1421" s="4" t="n">
        <v>20630</v>
      </c>
      <c r="M1421" s="5" t="n">
        <v>11.8427095292767</v>
      </c>
    </row>
    <row r="1422" customFormat="false" ht="13.5" hidden="false" customHeight="false" outlineLevel="0" collapsed="false">
      <c r="C1422" s="2" t="n">
        <v>1979</v>
      </c>
      <c r="D1422" s="15" t="s">
        <v>20</v>
      </c>
      <c r="E1422" s="15" t="s">
        <v>19</v>
      </c>
      <c r="F1422" s="3" t="n">
        <v>0.819444444444445</v>
      </c>
      <c r="G1422" s="3" t="n">
        <v>0.895833333333333</v>
      </c>
      <c r="H1422" s="3" t="n">
        <v>0.03125</v>
      </c>
      <c r="I1422" s="1" t="s">
        <v>92</v>
      </c>
      <c r="J1422" s="15" t="s">
        <v>35</v>
      </c>
      <c r="K1422" s="4" t="n">
        <v>805</v>
      </c>
      <c r="L1422" s="4" t="n">
        <v>9330</v>
      </c>
      <c r="M1422" s="5" t="n">
        <v>11.5900621118012</v>
      </c>
      <c r="N1422" s="4" t="n">
        <v>2547</v>
      </c>
      <c r="O1422" s="4" t="n">
        <v>29960</v>
      </c>
      <c r="P1422" s="5" t="n">
        <v>11.762858264625</v>
      </c>
    </row>
    <row r="1423" customFormat="false" ht="13.5" hidden="false" customHeight="false" outlineLevel="0" collapsed="false">
      <c r="C1423" s="2" t="n">
        <v>1986</v>
      </c>
      <c r="D1423" s="15" t="s">
        <v>20</v>
      </c>
      <c r="E1423" s="15" t="s">
        <v>19</v>
      </c>
      <c r="F1423" s="3" t="n">
        <v>0.819444444444445</v>
      </c>
      <c r="G1423" s="3" t="n">
        <v>0.895833333333333</v>
      </c>
      <c r="H1423" s="3" t="n">
        <v>0.03125</v>
      </c>
      <c r="I1423" s="1" t="s">
        <v>85</v>
      </c>
      <c r="J1423" s="15" t="s">
        <v>22</v>
      </c>
      <c r="K1423" s="4" t="n">
        <v>1742</v>
      </c>
      <c r="L1423" s="4" t="n">
        <v>20630</v>
      </c>
      <c r="M1423" s="5" t="n">
        <v>11.8427095292767</v>
      </c>
      <c r="N1423" s="4" t="n">
        <v>3484</v>
      </c>
      <c r="O1423" s="4" t="n">
        <v>41260</v>
      </c>
      <c r="P1423" s="5" t="n">
        <v>11.8427095292767</v>
      </c>
    </row>
    <row r="1424" customFormat="false" ht="13.5" hidden="false" customHeight="false" outlineLevel="0" collapsed="false">
      <c r="A1424" s="15" t="s">
        <v>107</v>
      </c>
    </row>
    <row r="1425" customFormat="false" ht="13.5" hidden="false" customHeight="false" outlineLevel="0" collapsed="false">
      <c r="A1425" s="1" t="s">
        <v>51</v>
      </c>
      <c r="B1425" s="1" t="s">
        <v>18</v>
      </c>
      <c r="C1425" s="2" t="n">
        <v>1451</v>
      </c>
      <c r="D1425" s="15" t="s">
        <v>19</v>
      </c>
      <c r="E1425" s="15" t="s">
        <v>20</v>
      </c>
      <c r="F1425" s="3" t="n">
        <v>0.295138888888889</v>
      </c>
      <c r="G1425" s="3" t="n">
        <v>0.361111111111111</v>
      </c>
      <c r="I1425" s="1" t="s">
        <v>36</v>
      </c>
      <c r="J1425" s="15" t="s">
        <v>35</v>
      </c>
      <c r="K1425" s="4" t="n">
        <v>805</v>
      </c>
      <c r="L1425" s="4" t="n">
        <v>9330</v>
      </c>
      <c r="M1425" s="5" t="n">
        <v>11.5900621118012</v>
      </c>
    </row>
    <row r="1426" customFormat="false" ht="13.5" hidden="false" customHeight="false" outlineLevel="0" collapsed="false">
      <c r="C1426" s="2" t="n">
        <v>1918</v>
      </c>
      <c r="D1426" s="15" t="s">
        <v>20</v>
      </c>
      <c r="E1426" s="15" t="s">
        <v>19</v>
      </c>
      <c r="F1426" s="3" t="n">
        <v>0.395833333333333</v>
      </c>
      <c r="G1426" s="3" t="n">
        <v>0.46875</v>
      </c>
      <c r="H1426" s="3" t="n">
        <v>0.034722222222222</v>
      </c>
      <c r="I1426" s="1" t="s">
        <v>89</v>
      </c>
      <c r="J1426" s="15" t="s">
        <v>35</v>
      </c>
      <c r="K1426" s="4" t="n">
        <v>805</v>
      </c>
      <c r="L1426" s="4" t="n">
        <v>7230</v>
      </c>
      <c r="M1426" s="5" t="n">
        <v>8.98136645962733</v>
      </c>
      <c r="N1426" s="4" t="n">
        <v>1610</v>
      </c>
      <c r="O1426" s="4" t="n">
        <v>16560</v>
      </c>
      <c r="P1426" s="5" t="n">
        <v>10.2857142857143</v>
      </c>
    </row>
    <row r="1427" customFormat="false" ht="13.5" hidden="false" customHeight="false" outlineLevel="0" collapsed="false">
      <c r="C1427" s="2" t="n">
        <v>1925</v>
      </c>
      <c r="D1427" s="15" t="s">
        <v>20</v>
      </c>
      <c r="E1427" s="15" t="s">
        <v>19</v>
      </c>
      <c r="F1427" s="3" t="n">
        <v>0.395833333333333</v>
      </c>
      <c r="G1427" s="3" t="n">
        <v>0.46875</v>
      </c>
      <c r="H1427" s="3" t="n">
        <v>0.034722222222222</v>
      </c>
      <c r="I1427" s="1" t="s">
        <v>79</v>
      </c>
      <c r="J1427" s="15" t="s">
        <v>22</v>
      </c>
      <c r="K1427" s="4" t="n">
        <v>1742</v>
      </c>
      <c r="L1427" s="4" t="n">
        <v>20630</v>
      </c>
      <c r="M1427" s="5" t="n">
        <v>11.8427095292767</v>
      </c>
      <c r="N1427" s="4" t="n">
        <v>2547</v>
      </c>
      <c r="O1427" s="4" t="n">
        <v>29960</v>
      </c>
      <c r="P1427" s="5" t="n">
        <v>11.762858264625</v>
      </c>
    </row>
    <row r="1428" customFormat="false" ht="13.5" hidden="false" customHeight="false" outlineLevel="0" collapsed="false">
      <c r="C1428" s="2" t="n">
        <v>1931</v>
      </c>
      <c r="D1428" s="15" t="s">
        <v>20</v>
      </c>
      <c r="E1428" s="15" t="s">
        <v>19</v>
      </c>
      <c r="F1428" s="3" t="n">
        <v>0.4375</v>
      </c>
      <c r="G1428" s="3" t="n">
        <v>0.510416666666667</v>
      </c>
      <c r="H1428" s="3" t="n">
        <v>0.076388888888889</v>
      </c>
      <c r="I1428" s="1" t="s">
        <v>90</v>
      </c>
      <c r="J1428" s="15" t="s">
        <v>35</v>
      </c>
      <c r="K1428" s="4" t="n">
        <v>805</v>
      </c>
      <c r="L1428" s="4" t="n">
        <v>7230</v>
      </c>
      <c r="M1428" s="5" t="n">
        <v>8.98136645962733</v>
      </c>
      <c r="N1428" s="4" t="n">
        <v>1610</v>
      </c>
      <c r="O1428" s="4" t="n">
        <v>16560</v>
      </c>
      <c r="P1428" s="5" t="n">
        <v>10.2857142857143</v>
      </c>
    </row>
    <row r="1429" customFormat="false" ht="13.5" hidden="false" customHeight="false" outlineLevel="0" collapsed="false">
      <c r="C1429" s="2" t="n">
        <v>1938</v>
      </c>
      <c r="D1429" s="15" t="s">
        <v>20</v>
      </c>
      <c r="E1429" s="15" t="s">
        <v>19</v>
      </c>
      <c r="F1429" s="3" t="n">
        <v>0.4375</v>
      </c>
      <c r="G1429" s="3" t="n">
        <v>0.510416666666667</v>
      </c>
      <c r="H1429" s="3" t="n">
        <v>0.076388888888889</v>
      </c>
      <c r="I1429" s="1" t="s">
        <v>80</v>
      </c>
      <c r="J1429" s="15" t="s">
        <v>22</v>
      </c>
      <c r="K1429" s="4" t="n">
        <v>1742</v>
      </c>
      <c r="L1429" s="4" t="n">
        <v>20630</v>
      </c>
      <c r="M1429" s="5" t="n">
        <v>11.8427095292767</v>
      </c>
      <c r="N1429" s="4" t="n">
        <v>2547</v>
      </c>
      <c r="O1429" s="4" t="n">
        <v>29960</v>
      </c>
      <c r="P1429" s="5" t="n">
        <v>11.762858264625</v>
      </c>
    </row>
    <row r="1430" customFormat="false" ht="13.5" hidden="false" customHeight="false" outlineLevel="0" collapsed="false">
      <c r="C1430" s="2" t="n">
        <v>1947</v>
      </c>
      <c r="D1430" s="15" t="s">
        <v>20</v>
      </c>
      <c r="E1430" s="15" t="s">
        <v>19</v>
      </c>
      <c r="F1430" s="3" t="n">
        <v>0.520833333333333</v>
      </c>
      <c r="G1430" s="3" t="n">
        <v>0.59375</v>
      </c>
      <c r="H1430" s="3" t="n">
        <v>0.159722222222222</v>
      </c>
      <c r="I1430" s="1" t="s">
        <v>91</v>
      </c>
      <c r="J1430" s="15" t="s">
        <v>35</v>
      </c>
      <c r="K1430" s="4" t="n">
        <v>805</v>
      </c>
      <c r="L1430" s="4" t="n">
        <v>7230</v>
      </c>
      <c r="M1430" s="5" t="n">
        <v>8.98136645962733</v>
      </c>
      <c r="N1430" s="4" t="n">
        <v>1610</v>
      </c>
      <c r="O1430" s="4" t="n">
        <v>16560</v>
      </c>
      <c r="P1430" s="5" t="n">
        <v>10.2857142857143</v>
      </c>
    </row>
    <row r="1431" customFormat="false" ht="13.5" hidden="false" customHeight="false" outlineLevel="0" collapsed="false">
      <c r="C1431" s="2" t="n">
        <v>1954</v>
      </c>
      <c r="D1431" s="15" t="s">
        <v>20</v>
      </c>
      <c r="E1431" s="15" t="s">
        <v>19</v>
      </c>
      <c r="F1431" s="3" t="n">
        <v>0.520833333333333</v>
      </c>
      <c r="G1431" s="3" t="n">
        <v>0.59375</v>
      </c>
      <c r="H1431" s="3" t="n">
        <v>0.159722222222222</v>
      </c>
      <c r="I1431" s="1" t="s">
        <v>81</v>
      </c>
      <c r="J1431" s="15" t="s">
        <v>22</v>
      </c>
      <c r="K1431" s="4" t="n">
        <v>1742</v>
      </c>
      <c r="L1431" s="4" t="n">
        <v>20630</v>
      </c>
      <c r="M1431" s="5" t="n">
        <v>11.8427095292767</v>
      </c>
      <c r="N1431" s="4" t="n">
        <v>2547</v>
      </c>
      <c r="O1431" s="4" t="n">
        <v>29960</v>
      </c>
      <c r="P1431" s="5" t="n">
        <v>11.762858264625</v>
      </c>
    </row>
    <row r="1432" customFormat="false" ht="13.5" hidden="false" customHeight="false" outlineLevel="0" collapsed="false">
      <c r="C1432" s="2" t="n">
        <v>1960</v>
      </c>
      <c r="D1432" s="15" t="s">
        <v>20</v>
      </c>
      <c r="E1432" s="15" t="s">
        <v>19</v>
      </c>
      <c r="F1432" s="3" t="n">
        <v>0.652777777777778</v>
      </c>
      <c r="G1432" s="3" t="n">
        <v>0.729166666666667</v>
      </c>
      <c r="H1432" s="3" t="n">
        <v>0.291666666666667</v>
      </c>
      <c r="I1432" s="1" t="s">
        <v>108</v>
      </c>
      <c r="J1432" s="15" t="s">
        <v>35</v>
      </c>
      <c r="K1432" s="4" t="n">
        <v>805</v>
      </c>
      <c r="L1432" s="4" t="n">
        <v>9930</v>
      </c>
      <c r="M1432" s="5" t="n">
        <v>12.3354037267081</v>
      </c>
      <c r="N1432" s="4" t="n">
        <v>1610</v>
      </c>
      <c r="O1432" s="4" t="n">
        <v>19260</v>
      </c>
      <c r="P1432" s="5" t="n">
        <v>11.9627329192547</v>
      </c>
    </row>
    <row r="1433" customFormat="false" ht="13.5" hidden="false" customHeight="false" outlineLevel="0" collapsed="false">
      <c r="C1433" s="2" t="n">
        <v>1993</v>
      </c>
      <c r="D1433" s="15" t="s">
        <v>20</v>
      </c>
      <c r="E1433" s="15" t="s">
        <v>19</v>
      </c>
      <c r="F1433" s="3" t="n">
        <v>0.819444444444445</v>
      </c>
      <c r="G1433" s="3" t="n">
        <v>0.895833333333333</v>
      </c>
      <c r="H1433" s="3" t="n">
        <v>0.458333333333334</v>
      </c>
      <c r="I1433" s="1" t="s">
        <v>92</v>
      </c>
      <c r="J1433" s="15" t="s">
        <v>35</v>
      </c>
      <c r="K1433" s="4" t="n">
        <v>805</v>
      </c>
      <c r="L1433" s="4" t="n">
        <v>9330</v>
      </c>
      <c r="M1433" s="5" t="n">
        <v>11.5900621118012</v>
      </c>
      <c r="N1433" s="4" t="n">
        <v>1610</v>
      </c>
      <c r="O1433" s="4" t="n">
        <v>18660</v>
      </c>
      <c r="P1433" s="5" t="n">
        <v>11.5900621118012</v>
      </c>
    </row>
    <row r="1434" customFormat="false" ht="13.5" hidden="false" customHeight="false" outlineLevel="0" collapsed="false">
      <c r="C1434" s="2" t="n">
        <v>2000</v>
      </c>
      <c r="D1434" s="15" t="s">
        <v>20</v>
      </c>
      <c r="E1434" s="15" t="s">
        <v>19</v>
      </c>
      <c r="F1434" s="3" t="n">
        <v>0.819444444444445</v>
      </c>
      <c r="G1434" s="3" t="n">
        <v>0.895833333333333</v>
      </c>
      <c r="H1434" s="3" t="n">
        <v>0.458333333333334</v>
      </c>
      <c r="I1434" s="1" t="s">
        <v>85</v>
      </c>
      <c r="J1434" s="15" t="s">
        <v>22</v>
      </c>
      <c r="K1434" s="4" t="n">
        <v>1742</v>
      </c>
      <c r="L1434" s="4" t="n">
        <v>20630</v>
      </c>
      <c r="M1434" s="5" t="n">
        <v>11.8427095292767</v>
      </c>
      <c r="N1434" s="4" t="n">
        <v>2547</v>
      </c>
      <c r="O1434" s="4" t="n">
        <v>29960</v>
      </c>
      <c r="P1434" s="5" t="n">
        <v>11.762858264625</v>
      </c>
    </row>
    <row r="1435" customFormat="false" ht="13.5" hidden="false" customHeight="false" outlineLevel="0" collapsed="false">
      <c r="A1435" s="15" t="s">
        <v>98</v>
      </c>
    </row>
    <row r="1436" customFormat="false" ht="13.5" hidden="false" customHeight="false" outlineLevel="0" collapsed="false">
      <c r="A1436" s="1" t="s">
        <v>51</v>
      </c>
      <c r="B1436" s="1" t="s">
        <v>18</v>
      </c>
      <c r="C1436" s="2" t="n">
        <v>1458</v>
      </c>
      <c r="D1436" s="15" t="s">
        <v>19</v>
      </c>
      <c r="E1436" s="15" t="s">
        <v>20</v>
      </c>
      <c r="F1436" s="3" t="n">
        <v>0.295138888888889</v>
      </c>
      <c r="G1436" s="3" t="n">
        <v>0.361111111111111</v>
      </c>
      <c r="I1436" s="1" t="s">
        <v>21</v>
      </c>
      <c r="J1436" s="15" t="s">
        <v>22</v>
      </c>
      <c r="K1436" s="4" t="n">
        <v>1742</v>
      </c>
      <c r="L1436" s="4" t="n">
        <v>20630</v>
      </c>
      <c r="M1436" s="5" t="n">
        <v>11.8427095292767</v>
      </c>
    </row>
    <row r="1437" customFormat="false" ht="13.5" hidden="false" customHeight="false" outlineLevel="0" collapsed="false">
      <c r="C1437" s="2" t="n">
        <v>1918</v>
      </c>
      <c r="D1437" s="15" t="s">
        <v>20</v>
      </c>
      <c r="E1437" s="15" t="s">
        <v>19</v>
      </c>
      <c r="F1437" s="3" t="n">
        <v>0.395833333333333</v>
      </c>
      <c r="G1437" s="3" t="n">
        <v>0.46875</v>
      </c>
      <c r="H1437" s="3" t="n">
        <v>0.034722222222222</v>
      </c>
      <c r="I1437" s="1" t="s">
        <v>89</v>
      </c>
      <c r="J1437" s="15" t="s">
        <v>35</v>
      </c>
      <c r="K1437" s="4" t="n">
        <v>805</v>
      </c>
      <c r="L1437" s="4" t="n">
        <v>7230</v>
      </c>
      <c r="M1437" s="5" t="n">
        <v>8.98136645962733</v>
      </c>
      <c r="N1437" s="4" t="n">
        <v>2547</v>
      </c>
      <c r="O1437" s="4" t="n">
        <v>27860</v>
      </c>
      <c r="P1437" s="5" t="n">
        <v>10.9383588535532</v>
      </c>
    </row>
    <row r="1438" customFormat="false" ht="13.5" hidden="false" customHeight="false" outlineLevel="0" collapsed="false">
      <c r="C1438" s="2" t="n">
        <v>1925</v>
      </c>
      <c r="D1438" s="15" t="s">
        <v>20</v>
      </c>
      <c r="E1438" s="15" t="s">
        <v>19</v>
      </c>
      <c r="F1438" s="3" t="n">
        <v>0.395833333333333</v>
      </c>
      <c r="G1438" s="3" t="n">
        <v>0.46875</v>
      </c>
      <c r="H1438" s="3" t="n">
        <v>0.034722222222222</v>
      </c>
      <c r="I1438" s="1" t="s">
        <v>79</v>
      </c>
      <c r="J1438" s="15" t="s">
        <v>22</v>
      </c>
      <c r="K1438" s="4" t="n">
        <v>1742</v>
      </c>
      <c r="L1438" s="4" t="n">
        <v>20630</v>
      </c>
      <c r="M1438" s="5" t="n">
        <v>11.8427095292767</v>
      </c>
      <c r="N1438" s="4" t="n">
        <v>3484</v>
      </c>
      <c r="O1438" s="4" t="n">
        <v>41260</v>
      </c>
      <c r="P1438" s="5" t="n">
        <v>11.8427095292767</v>
      </c>
    </row>
    <row r="1439" customFormat="false" ht="13.5" hidden="false" customHeight="false" outlineLevel="0" collapsed="false">
      <c r="C1439" s="2" t="n">
        <v>1931</v>
      </c>
      <c r="D1439" s="15" t="s">
        <v>20</v>
      </c>
      <c r="E1439" s="15" t="s">
        <v>19</v>
      </c>
      <c r="F1439" s="3" t="n">
        <v>0.4375</v>
      </c>
      <c r="G1439" s="3" t="n">
        <v>0.510416666666667</v>
      </c>
      <c r="H1439" s="3" t="n">
        <v>0.076388888888889</v>
      </c>
      <c r="I1439" s="1" t="s">
        <v>90</v>
      </c>
      <c r="J1439" s="15" t="s">
        <v>35</v>
      </c>
      <c r="K1439" s="4" t="n">
        <v>805</v>
      </c>
      <c r="L1439" s="4" t="n">
        <v>7230</v>
      </c>
      <c r="M1439" s="5" t="n">
        <v>8.98136645962733</v>
      </c>
      <c r="N1439" s="4" t="n">
        <v>2547</v>
      </c>
      <c r="O1439" s="4" t="n">
        <v>27860</v>
      </c>
      <c r="P1439" s="5" t="n">
        <v>10.9383588535532</v>
      </c>
    </row>
    <row r="1440" customFormat="false" ht="13.5" hidden="false" customHeight="false" outlineLevel="0" collapsed="false">
      <c r="C1440" s="2" t="n">
        <v>1938</v>
      </c>
      <c r="D1440" s="15" t="s">
        <v>20</v>
      </c>
      <c r="E1440" s="15" t="s">
        <v>19</v>
      </c>
      <c r="F1440" s="3" t="n">
        <v>0.4375</v>
      </c>
      <c r="G1440" s="3" t="n">
        <v>0.510416666666667</v>
      </c>
      <c r="H1440" s="3" t="n">
        <v>0.076388888888889</v>
      </c>
      <c r="I1440" s="1" t="s">
        <v>80</v>
      </c>
      <c r="J1440" s="15" t="s">
        <v>22</v>
      </c>
      <c r="K1440" s="4" t="n">
        <v>1742</v>
      </c>
      <c r="L1440" s="4" t="n">
        <v>20630</v>
      </c>
      <c r="M1440" s="5" t="n">
        <v>11.8427095292767</v>
      </c>
      <c r="N1440" s="4" t="n">
        <v>3484</v>
      </c>
      <c r="O1440" s="4" t="n">
        <v>41260</v>
      </c>
      <c r="P1440" s="5" t="n">
        <v>11.8427095292767</v>
      </c>
    </row>
    <row r="1441" customFormat="false" ht="13.5" hidden="false" customHeight="false" outlineLevel="0" collapsed="false">
      <c r="C1441" s="2" t="n">
        <v>1947</v>
      </c>
      <c r="D1441" s="15" t="s">
        <v>20</v>
      </c>
      <c r="E1441" s="15" t="s">
        <v>19</v>
      </c>
      <c r="F1441" s="3" t="n">
        <v>0.520833333333333</v>
      </c>
      <c r="G1441" s="3" t="n">
        <v>0.59375</v>
      </c>
      <c r="H1441" s="3" t="n">
        <v>0.159722222222222</v>
      </c>
      <c r="I1441" s="1" t="s">
        <v>91</v>
      </c>
      <c r="J1441" s="15" t="s">
        <v>35</v>
      </c>
      <c r="K1441" s="4" t="n">
        <v>805</v>
      </c>
      <c r="L1441" s="4" t="n">
        <v>7230</v>
      </c>
      <c r="M1441" s="5" t="n">
        <v>8.98136645962733</v>
      </c>
      <c r="N1441" s="4" t="n">
        <v>2547</v>
      </c>
      <c r="O1441" s="4" t="n">
        <v>27860</v>
      </c>
      <c r="P1441" s="5" t="n">
        <v>10.9383588535532</v>
      </c>
    </row>
    <row r="1442" customFormat="false" ht="13.5" hidden="false" customHeight="false" outlineLevel="0" collapsed="false">
      <c r="C1442" s="2" t="n">
        <v>1954</v>
      </c>
      <c r="D1442" s="15" t="s">
        <v>20</v>
      </c>
      <c r="E1442" s="15" t="s">
        <v>19</v>
      </c>
      <c r="F1442" s="3" t="n">
        <v>0.520833333333333</v>
      </c>
      <c r="G1442" s="3" t="n">
        <v>0.59375</v>
      </c>
      <c r="H1442" s="3" t="n">
        <v>0.159722222222222</v>
      </c>
      <c r="I1442" s="1" t="s">
        <v>81</v>
      </c>
      <c r="J1442" s="15" t="s">
        <v>22</v>
      </c>
      <c r="K1442" s="4" t="n">
        <v>1742</v>
      </c>
      <c r="L1442" s="4" t="n">
        <v>20630</v>
      </c>
      <c r="M1442" s="5" t="n">
        <v>11.8427095292767</v>
      </c>
      <c r="N1442" s="4" t="n">
        <v>3484</v>
      </c>
      <c r="O1442" s="4" t="n">
        <v>41260</v>
      </c>
      <c r="P1442" s="5" t="n">
        <v>11.8427095292767</v>
      </c>
    </row>
    <row r="1443" customFormat="false" ht="13.5" hidden="false" customHeight="false" outlineLevel="0" collapsed="false">
      <c r="C1443" s="2" t="n">
        <v>1960</v>
      </c>
      <c r="D1443" s="15" t="s">
        <v>20</v>
      </c>
      <c r="E1443" s="15" t="s">
        <v>19</v>
      </c>
      <c r="F1443" s="3" t="n">
        <v>0.652777777777778</v>
      </c>
      <c r="G1443" s="3" t="n">
        <v>0.729166666666667</v>
      </c>
      <c r="H1443" s="3" t="n">
        <v>0.291666666666667</v>
      </c>
      <c r="I1443" s="1" t="s">
        <v>108</v>
      </c>
      <c r="J1443" s="15" t="s">
        <v>35</v>
      </c>
      <c r="K1443" s="4" t="n">
        <v>805</v>
      </c>
      <c r="L1443" s="4" t="n">
        <v>9930</v>
      </c>
      <c r="M1443" s="5" t="n">
        <v>12.3354037267081</v>
      </c>
      <c r="N1443" s="4" t="n">
        <v>2547</v>
      </c>
      <c r="O1443" s="4" t="n">
        <v>30560</v>
      </c>
      <c r="P1443" s="5" t="n">
        <v>11.9984295249313</v>
      </c>
    </row>
    <row r="1444" customFormat="false" ht="13.5" hidden="false" customHeight="false" outlineLevel="0" collapsed="false">
      <c r="C1444" s="2" t="n">
        <v>1993</v>
      </c>
      <c r="D1444" s="15" t="s">
        <v>20</v>
      </c>
      <c r="E1444" s="15" t="s">
        <v>19</v>
      </c>
      <c r="F1444" s="3" t="n">
        <v>0.819444444444445</v>
      </c>
      <c r="G1444" s="3" t="n">
        <v>0.895833333333333</v>
      </c>
      <c r="H1444" s="3" t="n">
        <v>0.458333333333334</v>
      </c>
      <c r="I1444" s="1" t="s">
        <v>92</v>
      </c>
      <c r="J1444" s="15" t="s">
        <v>35</v>
      </c>
      <c r="K1444" s="4" t="n">
        <v>805</v>
      </c>
      <c r="L1444" s="4" t="n">
        <v>9330</v>
      </c>
      <c r="M1444" s="5" t="n">
        <v>11.5900621118012</v>
      </c>
      <c r="N1444" s="4" t="n">
        <v>2547</v>
      </c>
      <c r="O1444" s="4" t="n">
        <v>29960</v>
      </c>
      <c r="P1444" s="5" t="n">
        <v>11.762858264625</v>
      </c>
    </row>
    <row r="1445" customFormat="false" ht="13.5" hidden="false" customHeight="false" outlineLevel="0" collapsed="false">
      <c r="C1445" s="2" t="n">
        <v>2000</v>
      </c>
      <c r="D1445" s="15" t="s">
        <v>20</v>
      </c>
      <c r="E1445" s="15" t="s">
        <v>19</v>
      </c>
      <c r="F1445" s="3" t="n">
        <v>0.819444444444445</v>
      </c>
      <c r="G1445" s="3" t="n">
        <v>0.895833333333333</v>
      </c>
      <c r="H1445" s="3" t="n">
        <v>0.458333333333334</v>
      </c>
      <c r="I1445" s="1" t="s">
        <v>85</v>
      </c>
      <c r="J1445" s="15" t="s">
        <v>22</v>
      </c>
      <c r="K1445" s="4" t="n">
        <v>1742</v>
      </c>
      <c r="L1445" s="4" t="n">
        <v>20630</v>
      </c>
      <c r="M1445" s="5" t="n">
        <v>11.8427095292767</v>
      </c>
      <c r="N1445" s="4" t="n">
        <v>3484</v>
      </c>
      <c r="O1445" s="4" t="n">
        <v>41260</v>
      </c>
      <c r="P1445" s="5" t="n">
        <v>11.8427095292767</v>
      </c>
    </row>
    <row r="1446" customFormat="false" ht="13.5" hidden="false" customHeight="false" outlineLevel="0" collapsed="false">
      <c r="A1446" s="15" t="s">
        <v>109</v>
      </c>
    </row>
    <row r="1447" customFormat="false" ht="13.5" hidden="false" customHeight="false" outlineLevel="0" collapsed="false">
      <c r="A1447" s="1" t="s">
        <v>51</v>
      </c>
      <c r="B1447" s="1" t="s">
        <v>18</v>
      </c>
      <c r="C1447" s="2" t="n">
        <v>1464</v>
      </c>
      <c r="D1447" s="15" t="s">
        <v>19</v>
      </c>
      <c r="E1447" s="15" t="s">
        <v>20</v>
      </c>
      <c r="F1447" s="3" t="n">
        <v>0.340277777777778</v>
      </c>
      <c r="G1447" s="3" t="n">
        <v>0.413194444444444</v>
      </c>
      <c r="I1447" s="1" t="s">
        <v>37</v>
      </c>
      <c r="J1447" s="15" t="s">
        <v>35</v>
      </c>
      <c r="K1447" s="4" t="n">
        <v>805</v>
      </c>
      <c r="L1447" s="4" t="n">
        <v>9330</v>
      </c>
      <c r="M1447" s="5" t="n">
        <v>11.5900621118012</v>
      </c>
    </row>
    <row r="1448" customFormat="false" ht="13.5" hidden="false" customHeight="false" outlineLevel="0" collapsed="false">
      <c r="C1448" s="2" t="n">
        <v>1947</v>
      </c>
      <c r="D1448" s="15" t="s">
        <v>20</v>
      </c>
      <c r="E1448" s="15" t="s">
        <v>19</v>
      </c>
      <c r="F1448" s="3" t="n">
        <v>0.520833333333333</v>
      </c>
      <c r="G1448" s="3" t="n">
        <v>0.59375</v>
      </c>
      <c r="H1448" s="3" t="n">
        <v>0.107638888888889</v>
      </c>
      <c r="I1448" s="1" t="s">
        <v>91</v>
      </c>
      <c r="J1448" s="15" t="s">
        <v>35</v>
      </c>
      <c r="K1448" s="4" t="n">
        <v>805</v>
      </c>
      <c r="L1448" s="4" t="n">
        <v>7230</v>
      </c>
      <c r="M1448" s="5" t="n">
        <v>8.98136645962733</v>
      </c>
      <c r="N1448" s="4" t="n">
        <v>1610</v>
      </c>
      <c r="O1448" s="4" t="n">
        <v>16560</v>
      </c>
      <c r="P1448" s="5" t="n">
        <v>10.2857142857143</v>
      </c>
    </row>
    <row r="1449" customFormat="false" ht="13.5" hidden="false" customHeight="false" outlineLevel="0" collapsed="false">
      <c r="C1449" s="2" t="n">
        <v>1954</v>
      </c>
      <c r="D1449" s="15" t="s">
        <v>20</v>
      </c>
      <c r="E1449" s="15" t="s">
        <v>19</v>
      </c>
      <c r="F1449" s="3" t="n">
        <v>0.520833333333333</v>
      </c>
      <c r="G1449" s="3" t="n">
        <v>0.59375</v>
      </c>
      <c r="H1449" s="3" t="n">
        <v>0.107638888888889</v>
      </c>
      <c r="I1449" s="1" t="s">
        <v>81</v>
      </c>
      <c r="J1449" s="15" t="s">
        <v>22</v>
      </c>
      <c r="K1449" s="4" t="n">
        <v>1742</v>
      </c>
      <c r="L1449" s="4" t="n">
        <v>20630</v>
      </c>
      <c r="M1449" s="5" t="n">
        <v>11.8427095292767</v>
      </c>
      <c r="N1449" s="4" t="n">
        <v>2547</v>
      </c>
      <c r="O1449" s="4" t="n">
        <v>29960</v>
      </c>
      <c r="P1449" s="5" t="n">
        <v>11.762858264625</v>
      </c>
    </row>
    <row r="1450" customFormat="false" ht="13.5" hidden="false" customHeight="false" outlineLevel="0" collapsed="false">
      <c r="C1450" s="2" t="n">
        <v>1960</v>
      </c>
      <c r="D1450" s="15" t="s">
        <v>20</v>
      </c>
      <c r="E1450" s="15" t="s">
        <v>19</v>
      </c>
      <c r="F1450" s="3" t="n">
        <v>0.652777777777778</v>
      </c>
      <c r="G1450" s="3" t="n">
        <v>0.729166666666667</v>
      </c>
      <c r="H1450" s="3" t="n">
        <v>0.239583333333334</v>
      </c>
      <c r="I1450" s="1" t="s">
        <v>108</v>
      </c>
      <c r="J1450" s="15" t="s">
        <v>35</v>
      </c>
      <c r="K1450" s="4" t="n">
        <v>805</v>
      </c>
      <c r="L1450" s="4" t="n">
        <v>9930</v>
      </c>
      <c r="M1450" s="5" t="n">
        <v>12.3354037267081</v>
      </c>
      <c r="N1450" s="4" t="n">
        <v>1610</v>
      </c>
      <c r="O1450" s="4" t="n">
        <v>19260</v>
      </c>
      <c r="P1450" s="5" t="n">
        <v>11.9627329192547</v>
      </c>
    </row>
    <row r="1451" customFormat="false" ht="13.5" hidden="false" customHeight="false" outlineLevel="0" collapsed="false">
      <c r="C1451" s="2" t="n">
        <v>1993</v>
      </c>
      <c r="D1451" s="15" t="s">
        <v>20</v>
      </c>
      <c r="E1451" s="15" t="s">
        <v>19</v>
      </c>
      <c r="F1451" s="3" t="n">
        <v>0.819444444444445</v>
      </c>
      <c r="G1451" s="3" t="n">
        <v>0.895833333333333</v>
      </c>
      <c r="H1451" s="3" t="n">
        <v>0.406250000000001</v>
      </c>
      <c r="I1451" s="1" t="s">
        <v>92</v>
      </c>
      <c r="J1451" s="15" t="s">
        <v>35</v>
      </c>
      <c r="K1451" s="4" t="n">
        <v>805</v>
      </c>
      <c r="L1451" s="4" t="n">
        <v>9330</v>
      </c>
      <c r="M1451" s="5" t="n">
        <v>11.5900621118012</v>
      </c>
      <c r="N1451" s="4" t="n">
        <v>1610</v>
      </c>
      <c r="O1451" s="4" t="n">
        <v>18660</v>
      </c>
      <c r="P1451" s="5" t="n">
        <v>11.5900621118012</v>
      </c>
    </row>
    <row r="1452" customFormat="false" ht="13.5" hidden="false" customHeight="false" outlineLevel="0" collapsed="false">
      <c r="C1452" s="2" t="n">
        <v>2000</v>
      </c>
      <c r="D1452" s="15" t="s">
        <v>20</v>
      </c>
      <c r="E1452" s="15" t="s">
        <v>19</v>
      </c>
      <c r="F1452" s="3" t="n">
        <v>0.819444444444445</v>
      </c>
      <c r="G1452" s="3" t="n">
        <v>0.895833333333333</v>
      </c>
      <c r="H1452" s="3" t="n">
        <v>0.406250000000001</v>
      </c>
      <c r="I1452" s="1" t="s">
        <v>85</v>
      </c>
      <c r="J1452" s="15" t="s">
        <v>22</v>
      </c>
      <c r="K1452" s="4" t="n">
        <v>1742</v>
      </c>
      <c r="L1452" s="4" t="n">
        <v>20630</v>
      </c>
      <c r="M1452" s="5" t="n">
        <v>11.8427095292767</v>
      </c>
      <c r="N1452" s="4" t="n">
        <v>2547</v>
      </c>
      <c r="O1452" s="4" t="n">
        <v>29960</v>
      </c>
      <c r="P1452" s="5" t="n">
        <v>11.762858264625</v>
      </c>
    </row>
    <row r="1453" customFormat="false" ht="13.5" hidden="false" customHeight="false" outlineLevel="0" collapsed="false">
      <c r="A1453" s="15" t="s">
        <v>100</v>
      </c>
    </row>
    <row r="1454" customFormat="false" ht="13.5" hidden="false" customHeight="false" outlineLevel="0" collapsed="false">
      <c r="A1454" s="1" t="s">
        <v>51</v>
      </c>
      <c r="B1454" s="1" t="s">
        <v>18</v>
      </c>
      <c r="C1454" s="2" t="n">
        <v>1471</v>
      </c>
      <c r="D1454" s="15" t="s">
        <v>19</v>
      </c>
      <c r="E1454" s="15" t="s">
        <v>20</v>
      </c>
      <c r="F1454" s="3" t="n">
        <v>0.340277777777778</v>
      </c>
      <c r="G1454" s="3" t="n">
        <v>0.413194444444444</v>
      </c>
      <c r="I1454" s="1" t="s">
        <v>23</v>
      </c>
      <c r="J1454" s="15" t="s">
        <v>22</v>
      </c>
      <c r="K1454" s="4" t="n">
        <v>1742</v>
      </c>
      <c r="L1454" s="4" t="n">
        <v>20630</v>
      </c>
      <c r="M1454" s="5" t="n">
        <v>11.8427095292767</v>
      </c>
    </row>
    <row r="1455" customFormat="false" ht="13.5" hidden="false" customHeight="false" outlineLevel="0" collapsed="false">
      <c r="C1455" s="2" t="n">
        <v>1947</v>
      </c>
      <c r="D1455" s="15" t="s">
        <v>20</v>
      </c>
      <c r="E1455" s="15" t="s">
        <v>19</v>
      </c>
      <c r="F1455" s="3" t="n">
        <v>0.520833333333333</v>
      </c>
      <c r="G1455" s="3" t="n">
        <v>0.59375</v>
      </c>
      <c r="H1455" s="3" t="n">
        <v>0.107638888888889</v>
      </c>
      <c r="I1455" s="1" t="s">
        <v>91</v>
      </c>
      <c r="J1455" s="15" t="s">
        <v>35</v>
      </c>
      <c r="K1455" s="4" t="n">
        <v>805</v>
      </c>
      <c r="L1455" s="4" t="n">
        <v>7230</v>
      </c>
      <c r="M1455" s="5" t="n">
        <v>8.98136645962733</v>
      </c>
      <c r="N1455" s="4" t="n">
        <v>2547</v>
      </c>
      <c r="O1455" s="4" t="n">
        <v>27860</v>
      </c>
      <c r="P1455" s="5" t="n">
        <v>10.9383588535532</v>
      </c>
    </row>
    <row r="1456" customFormat="false" ht="13.5" hidden="false" customHeight="false" outlineLevel="0" collapsed="false">
      <c r="C1456" s="2" t="n">
        <v>1954</v>
      </c>
      <c r="D1456" s="15" t="s">
        <v>20</v>
      </c>
      <c r="E1456" s="15" t="s">
        <v>19</v>
      </c>
      <c r="F1456" s="3" t="n">
        <v>0.520833333333333</v>
      </c>
      <c r="G1456" s="3" t="n">
        <v>0.59375</v>
      </c>
      <c r="H1456" s="3" t="n">
        <v>0.107638888888889</v>
      </c>
      <c r="I1456" s="1" t="s">
        <v>81</v>
      </c>
      <c r="J1456" s="15" t="s">
        <v>22</v>
      </c>
      <c r="K1456" s="4" t="n">
        <v>1742</v>
      </c>
      <c r="L1456" s="4" t="n">
        <v>20630</v>
      </c>
      <c r="M1456" s="5" t="n">
        <v>11.8427095292767</v>
      </c>
      <c r="N1456" s="4" t="n">
        <v>3484</v>
      </c>
      <c r="O1456" s="4" t="n">
        <v>41260</v>
      </c>
      <c r="P1456" s="5" t="n">
        <v>11.8427095292767</v>
      </c>
    </row>
    <row r="1457" customFormat="false" ht="13.5" hidden="false" customHeight="false" outlineLevel="0" collapsed="false">
      <c r="C1457" s="2" t="n">
        <v>1960</v>
      </c>
      <c r="D1457" s="15" t="s">
        <v>20</v>
      </c>
      <c r="E1457" s="15" t="s">
        <v>19</v>
      </c>
      <c r="F1457" s="3" t="n">
        <v>0.652777777777778</v>
      </c>
      <c r="G1457" s="3" t="n">
        <v>0.729166666666667</v>
      </c>
      <c r="H1457" s="3" t="n">
        <v>0.239583333333334</v>
      </c>
      <c r="I1457" s="1" t="s">
        <v>108</v>
      </c>
      <c r="J1457" s="15" t="s">
        <v>35</v>
      </c>
      <c r="K1457" s="4" t="n">
        <v>805</v>
      </c>
      <c r="L1457" s="4" t="n">
        <v>9930</v>
      </c>
      <c r="M1457" s="5" t="n">
        <v>12.3354037267081</v>
      </c>
      <c r="N1457" s="4" t="n">
        <v>2547</v>
      </c>
      <c r="O1457" s="4" t="n">
        <v>30560</v>
      </c>
      <c r="P1457" s="5" t="n">
        <v>11.9984295249313</v>
      </c>
    </row>
    <row r="1458" customFormat="false" ht="13.5" hidden="false" customHeight="false" outlineLevel="0" collapsed="false">
      <c r="C1458" s="2" t="n">
        <v>1993</v>
      </c>
      <c r="D1458" s="15" t="s">
        <v>20</v>
      </c>
      <c r="E1458" s="15" t="s">
        <v>19</v>
      </c>
      <c r="F1458" s="3" t="n">
        <v>0.819444444444445</v>
      </c>
      <c r="G1458" s="3" t="n">
        <v>0.895833333333333</v>
      </c>
      <c r="H1458" s="3" t="n">
        <v>0.406250000000001</v>
      </c>
      <c r="I1458" s="1" t="s">
        <v>92</v>
      </c>
      <c r="J1458" s="15" t="s">
        <v>35</v>
      </c>
      <c r="K1458" s="4" t="n">
        <v>805</v>
      </c>
      <c r="L1458" s="4" t="n">
        <v>9330</v>
      </c>
      <c r="M1458" s="5" t="n">
        <v>11.5900621118012</v>
      </c>
      <c r="N1458" s="4" t="n">
        <v>2547</v>
      </c>
      <c r="O1458" s="4" t="n">
        <v>29960</v>
      </c>
      <c r="P1458" s="5" t="n">
        <v>11.762858264625</v>
      </c>
    </row>
    <row r="1459" customFormat="false" ht="13.5" hidden="false" customHeight="false" outlineLevel="0" collapsed="false">
      <c r="C1459" s="2" t="n">
        <v>2000</v>
      </c>
      <c r="D1459" s="15" t="s">
        <v>20</v>
      </c>
      <c r="E1459" s="15" t="s">
        <v>19</v>
      </c>
      <c r="F1459" s="3" t="n">
        <v>0.819444444444445</v>
      </c>
      <c r="G1459" s="3" t="n">
        <v>0.895833333333333</v>
      </c>
      <c r="H1459" s="3" t="n">
        <v>0.406250000000001</v>
      </c>
      <c r="I1459" s="1" t="s">
        <v>85</v>
      </c>
      <c r="J1459" s="15" t="s">
        <v>22</v>
      </c>
      <c r="K1459" s="4" t="n">
        <v>1742</v>
      </c>
      <c r="L1459" s="4" t="n">
        <v>20630</v>
      </c>
      <c r="M1459" s="5" t="n">
        <v>11.8427095292767</v>
      </c>
      <c r="N1459" s="4" t="n">
        <v>3484</v>
      </c>
      <c r="O1459" s="4" t="n">
        <v>41260</v>
      </c>
      <c r="P1459" s="5" t="n">
        <v>11.8427095292767</v>
      </c>
    </row>
    <row r="1460" customFormat="false" ht="13.5" hidden="false" customHeight="false" outlineLevel="0" collapsed="false">
      <c r="A1460" s="15" t="s">
        <v>110</v>
      </c>
    </row>
    <row r="1461" customFormat="false" ht="13.5" hidden="false" customHeight="false" outlineLevel="0" collapsed="false">
      <c r="A1461" s="1" t="s">
        <v>51</v>
      </c>
      <c r="B1461" s="1" t="s">
        <v>18</v>
      </c>
      <c r="C1461" s="2" t="n">
        <v>1477</v>
      </c>
      <c r="D1461" s="15" t="s">
        <v>19</v>
      </c>
      <c r="E1461" s="15" t="s">
        <v>20</v>
      </c>
      <c r="F1461" s="3" t="n">
        <v>0.413194444444444</v>
      </c>
      <c r="G1461" s="3" t="n">
        <v>0.482638888888889</v>
      </c>
      <c r="I1461" s="1" t="s">
        <v>111</v>
      </c>
      <c r="J1461" s="15" t="s">
        <v>35</v>
      </c>
      <c r="K1461" s="4" t="n">
        <v>805</v>
      </c>
      <c r="L1461" s="4" t="n">
        <v>10930</v>
      </c>
      <c r="M1461" s="5" t="n">
        <v>13.5776397515528</v>
      </c>
    </row>
    <row r="1462" customFormat="false" ht="13.5" hidden="false" customHeight="false" outlineLevel="0" collapsed="false">
      <c r="C1462" s="2" t="n">
        <v>1947</v>
      </c>
      <c r="D1462" s="15" t="s">
        <v>20</v>
      </c>
      <c r="E1462" s="15" t="s">
        <v>19</v>
      </c>
      <c r="F1462" s="3" t="n">
        <v>0.520833333333333</v>
      </c>
      <c r="G1462" s="3" t="n">
        <v>0.59375</v>
      </c>
      <c r="H1462" s="3" t="n">
        <v>0.038194444444444</v>
      </c>
      <c r="I1462" s="1" t="s">
        <v>91</v>
      </c>
      <c r="J1462" s="15" t="s">
        <v>35</v>
      </c>
      <c r="K1462" s="4" t="n">
        <v>805</v>
      </c>
      <c r="L1462" s="4" t="n">
        <v>7230</v>
      </c>
      <c r="M1462" s="5" t="n">
        <v>8.98136645962733</v>
      </c>
      <c r="N1462" s="4" t="n">
        <v>1610</v>
      </c>
      <c r="O1462" s="4" t="n">
        <v>18160</v>
      </c>
      <c r="P1462" s="5" t="n">
        <v>11.2795031055901</v>
      </c>
    </row>
    <row r="1463" customFormat="false" ht="13.5" hidden="false" customHeight="false" outlineLevel="0" collapsed="false">
      <c r="A1463" s="15" t="s">
        <v>112</v>
      </c>
    </row>
    <row r="1464" customFormat="false" ht="13.5" hidden="false" customHeight="false" outlineLevel="0" collapsed="false">
      <c r="A1464" s="1" t="s">
        <v>51</v>
      </c>
      <c r="B1464" s="1" t="s">
        <v>18</v>
      </c>
      <c r="C1464" s="2" t="n">
        <v>1488</v>
      </c>
      <c r="D1464" s="15" t="s">
        <v>19</v>
      </c>
      <c r="E1464" s="15" t="s">
        <v>20</v>
      </c>
      <c r="F1464" s="3" t="n">
        <v>0.538194444444444</v>
      </c>
      <c r="G1464" s="3" t="n">
        <v>0.614583333333333</v>
      </c>
      <c r="I1464" s="1" t="s">
        <v>38</v>
      </c>
      <c r="J1464" s="15" t="s">
        <v>35</v>
      </c>
      <c r="K1464" s="4" t="n">
        <v>805</v>
      </c>
      <c r="L1464" s="4" t="n">
        <v>9330</v>
      </c>
      <c r="M1464" s="5" t="n">
        <v>11.5900621118012</v>
      </c>
    </row>
    <row r="1465" customFormat="false" ht="13.5" hidden="false" customHeight="false" outlineLevel="0" collapsed="false">
      <c r="C1465" s="2" t="n">
        <v>1960</v>
      </c>
      <c r="D1465" s="15" t="s">
        <v>20</v>
      </c>
      <c r="E1465" s="15" t="s">
        <v>19</v>
      </c>
      <c r="F1465" s="3" t="n">
        <v>0.652777777777778</v>
      </c>
      <c r="G1465" s="3" t="n">
        <v>0.729166666666667</v>
      </c>
      <c r="H1465" s="3" t="n">
        <v>0.038194444444445</v>
      </c>
      <c r="I1465" s="1" t="s">
        <v>108</v>
      </c>
      <c r="J1465" s="15" t="s">
        <v>35</v>
      </c>
      <c r="K1465" s="4" t="n">
        <v>805</v>
      </c>
      <c r="L1465" s="4" t="n">
        <v>9930</v>
      </c>
      <c r="M1465" s="5" t="n">
        <v>12.3354037267081</v>
      </c>
      <c r="N1465" s="4" t="n">
        <v>1610</v>
      </c>
      <c r="O1465" s="4" t="n">
        <v>19260</v>
      </c>
      <c r="P1465" s="5" t="n">
        <v>11.9627329192547</v>
      </c>
    </row>
    <row r="1466" customFormat="false" ht="13.5" hidden="false" customHeight="false" outlineLevel="0" collapsed="false">
      <c r="C1466" s="2" t="n">
        <v>1993</v>
      </c>
      <c r="D1466" s="15" t="s">
        <v>20</v>
      </c>
      <c r="E1466" s="15" t="s">
        <v>19</v>
      </c>
      <c r="F1466" s="3" t="n">
        <v>0.819444444444445</v>
      </c>
      <c r="G1466" s="3" t="n">
        <v>0.895833333333333</v>
      </c>
      <c r="H1466" s="3" t="n">
        <v>0.204861111111112</v>
      </c>
      <c r="I1466" s="1" t="s">
        <v>92</v>
      </c>
      <c r="J1466" s="15" t="s">
        <v>35</v>
      </c>
      <c r="K1466" s="4" t="n">
        <v>805</v>
      </c>
      <c r="L1466" s="4" t="n">
        <v>9330</v>
      </c>
      <c r="M1466" s="5" t="n">
        <v>11.5900621118012</v>
      </c>
      <c r="N1466" s="4" t="n">
        <v>1610</v>
      </c>
      <c r="O1466" s="4" t="n">
        <v>18660</v>
      </c>
      <c r="P1466" s="5" t="n">
        <v>11.5900621118012</v>
      </c>
    </row>
    <row r="1467" customFormat="false" ht="13.5" hidden="false" customHeight="false" outlineLevel="0" collapsed="false">
      <c r="C1467" s="2" t="n">
        <v>2000</v>
      </c>
      <c r="D1467" s="15" t="s">
        <v>20</v>
      </c>
      <c r="E1467" s="15" t="s">
        <v>19</v>
      </c>
      <c r="F1467" s="3" t="n">
        <v>0.819444444444445</v>
      </c>
      <c r="G1467" s="3" t="n">
        <v>0.895833333333333</v>
      </c>
      <c r="H1467" s="3" t="n">
        <v>0.204861111111112</v>
      </c>
      <c r="I1467" s="1" t="s">
        <v>85</v>
      </c>
      <c r="J1467" s="15" t="s">
        <v>22</v>
      </c>
      <c r="K1467" s="4" t="n">
        <v>1742</v>
      </c>
      <c r="L1467" s="4" t="n">
        <v>20630</v>
      </c>
      <c r="M1467" s="5" t="n">
        <v>11.8427095292767</v>
      </c>
      <c r="N1467" s="4" t="n">
        <v>2547</v>
      </c>
      <c r="O1467" s="4" t="n">
        <v>29960</v>
      </c>
      <c r="P1467" s="5" t="n">
        <v>11.762858264625</v>
      </c>
    </row>
    <row r="1468" customFormat="false" ht="13.5" hidden="false" customHeight="false" outlineLevel="0" collapsed="false">
      <c r="A1468" s="15" t="s">
        <v>102</v>
      </c>
    </row>
    <row r="1469" customFormat="false" ht="13.5" hidden="false" customHeight="false" outlineLevel="0" collapsed="false">
      <c r="A1469" s="1" t="s">
        <v>51</v>
      </c>
      <c r="B1469" s="1" t="s">
        <v>18</v>
      </c>
      <c r="C1469" s="2" t="n">
        <v>1495</v>
      </c>
      <c r="D1469" s="15" t="s">
        <v>19</v>
      </c>
      <c r="E1469" s="15" t="s">
        <v>20</v>
      </c>
      <c r="F1469" s="3" t="n">
        <v>0.538194444444444</v>
      </c>
      <c r="G1469" s="3" t="n">
        <v>0.614583333333333</v>
      </c>
      <c r="I1469" s="1" t="s">
        <v>25</v>
      </c>
      <c r="J1469" s="15" t="s">
        <v>22</v>
      </c>
      <c r="K1469" s="4" t="n">
        <v>1742</v>
      </c>
      <c r="L1469" s="4" t="n">
        <v>20630</v>
      </c>
      <c r="M1469" s="5" t="n">
        <v>11.8427095292767</v>
      </c>
    </row>
    <row r="1470" customFormat="false" ht="13.5" hidden="false" customHeight="false" outlineLevel="0" collapsed="false">
      <c r="C1470" s="2" t="n">
        <v>1960</v>
      </c>
      <c r="D1470" s="15" t="s">
        <v>20</v>
      </c>
      <c r="E1470" s="15" t="s">
        <v>19</v>
      </c>
      <c r="F1470" s="3" t="n">
        <v>0.652777777777778</v>
      </c>
      <c r="G1470" s="3" t="n">
        <v>0.729166666666667</v>
      </c>
      <c r="H1470" s="3" t="n">
        <v>0.038194444444445</v>
      </c>
      <c r="I1470" s="1" t="s">
        <v>108</v>
      </c>
      <c r="J1470" s="15" t="s">
        <v>35</v>
      </c>
      <c r="K1470" s="4" t="n">
        <v>805</v>
      </c>
      <c r="L1470" s="4" t="n">
        <v>9930</v>
      </c>
      <c r="M1470" s="5" t="n">
        <v>12.3354037267081</v>
      </c>
      <c r="N1470" s="4" t="n">
        <v>2547</v>
      </c>
      <c r="O1470" s="4" t="n">
        <v>30560</v>
      </c>
      <c r="P1470" s="5" t="n">
        <v>11.9984295249313</v>
      </c>
    </row>
    <row r="1471" customFormat="false" ht="13.5" hidden="false" customHeight="false" outlineLevel="0" collapsed="false">
      <c r="C1471" s="2" t="n">
        <v>1993</v>
      </c>
      <c r="D1471" s="15" t="s">
        <v>20</v>
      </c>
      <c r="E1471" s="15" t="s">
        <v>19</v>
      </c>
      <c r="F1471" s="3" t="n">
        <v>0.819444444444445</v>
      </c>
      <c r="G1471" s="3" t="n">
        <v>0.895833333333333</v>
      </c>
      <c r="H1471" s="3" t="n">
        <v>0.204861111111112</v>
      </c>
      <c r="I1471" s="1" t="s">
        <v>92</v>
      </c>
      <c r="J1471" s="15" t="s">
        <v>35</v>
      </c>
      <c r="K1471" s="4" t="n">
        <v>805</v>
      </c>
      <c r="L1471" s="4" t="n">
        <v>9330</v>
      </c>
      <c r="M1471" s="5" t="n">
        <v>11.5900621118012</v>
      </c>
      <c r="N1471" s="4" t="n">
        <v>2547</v>
      </c>
      <c r="O1471" s="4" t="n">
        <v>29960</v>
      </c>
      <c r="P1471" s="5" t="n">
        <v>11.762858264625</v>
      </c>
    </row>
    <row r="1472" customFormat="false" ht="13.5" hidden="false" customHeight="false" outlineLevel="0" collapsed="false">
      <c r="C1472" s="2" t="n">
        <v>2000</v>
      </c>
      <c r="D1472" s="15" t="s">
        <v>20</v>
      </c>
      <c r="E1472" s="15" t="s">
        <v>19</v>
      </c>
      <c r="F1472" s="3" t="n">
        <v>0.819444444444445</v>
      </c>
      <c r="G1472" s="3" t="n">
        <v>0.895833333333333</v>
      </c>
      <c r="H1472" s="3" t="n">
        <v>0.204861111111112</v>
      </c>
      <c r="I1472" s="1" t="s">
        <v>85</v>
      </c>
      <c r="J1472" s="15" t="s">
        <v>22</v>
      </c>
      <c r="K1472" s="4" t="n">
        <v>1742</v>
      </c>
      <c r="L1472" s="4" t="n">
        <v>20630</v>
      </c>
      <c r="M1472" s="5" t="n">
        <v>11.8427095292767</v>
      </c>
      <c r="N1472" s="4" t="n">
        <v>3484</v>
      </c>
      <c r="O1472" s="4" t="n">
        <v>41260</v>
      </c>
      <c r="P1472" s="5" t="n">
        <v>11.8427095292767</v>
      </c>
    </row>
    <row r="1473" customFormat="false" ht="13.5" hidden="false" customHeight="false" outlineLevel="0" collapsed="false">
      <c r="A1473" s="15" t="s">
        <v>103</v>
      </c>
    </row>
    <row r="1474" customFormat="false" ht="13.5" hidden="false" customHeight="false" outlineLevel="0" collapsed="false">
      <c r="A1474" s="1" t="s">
        <v>51</v>
      </c>
      <c r="B1474" s="1" t="s">
        <v>18</v>
      </c>
      <c r="C1474" s="2" t="n">
        <v>1504</v>
      </c>
      <c r="D1474" s="15" t="s">
        <v>19</v>
      </c>
      <c r="E1474" s="15" t="s">
        <v>20</v>
      </c>
      <c r="F1474" s="3" t="n">
        <v>0.631944444444444</v>
      </c>
      <c r="G1474" s="3" t="n">
        <v>0.704861111111111</v>
      </c>
      <c r="I1474" s="1" t="s">
        <v>39</v>
      </c>
      <c r="J1474" s="15" t="s">
        <v>35</v>
      </c>
      <c r="K1474" s="4" t="n">
        <v>805</v>
      </c>
      <c r="L1474" s="4" t="n">
        <v>7230</v>
      </c>
      <c r="M1474" s="5" t="n">
        <v>8.98136645962733</v>
      </c>
    </row>
    <row r="1475" customFormat="false" ht="13.5" hidden="false" customHeight="false" outlineLevel="0" collapsed="false">
      <c r="C1475" s="2" t="n">
        <v>1971</v>
      </c>
      <c r="D1475" s="15" t="s">
        <v>20</v>
      </c>
      <c r="E1475" s="15" t="s">
        <v>19</v>
      </c>
      <c r="F1475" s="3" t="n">
        <v>0.743055555555555</v>
      </c>
      <c r="G1475" s="3" t="n">
        <v>0.815972222222222</v>
      </c>
      <c r="H1475" s="3" t="n">
        <v>0.038194444444444</v>
      </c>
      <c r="I1475" s="1" t="s">
        <v>113</v>
      </c>
      <c r="J1475" s="15" t="s">
        <v>35</v>
      </c>
      <c r="K1475" s="4" t="n">
        <v>805</v>
      </c>
      <c r="L1475" s="4" t="n">
        <v>10430</v>
      </c>
      <c r="M1475" s="5" t="n">
        <v>12.9565217391304</v>
      </c>
      <c r="N1475" s="4" t="n">
        <v>1610</v>
      </c>
      <c r="O1475" s="4" t="n">
        <v>17660</v>
      </c>
      <c r="P1475" s="5" t="n">
        <v>10.9689440993789</v>
      </c>
    </row>
    <row r="1476" customFormat="false" ht="13.5" hidden="false" customHeight="false" outlineLevel="0" collapsed="false">
      <c r="C1476" s="2" t="n">
        <v>1982</v>
      </c>
      <c r="D1476" s="15" t="s">
        <v>20</v>
      </c>
      <c r="E1476" s="15" t="s">
        <v>19</v>
      </c>
      <c r="F1476" s="3" t="n">
        <v>0.784722222222222</v>
      </c>
      <c r="G1476" s="3" t="n">
        <v>0.854166666666667</v>
      </c>
      <c r="H1476" s="3" t="n">
        <v>0.0798611111111109</v>
      </c>
      <c r="I1476" s="1" t="s">
        <v>114</v>
      </c>
      <c r="J1476" s="15" t="s">
        <v>35</v>
      </c>
      <c r="K1476" s="4" t="n">
        <v>805</v>
      </c>
      <c r="L1476" s="4" t="n">
        <v>10430</v>
      </c>
      <c r="M1476" s="5" t="n">
        <v>12.9565217391304</v>
      </c>
      <c r="N1476" s="4" t="n">
        <v>1610</v>
      </c>
      <c r="O1476" s="4" t="n">
        <v>17660</v>
      </c>
      <c r="P1476" s="5" t="n">
        <v>10.9689440993789</v>
      </c>
    </row>
    <row r="1477" customFormat="false" ht="13.5" hidden="false" customHeight="false" outlineLevel="0" collapsed="false">
      <c r="C1477" s="2" t="n">
        <v>1993</v>
      </c>
      <c r="D1477" s="15" t="s">
        <v>20</v>
      </c>
      <c r="E1477" s="15" t="s">
        <v>19</v>
      </c>
      <c r="F1477" s="3" t="n">
        <v>0.819444444444445</v>
      </c>
      <c r="G1477" s="3" t="n">
        <v>0.895833333333333</v>
      </c>
      <c r="H1477" s="3" t="n">
        <v>0.114583333333334</v>
      </c>
      <c r="I1477" s="1" t="s">
        <v>92</v>
      </c>
      <c r="J1477" s="15" t="s">
        <v>35</v>
      </c>
      <c r="K1477" s="4" t="n">
        <v>805</v>
      </c>
      <c r="L1477" s="4" t="n">
        <v>9330</v>
      </c>
      <c r="M1477" s="5" t="n">
        <v>11.5900621118012</v>
      </c>
      <c r="N1477" s="4" t="n">
        <v>1610</v>
      </c>
      <c r="O1477" s="4" t="n">
        <v>16560</v>
      </c>
      <c r="P1477" s="5" t="n">
        <v>10.2857142857143</v>
      </c>
    </row>
    <row r="1478" customFormat="false" ht="13.5" hidden="false" customHeight="false" outlineLevel="0" collapsed="false">
      <c r="C1478" s="2" t="n">
        <v>2000</v>
      </c>
      <c r="D1478" s="15" t="s">
        <v>20</v>
      </c>
      <c r="E1478" s="15" t="s">
        <v>19</v>
      </c>
      <c r="F1478" s="3" t="n">
        <v>0.819444444444445</v>
      </c>
      <c r="G1478" s="3" t="n">
        <v>0.895833333333333</v>
      </c>
      <c r="H1478" s="3" t="n">
        <v>0.114583333333334</v>
      </c>
      <c r="I1478" s="1" t="s">
        <v>85</v>
      </c>
      <c r="J1478" s="15" t="s">
        <v>22</v>
      </c>
      <c r="K1478" s="4" t="n">
        <v>1742</v>
      </c>
      <c r="L1478" s="4" t="n">
        <v>20630</v>
      </c>
      <c r="M1478" s="5" t="n">
        <v>11.8427095292767</v>
      </c>
      <c r="N1478" s="4" t="n">
        <v>2547</v>
      </c>
      <c r="O1478" s="4" t="n">
        <v>27860</v>
      </c>
      <c r="P1478" s="5" t="n">
        <v>10.9383588535532</v>
      </c>
    </row>
    <row r="1479" customFormat="false" ht="13.5" hidden="false" customHeight="false" outlineLevel="0" collapsed="false">
      <c r="A1479" s="15" t="s">
        <v>104</v>
      </c>
    </row>
    <row r="1480" customFormat="false" ht="13.5" hidden="false" customHeight="false" outlineLevel="0" collapsed="false">
      <c r="A1480" s="1" t="s">
        <v>51</v>
      </c>
      <c r="B1480" s="1" t="s">
        <v>18</v>
      </c>
      <c r="C1480" s="2" t="n">
        <v>1511</v>
      </c>
      <c r="D1480" s="15" t="s">
        <v>19</v>
      </c>
      <c r="E1480" s="15" t="s">
        <v>20</v>
      </c>
      <c r="F1480" s="3" t="n">
        <v>0.631944444444444</v>
      </c>
      <c r="G1480" s="3" t="n">
        <v>0.704861111111111</v>
      </c>
      <c r="I1480" s="1" t="s">
        <v>26</v>
      </c>
      <c r="J1480" s="15" t="s">
        <v>22</v>
      </c>
      <c r="K1480" s="4" t="n">
        <v>1742</v>
      </c>
      <c r="L1480" s="4" t="n">
        <v>20630</v>
      </c>
      <c r="M1480" s="5" t="n">
        <v>11.8427095292767</v>
      </c>
    </row>
    <row r="1481" customFormat="false" ht="13.5" hidden="false" customHeight="false" outlineLevel="0" collapsed="false">
      <c r="C1481" s="2" t="n">
        <v>1993</v>
      </c>
      <c r="D1481" s="15" t="s">
        <v>20</v>
      </c>
      <c r="E1481" s="15" t="s">
        <v>19</v>
      </c>
      <c r="F1481" s="3" t="n">
        <v>0.819444444444445</v>
      </c>
      <c r="G1481" s="3" t="n">
        <v>0.895833333333333</v>
      </c>
      <c r="H1481" s="3" t="n">
        <v>0.114583333333334</v>
      </c>
      <c r="I1481" s="1" t="s">
        <v>92</v>
      </c>
      <c r="J1481" s="15" t="s">
        <v>35</v>
      </c>
      <c r="K1481" s="4" t="n">
        <v>805</v>
      </c>
      <c r="L1481" s="4" t="n">
        <v>9330</v>
      </c>
      <c r="M1481" s="5" t="n">
        <v>11.5900621118012</v>
      </c>
      <c r="N1481" s="4" t="n">
        <v>2547</v>
      </c>
      <c r="O1481" s="4" t="n">
        <v>29960</v>
      </c>
      <c r="P1481" s="5" t="n">
        <v>11.762858264625</v>
      </c>
    </row>
    <row r="1482" customFormat="false" ht="13.5" hidden="false" customHeight="false" outlineLevel="0" collapsed="false">
      <c r="C1482" s="2" t="n">
        <v>2000</v>
      </c>
      <c r="D1482" s="15" t="s">
        <v>20</v>
      </c>
      <c r="E1482" s="15" t="s">
        <v>19</v>
      </c>
      <c r="F1482" s="3" t="n">
        <v>0.819444444444445</v>
      </c>
      <c r="G1482" s="3" t="n">
        <v>0.895833333333333</v>
      </c>
      <c r="H1482" s="3" t="n">
        <v>0.114583333333334</v>
      </c>
      <c r="I1482" s="1" t="s">
        <v>85</v>
      </c>
      <c r="J1482" s="15" t="s">
        <v>22</v>
      </c>
      <c r="K1482" s="4" t="n">
        <v>1742</v>
      </c>
      <c r="L1482" s="4" t="n">
        <v>20630</v>
      </c>
      <c r="M1482" s="5" t="n">
        <v>11.8427095292767</v>
      </c>
      <c r="N1482" s="4" t="n">
        <v>3484</v>
      </c>
      <c r="O1482" s="4" t="n">
        <v>41260</v>
      </c>
      <c r="P1482" s="5" t="n">
        <v>11.8427095292767</v>
      </c>
    </row>
    <row r="1483" customFormat="false" ht="13.5" hidden="false" customHeight="false" outlineLevel="0" collapsed="false">
      <c r="A1483" s="15" t="s">
        <v>105</v>
      </c>
    </row>
    <row r="1484" customFormat="false" ht="13.5" hidden="false" customHeight="false" outlineLevel="0" collapsed="false">
      <c r="A1484" s="1" t="s">
        <v>51</v>
      </c>
      <c r="B1484" s="1" t="s">
        <v>18</v>
      </c>
      <c r="C1484" s="2" t="n">
        <v>1517</v>
      </c>
      <c r="D1484" s="15" t="s">
        <v>19</v>
      </c>
      <c r="E1484" s="15" t="s">
        <v>20</v>
      </c>
      <c r="F1484" s="3" t="n">
        <v>0.715277777777778</v>
      </c>
      <c r="G1484" s="3" t="n">
        <v>0.788194444444445</v>
      </c>
      <c r="I1484" s="1" t="s">
        <v>40</v>
      </c>
      <c r="J1484" s="15" t="s">
        <v>35</v>
      </c>
      <c r="K1484" s="4" t="n">
        <v>805</v>
      </c>
      <c r="L1484" s="4" t="n">
        <v>7230</v>
      </c>
      <c r="M1484" s="5" t="n">
        <v>8.98136645962733</v>
      </c>
    </row>
    <row r="1485" customFormat="false" ht="13.5" hidden="false" customHeight="false" outlineLevel="0" collapsed="false">
      <c r="C1485" s="2" t="n">
        <v>1993</v>
      </c>
      <c r="D1485" s="15" t="s">
        <v>20</v>
      </c>
      <c r="E1485" s="15" t="s">
        <v>19</v>
      </c>
      <c r="F1485" s="3" t="n">
        <v>0.819444444444445</v>
      </c>
      <c r="G1485" s="3" t="n">
        <v>0.895833333333333</v>
      </c>
      <c r="H1485" s="3" t="n">
        <v>0.03125</v>
      </c>
      <c r="I1485" s="1" t="s">
        <v>92</v>
      </c>
      <c r="J1485" s="15" t="s">
        <v>35</v>
      </c>
      <c r="K1485" s="4" t="n">
        <v>805</v>
      </c>
      <c r="L1485" s="4" t="n">
        <v>9330</v>
      </c>
      <c r="M1485" s="5" t="n">
        <v>11.5900621118012</v>
      </c>
      <c r="N1485" s="4" t="n">
        <v>1610</v>
      </c>
      <c r="O1485" s="4" t="n">
        <v>16560</v>
      </c>
      <c r="P1485" s="5" t="n">
        <v>10.2857142857143</v>
      </c>
    </row>
    <row r="1486" customFormat="false" ht="13.5" hidden="false" customHeight="false" outlineLevel="0" collapsed="false">
      <c r="C1486" s="2" t="n">
        <v>2000</v>
      </c>
      <c r="D1486" s="15" t="s">
        <v>20</v>
      </c>
      <c r="E1486" s="15" t="s">
        <v>19</v>
      </c>
      <c r="F1486" s="3" t="n">
        <v>0.819444444444445</v>
      </c>
      <c r="G1486" s="3" t="n">
        <v>0.895833333333333</v>
      </c>
      <c r="H1486" s="3" t="n">
        <v>0.03125</v>
      </c>
      <c r="I1486" s="1" t="s">
        <v>85</v>
      </c>
      <c r="J1486" s="15" t="s">
        <v>22</v>
      </c>
      <c r="K1486" s="4" t="n">
        <v>1742</v>
      </c>
      <c r="L1486" s="4" t="n">
        <v>20630</v>
      </c>
      <c r="M1486" s="5" t="n">
        <v>11.8427095292767</v>
      </c>
      <c r="N1486" s="4" t="n">
        <v>2547</v>
      </c>
      <c r="O1486" s="4" t="n">
        <v>27860</v>
      </c>
      <c r="P1486" s="5" t="n">
        <v>10.9383588535532</v>
      </c>
    </row>
    <row r="1487" customFormat="false" ht="13.5" hidden="false" customHeight="false" outlineLevel="0" collapsed="false">
      <c r="A1487" s="15" t="s">
        <v>106</v>
      </c>
    </row>
    <row r="1488" customFormat="false" ht="13.5" hidden="false" customHeight="false" outlineLevel="0" collapsed="false">
      <c r="A1488" s="1" t="s">
        <v>51</v>
      </c>
      <c r="B1488" s="1" t="s">
        <v>18</v>
      </c>
      <c r="C1488" s="2" t="n">
        <v>1524</v>
      </c>
      <c r="D1488" s="15" t="s">
        <v>19</v>
      </c>
      <c r="E1488" s="15" t="s">
        <v>20</v>
      </c>
      <c r="F1488" s="3" t="n">
        <v>0.715277777777778</v>
      </c>
      <c r="G1488" s="3" t="n">
        <v>0.788194444444445</v>
      </c>
      <c r="I1488" s="1" t="s">
        <v>27</v>
      </c>
      <c r="J1488" s="15" t="s">
        <v>22</v>
      </c>
      <c r="K1488" s="4" t="n">
        <v>1742</v>
      </c>
      <c r="L1488" s="4" t="n">
        <v>20630</v>
      </c>
      <c r="M1488" s="5" t="n">
        <v>11.8427095292767</v>
      </c>
    </row>
    <row r="1489" customFormat="false" ht="13.5" hidden="false" customHeight="false" outlineLevel="0" collapsed="false">
      <c r="C1489" s="2" t="n">
        <v>1993</v>
      </c>
      <c r="D1489" s="15" t="s">
        <v>20</v>
      </c>
      <c r="E1489" s="15" t="s">
        <v>19</v>
      </c>
      <c r="F1489" s="3" t="n">
        <v>0.819444444444445</v>
      </c>
      <c r="G1489" s="3" t="n">
        <v>0.895833333333333</v>
      </c>
      <c r="H1489" s="3" t="n">
        <v>0.03125</v>
      </c>
      <c r="I1489" s="1" t="s">
        <v>92</v>
      </c>
      <c r="J1489" s="15" t="s">
        <v>35</v>
      </c>
      <c r="K1489" s="4" t="n">
        <v>805</v>
      </c>
      <c r="L1489" s="4" t="n">
        <v>9330</v>
      </c>
      <c r="M1489" s="5" t="n">
        <v>11.5900621118012</v>
      </c>
      <c r="N1489" s="4" t="n">
        <v>2547</v>
      </c>
      <c r="O1489" s="4" t="n">
        <v>29960</v>
      </c>
      <c r="P1489" s="5" t="n">
        <v>11.762858264625</v>
      </c>
    </row>
    <row r="1490" customFormat="false" ht="13.5" hidden="false" customHeight="false" outlineLevel="0" collapsed="false">
      <c r="C1490" s="2" t="n">
        <v>2000</v>
      </c>
      <c r="D1490" s="15" t="s">
        <v>20</v>
      </c>
      <c r="E1490" s="15" t="s">
        <v>19</v>
      </c>
      <c r="F1490" s="3" t="n">
        <v>0.819444444444445</v>
      </c>
      <c r="G1490" s="3" t="n">
        <v>0.895833333333333</v>
      </c>
      <c r="H1490" s="3" t="n">
        <v>0.03125</v>
      </c>
      <c r="I1490" s="1" t="s">
        <v>85</v>
      </c>
      <c r="J1490" s="15" t="s">
        <v>22</v>
      </c>
      <c r="K1490" s="4" t="n">
        <v>1742</v>
      </c>
      <c r="L1490" s="4" t="n">
        <v>20630</v>
      </c>
      <c r="M1490" s="5" t="n">
        <v>11.8427095292767</v>
      </c>
      <c r="N1490" s="4" t="n">
        <v>3484</v>
      </c>
      <c r="O1490" s="4" t="n">
        <v>41260</v>
      </c>
      <c r="P1490" s="5" t="n">
        <v>11.8427095292767</v>
      </c>
    </row>
    <row r="1491" customFormat="false" ht="13.5" hidden="false" customHeight="false" outlineLevel="0" collapsed="false">
      <c r="A1491" s="15" t="s">
        <v>107</v>
      </c>
    </row>
    <row r="1492" customFormat="false" ht="13.5" hidden="false" customHeight="false" outlineLevel="0" collapsed="false">
      <c r="A1492" s="1" t="s">
        <v>52</v>
      </c>
      <c r="B1492" s="1" t="s">
        <v>18</v>
      </c>
      <c r="C1492" s="2" t="n">
        <v>1411</v>
      </c>
      <c r="D1492" s="15" t="s">
        <v>19</v>
      </c>
      <c r="E1492" s="15" t="s">
        <v>20</v>
      </c>
      <c r="F1492" s="3" t="n">
        <v>0.295138888888889</v>
      </c>
      <c r="G1492" s="3" t="n">
        <v>0.361111111111111</v>
      </c>
      <c r="I1492" s="1" t="s">
        <v>36</v>
      </c>
      <c r="J1492" s="15" t="s">
        <v>35</v>
      </c>
      <c r="K1492" s="4" t="n">
        <v>805</v>
      </c>
      <c r="L1492" s="4" t="n">
        <v>9930</v>
      </c>
      <c r="M1492" s="5" t="n">
        <v>12.3354037267081</v>
      </c>
    </row>
    <row r="1493" customFormat="false" ht="13.5" hidden="false" customHeight="false" outlineLevel="0" collapsed="false">
      <c r="C1493" s="2" t="n">
        <v>1871</v>
      </c>
      <c r="D1493" s="15" t="s">
        <v>20</v>
      </c>
      <c r="E1493" s="15" t="s">
        <v>19</v>
      </c>
      <c r="F1493" s="3" t="n">
        <v>0.395833333333333</v>
      </c>
      <c r="G1493" s="3" t="n">
        <v>0.46875</v>
      </c>
      <c r="H1493" s="3" t="n">
        <v>0.034722222222222</v>
      </c>
      <c r="I1493" s="1" t="s">
        <v>79</v>
      </c>
      <c r="J1493" s="15" t="s">
        <v>22</v>
      </c>
      <c r="K1493" s="4" t="n">
        <v>1742</v>
      </c>
      <c r="L1493" s="4" t="n">
        <v>20630</v>
      </c>
      <c r="M1493" s="5" t="n">
        <v>11.8427095292767</v>
      </c>
      <c r="N1493" s="4" t="n">
        <v>2547</v>
      </c>
      <c r="O1493" s="4" t="n">
        <v>30560</v>
      </c>
      <c r="P1493" s="5" t="n">
        <v>11.9984295249313</v>
      </c>
    </row>
    <row r="1494" customFormat="false" ht="13.5" hidden="false" customHeight="false" outlineLevel="0" collapsed="false">
      <c r="C1494" s="2" t="n">
        <v>1884</v>
      </c>
      <c r="D1494" s="15" t="s">
        <v>20</v>
      </c>
      <c r="E1494" s="15" t="s">
        <v>19</v>
      </c>
      <c r="F1494" s="3" t="n">
        <v>0.4375</v>
      </c>
      <c r="G1494" s="3" t="n">
        <v>0.510416666666667</v>
      </c>
      <c r="H1494" s="3" t="n">
        <v>0.076388888888889</v>
      </c>
      <c r="I1494" s="1" t="s">
        <v>94</v>
      </c>
      <c r="J1494" s="15" t="s">
        <v>22</v>
      </c>
      <c r="K1494" s="4" t="n">
        <v>1742</v>
      </c>
      <c r="L1494" s="4" t="n">
        <v>20630</v>
      </c>
      <c r="M1494" s="5" t="n">
        <v>11.8427095292767</v>
      </c>
      <c r="N1494" s="4" t="n">
        <v>2547</v>
      </c>
      <c r="O1494" s="4" t="n">
        <v>30560</v>
      </c>
      <c r="P1494" s="5" t="n">
        <v>11.9984295249313</v>
      </c>
    </row>
    <row r="1495" customFormat="false" ht="13.5" hidden="false" customHeight="false" outlineLevel="0" collapsed="false">
      <c r="C1495" s="2" t="n">
        <v>1898</v>
      </c>
      <c r="D1495" s="15" t="s">
        <v>20</v>
      </c>
      <c r="E1495" s="15" t="s">
        <v>19</v>
      </c>
      <c r="F1495" s="3" t="n">
        <v>0.520833333333333</v>
      </c>
      <c r="G1495" s="3" t="n">
        <v>0.59375</v>
      </c>
      <c r="H1495" s="3" t="n">
        <v>0.159722222222222</v>
      </c>
      <c r="I1495" s="1" t="s">
        <v>81</v>
      </c>
      <c r="J1495" s="15" t="s">
        <v>22</v>
      </c>
      <c r="K1495" s="4" t="n">
        <v>1742</v>
      </c>
      <c r="L1495" s="4" t="n">
        <v>20630</v>
      </c>
      <c r="M1495" s="5" t="n">
        <v>11.8427095292767</v>
      </c>
      <c r="N1495" s="4" t="n">
        <v>2547</v>
      </c>
      <c r="O1495" s="4" t="n">
        <v>30560</v>
      </c>
      <c r="P1495" s="5" t="n">
        <v>11.9984295249313</v>
      </c>
    </row>
    <row r="1496" customFormat="false" ht="13.5" hidden="false" customHeight="false" outlineLevel="0" collapsed="false">
      <c r="C1496" s="2" t="n">
        <v>1944</v>
      </c>
      <c r="D1496" s="15" t="s">
        <v>20</v>
      </c>
      <c r="E1496" s="15" t="s">
        <v>19</v>
      </c>
      <c r="F1496" s="3" t="n">
        <v>0.819444444444445</v>
      </c>
      <c r="G1496" s="3" t="n">
        <v>0.895833333333333</v>
      </c>
      <c r="H1496" s="3" t="n">
        <v>0.458333333333334</v>
      </c>
      <c r="I1496" s="1" t="s">
        <v>85</v>
      </c>
      <c r="J1496" s="15" t="s">
        <v>22</v>
      </c>
      <c r="K1496" s="4" t="n">
        <v>1742</v>
      </c>
      <c r="L1496" s="4" t="n">
        <v>20630</v>
      </c>
      <c r="M1496" s="5" t="n">
        <v>11.8427095292767</v>
      </c>
      <c r="N1496" s="4" t="n">
        <v>2547</v>
      </c>
      <c r="O1496" s="4" t="n">
        <v>30560</v>
      </c>
      <c r="P1496" s="5" t="n">
        <v>11.9984295249313</v>
      </c>
    </row>
    <row r="1497" customFormat="false" ht="13.5" hidden="false" customHeight="false" outlineLevel="0" collapsed="false">
      <c r="A1497" s="15" t="s">
        <v>98</v>
      </c>
    </row>
    <row r="1498" customFormat="false" ht="13.5" hidden="false" customHeight="false" outlineLevel="0" collapsed="false">
      <c r="A1498" s="1" t="s">
        <v>52</v>
      </c>
      <c r="B1498" s="1" t="s">
        <v>18</v>
      </c>
      <c r="C1498" s="2" t="n">
        <v>1418</v>
      </c>
      <c r="D1498" s="15" t="s">
        <v>19</v>
      </c>
      <c r="E1498" s="15" t="s">
        <v>20</v>
      </c>
      <c r="F1498" s="3" t="n">
        <v>0.295138888888889</v>
      </c>
      <c r="G1498" s="3" t="n">
        <v>0.361111111111111</v>
      </c>
      <c r="I1498" s="1" t="s">
        <v>21</v>
      </c>
      <c r="J1498" s="15" t="s">
        <v>22</v>
      </c>
      <c r="K1498" s="4" t="n">
        <v>1742</v>
      </c>
      <c r="L1498" s="4" t="n">
        <v>20630</v>
      </c>
      <c r="M1498" s="5" t="n">
        <v>11.8427095292767</v>
      </c>
    </row>
    <row r="1499" customFormat="false" ht="13.5" hidden="false" customHeight="false" outlineLevel="0" collapsed="false">
      <c r="C1499" s="2" t="n">
        <v>1864</v>
      </c>
      <c r="D1499" s="15" t="s">
        <v>20</v>
      </c>
      <c r="E1499" s="15" t="s">
        <v>19</v>
      </c>
      <c r="F1499" s="3" t="n">
        <v>0.395833333333333</v>
      </c>
      <c r="G1499" s="3" t="n">
        <v>0.46875</v>
      </c>
      <c r="H1499" s="3" t="n">
        <v>0.034722222222222</v>
      </c>
      <c r="I1499" s="1" t="s">
        <v>89</v>
      </c>
      <c r="J1499" s="15" t="s">
        <v>35</v>
      </c>
      <c r="K1499" s="4" t="n">
        <v>805</v>
      </c>
      <c r="L1499" s="4" t="n">
        <v>9430</v>
      </c>
      <c r="M1499" s="5" t="n">
        <v>11.7142857142857</v>
      </c>
      <c r="N1499" s="4" t="n">
        <v>2547</v>
      </c>
      <c r="O1499" s="4" t="n">
        <v>30060</v>
      </c>
      <c r="P1499" s="5" t="n">
        <v>11.8021201413428</v>
      </c>
    </row>
    <row r="1500" customFormat="false" ht="13.5" hidden="false" customHeight="false" outlineLevel="0" collapsed="false">
      <c r="C1500" s="2" t="n">
        <v>1871</v>
      </c>
      <c r="D1500" s="15" t="s">
        <v>20</v>
      </c>
      <c r="E1500" s="15" t="s">
        <v>19</v>
      </c>
      <c r="F1500" s="3" t="n">
        <v>0.395833333333333</v>
      </c>
      <c r="G1500" s="3" t="n">
        <v>0.46875</v>
      </c>
      <c r="H1500" s="3" t="n">
        <v>0.034722222222222</v>
      </c>
      <c r="I1500" s="1" t="s">
        <v>79</v>
      </c>
      <c r="J1500" s="15" t="s">
        <v>22</v>
      </c>
      <c r="K1500" s="4" t="n">
        <v>1742</v>
      </c>
      <c r="L1500" s="4" t="n">
        <v>20630</v>
      </c>
      <c r="M1500" s="5" t="n">
        <v>11.8427095292767</v>
      </c>
      <c r="N1500" s="4" t="n">
        <v>3484</v>
      </c>
      <c r="O1500" s="4" t="n">
        <v>41260</v>
      </c>
      <c r="P1500" s="5" t="n">
        <v>11.8427095292767</v>
      </c>
    </row>
    <row r="1501" customFormat="false" ht="13.5" hidden="false" customHeight="false" outlineLevel="0" collapsed="false">
      <c r="C1501" s="2" t="n">
        <v>1877</v>
      </c>
      <c r="D1501" s="15" t="s">
        <v>20</v>
      </c>
      <c r="E1501" s="15" t="s">
        <v>19</v>
      </c>
      <c r="F1501" s="3" t="n">
        <v>0.4375</v>
      </c>
      <c r="G1501" s="3" t="n">
        <v>0.510416666666667</v>
      </c>
      <c r="H1501" s="3" t="n">
        <v>0.076388888888889</v>
      </c>
      <c r="I1501" s="1" t="s">
        <v>93</v>
      </c>
      <c r="J1501" s="15" t="s">
        <v>35</v>
      </c>
      <c r="K1501" s="4" t="n">
        <v>805</v>
      </c>
      <c r="L1501" s="4" t="n">
        <v>9430</v>
      </c>
      <c r="M1501" s="5" t="n">
        <v>11.7142857142857</v>
      </c>
      <c r="N1501" s="4" t="n">
        <v>2547</v>
      </c>
      <c r="O1501" s="4" t="n">
        <v>30060</v>
      </c>
      <c r="P1501" s="5" t="n">
        <v>11.8021201413428</v>
      </c>
    </row>
    <row r="1502" customFormat="false" ht="13.5" hidden="false" customHeight="false" outlineLevel="0" collapsed="false">
      <c r="C1502" s="2" t="n">
        <v>1884</v>
      </c>
      <c r="D1502" s="15" t="s">
        <v>20</v>
      </c>
      <c r="E1502" s="15" t="s">
        <v>19</v>
      </c>
      <c r="F1502" s="3" t="n">
        <v>0.4375</v>
      </c>
      <c r="G1502" s="3" t="n">
        <v>0.510416666666667</v>
      </c>
      <c r="H1502" s="3" t="n">
        <v>0.076388888888889</v>
      </c>
      <c r="I1502" s="1" t="s">
        <v>94</v>
      </c>
      <c r="J1502" s="15" t="s">
        <v>22</v>
      </c>
      <c r="K1502" s="4" t="n">
        <v>1742</v>
      </c>
      <c r="L1502" s="4" t="n">
        <v>20630</v>
      </c>
      <c r="M1502" s="5" t="n">
        <v>11.8427095292767</v>
      </c>
      <c r="N1502" s="4" t="n">
        <v>3484</v>
      </c>
      <c r="O1502" s="4" t="n">
        <v>41260</v>
      </c>
      <c r="P1502" s="5" t="n">
        <v>11.8427095292767</v>
      </c>
    </row>
    <row r="1503" customFormat="false" ht="13.5" hidden="false" customHeight="false" outlineLevel="0" collapsed="false">
      <c r="C1503" s="2" t="n">
        <v>1891</v>
      </c>
      <c r="D1503" s="15" t="s">
        <v>20</v>
      </c>
      <c r="E1503" s="15" t="s">
        <v>19</v>
      </c>
      <c r="F1503" s="3" t="n">
        <v>0.520833333333333</v>
      </c>
      <c r="G1503" s="3" t="n">
        <v>0.59375</v>
      </c>
      <c r="H1503" s="3" t="n">
        <v>0.159722222222222</v>
      </c>
      <c r="I1503" s="1" t="s">
        <v>91</v>
      </c>
      <c r="J1503" s="15" t="s">
        <v>35</v>
      </c>
      <c r="K1503" s="4" t="n">
        <v>805</v>
      </c>
      <c r="L1503" s="4" t="n">
        <v>9430</v>
      </c>
      <c r="M1503" s="5" t="n">
        <v>11.7142857142857</v>
      </c>
      <c r="N1503" s="4" t="n">
        <v>2547</v>
      </c>
      <c r="O1503" s="4" t="n">
        <v>30060</v>
      </c>
      <c r="P1503" s="5" t="n">
        <v>11.8021201413428</v>
      </c>
    </row>
    <row r="1504" customFormat="false" ht="13.5" hidden="false" customHeight="false" outlineLevel="0" collapsed="false">
      <c r="C1504" s="2" t="n">
        <v>1898</v>
      </c>
      <c r="D1504" s="15" t="s">
        <v>20</v>
      </c>
      <c r="E1504" s="15" t="s">
        <v>19</v>
      </c>
      <c r="F1504" s="3" t="n">
        <v>0.520833333333333</v>
      </c>
      <c r="G1504" s="3" t="n">
        <v>0.59375</v>
      </c>
      <c r="H1504" s="3" t="n">
        <v>0.159722222222222</v>
      </c>
      <c r="I1504" s="1" t="s">
        <v>81</v>
      </c>
      <c r="J1504" s="15" t="s">
        <v>22</v>
      </c>
      <c r="K1504" s="4" t="n">
        <v>1742</v>
      </c>
      <c r="L1504" s="4" t="n">
        <v>20630</v>
      </c>
      <c r="M1504" s="5" t="n">
        <v>11.8427095292767</v>
      </c>
      <c r="N1504" s="4" t="n">
        <v>3484</v>
      </c>
      <c r="O1504" s="4" t="n">
        <v>41260</v>
      </c>
      <c r="P1504" s="5" t="n">
        <v>11.8427095292767</v>
      </c>
    </row>
    <row r="1505" customFormat="false" ht="13.5" hidden="false" customHeight="false" outlineLevel="0" collapsed="false">
      <c r="C1505" s="2" t="n">
        <v>1904</v>
      </c>
      <c r="D1505" s="15" t="s">
        <v>20</v>
      </c>
      <c r="E1505" s="15" t="s">
        <v>19</v>
      </c>
      <c r="F1505" s="3" t="n">
        <v>0.652777777777778</v>
      </c>
      <c r="G1505" s="3" t="n">
        <v>0.729166666666667</v>
      </c>
      <c r="H1505" s="3" t="n">
        <v>0.291666666666667</v>
      </c>
      <c r="I1505" s="1" t="s">
        <v>108</v>
      </c>
      <c r="J1505" s="15" t="s">
        <v>35</v>
      </c>
      <c r="K1505" s="4" t="n">
        <v>805</v>
      </c>
      <c r="L1505" s="4" t="n">
        <v>9930</v>
      </c>
      <c r="M1505" s="5" t="n">
        <v>12.3354037267081</v>
      </c>
      <c r="N1505" s="4" t="n">
        <v>2547</v>
      </c>
      <c r="O1505" s="4" t="n">
        <v>30560</v>
      </c>
      <c r="P1505" s="5" t="n">
        <v>11.9984295249313</v>
      </c>
    </row>
    <row r="1506" customFormat="false" ht="13.5" hidden="false" customHeight="false" outlineLevel="0" collapsed="false">
      <c r="C1506" s="2" t="n">
        <v>1937</v>
      </c>
      <c r="D1506" s="15" t="s">
        <v>20</v>
      </c>
      <c r="E1506" s="15" t="s">
        <v>19</v>
      </c>
      <c r="F1506" s="3" t="n">
        <v>0.819444444444445</v>
      </c>
      <c r="G1506" s="3" t="n">
        <v>0.895833333333333</v>
      </c>
      <c r="H1506" s="3" t="n">
        <v>0.458333333333334</v>
      </c>
      <c r="I1506" s="1" t="s">
        <v>92</v>
      </c>
      <c r="J1506" s="15" t="s">
        <v>35</v>
      </c>
      <c r="K1506" s="4" t="n">
        <v>805</v>
      </c>
      <c r="L1506" s="4" t="n">
        <v>9930</v>
      </c>
      <c r="M1506" s="5" t="n">
        <v>12.3354037267081</v>
      </c>
      <c r="N1506" s="4" t="n">
        <v>2547</v>
      </c>
      <c r="O1506" s="4" t="n">
        <v>30560</v>
      </c>
      <c r="P1506" s="5" t="n">
        <v>11.9984295249313</v>
      </c>
    </row>
    <row r="1507" customFormat="false" ht="13.5" hidden="false" customHeight="false" outlineLevel="0" collapsed="false">
      <c r="C1507" s="2" t="n">
        <v>1944</v>
      </c>
      <c r="D1507" s="15" t="s">
        <v>20</v>
      </c>
      <c r="E1507" s="15" t="s">
        <v>19</v>
      </c>
      <c r="F1507" s="3" t="n">
        <v>0.819444444444445</v>
      </c>
      <c r="G1507" s="3" t="n">
        <v>0.895833333333333</v>
      </c>
      <c r="H1507" s="3" t="n">
        <v>0.458333333333334</v>
      </c>
      <c r="I1507" s="1" t="s">
        <v>85</v>
      </c>
      <c r="J1507" s="15" t="s">
        <v>22</v>
      </c>
      <c r="K1507" s="4" t="n">
        <v>1742</v>
      </c>
      <c r="L1507" s="4" t="n">
        <v>20630</v>
      </c>
      <c r="M1507" s="5" t="n">
        <v>11.8427095292767</v>
      </c>
      <c r="N1507" s="4" t="n">
        <v>3484</v>
      </c>
      <c r="O1507" s="4" t="n">
        <v>41260</v>
      </c>
      <c r="P1507" s="5" t="n">
        <v>11.8427095292767</v>
      </c>
    </row>
    <row r="1508" customFormat="false" ht="13.5" hidden="false" customHeight="false" outlineLevel="0" collapsed="false">
      <c r="A1508" s="15" t="s">
        <v>109</v>
      </c>
    </row>
    <row r="1509" customFormat="false" ht="13.5" hidden="false" customHeight="false" outlineLevel="0" collapsed="false">
      <c r="A1509" s="1" t="s">
        <v>52</v>
      </c>
      <c r="B1509" s="1" t="s">
        <v>18</v>
      </c>
      <c r="C1509" s="2" t="n">
        <v>1424</v>
      </c>
      <c r="D1509" s="15" t="s">
        <v>19</v>
      </c>
      <c r="E1509" s="15" t="s">
        <v>20</v>
      </c>
      <c r="F1509" s="3" t="n">
        <v>0.340277777777778</v>
      </c>
      <c r="G1509" s="3" t="n">
        <v>0.413194444444444</v>
      </c>
      <c r="I1509" s="1" t="s">
        <v>115</v>
      </c>
      <c r="J1509" s="15" t="s">
        <v>35</v>
      </c>
      <c r="K1509" s="4" t="n">
        <v>805</v>
      </c>
      <c r="L1509" s="4" t="n">
        <v>9930</v>
      </c>
      <c r="M1509" s="5" t="n">
        <v>12.3354037267081</v>
      </c>
    </row>
    <row r="1510" customFormat="false" ht="13.5" hidden="false" customHeight="false" outlineLevel="0" collapsed="false">
      <c r="C1510" s="2" t="n">
        <v>1898</v>
      </c>
      <c r="D1510" s="15" t="s">
        <v>20</v>
      </c>
      <c r="E1510" s="15" t="s">
        <v>19</v>
      </c>
      <c r="F1510" s="3" t="n">
        <v>0.520833333333333</v>
      </c>
      <c r="G1510" s="3" t="n">
        <v>0.59375</v>
      </c>
      <c r="H1510" s="3" t="n">
        <v>0.107638888888889</v>
      </c>
      <c r="I1510" s="1" t="s">
        <v>81</v>
      </c>
      <c r="J1510" s="15" t="s">
        <v>22</v>
      </c>
      <c r="K1510" s="4" t="n">
        <v>1742</v>
      </c>
      <c r="L1510" s="4" t="n">
        <v>20630</v>
      </c>
      <c r="M1510" s="5" t="n">
        <v>11.8427095292767</v>
      </c>
      <c r="N1510" s="4" t="n">
        <v>2547</v>
      </c>
      <c r="O1510" s="4" t="n">
        <v>30560</v>
      </c>
      <c r="P1510" s="5" t="n">
        <v>11.9984295249313</v>
      </c>
    </row>
    <row r="1511" customFormat="false" ht="13.5" hidden="false" customHeight="false" outlineLevel="0" collapsed="false">
      <c r="C1511" s="2" t="n">
        <v>1944</v>
      </c>
      <c r="D1511" s="15" t="s">
        <v>20</v>
      </c>
      <c r="E1511" s="15" t="s">
        <v>19</v>
      </c>
      <c r="F1511" s="3" t="n">
        <v>0.819444444444445</v>
      </c>
      <c r="G1511" s="3" t="n">
        <v>0.895833333333333</v>
      </c>
      <c r="H1511" s="3" t="n">
        <v>0.406250000000001</v>
      </c>
      <c r="I1511" s="1" t="s">
        <v>85</v>
      </c>
      <c r="J1511" s="15" t="s">
        <v>22</v>
      </c>
      <c r="K1511" s="4" t="n">
        <v>1742</v>
      </c>
      <c r="L1511" s="4" t="n">
        <v>20630</v>
      </c>
      <c r="M1511" s="5" t="n">
        <v>11.8427095292767</v>
      </c>
      <c r="N1511" s="4" t="n">
        <v>2547</v>
      </c>
      <c r="O1511" s="4" t="n">
        <v>30560</v>
      </c>
      <c r="P1511" s="5" t="n">
        <v>11.9984295249313</v>
      </c>
    </row>
    <row r="1512" customFormat="false" ht="13.5" hidden="false" customHeight="false" outlineLevel="0" collapsed="false">
      <c r="A1512" s="15" t="s">
        <v>100</v>
      </c>
    </row>
    <row r="1513" customFormat="false" ht="13.5" hidden="false" customHeight="false" outlineLevel="0" collapsed="false">
      <c r="A1513" s="1" t="s">
        <v>52</v>
      </c>
      <c r="B1513" s="1" t="s">
        <v>18</v>
      </c>
      <c r="C1513" s="2" t="n">
        <v>1431</v>
      </c>
      <c r="D1513" s="15" t="s">
        <v>19</v>
      </c>
      <c r="E1513" s="15" t="s">
        <v>20</v>
      </c>
      <c r="F1513" s="3" t="n">
        <v>0.340277777777778</v>
      </c>
      <c r="G1513" s="3" t="n">
        <v>0.413194444444444</v>
      </c>
      <c r="I1513" s="1" t="s">
        <v>53</v>
      </c>
      <c r="J1513" s="15" t="s">
        <v>22</v>
      </c>
      <c r="K1513" s="4" t="n">
        <v>1742</v>
      </c>
      <c r="L1513" s="4" t="n">
        <v>20630</v>
      </c>
      <c r="M1513" s="5" t="n">
        <v>11.8427095292767</v>
      </c>
    </row>
    <row r="1514" customFormat="false" ht="13.5" hidden="false" customHeight="false" outlineLevel="0" collapsed="false">
      <c r="C1514" s="2" t="n">
        <v>1891</v>
      </c>
      <c r="D1514" s="15" t="s">
        <v>20</v>
      </c>
      <c r="E1514" s="15" t="s">
        <v>19</v>
      </c>
      <c r="F1514" s="3" t="n">
        <v>0.520833333333333</v>
      </c>
      <c r="G1514" s="3" t="n">
        <v>0.59375</v>
      </c>
      <c r="H1514" s="3" t="n">
        <v>0.107638888888889</v>
      </c>
      <c r="I1514" s="1" t="s">
        <v>91</v>
      </c>
      <c r="J1514" s="15" t="s">
        <v>35</v>
      </c>
      <c r="K1514" s="4" t="n">
        <v>805</v>
      </c>
      <c r="L1514" s="4" t="n">
        <v>9430</v>
      </c>
      <c r="M1514" s="5" t="n">
        <v>11.7142857142857</v>
      </c>
      <c r="N1514" s="4" t="n">
        <v>2547</v>
      </c>
      <c r="O1514" s="4" t="n">
        <v>30060</v>
      </c>
      <c r="P1514" s="5" t="n">
        <v>11.8021201413428</v>
      </c>
    </row>
    <row r="1515" customFormat="false" ht="13.5" hidden="false" customHeight="false" outlineLevel="0" collapsed="false">
      <c r="C1515" s="2" t="n">
        <v>1898</v>
      </c>
      <c r="D1515" s="15" t="s">
        <v>20</v>
      </c>
      <c r="E1515" s="15" t="s">
        <v>19</v>
      </c>
      <c r="F1515" s="3" t="n">
        <v>0.520833333333333</v>
      </c>
      <c r="G1515" s="3" t="n">
        <v>0.59375</v>
      </c>
      <c r="H1515" s="3" t="n">
        <v>0.107638888888889</v>
      </c>
      <c r="I1515" s="1" t="s">
        <v>81</v>
      </c>
      <c r="J1515" s="15" t="s">
        <v>22</v>
      </c>
      <c r="K1515" s="4" t="n">
        <v>1742</v>
      </c>
      <c r="L1515" s="4" t="n">
        <v>20630</v>
      </c>
      <c r="M1515" s="5" t="n">
        <v>11.8427095292767</v>
      </c>
      <c r="N1515" s="4" t="n">
        <v>3484</v>
      </c>
      <c r="O1515" s="4" t="n">
        <v>41260</v>
      </c>
      <c r="P1515" s="5" t="n">
        <v>11.8427095292767</v>
      </c>
    </row>
    <row r="1516" customFormat="false" ht="13.5" hidden="false" customHeight="false" outlineLevel="0" collapsed="false">
      <c r="C1516" s="2" t="n">
        <v>1904</v>
      </c>
      <c r="D1516" s="15" t="s">
        <v>20</v>
      </c>
      <c r="E1516" s="15" t="s">
        <v>19</v>
      </c>
      <c r="F1516" s="3" t="n">
        <v>0.652777777777778</v>
      </c>
      <c r="G1516" s="3" t="n">
        <v>0.729166666666667</v>
      </c>
      <c r="H1516" s="3" t="n">
        <v>0.239583333333334</v>
      </c>
      <c r="I1516" s="1" t="s">
        <v>108</v>
      </c>
      <c r="J1516" s="15" t="s">
        <v>35</v>
      </c>
      <c r="K1516" s="4" t="n">
        <v>805</v>
      </c>
      <c r="L1516" s="4" t="n">
        <v>9930</v>
      </c>
      <c r="M1516" s="5" t="n">
        <v>12.3354037267081</v>
      </c>
      <c r="N1516" s="4" t="n">
        <v>2547</v>
      </c>
      <c r="O1516" s="4" t="n">
        <v>30560</v>
      </c>
      <c r="P1516" s="5" t="n">
        <v>11.9984295249313</v>
      </c>
    </row>
    <row r="1517" customFormat="false" ht="13.5" hidden="false" customHeight="false" outlineLevel="0" collapsed="false">
      <c r="C1517" s="2" t="n">
        <v>1937</v>
      </c>
      <c r="D1517" s="15" t="s">
        <v>20</v>
      </c>
      <c r="E1517" s="15" t="s">
        <v>19</v>
      </c>
      <c r="F1517" s="3" t="n">
        <v>0.819444444444445</v>
      </c>
      <c r="G1517" s="3" t="n">
        <v>0.895833333333333</v>
      </c>
      <c r="H1517" s="3" t="n">
        <v>0.406250000000001</v>
      </c>
      <c r="I1517" s="1" t="s">
        <v>92</v>
      </c>
      <c r="J1517" s="15" t="s">
        <v>35</v>
      </c>
      <c r="K1517" s="4" t="n">
        <v>805</v>
      </c>
      <c r="L1517" s="4" t="n">
        <v>9930</v>
      </c>
      <c r="M1517" s="5" t="n">
        <v>12.3354037267081</v>
      </c>
      <c r="N1517" s="4" t="n">
        <v>2547</v>
      </c>
      <c r="O1517" s="4" t="n">
        <v>30560</v>
      </c>
      <c r="P1517" s="5" t="n">
        <v>11.9984295249313</v>
      </c>
    </row>
    <row r="1518" customFormat="false" ht="13.5" hidden="false" customHeight="false" outlineLevel="0" collapsed="false">
      <c r="C1518" s="2" t="n">
        <v>1944</v>
      </c>
      <c r="D1518" s="15" t="s">
        <v>20</v>
      </c>
      <c r="E1518" s="15" t="s">
        <v>19</v>
      </c>
      <c r="F1518" s="3" t="n">
        <v>0.819444444444445</v>
      </c>
      <c r="G1518" s="3" t="n">
        <v>0.895833333333333</v>
      </c>
      <c r="H1518" s="3" t="n">
        <v>0.406250000000001</v>
      </c>
      <c r="I1518" s="1" t="s">
        <v>85</v>
      </c>
      <c r="J1518" s="15" t="s">
        <v>22</v>
      </c>
      <c r="K1518" s="4" t="n">
        <v>1742</v>
      </c>
      <c r="L1518" s="4" t="n">
        <v>20630</v>
      </c>
      <c r="M1518" s="5" t="n">
        <v>11.8427095292767</v>
      </c>
      <c r="N1518" s="4" t="n">
        <v>3484</v>
      </c>
      <c r="O1518" s="4" t="n">
        <v>41260</v>
      </c>
      <c r="P1518" s="5" t="n">
        <v>11.8427095292767</v>
      </c>
    </row>
    <row r="1519" customFormat="false" ht="13.5" hidden="false" customHeight="false" outlineLevel="0" collapsed="false">
      <c r="A1519" s="15" t="s">
        <v>112</v>
      </c>
    </row>
    <row r="1520" customFormat="false" ht="13.5" hidden="false" customHeight="false" outlineLevel="0" collapsed="false">
      <c r="A1520" s="1" t="s">
        <v>52</v>
      </c>
      <c r="B1520" s="1" t="s">
        <v>18</v>
      </c>
      <c r="C1520" s="2" t="n">
        <v>1448</v>
      </c>
      <c r="D1520" s="15" t="s">
        <v>19</v>
      </c>
      <c r="E1520" s="15" t="s">
        <v>20</v>
      </c>
      <c r="F1520" s="3" t="n">
        <v>0.538194444444444</v>
      </c>
      <c r="G1520" s="3" t="n">
        <v>0.614583333333333</v>
      </c>
      <c r="I1520" s="1" t="s">
        <v>38</v>
      </c>
      <c r="J1520" s="15" t="s">
        <v>35</v>
      </c>
      <c r="K1520" s="4" t="n">
        <v>805</v>
      </c>
      <c r="L1520" s="4" t="n">
        <v>9930</v>
      </c>
      <c r="M1520" s="5" t="n">
        <v>12.3354037267081</v>
      </c>
    </row>
    <row r="1521" customFormat="false" ht="13.5" hidden="false" customHeight="false" outlineLevel="0" collapsed="false">
      <c r="C1521" s="2" t="n">
        <v>1944</v>
      </c>
      <c r="D1521" s="15" t="s">
        <v>20</v>
      </c>
      <c r="E1521" s="15" t="s">
        <v>19</v>
      </c>
      <c r="F1521" s="3" t="n">
        <v>0.819444444444445</v>
      </c>
      <c r="G1521" s="3" t="n">
        <v>0.895833333333333</v>
      </c>
      <c r="H1521" s="3" t="n">
        <v>0.204861111111112</v>
      </c>
      <c r="I1521" s="1" t="s">
        <v>85</v>
      </c>
      <c r="J1521" s="15" t="s">
        <v>22</v>
      </c>
      <c r="K1521" s="4" t="n">
        <v>1742</v>
      </c>
      <c r="L1521" s="4" t="n">
        <v>20630</v>
      </c>
      <c r="M1521" s="5" t="n">
        <v>11.8427095292767</v>
      </c>
      <c r="N1521" s="4" t="n">
        <v>2547</v>
      </c>
      <c r="O1521" s="4" t="n">
        <v>30560</v>
      </c>
      <c r="P1521" s="5" t="n">
        <v>11.9984295249313</v>
      </c>
    </row>
    <row r="1522" customFormat="false" ht="13.5" hidden="false" customHeight="false" outlineLevel="0" collapsed="false">
      <c r="A1522" s="15" t="s">
        <v>102</v>
      </c>
    </row>
    <row r="1523" customFormat="false" ht="13.5" hidden="false" customHeight="false" outlineLevel="0" collapsed="false">
      <c r="A1523" s="1" t="s">
        <v>52</v>
      </c>
      <c r="B1523" s="1" t="s">
        <v>18</v>
      </c>
      <c r="C1523" s="2" t="n">
        <v>1455</v>
      </c>
      <c r="D1523" s="15" t="s">
        <v>19</v>
      </c>
      <c r="E1523" s="15" t="s">
        <v>20</v>
      </c>
      <c r="F1523" s="3" t="n">
        <v>0.538194444444444</v>
      </c>
      <c r="G1523" s="3" t="n">
        <v>0.614583333333333</v>
      </c>
      <c r="I1523" s="1" t="s">
        <v>25</v>
      </c>
      <c r="J1523" s="15" t="s">
        <v>22</v>
      </c>
      <c r="K1523" s="4" t="n">
        <v>1742</v>
      </c>
      <c r="L1523" s="4" t="n">
        <v>20630</v>
      </c>
      <c r="M1523" s="5" t="n">
        <v>11.8427095292767</v>
      </c>
    </row>
    <row r="1524" customFormat="false" ht="13.5" hidden="false" customHeight="false" outlineLevel="0" collapsed="false">
      <c r="C1524" s="2" t="n">
        <v>1904</v>
      </c>
      <c r="D1524" s="15" t="s">
        <v>20</v>
      </c>
      <c r="E1524" s="15" t="s">
        <v>19</v>
      </c>
      <c r="F1524" s="3" t="n">
        <v>0.652777777777778</v>
      </c>
      <c r="G1524" s="3" t="n">
        <v>0.729166666666667</v>
      </c>
      <c r="H1524" s="3" t="n">
        <v>0.038194444444445</v>
      </c>
      <c r="I1524" s="1" t="s">
        <v>108</v>
      </c>
      <c r="J1524" s="15" t="s">
        <v>35</v>
      </c>
      <c r="K1524" s="4" t="n">
        <v>805</v>
      </c>
      <c r="L1524" s="4" t="n">
        <v>9930</v>
      </c>
      <c r="M1524" s="5" t="n">
        <v>12.3354037267081</v>
      </c>
      <c r="N1524" s="4" t="n">
        <v>2547</v>
      </c>
      <c r="O1524" s="4" t="n">
        <v>30560</v>
      </c>
      <c r="P1524" s="5" t="n">
        <v>11.9984295249313</v>
      </c>
    </row>
    <row r="1525" customFormat="false" ht="13.5" hidden="false" customHeight="false" outlineLevel="0" collapsed="false">
      <c r="C1525" s="2" t="n">
        <v>1937</v>
      </c>
      <c r="D1525" s="15" t="s">
        <v>20</v>
      </c>
      <c r="E1525" s="15" t="s">
        <v>19</v>
      </c>
      <c r="F1525" s="3" t="n">
        <v>0.819444444444445</v>
      </c>
      <c r="G1525" s="3" t="n">
        <v>0.895833333333333</v>
      </c>
      <c r="H1525" s="3" t="n">
        <v>0.204861111111112</v>
      </c>
      <c r="I1525" s="1" t="s">
        <v>92</v>
      </c>
      <c r="J1525" s="15" t="s">
        <v>35</v>
      </c>
      <c r="K1525" s="4" t="n">
        <v>805</v>
      </c>
      <c r="L1525" s="4" t="n">
        <v>9930</v>
      </c>
      <c r="M1525" s="5" t="n">
        <v>12.3354037267081</v>
      </c>
      <c r="N1525" s="4" t="n">
        <v>2547</v>
      </c>
      <c r="O1525" s="4" t="n">
        <v>30560</v>
      </c>
      <c r="P1525" s="5" t="n">
        <v>11.9984295249313</v>
      </c>
    </row>
    <row r="1526" customFormat="false" ht="13.5" hidden="false" customHeight="false" outlineLevel="0" collapsed="false">
      <c r="C1526" s="2" t="n">
        <v>1944</v>
      </c>
      <c r="D1526" s="15" t="s">
        <v>20</v>
      </c>
      <c r="E1526" s="15" t="s">
        <v>19</v>
      </c>
      <c r="F1526" s="3" t="n">
        <v>0.819444444444445</v>
      </c>
      <c r="G1526" s="3" t="n">
        <v>0.895833333333333</v>
      </c>
      <c r="H1526" s="3" t="n">
        <v>0.204861111111112</v>
      </c>
      <c r="I1526" s="1" t="s">
        <v>85</v>
      </c>
      <c r="J1526" s="15" t="s">
        <v>22</v>
      </c>
      <c r="K1526" s="4" t="n">
        <v>1742</v>
      </c>
      <c r="L1526" s="4" t="n">
        <v>20630</v>
      </c>
      <c r="M1526" s="5" t="n">
        <v>11.8427095292767</v>
      </c>
      <c r="N1526" s="4" t="n">
        <v>3484</v>
      </c>
      <c r="O1526" s="4" t="n">
        <v>41260</v>
      </c>
      <c r="P1526" s="5" t="n">
        <v>11.8427095292767</v>
      </c>
    </row>
    <row r="1527" customFormat="false" ht="13.5" hidden="false" customHeight="false" outlineLevel="0" collapsed="false">
      <c r="A1527" s="15" t="s">
        <v>103</v>
      </c>
    </row>
    <row r="1528" customFormat="false" ht="13.5" hidden="false" customHeight="false" outlineLevel="0" collapsed="false">
      <c r="A1528" s="1" t="s">
        <v>52</v>
      </c>
      <c r="B1528" s="1" t="s">
        <v>18</v>
      </c>
      <c r="C1528" s="2" t="n">
        <v>1464</v>
      </c>
      <c r="D1528" s="15" t="s">
        <v>19</v>
      </c>
      <c r="E1528" s="15" t="s">
        <v>20</v>
      </c>
      <c r="F1528" s="3" t="n">
        <v>0.631944444444444</v>
      </c>
      <c r="G1528" s="3" t="n">
        <v>0.704861111111111</v>
      </c>
      <c r="I1528" s="1" t="s">
        <v>39</v>
      </c>
      <c r="J1528" s="15" t="s">
        <v>35</v>
      </c>
      <c r="K1528" s="4" t="n">
        <v>805</v>
      </c>
      <c r="L1528" s="4" t="n">
        <v>9430</v>
      </c>
      <c r="M1528" s="5" t="n">
        <v>11.7142857142857</v>
      </c>
    </row>
    <row r="1529" customFormat="false" ht="13.5" hidden="false" customHeight="false" outlineLevel="0" collapsed="false">
      <c r="C1529" s="2" t="n">
        <v>1944</v>
      </c>
      <c r="D1529" s="15" t="s">
        <v>20</v>
      </c>
      <c r="E1529" s="15" t="s">
        <v>19</v>
      </c>
      <c r="F1529" s="3" t="n">
        <v>0.819444444444445</v>
      </c>
      <c r="G1529" s="3" t="n">
        <v>0.895833333333333</v>
      </c>
      <c r="H1529" s="3" t="n">
        <v>0.114583333333334</v>
      </c>
      <c r="I1529" s="1" t="s">
        <v>85</v>
      </c>
      <c r="J1529" s="15" t="s">
        <v>22</v>
      </c>
      <c r="K1529" s="4" t="n">
        <v>1742</v>
      </c>
      <c r="L1529" s="4" t="n">
        <v>20630</v>
      </c>
      <c r="M1529" s="5" t="n">
        <v>11.8427095292767</v>
      </c>
      <c r="N1529" s="4" t="n">
        <v>2547</v>
      </c>
      <c r="O1529" s="4" t="n">
        <v>30060</v>
      </c>
      <c r="P1529" s="5" t="n">
        <v>11.8021201413428</v>
      </c>
    </row>
    <row r="1530" customFormat="false" ht="13.5" hidden="false" customHeight="false" outlineLevel="0" collapsed="false">
      <c r="A1530" s="15" t="s">
        <v>104</v>
      </c>
    </row>
    <row r="1531" customFormat="false" ht="13.5" hidden="false" customHeight="false" outlineLevel="0" collapsed="false">
      <c r="A1531" s="1" t="s">
        <v>52</v>
      </c>
      <c r="B1531" s="1" t="s">
        <v>18</v>
      </c>
      <c r="C1531" s="2" t="n">
        <v>1471</v>
      </c>
      <c r="D1531" s="15" t="s">
        <v>19</v>
      </c>
      <c r="E1531" s="15" t="s">
        <v>20</v>
      </c>
      <c r="F1531" s="3" t="n">
        <v>0.631944444444444</v>
      </c>
      <c r="G1531" s="3" t="n">
        <v>0.704861111111111</v>
      </c>
      <c r="I1531" s="1" t="s">
        <v>26</v>
      </c>
      <c r="J1531" s="15" t="s">
        <v>22</v>
      </c>
      <c r="K1531" s="4" t="n">
        <v>1742</v>
      </c>
      <c r="L1531" s="4" t="n">
        <v>20630</v>
      </c>
      <c r="M1531" s="5" t="n">
        <v>11.8427095292767</v>
      </c>
    </row>
    <row r="1532" customFormat="false" ht="13.5" hidden="false" customHeight="false" outlineLevel="0" collapsed="false">
      <c r="C1532" s="2" t="n">
        <v>1937</v>
      </c>
      <c r="D1532" s="15" t="s">
        <v>20</v>
      </c>
      <c r="E1532" s="15" t="s">
        <v>19</v>
      </c>
      <c r="F1532" s="3" t="n">
        <v>0.819444444444445</v>
      </c>
      <c r="G1532" s="3" t="n">
        <v>0.895833333333333</v>
      </c>
      <c r="H1532" s="3" t="n">
        <v>0.114583333333334</v>
      </c>
      <c r="I1532" s="1" t="s">
        <v>92</v>
      </c>
      <c r="J1532" s="15" t="s">
        <v>35</v>
      </c>
      <c r="K1532" s="4" t="n">
        <v>805</v>
      </c>
      <c r="L1532" s="4" t="n">
        <v>9930</v>
      </c>
      <c r="M1532" s="5" t="n">
        <v>12.3354037267081</v>
      </c>
      <c r="N1532" s="4" t="n">
        <v>2547</v>
      </c>
      <c r="O1532" s="4" t="n">
        <v>30560</v>
      </c>
      <c r="P1532" s="5" t="n">
        <v>11.9984295249313</v>
      </c>
    </row>
    <row r="1533" customFormat="false" ht="13.5" hidden="false" customHeight="false" outlineLevel="0" collapsed="false">
      <c r="C1533" s="2" t="n">
        <v>1944</v>
      </c>
      <c r="D1533" s="15" t="s">
        <v>20</v>
      </c>
      <c r="E1533" s="15" t="s">
        <v>19</v>
      </c>
      <c r="F1533" s="3" t="n">
        <v>0.819444444444445</v>
      </c>
      <c r="G1533" s="3" t="n">
        <v>0.895833333333333</v>
      </c>
      <c r="H1533" s="3" t="n">
        <v>0.114583333333334</v>
      </c>
      <c r="I1533" s="1" t="s">
        <v>85</v>
      </c>
      <c r="J1533" s="15" t="s">
        <v>22</v>
      </c>
      <c r="K1533" s="4" t="n">
        <v>1742</v>
      </c>
      <c r="L1533" s="4" t="n">
        <v>20630</v>
      </c>
      <c r="M1533" s="5" t="n">
        <v>11.8427095292767</v>
      </c>
      <c r="N1533" s="4" t="n">
        <v>3484</v>
      </c>
      <c r="O1533" s="4" t="n">
        <v>41260</v>
      </c>
      <c r="P1533" s="5" t="n">
        <v>11.8427095292767</v>
      </c>
    </row>
    <row r="1534" customFormat="false" ht="13.5" hidden="false" customHeight="false" outlineLevel="0" collapsed="false">
      <c r="A1534" s="15" t="s">
        <v>105</v>
      </c>
    </row>
    <row r="1535" customFormat="false" ht="13.5" hidden="false" customHeight="false" outlineLevel="0" collapsed="false">
      <c r="A1535" s="1" t="s">
        <v>52</v>
      </c>
      <c r="B1535" s="1" t="s">
        <v>18</v>
      </c>
      <c r="C1535" s="2" t="n">
        <v>1477</v>
      </c>
      <c r="D1535" s="15" t="s">
        <v>19</v>
      </c>
      <c r="E1535" s="15" t="s">
        <v>20</v>
      </c>
      <c r="F1535" s="3" t="n">
        <v>0.715277777777778</v>
      </c>
      <c r="G1535" s="3" t="n">
        <v>0.788194444444445</v>
      </c>
      <c r="I1535" s="1" t="s">
        <v>54</v>
      </c>
      <c r="J1535" s="15" t="s">
        <v>35</v>
      </c>
      <c r="K1535" s="4" t="n">
        <v>805</v>
      </c>
      <c r="L1535" s="4" t="n">
        <v>9430</v>
      </c>
      <c r="M1535" s="5" t="n">
        <v>11.7142857142857</v>
      </c>
    </row>
    <row r="1536" customFormat="false" ht="13.5" hidden="false" customHeight="false" outlineLevel="0" collapsed="false">
      <c r="C1536" s="2" t="n">
        <v>1944</v>
      </c>
      <c r="D1536" s="15" t="s">
        <v>20</v>
      </c>
      <c r="E1536" s="15" t="s">
        <v>19</v>
      </c>
      <c r="F1536" s="3" t="n">
        <v>0.819444444444445</v>
      </c>
      <c r="G1536" s="3" t="n">
        <v>0.895833333333333</v>
      </c>
      <c r="H1536" s="3" t="n">
        <v>0.03125</v>
      </c>
      <c r="I1536" s="1" t="s">
        <v>85</v>
      </c>
      <c r="J1536" s="15" t="s">
        <v>22</v>
      </c>
      <c r="K1536" s="4" t="n">
        <v>1742</v>
      </c>
      <c r="L1536" s="4" t="n">
        <v>20630</v>
      </c>
      <c r="M1536" s="5" t="n">
        <v>11.8427095292767</v>
      </c>
      <c r="N1536" s="4" t="n">
        <v>2547</v>
      </c>
      <c r="O1536" s="4" t="n">
        <v>30060</v>
      </c>
      <c r="P1536" s="5" t="n">
        <v>11.8021201413428</v>
      </c>
    </row>
    <row r="1537" customFormat="false" ht="13.5" hidden="false" customHeight="false" outlineLevel="0" collapsed="false">
      <c r="A1537" s="15" t="s">
        <v>106</v>
      </c>
    </row>
    <row r="1538" customFormat="false" ht="13.5" hidden="false" customHeight="false" outlineLevel="0" collapsed="false">
      <c r="A1538" s="1" t="s">
        <v>52</v>
      </c>
      <c r="B1538" s="1" t="s">
        <v>18</v>
      </c>
      <c r="C1538" s="2" t="n">
        <v>1484</v>
      </c>
      <c r="D1538" s="15" t="s">
        <v>19</v>
      </c>
      <c r="E1538" s="15" t="s">
        <v>20</v>
      </c>
      <c r="F1538" s="3" t="n">
        <v>0.715277777777778</v>
      </c>
      <c r="G1538" s="3" t="n">
        <v>0.788194444444445</v>
      </c>
      <c r="I1538" s="1" t="s">
        <v>55</v>
      </c>
      <c r="J1538" s="15" t="s">
        <v>22</v>
      </c>
      <c r="K1538" s="4" t="n">
        <v>1742</v>
      </c>
      <c r="L1538" s="4" t="n">
        <v>20630</v>
      </c>
      <c r="M1538" s="5" t="n">
        <v>11.8427095292767</v>
      </c>
    </row>
    <row r="1539" customFormat="false" ht="13.5" hidden="false" customHeight="false" outlineLevel="0" collapsed="false">
      <c r="C1539" s="2" t="n">
        <v>1937</v>
      </c>
      <c r="D1539" s="15" t="s">
        <v>20</v>
      </c>
      <c r="E1539" s="15" t="s">
        <v>19</v>
      </c>
      <c r="F1539" s="3" t="n">
        <v>0.819444444444445</v>
      </c>
      <c r="G1539" s="3" t="n">
        <v>0.895833333333333</v>
      </c>
      <c r="H1539" s="3" t="n">
        <v>0.03125</v>
      </c>
      <c r="I1539" s="1" t="s">
        <v>92</v>
      </c>
      <c r="J1539" s="15" t="s">
        <v>35</v>
      </c>
      <c r="K1539" s="4" t="n">
        <v>805</v>
      </c>
      <c r="L1539" s="4" t="n">
        <v>9930</v>
      </c>
      <c r="M1539" s="5" t="n">
        <v>12.3354037267081</v>
      </c>
      <c r="N1539" s="4" t="n">
        <v>2547</v>
      </c>
      <c r="O1539" s="4" t="n">
        <v>30560</v>
      </c>
      <c r="P1539" s="5" t="n">
        <v>11.9984295249313</v>
      </c>
    </row>
    <row r="1540" customFormat="false" ht="13.5" hidden="false" customHeight="false" outlineLevel="0" collapsed="false">
      <c r="C1540" s="2" t="n">
        <v>1944</v>
      </c>
      <c r="D1540" s="15" t="s">
        <v>20</v>
      </c>
      <c r="E1540" s="15" t="s">
        <v>19</v>
      </c>
      <c r="F1540" s="3" t="n">
        <v>0.819444444444445</v>
      </c>
      <c r="G1540" s="3" t="n">
        <v>0.895833333333333</v>
      </c>
      <c r="H1540" s="3" t="n">
        <v>0.03125</v>
      </c>
      <c r="I1540" s="1" t="s">
        <v>85</v>
      </c>
      <c r="J1540" s="15" t="s">
        <v>22</v>
      </c>
      <c r="K1540" s="4" t="n">
        <v>1742</v>
      </c>
      <c r="L1540" s="4" t="n">
        <v>20630</v>
      </c>
      <c r="M1540" s="5" t="n">
        <v>11.8427095292767</v>
      </c>
      <c r="N1540" s="4" t="n">
        <v>3484</v>
      </c>
      <c r="O1540" s="4" t="n">
        <v>41260</v>
      </c>
      <c r="P1540" s="5" t="n">
        <v>11.8427095292767</v>
      </c>
    </row>
    <row r="1541" customFormat="false" ht="13.5" hidden="false" customHeight="false" outlineLevel="0" collapsed="false">
      <c r="A1541" s="15" t="s">
        <v>98</v>
      </c>
    </row>
    <row r="1542" customFormat="false" ht="13.5" hidden="false" customHeight="false" outlineLevel="0" collapsed="false">
      <c r="A1542" s="1" t="s">
        <v>56</v>
      </c>
      <c r="B1542" s="1" t="s">
        <v>18</v>
      </c>
      <c r="C1542" s="2" t="n">
        <v>1403</v>
      </c>
      <c r="D1542" s="15" t="s">
        <v>19</v>
      </c>
      <c r="E1542" s="15" t="s">
        <v>20</v>
      </c>
      <c r="F1542" s="3" t="n">
        <v>0.295138888888889</v>
      </c>
      <c r="G1542" s="3" t="n">
        <v>0.361111111111111</v>
      </c>
      <c r="I1542" s="1" t="s">
        <v>21</v>
      </c>
      <c r="J1542" s="15" t="s">
        <v>22</v>
      </c>
      <c r="K1542" s="4" t="n">
        <v>1742</v>
      </c>
      <c r="L1542" s="4" t="n">
        <v>20630</v>
      </c>
      <c r="M1542" s="5" t="n">
        <v>11.8427095292767</v>
      </c>
    </row>
    <row r="1543" customFormat="false" ht="13.5" hidden="false" customHeight="false" outlineLevel="0" collapsed="false">
      <c r="C1543" s="2" t="n">
        <v>1855</v>
      </c>
      <c r="D1543" s="15" t="s">
        <v>20</v>
      </c>
      <c r="E1543" s="15" t="s">
        <v>19</v>
      </c>
      <c r="F1543" s="3" t="n">
        <v>0.395833333333333</v>
      </c>
      <c r="G1543" s="3" t="n">
        <v>0.46875</v>
      </c>
      <c r="H1543" s="3" t="n">
        <v>0.034722222222222</v>
      </c>
      <c r="I1543" s="1" t="s">
        <v>79</v>
      </c>
      <c r="J1543" s="15" t="s">
        <v>22</v>
      </c>
      <c r="K1543" s="4" t="n">
        <v>1742</v>
      </c>
      <c r="L1543" s="4" t="n">
        <v>20630</v>
      </c>
      <c r="M1543" s="5" t="n">
        <v>11.8427095292767</v>
      </c>
      <c r="N1543" s="4" t="n">
        <v>3484</v>
      </c>
      <c r="O1543" s="4" t="n">
        <v>41260</v>
      </c>
      <c r="P1543" s="5" t="n">
        <v>11.8427095292767</v>
      </c>
    </row>
    <row r="1544" customFormat="false" ht="13.5" hidden="false" customHeight="false" outlineLevel="0" collapsed="false">
      <c r="C1544" s="2" t="n">
        <v>1868</v>
      </c>
      <c r="D1544" s="15" t="s">
        <v>20</v>
      </c>
      <c r="E1544" s="15" t="s">
        <v>19</v>
      </c>
      <c r="F1544" s="3" t="n">
        <v>0.4375</v>
      </c>
      <c r="G1544" s="3" t="n">
        <v>0.510416666666667</v>
      </c>
      <c r="H1544" s="3" t="n">
        <v>0.076388888888889</v>
      </c>
      <c r="I1544" s="1" t="s">
        <v>80</v>
      </c>
      <c r="J1544" s="15" t="s">
        <v>22</v>
      </c>
      <c r="K1544" s="4" t="n">
        <v>1742</v>
      </c>
      <c r="L1544" s="4" t="n">
        <v>20630</v>
      </c>
      <c r="M1544" s="5" t="n">
        <v>11.8427095292767</v>
      </c>
      <c r="N1544" s="4" t="n">
        <v>3484</v>
      </c>
      <c r="O1544" s="4" t="n">
        <v>41260</v>
      </c>
      <c r="P1544" s="5" t="n">
        <v>11.8427095292767</v>
      </c>
    </row>
    <row r="1545" customFormat="false" ht="13.5" hidden="false" customHeight="false" outlineLevel="0" collapsed="false">
      <c r="C1545" s="2" t="n">
        <v>1882</v>
      </c>
      <c r="D1545" s="15" t="s">
        <v>20</v>
      </c>
      <c r="E1545" s="15" t="s">
        <v>19</v>
      </c>
      <c r="F1545" s="3" t="n">
        <v>0.520833333333333</v>
      </c>
      <c r="G1545" s="3" t="n">
        <v>0.59375</v>
      </c>
      <c r="H1545" s="3" t="n">
        <v>0.159722222222222</v>
      </c>
      <c r="I1545" s="1" t="s">
        <v>81</v>
      </c>
      <c r="J1545" s="15" t="s">
        <v>22</v>
      </c>
      <c r="K1545" s="4" t="n">
        <v>1742</v>
      </c>
      <c r="L1545" s="4" t="n">
        <v>20630</v>
      </c>
      <c r="M1545" s="5" t="n">
        <v>11.8427095292767</v>
      </c>
      <c r="N1545" s="4" t="n">
        <v>3484</v>
      </c>
      <c r="O1545" s="4" t="n">
        <v>41260</v>
      </c>
      <c r="P1545" s="5" t="n">
        <v>11.8427095292767</v>
      </c>
    </row>
    <row r="1546" customFormat="false" ht="13.5" hidden="false" customHeight="false" outlineLevel="0" collapsed="false">
      <c r="C1546" s="2" t="n">
        <v>1928</v>
      </c>
      <c r="D1546" s="15" t="s">
        <v>20</v>
      </c>
      <c r="E1546" s="15" t="s">
        <v>19</v>
      </c>
      <c r="F1546" s="3" t="n">
        <v>0.819444444444445</v>
      </c>
      <c r="G1546" s="3" t="n">
        <v>0.895833333333333</v>
      </c>
      <c r="H1546" s="3" t="n">
        <v>0.458333333333334</v>
      </c>
      <c r="I1546" s="1" t="s">
        <v>85</v>
      </c>
      <c r="J1546" s="15" t="s">
        <v>22</v>
      </c>
      <c r="K1546" s="4" t="n">
        <v>1742</v>
      </c>
      <c r="L1546" s="4" t="n">
        <v>20630</v>
      </c>
      <c r="M1546" s="5" t="n">
        <v>11.8427095292767</v>
      </c>
      <c r="N1546" s="4" t="n">
        <v>3484</v>
      </c>
      <c r="O1546" s="4" t="n">
        <v>41260</v>
      </c>
      <c r="P1546" s="5" t="n">
        <v>11.8427095292767</v>
      </c>
    </row>
    <row r="1547" customFormat="false" ht="13.5" hidden="false" customHeight="false" outlineLevel="0" collapsed="false">
      <c r="A1547" s="15" t="s">
        <v>100</v>
      </c>
    </row>
    <row r="1548" customFormat="false" ht="13.5" hidden="false" customHeight="false" outlineLevel="0" collapsed="false">
      <c r="A1548" s="1" t="s">
        <v>56</v>
      </c>
      <c r="B1548" s="1" t="s">
        <v>18</v>
      </c>
      <c r="C1548" s="2" t="n">
        <v>1416</v>
      </c>
      <c r="D1548" s="15" t="s">
        <v>19</v>
      </c>
      <c r="E1548" s="15" t="s">
        <v>20</v>
      </c>
      <c r="F1548" s="3" t="n">
        <v>0.340277777777778</v>
      </c>
      <c r="G1548" s="3" t="n">
        <v>0.413194444444444</v>
      </c>
      <c r="I1548" s="1" t="s">
        <v>23</v>
      </c>
      <c r="J1548" s="15" t="s">
        <v>22</v>
      </c>
      <c r="K1548" s="4" t="n">
        <v>1742</v>
      </c>
      <c r="L1548" s="4" t="n">
        <v>20630</v>
      </c>
      <c r="M1548" s="5" t="n">
        <v>11.8427095292767</v>
      </c>
    </row>
    <row r="1549" customFormat="false" ht="13.5" hidden="false" customHeight="false" outlineLevel="0" collapsed="false">
      <c r="C1549" s="2" t="n">
        <v>1882</v>
      </c>
      <c r="D1549" s="15" t="s">
        <v>20</v>
      </c>
      <c r="E1549" s="15" t="s">
        <v>19</v>
      </c>
      <c r="F1549" s="3" t="n">
        <v>0.520833333333333</v>
      </c>
      <c r="G1549" s="3" t="n">
        <v>0.59375</v>
      </c>
      <c r="H1549" s="3" t="n">
        <v>0.107638888888889</v>
      </c>
      <c r="I1549" s="1" t="s">
        <v>81</v>
      </c>
      <c r="J1549" s="15" t="s">
        <v>22</v>
      </c>
      <c r="K1549" s="4" t="n">
        <v>1742</v>
      </c>
      <c r="L1549" s="4" t="n">
        <v>20630</v>
      </c>
      <c r="M1549" s="5" t="n">
        <v>11.8427095292767</v>
      </c>
      <c r="N1549" s="4" t="n">
        <v>3484</v>
      </c>
      <c r="O1549" s="4" t="n">
        <v>41260</v>
      </c>
      <c r="P1549" s="5" t="n">
        <v>11.8427095292767</v>
      </c>
    </row>
    <row r="1550" customFormat="false" ht="13.5" hidden="false" customHeight="false" outlineLevel="0" collapsed="false">
      <c r="C1550" s="2" t="n">
        <v>1928</v>
      </c>
      <c r="D1550" s="15" t="s">
        <v>20</v>
      </c>
      <c r="E1550" s="15" t="s">
        <v>19</v>
      </c>
      <c r="F1550" s="3" t="n">
        <v>0.819444444444445</v>
      </c>
      <c r="G1550" s="3" t="n">
        <v>0.895833333333333</v>
      </c>
      <c r="H1550" s="3" t="n">
        <v>0.406250000000001</v>
      </c>
      <c r="I1550" s="1" t="s">
        <v>85</v>
      </c>
      <c r="J1550" s="15" t="s">
        <v>22</v>
      </c>
      <c r="K1550" s="4" t="n">
        <v>1742</v>
      </c>
      <c r="L1550" s="4" t="n">
        <v>20630</v>
      </c>
      <c r="M1550" s="5" t="n">
        <v>11.8427095292767</v>
      </c>
      <c r="N1550" s="4" t="n">
        <v>3484</v>
      </c>
      <c r="O1550" s="4" t="n">
        <v>41260</v>
      </c>
      <c r="P1550" s="5" t="n">
        <v>11.8427095292767</v>
      </c>
    </row>
    <row r="1551" customFormat="false" ht="13.5" hidden="false" customHeight="false" outlineLevel="0" collapsed="false">
      <c r="A1551" s="15" t="s">
        <v>102</v>
      </c>
    </row>
    <row r="1552" customFormat="false" ht="13.5" hidden="false" customHeight="false" outlineLevel="0" collapsed="false">
      <c r="A1552" s="1" t="s">
        <v>56</v>
      </c>
      <c r="B1552" s="1" t="s">
        <v>18</v>
      </c>
      <c r="C1552" s="2" t="n">
        <v>1440</v>
      </c>
      <c r="D1552" s="15" t="s">
        <v>19</v>
      </c>
      <c r="E1552" s="15" t="s">
        <v>20</v>
      </c>
      <c r="F1552" s="3" t="n">
        <v>0.538194444444444</v>
      </c>
      <c r="G1552" s="3" t="n">
        <v>0.614583333333333</v>
      </c>
      <c r="I1552" s="1" t="s">
        <v>25</v>
      </c>
      <c r="J1552" s="15" t="s">
        <v>22</v>
      </c>
      <c r="K1552" s="4" t="n">
        <v>1742</v>
      </c>
      <c r="L1552" s="4" t="n">
        <v>20630</v>
      </c>
      <c r="M1552" s="5" t="n">
        <v>11.8427095292767</v>
      </c>
    </row>
    <row r="1553" customFormat="false" ht="13.5" hidden="false" customHeight="false" outlineLevel="0" collapsed="false">
      <c r="C1553" s="2" t="n">
        <v>1928</v>
      </c>
      <c r="D1553" s="15" t="s">
        <v>20</v>
      </c>
      <c r="E1553" s="15" t="s">
        <v>19</v>
      </c>
      <c r="F1553" s="3" t="n">
        <v>0.819444444444445</v>
      </c>
      <c r="G1553" s="3" t="n">
        <v>0.895833333333333</v>
      </c>
      <c r="H1553" s="3" t="n">
        <v>0.204861111111112</v>
      </c>
      <c r="I1553" s="1" t="s">
        <v>85</v>
      </c>
      <c r="J1553" s="15" t="s">
        <v>22</v>
      </c>
      <c r="K1553" s="4" t="n">
        <v>1742</v>
      </c>
      <c r="L1553" s="4" t="n">
        <v>20630</v>
      </c>
      <c r="M1553" s="5" t="n">
        <v>11.8427095292767</v>
      </c>
      <c r="N1553" s="4" t="n">
        <v>3484</v>
      </c>
      <c r="O1553" s="4" t="n">
        <v>41260</v>
      </c>
      <c r="P1553" s="5" t="n">
        <v>11.8427095292767</v>
      </c>
    </row>
    <row r="1554" customFormat="false" ht="13.5" hidden="false" customHeight="false" outlineLevel="0" collapsed="false">
      <c r="A1554" s="15" t="s">
        <v>104</v>
      </c>
    </row>
    <row r="1555" customFormat="false" ht="13.5" hidden="false" customHeight="false" outlineLevel="0" collapsed="false">
      <c r="A1555" s="1" t="s">
        <v>56</v>
      </c>
      <c r="B1555" s="1" t="s">
        <v>18</v>
      </c>
      <c r="C1555" s="2" t="n">
        <v>1455</v>
      </c>
      <c r="D1555" s="15" t="s">
        <v>19</v>
      </c>
      <c r="E1555" s="15" t="s">
        <v>20</v>
      </c>
      <c r="F1555" s="3" t="n">
        <v>0.631944444444444</v>
      </c>
      <c r="G1555" s="3" t="n">
        <v>0.704861111111111</v>
      </c>
      <c r="I1555" s="1" t="s">
        <v>26</v>
      </c>
      <c r="J1555" s="15" t="s">
        <v>22</v>
      </c>
      <c r="K1555" s="4" t="n">
        <v>1742</v>
      </c>
      <c r="L1555" s="4" t="n">
        <v>20630</v>
      </c>
      <c r="M1555" s="5" t="n">
        <v>11.8427095292767</v>
      </c>
    </row>
    <row r="1556" customFormat="false" ht="13.5" hidden="false" customHeight="false" outlineLevel="0" collapsed="false">
      <c r="C1556" s="2" t="n">
        <v>1928</v>
      </c>
      <c r="D1556" s="15" t="s">
        <v>20</v>
      </c>
      <c r="E1556" s="15" t="s">
        <v>19</v>
      </c>
      <c r="F1556" s="3" t="n">
        <v>0.819444444444445</v>
      </c>
      <c r="G1556" s="3" t="n">
        <v>0.895833333333333</v>
      </c>
      <c r="H1556" s="3" t="n">
        <v>0.114583333333334</v>
      </c>
      <c r="I1556" s="1" t="s">
        <v>85</v>
      </c>
      <c r="J1556" s="15" t="s">
        <v>22</v>
      </c>
      <c r="K1556" s="4" t="n">
        <v>1742</v>
      </c>
      <c r="L1556" s="4" t="n">
        <v>20630</v>
      </c>
      <c r="M1556" s="5" t="n">
        <v>11.8427095292767</v>
      </c>
      <c r="N1556" s="4" t="n">
        <v>3484</v>
      </c>
      <c r="O1556" s="4" t="n">
        <v>41260</v>
      </c>
      <c r="P1556" s="5" t="n">
        <v>11.8427095292767</v>
      </c>
    </row>
    <row r="1557" customFormat="false" ht="13.5" hidden="false" customHeight="false" outlineLevel="0" collapsed="false">
      <c r="A1557" s="15" t="s">
        <v>106</v>
      </c>
    </row>
    <row r="1558" customFormat="false" ht="13.5" hidden="false" customHeight="false" outlineLevel="0" collapsed="false">
      <c r="A1558" s="1" t="s">
        <v>56</v>
      </c>
      <c r="B1558" s="1" t="s">
        <v>18</v>
      </c>
      <c r="C1558" s="2" t="n">
        <v>1468</v>
      </c>
      <c r="D1558" s="15" t="s">
        <v>19</v>
      </c>
      <c r="E1558" s="15" t="s">
        <v>20</v>
      </c>
      <c r="F1558" s="3" t="n">
        <v>0.715277777777778</v>
      </c>
      <c r="G1558" s="3" t="n">
        <v>0.788194444444445</v>
      </c>
      <c r="I1558" s="1" t="s">
        <v>27</v>
      </c>
      <c r="J1558" s="15" t="s">
        <v>22</v>
      </c>
      <c r="K1558" s="4" t="n">
        <v>1742</v>
      </c>
      <c r="L1558" s="4" t="n">
        <v>20630</v>
      </c>
      <c r="M1558" s="5" t="n">
        <v>11.8427095292767</v>
      </c>
    </row>
    <row r="1559" customFormat="false" ht="13.5" hidden="false" customHeight="false" outlineLevel="0" collapsed="false">
      <c r="C1559" s="2" t="n">
        <v>1928</v>
      </c>
      <c r="D1559" s="15" t="s">
        <v>20</v>
      </c>
      <c r="E1559" s="15" t="s">
        <v>19</v>
      </c>
      <c r="F1559" s="3" t="n">
        <v>0.819444444444445</v>
      </c>
      <c r="G1559" s="3" t="n">
        <v>0.895833333333333</v>
      </c>
      <c r="H1559" s="3" t="n">
        <v>0.03125</v>
      </c>
      <c r="I1559" s="1" t="s">
        <v>85</v>
      </c>
      <c r="J1559" s="15" t="s">
        <v>22</v>
      </c>
      <c r="K1559" s="4" t="n">
        <v>1742</v>
      </c>
      <c r="L1559" s="4" t="n">
        <v>20630</v>
      </c>
      <c r="M1559" s="5" t="n">
        <v>11.8427095292767</v>
      </c>
      <c r="N1559" s="4" t="n">
        <v>3484</v>
      </c>
      <c r="O1559" s="4" t="n">
        <v>41260</v>
      </c>
      <c r="P1559" s="5" t="n">
        <v>11.8427095292767</v>
      </c>
    </row>
    <row r="1560" customFormat="false" ht="13.5" hidden="false" customHeight="false" outlineLevel="0" collapsed="false">
      <c r="A1560" s="15" t="s">
        <v>98</v>
      </c>
    </row>
    <row r="1561" customFormat="false" ht="13.5" hidden="false" customHeight="false" outlineLevel="0" collapsed="false">
      <c r="A1561" s="1" t="s">
        <v>57</v>
      </c>
      <c r="B1561" s="1" t="s">
        <v>18</v>
      </c>
      <c r="C1561" s="2" t="n">
        <v>1438</v>
      </c>
      <c r="D1561" s="15" t="s">
        <v>19</v>
      </c>
      <c r="E1561" s="15" t="s">
        <v>20</v>
      </c>
      <c r="F1561" s="3" t="n">
        <v>0.295138888888889</v>
      </c>
      <c r="G1561" s="3" t="n">
        <v>0.361111111111111</v>
      </c>
      <c r="I1561" s="1" t="s">
        <v>21</v>
      </c>
      <c r="J1561" s="15" t="s">
        <v>22</v>
      </c>
      <c r="K1561" s="4" t="n">
        <v>1742</v>
      </c>
      <c r="L1561" s="4" t="n">
        <v>20630</v>
      </c>
      <c r="M1561" s="5" t="n">
        <v>11.8427095292767</v>
      </c>
    </row>
    <row r="1562" customFormat="false" ht="13.5" hidden="false" customHeight="false" outlineLevel="0" collapsed="false">
      <c r="C1562" s="2" t="n">
        <v>1859</v>
      </c>
      <c r="D1562" s="15" t="s">
        <v>20</v>
      </c>
      <c r="E1562" s="15" t="s">
        <v>19</v>
      </c>
      <c r="F1562" s="3" t="n">
        <v>0.395833333333333</v>
      </c>
      <c r="G1562" s="3" t="n">
        <v>0.46875</v>
      </c>
      <c r="H1562" s="3" t="n">
        <v>0.034722222222222</v>
      </c>
      <c r="I1562" s="1" t="s">
        <v>79</v>
      </c>
      <c r="J1562" s="15" t="s">
        <v>22</v>
      </c>
      <c r="K1562" s="4" t="n">
        <v>1742</v>
      </c>
      <c r="L1562" s="4" t="n">
        <v>20630</v>
      </c>
      <c r="M1562" s="5" t="n">
        <v>11.8427095292767</v>
      </c>
      <c r="N1562" s="4" t="n">
        <v>3484</v>
      </c>
      <c r="O1562" s="4" t="n">
        <v>41260</v>
      </c>
      <c r="P1562" s="5" t="n">
        <v>11.8427095292767</v>
      </c>
    </row>
    <row r="1563" customFormat="false" ht="13.5" hidden="false" customHeight="false" outlineLevel="0" collapsed="false">
      <c r="C1563" s="2" t="n">
        <v>1872</v>
      </c>
      <c r="D1563" s="15" t="s">
        <v>20</v>
      </c>
      <c r="E1563" s="15" t="s">
        <v>19</v>
      </c>
      <c r="F1563" s="3" t="n">
        <v>0.4375</v>
      </c>
      <c r="G1563" s="3" t="n">
        <v>0.510416666666667</v>
      </c>
      <c r="H1563" s="3" t="n">
        <v>0.076388888888889</v>
      </c>
      <c r="I1563" s="1" t="s">
        <v>80</v>
      </c>
      <c r="J1563" s="15" t="s">
        <v>22</v>
      </c>
      <c r="K1563" s="4" t="n">
        <v>1742</v>
      </c>
      <c r="L1563" s="4" t="n">
        <v>20630</v>
      </c>
      <c r="M1563" s="5" t="n">
        <v>11.8427095292767</v>
      </c>
      <c r="N1563" s="4" t="n">
        <v>3484</v>
      </c>
      <c r="O1563" s="4" t="n">
        <v>41260</v>
      </c>
      <c r="P1563" s="5" t="n">
        <v>11.8427095292767</v>
      </c>
    </row>
    <row r="1564" customFormat="false" ht="13.5" hidden="false" customHeight="false" outlineLevel="0" collapsed="false">
      <c r="C1564" s="2" t="n">
        <v>1888</v>
      </c>
      <c r="D1564" s="15" t="s">
        <v>20</v>
      </c>
      <c r="E1564" s="15" t="s">
        <v>19</v>
      </c>
      <c r="F1564" s="3" t="n">
        <v>0.520833333333333</v>
      </c>
      <c r="G1564" s="3" t="n">
        <v>0.59375</v>
      </c>
      <c r="H1564" s="3" t="n">
        <v>0.159722222222222</v>
      </c>
      <c r="I1564" s="1" t="s">
        <v>81</v>
      </c>
      <c r="J1564" s="15" t="s">
        <v>22</v>
      </c>
      <c r="K1564" s="4" t="n">
        <v>1742</v>
      </c>
      <c r="L1564" s="4" t="n">
        <v>20630</v>
      </c>
      <c r="M1564" s="5" t="n">
        <v>11.8427095292767</v>
      </c>
      <c r="N1564" s="4" t="n">
        <v>3484</v>
      </c>
      <c r="O1564" s="4" t="n">
        <v>41260</v>
      </c>
      <c r="P1564" s="5" t="n">
        <v>11.8427095292767</v>
      </c>
    </row>
    <row r="1565" customFormat="false" ht="13.5" hidden="false" customHeight="false" outlineLevel="0" collapsed="false">
      <c r="C1565" s="2" t="n">
        <v>1934</v>
      </c>
      <c r="D1565" s="15" t="s">
        <v>20</v>
      </c>
      <c r="E1565" s="15" t="s">
        <v>19</v>
      </c>
      <c r="F1565" s="3" t="n">
        <v>0.819444444444445</v>
      </c>
      <c r="G1565" s="3" t="n">
        <v>0.895833333333333</v>
      </c>
      <c r="H1565" s="3" t="n">
        <v>0.458333333333334</v>
      </c>
      <c r="I1565" s="1" t="s">
        <v>85</v>
      </c>
      <c r="J1565" s="15" t="s">
        <v>22</v>
      </c>
      <c r="K1565" s="4" t="n">
        <v>1742</v>
      </c>
      <c r="L1565" s="4" t="n">
        <v>20630</v>
      </c>
      <c r="M1565" s="5" t="n">
        <v>11.8427095292767</v>
      </c>
      <c r="N1565" s="4" t="n">
        <v>3484</v>
      </c>
      <c r="O1565" s="4" t="n">
        <v>41260</v>
      </c>
      <c r="P1565" s="5" t="n">
        <v>11.8427095292767</v>
      </c>
    </row>
    <row r="1566" customFormat="false" ht="13.5" hidden="false" customHeight="false" outlineLevel="0" collapsed="false">
      <c r="A1566" s="15" t="s">
        <v>100</v>
      </c>
    </row>
    <row r="1567" customFormat="false" ht="13.5" hidden="false" customHeight="false" outlineLevel="0" collapsed="false">
      <c r="A1567" s="1" t="s">
        <v>57</v>
      </c>
      <c r="B1567" s="1" t="s">
        <v>18</v>
      </c>
      <c r="C1567" s="2" t="n">
        <v>1451</v>
      </c>
      <c r="D1567" s="15" t="s">
        <v>19</v>
      </c>
      <c r="E1567" s="15" t="s">
        <v>20</v>
      </c>
      <c r="F1567" s="3" t="n">
        <v>0.340277777777778</v>
      </c>
      <c r="G1567" s="3" t="n">
        <v>0.413194444444444</v>
      </c>
      <c r="I1567" s="1" t="s">
        <v>23</v>
      </c>
      <c r="J1567" s="15" t="s">
        <v>22</v>
      </c>
      <c r="K1567" s="4" t="n">
        <v>1742</v>
      </c>
      <c r="L1567" s="4" t="n">
        <v>20630</v>
      </c>
      <c r="M1567" s="5" t="n">
        <v>11.8427095292767</v>
      </c>
    </row>
    <row r="1568" customFormat="false" ht="13.5" hidden="false" customHeight="false" outlineLevel="0" collapsed="false">
      <c r="C1568" s="2" t="n">
        <v>1888</v>
      </c>
      <c r="D1568" s="15" t="s">
        <v>20</v>
      </c>
      <c r="E1568" s="15" t="s">
        <v>19</v>
      </c>
      <c r="F1568" s="3" t="n">
        <v>0.520833333333333</v>
      </c>
      <c r="G1568" s="3" t="n">
        <v>0.59375</v>
      </c>
      <c r="H1568" s="3" t="n">
        <v>0.107638888888889</v>
      </c>
      <c r="I1568" s="1" t="s">
        <v>81</v>
      </c>
      <c r="J1568" s="15" t="s">
        <v>22</v>
      </c>
      <c r="K1568" s="4" t="n">
        <v>1742</v>
      </c>
      <c r="L1568" s="4" t="n">
        <v>20630</v>
      </c>
      <c r="M1568" s="5" t="n">
        <v>11.8427095292767</v>
      </c>
      <c r="N1568" s="4" t="n">
        <v>3484</v>
      </c>
      <c r="O1568" s="4" t="n">
        <v>41260</v>
      </c>
      <c r="P1568" s="5" t="n">
        <v>11.8427095292767</v>
      </c>
    </row>
    <row r="1569" customFormat="false" ht="13.5" hidden="false" customHeight="false" outlineLevel="0" collapsed="false">
      <c r="C1569" s="2" t="n">
        <v>1934</v>
      </c>
      <c r="D1569" s="15" t="s">
        <v>20</v>
      </c>
      <c r="E1569" s="15" t="s">
        <v>19</v>
      </c>
      <c r="F1569" s="3" t="n">
        <v>0.819444444444445</v>
      </c>
      <c r="G1569" s="3" t="n">
        <v>0.895833333333333</v>
      </c>
      <c r="H1569" s="3" t="n">
        <v>0.406250000000001</v>
      </c>
      <c r="I1569" s="1" t="s">
        <v>85</v>
      </c>
      <c r="J1569" s="15" t="s">
        <v>22</v>
      </c>
      <c r="K1569" s="4" t="n">
        <v>1742</v>
      </c>
      <c r="L1569" s="4" t="n">
        <v>20630</v>
      </c>
      <c r="M1569" s="5" t="n">
        <v>11.8427095292767</v>
      </c>
      <c r="N1569" s="4" t="n">
        <v>3484</v>
      </c>
      <c r="O1569" s="4" t="n">
        <v>41260</v>
      </c>
      <c r="P1569" s="5" t="n">
        <v>11.8427095292767</v>
      </c>
    </row>
    <row r="1570" customFormat="false" ht="13.5" hidden="false" customHeight="false" outlineLevel="0" collapsed="false">
      <c r="A1570" s="15" t="s">
        <v>102</v>
      </c>
    </row>
    <row r="1571" customFormat="false" ht="13.5" hidden="false" customHeight="false" outlineLevel="0" collapsed="false">
      <c r="A1571" s="1" t="s">
        <v>57</v>
      </c>
      <c r="B1571" s="1" t="s">
        <v>18</v>
      </c>
      <c r="C1571" s="2" t="n">
        <v>1475</v>
      </c>
      <c r="D1571" s="15" t="s">
        <v>19</v>
      </c>
      <c r="E1571" s="15" t="s">
        <v>20</v>
      </c>
      <c r="F1571" s="3" t="n">
        <v>0.538194444444444</v>
      </c>
      <c r="G1571" s="3" t="n">
        <v>0.614583333333333</v>
      </c>
      <c r="I1571" s="1" t="s">
        <v>25</v>
      </c>
      <c r="J1571" s="15" t="s">
        <v>22</v>
      </c>
      <c r="K1571" s="4" t="n">
        <v>1742</v>
      </c>
      <c r="L1571" s="4" t="n">
        <v>20630</v>
      </c>
      <c r="M1571" s="5" t="n">
        <v>11.8427095292767</v>
      </c>
    </row>
    <row r="1572" customFormat="false" ht="13.5" hidden="false" customHeight="false" outlineLevel="0" collapsed="false">
      <c r="C1572" s="2" t="n">
        <v>1934</v>
      </c>
      <c r="D1572" s="15" t="s">
        <v>20</v>
      </c>
      <c r="E1572" s="15" t="s">
        <v>19</v>
      </c>
      <c r="F1572" s="3" t="n">
        <v>0.819444444444445</v>
      </c>
      <c r="G1572" s="3" t="n">
        <v>0.895833333333333</v>
      </c>
      <c r="H1572" s="3" t="n">
        <v>0.204861111111112</v>
      </c>
      <c r="I1572" s="1" t="s">
        <v>85</v>
      </c>
      <c r="J1572" s="15" t="s">
        <v>22</v>
      </c>
      <c r="K1572" s="4" t="n">
        <v>1742</v>
      </c>
      <c r="L1572" s="4" t="n">
        <v>20630</v>
      </c>
      <c r="M1572" s="5" t="n">
        <v>11.8427095292767</v>
      </c>
      <c r="N1572" s="4" t="n">
        <v>3484</v>
      </c>
      <c r="O1572" s="4" t="n">
        <v>41260</v>
      </c>
      <c r="P1572" s="5" t="n">
        <v>11.8427095292767</v>
      </c>
    </row>
    <row r="1573" customFormat="false" ht="13.5" hidden="false" customHeight="false" outlineLevel="0" collapsed="false">
      <c r="A1573" s="15" t="s">
        <v>104</v>
      </c>
    </row>
    <row r="1574" customFormat="false" ht="13.5" hidden="false" customHeight="false" outlineLevel="0" collapsed="false">
      <c r="A1574" s="1" t="s">
        <v>57</v>
      </c>
      <c r="B1574" s="1" t="s">
        <v>18</v>
      </c>
      <c r="C1574" s="2" t="n">
        <v>1490</v>
      </c>
      <c r="D1574" s="15" t="s">
        <v>19</v>
      </c>
      <c r="E1574" s="15" t="s">
        <v>20</v>
      </c>
      <c r="F1574" s="3" t="n">
        <v>0.631944444444444</v>
      </c>
      <c r="G1574" s="3" t="n">
        <v>0.704861111111111</v>
      </c>
      <c r="I1574" s="1" t="s">
        <v>26</v>
      </c>
      <c r="J1574" s="15" t="s">
        <v>22</v>
      </c>
      <c r="K1574" s="4" t="n">
        <v>1742</v>
      </c>
      <c r="L1574" s="4" t="n">
        <v>20630</v>
      </c>
      <c r="M1574" s="5" t="n">
        <v>11.8427095292767</v>
      </c>
    </row>
    <row r="1575" customFormat="false" ht="13.5" hidden="false" customHeight="false" outlineLevel="0" collapsed="false">
      <c r="C1575" s="2" t="n">
        <v>1934</v>
      </c>
      <c r="D1575" s="15" t="s">
        <v>20</v>
      </c>
      <c r="E1575" s="15" t="s">
        <v>19</v>
      </c>
      <c r="F1575" s="3" t="n">
        <v>0.819444444444445</v>
      </c>
      <c r="G1575" s="3" t="n">
        <v>0.895833333333333</v>
      </c>
      <c r="H1575" s="3" t="n">
        <v>0.114583333333334</v>
      </c>
      <c r="I1575" s="1" t="s">
        <v>85</v>
      </c>
      <c r="J1575" s="15" t="s">
        <v>22</v>
      </c>
      <c r="K1575" s="4" t="n">
        <v>1742</v>
      </c>
      <c r="L1575" s="4" t="n">
        <v>20630</v>
      </c>
      <c r="M1575" s="5" t="n">
        <v>11.8427095292767</v>
      </c>
      <c r="N1575" s="4" t="n">
        <v>3484</v>
      </c>
      <c r="O1575" s="4" t="n">
        <v>41260</v>
      </c>
      <c r="P1575" s="5" t="n">
        <v>11.8427095292767</v>
      </c>
    </row>
    <row r="1576" customFormat="false" ht="13.5" hidden="false" customHeight="false" outlineLevel="0" collapsed="false">
      <c r="A1576" s="15" t="s">
        <v>106</v>
      </c>
    </row>
    <row r="1577" customFormat="false" ht="13.5" hidden="false" customHeight="false" outlineLevel="0" collapsed="false">
      <c r="A1577" s="1" t="s">
        <v>57</v>
      </c>
      <c r="B1577" s="1" t="s">
        <v>18</v>
      </c>
      <c r="C1577" s="2" t="n">
        <v>1503</v>
      </c>
      <c r="D1577" s="15" t="s">
        <v>19</v>
      </c>
      <c r="E1577" s="15" t="s">
        <v>20</v>
      </c>
      <c r="F1577" s="3" t="n">
        <v>0.715277777777778</v>
      </c>
      <c r="G1577" s="3" t="n">
        <v>0.788194444444445</v>
      </c>
      <c r="I1577" s="1" t="s">
        <v>27</v>
      </c>
      <c r="J1577" s="15" t="s">
        <v>22</v>
      </c>
      <c r="K1577" s="4" t="n">
        <v>1742</v>
      </c>
      <c r="L1577" s="4" t="n">
        <v>20630</v>
      </c>
      <c r="M1577" s="5" t="n">
        <v>11.8427095292767</v>
      </c>
    </row>
    <row r="1578" customFormat="false" ht="13.5" hidden="false" customHeight="false" outlineLevel="0" collapsed="false">
      <c r="C1578" s="2" t="n">
        <v>1934</v>
      </c>
      <c r="D1578" s="15" t="s">
        <v>20</v>
      </c>
      <c r="E1578" s="15" t="s">
        <v>19</v>
      </c>
      <c r="F1578" s="3" t="n">
        <v>0.819444444444445</v>
      </c>
      <c r="G1578" s="3" t="n">
        <v>0.895833333333333</v>
      </c>
      <c r="H1578" s="3" t="n">
        <v>0.03125</v>
      </c>
      <c r="I1578" s="1" t="s">
        <v>85</v>
      </c>
      <c r="J1578" s="15" t="s">
        <v>22</v>
      </c>
      <c r="K1578" s="4" t="n">
        <v>1742</v>
      </c>
      <c r="L1578" s="4" t="n">
        <v>20630</v>
      </c>
      <c r="M1578" s="5" t="n">
        <v>11.8427095292767</v>
      </c>
      <c r="N1578" s="4" t="n">
        <v>3484</v>
      </c>
      <c r="O1578" s="4" t="n">
        <v>41260</v>
      </c>
      <c r="P1578" s="5" t="n">
        <v>11.8427095292767</v>
      </c>
    </row>
    <row r="1579" customFormat="false" ht="13.5" hidden="false" customHeight="false" outlineLevel="0" collapsed="false">
      <c r="A1579" s="15" t="s">
        <v>107</v>
      </c>
    </row>
    <row r="1580" customFormat="false" ht="13.5" hidden="false" customHeight="false" outlineLevel="0" collapsed="false">
      <c r="A1580" s="1" t="s">
        <v>58</v>
      </c>
      <c r="B1580" s="1" t="s">
        <v>18</v>
      </c>
      <c r="C1580" s="2" t="n">
        <v>1444</v>
      </c>
      <c r="D1580" s="15" t="s">
        <v>19</v>
      </c>
      <c r="E1580" s="15" t="s">
        <v>20</v>
      </c>
      <c r="F1580" s="3" t="n">
        <v>0.295138888888889</v>
      </c>
      <c r="G1580" s="3" t="n">
        <v>0.361111111111111</v>
      </c>
      <c r="I1580" s="1" t="s">
        <v>36</v>
      </c>
      <c r="J1580" s="15" t="s">
        <v>35</v>
      </c>
      <c r="K1580" s="4" t="n">
        <v>805</v>
      </c>
      <c r="L1580" s="4" t="n">
        <v>9930</v>
      </c>
      <c r="M1580" s="5" t="n">
        <v>12.3354037267081</v>
      </c>
    </row>
    <row r="1581" customFormat="false" ht="13.5" hidden="false" customHeight="false" outlineLevel="0" collapsed="false">
      <c r="C1581" s="2" t="n">
        <v>1912</v>
      </c>
      <c r="D1581" s="15" t="s">
        <v>20</v>
      </c>
      <c r="E1581" s="15" t="s">
        <v>19</v>
      </c>
      <c r="F1581" s="3" t="n">
        <v>0.395833333333333</v>
      </c>
      <c r="G1581" s="3" t="n">
        <v>0.46875</v>
      </c>
      <c r="H1581" s="3" t="n">
        <v>0.034722222222222</v>
      </c>
      <c r="I1581" s="1" t="s">
        <v>79</v>
      </c>
      <c r="J1581" s="15" t="s">
        <v>22</v>
      </c>
      <c r="K1581" s="4" t="n">
        <v>1742</v>
      </c>
      <c r="L1581" s="4" t="n">
        <v>20630</v>
      </c>
      <c r="M1581" s="5" t="n">
        <v>11.8427095292767</v>
      </c>
      <c r="N1581" s="4" t="n">
        <v>2547</v>
      </c>
      <c r="O1581" s="4" t="n">
        <v>30560</v>
      </c>
      <c r="P1581" s="5" t="n">
        <v>11.9984295249313</v>
      </c>
    </row>
    <row r="1582" customFormat="false" ht="13.5" hidden="false" customHeight="false" outlineLevel="0" collapsed="false">
      <c r="C1582" s="2" t="n">
        <v>1925</v>
      </c>
      <c r="D1582" s="15" t="s">
        <v>20</v>
      </c>
      <c r="E1582" s="15" t="s">
        <v>19</v>
      </c>
      <c r="F1582" s="3" t="n">
        <v>0.4375</v>
      </c>
      <c r="G1582" s="3" t="n">
        <v>0.510416666666667</v>
      </c>
      <c r="H1582" s="3" t="n">
        <v>0.076388888888889</v>
      </c>
      <c r="I1582" s="1" t="s">
        <v>80</v>
      </c>
      <c r="J1582" s="15" t="s">
        <v>22</v>
      </c>
      <c r="K1582" s="4" t="n">
        <v>1742</v>
      </c>
      <c r="L1582" s="4" t="n">
        <v>20630</v>
      </c>
      <c r="M1582" s="5" t="n">
        <v>11.8427095292767</v>
      </c>
      <c r="N1582" s="4" t="n">
        <v>2547</v>
      </c>
      <c r="O1582" s="4" t="n">
        <v>30560</v>
      </c>
      <c r="P1582" s="5" t="n">
        <v>11.9984295249313</v>
      </c>
    </row>
    <row r="1583" customFormat="false" ht="13.5" hidden="false" customHeight="false" outlineLevel="0" collapsed="false">
      <c r="C1583" s="2" t="n">
        <v>1941</v>
      </c>
      <c r="D1583" s="15" t="s">
        <v>20</v>
      </c>
      <c r="E1583" s="15" t="s">
        <v>19</v>
      </c>
      <c r="F1583" s="3" t="n">
        <v>0.520833333333333</v>
      </c>
      <c r="G1583" s="3" t="n">
        <v>0.59375</v>
      </c>
      <c r="H1583" s="3" t="n">
        <v>0.159722222222222</v>
      </c>
      <c r="I1583" s="1" t="s">
        <v>81</v>
      </c>
      <c r="J1583" s="15" t="s">
        <v>22</v>
      </c>
      <c r="K1583" s="4" t="n">
        <v>1742</v>
      </c>
      <c r="L1583" s="4" t="n">
        <v>20630</v>
      </c>
      <c r="M1583" s="5" t="n">
        <v>11.8427095292767</v>
      </c>
      <c r="N1583" s="4" t="n">
        <v>2547</v>
      </c>
      <c r="O1583" s="4" t="n">
        <v>30560</v>
      </c>
      <c r="P1583" s="5" t="n">
        <v>11.9984295249313</v>
      </c>
    </row>
    <row r="1584" customFormat="false" ht="13.5" hidden="false" customHeight="false" outlineLevel="0" collapsed="false">
      <c r="C1584" s="2" t="n">
        <v>1954</v>
      </c>
      <c r="D1584" s="15" t="s">
        <v>20</v>
      </c>
      <c r="E1584" s="15" t="s">
        <v>19</v>
      </c>
      <c r="F1584" s="3" t="n">
        <v>0.652777777777778</v>
      </c>
      <c r="G1584" s="3" t="n">
        <v>0.729166666666667</v>
      </c>
      <c r="H1584" s="3" t="n">
        <v>0.291666666666667</v>
      </c>
      <c r="I1584" s="1" t="s">
        <v>82</v>
      </c>
      <c r="J1584" s="15" t="s">
        <v>22</v>
      </c>
      <c r="K1584" s="4" t="n">
        <v>1742</v>
      </c>
      <c r="L1584" s="4" t="n">
        <v>20630</v>
      </c>
      <c r="M1584" s="5" t="n">
        <v>11.8427095292767</v>
      </c>
      <c r="N1584" s="4" t="n">
        <v>2547</v>
      </c>
      <c r="O1584" s="4" t="n">
        <v>30560</v>
      </c>
      <c r="P1584" s="5" t="n">
        <v>11.9984295249313</v>
      </c>
    </row>
    <row r="1585" customFormat="false" ht="13.5" hidden="false" customHeight="false" outlineLevel="0" collapsed="false">
      <c r="C1585" s="2" t="n">
        <v>1967</v>
      </c>
      <c r="D1585" s="15" t="s">
        <v>20</v>
      </c>
      <c r="E1585" s="15" t="s">
        <v>19</v>
      </c>
      <c r="F1585" s="3" t="n">
        <v>0.743055555555555</v>
      </c>
      <c r="G1585" s="3" t="n">
        <v>0.815972222222222</v>
      </c>
      <c r="H1585" s="3" t="n">
        <v>0.381944444444444</v>
      </c>
      <c r="I1585" s="1" t="s">
        <v>83</v>
      </c>
      <c r="J1585" s="15" t="s">
        <v>22</v>
      </c>
      <c r="K1585" s="4" t="n">
        <v>1742</v>
      </c>
      <c r="L1585" s="4" t="n">
        <v>20630</v>
      </c>
      <c r="M1585" s="5" t="n">
        <v>11.8427095292767</v>
      </c>
      <c r="N1585" s="4" t="n">
        <v>2547</v>
      </c>
      <c r="O1585" s="4" t="n">
        <v>30560</v>
      </c>
      <c r="P1585" s="5" t="n">
        <v>11.9984295249313</v>
      </c>
    </row>
    <row r="1586" customFormat="false" ht="13.5" hidden="false" customHeight="false" outlineLevel="0" collapsed="false">
      <c r="C1586" s="2" t="n">
        <v>1980</v>
      </c>
      <c r="D1586" s="15" t="s">
        <v>20</v>
      </c>
      <c r="E1586" s="15" t="s">
        <v>19</v>
      </c>
      <c r="F1586" s="3" t="n">
        <v>0.784722222222222</v>
      </c>
      <c r="G1586" s="3" t="n">
        <v>0.854166666666667</v>
      </c>
      <c r="H1586" s="3" t="n">
        <v>0.423611111111111</v>
      </c>
      <c r="I1586" s="1" t="s">
        <v>84</v>
      </c>
      <c r="J1586" s="15" t="s">
        <v>22</v>
      </c>
      <c r="K1586" s="4" t="n">
        <v>1742</v>
      </c>
      <c r="L1586" s="4" t="n">
        <v>20630</v>
      </c>
      <c r="M1586" s="5" t="n">
        <v>11.8427095292767</v>
      </c>
      <c r="N1586" s="4" t="n">
        <v>2547</v>
      </c>
      <c r="O1586" s="4" t="n">
        <v>30560</v>
      </c>
      <c r="P1586" s="5" t="n">
        <v>11.9984295249313</v>
      </c>
    </row>
    <row r="1587" customFormat="false" ht="13.5" hidden="false" customHeight="false" outlineLevel="0" collapsed="false">
      <c r="C1587" s="2" t="n">
        <v>1993</v>
      </c>
      <c r="D1587" s="15" t="s">
        <v>20</v>
      </c>
      <c r="E1587" s="15" t="s">
        <v>19</v>
      </c>
      <c r="F1587" s="3" t="n">
        <v>0.819444444444445</v>
      </c>
      <c r="G1587" s="3" t="n">
        <v>0.895833333333333</v>
      </c>
      <c r="H1587" s="3" t="n">
        <v>0.458333333333334</v>
      </c>
      <c r="I1587" s="1" t="s">
        <v>85</v>
      </c>
      <c r="J1587" s="15" t="s">
        <v>22</v>
      </c>
      <c r="K1587" s="4" t="n">
        <v>1742</v>
      </c>
      <c r="L1587" s="4" t="n">
        <v>20630</v>
      </c>
      <c r="M1587" s="5" t="n">
        <v>11.8427095292767</v>
      </c>
      <c r="N1587" s="4" t="n">
        <v>2547</v>
      </c>
      <c r="O1587" s="4" t="n">
        <v>30560</v>
      </c>
      <c r="P1587" s="5" t="n">
        <v>11.9984295249313</v>
      </c>
    </row>
    <row r="1588" customFormat="false" ht="13.5" hidden="false" customHeight="false" outlineLevel="0" collapsed="false">
      <c r="A1588" s="15" t="s">
        <v>98</v>
      </c>
    </row>
    <row r="1589" customFormat="false" ht="13.5" hidden="false" customHeight="false" outlineLevel="0" collapsed="false">
      <c r="A1589" s="1" t="s">
        <v>58</v>
      </c>
      <c r="B1589" s="1" t="s">
        <v>18</v>
      </c>
      <c r="C1589" s="2" t="n">
        <v>1451</v>
      </c>
      <c r="D1589" s="15" t="s">
        <v>19</v>
      </c>
      <c r="E1589" s="15" t="s">
        <v>20</v>
      </c>
      <c r="F1589" s="3" t="n">
        <v>0.295138888888889</v>
      </c>
      <c r="G1589" s="3" t="n">
        <v>0.361111111111111</v>
      </c>
      <c r="I1589" s="1" t="s">
        <v>21</v>
      </c>
      <c r="J1589" s="15" t="s">
        <v>22</v>
      </c>
      <c r="K1589" s="4" t="n">
        <v>1742</v>
      </c>
      <c r="L1589" s="4" t="n">
        <v>20630</v>
      </c>
      <c r="M1589" s="5" t="n">
        <v>11.8427095292767</v>
      </c>
    </row>
    <row r="1590" customFormat="false" ht="13.5" hidden="false" customHeight="false" outlineLevel="0" collapsed="false">
      <c r="C1590" s="2" t="n">
        <v>1905</v>
      </c>
      <c r="D1590" s="15" t="s">
        <v>20</v>
      </c>
      <c r="E1590" s="15" t="s">
        <v>19</v>
      </c>
      <c r="F1590" s="3" t="n">
        <v>0.395833333333333</v>
      </c>
      <c r="G1590" s="3" t="n">
        <v>0.46875</v>
      </c>
      <c r="H1590" s="3" t="n">
        <v>0.034722222222222</v>
      </c>
      <c r="I1590" s="1" t="s">
        <v>89</v>
      </c>
      <c r="J1590" s="15" t="s">
        <v>35</v>
      </c>
      <c r="K1590" s="4" t="n">
        <v>805</v>
      </c>
      <c r="L1590" s="4" t="n">
        <v>9430</v>
      </c>
      <c r="M1590" s="5" t="n">
        <v>11.7142857142857</v>
      </c>
      <c r="N1590" s="4" t="n">
        <v>2547</v>
      </c>
      <c r="O1590" s="4" t="n">
        <v>30060</v>
      </c>
      <c r="P1590" s="5" t="n">
        <v>11.8021201413428</v>
      </c>
    </row>
    <row r="1591" customFormat="false" ht="13.5" hidden="false" customHeight="false" outlineLevel="0" collapsed="false">
      <c r="C1591" s="2" t="n">
        <v>1912</v>
      </c>
      <c r="D1591" s="15" t="s">
        <v>20</v>
      </c>
      <c r="E1591" s="15" t="s">
        <v>19</v>
      </c>
      <c r="F1591" s="3" t="n">
        <v>0.395833333333333</v>
      </c>
      <c r="G1591" s="3" t="n">
        <v>0.46875</v>
      </c>
      <c r="H1591" s="3" t="n">
        <v>0.034722222222222</v>
      </c>
      <c r="I1591" s="1" t="s">
        <v>79</v>
      </c>
      <c r="J1591" s="15" t="s">
        <v>22</v>
      </c>
      <c r="K1591" s="4" t="n">
        <v>1742</v>
      </c>
      <c r="L1591" s="4" t="n">
        <v>20630</v>
      </c>
      <c r="M1591" s="5" t="n">
        <v>11.8427095292767</v>
      </c>
      <c r="N1591" s="4" t="n">
        <v>3484</v>
      </c>
      <c r="O1591" s="4" t="n">
        <v>41260</v>
      </c>
      <c r="P1591" s="5" t="n">
        <v>11.8427095292767</v>
      </c>
    </row>
    <row r="1592" customFormat="false" ht="13.5" hidden="false" customHeight="false" outlineLevel="0" collapsed="false">
      <c r="C1592" s="2" t="n">
        <v>1918</v>
      </c>
      <c r="D1592" s="15" t="s">
        <v>20</v>
      </c>
      <c r="E1592" s="15" t="s">
        <v>19</v>
      </c>
      <c r="F1592" s="3" t="n">
        <v>0.4375</v>
      </c>
      <c r="G1592" s="3" t="n">
        <v>0.510416666666667</v>
      </c>
      <c r="H1592" s="3" t="n">
        <v>0.076388888888889</v>
      </c>
      <c r="I1592" s="1" t="s">
        <v>90</v>
      </c>
      <c r="J1592" s="15" t="s">
        <v>35</v>
      </c>
      <c r="K1592" s="4" t="n">
        <v>805</v>
      </c>
      <c r="L1592" s="4" t="n">
        <v>9430</v>
      </c>
      <c r="M1592" s="5" t="n">
        <v>11.7142857142857</v>
      </c>
      <c r="N1592" s="4" t="n">
        <v>2547</v>
      </c>
      <c r="O1592" s="4" t="n">
        <v>30060</v>
      </c>
      <c r="P1592" s="5" t="n">
        <v>11.8021201413428</v>
      </c>
    </row>
    <row r="1593" customFormat="false" ht="13.5" hidden="false" customHeight="false" outlineLevel="0" collapsed="false">
      <c r="C1593" s="2" t="n">
        <v>1925</v>
      </c>
      <c r="D1593" s="15" t="s">
        <v>20</v>
      </c>
      <c r="E1593" s="15" t="s">
        <v>19</v>
      </c>
      <c r="F1593" s="3" t="n">
        <v>0.4375</v>
      </c>
      <c r="G1593" s="3" t="n">
        <v>0.510416666666667</v>
      </c>
      <c r="H1593" s="3" t="n">
        <v>0.076388888888889</v>
      </c>
      <c r="I1593" s="1" t="s">
        <v>80</v>
      </c>
      <c r="J1593" s="15" t="s">
        <v>22</v>
      </c>
      <c r="K1593" s="4" t="n">
        <v>1742</v>
      </c>
      <c r="L1593" s="4" t="n">
        <v>20630</v>
      </c>
      <c r="M1593" s="5" t="n">
        <v>11.8427095292767</v>
      </c>
      <c r="N1593" s="4" t="n">
        <v>3484</v>
      </c>
      <c r="O1593" s="4" t="n">
        <v>41260</v>
      </c>
      <c r="P1593" s="5" t="n">
        <v>11.8427095292767</v>
      </c>
    </row>
    <row r="1594" customFormat="false" ht="13.5" hidden="false" customHeight="false" outlineLevel="0" collapsed="false">
      <c r="C1594" s="2" t="n">
        <v>1934</v>
      </c>
      <c r="D1594" s="15" t="s">
        <v>20</v>
      </c>
      <c r="E1594" s="15" t="s">
        <v>19</v>
      </c>
      <c r="F1594" s="3" t="n">
        <v>0.520833333333333</v>
      </c>
      <c r="G1594" s="3" t="n">
        <v>0.59375</v>
      </c>
      <c r="H1594" s="3" t="n">
        <v>0.159722222222222</v>
      </c>
      <c r="I1594" s="1" t="s">
        <v>91</v>
      </c>
      <c r="J1594" s="15" t="s">
        <v>35</v>
      </c>
      <c r="K1594" s="4" t="n">
        <v>805</v>
      </c>
      <c r="L1594" s="4" t="n">
        <v>9430</v>
      </c>
      <c r="M1594" s="5" t="n">
        <v>11.7142857142857</v>
      </c>
      <c r="N1594" s="4" t="n">
        <v>2547</v>
      </c>
      <c r="O1594" s="4" t="n">
        <v>30060</v>
      </c>
      <c r="P1594" s="5" t="n">
        <v>11.8021201413428</v>
      </c>
    </row>
    <row r="1595" customFormat="false" ht="13.5" hidden="false" customHeight="false" outlineLevel="0" collapsed="false">
      <c r="C1595" s="2" t="n">
        <v>1941</v>
      </c>
      <c r="D1595" s="15" t="s">
        <v>20</v>
      </c>
      <c r="E1595" s="15" t="s">
        <v>19</v>
      </c>
      <c r="F1595" s="3" t="n">
        <v>0.520833333333333</v>
      </c>
      <c r="G1595" s="3" t="n">
        <v>0.59375</v>
      </c>
      <c r="H1595" s="3" t="n">
        <v>0.159722222222222</v>
      </c>
      <c r="I1595" s="1" t="s">
        <v>81</v>
      </c>
      <c r="J1595" s="15" t="s">
        <v>22</v>
      </c>
      <c r="K1595" s="4" t="n">
        <v>1742</v>
      </c>
      <c r="L1595" s="4" t="n">
        <v>20630</v>
      </c>
      <c r="M1595" s="5" t="n">
        <v>11.8427095292767</v>
      </c>
      <c r="N1595" s="4" t="n">
        <v>3484</v>
      </c>
      <c r="O1595" s="4" t="n">
        <v>41260</v>
      </c>
      <c r="P1595" s="5" t="n">
        <v>11.8427095292767</v>
      </c>
    </row>
    <row r="1596" customFormat="false" ht="13.5" hidden="false" customHeight="false" outlineLevel="0" collapsed="false">
      <c r="C1596" s="2" t="n">
        <v>1947</v>
      </c>
      <c r="D1596" s="15" t="s">
        <v>20</v>
      </c>
      <c r="E1596" s="15" t="s">
        <v>19</v>
      </c>
      <c r="F1596" s="3" t="n">
        <v>0.652777777777778</v>
      </c>
      <c r="G1596" s="3" t="n">
        <v>0.729166666666667</v>
      </c>
      <c r="H1596" s="3" t="n">
        <v>0.291666666666667</v>
      </c>
      <c r="I1596" s="1" t="s">
        <v>108</v>
      </c>
      <c r="J1596" s="15" t="s">
        <v>35</v>
      </c>
      <c r="K1596" s="4" t="n">
        <v>805</v>
      </c>
      <c r="L1596" s="4" t="n">
        <v>9930</v>
      </c>
      <c r="M1596" s="5" t="n">
        <v>12.3354037267081</v>
      </c>
      <c r="N1596" s="4" t="n">
        <v>2547</v>
      </c>
      <c r="O1596" s="4" t="n">
        <v>30560</v>
      </c>
      <c r="P1596" s="5" t="n">
        <v>11.9984295249313</v>
      </c>
    </row>
    <row r="1597" customFormat="false" ht="13.5" hidden="false" customHeight="false" outlineLevel="0" collapsed="false">
      <c r="C1597" s="2" t="n">
        <v>1954</v>
      </c>
      <c r="D1597" s="15" t="s">
        <v>20</v>
      </c>
      <c r="E1597" s="15" t="s">
        <v>19</v>
      </c>
      <c r="F1597" s="3" t="n">
        <v>0.652777777777778</v>
      </c>
      <c r="G1597" s="3" t="n">
        <v>0.729166666666667</v>
      </c>
      <c r="H1597" s="3" t="n">
        <v>0.291666666666667</v>
      </c>
      <c r="I1597" s="1" t="s">
        <v>82</v>
      </c>
      <c r="J1597" s="15" t="s">
        <v>22</v>
      </c>
      <c r="K1597" s="4" t="n">
        <v>1742</v>
      </c>
      <c r="L1597" s="4" t="n">
        <v>20630</v>
      </c>
      <c r="M1597" s="5" t="n">
        <v>11.8427095292767</v>
      </c>
      <c r="N1597" s="4" t="n">
        <v>3484</v>
      </c>
      <c r="O1597" s="4" t="n">
        <v>41260</v>
      </c>
      <c r="P1597" s="5" t="n">
        <v>11.8427095292767</v>
      </c>
    </row>
    <row r="1598" customFormat="false" ht="13.5" hidden="false" customHeight="false" outlineLevel="0" collapsed="false">
      <c r="C1598" s="2" t="n">
        <v>1967</v>
      </c>
      <c r="D1598" s="15" t="s">
        <v>20</v>
      </c>
      <c r="E1598" s="15" t="s">
        <v>19</v>
      </c>
      <c r="F1598" s="3" t="n">
        <v>0.743055555555555</v>
      </c>
      <c r="G1598" s="3" t="n">
        <v>0.815972222222222</v>
      </c>
      <c r="H1598" s="3" t="n">
        <v>0.381944444444444</v>
      </c>
      <c r="I1598" s="1" t="s">
        <v>83</v>
      </c>
      <c r="J1598" s="15" t="s">
        <v>22</v>
      </c>
      <c r="K1598" s="4" t="n">
        <v>1742</v>
      </c>
      <c r="L1598" s="4" t="n">
        <v>20630</v>
      </c>
      <c r="M1598" s="5" t="n">
        <v>11.8427095292767</v>
      </c>
      <c r="N1598" s="4" t="n">
        <v>3484</v>
      </c>
      <c r="O1598" s="4" t="n">
        <v>41260</v>
      </c>
      <c r="P1598" s="5" t="n">
        <v>11.8427095292767</v>
      </c>
    </row>
    <row r="1599" customFormat="false" ht="13.5" hidden="false" customHeight="false" outlineLevel="0" collapsed="false">
      <c r="C1599" s="2" t="n">
        <v>1980</v>
      </c>
      <c r="D1599" s="15" t="s">
        <v>20</v>
      </c>
      <c r="E1599" s="15" t="s">
        <v>19</v>
      </c>
      <c r="F1599" s="3" t="n">
        <v>0.784722222222222</v>
      </c>
      <c r="G1599" s="3" t="n">
        <v>0.854166666666667</v>
      </c>
      <c r="H1599" s="3" t="n">
        <v>0.423611111111111</v>
      </c>
      <c r="I1599" s="1" t="s">
        <v>84</v>
      </c>
      <c r="J1599" s="15" t="s">
        <v>22</v>
      </c>
      <c r="K1599" s="4" t="n">
        <v>1742</v>
      </c>
      <c r="L1599" s="4" t="n">
        <v>20630</v>
      </c>
      <c r="M1599" s="5" t="n">
        <v>11.8427095292767</v>
      </c>
      <c r="N1599" s="4" t="n">
        <v>3484</v>
      </c>
      <c r="O1599" s="4" t="n">
        <v>41260</v>
      </c>
      <c r="P1599" s="5" t="n">
        <v>11.8427095292767</v>
      </c>
    </row>
    <row r="1600" customFormat="false" ht="13.5" hidden="false" customHeight="false" outlineLevel="0" collapsed="false">
      <c r="C1600" s="2" t="n">
        <v>1986</v>
      </c>
      <c r="D1600" s="15" t="s">
        <v>20</v>
      </c>
      <c r="E1600" s="15" t="s">
        <v>19</v>
      </c>
      <c r="F1600" s="3" t="n">
        <v>0.819444444444445</v>
      </c>
      <c r="G1600" s="3" t="n">
        <v>0.895833333333333</v>
      </c>
      <c r="H1600" s="3" t="n">
        <v>0.458333333333334</v>
      </c>
      <c r="I1600" s="1" t="s">
        <v>92</v>
      </c>
      <c r="J1600" s="15" t="s">
        <v>35</v>
      </c>
      <c r="K1600" s="4" t="n">
        <v>805</v>
      </c>
      <c r="L1600" s="4" t="n">
        <v>9930</v>
      </c>
      <c r="M1600" s="5" t="n">
        <v>12.3354037267081</v>
      </c>
      <c r="N1600" s="4" t="n">
        <v>2547</v>
      </c>
      <c r="O1600" s="4" t="n">
        <v>30560</v>
      </c>
      <c r="P1600" s="5" t="n">
        <v>11.9984295249313</v>
      </c>
    </row>
    <row r="1601" customFormat="false" ht="13.5" hidden="false" customHeight="false" outlineLevel="0" collapsed="false">
      <c r="C1601" s="2" t="n">
        <v>1993</v>
      </c>
      <c r="D1601" s="15" t="s">
        <v>20</v>
      </c>
      <c r="E1601" s="15" t="s">
        <v>19</v>
      </c>
      <c r="F1601" s="3" t="n">
        <v>0.819444444444445</v>
      </c>
      <c r="G1601" s="3" t="n">
        <v>0.895833333333333</v>
      </c>
      <c r="H1601" s="3" t="n">
        <v>0.458333333333334</v>
      </c>
      <c r="I1601" s="1" t="s">
        <v>85</v>
      </c>
      <c r="J1601" s="15" t="s">
        <v>22</v>
      </c>
      <c r="K1601" s="4" t="n">
        <v>1742</v>
      </c>
      <c r="L1601" s="4" t="n">
        <v>20630</v>
      </c>
      <c r="M1601" s="5" t="n">
        <v>11.8427095292767</v>
      </c>
      <c r="N1601" s="4" t="n">
        <v>3484</v>
      </c>
      <c r="O1601" s="4" t="n">
        <v>41260</v>
      </c>
      <c r="P1601" s="5" t="n">
        <v>11.8427095292767</v>
      </c>
    </row>
    <row r="1602" customFormat="false" ht="13.5" hidden="false" customHeight="false" outlineLevel="0" collapsed="false">
      <c r="A1602" s="15" t="s">
        <v>109</v>
      </c>
    </row>
    <row r="1603" customFormat="false" ht="13.5" hidden="false" customHeight="false" outlineLevel="0" collapsed="false">
      <c r="A1603" s="1" t="s">
        <v>58</v>
      </c>
      <c r="B1603" s="1" t="s">
        <v>18</v>
      </c>
      <c r="C1603" s="2" t="n">
        <v>1457</v>
      </c>
      <c r="D1603" s="15" t="s">
        <v>19</v>
      </c>
      <c r="E1603" s="15" t="s">
        <v>20</v>
      </c>
      <c r="F1603" s="3" t="n">
        <v>0.340277777777778</v>
      </c>
      <c r="G1603" s="3" t="n">
        <v>0.413194444444444</v>
      </c>
      <c r="I1603" s="1" t="s">
        <v>37</v>
      </c>
      <c r="J1603" s="15" t="s">
        <v>35</v>
      </c>
      <c r="K1603" s="4" t="n">
        <v>805</v>
      </c>
      <c r="L1603" s="4" t="n">
        <v>9930</v>
      </c>
      <c r="M1603" s="5" t="n">
        <v>12.3354037267081</v>
      </c>
    </row>
    <row r="1604" customFormat="false" ht="13.5" hidden="false" customHeight="false" outlineLevel="0" collapsed="false">
      <c r="C1604" s="2" t="n">
        <v>1941</v>
      </c>
      <c r="D1604" s="15" t="s">
        <v>20</v>
      </c>
      <c r="E1604" s="15" t="s">
        <v>19</v>
      </c>
      <c r="F1604" s="3" t="n">
        <v>0.520833333333333</v>
      </c>
      <c r="G1604" s="3" t="n">
        <v>0.59375</v>
      </c>
      <c r="H1604" s="3" t="n">
        <v>0.107638888888889</v>
      </c>
      <c r="I1604" s="1" t="s">
        <v>81</v>
      </c>
      <c r="J1604" s="15" t="s">
        <v>22</v>
      </c>
      <c r="K1604" s="4" t="n">
        <v>1742</v>
      </c>
      <c r="L1604" s="4" t="n">
        <v>20630</v>
      </c>
      <c r="M1604" s="5" t="n">
        <v>11.8427095292767</v>
      </c>
      <c r="N1604" s="4" t="n">
        <v>2547</v>
      </c>
      <c r="O1604" s="4" t="n">
        <v>30560</v>
      </c>
      <c r="P1604" s="5" t="n">
        <v>11.9984295249313</v>
      </c>
    </row>
    <row r="1605" customFormat="false" ht="13.5" hidden="false" customHeight="false" outlineLevel="0" collapsed="false">
      <c r="C1605" s="2" t="n">
        <v>1954</v>
      </c>
      <c r="D1605" s="15" t="s">
        <v>20</v>
      </c>
      <c r="E1605" s="15" t="s">
        <v>19</v>
      </c>
      <c r="F1605" s="3" t="n">
        <v>0.652777777777778</v>
      </c>
      <c r="G1605" s="3" t="n">
        <v>0.729166666666667</v>
      </c>
      <c r="H1605" s="3" t="n">
        <v>0.239583333333334</v>
      </c>
      <c r="I1605" s="1" t="s">
        <v>82</v>
      </c>
      <c r="J1605" s="15" t="s">
        <v>22</v>
      </c>
      <c r="K1605" s="4" t="n">
        <v>1742</v>
      </c>
      <c r="L1605" s="4" t="n">
        <v>20630</v>
      </c>
      <c r="M1605" s="5" t="n">
        <v>11.8427095292767</v>
      </c>
      <c r="N1605" s="4" t="n">
        <v>2547</v>
      </c>
      <c r="O1605" s="4" t="n">
        <v>30560</v>
      </c>
      <c r="P1605" s="5" t="n">
        <v>11.9984295249313</v>
      </c>
    </row>
    <row r="1606" customFormat="false" ht="13.5" hidden="false" customHeight="false" outlineLevel="0" collapsed="false">
      <c r="C1606" s="2" t="n">
        <v>1967</v>
      </c>
      <c r="D1606" s="15" t="s">
        <v>20</v>
      </c>
      <c r="E1606" s="15" t="s">
        <v>19</v>
      </c>
      <c r="F1606" s="3" t="n">
        <v>0.743055555555555</v>
      </c>
      <c r="G1606" s="3" t="n">
        <v>0.815972222222222</v>
      </c>
      <c r="H1606" s="3" t="n">
        <v>0.329861111111111</v>
      </c>
      <c r="I1606" s="1" t="s">
        <v>83</v>
      </c>
      <c r="J1606" s="15" t="s">
        <v>22</v>
      </c>
      <c r="K1606" s="4" t="n">
        <v>1742</v>
      </c>
      <c r="L1606" s="4" t="n">
        <v>20630</v>
      </c>
      <c r="M1606" s="5" t="n">
        <v>11.8427095292767</v>
      </c>
      <c r="N1606" s="4" t="n">
        <v>2547</v>
      </c>
      <c r="O1606" s="4" t="n">
        <v>30560</v>
      </c>
      <c r="P1606" s="5" t="n">
        <v>11.9984295249313</v>
      </c>
    </row>
    <row r="1607" customFormat="false" ht="13.5" hidden="false" customHeight="false" outlineLevel="0" collapsed="false">
      <c r="C1607" s="2" t="n">
        <v>1980</v>
      </c>
      <c r="D1607" s="15" t="s">
        <v>20</v>
      </c>
      <c r="E1607" s="15" t="s">
        <v>19</v>
      </c>
      <c r="F1607" s="3" t="n">
        <v>0.784722222222222</v>
      </c>
      <c r="G1607" s="3" t="n">
        <v>0.854166666666667</v>
      </c>
      <c r="H1607" s="3" t="n">
        <v>0.371527777777778</v>
      </c>
      <c r="I1607" s="1" t="s">
        <v>84</v>
      </c>
      <c r="J1607" s="15" t="s">
        <v>22</v>
      </c>
      <c r="K1607" s="4" t="n">
        <v>1742</v>
      </c>
      <c r="L1607" s="4" t="n">
        <v>20630</v>
      </c>
      <c r="M1607" s="5" t="n">
        <v>11.8427095292767</v>
      </c>
      <c r="N1607" s="4" t="n">
        <v>2547</v>
      </c>
      <c r="O1607" s="4" t="n">
        <v>30560</v>
      </c>
      <c r="P1607" s="5" t="n">
        <v>11.9984295249313</v>
      </c>
    </row>
    <row r="1608" customFormat="false" ht="13.5" hidden="false" customHeight="false" outlineLevel="0" collapsed="false">
      <c r="C1608" s="2" t="n">
        <v>1993</v>
      </c>
      <c r="D1608" s="15" t="s">
        <v>20</v>
      </c>
      <c r="E1608" s="15" t="s">
        <v>19</v>
      </c>
      <c r="F1608" s="3" t="n">
        <v>0.819444444444445</v>
      </c>
      <c r="G1608" s="3" t="n">
        <v>0.895833333333333</v>
      </c>
      <c r="H1608" s="3" t="n">
        <v>0.406250000000001</v>
      </c>
      <c r="I1608" s="1" t="s">
        <v>85</v>
      </c>
      <c r="J1608" s="15" t="s">
        <v>22</v>
      </c>
      <c r="K1608" s="4" t="n">
        <v>1742</v>
      </c>
      <c r="L1608" s="4" t="n">
        <v>20630</v>
      </c>
      <c r="M1608" s="5" t="n">
        <v>11.8427095292767</v>
      </c>
      <c r="N1608" s="4" t="n">
        <v>2547</v>
      </c>
      <c r="O1608" s="4" t="n">
        <v>30560</v>
      </c>
      <c r="P1608" s="5" t="n">
        <v>11.9984295249313</v>
      </c>
    </row>
    <row r="1609" customFormat="false" ht="13.5" hidden="false" customHeight="false" outlineLevel="0" collapsed="false">
      <c r="A1609" s="15" t="s">
        <v>100</v>
      </c>
    </row>
    <row r="1610" customFormat="false" ht="13.5" hidden="false" customHeight="false" outlineLevel="0" collapsed="false">
      <c r="A1610" s="1" t="s">
        <v>58</v>
      </c>
      <c r="B1610" s="1" t="s">
        <v>18</v>
      </c>
      <c r="C1610" s="2" t="n">
        <v>1464</v>
      </c>
      <c r="D1610" s="15" t="s">
        <v>19</v>
      </c>
      <c r="E1610" s="15" t="s">
        <v>20</v>
      </c>
      <c r="F1610" s="3" t="n">
        <v>0.340277777777778</v>
      </c>
      <c r="G1610" s="3" t="n">
        <v>0.413194444444444</v>
      </c>
      <c r="I1610" s="1" t="s">
        <v>23</v>
      </c>
      <c r="J1610" s="15" t="s">
        <v>22</v>
      </c>
      <c r="K1610" s="4" t="n">
        <v>1742</v>
      </c>
      <c r="L1610" s="4" t="n">
        <v>20630</v>
      </c>
      <c r="M1610" s="5" t="n">
        <v>11.8427095292767</v>
      </c>
    </row>
    <row r="1611" customFormat="false" ht="13.5" hidden="false" customHeight="false" outlineLevel="0" collapsed="false">
      <c r="C1611" s="2" t="n">
        <v>1934</v>
      </c>
      <c r="D1611" s="15" t="s">
        <v>20</v>
      </c>
      <c r="E1611" s="15" t="s">
        <v>19</v>
      </c>
      <c r="F1611" s="3" t="n">
        <v>0.520833333333333</v>
      </c>
      <c r="G1611" s="3" t="n">
        <v>0.59375</v>
      </c>
      <c r="H1611" s="3" t="n">
        <v>0.107638888888889</v>
      </c>
      <c r="I1611" s="1" t="s">
        <v>91</v>
      </c>
      <c r="J1611" s="15" t="s">
        <v>35</v>
      </c>
      <c r="K1611" s="4" t="n">
        <v>805</v>
      </c>
      <c r="L1611" s="4" t="n">
        <v>9430</v>
      </c>
      <c r="M1611" s="5" t="n">
        <v>11.7142857142857</v>
      </c>
      <c r="N1611" s="4" t="n">
        <v>2547</v>
      </c>
      <c r="O1611" s="4" t="n">
        <v>30060</v>
      </c>
      <c r="P1611" s="5" t="n">
        <v>11.8021201413428</v>
      </c>
    </row>
    <row r="1612" customFormat="false" ht="13.5" hidden="false" customHeight="false" outlineLevel="0" collapsed="false">
      <c r="C1612" s="2" t="n">
        <v>1941</v>
      </c>
      <c r="D1612" s="15" t="s">
        <v>20</v>
      </c>
      <c r="E1612" s="15" t="s">
        <v>19</v>
      </c>
      <c r="F1612" s="3" t="n">
        <v>0.520833333333333</v>
      </c>
      <c r="G1612" s="3" t="n">
        <v>0.59375</v>
      </c>
      <c r="H1612" s="3" t="n">
        <v>0.107638888888889</v>
      </c>
      <c r="I1612" s="1" t="s">
        <v>81</v>
      </c>
      <c r="J1612" s="15" t="s">
        <v>22</v>
      </c>
      <c r="K1612" s="4" t="n">
        <v>1742</v>
      </c>
      <c r="L1612" s="4" t="n">
        <v>20630</v>
      </c>
      <c r="M1612" s="5" t="n">
        <v>11.8427095292767</v>
      </c>
      <c r="N1612" s="4" t="n">
        <v>3484</v>
      </c>
      <c r="O1612" s="4" t="n">
        <v>41260</v>
      </c>
      <c r="P1612" s="5" t="n">
        <v>11.8427095292767</v>
      </c>
    </row>
    <row r="1613" customFormat="false" ht="13.5" hidden="false" customHeight="false" outlineLevel="0" collapsed="false">
      <c r="C1613" s="2" t="n">
        <v>1947</v>
      </c>
      <c r="D1613" s="15" t="s">
        <v>20</v>
      </c>
      <c r="E1613" s="15" t="s">
        <v>19</v>
      </c>
      <c r="F1613" s="3" t="n">
        <v>0.652777777777778</v>
      </c>
      <c r="G1613" s="3" t="n">
        <v>0.729166666666667</v>
      </c>
      <c r="H1613" s="3" t="n">
        <v>0.239583333333334</v>
      </c>
      <c r="I1613" s="1" t="s">
        <v>108</v>
      </c>
      <c r="J1613" s="15" t="s">
        <v>35</v>
      </c>
      <c r="K1613" s="4" t="n">
        <v>805</v>
      </c>
      <c r="L1613" s="4" t="n">
        <v>9930</v>
      </c>
      <c r="M1613" s="5" t="n">
        <v>12.3354037267081</v>
      </c>
      <c r="N1613" s="4" t="n">
        <v>2547</v>
      </c>
      <c r="O1613" s="4" t="n">
        <v>30560</v>
      </c>
      <c r="P1613" s="5" t="n">
        <v>11.9984295249313</v>
      </c>
    </row>
    <row r="1614" customFormat="false" ht="13.5" hidden="false" customHeight="false" outlineLevel="0" collapsed="false">
      <c r="C1614" s="2" t="n">
        <v>1954</v>
      </c>
      <c r="D1614" s="15" t="s">
        <v>20</v>
      </c>
      <c r="E1614" s="15" t="s">
        <v>19</v>
      </c>
      <c r="F1614" s="3" t="n">
        <v>0.652777777777778</v>
      </c>
      <c r="G1614" s="3" t="n">
        <v>0.729166666666667</v>
      </c>
      <c r="H1614" s="3" t="n">
        <v>0.239583333333334</v>
      </c>
      <c r="I1614" s="1" t="s">
        <v>82</v>
      </c>
      <c r="J1614" s="15" t="s">
        <v>22</v>
      </c>
      <c r="K1614" s="4" t="n">
        <v>1742</v>
      </c>
      <c r="L1614" s="4" t="n">
        <v>20630</v>
      </c>
      <c r="M1614" s="5" t="n">
        <v>11.8427095292767</v>
      </c>
      <c r="N1614" s="4" t="n">
        <v>3484</v>
      </c>
      <c r="O1614" s="4" t="n">
        <v>41260</v>
      </c>
      <c r="P1614" s="5" t="n">
        <v>11.8427095292767</v>
      </c>
    </row>
    <row r="1615" customFormat="false" ht="13.5" hidden="false" customHeight="false" outlineLevel="0" collapsed="false">
      <c r="C1615" s="2" t="n">
        <v>1967</v>
      </c>
      <c r="D1615" s="15" t="s">
        <v>20</v>
      </c>
      <c r="E1615" s="15" t="s">
        <v>19</v>
      </c>
      <c r="F1615" s="3" t="n">
        <v>0.743055555555555</v>
      </c>
      <c r="G1615" s="3" t="n">
        <v>0.815972222222222</v>
      </c>
      <c r="H1615" s="3" t="n">
        <v>0.329861111111111</v>
      </c>
      <c r="I1615" s="1" t="s">
        <v>83</v>
      </c>
      <c r="J1615" s="15" t="s">
        <v>22</v>
      </c>
      <c r="K1615" s="4" t="n">
        <v>1742</v>
      </c>
      <c r="L1615" s="4" t="n">
        <v>20630</v>
      </c>
      <c r="M1615" s="5" t="n">
        <v>11.8427095292767</v>
      </c>
      <c r="N1615" s="4" t="n">
        <v>3484</v>
      </c>
      <c r="O1615" s="4" t="n">
        <v>41260</v>
      </c>
      <c r="P1615" s="5" t="n">
        <v>11.8427095292767</v>
      </c>
    </row>
    <row r="1616" customFormat="false" ht="13.5" hidden="false" customHeight="false" outlineLevel="0" collapsed="false">
      <c r="C1616" s="2" t="n">
        <v>1980</v>
      </c>
      <c r="D1616" s="15" t="s">
        <v>20</v>
      </c>
      <c r="E1616" s="15" t="s">
        <v>19</v>
      </c>
      <c r="F1616" s="3" t="n">
        <v>0.784722222222222</v>
      </c>
      <c r="G1616" s="3" t="n">
        <v>0.854166666666667</v>
      </c>
      <c r="H1616" s="3" t="n">
        <v>0.371527777777778</v>
      </c>
      <c r="I1616" s="1" t="s">
        <v>84</v>
      </c>
      <c r="J1616" s="15" t="s">
        <v>22</v>
      </c>
      <c r="K1616" s="4" t="n">
        <v>1742</v>
      </c>
      <c r="L1616" s="4" t="n">
        <v>20630</v>
      </c>
      <c r="M1616" s="5" t="n">
        <v>11.8427095292767</v>
      </c>
      <c r="N1616" s="4" t="n">
        <v>3484</v>
      </c>
      <c r="O1616" s="4" t="n">
        <v>41260</v>
      </c>
      <c r="P1616" s="5" t="n">
        <v>11.8427095292767</v>
      </c>
    </row>
    <row r="1617" customFormat="false" ht="13.5" hidden="false" customHeight="false" outlineLevel="0" collapsed="false">
      <c r="C1617" s="2" t="n">
        <v>1986</v>
      </c>
      <c r="D1617" s="15" t="s">
        <v>20</v>
      </c>
      <c r="E1617" s="15" t="s">
        <v>19</v>
      </c>
      <c r="F1617" s="3" t="n">
        <v>0.819444444444445</v>
      </c>
      <c r="G1617" s="3" t="n">
        <v>0.895833333333333</v>
      </c>
      <c r="H1617" s="3" t="n">
        <v>0.406250000000001</v>
      </c>
      <c r="I1617" s="1" t="s">
        <v>92</v>
      </c>
      <c r="J1617" s="15" t="s">
        <v>35</v>
      </c>
      <c r="K1617" s="4" t="n">
        <v>805</v>
      </c>
      <c r="L1617" s="4" t="n">
        <v>9930</v>
      </c>
      <c r="M1617" s="5" t="n">
        <v>12.3354037267081</v>
      </c>
      <c r="N1617" s="4" t="n">
        <v>2547</v>
      </c>
      <c r="O1617" s="4" t="n">
        <v>30560</v>
      </c>
      <c r="P1617" s="5" t="n">
        <v>11.9984295249313</v>
      </c>
    </row>
    <row r="1618" customFormat="false" ht="13.5" hidden="false" customHeight="false" outlineLevel="0" collapsed="false">
      <c r="C1618" s="2" t="n">
        <v>1993</v>
      </c>
      <c r="D1618" s="15" t="s">
        <v>20</v>
      </c>
      <c r="E1618" s="15" t="s">
        <v>19</v>
      </c>
      <c r="F1618" s="3" t="n">
        <v>0.819444444444445</v>
      </c>
      <c r="G1618" s="3" t="n">
        <v>0.895833333333333</v>
      </c>
      <c r="H1618" s="3" t="n">
        <v>0.406250000000001</v>
      </c>
      <c r="I1618" s="1" t="s">
        <v>85</v>
      </c>
      <c r="J1618" s="15" t="s">
        <v>22</v>
      </c>
      <c r="K1618" s="4" t="n">
        <v>1742</v>
      </c>
      <c r="L1618" s="4" t="n">
        <v>20630</v>
      </c>
      <c r="M1618" s="5" t="n">
        <v>11.8427095292767</v>
      </c>
      <c r="N1618" s="4" t="n">
        <v>3484</v>
      </c>
      <c r="O1618" s="4" t="n">
        <v>41260</v>
      </c>
      <c r="P1618" s="5" t="n">
        <v>11.8427095292767</v>
      </c>
    </row>
    <row r="1619" customFormat="false" ht="13.5" hidden="false" customHeight="false" outlineLevel="0" collapsed="false">
      <c r="A1619" s="15" t="s">
        <v>101</v>
      </c>
    </row>
    <row r="1620" customFormat="false" ht="13.5" hidden="false" customHeight="false" outlineLevel="0" collapsed="false">
      <c r="A1620" s="1" t="s">
        <v>58</v>
      </c>
      <c r="B1620" s="1" t="s">
        <v>18</v>
      </c>
      <c r="C1620" s="2" t="n">
        <v>1477</v>
      </c>
      <c r="D1620" s="15" t="s">
        <v>19</v>
      </c>
      <c r="E1620" s="15" t="s">
        <v>20</v>
      </c>
      <c r="F1620" s="3" t="n">
        <v>0.413194444444444</v>
      </c>
      <c r="G1620" s="3" t="n">
        <v>0.482638888888889</v>
      </c>
      <c r="I1620" s="1" t="s">
        <v>24</v>
      </c>
      <c r="J1620" s="15" t="s">
        <v>22</v>
      </c>
      <c r="K1620" s="4" t="n">
        <v>1742</v>
      </c>
      <c r="L1620" s="4" t="n">
        <v>20630</v>
      </c>
      <c r="M1620" s="5" t="n">
        <v>11.8427095292767</v>
      </c>
    </row>
    <row r="1621" customFormat="false" ht="13.5" hidden="false" customHeight="false" outlineLevel="0" collapsed="false">
      <c r="C1621" s="2" t="n">
        <v>1934</v>
      </c>
      <c r="D1621" s="15" t="s">
        <v>20</v>
      </c>
      <c r="E1621" s="15" t="s">
        <v>19</v>
      </c>
      <c r="F1621" s="3" t="n">
        <v>0.520833333333333</v>
      </c>
      <c r="G1621" s="3" t="n">
        <v>0.59375</v>
      </c>
      <c r="H1621" s="3" t="n">
        <v>0.038194444444444</v>
      </c>
      <c r="I1621" s="1" t="s">
        <v>91</v>
      </c>
      <c r="J1621" s="15" t="s">
        <v>35</v>
      </c>
      <c r="K1621" s="4" t="n">
        <v>805</v>
      </c>
      <c r="L1621" s="4" t="n">
        <v>9430</v>
      </c>
      <c r="M1621" s="5" t="n">
        <v>11.7142857142857</v>
      </c>
      <c r="N1621" s="4" t="n">
        <v>2547</v>
      </c>
      <c r="O1621" s="4" t="n">
        <v>30060</v>
      </c>
      <c r="P1621" s="5" t="n">
        <v>11.8021201413428</v>
      </c>
    </row>
    <row r="1622" customFormat="false" ht="13.5" hidden="false" customHeight="false" outlineLevel="0" collapsed="false">
      <c r="C1622" s="2" t="n">
        <v>1941</v>
      </c>
      <c r="D1622" s="15" t="s">
        <v>20</v>
      </c>
      <c r="E1622" s="15" t="s">
        <v>19</v>
      </c>
      <c r="F1622" s="3" t="n">
        <v>0.520833333333333</v>
      </c>
      <c r="G1622" s="3" t="n">
        <v>0.59375</v>
      </c>
      <c r="H1622" s="3" t="n">
        <v>0.038194444444444</v>
      </c>
      <c r="I1622" s="1" t="s">
        <v>81</v>
      </c>
      <c r="J1622" s="15" t="s">
        <v>22</v>
      </c>
      <c r="K1622" s="4" t="n">
        <v>1742</v>
      </c>
      <c r="L1622" s="4" t="n">
        <v>20630</v>
      </c>
      <c r="M1622" s="5" t="n">
        <v>11.8427095292767</v>
      </c>
      <c r="N1622" s="4" t="n">
        <v>3484</v>
      </c>
      <c r="O1622" s="4" t="n">
        <v>41260</v>
      </c>
      <c r="P1622" s="5" t="n">
        <v>11.8427095292767</v>
      </c>
    </row>
    <row r="1623" customFormat="false" ht="13.5" hidden="false" customHeight="false" outlineLevel="0" collapsed="false">
      <c r="C1623" s="2" t="n">
        <v>1947</v>
      </c>
      <c r="D1623" s="15" t="s">
        <v>20</v>
      </c>
      <c r="E1623" s="15" t="s">
        <v>19</v>
      </c>
      <c r="F1623" s="3" t="n">
        <v>0.652777777777778</v>
      </c>
      <c r="G1623" s="3" t="n">
        <v>0.729166666666667</v>
      </c>
      <c r="H1623" s="3" t="n">
        <v>0.170138888888889</v>
      </c>
      <c r="I1623" s="1" t="s">
        <v>108</v>
      </c>
      <c r="J1623" s="15" t="s">
        <v>35</v>
      </c>
      <c r="K1623" s="4" t="n">
        <v>805</v>
      </c>
      <c r="L1623" s="4" t="n">
        <v>9930</v>
      </c>
      <c r="M1623" s="5" t="n">
        <v>12.3354037267081</v>
      </c>
      <c r="N1623" s="4" t="n">
        <v>2547</v>
      </c>
      <c r="O1623" s="4" t="n">
        <v>30560</v>
      </c>
      <c r="P1623" s="5" t="n">
        <v>11.9984295249313</v>
      </c>
    </row>
    <row r="1624" customFormat="false" ht="13.5" hidden="false" customHeight="false" outlineLevel="0" collapsed="false">
      <c r="C1624" s="2" t="n">
        <v>1954</v>
      </c>
      <c r="D1624" s="15" t="s">
        <v>20</v>
      </c>
      <c r="E1624" s="15" t="s">
        <v>19</v>
      </c>
      <c r="F1624" s="3" t="n">
        <v>0.652777777777778</v>
      </c>
      <c r="G1624" s="3" t="n">
        <v>0.729166666666667</v>
      </c>
      <c r="H1624" s="3" t="n">
        <v>0.170138888888889</v>
      </c>
      <c r="I1624" s="1" t="s">
        <v>82</v>
      </c>
      <c r="J1624" s="15" t="s">
        <v>22</v>
      </c>
      <c r="K1624" s="4" t="n">
        <v>1742</v>
      </c>
      <c r="L1624" s="4" t="n">
        <v>20630</v>
      </c>
      <c r="M1624" s="5" t="n">
        <v>11.8427095292767</v>
      </c>
      <c r="N1624" s="4" t="n">
        <v>3484</v>
      </c>
      <c r="O1624" s="4" t="n">
        <v>41260</v>
      </c>
      <c r="P1624" s="5" t="n">
        <v>11.8427095292767</v>
      </c>
    </row>
    <row r="1625" customFormat="false" ht="13.5" hidden="false" customHeight="false" outlineLevel="0" collapsed="false">
      <c r="C1625" s="2" t="n">
        <v>1967</v>
      </c>
      <c r="D1625" s="15" t="s">
        <v>20</v>
      </c>
      <c r="E1625" s="15" t="s">
        <v>19</v>
      </c>
      <c r="F1625" s="3" t="n">
        <v>0.743055555555555</v>
      </c>
      <c r="G1625" s="3" t="n">
        <v>0.815972222222222</v>
      </c>
      <c r="H1625" s="3" t="n">
        <v>0.260416666666666</v>
      </c>
      <c r="I1625" s="1" t="s">
        <v>83</v>
      </c>
      <c r="J1625" s="15" t="s">
        <v>22</v>
      </c>
      <c r="K1625" s="4" t="n">
        <v>1742</v>
      </c>
      <c r="L1625" s="4" t="n">
        <v>20630</v>
      </c>
      <c r="M1625" s="5" t="n">
        <v>11.8427095292767</v>
      </c>
      <c r="N1625" s="4" t="n">
        <v>3484</v>
      </c>
      <c r="O1625" s="4" t="n">
        <v>41260</v>
      </c>
      <c r="P1625" s="5" t="n">
        <v>11.8427095292767</v>
      </c>
    </row>
    <row r="1626" customFormat="false" ht="13.5" hidden="false" customHeight="false" outlineLevel="0" collapsed="false">
      <c r="C1626" s="2" t="n">
        <v>1980</v>
      </c>
      <c r="D1626" s="15" t="s">
        <v>20</v>
      </c>
      <c r="E1626" s="15" t="s">
        <v>19</v>
      </c>
      <c r="F1626" s="3" t="n">
        <v>0.784722222222222</v>
      </c>
      <c r="G1626" s="3" t="n">
        <v>0.854166666666667</v>
      </c>
      <c r="H1626" s="3" t="n">
        <v>0.302083333333333</v>
      </c>
      <c r="I1626" s="1" t="s">
        <v>84</v>
      </c>
      <c r="J1626" s="15" t="s">
        <v>22</v>
      </c>
      <c r="K1626" s="4" t="n">
        <v>1742</v>
      </c>
      <c r="L1626" s="4" t="n">
        <v>20630</v>
      </c>
      <c r="M1626" s="5" t="n">
        <v>11.8427095292767</v>
      </c>
      <c r="N1626" s="4" t="n">
        <v>3484</v>
      </c>
      <c r="O1626" s="4" t="n">
        <v>41260</v>
      </c>
      <c r="P1626" s="5" t="n">
        <v>11.8427095292767</v>
      </c>
    </row>
    <row r="1627" customFormat="false" ht="13.5" hidden="false" customHeight="false" outlineLevel="0" collapsed="false">
      <c r="C1627" s="2" t="n">
        <v>1986</v>
      </c>
      <c r="D1627" s="15" t="s">
        <v>20</v>
      </c>
      <c r="E1627" s="15" t="s">
        <v>19</v>
      </c>
      <c r="F1627" s="3" t="n">
        <v>0.819444444444445</v>
      </c>
      <c r="G1627" s="3" t="n">
        <v>0.895833333333333</v>
      </c>
      <c r="H1627" s="3" t="n">
        <v>0.336805555555556</v>
      </c>
      <c r="I1627" s="1" t="s">
        <v>92</v>
      </c>
      <c r="J1627" s="15" t="s">
        <v>35</v>
      </c>
      <c r="K1627" s="4" t="n">
        <v>805</v>
      </c>
      <c r="L1627" s="4" t="n">
        <v>9930</v>
      </c>
      <c r="M1627" s="5" t="n">
        <v>12.3354037267081</v>
      </c>
      <c r="N1627" s="4" t="n">
        <v>2547</v>
      </c>
      <c r="O1627" s="4" t="n">
        <v>30560</v>
      </c>
      <c r="P1627" s="5" t="n">
        <v>11.9984295249313</v>
      </c>
    </row>
    <row r="1628" customFormat="false" ht="13.5" hidden="false" customHeight="false" outlineLevel="0" collapsed="false">
      <c r="C1628" s="2" t="n">
        <v>1993</v>
      </c>
      <c r="D1628" s="15" t="s">
        <v>20</v>
      </c>
      <c r="E1628" s="15" t="s">
        <v>19</v>
      </c>
      <c r="F1628" s="3" t="n">
        <v>0.819444444444445</v>
      </c>
      <c r="G1628" s="3" t="n">
        <v>0.895833333333333</v>
      </c>
      <c r="H1628" s="3" t="n">
        <v>0.336805555555556</v>
      </c>
      <c r="I1628" s="1" t="s">
        <v>85</v>
      </c>
      <c r="J1628" s="15" t="s">
        <v>22</v>
      </c>
      <c r="K1628" s="4" t="n">
        <v>1742</v>
      </c>
      <c r="L1628" s="4" t="n">
        <v>20630</v>
      </c>
      <c r="M1628" s="5" t="n">
        <v>11.8427095292767</v>
      </c>
      <c r="N1628" s="4" t="n">
        <v>3484</v>
      </c>
      <c r="O1628" s="4" t="n">
        <v>41260</v>
      </c>
      <c r="P1628" s="5" t="n">
        <v>11.8427095292767</v>
      </c>
    </row>
    <row r="1629" customFormat="false" ht="13.5" hidden="false" customHeight="false" outlineLevel="0" collapsed="false">
      <c r="A1629" s="15" t="s">
        <v>112</v>
      </c>
    </row>
    <row r="1630" customFormat="false" ht="13.5" hidden="false" customHeight="false" outlineLevel="0" collapsed="false">
      <c r="A1630" s="1" t="s">
        <v>58</v>
      </c>
      <c r="B1630" s="1" t="s">
        <v>18</v>
      </c>
      <c r="C1630" s="2" t="n">
        <v>1483</v>
      </c>
      <c r="D1630" s="15" t="s">
        <v>19</v>
      </c>
      <c r="E1630" s="15" t="s">
        <v>20</v>
      </c>
      <c r="F1630" s="3" t="n">
        <v>0.538194444444444</v>
      </c>
      <c r="G1630" s="3" t="n">
        <v>0.614583333333333</v>
      </c>
      <c r="I1630" s="1" t="s">
        <v>38</v>
      </c>
      <c r="J1630" s="15" t="s">
        <v>35</v>
      </c>
      <c r="K1630" s="4" t="n">
        <v>805</v>
      </c>
      <c r="L1630" s="4" t="n">
        <v>9930</v>
      </c>
      <c r="M1630" s="5" t="n">
        <v>12.3354037267081</v>
      </c>
    </row>
    <row r="1631" customFormat="false" ht="13.5" hidden="false" customHeight="false" outlineLevel="0" collapsed="false">
      <c r="C1631" s="2" t="n">
        <v>1954</v>
      </c>
      <c r="D1631" s="15" t="s">
        <v>20</v>
      </c>
      <c r="E1631" s="15" t="s">
        <v>19</v>
      </c>
      <c r="F1631" s="3" t="n">
        <v>0.652777777777778</v>
      </c>
      <c r="G1631" s="3" t="n">
        <v>0.729166666666667</v>
      </c>
      <c r="H1631" s="3" t="n">
        <v>0.038194444444445</v>
      </c>
      <c r="I1631" s="1" t="s">
        <v>82</v>
      </c>
      <c r="J1631" s="15" t="s">
        <v>22</v>
      </c>
      <c r="K1631" s="4" t="n">
        <v>1742</v>
      </c>
      <c r="L1631" s="4" t="n">
        <v>20630</v>
      </c>
      <c r="M1631" s="5" t="n">
        <v>11.8427095292767</v>
      </c>
      <c r="N1631" s="4" t="n">
        <v>2547</v>
      </c>
      <c r="O1631" s="4" t="n">
        <v>30560</v>
      </c>
      <c r="P1631" s="5" t="n">
        <v>11.9984295249313</v>
      </c>
    </row>
    <row r="1632" customFormat="false" ht="13.5" hidden="false" customHeight="false" outlineLevel="0" collapsed="false">
      <c r="C1632" s="2" t="n">
        <v>1967</v>
      </c>
      <c r="D1632" s="15" t="s">
        <v>20</v>
      </c>
      <c r="E1632" s="15" t="s">
        <v>19</v>
      </c>
      <c r="F1632" s="3" t="n">
        <v>0.743055555555555</v>
      </c>
      <c r="G1632" s="3" t="n">
        <v>0.815972222222222</v>
      </c>
      <c r="H1632" s="3" t="n">
        <v>0.128472222222222</v>
      </c>
      <c r="I1632" s="1" t="s">
        <v>83</v>
      </c>
      <c r="J1632" s="15" t="s">
        <v>22</v>
      </c>
      <c r="K1632" s="4" t="n">
        <v>1742</v>
      </c>
      <c r="L1632" s="4" t="n">
        <v>20630</v>
      </c>
      <c r="M1632" s="5" t="n">
        <v>11.8427095292767</v>
      </c>
      <c r="N1632" s="4" t="n">
        <v>2547</v>
      </c>
      <c r="O1632" s="4" t="n">
        <v>30560</v>
      </c>
      <c r="P1632" s="5" t="n">
        <v>11.9984295249313</v>
      </c>
    </row>
    <row r="1633" customFormat="false" ht="13.5" hidden="false" customHeight="false" outlineLevel="0" collapsed="false">
      <c r="C1633" s="2" t="n">
        <v>1980</v>
      </c>
      <c r="D1633" s="15" t="s">
        <v>20</v>
      </c>
      <c r="E1633" s="15" t="s">
        <v>19</v>
      </c>
      <c r="F1633" s="3" t="n">
        <v>0.784722222222222</v>
      </c>
      <c r="G1633" s="3" t="n">
        <v>0.854166666666667</v>
      </c>
      <c r="H1633" s="3" t="n">
        <v>0.170138888888889</v>
      </c>
      <c r="I1633" s="1" t="s">
        <v>84</v>
      </c>
      <c r="J1633" s="15" t="s">
        <v>22</v>
      </c>
      <c r="K1633" s="4" t="n">
        <v>1742</v>
      </c>
      <c r="L1633" s="4" t="n">
        <v>20630</v>
      </c>
      <c r="M1633" s="5" t="n">
        <v>11.8427095292767</v>
      </c>
      <c r="N1633" s="4" t="n">
        <v>2547</v>
      </c>
      <c r="O1633" s="4" t="n">
        <v>30560</v>
      </c>
      <c r="P1633" s="5" t="n">
        <v>11.9984295249313</v>
      </c>
    </row>
    <row r="1634" customFormat="false" ht="13.5" hidden="false" customHeight="false" outlineLevel="0" collapsed="false">
      <c r="C1634" s="2" t="n">
        <v>1993</v>
      </c>
      <c r="D1634" s="15" t="s">
        <v>20</v>
      </c>
      <c r="E1634" s="15" t="s">
        <v>19</v>
      </c>
      <c r="F1634" s="3" t="n">
        <v>0.819444444444445</v>
      </c>
      <c r="G1634" s="3" t="n">
        <v>0.895833333333333</v>
      </c>
      <c r="H1634" s="3" t="n">
        <v>0.204861111111112</v>
      </c>
      <c r="I1634" s="1" t="s">
        <v>85</v>
      </c>
      <c r="J1634" s="15" t="s">
        <v>22</v>
      </c>
      <c r="K1634" s="4" t="n">
        <v>1742</v>
      </c>
      <c r="L1634" s="4" t="n">
        <v>20630</v>
      </c>
      <c r="M1634" s="5" t="n">
        <v>11.8427095292767</v>
      </c>
      <c r="N1634" s="4" t="n">
        <v>2547</v>
      </c>
      <c r="O1634" s="4" t="n">
        <v>30560</v>
      </c>
      <c r="P1634" s="5" t="n">
        <v>11.9984295249313</v>
      </c>
    </row>
    <row r="1635" customFormat="false" ht="13.5" hidden="false" customHeight="false" outlineLevel="0" collapsed="false">
      <c r="A1635" s="15" t="s">
        <v>102</v>
      </c>
    </row>
    <row r="1636" customFormat="false" ht="13.5" hidden="false" customHeight="false" outlineLevel="0" collapsed="false">
      <c r="A1636" s="1" t="s">
        <v>58</v>
      </c>
      <c r="B1636" s="1" t="s">
        <v>18</v>
      </c>
      <c r="C1636" s="2" t="n">
        <v>1490</v>
      </c>
      <c r="D1636" s="15" t="s">
        <v>19</v>
      </c>
      <c r="E1636" s="15" t="s">
        <v>20</v>
      </c>
      <c r="F1636" s="3" t="n">
        <v>0.538194444444444</v>
      </c>
      <c r="G1636" s="3" t="n">
        <v>0.614583333333333</v>
      </c>
      <c r="I1636" s="1" t="s">
        <v>25</v>
      </c>
      <c r="J1636" s="15" t="s">
        <v>22</v>
      </c>
      <c r="K1636" s="4" t="n">
        <v>1742</v>
      </c>
      <c r="L1636" s="4" t="n">
        <v>20630</v>
      </c>
      <c r="M1636" s="5" t="n">
        <v>11.8427095292767</v>
      </c>
    </row>
    <row r="1637" customFormat="false" ht="13.5" hidden="false" customHeight="false" outlineLevel="0" collapsed="false">
      <c r="C1637" s="2" t="n">
        <v>1947</v>
      </c>
      <c r="D1637" s="15" t="s">
        <v>20</v>
      </c>
      <c r="E1637" s="15" t="s">
        <v>19</v>
      </c>
      <c r="F1637" s="3" t="n">
        <v>0.652777777777778</v>
      </c>
      <c r="G1637" s="3" t="n">
        <v>0.729166666666667</v>
      </c>
      <c r="H1637" s="3" t="n">
        <v>0.038194444444445</v>
      </c>
      <c r="I1637" s="1" t="s">
        <v>108</v>
      </c>
      <c r="J1637" s="15" t="s">
        <v>35</v>
      </c>
      <c r="K1637" s="4" t="n">
        <v>805</v>
      </c>
      <c r="L1637" s="4" t="n">
        <v>9930</v>
      </c>
      <c r="M1637" s="5" t="n">
        <v>12.3354037267081</v>
      </c>
      <c r="N1637" s="4" t="n">
        <v>2547</v>
      </c>
      <c r="O1637" s="4" t="n">
        <v>30560</v>
      </c>
      <c r="P1637" s="5" t="n">
        <v>11.9984295249313</v>
      </c>
    </row>
    <row r="1638" customFormat="false" ht="13.5" hidden="false" customHeight="false" outlineLevel="0" collapsed="false">
      <c r="C1638" s="2" t="n">
        <v>1954</v>
      </c>
      <c r="D1638" s="15" t="s">
        <v>20</v>
      </c>
      <c r="E1638" s="15" t="s">
        <v>19</v>
      </c>
      <c r="F1638" s="3" t="n">
        <v>0.652777777777778</v>
      </c>
      <c r="G1638" s="3" t="n">
        <v>0.729166666666667</v>
      </c>
      <c r="H1638" s="3" t="n">
        <v>0.038194444444445</v>
      </c>
      <c r="I1638" s="1" t="s">
        <v>82</v>
      </c>
      <c r="J1638" s="15" t="s">
        <v>22</v>
      </c>
      <c r="K1638" s="4" t="n">
        <v>1742</v>
      </c>
      <c r="L1638" s="4" t="n">
        <v>20630</v>
      </c>
      <c r="M1638" s="5" t="n">
        <v>11.8427095292767</v>
      </c>
      <c r="N1638" s="4" t="n">
        <v>3484</v>
      </c>
      <c r="O1638" s="4" t="n">
        <v>41260</v>
      </c>
      <c r="P1638" s="5" t="n">
        <v>11.8427095292767</v>
      </c>
    </row>
    <row r="1639" customFormat="false" ht="13.5" hidden="false" customHeight="false" outlineLevel="0" collapsed="false">
      <c r="C1639" s="2" t="n">
        <v>1967</v>
      </c>
      <c r="D1639" s="15" t="s">
        <v>20</v>
      </c>
      <c r="E1639" s="15" t="s">
        <v>19</v>
      </c>
      <c r="F1639" s="3" t="n">
        <v>0.743055555555555</v>
      </c>
      <c r="G1639" s="3" t="n">
        <v>0.815972222222222</v>
      </c>
      <c r="H1639" s="3" t="n">
        <v>0.128472222222222</v>
      </c>
      <c r="I1639" s="1" t="s">
        <v>83</v>
      </c>
      <c r="J1639" s="15" t="s">
        <v>22</v>
      </c>
      <c r="K1639" s="4" t="n">
        <v>1742</v>
      </c>
      <c r="L1639" s="4" t="n">
        <v>20630</v>
      </c>
      <c r="M1639" s="5" t="n">
        <v>11.8427095292767</v>
      </c>
      <c r="N1639" s="4" t="n">
        <v>3484</v>
      </c>
      <c r="O1639" s="4" t="n">
        <v>41260</v>
      </c>
      <c r="P1639" s="5" t="n">
        <v>11.8427095292767</v>
      </c>
    </row>
    <row r="1640" customFormat="false" ht="13.5" hidden="false" customHeight="false" outlineLevel="0" collapsed="false">
      <c r="C1640" s="2" t="n">
        <v>1980</v>
      </c>
      <c r="D1640" s="15" t="s">
        <v>20</v>
      </c>
      <c r="E1640" s="15" t="s">
        <v>19</v>
      </c>
      <c r="F1640" s="3" t="n">
        <v>0.784722222222222</v>
      </c>
      <c r="G1640" s="3" t="n">
        <v>0.854166666666667</v>
      </c>
      <c r="H1640" s="3" t="n">
        <v>0.170138888888889</v>
      </c>
      <c r="I1640" s="1" t="s">
        <v>84</v>
      </c>
      <c r="J1640" s="15" t="s">
        <v>22</v>
      </c>
      <c r="K1640" s="4" t="n">
        <v>1742</v>
      </c>
      <c r="L1640" s="4" t="n">
        <v>20630</v>
      </c>
      <c r="M1640" s="5" t="n">
        <v>11.8427095292767</v>
      </c>
      <c r="N1640" s="4" t="n">
        <v>3484</v>
      </c>
      <c r="O1640" s="4" t="n">
        <v>41260</v>
      </c>
      <c r="P1640" s="5" t="n">
        <v>11.8427095292767</v>
      </c>
    </row>
    <row r="1641" customFormat="false" ht="13.5" hidden="false" customHeight="false" outlineLevel="0" collapsed="false">
      <c r="C1641" s="2" t="n">
        <v>1986</v>
      </c>
      <c r="D1641" s="15" t="s">
        <v>20</v>
      </c>
      <c r="E1641" s="15" t="s">
        <v>19</v>
      </c>
      <c r="F1641" s="3" t="n">
        <v>0.819444444444445</v>
      </c>
      <c r="G1641" s="3" t="n">
        <v>0.895833333333333</v>
      </c>
      <c r="H1641" s="3" t="n">
        <v>0.204861111111112</v>
      </c>
      <c r="I1641" s="1" t="s">
        <v>92</v>
      </c>
      <c r="J1641" s="15" t="s">
        <v>35</v>
      </c>
      <c r="K1641" s="4" t="n">
        <v>805</v>
      </c>
      <c r="L1641" s="4" t="n">
        <v>9930</v>
      </c>
      <c r="M1641" s="5" t="n">
        <v>12.3354037267081</v>
      </c>
      <c r="N1641" s="4" t="n">
        <v>2547</v>
      </c>
      <c r="O1641" s="4" t="n">
        <v>30560</v>
      </c>
      <c r="P1641" s="5" t="n">
        <v>11.9984295249313</v>
      </c>
    </row>
    <row r="1642" customFormat="false" ht="13.5" hidden="false" customHeight="false" outlineLevel="0" collapsed="false">
      <c r="C1642" s="2" t="n">
        <v>1993</v>
      </c>
      <c r="D1642" s="15" t="s">
        <v>20</v>
      </c>
      <c r="E1642" s="15" t="s">
        <v>19</v>
      </c>
      <c r="F1642" s="3" t="n">
        <v>0.819444444444445</v>
      </c>
      <c r="G1642" s="3" t="n">
        <v>0.895833333333333</v>
      </c>
      <c r="H1642" s="3" t="n">
        <v>0.204861111111112</v>
      </c>
      <c r="I1642" s="1" t="s">
        <v>85</v>
      </c>
      <c r="J1642" s="15" t="s">
        <v>22</v>
      </c>
      <c r="K1642" s="4" t="n">
        <v>1742</v>
      </c>
      <c r="L1642" s="4" t="n">
        <v>20630</v>
      </c>
      <c r="M1642" s="5" t="n">
        <v>11.8427095292767</v>
      </c>
      <c r="N1642" s="4" t="n">
        <v>3484</v>
      </c>
      <c r="O1642" s="4" t="n">
        <v>41260</v>
      </c>
      <c r="P1642" s="5" t="n">
        <v>11.8427095292767</v>
      </c>
    </row>
    <row r="1643" customFormat="false" ht="13.5" hidden="false" customHeight="false" outlineLevel="0" collapsed="false">
      <c r="A1643" s="15" t="s">
        <v>103</v>
      </c>
    </row>
    <row r="1644" customFormat="false" ht="13.5" hidden="false" customHeight="false" outlineLevel="0" collapsed="false">
      <c r="A1644" s="1" t="s">
        <v>58</v>
      </c>
      <c r="B1644" s="1" t="s">
        <v>18</v>
      </c>
      <c r="C1644" s="2" t="n">
        <v>1497</v>
      </c>
      <c r="D1644" s="15" t="s">
        <v>19</v>
      </c>
      <c r="E1644" s="15" t="s">
        <v>20</v>
      </c>
      <c r="F1644" s="3" t="n">
        <v>0.631944444444444</v>
      </c>
      <c r="G1644" s="3" t="n">
        <v>0.704861111111111</v>
      </c>
      <c r="I1644" s="1" t="s">
        <v>39</v>
      </c>
      <c r="J1644" s="15" t="s">
        <v>35</v>
      </c>
      <c r="K1644" s="4" t="n">
        <v>805</v>
      </c>
      <c r="L1644" s="4" t="n">
        <v>9430</v>
      </c>
      <c r="M1644" s="5" t="n">
        <v>11.7142857142857</v>
      </c>
    </row>
    <row r="1645" customFormat="false" ht="13.5" hidden="false" customHeight="false" outlineLevel="0" collapsed="false">
      <c r="C1645" s="2" t="n">
        <v>1967</v>
      </c>
      <c r="D1645" s="15" t="s">
        <v>20</v>
      </c>
      <c r="E1645" s="15" t="s">
        <v>19</v>
      </c>
      <c r="F1645" s="3" t="n">
        <v>0.743055555555555</v>
      </c>
      <c r="G1645" s="3" t="n">
        <v>0.815972222222222</v>
      </c>
      <c r="H1645" s="3" t="n">
        <v>0.038194444444444</v>
      </c>
      <c r="I1645" s="1" t="s">
        <v>83</v>
      </c>
      <c r="J1645" s="15" t="s">
        <v>22</v>
      </c>
      <c r="K1645" s="4" t="n">
        <v>1742</v>
      </c>
      <c r="L1645" s="4" t="n">
        <v>20630</v>
      </c>
      <c r="M1645" s="5" t="n">
        <v>11.8427095292767</v>
      </c>
      <c r="N1645" s="4" t="n">
        <v>2547</v>
      </c>
      <c r="O1645" s="4" t="n">
        <v>30060</v>
      </c>
      <c r="P1645" s="5" t="n">
        <v>11.8021201413428</v>
      </c>
    </row>
    <row r="1646" customFormat="false" ht="13.5" hidden="false" customHeight="false" outlineLevel="0" collapsed="false">
      <c r="C1646" s="2" t="n">
        <v>1980</v>
      </c>
      <c r="D1646" s="15" t="s">
        <v>20</v>
      </c>
      <c r="E1646" s="15" t="s">
        <v>19</v>
      </c>
      <c r="F1646" s="3" t="n">
        <v>0.784722222222222</v>
      </c>
      <c r="G1646" s="3" t="n">
        <v>0.854166666666667</v>
      </c>
      <c r="H1646" s="3" t="n">
        <v>0.0798611111111109</v>
      </c>
      <c r="I1646" s="1" t="s">
        <v>84</v>
      </c>
      <c r="J1646" s="15" t="s">
        <v>22</v>
      </c>
      <c r="K1646" s="4" t="n">
        <v>1742</v>
      </c>
      <c r="L1646" s="4" t="n">
        <v>20630</v>
      </c>
      <c r="M1646" s="5" t="n">
        <v>11.8427095292767</v>
      </c>
      <c r="N1646" s="4" t="n">
        <v>2547</v>
      </c>
      <c r="O1646" s="4" t="n">
        <v>30060</v>
      </c>
      <c r="P1646" s="5" t="n">
        <v>11.8021201413428</v>
      </c>
    </row>
    <row r="1647" customFormat="false" ht="13.5" hidden="false" customHeight="false" outlineLevel="0" collapsed="false">
      <c r="C1647" s="2" t="n">
        <v>1993</v>
      </c>
      <c r="D1647" s="15" t="s">
        <v>20</v>
      </c>
      <c r="E1647" s="15" t="s">
        <v>19</v>
      </c>
      <c r="F1647" s="3" t="n">
        <v>0.819444444444445</v>
      </c>
      <c r="G1647" s="3" t="n">
        <v>0.895833333333333</v>
      </c>
      <c r="H1647" s="3" t="n">
        <v>0.114583333333334</v>
      </c>
      <c r="I1647" s="1" t="s">
        <v>85</v>
      </c>
      <c r="J1647" s="15" t="s">
        <v>22</v>
      </c>
      <c r="K1647" s="4" t="n">
        <v>1742</v>
      </c>
      <c r="L1647" s="4" t="n">
        <v>20630</v>
      </c>
      <c r="M1647" s="5" t="n">
        <v>11.8427095292767</v>
      </c>
      <c r="N1647" s="4" t="n">
        <v>2547</v>
      </c>
      <c r="O1647" s="4" t="n">
        <v>30060</v>
      </c>
      <c r="P1647" s="5" t="n">
        <v>11.8021201413428</v>
      </c>
    </row>
    <row r="1648" customFormat="false" ht="13.5" hidden="false" customHeight="false" outlineLevel="0" collapsed="false">
      <c r="A1648" s="15" t="s">
        <v>104</v>
      </c>
    </row>
    <row r="1649" customFormat="false" ht="13.5" hidden="false" customHeight="false" outlineLevel="0" collapsed="false">
      <c r="A1649" s="1" t="s">
        <v>58</v>
      </c>
      <c r="B1649" s="1" t="s">
        <v>18</v>
      </c>
      <c r="C1649" s="2" t="n">
        <v>1504</v>
      </c>
      <c r="D1649" s="15" t="s">
        <v>19</v>
      </c>
      <c r="E1649" s="15" t="s">
        <v>20</v>
      </c>
      <c r="F1649" s="3" t="n">
        <v>0.631944444444444</v>
      </c>
      <c r="G1649" s="3" t="n">
        <v>0.704861111111111</v>
      </c>
      <c r="I1649" s="1" t="s">
        <v>26</v>
      </c>
      <c r="J1649" s="15" t="s">
        <v>22</v>
      </c>
      <c r="K1649" s="4" t="n">
        <v>1742</v>
      </c>
      <c r="L1649" s="4" t="n">
        <v>20630</v>
      </c>
      <c r="M1649" s="5" t="n">
        <v>11.8427095292767</v>
      </c>
    </row>
    <row r="1650" customFormat="false" ht="13.5" hidden="false" customHeight="false" outlineLevel="0" collapsed="false">
      <c r="C1650" s="2" t="n">
        <v>1967</v>
      </c>
      <c r="D1650" s="15" t="s">
        <v>20</v>
      </c>
      <c r="E1650" s="15" t="s">
        <v>19</v>
      </c>
      <c r="F1650" s="3" t="n">
        <v>0.743055555555555</v>
      </c>
      <c r="G1650" s="3" t="n">
        <v>0.815972222222222</v>
      </c>
      <c r="H1650" s="3" t="n">
        <v>0.038194444444444</v>
      </c>
      <c r="I1650" s="1" t="s">
        <v>83</v>
      </c>
      <c r="J1650" s="15" t="s">
        <v>22</v>
      </c>
      <c r="K1650" s="4" t="n">
        <v>1742</v>
      </c>
      <c r="L1650" s="4" t="n">
        <v>20630</v>
      </c>
      <c r="M1650" s="5" t="n">
        <v>11.8427095292767</v>
      </c>
      <c r="N1650" s="4" t="n">
        <v>3484</v>
      </c>
      <c r="O1650" s="4" t="n">
        <v>41260</v>
      </c>
      <c r="P1650" s="5" t="n">
        <v>11.8427095292767</v>
      </c>
    </row>
    <row r="1651" customFormat="false" ht="13.5" hidden="false" customHeight="false" outlineLevel="0" collapsed="false">
      <c r="C1651" s="2" t="n">
        <v>1980</v>
      </c>
      <c r="D1651" s="15" t="s">
        <v>20</v>
      </c>
      <c r="E1651" s="15" t="s">
        <v>19</v>
      </c>
      <c r="F1651" s="3" t="n">
        <v>0.784722222222222</v>
      </c>
      <c r="G1651" s="3" t="n">
        <v>0.854166666666667</v>
      </c>
      <c r="H1651" s="3" t="n">
        <v>0.0798611111111109</v>
      </c>
      <c r="I1651" s="1" t="s">
        <v>84</v>
      </c>
      <c r="J1651" s="15" t="s">
        <v>22</v>
      </c>
      <c r="K1651" s="4" t="n">
        <v>1742</v>
      </c>
      <c r="L1651" s="4" t="n">
        <v>20630</v>
      </c>
      <c r="M1651" s="5" t="n">
        <v>11.8427095292767</v>
      </c>
      <c r="N1651" s="4" t="n">
        <v>3484</v>
      </c>
      <c r="O1651" s="4" t="n">
        <v>41260</v>
      </c>
      <c r="P1651" s="5" t="n">
        <v>11.8427095292767</v>
      </c>
    </row>
    <row r="1652" customFormat="false" ht="13.5" hidden="false" customHeight="false" outlineLevel="0" collapsed="false">
      <c r="C1652" s="2" t="n">
        <v>1986</v>
      </c>
      <c r="D1652" s="15" t="s">
        <v>20</v>
      </c>
      <c r="E1652" s="15" t="s">
        <v>19</v>
      </c>
      <c r="F1652" s="3" t="n">
        <v>0.819444444444445</v>
      </c>
      <c r="G1652" s="3" t="n">
        <v>0.895833333333333</v>
      </c>
      <c r="H1652" s="3" t="n">
        <v>0.114583333333334</v>
      </c>
      <c r="I1652" s="1" t="s">
        <v>92</v>
      </c>
      <c r="J1652" s="15" t="s">
        <v>35</v>
      </c>
      <c r="K1652" s="4" t="n">
        <v>805</v>
      </c>
      <c r="L1652" s="4" t="n">
        <v>9930</v>
      </c>
      <c r="M1652" s="5" t="n">
        <v>12.3354037267081</v>
      </c>
      <c r="N1652" s="4" t="n">
        <v>2547</v>
      </c>
      <c r="O1652" s="4" t="n">
        <v>30560</v>
      </c>
      <c r="P1652" s="5" t="n">
        <v>11.9984295249313</v>
      </c>
    </row>
    <row r="1653" customFormat="false" ht="13.5" hidden="false" customHeight="false" outlineLevel="0" collapsed="false">
      <c r="C1653" s="2" t="n">
        <v>1993</v>
      </c>
      <c r="D1653" s="15" t="s">
        <v>20</v>
      </c>
      <c r="E1653" s="15" t="s">
        <v>19</v>
      </c>
      <c r="F1653" s="3" t="n">
        <v>0.819444444444445</v>
      </c>
      <c r="G1653" s="3" t="n">
        <v>0.895833333333333</v>
      </c>
      <c r="H1653" s="3" t="n">
        <v>0.114583333333334</v>
      </c>
      <c r="I1653" s="1" t="s">
        <v>85</v>
      </c>
      <c r="J1653" s="15" t="s">
        <v>22</v>
      </c>
      <c r="K1653" s="4" t="n">
        <v>1742</v>
      </c>
      <c r="L1653" s="4" t="n">
        <v>20630</v>
      </c>
      <c r="M1653" s="5" t="n">
        <v>11.8427095292767</v>
      </c>
      <c r="N1653" s="4" t="n">
        <v>3484</v>
      </c>
      <c r="O1653" s="4" t="n">
        <v>41260</v>
      </c>
      <c r="P1653" s="5" t="n">
        <v>11.8427095292767</v>
      </c>
    </row>
    <row r="1654" customFormat="false" ht="13.5" hidden="false" customHeight="false" outlineLevel="0" collapsed="false">
      <c r="A1654" s="15" t="s">
        <v>105</v>
      </c>
    </row>
    <row r="1655" customFormat="false" ht="13.5" hidden="false" customHeight="false" outlineLevel="0" collapsed="false">
      <c r="A1655" s="1" t="s">
        <v>58</v>
      </c>
      <c r="B1655" s="1" t="s">
        <v>18</v>
      </c>
      <c r="C1655" s="2" t="n">
        <v>1510</v>
      </c>
      <c r="D1655" s="15" t="s">
        <v>19</v>
      </c>
      <c r="E1655" s="15" t="s">
        <v>20</v>
      </c>
      <c r="F1655" s="3" t="n">
        <v>0.715277777777778</v>
      </c>
      <c r="G1655" s="3" t="n">
        <v>0.788194444444445</v>
      </c>
      <c r="I1655" s="1" t="s">
        <v>40</v>
      </c>
      <c r="J1655" s="15" t="s">
        <v>35</v>
      </c>
      <c r="K1655" s="4" t="n">
        <v>805</v>
      </c>
      <c r="L1655" s="4" t="n">
        <v>9430</v>
      </c>
      <c r="M1655" s="5" t="n">
        <v>11.7142857142857</v>
      </c>
    </row>
    <row r="1656" customFormat="false" ht="13.5" hidden="false" customHeight="false" outlineLevel="0" collapsed="false">
      <c r="C1656" s="2" t="n">
        <v>1993</v>
      </c>
      <c r="D1656" s="15" t="s">
        <v>20</v>
      </c>
      <c r="E1656" s="15" t="s">
        <v>19</v>
      </c>
      <c r="F1656" s="3" t="n">
        <v>0.819444444444445</v>
      </c>
      <c r="G1656" s="3" t="n">
        <v>0.895833333333333</v>
      </c>
      <c r="H1656" s="3" t="n">
        <v>0.03125</v>
      </c>
      <c r="I1656" s="1" t="s">
        <v>85</v>
      </c>
      <c r="J1656" s="15" t="s">
        <v>22</v>
      </c>
      <c r="K1656" s="4" t="n">
        <v>1742</v>
      </c>
      <c r="L1656" s="4" t="n">
        <v>20630</v>
      </c>
      <c r="M1656" s="5" t="n">
        <v>11.8427095292767</v>
      </c>
      <c r="N1656" s="4" t="n">
        <v>2547</v>
      </c>
      <c r="O1656" s="4" t="n">
        <v>30060</v>
      </c>
      <c r="P1656" s="5" t="n">
        <v>11.8021201413428</v>
      </c>
    </row>
    <row r="1657" customFormat="false" ht="13.5" hidden="false" customHeight="false" outlineLevel="0" collapsed="false">
      <c r="A1657" s="15" t="s">
        <v>106</v>
      </c>
    </row>
    <row r="1658" customFormat="false" ht="13.5" hidden="false" customHeight="false" outlineLevel="0" collapsed="false">
      <c r="A1658" s="1" t="s">
        <v>58</v>
      </c>
      <c r="B1658" s="1" t="s">
        <v>18</v>
      </c>
      <c r="C1658" s="2" t="n">
        <v>1517</v>
      </c>
      <c r="D1658" s="15" t="s">
        <v>19</v>
      </c>
      <c r="E1658" s="15" t="s">
        <v>20</v>
      </c>
      <c r="F1658" s="3" t="n">
        <v>0.715277777777778</v>
      </c>
      <c r="G1658" s="3" t="n">
        <v>0.788194444444445</v>
      </c>
      <c r="I1658" s="1" t="s">
        <v>27</v>
      </c>
      <c r="J1658" s="15" t="s">
        <v>22</v>
      </c>
      <c r="K1658" s="4" t="n">
        <v>1742</v>
      </c>
      <c r="L1658" s="4" t="n">
        <v>20630</v>
      </c>
      <c r="M1658" s="5" t="n">
        <v>11.8427095292767</v>
      </c>
    </row>
    <row r="1659" customFormat="false" ht="13.5" hidden="false" customHeight="false" outlineLevel="0" collapsed="false">
      <c r="C1659" s="2" t="n">
        <v>1986</v>
      </c>
      <c r="D1659" s="15" t="s">
        <v>20</v>
      </c>
      <c r="E1659" s="15" t="s">
        <v>19</v>
      </c>
      <c r="F1659" s="3" t="n">
        <v>0.819444444444445</v>
      </c>
      <c r="G1659" s="3" t="n">
        <v>0.895833333333333</v>
      </c>
      <c r="H1659" s="3" t="n">
        <v>0.03125</v>
      </c>
      <c r="I1659" s="1" t="s">
        <v>92</v>
      </c>
      <c r="J1659" s="15" t="s">
        <v>35</v>
      </c>
      <c r="K1659" s="4" t="n">
        <v>805</v>
      </c>
      <c r="L1659" s="4" t="n">
        <v>9930</v>
      </c>
      <c r="M1659" s="5" t="n">
        <v>12.3354037267081</v>
      </c>
      <c r="N1659" s="4" t="n">
        <v>2547</v>
      </c>
      <c r="O1659" s="4" t="n">
        <v>30560</v>
      </c>
      <c r="P1659" s="5" t="n">
        <v>11.9984295249313</v>
      </c>
    </row>
    <row r="1660" customFormat="false" ht="13.5" hidden="false" customHeight="false" outlineLevel="0" collapsed="false">
      <c r="C1660" s="2" t="n">
        <v>1993</v>
      </c>
      <c r="D1660" s="15" t="s">
        <v>20</v>
      </c>
      <c r="E1660" s="15" t="s">
        <v>19</v>
      </c>
      <c r="F1660" s="3" t="n">
        <v>0.819444444444445</v>
      </c>
      <c r="G1660" s="3" t="n">
        <v>0.895833333333333</v>
      </c>
      <c r="H1660" s="3" t="n">
        <v>0.03125</v>
      </c>
      <c r="I1660" s="1" t="s">
        <v>85</v>
      </c>
      <c r="J1660" s="15" t="s">
        <v>22</v>
      </c>
      <c r="K1660" s="4" t="n">
        <v>1742</v>
      </c>
      <c r="L1660" s="4" t="n">
        <v>20630</v>
      </c>
      <c r="M1660" s="5" t="n">
        <v>11.8427095292767</v>
      </c>
      <c r="N1660" s="4" t="n">
        <v>3484</v>
      </c>
      <c r="O1660" s="4" t="n">
        <v>41260</v>
      </c>
      <c r="P1660" s="5" t="n">
        <v>11.8427095292767</v>
      </c>
    </row>
    <row r="1661" customFormat="false" ht="13.5" hidden="false" customHeight="false" outlineLevel="0" collapsed="false">
      <c r="A1661" s="15" t="s">
        <v>107</v>
      </c>
    </row>
    <row r="1662" customFormat="false" ht="13.5" hidden="false" customHeight="false" outlineLevel="0" collapsed="false">
      <c r="A1662" s="1" t="s">
        <v>59</v>
      </c>
      <c r="B1662" s="1" t="s">
        <v>60</v>
      </c>
      <c r="C1662" s="2" t="n">
        <v>1441</v>
      </c>
      <c r="D1662" s="15" t="s">
        <v>19</v>
      </c>
      <c r="E1662" s="15" t="s">
        <v>20</v>
      </c>
      <c r="F1662" s="3" t="n">
        <v>0.295138888888889</v>
      </c>
      <c r="G1662" s="3" t="n">
        <v>0.361111111111111</v>
      </c>
      <c r="I1662" s="1" t="s">
        <v>36</v>
      </c>
      <c r="J1662" s="15" t="s">
        <v>35</v>
      </c>
      <c r="K1662" s="4" t="n">
        <v>805</v>
      </c>
      <c r="L1662" s="4" t="n">
        <v>9930</v>
      </c>
      <c r="M1662" s="5" t="n">
        <v>12.3354037267081</v>
      </c>
    </row>
    <row r="1663" customFormat="false" ht="13.5" hidden="false" customHeight="false" outlineLevel="0" collapsed="false">
      <c r="C1663" s="2" t="n">
        <v>1918</v>
      </c>
      <c r="D1663" s="15" t="s">
        <v>20</v>
      </c>
      <c r="E1663" s="15" t="s">
        <v>19</v>
      </c>
      <c r="F1663" s="3" t="n">
        <v>0.395833333333333</v>
      </c>
      <c r="G1663" s="3" t="n">
        <v>0.46875</v>
      </c>
      <c r="H1663" s="3" t="n">
        <v>0.034722222222222</v>
      </c>
      <c r="I1663" s="1" t="s">
        <v>79</v>
      </c>
      <c r="J1663" s="15" t="s">
        <v>22</v>
      </c>
      <c r="K1663" s="4" t="n">
        <v>1742</v>
      </c>
      <c r="L1663" s="4" t="n">
        <v>20630</v>
      </c>
      <c r="M1663" s="5" t="n">
        <v>11.8427095292767</v>
      </c>
      <c r="N1663" s="4" t="n">
        <v>2547</v>
      </c>
      <c r="O1663" s="4" t="n">
        <v>30560</v>
      </c>
      <c r="P1663" s="5" t="n">
        <v>11.9984295249313</v>
      </c>
    </row>
    <row r="1664" customFormat="false" ht="13.5" hidden="false" customHeight="false" outlineLevel="0" collapsed="false">
      <c r="C1664" s="2" t="n">
        <v>1931</v>
      </c>
      <c r="D1664" s="15" t="s">
        <v>20</v>
      </c>
      <c r="E1664" s="15" t="s">
        <v>19</v>
      </c>
      <c r="F1664" s="3" t="n">
        <v>0.4375</v>
      </c>
      <c r="G1664" s="3" t="n">
        <v>0.510416666666667</v>
      </c>
      <c r="H1664" s="3" t="n">
        <v>0.076388888888889</v>
      </c>
      <c r="I1664" s="1" t="s">
        <v>80</v>
      </c>
      <c r="J1664" s="15" t="s">
        <v>22</v>
      </c>
      <c r="K1664" s="4" t="n">
        <v>1742</v>
      </c>
      <c r="L1664" s="4" t="n">
        <v>20630</v>
      </c>
      <c r="M1664" s="5" t="n">
        <v>11.8427095292767</v>
      </c>
      <c r="N1664" s="4" t="n">
        <v>2547</v>
      </c>
      <c r="O1664" s="4" t="n">
        <v>30560</v>
      </c>
      <c r="P1664" s="5" t="n">
        <v>11.9984295249313</v>
      </c>
    </row>
    <row r="1665" customFormat="false" ht="13.5" hidden="false" customHeight="false" outlineLevel="0" collapsed="false">
      <c r="C1665" s="2" t="n">
        <v>1947</v>
      </c>
      <c r="D1665" s="15" t="s">
        <v>20</v>
      </c>
      <c r="E1665" s="15" t="s">
        <v>19</v>
      </c>
      <c r="F1665" s="3" t="n">
        <v>0.520833333333333</v>
      </c>
      <c r="G1665" s="3" t="n">
        <v>0.59375</v>
      </c>
      <c r="H1665" s="3" t="n">
        <v>0.159722222222222</v>
      </c>
      <c r="I1665" s="1" t="s">
        <v>81</v>
      </c>
      <c r="J1665" s="15" t="s">
        <v>22</v>
      </c>
      <c r="K1665" s="4" t="n">
        <v>1742</v>
      </c>
      <c r="L1665" s="4" t="n">
        <v>20630</v>
      </c>
      <c r="M1665" s="5" t="n">
        <v>11.8427095292767</v>
      </c>
      <c r="N1665" s="4" t="n">
        <v>2547</v>
      </c>
      <c r="O1665" s="4" t="n">
        <v>30560</v>
      </c>
      <c r="P1665" s="5" t="n">
        <v>11.9984295249313</v>
      </c>
    </row>
    <row r="1666" customFormat="false" ht="13.5" hidden="false" customHeight="false" outlineLevel="0" collapsed="false">
      <c r="C1666" s="2" t="n">
        <v>1960</v>
      </c>
      <c r="D1666" s="15" t="s">
        <v>20</v>
      </c>
      <c r="E1666" s="15" t="s">
        <v>19</v>
      </c>
      <c r="F1666" s="3" t="n">
        <v>0.652777777777778</v>
      </c>
      <c r="G1666" s="3" t="n">
        <v>0.729166666666667</v>
      </c>
      <c r="H1666" s="3" t="n">
        <v>0.291666666666667</v>
      </c>
      <c r="I1666" s="1" t="s">
        <v>82</v>
      </c>
      <c r="J1666" s="15" t="s">
        <v>22</v>
      </c>
      <c r="K1666" s="4" t="n">
        <v>1742</v>
      </c>
      <c r="L1666" s="4" t="n">
        <v>20630</v>
      </c>
      <c r="M1666" s="5" t="n">
        <v>11.8427095292767</v>
      </c>
      <c r="N1666" s="4" t="n">
        <v>2547</v>
      </c>
      <c r="O1666" s="4" t="n">
        <v>30560</v>
      </c>
      <c r="P1666" s="5" t="n">
        <v>11.9984295249313</v>
      </c>
    </row>
    <row r="1667" customFormat="false" ht="13.5" hidden="false" customHeight="false" outlineLevel="0" collapsed="false">
      <c r="C1667" s="2" t="n">
        <v>1973</v>
      </c>
      <c r="D1667" s="15" t="s">
        <v>20</v>
      </c>
      <c r="E1667" s="15" t="s">
        <v>19</v>
      </c>
      <c r="F1667" s="3" t="n">
        <v>0.743055555555555</v>
      </c>
      <c r="G1667" s="3" t="n">
        <v>0.815972222222222</v>
      </c>
      <c r="H1667" s="3" t="n">
        <v>0.381944444444444</v>
      </c>
      <c r="I1667" s="1" t="s">
        <v>83</v>
      </c>
      <c r="J1667" s="15" t="s">
        <v>22</v>
      </c>
      <c r="K1667" s="4" t="n">
        <v>1742</v>
      </c>
      <c r="L1667" s="4" t="n">
        <v>20630</v>
      </c>
      <c r="M1667" s="5" t="n">
        <v>11.8427095292767</v>
      </c>
      <c r="N1667" s="4" t="n">
        <v>2547</v>
      </c>
      <c r="O1667" s="4" t="n">
        <v>30560</v>
      </c>
      <c r="P1667" s="5" t="n">
        <v>11.9984295249313</v>
      </c>
    </row>
    <row r="1668" customFormat="false" ht="13.5" hidden="false" customHeight="false" outlineLevel="0" collapsed="false">
      <c r="C1668" s="2" t="n">
        <v>1986</v>
      </c>
      <c r="D1668" s="15" t="s">
        <v>20</v>
      </c>
      <c r="E1668" s="15" t="s">
        <v>19</v>
      </c>
      <c r="F1668" s="3" t="n">
        <v>0.784722222222222</v>
      </c>
      <c r="G1668" s="3" t="n">
        <v>0.854166666666667</v>
      </c>
      <c r="H1668" s="3" t="n">
        <v>0.423611111111111</v>
      </c>
      <c r="I1668" s="1" t="s">
        <v>84</v>
      </c>
      <c r="J1668" s="15" t="s">
        <v>22</v>
      </c>
      <c r="K1668" s="4" t="n">
        <v>1742</v>
      </c>
      <c r="L1668" s="4" t="n">
        <v>20630</v>
      </c>
      <c r="M1668" s="5" t="n">
        <v>11.8427095292767</v>
      </c>
      <c r="N1668" s="4" t="n">
        <v>2547</v>
      </c>
      <c r="O1668" s="4" t="n">
        <v>30560</v>
      </c>
      <c r="P1668" s="5" t="n">
        <v>11.9984295249313</v>
      </c>
    </row>
    <row r="1669" customFormat="false" ht="13.5" hidden="false" customHeight="false" outlineLevel="0" collapsed="false">
      <c r="C1669" s="2" t="n">
        <v>1999</v>
      </c>
      <c r="D1669" s="15" t="s">
        <v>20</v>
      </c>
      <c r="E1669" s="15" t="s">
        <v>19</v>
      </c>
      <c r="F1669" s="3" t="n">
        <v>0.819444444444445</v>
      </c>
      <c r="G1669" s="3" t="n">
        <v>0.895833333333333</v>
      </c>
      <c r="H1669" s="3" t="n">
        <v>0.458333333333334</v>
      </c>
      <c r="I1669" s="1" t="s">
        <v>85</v>
      </c>
      <c r="J1669" s="15" t="s">
        <v>22</v>
      </c>
      <c r="K1669" s="4" t="n">
        <v>1742</v>
      </c>
      <c r="L1669" s="4" t="n">
        <v>20630</v>
      </c>
      <c r="M1669" s="5" t="n">
        <v>11.8427095292767</v>
      </c>
      <c r="N1669" s="4" t="n">
        <v>2547</v>
      </c>
      <c r="O1669" s="4" t="n">
        <v>30560</v>
      </c>
      <c r="P1669" s="5" t="n">
        <v>11.9984295249313</v>
      </c>
    </row>
    <row r="1670" customFormat="false" ht="13.5" hidden="false" customHeight="false" outlineLevel="0" collapsed="false">
      <c r="A1670" s="15" t="s">
        <v>98</v>
      </c>
    </row>
    <row r="1671" customFormat="false" ht="13.5" hidden="false" customHeight="false" outlineLevel="0" collapsed="false">
      <c r="A1671" s="1" t="s">
        <v>59</v>
      </c>
      <c r="B1671" s="1" t="s">
        <v>60</v>
      </c>
      <c r="C1671" s="2" t="n">
        <v>1448</v>
      </c>
      <c r="D1671" s="15" t="s">
        <v>19</v>
      </c>
      <c r="E1671" s="15" t="s">
        <v>20</v>
      </c>
      <c r="F1671" s="3" t="n">
        <v>0.295138888888889</v>
      </c>
      <c r="G1671" s="3" t="n">
        <v>0.361111111111111</v>
      </c>
      <c r="I1671" s="1" t="s">
        <v>21</v>
      </c>
      <c r="J1671" s="15" t="s">
        <v>22</v>
      </c>
      <c r="K1671" s="4" t="n">
        <v>1742</v>
      </c>
      <c r="L1671" s="4" t="n">
        <v>20630</v>
      </c>
      <c r="M1671" s="5" t="n">
        <v>11.8427095292767</v>
      </c>
    </row>
    <row r="1672" customFormat="false" ht="13.5" hidden="false" customHeight="false" outlineLevel="0" collapsed="false">
      <c r="C1672" s="2" t="n">
        <v>1911</v>
      </c>
      <c r="D1672" s="15" t="s">
        <v>20</v>
      </c>
      <c r="E1672" s="15" t="s">
        <v>19</v>
      </c>
      <c r="F1672" s="3" t="n">
        <v>0.395833333333333</v>
      </c>
      <c r="G1672" s="3" t="n">
        <v>0.46875</v>
      </c>
      <c r="H1672" s="3" t="n">
        <v>0.034722222222222</v>
      </c>
      <c r="I1672" s="1" t="s">
        <v>89</v>
      </c>
      <c r="J1672" s="15" t="s">
        <v>35</v>
      </c>
      <c r="K1672" s="4" t="n">
        <v>805</v>
      </c>
      <c r="L1672" s="4" t="n">
        <v>9430</v>
      </c>
      <c r="M1672" s="5" t="n">
        <v>11.7142857142857</v>
      </c>
      <c r="N1672" s="4" t="n">
        <v>2547</v>
      </c>
      <c r="O1672" s="4" t="n">
        <v>30060</v>
      </c>
      <c r="P1672" s="5" t="n">
        <v>11.8021201413428</v>
      </c>
    </row>
    <row r="1673" customFormat="false" ht="13.5" hidden="false" customHeight="false" outlineLevel="0" collapsed="false">
      <c r="C1673" s="2" t="n">
        <v>1918</v>
      </c>
      <c r="D1673" s="15" t="s">
        <v>20</v>
      </c>
      <c r="E1673" s="15" t="s">
        <v>19</v>
      </c>
      <c r="F1673" s="3" t="n">
        <v>0.395833333333333</v>
      </c>
      <c r="G1673" s="3" t="n">
        <v>0.46875</v>
      </c>
      <c r="H1673" s="3" t="n">
        <v>0.034722222222222</v>
      </c>
      <c r="I1673" s="1" t="s">
        <v>79</v>
      </c>
      <c r="J1673" s="15" t="s">
        <v>22</v>
      </c>
      <c r="K1673" s="4" t="n">
        <v>1742</v>
      </c>
      <c r="L1673" s="4" t="n">
        <v>20630</v>
      </c>
      <c r="M1673" s="5" t="n">
        <v>11.8427095292767</v>
      </c>
      <c r="N1673" s="4" t="n">
        <v>3484</v>
      </c>
      <c r="O1673" s="4" t="n">
        <v>41260</v>
      </c>
      <c r="P1673" s="5" t="n">
        <v>11.8427095292767</v>
      </c>
    </row>
    <row r="1674" customFormat="false" ht="13.5" hidden="false" customHeight="false" outlineLevel="0" collapsed="false">
      <c r="C1674" s="2" t="n">
        <v>1924</v>
      </c>
      <c r="D1674" s="15" t="s">
        <v>20</v>
      </c>
      <c r="E1674" s="15" t="s">
        <v>19</v>
      </c>
      <c r="F1674" s="3" t="n">
        <v>0.4375</v>
      </c>
      <c r="G1674" s="3" t="n">
        <v>0.510416666666667</v>
      </c>
      <c r="H1674" s="3" t="n">
        <v>0.076388888888889</v>
      </c>
      <c r="I1674" s="1" t="s">
        <v>90</v>
      </c>
      <c r="J1674" s="15" t="s">
        <v>35</v>
      </c>
      <c r="K1674" s="4" t="n">
        <v>805</v>
      </c>
      <c r="L1674" s="4" t="n">
        <v>9430</v>
      </c>
      <c r="M1674" s="5" t="n">
        <v>11.7142857142857</v>
      </c>
      <c r="N1674" s="4" t="n">
        <v>2547</v>
      </c>
      <c r="O1674" s="4" t="n">
        <v>30060</v>
      </c>
      <c r="P1674" s="5" t="n">
        <v>11.8021201413428</v>
      </c>
    </row>
    <row r="1675" customFormat="false" ht="13.5" hidden="false" customHeight="false" outlineLevel="0" collapsed="false">
      <c r="C1675" s="2" t="n">
        <v>1931</v>
      </c>
      <c r="D1675" s="15" t="s">
        <v>20</v>
      </c>
      <c r="E1675" s="15" t="s">
        <v>19</v>
      </c>
      <c r="F1675" s="3" t="n">
        <v>0.4375</v>
      </c>
      <c r="G1675" s="3" t="n">
        <v>0.510416666666667</v>
      </c>
      <c r="H1675" s="3" t="n">
        <v>0.076388888888889</v>
      </c>
      <c r="I1675" s="1" t="s">
        <v>80</v>
      </c>
      <c r="J1675" s="15" t="s">
        <v>22</v>
      </c>
      <c r="K1675" s="4" t="n">
        <v>1742</v>
      </c>
      <c r="L1675" s="4" t="n">
        <v>20630</v>
      </c>
      <c r="M1675" s="5" t="n">
        <v>11.8427095292767</v>
      </c>
      <c r="N1675" s="4" t="n">
        <v>3484</v>
      </c>
      <c r="O1675" s="4" t="n">
        <v>41260</v>
      </c>
      <c r="P1675" s="5" t="n">
        <v>11.8427095292767</v>
      </c>
    </row>
    <row r="1676" customFormat="false" ht="13.5" hidden="false" customHeight="false" outlineLevel="0" collapsed="false">
      <c r="C1676" s="2" t="n">
        <v>1940</v>
      </c>
      <c r="D1676" s="15" t="s">
        <v>20</v>
      </c>
      <c r="E1676" s="15" t="s">
        <v>19</v>
      </c>
      <c r="F1676" s="3" t="n">
        <v>0.520833333333333</v>
      </c>
      <c r="G1676" s="3" t="n">
        <v>0.59375</v>
      </c>
      <c r="H1676" s="3" t="n">
        <v>0.159722222222222</v>
      </c>
      <c r="I1676" s="1" t="s">
        <v>91</v>
      </c>
      <c r="J1676" s="15" t="s">
        <v>35</v>
      </c>
      <c r="K1676" s="4" t="n">
        <v>805</v>
      </c>
      <c r="L1676" s="4" t="n">
        <v>9430</v>
      </c>
      <c r="M1676" s="5" t="n">
        <v>11.7142857142857</v>
      </c>
      <c r="N1676" s="4" t="n">
        <v>2547</v>
      </c>
      <c r="O1676" s="4" t="n">
        <v>30060</v>
      </c>
      <c r="P1676" s="5" t="n">
        <v>11.8021201413428</v>
      </c>
    </row>
    <row r="1677" customFormat="false" ht="13.5" hidden="false" customHeight="false" outlineLevel="0" collapsed="false">
      <c r="C1677" s="2" t="n">
        <v>1947</v>
      </c>
      <c r="D1677" s="15" t="s">
        <v>20</v>
      </c>
      <c r="E1677" s="15" t="s">
        <v>19</v>
      </c>
      <c r="F1677" s="3" t="n">
        <v>0.520833333333333</v>
      </c>
      <c r="G1677" s="3" t="n">
        <v>0.59375</v>
      </c>
      <c r="H1677" s="3" t="n">
        <v>0.159722222222222</v>
      </c>
      <c r="I1677" s="1" t="s">
        <v>81</v>
      </c>
      <c r="J1677" s="15" t="s">
        <v>22</v>
      </c>
      <c r="K1677" s="4" t="n">
        <v>1742</v>
      </c>
      <c r="L1677" s="4" t="n">
        <v>20630</v>
      </c>
      <c r="M1677" s="5" t="n">
        <v>11.8427095292767</v>
      </c>
      <c r="N1677" s="4" t="n">
        <v>3484</v>
      </c>
      <c r="O1677" s="4" t="n">
        <v>41260</v>
      </c>
      <c r="P1677" s="5" t="n">
        <v>11.8427095292767</v>
      </c>
    </row>
    <row r="1678" customFormat="false" ht="13.5" hidden="false" customHeight="false" outlineLevel="0" collapsed="false">
      <c r="C1678" s="2" t="n">
        <v>1953</v>
      </c>
      <c r="D1678" s="15" t="s">
        <v>20</v>
      </c>
      <c r="E1678" s="15" t="s">
        <v>19</v>
      </c>
      <c r="F1678" s="3" t="n">
        <v>0.652777777777778</v>
      </c>
      <c r="G1678" s="3" t="n">
        <v>0.729166666666667</v>
      </c>
      <c r="H1678" s="3" t="n">
        <v>0.291666666666667</v>
      </c>
      <c r="I1678" s="1" t="s">
        <v>108</v>
      </c>
      <c r="J1678" s="15" t="s">
        <v>35</v>
      </c>
      <c r="K1678" s="4" t="n">
        <v>805</v>
      </c>
      <c r="L1678" s="4" t="n">
        <v>9930</v>
      </c>
      <c r="M1678" s="5" t="n">
        <v>12.3354037267081</v>
      </c>
      <c r="N1678" s="4" t="n">
        <v>2547</v>
      </c>
      <c r="O1678" s="4" t="n">
        <v>30560</v>
      </c>
      <c r="P1678" s="5" t="n">
        <v>11.9984295249313</v>
      </c>
    </row>
    <row r="1679" customFormat="false" ht="13.5" hidden="false" customHeight="false" outlineLevel="0" collapsed="false">
      <c r="C1679" s="2" t="n">
        <v>1960</v>
      </c>
      <c r="D1679" s="15" t="s">
        <v>20</v>
      </c>
      <c r="E1679" s="15" t="s">
        <v>19</v>
      </c>
      <c r="F1679" s="3" t="n">
        <v>0.652777777777778</v>
      </c>
      <c r="G1679" s="3" t="n">
        <v>0.729166666666667</v>
      </c>
      <c r="H1679" s="3" t="n">
        <v>0.291666666666667</v>
      </c>
      <c r="I1679" s="1" t="s">
        <v>82</v>
      </c>
      <c r="J1679" s="15" t="s">
        <v>22</v>
      </c>
      <c r="K1679" s="4" t="n">
        <v>1742</v>
      </c>
      <c r="L1679" s="4" t="n">
        <v>20630</v>
      </c>
      <c r="M1679" s="5" t="n">
        <v>11.8427095292767</v>
      </c>
      <c r="N1679" s="4" t="n">
        <v>3484</v>
      </c>
      <c r="O1679" s="4" t="n">
        <v>41260</v>
      </c>
      <c r="P1679" s="5" t="n">
        <v>11.8427095292767</v>
      </c>
    </row>
    <row r="1680" customFormat="false" ht="13.5" hidden="false" customHeight="false" outlineLevel="0" collapsed="false">
      <c r="C1680" s="2" t="n">
        <v>1973</v>
      </c>
      <c r="D1680" s="15" t="s">
        <v>20</v>
      </c>
      <c r="E1680" s="15" t="s">
        <v>19</v>
      </c>
      <c r="F1680" s="3" t="n">
        <v>0.743055555555555</v>
      </c>
      <c r="G1680" s="3" t="n">
        <v>0.815972222222222</v>
      </c>
      <c r="H1680" s="3" t="n">
        <v>0.381944444444444</v>
      </c>
      <c r="I1680" s="1" t="s">
        <v>83</v>
      </c>
      <c r="J1680" s="15" t="s">
        <v>22</v>
      </c>
      <c r="K1680" s="4" t="n">
        <v>1742</v>
      </c>
      <c r="L1680" s="4" t="n">
        <v>20630</v>
      </c>
      <c r="M1680" s="5" t="n">
        <v>11.8427095292767</v>
      </c>
      <c r="N1680" s="4" t="n">
        <v>3484</v>
      </c>
      <c r="O1680" s="4" t="n">
        <v>41260</v>
      </c>
      <c r="P1680" s="5" t="n">
        <v>11.8427095292767</v>
      </c>
    </row>
    <row r="1681" customFormat="false" ht="13.5" hidden="false" customHeight="false" outlineLevel="0" collapsed="false">
      <c r="C1681" s="2" t="n">
        <v>1986</v>
      </c>
      <c r="D1681" s="15" t="s">
        <v>20</v>
      </c>
      <c r="E1681" s="15" t="s">
        <v>19</v>
      </c>
      <c r="F1681" s="3" t="n">
        <v>0.784722222222222</v>
      </c>
      <c r="G1681" s="3" t="n">
        <v>0.854166666666667</v>
      </c>
      <c r="H1681" s="3" t="n">
        <v>0.423611111111111</v>
      </c>
      <c r="I1681" s="1" t="s">
        <v>84</v>
      </c>
      <c r="J1681" s="15" t="s">
        <v>22</v>
      </c>
      <c r="K1681" s="4" t="n">
        <v>1742</v>
      </c>
      <c r="L1681" s="4" t="n">
        <v>20630</v>
      </c>
      <c r="M1681" s="5" t="n">
        <v>11.8427095292767</v>
      </c>
      <c r="N1681" s="4" t="n">
        <v>3484</v>
      </c>
      <c r="O1681" s="4" t="n">
        <v>41260</v>
      </c>
      <c r="P1681" s="5" t="n">
        <v>11.8427095292767</v>
      </c>
    </row>
    <row r="1682" customFormat="false" ht="13.5" hidden="false" customHeight="false" outlineLevel="0" collapsed="false">
      <c r="C1682" s="2" t="n">
        <v>1992</v>
      </c>
      <c r="D1682" s="15" t="s">
        <v>20</v>
      </c>
      <c r="E1682" s="15" t="s">
        <v>19</v>
      </c>
      <c r="F1682" s="3" t="n">
        <v>0.819444444444445</v>
      </c>
      <c r="G1682" s="3" t="n">
        <v>0.895833333333333</v>
      </c>
      <c r="H1682" s="3" t="n">
        <v>0.458333333333334</v>
      </c>
      <c r="I1682" s="1" t="s">
        <v>92</v>
      </c>
      <c r="J1682" s="15" t="s">
        <v>35</v>
      </c>
      <c r="K1682" s="4" t="n">
        <v>805</v>
      </c>
      <c r="L1682" s="4" t="n">
        <v>9930</v>
      </c>
      <c r="M1682" s="5" t="n">
        <v>12.3354037267081</v>
      </c>
      <c r="N1682" s="4" t="n">
        <v>2547</v>
      </c>
      <c r="O1682" s="4" t="n">
        <v>30560</v>
      </c>
      <c r="P1682" s="5" t="n">
        <v>11.9984295249313</v>
      </c>
    </row>
    <row r="1683" customFormat="false" ht="13.5" hidden="false" customHeight="false" outlineLevel="0" collapsed="false">
      <c r="C1683" s="2" t="n">
        <v>1999</v>
      </c>
      <c r="D1683" s="15" t="s">
        <v>20</v>
      </c>
      <c r="E1683" s="15" t="s">
        <v>19</v>
      </c>
      <c r="F1683" s="3" t="n">
        <v>0.819444444444445</v>
      </c>
      <c r="G1683" s="3" t="n">
        <v>0.895833333333333</v>
      </c>
      <c r="H1683" s="3" t="n">
        <v>0.458333333333334</v>
      </c>
      <c r="I1683" s="1" t="s">
        <v>85</v>
      </c>
      <c r="J1683" s="15" t="s">
        <v>22</v>
      </c>
      <c r="K1683" s="4" t="n">
        <v>1742</v>
      </c>
      <c r="L1683" s="4" t="n">
        <v>20630</v>
      </c>
      <c r="M1683" s="5" t="n">
        <v>11.8427095292767</v>
      </c>
      <c r="N1683" s="4" t="n">
        <v>3484</v>
      </c>
      <c r="O1683" s="4" t="n">
        <v>41260</v>
      </c>
      <c r="P1683" s="5" t="n">
        <v>11.8427095292767</v>
      </c>
    </row>
    <row r="1684" customFormat="false" ht="13.5" hidden="false" customHeight="false" outlineLevel="0" collapsed="false">
      <c r="A1684" s="15" t="s">
        <v>109</v>
      </c>
    </row>
    <row r="1685" customFormat="false" ht="13.5" hidden="false" customHeight="false" outlineLevel="0" collapsed="false">
      <c r="A1685" s="1" t="s">
        <v>59</v>
      </c>
      <c r="B1685" s="1" t="s">
        <v>60</v>
      </c>
      <c r="C1685" s="2" t="n">
        <v>1454</v>
      </c>
      <c r="D1685" s="15" t="s">
        <v>19</v>
      </c>
      <c r="E1685" s="15" t="s">
        <v>20</v>
      </c>
      <c r="F1685" s="3" t="n">
        <v>0.340277777777778</v>
      </c>
      <c r="G1685" s="3" t="n">
        <v>0.413194444444444</v>
      </c>
      <c r="I1685" s="1" t="s">
        <v>37</v>
      </c>
      <c r="J1685" s="15" t="s">
        <v>35</v>
      </c>
      <c r="K1685" s="4" t="n">
        <v>805</v>
      </c>
      <c r="L1685" s="4" t="n">
        <v>9930</v>
      </c>
      <c r="M1685" s="5" t="n">
        <v>12.3354037267081</v>
      </c>
    </row>
    <row r="1686" customFormat="false" ht="13.5" hidden="false" customHeight="false" outlineLevel="0" collapsed="false">
      <c r="C1686" s="2" t="n">
        <v>1947</v>
      </c>
      <c r="D1686" s="15" t="s">
        <v>20</v>
      </c>
      <c r="E1686" s="15" t="s">
        <v>19</v>
      </c>
      <c r="F1686" s="3" t="n">
        <v>0.520833333333333</v>
      </c>
      <c r="G1686" s="3" t="n">
        <v>0.59375</v>
      </c>
      <c r="H1686" s="3" t="n">
        <v>0.107638888888889</v>
      </c>
      <c r="I1686" s="1" t="s">
        <v>81</v>
      </c>
      <c r="J1686" s="15" t="s">
        <v>22</v>
      </c>
      <c r="K1686" s="4" t="n">
        <v>1742</v>
      </c>
      <c r="L1686" s="4" t="n">
        <v>20630</v>
      </c>
      <c r="M1686" s="5" t="n">
        <v>11.8427095292767</v>
      </c>
      <c r="N1686" s="4" t="n">
        <v>2547</v>
      </c>
      <c r="O1686" s="4" t="n">
        <v>30560</v>
      </c>
      <c r="P1686" s="5" t="n">
        <v>11.9984295249313</v>
      </c>
    </row>
    <row r="1687" customFormat="false" ht="13.5" hidden="false" customHeight="false" outlineLevel="0" collapsed="false">
      <c r="C1687" s="2" t="n">
        <v>1960</v>
      </c>
      <c r="D1687" s="15" t="s">
        <v>20</v>
      </c>
      <c r="E1687" s="15" t="s">
        <v>19</v>
      </c>
      <c r="F1687" s="3" t="n">
        <v>0.652777777777778</v>
      </c>
      <c r="G1687" s="3" t="n">
        <v>0.729166666666667</v>
      </c>
      <c r="H1687" s="3" t="n">
        <v>0.239583333333334</v>
      </c>
      <c r="I1687" s="1" t="s">
        <v>82</v>
      </c>
      <c r="J1687" s="15" t="s">
        <v>22</v>
      </c>
      <c r="K1687" s="4" t="n">
        <v>1742</v>
      </c>
      <c r="L1687" s="4" t="n">
        <v>20630</v>
      </c>
      <c r="M1687" s="5" t="n">
        <v>11.8427095292767</v>
      </c>
      <c r="N1687" s="4" t="n">
        <v>2547</v>
      </c>
      <c r="O1687" s="4" t="n">
        <v>30560</v>
      </c>
      <c r="P1687" s="5" t="n">
        <v>11.9984295249313</v>
      </c>
    </row>
    <row r="1688" customFormat="false" ht="13.5" hidden="false" customHeight="false" outlineLevel="0" collapsed="false">
      <c r="C1688" s="2" t="n">
        <v>1973</v>
      </c>
      <c r="D1688" s="15" t="s">
        <v>20</v>
      </c>
      <c r="E1688" s="15" t="s">
        <v>19</v>
      </c>
      <c r="F1688" s="3" t="n">
        <v>0.743055555555555</v>
      </c>
      <c r="G1688" s="3" t="n">
        <v>0.815972222222222</v>
      </c>
      <c r="H1688" s="3" t="n">
        <v>0.329861111111111</v>
      </c>
      <c r="I1688" s="1" t="s">
        <v>83</v>
      </c>
      <c r="J1688" s="15" t="s">
        <v>22</v>
      </c>
      <c r="K1688" s="4" t="n">
        <v>1742</v>
      </c>
      <c r="L1688" s="4" t="n">
        <v>20630</v>
      </c>
      <c r="M1688" s="5" t="n">
        <v>11.8427095292767</v>
      </c>
      <c r="N1688" s="4" t="n">
        <v>2547</v>
      </c>
      <c r="O1688" s="4" t="n">
        <v>30560</v>
      </c>
      <c r="P1688" s="5" t="n">
        <v>11.9984295249313</v>
      </c>
    </row>
    <row r="1689" customFormat="false" ht="13.5" hidden="false" customHeight="false" outlineLevel="0" collapsed="false">
      <c r="C1689" s="2" t="n">
        <v>1986</v>
      </c>
      <c r="D1689" s="15" t="s">
        <v>20</v>
      </c>
      <c r="E1689" s="15" t="s">
        <v>19</v>
      </c>
      <c r="F1689" s="3" t="n">
        <v>0.784722222222222</v>
      </c>
      <c r="G1689" s="3" t="n">
        <v>0.854166666666667</v>
      </c>
      <c r="H1689" s="3" t="n">
        <v>0.371527777777778</v>
      </c>
      <c r="I1689" s="1" t="s">
        <v>84</v>
      </c>
      <c r="J1689" s="15" t="s">
        <v>22</v>
      </c>
      <c r="K1689" s="4" t="n">
        <v>1742</v>
      </c>
      <c r="L1689" s="4" t="n">
        <v>20630</v>
      </c>
      <c r="M1689" s="5" t="n">
        <v>11.8427095292767</v>
      </c>
      <c r="N1689" s="4" t="n">
        <v>2547</v>
      </c>
      <c r="O1689" s="4" t="n">
        <v>30560</v>
      </c>
      <c r="P1689" s="5" t="n">
        <v>11.9984295249313</v>
      </c>
    </row>
    <row r="1690" customFormat="false" ht="13.5" hidden="false" customHeight="false" outlineLevel="0" collapsed="false">
      <c r="C1690" s="2" t="n">
        <v>1999</v>
      </c>
      <c r="D1690" s="15" t="s">
        <v>20</v>
      </c>
      <c r="E1690" s="15" t="s">
        <v>19</v>
      </c>
      <c r="F1690" s="3" t="n">
        <v>0.819444444444445</v>
      </c>
      <c r="G1690" s="3" t="n">
        <v>0.895833333333333</v>
      </c>
      <c r="H1690" s="3" t="n">
        <v>0.406250000000001</v>
      </c>
      <c r="I1690" s="1" t="s">
        <v>85</v>
      </c>
      <c r="J1690" s="15" t="s">
        <v>22</v>
      </c>
      <c r="K1690" s="4" t="n">
        <v>1742</v>
      </c>
      <c r="L1690" s="4" t="n">
        <v>20630</v>
      </c>
      <c r="M1690" s="5" t="n">
        <v>11.8427095292767</v>
      </c>
      <c r="N1690" s="4" t="n">
        <v>2547</v>
      </c>
      <c r="O1690" s="4" t="n">
        <v>30560</v>
      </c>
      <c r="P1690" s="5" t="n">
        <v>11.9984295249313</v>
      </c>
    </row>
    <row r="1691" customFormat="false" ht="13.5" hidden="false" customHeight="false" outlineLevel="0" collapsed="false">
      <c r="A1691" s="15" t="s">
        <v>100</v>
      </c>
    </row>
    <row r="1692" customFormat="false" ht="13.5" hidden="false" customHeight="false" outlineLevel="0" collapsed="false">
      <c r="A1692" s="1" t="s">
        <v>59</v>
      </c>
      <c r="B1692" s="1" t="s">
        <v>60</v>
      </c>
      <c r="C1692" s="2" t="n">
        <v>1461</v>
      </c>
      <c r="D1692" s="15" t="s">
        <v>19</v>
      </c>
      <c r="E1692" s="15" t="s">
        <v>20</v>
      </c>
      <c r="F1692" s="3" t="n">
        <v>0.340277777777778</v>
      </c>
      <c r="G1692" s="3" t="n">
        <v>0.413194444444444</v>
      </c>
      <c r="I1692" s="1" t="s">
        <v>23</v>
      </c>
      <c r="J1692" s="15" t="s">
        <v>22</v>
      </c>
      <c r="K1692" s="4" t="n">
        <v>1742</v>
      </c>
      <c r="L1692" s="4" t="n">
        <v>20630</v>
      </c>
      <c r="M1692" s="5" t="n">
        <v>11.8427095292767</v>
      </c>
    </row>
    <row r="1693" customFormat="false" ht="13.5" hidden="false" customHeight="false" outlineLevel="0" collapsed="false">
      <c r="C1693" s="2" t="n">
        <v>1940</v>
      </c>
      <c r="D1693" s="15" t="s">
        <v>20</v>
      </c>
      <c r="E1693" s="15" t="s">
        <v>19</v>
      </c>
      <c r="F1693" s="3" t="n">
        <v>0.520833333333333</v>
      </c>
      <c r="G1693" s="3" t="n">
        <v>0.59375</v>
      </c>
      <c r="H1693" s="3" t="n">
        <v>0.107638888888889</v>
      </c>
      <c r="I1693" s="1" t="s">
        <v>91</v>
      </c>
      <c r="J1693" s="15" t="s">
        <v>35</v>
      </c>
      <c r="K1693" s="4" t="n">
        <v>805</v>
      </c>
      <c r="L1693" s="4" t="n">
        <v>9430</v>
      </c>
      <c r="M1693" s="5" t="n">
        <v>11.7142857142857</v>
      </c>
      <c r="N1693" s="4" t="n">
        <v>2547</v>
      </c>
      <c r="O1693" s="4" t="n">
        <v>30060</v>
      </c>
      <c r="P1693" s="5" t="n">
        <v>11.8021201413428</v>
      </c>
    </row>
    <row r="1694" customFormat="false" ht="13.5" hidden="false" customHeight="false" outlineLevel="0" collapsed="false">
      <c r="C1694" s="2" t="n">
        <v>1947</v>
      </c>
      <c r="D1694" s="15" t="s">
        <v>20</v>
      </c>
      <c r="E1694" s="15" t="s">
        <v>19</v>
      </c>
      <c r="F1694" s="3" t="n">
        <v>0.520833333333333</v>
      </c>
      <c r="G1694" s="3" t="n">
        <v>0.59375</v>
      </c>
      <c r="H1694" s="3" t="n">
        <v>0.107638888888889</v>
      </c>
      <c r="I1694" s="1" t="s">
        <v>81</v>
      </c>
      <c r="J1694" s="15" t="s">
        <v>22</v>
      </c>
      <c r="K1694" s="4" t="n">
        <v>1742</v>
      </c>
      <c r="L1694" s="4" t="n">
        <v>20630</v>
      </c>
      <c r="M1694" s="5" t="n">
        <v>11.8427095292767</v>
      </c>
      <c r="N1694" s="4" t="n">
        <v>3484</v>
      </c>
      <c r="O1694" s="4" t="n">
        <v>41260</v>
      </c>
      <c r="P1694" s="5" t="n">
        <v>11.8427095292767</v>
      </c>
    </row>
    <row r="1695" customFormat="false" ht="13.5" hidden="false" customHeight="false" outlineLevel="0" collapsed="false">
      <c r="C1695" s="2" t="n">
        <v>1953</v>
      </c>
      <c r="D1695" s="15" t="s">
        <v>20</v>
      </c>
      <c r="E1695" s="15" t="s">
        <v>19</v>
      </c>
      <c r="F1695" s="3" t="n">
        <v>0.652777777777778</v>
      </c>
      <c r="G1695" s="3" t="n">
        <v>0.729166666666667</v>
      </c>
      <c r="H1695" s="3" t="n">
        <v>0.239583333333334</v>
      </c>
      <c r="I1695" s="1" t="s">
        <v>108</v>
      </c>
      <c r="J1695" s="15" t="s">
        <v>35</v>
      </c>
      <c r="K1695" s="4" t="n">
        <v>805</v>
      </c>
      <c r="L1695" s="4" t="n">
        <v>9930</v>
      </c>
      <c r="M1695" s="5" t="n">
        <v>12.3354037267081</v>
      </c>
      <c r="N1695" s="4" t="n">
        <v>2547</v>
      </c>
      <c r="O1695" s="4" t="n">
        <v>30560</v>
      </c>
      <c r="P1695" s="5" t="n">
        <v>11.9984295249313</v>
      </c>
    </row>
    <row r="1696" customFormat="false" ht="13.5" hidden="false" customHeight="false" outlineLevel="0" collapsed="false">
      <c r="C1696" s="2" t="n">
        <v>1960</v>
      </c>
      <c r="D1696" s="15" t="s">
        <v>20</v>
      </c>
      <c r="E1696" s="15" t="s">
        <v>19</v>
      </c>
      <c r="F1696" s="3" t="n">
        <v>0.652777777777778</v>
      </c>
      <c r="G1696" s="3" t="n">
        <v>0.729166666666667</v>
      </c>
      <c r="H1696" s="3" t="n">
        <v>0.239583333333334</v>
      </c>
      <c r="I1696" s="1" t="s">
        <v>82</v>
      </c>
      <c r="J1696" s="15" t="s">
        <v>22</v>
      </c>
      <c r="K1696" s="4" t="n">
        <v>1742</v>
      </c>
      <c r="L1696" s="4" t="n">
        <v>20630</v>
      </c>
      <c r="M1696" s="5" t="n">
        <v>11.8427095292767</v>
      </c>
      <c r="N1696" s="4" t="n">
        <v>3484</v>
      </c>
      <c r="O1696" s="4" t="n">
        <v>41260</v>
      </c>
      <c r="P1696" s="5" t="n">
        <v>11.8427095292767</v>
      </c>
    </row>
    <row r="1697" customFormat="false" ht="13.5" hidden="false" customHeight="false" outlineLevel="0" collapsed="false">
      <c r="C1697" s="2" t="n">
        <v>1973</v>
      </c>
      <c r="D1697" s="15" t="s">
        <v>20</v>
      </c>
      <c r="E1697" s="15" t="s">
        <v>19</v>
      </c>
      <c r="F1697" s="3" t="n">
        <v>0.743055555555555</v>
      </c>
      <c r="G1697" s="3" t="n">
        <v>0.815972222222222</v>
      </c>
      <c r="H1697" s="3" t="n">
        <v>0.329861111111111</v>
      </c>
      <c r="I1697" s="1" t="s">
        <v>83</v>
      </c>
      <c r="J1697" s="15" t="s">
        <v>22</v>
      </c>
      <c r="K1697" s="4" t="n">
        <v>1742</v>
      </c>
      <c r="L1697" s="4" t="n">
        <v>20630</v>
      </c>
      <c r="M1697" s="5" t="n">
        <v>11.8427095292767</v>
      </c>
      <c r="N1697" s="4" t="n">
        <v>3484</v>
      </c>
      <c r="O1697" s="4" t="n">
        <v>41260</v>
      </c>
      <c r="P1697" s="5" t="n">
        <v>11.8427095292767</v>
      </c>
    </row>
    <row r="1698" customFormat="false" ht="13.5" hidden="false" customHeight="false" outlineLevel="0" collapsed="false">
      <c r="C1698" s="2" t="n">
        <v>1986</v>
      </c>
      <c r="D1698" s="15" t="s">
        <v>20</v>
      </c>
      <c r="E1698" s="15" t="s">
        <v>19</v>
      </c>
      <c r="F1698" s="3" t="n">
        <v>0.784722222222222</v>
      </c>
      <c r="G1698" s="3" t="n">
        <v>0.854166666666667</v>
      </c>
      <c r="H1698" s="3" t="n">
        <v>0.371527777777778</v>
      </c>
      <c r="I1698" s="1" t="s">
        <v>84</v>
      </c>
      <c r="J1698" s="15" t="s">
        <v>22</v>
      </c>
      <c r="K1698" s="4" t="n">
        <v>1742</v>
      </c>
      <c r="L1698" s="4" t="n">
        <v>20630</v>
      </c>
      <c r="M1698" s="5" t="n">
        <v>11.8427095292767</v>
      </c>
      <c r="N1698" s="4" t="n">
        <v>3484</v>
      </c>
      <c r="O1698" s="4" t="n">
        <v>41260</v>
      </c>
      <c r="P1698" s="5" t="n">
        <v>11.8427095292767</v>
      </c>
    </row>
    <row r="1699" customFormat="false" ht="13.5" hidden="false" customHeight="false" outlineLevel="0" collapsed="false">
      <c r="C1699" s="2" t="n">
        <v>1992</v>
      </c>
      <c r="D1699" s="15" t="s">
        <v>20</v>
      </c>
      <c r="E1699" s="15" t="s">
        <v>19</v>
      </c>
      <c r="F1699" s="3" t="n">
        <v>0.819444444444445</v>
      </c>
      <c r="G1699" s="3" t="n">
        <v>0.895833333333333</v>
      </c>
      <c r="H1699" s="3" t="n">
        <v>0.406250000000001</v>
      </c>
      <c r="I1699" s="1" t="s">
        <v>92</v>
      </c>
      <c r="J1699" s="15" t="s">
        <v>35</v>
      </c>
      <c r="K1699" s="4" t="n">
        <v>805</v>
      </c>
      <c r="L1699" s="4" t="n">
        <v>9930</v>
      </c>
      <c r="M1699" s="5" t="n">
        <v>12.3354037267081</v>
      </c>
      <c r="N1699" s="4" t="n">
        <v>2547</v>
      </c>
      <c r="O1699" s="4" t="n">
        <v>30560</v>
      </c>
      <c r="P1699" s="5" t="n">
        <v>11.9984295249313</v>
      </c>
    </row>
    <row r="1700" customFormat="false" ht="13.5" hidden="false" customHeight="false" outlineLevel="0" collapsed="false">
      <c r="C1700" s="2" t="n">
        <v>1999</v>
      </c>
      <c r="D1700" s="15" t="s">
        <v>20</v>
      </c>
      <c r="E1700" s="15" t="s">
        <v>19</v>
      </c>
      <c r="F1700" s="3" t="n">
        <v>0.819444444444445</v>
      </c>
      <c r="G1700" s="3" t="n">
        <v>0.895833333333333</v>
      </c>
      <c r="H1700" s="3" t="n">
        <v>0.406250000000001</v>
      </c>
      <c r="I1700" s="1" t="s">
        <v>85</v>
      </c>
      <c r="J1700" s="15" t="s">
        <v>22</v>
      </c>
      <c r="K1700" s="4" t="n">
        <v>1742</v>
      </c>
      <c r="L1700" s="4" t="n">
        <v>20630</v>
      </c>
      <c r="M1700" s="5" t="n">
        <v>11.8427095292767</v>
      </c>
      <c r="N1700" s="4" t="n">
        <v>3484</v>
      </c>
      <c r="O1700" s="4" t="n">
        <v>41260</v>
      </c>
      <c r="P1700" s="5" t="n">
        <v>11.8427095292767</v>
      </c>
    </row>
    <row r="1701" customFormat="false" ht="13.5" hidden="false" customHeight="false" outlineLevel="0" collapsed="false">
      <c r="A1701" s="15" t="s">
        <v>101</v>
      </c>
    </row>
    <row r="1702" customFormat="false" ht="13.5" hidden="false" customHeight="false" outlineLevel="0" collapsed="false">
      <c r="A1702" s="1" t="s">
        <v>59</v>
      </c>
      <c r="B1702" s="1" t="s">
        <v>60</v>
      </c>
      <c r="C1702" s="2" t="n">
        <v>1474</v>
      </c>
      <c r="D1702" s="15" t="s">
        <v>19</v>
      </c>
      <c r="E1702" s="15" t="s">
        <v>20</v>
      </c>
      <c r="F1702" s="3" t="n">
        <v>0.413194444444444</v>
      </c>
      <c r="G1702" s="3" t="n">
        <v>0.482638888888889</v>
      </c>
      <c r="I1702" s="1" t="s">
        <v>24</v>
      </c>
      <c r="J1702" s="15" t="s">
        <v>22</v>
      </c>
      <c r="K1702" s="4" t="n">
        <v>1742</v>
      </c>
      <c r="L1702" s="4" t="n">
        <v>20630</v>
      </c>
      <c r="M1702" s="5" t="n">
        <v>11.8427095292767</v>
      </c>
    </row>
    <row r="1703" customFormat="false" ht="13.5" hidden="false" customHeight="false" outlineLevel="0" collapsed="false">
      <c r="C1703" s="2" t="n">
        <v>1940</v>
      </c>
      <c r="D1703" s="15" t="s">
        <v>20</v>
      </c>
      <c r="E1703" s="15" t="s">
        <v>19</v>
      </c>
      <c r="F1703" s="3" t="n">
        <v>0.520833333333333</v>
      </c>
      <c r="G1703" s="3" t="n">
        <v>0.59375</v>
      </c>
      <c r="H1703" s="3" t="n">
        <v>0.038194444444444</v>
      </c>
      <c r="I1703" s="1" t="s">
        <v>91</v>
      </c>
      <c r="J1703" s="15" t="s">
        <v>35</v>
      </c>
      <c r="K1703" s="4" t="n">
        <v>805</v>
      </c>
      <c r="L1703" s="4" t="n">
        <v>9430</v>
      </c>
      <c r="M1703" s="5" t="n">
        <v>11.7142857142857</v>
      </c>
      <c r="N1703" s="4" t="n">
        <v>2547</v>
      </c>
      <c r="O1703" s="4" t="n">
        <v>30060</v>
      </c>
      <c r="P1703" s="5" t="n">
        <v>11.8021201413428</v>
      </c>
    </row>
    <row r="1704" customFormat="false" ht="13.5" hidden="false" customHeight="false" outlineLevel="0" collapsed="false">
      <c r="C1704" s="2" t="n">
        <v>1947</v>
      </c>
      <c r="D1704" s="15" t="s">
        <v>20</v>
      </c>
      <c r="E1704" s="15" t="s">
        <v>19</v>
      </c>
      <c r="F1704" s="3" t="n">
        <v>0.520833333333333</v>
      </c>
      <c r="G1704" s="3" t="n">
        <v>0.59375</v>
      </c>
      <c r="H1704" s="3" t="n">
        <v>0.038194444444444</v>
      </c>
      <c r="I1704" s="1" t="s">
        <v>81</v>
      </c>
      <c r="J1704" s="15" t="s">
        <v>22</v>
      </c>
      <c r="K1704" s="4" t="n">
        <v>1742</v>
      </c>
      <c r="L1704" s="4" t="n">
        <v>20630</v>
      </c>
      <c r="M1704" s="5" t="n">
        <v>11.8427095292767</v>
      </c>
      <c r="N1704" s="4" t="n">
        <v>3484</v>
      </c>
      <c r="O1704" s="4" t="n">
        <v>41260</v>
      </c>
      <c r="P1704" s="5" t="n">
        <v>11.8427095292767</v>
      </c>
    </row>
    <row r="1705" customFormat="false" ht="13.5" hidden="false" customHeight="false" outlineLevel="0" collapsed="false">
      <c r="C1705" s="2" t="n">
        <v>1953</v>
      </c>
      <c r="D1705" s="15" t="s">
        <v>20</v>
      </c>
      <c r="E1705" s="15" t="s">
        <v>19</v>
      </c>
      <c r="F1705" s="3" t="n">
        <v>0.652777777777778</v>
      </c>
      <c r="G1705" s="3" t="n">
        <v>0.729166666666667</v>
      </c>
      <c r="H1705" s="3" t="n">
        <v>0.170138888888889</v>
      </c>
      <c r="I1705" s="1" t="s">
        <v>108</v>
      </c>
      <c r="J1705" s="15" t="s">
        <v>35</v>
      </c>
      <c r="K1705" s="4" t="n">
        <v>805</v>
      </c>
      <c r="L1705" s="4" t="n">
        <v>9930</v>
      </c>
      <c r="M1705" s="5" t="n">
        <v>12.3354037267081</v>
      </c>
      <c r="N1705" s="4" t="n">
        <v>2547</v>
      </c>
      <c r="O1705" s="4" t="n">
        <v>30560</v>
      </c>
      <c r="P1705" s="5" t="n">
        <v>11.9984295249313</v>
      </c>
    </row>
    <row r="1706" customFormat="false" ht="13.5" hidden="false" customHeight="false" outlineLevel="0" collapsed="false">
      <c r="C1706" s="2" t="n">
        <v>1960</v>
      </c>
      <c r="D1706" s="15" t="s">
        <v>20</v>
      </c>
      <c r="E1706" s="15" t="s">
        <v>19</v>
      </c>
      <c r="F1706" s="3" t="n">
        <v>0.652777777777778</v>
      </c>
      <c r="G1706" s="3" t="n">
        <v>0.729166666666667</v>
      </c>
      <c r="H1706" s="3" t="n">
        <v>0.170138888888889</v>
      </c>
      <c r="I1706" s="1" t="s">
        <v>82</v>
      </c>
      <c r="J1706" s="15" t="s">
        <v>22</v>
      </c>
      <c r="K1706" s="4" t="n">
        <v>1742</v>
      </c>
      <c r="L1706" s="4" t="n">
        <v>20630</v>
      </c>
      <c r="M1706" s="5" t="n">
        <v>11.8427095292767</v>
      </c>
      <c r="N1706" s="4" t="n">
        <v>3484</v>
      </c>
      <c r="O1706" s="4" t="n">
        <v>41260</v>
      </c>
      <c r="P1706" s="5" t="n">
        <v>11.8427095292767</v>
      </c>
    </row>
    <row r="1707" customFormat="false" ht="13.5" hidden="false" customHeight="false" outlineLevel="0" collapsed="false">
      <c r="C1707" s="2" t="n">
        <v>1973</v>
      </c>
      <c r="D1707" s="15" t="s">
        <v>20</v>
      </c>
      <c r="E1707" s="15" t="s">
        <v>19</v>
      </c>
      <c r="F1707" s="3" t="n">
        <v>0.743055555555555</v>
      </c>
      <c r="G1707" s="3" t="n">
        <v>0.815972222222222</v>
      </c>
      <c r="H1707" s="3" t="n">
        <v>0.260416666666666</v>
      </c>
      <c r="I1707" s="1" t="s">
        <v>83</v>
      </c>
      <c r="J1707" s="15" t="s">
        <v>22</v>
      </c>
      <c r="K1707" s="4" t="n">
        <v>1742</v>
      </c>
      <c r="L1707" s="4" t="n">
        <v>20630</v>
      </c>
      <c r="M1707" s="5" t="n">
        <v>11.8427095292767</v>
      </c>
      <c r="N1707" s="4" t="n">
        <v>3484</v>
      </c>
      <c r="O1707" s="4" t="n">
        <v>41260</v>
      </c>
      <c r="P1707" s="5" t="n">
        <v>11.8427095292767</v>
      </c>
    </row>
    <row r="1708" customFormat="false" ht="13.5" hidden="false" customHeight="false" outlineLevel="0" collapsed="false">
      <c r="C1708" s="2" t="n">
        <v>1986</v>
      </c>
      <c r="D1708" s="15" t="s">
        <v>20</v>
      </c>
      <c r="E1708" s="15" t="s">
        <v>19</v>
      </c>
      <c r="F1708" s="3" t="n">
        <v>0.784722222222222</v>
      </c>
      <c r="G1708" s="3" t="n">
        <v>0.854166666666667</v>
      </c>
      <c r="H1708" s="3" t="n">
        <v>0.302083333333333</v>
      </c>
      <c r="I1708" s="1" t="s">
        <v>84</v>
      </c>
      <c r="J1708" s="15" t="s">
        <v>22</v>
      </c>
      <c r="K1708" s="4" t="n">
        <v>1742</v>
      </c>
      <c r="L1708" s="4" t="n">
        <v>20630</v>
      </c>
      <c r="M1708" s="5" t="n">
        <v>11.8427095292767</v>
      </c>
      <c r="N1708" s="4" t="n">
        <v>3484</v>
      </c>
      <c r="O1708" s="4" t="n">
        <v>41260</v>
      </c>
      <c r="P1708" s="5" t="n">
        <v>11.8427095292767</v>
      </c>
    </row>
    <row r="1709" customFormat="false" ht="13.5" hidden="false" customHeight="false" outlineLevel="0" collapsed="false">
      <c r="C1709" s="2" t="n">
        <v>1992</v>
      </c>
      <c r="D1709" s="15" t="s">
        <v>20</v>
      </c>
      <c r="E1709" s="15" t="s">
        <v>19</v>
      </c>
      <c r="F1709" s="3" t="n">
        <v>0.819444444444445</v>
      </c>
      <c r="G1709" s="3" t="n">
        <v>0.895833333333333</v>
      </c>
      <c r="H1709" s="3" t="n">
        <v>0.336805555555556</v>
      </c>
      <c r="I1709" s="1" t="s">
        <v>92</v>
      </c>
      <c r="J1709" s="15" t="s">
        <v>35</v>
      </c>
      <c r="K1709" s="4" t="n">
        <v>805</v>
      </c>
      <c r="L1709" s="4" t="n">
        <v>9930</v>
      </c>
      <c r="M1709" s="5" t="n">
        <v>12.3354037267081</v>
      </c>
      <c r="N1709" s="4" t="n">
        <v>2547</v>
      </c>
      <c r="O1709" s="4" t="n">
        <v>30560</v>
      </c>
      <c r="P1709" s="5" t="n">
        <v>11.9984295249313</v>
      </c>
    </row>
    <row r="1710" customFormat="false" ht="13.5" hidden="false" customHeight="false" outlineLevel="0" collapsed="false">
      <c r="C1710" s="2" t="n">
        <v>1999</v>
      </c>
      <c r="D1710" s="15" t="s">
        <v>20</v>
      </c>
      <c r="E1710" s="15" t="s">
        <v>19</v>
      </c>
      <c r="F1710" s="3" t="n">
        <v>0.819444444444445</v>
      </c>
      <c r="G1710" s="3" t="n">
        <v>0.895833333333333</v>
      </c>
      <c r="H1710" s="3" t="n">
        <v>0.336805555555556</v>
      </c>
      <c r="I1710" s="1" t="s">
        <v>85</v>
      </c>
      <c r="J1710" s="15" t="s">
        <v>22</v>
      </c>
      <c r="K1710" s="4" t="n">
        <v>1742</v>
      </c>
      <c r="L1710" s="4" t="n">
        <v>20630</v>
      </c>
      <c r="M1710" s="5" t="n">
        <v>11.8427095292767</v>
      </c>
      <c r="N1710" s="4" t="n">
        <v>3484</v>
      </c>
      <c r="O1710" s="4" t="n">
        <v>41260</v>
      </c>
      <c r="P1710" s="5" t="n">
        <v>11.8427095292767</v>
      </c>
    </row>
    <row r="1711" customFormat="false" ht="13.5" hidden="false" customHeight="false" outlineLevel="0" collapsed="false">
      <c r="A1711" s="15" t="s">
        <v>112</v>
      </c>
    </row>
    <row r="1712" customFormat="false" ht="13.5" hidden="false" customHeight="false" outlineLevel="0" collapsed="false">
      <c r="A1712" s="1" t="s">
        <v>59</v>
      </c>
      <c r="B1712" s="1" t="s">
        <v>60</v>
      </c>
      <c r="C1712" s="2" t="n">
        <v>1480</v>
      </c>
      <c r="D1712" s="15" t="s">
        <v>19</v>
      </c>
      <c r="E1712" s="15" t="s">
        <v>20</v>
      </c>
      <c r="F1712" s="3" t="n">
        <v>0.538194444444444</v>
      </c>
      <c r="G1712" s="3" t="n">
        <v>0.614583333333333</v>
      </c>
      <c r="I1712" s="1" t="s">
        <v>38</v>
      </c>
      <c r="J1712" s="15" t="s">
        <v>35</v>
      </c>
      <c r="K1712" s="4" t="n">
        <v>805</v>
      </c>
      <c r="L1712" s="4" t="n">
        <v>9930</v>
      </c>
      <c r="M1712" s="5" t="n">
        <v>12.3354037267081</v>
      </c>
    </row>
    <row r="1713" customFormat="false" ht="13.5" hidden="false" customHeight="false" outlineLevel="0" collapsed="false">
      <c r="C1713" s="2" t="n">
        <v>1960</v>
      </c>
      <c r="D1713" s="15" t="s">
        <v>20</v>
      </c>
      <c r="E1713" s="15" t="s">
        <v>19</v>
      </c>
      <c r="F1713" s="3" t="n">
        <v>0.652777777777778</v>
      </c>
      <c r="G1713" s="3" t="n">
        <v>0.729166666666667</v>
      </c>
      <c r="H1713" s="3" t="n">
        <v>0.038194444444445</v>
      </c>
      <c r="I1713" s="1" t="s">
        <v>82</v>
      </c>
      <c r="J1713" s="15" t="s">
        <v>22</v>
      </c>
      <c r="K1713" s="4" t="n">
        <v>1742</v>
      </c>
      <c r="L1713" s="4" t="n">
        <v>20630</v>
      </c>
      <c r="M1713" s="5" t="n">
        <v>11.8427095292767</v>
      </c>
      <c r="N1713" s="4" t="n">
        <v>2547</v>
      </c>
      <c r="O1713" s="4" t="n">
        <v>30560</v>
      </c>
      <c r="P1713" s="5" t="n">
        <v>11.9984295249313</v>
      </c>
    </row>
    <row r="1714" customFormat="false" ht="13.5" hidden="false" customHeight="false" outlineLevel="0" collapsed="false">
      <c r="C1714" s="2" t="n">
        <v>1973</v>
      </c>
      <c r="D1714" s="15" t="s">
        <v>20</v>
      </c>
      <c r="E1714" s="15" t="s">
        <v>19</v>
      </c>
      <c r="F1714" s="3" t="n">
        <v>0.743055555555555</v>
      </c>
      <c r="G1714" s="3" t="n">
        <v>0.815972222222222</v>
      </c>
      <c r="H1714" s="3" t="n">
        <v>0.128472222222222</v>
      </c>
      <c r="I1714" s="1" t="s">
        <v>83</v>
      </c>
      <c r="J1714" s="15" t="s">
        <v>22</v>
      </c>
      <c r="K1714" s="4" t="n">
        <v>1742</v>
      </c>
      <c r="L1714" s="4" t="n">
        <v>20630</v>
      </c>
      <c r="M1714" s="5" t="n">
        <v>11.8427095292767</v>
      </c>
      <c r="N1714" s="4" t="n">
        <v>2547</v>
      </c>
      <c r="O1714" s="4" t="n">
        <v>30560</v>
      </c>
      <c r="P1714" s="5" t="n">
        <v>11.9984295249313</v>
      </c>
    </row>
    <row r="1715" customFormat="false" ht="13.5" hidden="false" customHeight="false" outlineLevel="0" collapsed="false">
      <c r="C1715" s="2" t="n">
        <v>1986</v>
      </c>
      <c r="D1715" s="15" t="s">
        <v>20</v>
      </c>
      <c r="E1715" s="15" t="s">
        <v>19</v>
      </c>
      <c r="F1715" s="3" t="n">
        <v>0.784722222222222</v>
      </c>
      <c r="G1715" s="3" t="n">
        <v>0.854166666666667</v>
      </c>
      <c r="H1715" s="3" t="n">
        <v>0.170138888888889</v>
      </c>
      <c r="I1715" s="1" t="s">
        <v>84</v>
      </c>
      <c r="J1715" s="15" t="s">
        <v>22</v>
      </c>
      <c r="K1715" s="4" t="n">
        <v>1742</v>
      </c>
      <c r="L1715" s="4" t="n">
        <v>20630</v>
      </c>
      <c r="M1715" s="5" t="n">
        <v>11.8427095292767</v>
      </c>
      <c r="N1715" s="4" t="n">
        <v>2547</v>
      </c>
      <c r="O1715" s="4" t="n">
        <v>30560</v>
      </c>
      <c r="P1715" s="5" t="n">
        <v>11.9984295249313</v>
      </c>
    </row>
    <row r="1716" customFormat="false" ht="13.5" hidden="false" customHeight="false" outlineLevel="0" collapsed="false">
      <c r="C1716" s="2" t="n">
        <v>1999</v>
      </c>
      <c r="D1716" s="15" t="s">
        <v>20</v>
      </c>
      <c r="E1716" s="15" t="s">
        <v>19</v>
      </c>
      <c r="F1716" s="3" t="n">
        <v>0.819444444444445</v>
      </c>
      <c r="G1716" s="3" t="n">
        <v>0.895833333333333</v>
      </c>
      <c r="H1716" s="3" t="n">
        <v>0.204861111111112</v>
      </c>
      <c r="I1716" s="1" t="s">
        <v>85</v>
      </c>
      <c r="J1716" s="15" t="s">
        <v>22</v>
      </c>
      <c r="K1716" s="4" t="n">
        <v>1742</v>
      </c>
      <c r="L1716" s="4" t="n">
        <v>20630</v>
      </c>
      <c r="M1716" s="5" t="n">
        <v>11.8427095292767</v>
      </c>
      <c r="N1716" s="4" t="n">
        <v>2547</v>
      </c>
      <c r="O1716" s="4" t="n">
        <v>30560</v>
      </c>
      <c r="P1716" s="5" t="n">
        <v>11.9984295249313</v>
      </c>
    </row>
    <row r="1717" customFormat="false" ht="13.5" hidden="false" customHeight="false" outlineLevel="0" collapsed="false">
      <c r="A1717" s="15" t="s">
        <v>102</v>
      </c>
    </row>
    <row r="1718" customFormat="false" ht="13.5" hidden="false" customHeight="false" outlineLevel="0" collapsed="false">
      <c r="A1718" s="1" t="s">
        <v>59</v>
      </c>
      <c r="B1718" s="1" t="s">
        <v>60</v>
      </c>
      <c r="C1718" s="2" t="n">
        <v>1487</v>
      </c>
      <c r="D1718" s="15" t="s">
        <v>19</v>
      </c>
      <c r="E1718" s="15" t="s">
        <v>20</v>
      </c>
      <c r="F1718" s="3" t="n">
        <v>0.538194444444444</v>
      </c>
      <c r="G1718" s="3" t="n">
        <v>0.614583333333333</v>
      </c>
      <c r="I1718" s="1" t="s">
        <v>25</v>
      </c>
      <c r="J1718" s="15" t="s">
        <v>22</v>
      </c>
      <c r="K1718" s="4" t="n">
        <v>1742</v>
      </c>
      <c r="L1718" s="4" t="n">
        <v>20630</v>
      </c>
      <c r="M1718" s="5" t="n">
        <v>11.8427095292767</v>
      </c>
    </row>
    <row r="1719" customFormat="false" ht="13.5" hidden="false" customHeight="false" outlineLevel="0" collapsed="false">
      <c r="C1719" s="2" t="n">
        <v>1953</v>
      </c>
      <c r="D1719" s="15" t="s">
        <v>20</v>
      </c>
      <c r="E1719" s="15" t="s">
        <v>19</v>
      </c>
      <c r="F1719" s="3" t="n">
        <v>0.652777777777778</v>
      </c>
      <c r="G1719" s="3" t="n">
        <v>0.729166666666667</v>
      </c>
      <c r="H1719" s="3" t="n">
        <v>0.038194444444445</v>
      </c>
      <c r="I1719" s="1" t="s">
        <v>108</v>
      </c>
      <c r="J1719" s="15" t="s">
        <v>35</v>
      </c>
      <c r="K1719" s="4" t="n">
        <v>805</v>
      </c>
      <c r="L1719" s="4" t="n">
        <v>9930</v>
      </c>
      <c r="M1719" s="5" t="n">
        <v>12.3354037267081</v>
      </c>
      <c r="N1719" s="4" t="n">
        <v>2547</v>
      </c>
      <c r="O1719" s="4" t="n">
        <v>30560</v>
      </c>
      <c r="P1719" s="5" t="n">
        <v>11.9984295249313</v>
      </c>
    </row>
    <row r="1720" customFormat="false" ht="13.5" hidden="false" customHeight="false" outlineLevel="0" collapsed="false">
      <c r="C1720" s="2" t="n">
        <v>1960</v>
      </c>
      <c r="D1720" s="15" t="s">
        <v>20</v>
      </c>
      <c r="E1720" s="15" t="s">
        <v>19</v>
      </c>
      <c r="F1720" s="3" t="n">
        <v>0.652777777777778</v>
      </c>
      <c r="G1720" s="3" t="n">
        <v>0.729166666666667</v>
      </c>
      <c r="H1720" s="3" t="n">
        <v>0.038194444444445</v>
      </c>
      <c r="I1720" s="1" t="s">
        <v>82</v>
      </c>
      <c r="J1720" s="15" t="s">
        <v>22</v>
      </c>
      <c r="K1720" s="4" t="n">
        <v>1742</v>
      </c>
      <c r="L1720" s="4" t="n">
        <v>20630</v>
      </c>
      <c r="M1720" s="5" t="n">
        <v>11.8427095292767</v>
      </c>
      <c r="N1720" s="4" t="n">
        <v>3484</v>
      </c>
      <c r="O1720" s="4" t="n">
        <v>41260</v>
      </c>
      <c r="P1720" s="5" t="n">
        <v>11.8427095292767</v>
      </c>
    </row>
    <row r="1721" customFormat="false" ht="13.5" hidden="false" customHeight="false" outlineLevel="0" collapsed="false">
      <c r="C1721" s="2" t="n">
        <v>1973</v>
      </c>
      <c r="D1721" s="15" t="s">
        <v>20</v>
      </c>
      <c r="E1721" s="15" t="s">
        <v>19</v>
      </c>
      <c r="F1721" s="3" t="n">
        <v>0.743055555555555</v>
      </c>
      <c r="G1721" s="3" t="n">
        <v>0.815972222222222</v>
      </c>
      <c r="H1721" s="3" t="n">
        <v>0.128472222222222</v>
      </c>
      <c r="I1721" s="1" t="s">
        <v>83</v>
      </c>
      <c r="J1721" s="15" t="s">
        <v>22</v>
      </c>
      <c r="K1721" s="4" t="n">
        <v>1742</v>
      </c>
      <c r="L1721" s="4" t="n">
        <v>20630</v>
      </c>
      <c r="M1721" s="5" t="n">
        <v>11.8427095292767</v>
      </c>
      <c r="N1721" s="4" t="n">
        <v>3484</v>
      </c>
      <c r="O1721" s="4" t="n">
        <v>41260</v>
      </c>
      <c r="P1721" s="5" t="n">
        <v>11.8427095292767</v>
      </c>
    </row>
    <row r="1722" customFormat="false" ht="13.5" hidden="false" customHeight="false" outlineLevel="0" collapsed="false">
      <c r="C1722" s="2" t="n">
        <v>1986</v>
      </c>
      <c r="D1722" s="15" t="s">
        <v>20</v>
      </c>
      <c r="E1722" s="15" t="s">
        <v>19</v>
      </c>
      <c r="F1722" s="3" t="n">
        <v>0.784722222222222</v>
      </c>
      <c r="G1722" s="3" t="n">
        <v>0.854166666666667</v>
      </c>
      <c r="H1722" s="3" t="n">
        <v>0.170138888888889</v>
      </c>
      <c r="I1722" s="1" t="s">
        <v>84</v>
      </c>
      <c r="J1722" s="15" t="s">
        <v>22</v>
      </c>
      <c r="K1722" s="4" t="n">
        <v>1742</v>
      </c>
      <c r="L1722" s="4" t="n">
        <v>20630</v>
      </c>
      <c r="M1722" s="5" t="n">
        <v>11.8427095292767</v>
      </c>
      <c r="N1722" s="4" t="n">
        <v>3484</v>
      </c>
      <c r="O1722" s="4" t="n">
        <v>41260</v>
      </c>
      <c r="P1722" s="5" t="n">
        <v>11.8427095292767</v>
      </c>
    </row>
    <row r="1723" customFormat="false" ht="13.5" hidden="false" customHeight="false" outlineLevel="0" collapsed="false">
      <c r="C1723" s="2" t="n">
        <v>1992</v>
      </c>
      <c r="D1723" s="15" t="s">
        <v>20</v>
      </c>
      <c r="E1723" s="15" t="s">
        <v>19</v>
      </c>
      <c r="F1723" s="3" t="n">
        <v>0.819444444444445</v>
      </c>
      <c r="G1723" s="3" t="n">
        <v>0.895833333333333</v>
      </c>
      <c r="H1723" s="3" t="n">
        <v>0.204861111111112</v>
      </c>
      <c r="I1723" s="1" t="s">
        <v>92</v>
      </c>
      <c r="J1723" s="15" t="s">
        <v>35</v>
      </c>
      <c r="K1723" s="4" t="n">
        <v>805</v>
      </c>
      <c r="L1723" s="4" t="n">
        <v>9930</v>
      </c>
      <c r="M1723" s="5" t="n">
        <v>12.3354037267081</v>
      </c>
      <c r="N1723" s="4" t="n">
        <v>2547</v>
      </c>
      <c r="O1723" s="4" t="n">
        <v>30560</v>
      </c>
      <c r="P1723" s="5" t="n">
        <v>11.9984295249313</v>
      </c>
    </row>
    <row r="1724" customFormat="false" ht="13.5" hidden="false" customHeight="false" outlineLevel="0" collapsed="false">
      <c r="C1724" s="2" t="n">
        <v>1999</v>
      </c>
      <c r="D1724" s="15" t="s">
        <v>20</v>
      </c>
      <c r="E1724" s="15" t="s">
        <v>19</v>
      </c>
      <c r="F1724" s="3" t="n">
        <v>0.819444444444445</v>
      </c>
      <c r="G1724" s="3" t="n">
        <v>0.895833333333333</v>
      </c>
      <c r="H1724" s="3" t="n">
        <v>0.204861111111112</v>
      </c>
      <c r="I1724" s="1" t="s">
        <v>85</v>
      </c>
      <c r="J1724" s="15" t="s">
        <v>22</v>
      </c>
      <c r="K1724" s="4" t="n">
        <v>1742</v>
      </c>
      <c r="L1724" s="4" t="n">
        <v>20630</v>
      </c>
      <c r="M1724" s="5" t="n">
        <v>11.8427095292767</v>
      </c>
      <c r="N1724" s="4" t="n">
        <v>3484</v>
      </c>
      <c r="O1724" s="4" t="n">
        <v>41260</v>
      </c>
      <c r="P1724" s="5" t="n">
        <v>11.8427095292767</v>
      </c>
    </row>
    <row r="1725" customFormat="false" ht="13.5" hidden="false" customHeight="false" outlineLevel="0" collapsed="false">
      <c r="A1725" s="15" t="s">
        <v>103</v>
      </c>
    </row>
    <row r="1726" customFormat="false" ht="13.5" hidden="false" customHeight="false" outlineLevel="0" collapsed="false">
      <c r="A1726" s="1" t="s">
        <v>59</v>
      </c>
      <c r="B1726" s="1" t="s">
        <v>60</v>
      </c>
      <c r="C1726" s="2" t="n">
        <v>1496</v>
      </c>
      <c r="D1726" s="15" t="s">
        <v>19</v>
      </c>
      <c r="E1726" s="15" t="s">
        <v>20</v>
      </c>
      <c r="F1726" s="3" t="n">
        <v>0.631944444444444</v>
      </c>
      <c r="G1726" s="3" t="n">
        <v>0.704861111111111</v>
      </c>
      <c r="I1726" s="1" t="s">
        <v>39</v>
      </c>
      <c r="J1726" s="15" t="s">
        <v>35</v>
      </c>
      <c r="K1726" s="4" t="n">
        <v>805</v>
      </c>
      <c r="L1726" s="4" t="n">
        <v>9430</v>
      </c>
      <c r="M1726" s="5" t="n">
        <v>11.7142857142857</v>
      </c>
    </row>
    <row r="1727" customFormat="false" ht="13.5" hidden="false" customHeight="false" outlineLevel="0" collapsed="false">
      <c r="C1727" s="2" t="n">
        <v>1973</v>
      </c>
      <c r="D1727" s="15" t="s">
        <v>20</v>
      </c>
      <c r="E1727" s="15" t="s">
        <v>19</v>
      </c>
      <c r="F1727" s="3" t="n">
        <v>0.743055555555555</v>
      </c>
      <c r="G1727" s="3" t="n">
        <v>0.815972222222222</v>
      </c>
      <c r="H1727" s="3" t="n">
        <v>0.038194444444444</v>
      </c>
      <c r="I1727" s="1" t="s">
        <v>83</v>
      </c>
      <c r="J1727" s="15" t="s">
        <v>22</v>
      </c>
      <c r="K1727" s="4" t="n">
        <v>1742</v>
      </c>
      <c r="L1727" s="4" t="n">
        <v>20630</v>
      </c>
      <c r="M1727" s="5" t="n">
        <v>11.8427095292767</v>
      </c>
      <c r="N1727" s="4" t="n">
        <v>2547</v>
      </c>
      <c r="O1727" s="4" t="n">
        <v>30060</v>
      </c>
      <c r="P1727" s="5" t="n">
        <v>11.8021201413428</v>
      </c>
    </row>
    <row r="1728" customFormat="false" ht="13.5" hidden="false" customHeight="false" outlineLevel="0" collapsed="false">
      <c r="C1728" s="2" t="n">
        <v>1986</v>
      </c>
      <c r="D1728" s="15" t="s">
        <v>20</v>
      </c>
      <c r="E1728" s="15" t="s">
        <v>19</v>
      </c>
      <c r="F1728" s="3" t="n">
        <v>0.784722222222222</v>
      </c>
      <c r="G1728" s="3" t="n">
        <v>0.854166666666667</v>
      </c>
      <c r="H1728" s="3" t="n">
        <v>0.0798611111111109</v>
      </c>
      <c r="I1728" s="1" t="s">
        <v>84</v>
      </c>
      <c r="J1728" s="15" t="s">
        <v>22</v>
      </c>
      <c r="K1728" s="4" t="n">
        <v>1742</v>
      </c>
      <c r="L1728" s="4" t="n">
        <v>20630</v>
      </c>
      <c r="M1728" s="5" t="n">
        <v>11.8427095292767</v>
      </c>
      <c r="N1728" s="4" t="n">
        <v>2547</v>
      </c>
      <c r="O1728" s="4" t="n">
        <v>30060</v>
      </c>
      <c r="P1728" s="5" t="n">
        <v>11.8021201413428</v>
      </c>
    </row>
    <row r="1729" customFormat="false" ht="13.5" hidden="false" customHeight="false" outlineLevel="0" collapsed="false">
      <c r="C1729" s="2" t="n">
        <v>1999</v>
      </c>
      <c r="D1729" s="15" t="s">
        <v>20</v>
      </c>
      <c r="E1729" s="15" t="s">
        <v>19</v>
      </c>
      <c r="F1729" s="3" t="n">
        <v>0.819444444444445</v>
      </c>
      <c r="G1729" s="3" t="n">
        <v>0.895833333333333</v>
      </c>
      <c r="H1729" s="3" t="n">
        <v>0.114583333333334</v>
      </c>
      <c r="I1729" s="1" t="s">
        <v>85</v>
      </c>
      <c r="J1729" s="15" t="s">
        <v>22</v>
      </c>
      <c r="K1729" s="4" t="n">
        <v>1742</v>
      </c>
      <c r="L1729" s="4" t="n">
        <v>20630</v>
      </c>
      <c r="M1729" s="5" t="n">
        <v>11.8427095292767</v>
      </c>
      <c r="N1729" s="4" t="n">
        <v>2547</v>
      </c>
      <c r="O1729" s="4" t="n">
        <v>30060</v>
      </c>
      <c r="P1729" s="5" t="n">
        <v>11.8021201413428</v>
      </c>
    </row>
    <row r="1730" customFormat="false" ht="13.5" hidden="false" customHeight="false" outlineLevel="0" collapsed="false">
      <c r="A1730" s="15" t="s">
        <v>104</v>
      </c>
    </row>
    <row r="1731" customFormat="false" ht="13.5" hidden="false" customHeight="false" outlineLevel="0" collapsed="false">
      <c r="A1731" s="1" t="s">
        <v>59</v>
      </c>
      <c r="B1731" s="1" t="s">
        <v>60</v>
      </c>
      <c r="C1731" s="2" t="n">
        <v>1503</v>
      </c>
      <c r="D1731" s="15" t="s">
        <v>19</v>
      </c>
      <c r="E1731" s="15" t="s">
        <v>20</v>
      </c>
      <c r="F1731" s="3" t="n">
        <v>0.631944444444444</v>
      </c>
      <c r="G1731" s="3" t="n">
        <v>0.704861111111111</v>
      </c>
      <c r="I1731" s="1" t="s">
        <v>26</v>
      </c>
      <c r="J1731" s="15" t="s">
        <v>22</v>
      </c>
      <c r="K1731" s="4" t="n">
        <v>1742</v>
      </c>
      <c r="L1731" s="4" t="n">
        <v>20630</v>
      </c>
      <c r="M1731" s="5" t="n">
        <v>11.8427095292767</v>
      </c>
    </row>
    <row r="1732" customFormat="false" ht="13.5" hidden="false" customHeight="false" outlineLevel="0" collapsed="false">
      <c r="C1732" s="2" t="n">
        <v>1973</v>
      </c>
      <c r="D1732" s="15" t="s">
        <v>20</v>
      </c>
      <c r="E1732" s="15" t="s">
        <v>19</v>
      </c>
      <c r="F1732" s="3" t="n">
        <v>0.743055555555555</v>
      </c>
      <c r="G1732" s="3" t="n">
        <v>0.815972222222222</v>
      </c>
      <c r="H1732" s="3" t="n">
        <v>0.038194444444444</v>
      </c>
      <c r="I1732" s="1" t="s">
        <v>83</v>
      </c>
      <c r="J1732" s="15" t="s">
        <v>22</v>
      </c>
      <c r="K1732" s="4" t="n">
        <v>1742</v>
      </c>
      <c r="L1732" s="4" t="n">
        <v>20630</v>
      </c>
      <c r="M1732" s="5" t="n">
        <v>11.8427095292767</v>
      </c>
      <c r="N1732" s="4" t="n">
        <v>3484</v>
      </c>
      <c r="O1732" s="4" t="n">
        <v>41260</v>
      </c>
      <c r="P1732" s="5" t="n">
        <v>11.8427095292767</v>
      </c>
    </row>
    <row r="1733" customFormat="false" ht="13.5" hidden="false" customHeight="false" outlineLevel="0" collapsed="false">
      <c r="C1733" s="2" t="n">
        <v>1986</v>
      </c>
      <c r="D1733" s="15" t="s">
        <v>20</v>
      </c>
      <c r="E1733" s="15" t="s">
        <v>19</v>
      </c>
      <c r="F1733" s="3" t="n">
        <v>0.784722222222222</v>
      </c>
      <c r="G1733" s="3" t="n">
        <v>0.854166666666667</v>
      </c>
      <c r="H1733" s="3" t="n">
        <v>0.0798611111111109</v>
      </c>
      <c r="I1733" s="1" t="s">
        <v>84</v>
      </c>
      <c r="J1733" s="15" t="s">
        <v>22</v>
      </c>
      <c r="K1733" s="4" t="n">
        <v>1742</v>
      </c>
      <c r="L1733" s="4" t="n">
        <v>20630</v>
      </c>
      <c r="M1733" s="5" t="n">
        <v>11.8427095292767</v>
      </c>
      <c r="N1733" s="4" t="n">
        <v>3484</v>
      </c>
      <c r="O1733" s="4" t="n">
        <v>41260</v>
      </c>
      <c r="P1733" s="5" t="n">
        <v>11.8427095292767</v>
      </c>
    </row>
    <row r="1734" customFormat="false" ht="13.5" hidden="false" customHeight="false" outlineLevel="0" collapsed="false">
      <c r="C1734" s="2" t="n">
        <v>1992</v>
      </c>
      <c r="D1734" s="15" t="s">
        <v>20</v>
      </c>
      <c r="E1734" s="15" t="s">
        <v>19</v>
      </c>
      <c r="F1734" s="3" t="n">
        <v>0.819444444444445</v>
      </c>
      <c r="G1734" s="3" t="n">
        <v>0.895833333333333</v>
      </c>
      <c r="H1734" s="3" t="n">
        <v>0.114583333333334</v>
      </c>
      <c r="I1734" s="1" t="s">
        <v>92</v>
      </c>
      <c r="J1734" s="15" t="s">
        <v>35</v>
      </c>
      <c r="K1734" s="4" t="n">
        <v>805</v>
      </c>
      <c r="L1734" s="4" t="n">
        <v>9930</v>
      </c>
      <c r="M1734" s="5" t="n">
        <v>12.3354037267081</v>
      </c>
      <c r="N1734" s="4" t="n">
        <v>2547</v>
      </c>
      <c r="O1734" s="4" t="n">
        <v>30560</v>
      </c>
      <c r="P1734" s="5" t="n">
        <v>11.9984295249313</v>
      </c>
    </row>
    <row r="1735" customFormat="false" ht="13.5" hidden="false" customHeight="false" outlineLevel="0" collapsed="false">
      <c r="C1735" s="2" t="n">
        <v>1999</v>
      </c>
      <c r="D1735" s="15" t="s">
        <v>20</v>
      </c>
      <c r="E1735" s="15" t="s">
        <v>19</v>
      </c>
      <c r="F1735" s="3" t="n">
        <v>0.819444444444445</v>
      </c>
      <c r="G1735" s="3" t="n">
        <v>0.895833333333333</v>
      </c>
      <c r="H1735" s="3" t="n">
        <v>0.114583333333334</v>
      </c>
      <c r="I1735" s="1" t="s">
        <v>85</v>
      </c>
      <c r="J1735" s="15" t="s">
        <v>22</v>
      </c>
      <c r="K1735" s="4" t="n">
        <v>1742</v>
      </c>
      <c r="L1735" s="4" t="n">
        <v>20630</v>
      </c>
      <c r="M1735" s="5" t="n">
        <v>11.8427095292767</v>
      </c>
      <c r="N1735" s="4" t="n">
        <v>3484</v>
      </c>
      <c r="O1735" s="4" t="n">
        <v>41260</v>
      </c>
      <c r="P1735" s="5" t="n">
        <v>11.8427095292767</v>
      </c>
    </row>
    <row r="1736" customFormat="false" ht="13.5" hidden="false" customHeight="false" outlineLevel="0" collapsed="false">
      <c r="A1736" s="15" t="s">
        <v>105</v>
      </c>
    </row>
    <row r="1737" customFormat="false" ht="13.5" hidden="false" customHeight="false" outlineLevel="0" collapsed="false">
      <c r="A1737" s="1" t="s">
        <v>59</v>
      </c>
      <c r="B1737" s="1" t="s">
        <v>60</v>
      </c>
      <c r="C1737" s="2" t="n">
        <v>1509</v>
      </c>
      <c r="D1737" s="15" t="s">
        <v>19</v>
      </c>
      <c r="E1737" s="15" t="s">
        <v>20</v>
      </c>
      <c r="F1737" s="3" t="n">
        <v>0.715277777777778</v>
      </c>
      <c r="G1737" s="3" t="n">
        <v>0.788194444444445</v>
      </c>
      <c r="I1737" s="1" t="s">
        <v>40</v>
      </c>
      <c r="J1737" s="15" t="s">
        <v>35</v>
      </c>
      <c r="K1737" s="4" t="n">
        <v>805</v>
      </c>
      <c r="L1737" s="4" t="n">
        <v>9430</v>
      </c>
      <c r="M1737" s="5" t="n">
        <v>11.7142857142857</v>
      </c>
    </row>
    <row r="1738" customFormat="false" ht="13.5" hidden="false" customHeight="false" outlineLevel="0" collapsed="false">
      <c r="C1738" s="2" t="n">
        <v>1999</v>
      </c>
      <c r="D1738" s="15" t="s">
        <v>20</v>
      </c>
      <c r="E1738" s="15" t="s">
        <v>19</v>
      </c>
      <c r="F1738" s="3" t="n">
        <v>0.819444444444445</v>
      </c>
      <c r="G1738" s="3" t="n">
        <v>0.895833333333333</v>
      </c>
      <c r="H1738" s="3" t="n">
        <v>0.03125</v>
      </c>
      <c r="I1738" s="1" t="s">
        <v>85</v>
      </c>
      <c r="J1738" s="15" t="s">
        <v>22</v>
      </c>
      <c r="K1738" s="4" t="n">
        <v>1742</v>
      </c>
      <c r="L1738" s="4" t="n">
        <v>20630</v>
      </c>
      <c r="M1738" s="5" t="n">
        <v>11.8427095292767</v>
      </c>
      <c r="N1738" s="4" t="n">
        <v>2547</v>
      </c>
      <c r="O1738" s="4" t="n">
        <v>30060</v>
      </c>
      <c r="P1738" s="5" t="n">
        <v>11.8021201413428</v>
      </c>
    </row>
    <row r="1739" customFormat="false" ht="13.5" hidden="false" customHeight="false" outlineLevel="0" collapsed="false">
      <c r="A1739" s="15" t="s">
        <v>106</v>
      </c>
    </row>
    <row r="1740" customFormat="false" ht="13.5" hidden="false" customHeight="false" outlineLevel="0" collapsed="false">
      <c r="A1740" s="1" t="s">
        <v>59</v>
      </c>
      <c r="B1740" s="1" t="s">
        <v>60</v>
      </c>
      <c r="C1740" s="2" t="n">
        <v>1516</v>
      </c>
      <c r="D1740" s="15" t="s">
        <v>19</v>
      </c>
      <c r="E1740" s="15" t="s">
        <v>20</v>
      </c>
      <c r="F1740" s="3" t="n">
        <v>0.715277777777778</v>
      </c>
      <c r="G1740" s="3" t="n">
        <v>0.788194444444445</v>
      </c>
      <c r="I1740" s="1" t="s">
        <v>27</v>
      </c>
      <c r="J1740" s="15" t="s">
        <v>22</v>
      </c>
      <c r="K1740" s="4" t="n">
        <v>1742</v>
      </c>
      <c r="L1740" s="4" t="n">
        <v>20630</v>
      </c>
      <c r="M1740" s="5" t="n">
        <v>11.8427095292767</v>
      </c>
    </row>
    <row r="1741" customFormat="false" ht="13.5" hidden="false" customHeight="false" outlineLevel="0" collapsed="false">
      <c r="C1741" s="2" t="n">
        <v>1992</v>
      </c>
      <c r="D1741" s="15" t="s">
        <v>20</v>
      </c>
      <c r="E1741" s="15" t="s">
        <v>19</v>
      </c>
      <c r="F1741" s="3" t="n">
        <v>0.819444444444445</v>
      </c>
      <c r="G1741" s="3" t="n">
        <v>0.895833333333333</v>
      </c>
      <c r="H1741" s="3" t="n">
        <v>0.03125</v>
      </c>
      <c r="I1741" s="1" t="s">
        <v>92</v>
      </c>
      <c r="J1741" s="15" t="s">
        <v>35</v>
      </c>
      <c r="K1741" s="4" t="n">
        <v>805</v>
      </c>
      <c r="L1741" s="4" t="n">
        <v>9930</v>
      </c>
      <c r="M1741" s="5" t="n">
        <v>12.3354037267081</v>
      </c>
      <c r="N1741" s="4" t="n">
        <v>2547</v>
      </c>
      <c r="O1741" s="4" t="n">
        <v>30560</v>
      </c>
      <c r="P1741" s="5" t="n">
        <v>11.9984295249313</v>
      </c>
    </row>
    <row r="1742" customFormat="false" ht="13.5" hidden="false" customHeight="false" outlineLevel="0" collapsed="false">
      <c r="C1742" s="2" t="n">
        <v>1999</v>
      </c>
      <c r="D1742" s="15" t="s">
        <v>20</v>
      </c>
      <c r="E1742" s="15" t="s">
        <v>19</v>
      </c>
      <c r="F1742" s="3" t="n">
        <v>0.819444444444445</v>
      </c>
      <c r="G1742" s="3" t="n">
        <v>0.895833333333333</v>
      </c>
      <c r="H1742" s="3" t="n">
        <v>0.03125</v>
      </c>
      <c r="I1742" s="1" t="s">
        <v>85</v>
      </c>
      <c r="J1742" s="15" t="s">
        <v>22</v>
      </c>
      <c r="K1742" s="4" t="n">
        <v>1742</v>
      </c>
      <c r="L1742" s="4" t="n">
        <v>20630</v>
      </c>
      <c r="M1742" s="5" t="n">
        <v>11.8427095292767</v>
      </c>
      <c r="N1742" s="4" t="n">
        <v>3484</v>
      </c>
      <c r="O1742" s="4" t="n">
        <v>41260</v>
      </c>
      <c r="P1742" s="5" t="n">
        <v>11.8427095292767</v>
      </c>
    </row>
    <row r="1743" customFormat="false" ht="13.5" hidden="false" customHeight="false" outlineLevel="0" collapsed="false">
      <c r="A1743" s="15" t="s">
        <v>107</v>
      </c>
    </row>
    <row r="1744" customFormat="false" ht="13.5" hidden="false" customHeight="false" outlineLevel="0" collapsed="false">
      <c r="A1744" s="1" t="s">
        <v>61</v>
      </c>
      <c r="B1744" s="1" t="s">
        <v>60</v>
      </c>
      <c r="C1744" s="2" t="n">
        <v>1432</v>
      </c>
      <c r="D1744" s="15" t="s">
        <v>19</v>
      </c>
      <c r="E1744" s="15" t="s">
        <v>20</v>
      </c>
      <c r="F1744" s="3" t="n">
        <v>0.295138888888889</v>
      </c>
      <c r="G1744" s="3" t="n">
        <v>0.361111111111111</v>
      </c>
      <c r="I1744" s="1" t="s">
        <v>36</v>
      </c>
      <c r="J1744" s="15" t="s">
        <v>35</v>
      </c>
      <c r="K1744" s="4" t="n">
        <v>805</v>
      </c>
      <c r="L1744" s="4" t="n">
        <v>9930</v>
      </c>
      <c r="M1744" s="5" t="n">
        <v>12.3354037267081</v>
      </c>
    </row>
    <row r="1745" customFormat="false" ht="13.5" hidden="false" customHeight="false" outlineLevel="0" collapsed="false">
      <c r="C1745" s="2" t="n">
        <v>1906</v>
      </c>
      <c r="D1745" s="15" t="s">
        <v>20</v>
      </c>
      <c r="E1745" s="15" t="s">
        <v>19</v>
      </c>
      <c r="F1745" s="3" t="n">
        <v>0.395833333333333</v>
      </c>
      <c r="G1745" s="3" t="n">
        <v>0.46875</v>
      </c>
      <c r="H1745" s="3" t="n">
        <v>0.034722222222222</v>
      </c>
      <c r="I1745" s="1" t="s">
        <v>79</v>
      </c>
      <c r="J1745" s="15" t="s">
        <v>22</v>
      </c>
      <c r="K1745" s="4" t="n">
        <v>1742</v>
      </c>
      <c r="L1745" s="4" t="n">
        <v>20630</v>
      </c>
      <c r="M1745" s="5" t="n">
        <v>11.8427095292767</v>
      </c>
      <c r="N1745" s="4" t="n">
        <v>2547</v>
      </c>
      <c r="O1745" s="4" t="n">
        <v>30560</v>
      </c>
      <c r="P1745" s="5" t="n">
        <v>11.9984295249313</v>
      </c>
    </row>
    <row r="1746" customFormat="false" ht="13.5" hidden="false" customHeight="false" outlineLevel="0" collapsed="false">
      <c r="C1746" s="2" t="n">
        <v>1919</v>
      </c>
      <c r="D1746" s="15" t="s">
        <v>20</v>
      </c>
      <c r="E1746" s="15" t="s">
        <v>19</v>
      </c>
      <c r="F1746" s="3" t="n">
        <v>0.4375</v>
      </c>
      <c r="G1746" s="3" t="n">
        <v>0.510416666666667</v>
      </c>
      <c r="H1746" s="3" t="n">
        <v>0.076388888888889</v>
      </c>
      <c r="I1746" s="1" t="s">
        <v>80</v>
      </c>
      <c r="J1746" s="15" t="s">
        <v>22</v>
      </c>
      <c r="K1746" s="4" t="n">
        <v>1742</v>
      </c>
      <c r="L1746" s="4" t="n">
        <v>20630</v>
      </c>
      <c r="M1746" s="5" t="n">
        <v>11.8427095292767</v>
      </c>
      <c r="N1746" s="4" t="n">
        <v>2547</v>
      </c>
      <c r="O1746" s="4" t="n">
        <v>30560</v>
      </c>
      <c r="P1746" s="5" t="n">
        <v>11.9984295249313</v>
      </c>
    </row>
    <row r="1747" customFormat="false" ht="13.5" hidden="false" customHeight="false" outlineLevel="0" collapsed="false">
      <c r="C1747" s="2" t="n">
        <v>1935</v>
      </c>
      <c r="D1747" s="15" t="s">
        <v>20</v>
      </c>
      <c r="E1747" s="15" t="s">
        <v>19</v>
      </c>
      <c r="F1747" s="3" t="n">
        <v>0.520833333333333</v>
      </c>
      <c r="G1747" s="3" t="n">
        <v>0.59375</v>
      </c>
      <c r="H1747" s="3" t="n">
        <v>0.159722222222222</v>
      </c>
      <c r="I1747" s="1" t="s">
        <v>81</v>
      </c>
      <c r="J1747" s="15" t="s">
        <v>22</v>
      </c>
      <c r="K1747" s="4" t="n">
        <v>1742</v>
      </c>
      <c r="L1747" s="4" t="n">
        <v>20630</v>
      </c>
      <c r="M1747" s="5" t="n">
        <v>11.8427095292767</v>
      </c>
      <c r="N1747" s="4" t="n">
        <v>2547</v>
      </c>
      <c r="O1747" s="4" t="n">
        <v>30560</v>
      </c>
      <c r="P1747" s="5" t="n">
        <v>11.9984295249313</v>
      </c>
    </row>
    <row r="1748" customFormat="false" ht="13.5" hidden="false" customHeight="false" outlineLevel="0" collapsed="false">
      <c r="C1748" s="2" t="n">
        <v>1948</v>
      </c>
      <c r="D1748" s="15" t="s">
        <v>20</v>
      </c>
      <c r="E1748" s="15" t="s">
        <v>19</v>
      </c>
      <c r="F1748" s="3" t="n">
        <v>0.652777777777778</v>
      </c>
      <c r="G1748" s="3" t="n">
        <v>0.729166666666667</v>
      </c>
      <c r="H1748" s="3" t="n">
        <v>0.291666666666667</v>
      </c>
      <c r="I1748" s="1" t="s">
        <v>82</v>
      </c>
      <c r="J1748" s="15" t="s">
        <v>22</v>
      </c>
      <c r="K1748" s="4" t="n">
        <v>1742</v>
      </c>
      <c r="L1748" s="4" t="n">
        <v>20630</v>
      </c>
      <c r="M1748" s="5" t="n">
        <v>11.8427095292767</v>
      </c>
      <c r="N1748" s="4" t="n">
        <v>2547</v>
      </c>
      <c r="O1748" s="4" t="n">
        <v>30560</v>
      </c>
      <c r="P1748" s="5" t="n">
        <v>11.9984295249313</v>
      </c>
    </row>
    <row r="1749" customFormat="false" ht="13.5" hidden="false" customHeight="false" outlineLevel="0" collapsed="false">
      <c r="C1749" s="2" t="n">
        <v>1961</v>
      </c>
      <c r="D1749" s="15" t="s">
        <v>20</v>
      </c>
      <c r="E1749" s="15" t="s">
        <v>19</v>
      </c>
      <c r="F1749" s="3" t="n">
        <v>0.743055555555555</v>
      </c>
      <c r="G1749" s="3" t="n">
        <v>0.815972222222222</v>
      </c>
      <c r="H1749" s="3" t="n">
        <v>0.381944444444444</v>
      </c>
      <c r="I1749" s="1" t="s">
        <v>83</v>
      </c>
      <c r="J1749" s="15" t="s">
        <v>22</v>
      </c>
      <c r="K1749" s="4" t="n">
        <v>1742</v>
      </c>
      <c r="L1749" s="4" t="n">
        <v>20630</v>
      </c>
      <c r="M1749" s="5" t="n">
        <v>11.8427095292767</v>
      </c>
      <c r="N1749" s="4" t="n">
        <v>2547</v>
      </c>
      <c r="O1749" s="4" t="n">
        <v>30560</v>
      </c>
      <c r="P1749" s="5" t="n">
        <v>11.9984295249313</v>
      </c>
    </row>
    <row r="1750" customFormat="false" ht="13.5" hidden="false" customHeight="false" outlineLevel="0" collapsed="false">
      <c r="C1750" s="2" t="n">
        <v>1974</v>
      </c>
      <c r="D1750" s="15" t="s">
        <v>20</v>
      </c>
      <c r="E1750" s="15" t="s">
        <v>19</v>
      </c>
      <c r="F1750" s="3" t="n">
        <v>0.784722222222222</v>
      </c>
      <c r="G1750" s="3" t="n">
        <v>0.854166666666667</v>
      </c>
      <c r="H1750" s="3" t="n">
        <v>0.423611111111111</v>
      </c>
      <c r="I1750" s="1" t="s">
        <v>84</v>
      </c>
      <c r="J1750" s="15" t="s">
        <v>22</v>
      </c>
      <c r="K1750" s="4" t="n">
        <v>1742</v>
      </c>
      <c r="L1750" s="4" t="n">
        <v>20630</v>
      </c>
      <c r="M1750" s="5" t="n">
        <v>11.8427095292767</v>
      </c>
      <c r="N1750" s="4" t="n">
        <v>2547</v>
      </c>
      <c r="O1750" s="4" t="n">
        <v>30560</v>
      </c>
      <c r="P1750" s="5" t="n">
        <v>11.9984295249313</v>
      </c>
    </row>
    <row r="1751" customFormat="false" ht="13.5" hidden="false" customHeight="false" outlineLevel="0" collapsed="false">
      <c r="C1751" s="2" t="n">
        <v>1987</v>
      </c>
      <c r="D1751" s="15" t="s">
        <v>20</v>
      </c>
      <c r="E1751" s="15" t="s">
        <v>19</v>
      </c>
      <c r="F1751" s="3" t="n">
        <v>0.819444444444445</v>
      </c>
      <c r="G1751" s="3" t="n">
        <v>0.895833333333333</v>
      </c>
      <c r="H1751" s="3" t="n">
        <v>0.458333333333334</v>
      </c>
      <c r="I1751" s="1" t="s">
        <v>85</v>
      </c>
      <c r="J1751" s="15" t="s">
        <v>22</v>
      </c>
      <c r="K1751" s="4" t="n">
        <v>1742</v>
      </c>
      <c r="L1751" s="4" t="n">
        <v>20630</v>
      </c>
      <c r="M1751" s="5" t="n">
        <v>11.8427095292767</v>
      </c>
      <c r="N1751" s="4" t="n">
        <v>2547</v>
      </c>
      <c r="O1751" s="4" t="n">
        <v>30560</v>
      </c>
      <c r="P1751" s="5" t="n">
        <v>11.9984295249313</v>
      </c>
    </row>
    <row r="1752" customFormat="false" ht="13.5" hidden="false" customHeight="false" outlineLevel="0" collapsed="false">
      <c r="A1752" s="15" t="s">
        <v>98</v>
      </c>
    </row>
    <row r="1753" customFormat="false" ht="13.5" hidden="false" customHeight="false" outlineLevel="0" collapsed="false">
      <c r="A1753" s="1" t="s">
        <v>61</v>
      </c>
      <c r="B1753" s="1" t="s">
        <v>60</v>
      </c>
      <c r="C1753" s="2" t="n">
        <v>1439</v>
      </c>
      <c r="D1753" s="15" t="s">
        <v>19</v>
      </c>
      <c r="E1753" s="15" t="s">
        <v>20</v>
      </c>
      <c r="F1753" s="3" t="n">
        <v>0.295138888888889</v>
      </c>
      <c r="G1753" s="3" t="n">
        <v>0.361111111111111</v>
      </c>
      <c r="I1753" s="1" t="s">
        <v>21</v>
      </c>
      <c r="J1753" s="15" t="s">
        <v>22</v>
      </c>
      <c r="K1753" s="4" t="n">
        <v>1742</v>
      </c>
      <c r="L1753" s="4" t="n">
        <v>20630</v>
      </c>
      <c r="M1753" s="5" t="n">
        <v>11.8427095292767</v>
      </c>
    </row>
    <row r="1754" customFormat="false" ht="13.5" hidden="false" customHeight="false" outlineLevel="0" collapsed="false">
      <c r="C1754" s="2" t="n">
        <v>1899</v>
      </c>
      <c r="D1754" s="15" t="s">
        <v>20</v>
      </c>
      <c r="E1754" s="15" t="s">
        <v>19</v>
      </c>
      <c r="F1754" s="3" t="n">
        <v>0.395833333333333</v>
      </c>
      <c r="G1754" s="3" t="n">
        <v>0.46875</v>
      </c>
      <c r="H1754" s="3" t="n">
        <v>0.034722222222222</v>
      </c>
      <c r="I1754" s="1" t="s">
        <v>89</v>
      </c>
      <c r="J1754" s="15" t="s">
        <v>35</v>
      </c>
      <c r="K1754" s="4" t="n">
        <v>805</v>
      </c>
      <c r="L1754" s="4" t="n">
        <v>9430</v>
      </c>
      <c r="M1754" s="5" t="n">
        <v>11.7142857142857</v>
      </c>
      <c r="N1754" s="4" t="n">
        <v>2547</v>
      </c>
      <c r="O1754" s="4" t="n">
        <v>30060</v>
      </c>
      <c r="P1754" s="5" t="n">
        <v>11.8021201413428</v>
      </c>
    </row>
    <row r="1755" customFormat="false" ht="13.5" hidden="false" customHeight="false" outlineLevel="0" collapsed="false">
      <c r="C1755" s="2" t="n">
        <v>1906</v>
      </c>
      <c r="D1755" s="15" t="s">
        <v>20</v>
      </c>
      <c r="E1755" s="15" t="s">
        <v>19</v>
      </c>
      <c r="F1755" s="3" t="n">
        <v>0.395833333333333</v>
      </c>
      <c r="G1755" s="3" t="n">
        <v>0.46875</v>
      </c>
      <c r="H1755" s="3" t="n">
        <v>0.034722222222222</v>
      </c>
      <c r="I1755" s="1" t="s">
        <v>79</v>
      </c>
      <c r="J1755" s="15" t="s">
        <v>22</v>
      </c>
      <c r="K1755" s="4" t="n">
        <v>1742</v>
      </c>
      <c r="L1755" s="4" t="n">
        <v>20630</v>
      </c>
      <c r="M1755" s="5" t="n">
        <v>11.8427095292767</v>
      </c>
      <c r="N1755" s="4" t="n">
        <v>3484</v>
      </c>
      <c r="O1755" s="4" t="n">
        <v>41260</v>
      </c>
      <c r="P1755" s="5" t="n">
        <v>11.8427095292767</v>
      </c>
    </row>
    <row r="1756" customFormat="false" ht="13.5" hidden="false" customHeight="false" outlineLevel="0" collapsed="false">
      <c r="C1756" s="2" t="n">
        <v>1912</v>
      </c>
      <c r="D1756" s="15" t="s">
        <v>20</v>
      </c>
      <c r="E1756" s="15" t="s">
        <v>19</v>
      </c>
      <c r="F1756" s="3" t="n">
        <v>0.4375</v>
      </c>
      <c r="G1756" s="3" t="n">
        <v>0.510416666666667</v>
      </c>
      <c r="H1756" s="3" t="n">
        <v>0.076388888888889</v>
      </c>
      <c r="I1756" s="1" t="s">
        <v>90</v>
      </c>
      <c r="J1756" s="15" t="s">
        <v>35</v>
      </c>
      <c r="K1756" s="4" t="n">
        <v>805</v>
      </c>
      <c r="L1756" s="4" t="n">
        <v>9430</v>
      </c>
      <c r="M1756" s="5" t="n">
        <v>11.7142857142857</v>
      </c>
      <c r="N1756" s="4" t="n">
        <v>2547</v>
      </c>
      <c r="O1756" s="4" t="n">
        <v>30060</v>
      </c>
      <c r="P1756" s="5" t="n">
        <v>11.8021201413428</v>
      </c>
    </row>
    <row r="1757" customFormat="false" ht="13.5" hidden="false" customHeight="false" outlineLevel="0" collapsed="false">
      <c r="C1757" s="2" t="n">
        <v>1919</v>
      </c>
      <c r="D1757" s="15" t="s">
        <v>20</v>
      </c>
      <c r="E1757" s="15" t="s">
        <v>19</v>
      </c>
      <c r="F1757" s="3" t="n">
        <v>0.4375</v>
      </c>
      <c r="G1757" s="3" t="n">
        <v>0.510416666666667</v>
      </c>
      <c r="H1757" s="3" t="n">
        <v>0.076388888888889</v>
      </c>
      <c r="I1757" s="1" t="s">
        <v>80</v>
      </c>
      <c r="J1757" s="15" t="s">
        <v>22</v>
      </c>
      <c r="K1757" s="4" t="n">
        <v>1742</v>
      </c>
      <c r="L1757" s="4" t="n">
        <v>20630</v>
      </c>
      <c r="M1757" s="5" t="n">
        <v>11.8427095292767</v>
      </c>
      <c r="N1757" s="4" t="n">
        <v>3484</v>
      </c>
      <c r="O1757" s="4" t="n">
        <v>41260</v>
      </c>
      <c r="P1757" s="5" t="n">
        <v>11.8427095292767</v>
      </c>
    </row>
    <row r="1758" customFormat="false" ht="13.5" hidden="false" customHeight="false" outlineLevel="0" collapsed="false">
      <c r="C1758" s="2" t="n">
        <v>1928</v>
      </c>
      <c r="D1758" s="15" t="s">
        <v>20</v>
      </c>
      <c r="E1758" s="15" t="s">
        <v>19</v>
      </c>
      <c r="F1758" s="3" t="n">
        <v>0.520833333333333</v>
      </c>
      <c r="G1758" s="3" t="n">
        <v>0.59375</v>
      </c>
      <c r="H1758" s="3" t="n">
        <v>0.159722222222222</v>
      </c>
      <c r="I1758" s="1" t="s">
        <v>91</v>
      </c>
      <c r="J1758" s="15" t="s">
        <v>35</v>
      </c>
      <c r="K1758" s="4" t="n">
        <v>805</v>
      </c>
      <c r="L1758" s="4" t="n">
        <v>9430</v>
      </c>
      <c r="M1758" s="5" t="n">
        <v>11.7142857142857</v>
      </c>
      <c r="N1758" s="4" t="n">
        <v>2547</v>
      </c>
      <c r="O1758" s="4" t="n">
        <v>30060</v>
      </c>
      <c r="P1758" s="5" t="n">
        <v>11.8021201413428</v>
      </c>
    </row>
    <row r="1759" customFormat="false" ht="13.5" hidden="false" customHeight="false" outlineLevel="0" collapsed="false">
      <c r="C1759" s="2" t="n">
        <v>1935</v>
      </c>
      <c r="D1759" s="15" t="s">
        <v>20</v>
      </c>
      <c r="E1759" s="15" t="s">
        <v>19</v>
      </c>
      <c r="F1759" s="3" t="n">
        <v>0.520833333333333</v>
      </c>
      <c r="G1759" s="3" t="n">
        <v>0.59375</v>
      </c>
      <c r="H1759" s="3" t="n">
        <v>0.159722222222222</v>
      </c>
      <c r="I1759" s="1" t="s">
        <v>81</v>
      </c>
      <c r="J1759" s="15" t="s">
        <v>22</v>
      </c>
      <c r="K1759" s="4" t="n">
        <v>1742</v>
      </c>
      <c r="L1759" s="4" t="n">
        <v>20630</v>
      </c>
      <c r="M1759" s="5" t="n">
        <v>11.8427095292767</v>
      </c>
      <c r="N1759" s="4" t="n">
        <v>3484</v>
      </c>
      <c r="O1759" s="4" t="n">
        <v>41260</v>
      </c>
      <c r="P1759" s="5" t="n">
        <v>11.8427095292767</v>
      </c>
    </row>
    <row r="1760" customFormat="false" ht="13.5" hidden="false" customHeight="false" outlineLevel="0" collapsed="false">
      <c r="C1760" s="2" t="n">
        <v>1941</v>
      </c>
      <c r="D1760" s="15" t="s">
        <v>20</v>
      </c>
      <c r="E1760" s="15" t="s">
        <v>19</v>
      </c>
      <c r="F1760" s="3" t="n">
        <v>0.652777777777778</v>
      </c>
      <c r="G1760" s="3" t="n">
        <v>0.729166666666667</v>
      </c>
      <c r="H1760" s="3" t="n">
        <v>0.291666666666667</v>
      </c>
      <c r="I1760" s="1" t="s">
        <v>108</v>
      </c>
      <c r="J1760" s="15" t="s">
        <v>35</v>
      </c>
      <c r="K1760" s="4" t="n">
        <v>805</v>
      </c>
      <c r="L1760" s="4" t="n">
        <v>9930</v>
      </c>
      <c r="M1760" s="5" t="n">
        <v>12.3354037267081</v>
      </c>
      <c r="N1760" s="4" t="n">
        <v>2547</v>
      </c>
      <c r="O1760" s="4" t="n">
        <v>30560</v>
      </c>
      <c r="P1760" s="5" t="n">
        <v>11.9984295249313</v>
      </c>
    </row>
    <row r="1761" customFormat="false" ht="13.5" hidden="false" customHeight="false" outlineLevel="0" collapsed="false">
      <c r="C1761" s="2" t="n">
        <v>1948</v>
      </c>
      <c r="D1761" s="15" t="s">
        <v>20</v>
      </c>
      <c r="E1761" s="15" t="s">
        <v>19</v>
      </c>
      <c r="F1761" s="3" t="n">
        <v>0.652777777777778</v>
      </c>
      <c r="G1761" s="3" t="n">
        <v>0.729166666666667</v>
      </c>
      <c r="H1761" s="3" t="n">
        <v>0.291666666666667</v>
      </c>
      <c r="I1761" s="1" t="s">
        <v>82</v>
      </c>
      <c r="J1761" s="15" t="s">
        <v>22</v>
      </c>
      <c r="K1761" s="4" t="n">
        <v>1742</v>
      </c>
      <c r="L1761" s="4" t="n">
        <v>20630</v>
      </c>
      <c r="M1761" s="5" t="n">
        <v>11.8427095292767</v>
      </c>
      <c r="N1761" s="4" t="n">
        <v>3484</v>
      </c>
      <c r="O1761" s="4" t="n">
        <v>41260</v>
      </c>
      <c r="P1761" s="5" t="n">
        <v>11.8427095292767</v>
      </c>
    </row>
    <row r="1762" customFormat="false" ht="13.5" hidden="false" customHeight="false" outlineLevel="0" collapsed="false">
      <c r="C1762" s="2" t="n">
        <v>1961</v>
      </c>
      <c r="D1762" s="15" t="s">
        <v>20</v>
      </c>
      <c r="E1762" s="15" t="s">
        <v>19</v>
      </c>
      <c r="F1762" s="3" t="n">
        <v>0.743055555555555</v>
      </c>
      <c r="G1762" s="3" t="n">
        <v>0.815972222222222</v>
      </c>
      <c r="H1762" s="3" t="n">
        <v>0.381944444444444</v>
      </c>
      <c r="I1762" s="1" t="s">
        <v>83</v>
      </c>
      <c r="J1762" s="15" t="s">
        <v>22</v>
      </c>
      <c r="K1762" s="4" t="n">
        <v>1742</v>
      </c>
      <c r="L1762" s="4" t="n">
        <v>20630</v>
      </c>
      <c r="M1762" s="5" t="n">
        <v>11.8427095292767</v>
      </c>
      <c r="N1762" s="4" t="n">
        <v>3484</v>
      </c>
      <c r="O1762" s="4" t="n">
        <v>41260</v>
      </c>
      <c r="P1762" s="5" t="n">
        <v>11.8427095292767</v>
      </c>
    </row>
    <row r="1763" customFormat="false" ht="13.5" hidden="false" customHeight="false" outlineLevel="0" collapsed="false">
      <c r="C1763" s="2" t="n">
        <v>1974</v>
      </c>
      <c r="D1763" s="15" t="s">
        <v>20</v>
      </c>
      <c r="E1763" s="15" t="s">
        <v>19</v>
      </c>
      <c r="F1763" s="3" t="n">
        <v>0.784722222222222</v>
      </c>
      <c r="G1763" s="3" t="n">
        <v>0.854166666666667</v>
      </c>
      <c r="H1763" s="3" t="n">
        <v>0.423611111111111</v>
      </c>
      <c r="I1763" s="1" t="s">
        <v>84</v>
      </c>
      <c r="J1763" s="15" t="s">
        <v>22</v>
      </c>
      <c r="K1763" s="4" t="n">
        <v>1742</v>
      </c>
      <c r="L1763" s="4" t="n">
        <v>20630</v>
      </c>
      <c r="M1763" s="5" t="n">
        <v>11.8427095292767</v>
      </c>
      <c r="N1763" s="4" t="n">
        <v>3484</v>
      </c>
      <c r="O1763" s="4" t="n">
        <v>41260</v>
      </c>
      <c r="P1763" s="5" t="n">
        <v>11.8427095292767</v>
      </c>
    </row>
    <row r="1764" customFormat="false" ht="13.5" hidden="false" customHeight="false" outlineLevel="0" collapsed="false">
      <c r="C1764" s="2" t="n">
        <v>1980</v>
      </c>
      <c r="D1764" s="15" t="s">
        <v>20</v>
      </c>
      <c r="E1764" s="15" t="s">
        <v>19</v>
      </c>
      <c r="F1764" s="3" t="n">
        <v>0.819444444444445</v>
      </c>
      <c r="G1764" s="3" t="n">
        <v>0.895833333333333</v>
      </c>
      <c r="H1764" s="3" t="n">
        <v>0.458333333333334</v>
      </c>
      <c r="I1764" s="1" t="s">
        <v>92</v>
      </c>
      <c r="J1764" s="15" t="s">
        <v>35</v>
      </c>
      <c r="K1764" s="4" t="n">
        <v>805</v>
      </c>
      <c r="L1764" s="4" t="n">
        <v>9930</v>
      </c>
      <c r="M1764" s="5" t="n">
        <v>12.3354037267081</v>
      </c>
      <c r="N1764" s="4" t="n">
        <v>2547</v>
      </c>
      <c r="O1764" s="4" t="n">
        <v>30560</v>
      </c>
      <c r="P1764" s="5" t="n">
        <v>11.9984295249313</v>
      </c>
    </row>
    <row r="1765" customFormat="false" ht="13.5" hidden="false" customHeight="false" outlineLevel="0" collapsed="false">
      <c r="C1765" s="2" t="n">
        <v>1987</v>
      </c>
      <c r="D1765" s="15" t="s">
        <v>20</v>
      </c>
      <c r="E1765" s="15" t="s">
        <v>19</v>
      </c>
      <c r="F1765" s="3" t="n">
        <v>0.819444444444445</v>
      </c>
      <c r="G1765" s="3" t="n">
        <v>0.895833333333333</v>
      </c>
      <c r="H1765" s="3" t="n">
        <v>0.458333333333334</v>
      </c>
      <c r="I1765" s="1" t="s">
        <v>85</v>
      </c>
      <c r="J1765" s="15" t="s">
        <v>22</v>
      </c>
      <c r="K1765" s="4" t="n">
        <v>1742</v>
      </c>
      <c r="L1765" s="4" t="n">
        <v>20630</v>
      </c>
      <c r="M1765" s="5" t="n">
        <v>11.8427095292767</v>
      </c>
      <c r="N1765" s="4" t="n">
        <v>3484</v>
      </c>
      <c r="O1765" s="4" t="n">
        <v>41260</v>
      </c>
      <c r="P1765" s="5" t="n">
        <v>11.8427095292767</v>
      </c>
    </row>
    <row r="1766" customFormat="false" ht="13.5" hidden="false" customHeight="false" outlineLevel="0" collapsed="false">
      <c r="A1766" s="15" t="s">
        <v>109</v>
      </c>
    </row>
    <row r="1767" customFormat="false" ht="13.5" hidden="false" customHeight="false" outlineLevel="0" collapsed="false">
      <c r="A1767" s="1" t="s">
        <v>61</v>
      </c>
      <c r="B1767" s="1" t="s">
        <v>60</v>
      </c>
      <c r="C1767" s="2" t="n">
        <v>1445</v>
      </c>
      <c r="D1767" s="15" t="s">
        <v>19</v>
      </c>
      <c r="E1767" s="15" t="s">
        <v>20</v>
      </c>
      <c r="F1767" s="3" t="n">
        <v>0.340277777777778</v>
      </c>
      <c r="G1767" s="3" t="n">
        <v>0.413194444444444</v>
      </c>
      <c r="I1767" s="1" t="s">
        <v>37</v>
      </c>
      <c r="J1767" s="15" t="s">
        <v>35</v>
      </c>
      <c r="K1767" s="4" t="n">
        <v>805</v>
      </c>
      <c r="L1767" s="4" t="n">
        <v>9930</v>
      </c>
      <c r="M1767" s="5" t="n">
        <v>12.3354037267081</v>
      </c>
    </row>
    <row r="1768" customFormat="false" ht="13.5" hidden="false" customHeight="false" outlineLevel="0" collapsed="false">
      <c r="C1768" s="2" t="n">
        <v>1935</v>
      </c>
      <c r="D1768" s="15" t="s">
        <v>20</v>
      </c>
      <c r="E1768" s="15" t="s">
        <v>19</v>
      </c>
      <c r="F1768" s="3" t="n">
        <v>0.520833333333333</v>
      </c>
      <c r="G1768" s="3" t="n">
        <v>0.59375</v>
      </c>
      <c r="H1768" s="3" t="n">
        <v>0.107638888888889</v>
      </c>
      <c r="I1768" s="1" t="s">
        <v>81</v>
      </c>
      <c r="J1768" s="15" t="s">
        <v>22</v>
      </c>
      <c r="K1768" s="4" t="n">
        <v>1742</v>
      </c>
      <c r="L1768" s="4" t="n">
        <v>20630</v>
      </c>
      <c r="M1768" s="5" t="n">
        <v>11.8427095292767</v>
      </c>
      <c r="N1768" s="4" t="n">
        <v>2547</v>
      </c>
      <c r="O1768" s="4" t="n">
        <v>30560</v>
      </c>
      <c r="P1768" s="5" t="n">
        <v>11.9984295249313</v>
      </c>
    </row>
    <row r="1769" customFormat="false" ht="13.5" hidden="false" customHeight="false" outlineLevel="0" collapsed="false">
      <c r="C1769" s="2" t="n">
        <v>1948</v>
      </c>
      <c r="D1769" s="15" t="s">
        <v>20</v>
      </c>
      <c r="E1769" s="15" t="s">
        <v>19</v>
      </c>
      <c r="F1769" s="3" t="n">
        <v>0.652777777777778</v>
      </c>
      <c r="G1769" s="3" t="n">
        <v>0.729166666666667</v>
      </c>
      <c r="H1769" s="3" t="n">
        <v>0.239583333333334</v>
      </c>
      <c r="I1769" s="1" t="s">
        <v>82</v>
      </c>
      <c r="J1769" s="15" t="s">
        <v>22</v>
      </c>
      <c r="K1769" s="4" t="n">
        <v>1742</v>
      </c>
      <c r="L1769" s="4" t="n">
        <v>20630</v>
      </c>
      <c r="M1769" s="5" t="n">
        <v>11.8427095292767</v>
      </c>
      <c r="N1769" s="4" t="n">
        <v>2547</v>
      </c>
      <c r="O1769" s="4" t="n">
        <v>30560</v>
      </c>
      <c r="P1769" s="5" t="n">
        <v>11.9984295249313</v>
      </c>
    </row>
    <row r="1770" customFormat="false" ht="13.5" hidden="false" customHeight="false" outlineLevel="0" collapsed="false">
      <c r="C1770" s="2" t="n">
        <v>1961</v>
      </c>
      <c r="D1770" s="15" t="s">
        <v>20</v>
      </c>
      <c r="E1770" s="15" t="s">
        <v>19</v>
      </c>
      <c r="F1770" s="3" t="n">
        <v>0.743055555555555</v>
      </c>
      <c r="G1770" s="3" t="n">
        <v>0.815972222222222</v>
      </c>
      <c r="H1770" s="3" t="n">
        <v>0.329861111111111</v>
      </c>
      <c r="I1770" s="1" t="s">
        <v>83</v>
      </c>
      <c r="J1770" s="15" t="s">
        <v>22</v>
      </c>
      <c r="K1770" s="4" t="n">
        <v>1742</v>
      </c>
      <c r="L1770" s="4" t="n">
        <v>20630</v>
      </c>
      <c r="M1770" s="5" t="n">
        <v>11.8427095292767</v>
      </c>
      <c r="N1770" s="4" t="n">
        <v>2547</v>
      </c>
      <c r="O1770" s="4" t="n">
        <v>30560</v>
      </c>
      <c r="P1770" s="5" t="n">
        <v>11.9984295249313</v>
      </c>
    </row>
    <row r="1771" customFormat="false" ht="13.5" hidden="false" customHeight="false" outlineLevel="0" collapsed="false">
      <c r="C1771" s="2" t="n">
        <v>1974</v>
      </c>
      <c r="D1771" s="15" t="s">
        <v>20</v>
      </c>
      <c r="E1771" s="15" t="s">
        <v>19</v>
      </c>
      <c r="F1771" s="3" t="n">
        <v>0.784722222222222</v>
      </c>
      <c r="G1771" s="3" t="n">
        <v>0.854166666666667</v>
      </c>
      <c r="H1771" s="3" t="n">
        <v>0.371527777777778</v>
      </c>
      <c r="I1771" s="1" t="s">
        <v>84</v>
      </c>
      <c r="J1771" s="15" t="s">
        <v>22</v>
      </c>
      <c r="K1771" s="4" t="n">
        <v>1742</v>
      </c>
      <c r="L1771" s="4" t="n">
        <v>20630</v>
      </c>
      <c r="M1771" s="5" t="n">
        <v>11.8427095292767</v>
      </c>
      <c r="N1771" s="4" t="n">
        <v>2547</v>
      </c>
      <c r="O1771" s="4" t="n">
        <v>30560</v>
      </c>
      <c r="P1771" s="5" t="n">
        <v>11.9984295249313</v>
      </c>
    </row>
    <row r="1772" customFormat="false" ht="13.5" hidden="false" customHeight="false" outlineLevel="0" collapsed="false">
      <c r="C1772" s="2" t="n">
        <v>1987</v>
      </c>
      <c r="D1772" s="15" t="s">
        <v>20</v>
      </c>
      <c r="E1772" s="15" t="s">
        <v>19</v>
      </c>
      <c r="F1772" s="3" t="n">
        <v>0.819444444444445</v>
      </c>
      <c r="G1772" s="3" t="n">
        <v>0.895833333333333</v>
      </c>
      <c r="H1772" s="3" t="n">
        <v>0.406250000000001</v>
      </c>
      <c r="I1772" s="1" t="s">
        <v>85</v>
      </c>
      <c r="J1772" s="15" t="s">
        <v>22</v>
      </c>
      <c r="K1772" s="4" t="n">
        <v>1742</v>
      </c>
      <c r="L1772" s="4" t="n">
        <v>20630</v>
      </c>
      <c r="M1772" s="5" t="n">
        <v>11.8427095292767</v>
      </c>
      <c r="N1772" s="4" t="n">
        <v>2547</v>
      </c>
      <c r="O1772" s="4" t="n">
        <v>30560</v>
      </c>
      <c r="P1772" s="5" t="n">
        <v>11.9984295249313</v>
      </c>
    </row>
    <row r="1773" customFormat="false" ht="13.5" hidden="false" customHeight="false" outlineLevel="0" collapsed="false">
      <c r="A1773" s="15" t="s">
        <v>100</v>
      </c>
    </row>
    <row r="1774" customFormat="false" ht="13.5" hidden="false" customHeight="false" outlineLevel="0" collapsed="false">
      <c r="A1774" s="1" t="s">
        <v>61</v>
      </c>
      <c r="B1774" s="1" t="s">
        <v>60</v>
      </c>
      <c r="C1774" s="2" t="n">
        <v>1452</v>
      </c>
      <c r="D1774" s="15" t="s">
        <v>19</v>
      </c>
      <c r="E1774" s="15" t="s">
        <v>20</v>
      </c>
      <c r="F1774" s="3" t="n">
        <v>0.340277777777778</v>
      </c>
      <c r="G1774" s="3" t="n">
        <v>0.413194444444444</v>
      </c>
      <c r="I1774" s="1" t="s">
        <v>23</v>
      </c>
      <c r="J1774" s="15" t="s">
        <v>22</v>
      </c>
      <c r="K1774" s="4" t="n">
        <v>1742</v>
      </c>
      <c r="L1774" s="4" t="n">
        <v>20630</v>
      </c>
      <c r="M1774" s="5" t="n">
        <v>11.8427095292767</v>
      </c>
    </row>
    <row r="1775" customFormat="false" ht="13.5" hidden="false" customHeight="false" outlineLevel="0" collapsed="false">
      <c r="C1775" s="2" t="n">
        <v>1928</v>
      </c>
      <c r="D1775" s="15" t="s">
        <v>20</v>
      </c>
      <c r="E1775" s="15" t="s">
        <v>19</v>
      </c>
      <c r="F1775" s="3" t="n">
        <v>0.520833333333333</v>
      </c>
      <c r="G1775" s="3" t="n">
        <v>0.59375</v>
      </c>
      <c r="H1775" s="3" t="n">
        <v>0.107638888888889</v>
      </c>
      <c r="I1775" s="1" t="s">
        <v>91</v>
      </c>
      <c r="J1775" s="15" t="s">
        <v>35</v>
      </c>
      <c r="K1775" s="4" t="n">
        <v>805</v>
      </c>
      <c r="L1775" s="4" t="n">
        <v>9430</v>
      </c>
      <c r="M1775" s="5" t="n">
        <v>11.7142857142857</v>
      </c>
      <c r="N1775" s="4" t="n">
        <v>2547</v>
      </c>
      <c r="O1775" s="4" t="n">
        <v>30060</v>
      </c>
      <c r="P1775" s="5" t="n">
        <v>11.8021201413428</v>
      </c>
    </row>
    <row r="1776" customFormat="false" ht="13.5" hidden="false" customHeight="false" outlineLevel="0" collapsed="false">
      <c r="C1776" s="2" t="n">
        <v>1935</v>
      </c>
      <c r="D1776" s="15" t="s">
        <v>20</v>
      </c>
      <c r="E1776" s="15" t="s">
        <v>19</v>
      </c>
      <c r="F1776" s="3" t="n">
        <v>0.520833333333333</v>
      </c>
      <c r="G1776" s="3" t="n">
        <v>0.59375</v>
      </c>
      <c r="H1776" s="3" t="n">
        <v>0.107638888888889</v>
      </c>
      <c r="I1776" s="1" t="s">
        <v>81</v>
      </c>
      <c r="J1776" s="15" t="s">
        <v>22</v>
      </c>
      <c r="K1776" s="4" t="n">
        <v>1742</v>
      </c>
      <c r="L1776" s="4" t="n">
        <v>20630</v>
      </c>
      <c r="M1776" s="5" t="n">
        <v>11.8427095292767</v>
      </c>
      <c r="N1776" s="4" t="n">
        <v>3484</v>
      </c>
      <c r="O1776" s="4" t="n">
        <v>41260</v>
      </c>
      <c r="P1776" s="5" t="n">
        <v>11.8427095292767</v>
      </c>
    </row>
    <row r="1777" customFormat="false" ht="13.5" hidden="false" customHeight="false" outlineLevel="0" collapsed="false">
      <c r="C1777" s="2" t="n">
        <v>1941</v>
      </c>
      <c r="D1777" s="15" t="s">
        <v>20</v>
      </c>
      <c r="E1777" s="15" t="s">
        <v>19</v>
      </c>
      <c r="F1777" s="3" t="n">
        <v>0.652777777777778</v>
      </c>
      <c r="G1777" s="3" t="n">
        <v>0.729166666666667</v>
      </c>
      <c r="H1777" s="3" t="n">
        <v>0.239583333333334</v>
      </c>
      <c r="I1777" s="1" t="s">
        <v>108</v>
      </c>
      <c r="J1777" s="15" t="s">
        <v>35</v>
      </c>
      <c r="K1777" s="4" t="n">
        <v>805</v>
      </c>
      <c r="L1777" s="4" t="n">
        <v>9930</v>
      </c>
      <c r="M1777" s="5" t="n">
        <v>12.3354037267081</v>
      </c>
      <c r="N1777" s="4" t="n">
        <v>2547</v>
      </c>
      <c r="O1777" s="4" t="n">
        <v>30560</v>
      </c>
      <c r="P1777" s="5" t="n">
        <v>11.9984295249313</v>
      </c>
    </row>
    <row r="1778" customFormat="false" ht="13.5" hidden="false" customHeight="false" outlineLevel="0" collapsed="false">
      <c r="C1778" s="2" t="n">
        <v>1948</v>
      </c>
      <c r="D1778" s="15" t="s">
        <v>20</v>
      </c>
      <c r="E1778" s="15" t="s">
        <v>19</v>
      </c>
      <c r="F1778" s="3" t="n">
        <v>0.652777777777778</v>
      </c>
      <c r="G1778" s="3" t="n">
        <v>0.729166666666667</v>
      </c>
      <c r="H1778" s="3" t="n">
        <v>0.239583333333334</v>
      </c>
      <c r="I1778" s="1" t="s">
        <v>82</v>
      </c>
      <c r="J1778" s="15" t="s">
        <v>22</v>
      </c>
      <c r="K1778" s="4" t="n">
        <v>1742</v>
      </c>
      <c r="L1778" s="4" t="n">
        <v>20630</v>
      </c>
      <c r="M1778" s="5" t="n">
        <v>11.8427095292767</v>
      </c>
      <c r="N1778" s="4" t="n">
        <v>3484</v>
      </c>
      <c r="O1778" s="4" t="n">
        <v>41260</v>
      </c>
      <c r="P1778" s="5" t="n">
        <v>11.8427095292767</v>
      </c>
    </row>
    <row r="1779" customFormat="false" ht="13.5" hidden="false" customHeight="false" outlineLevel="0" collapsed="false">
      <c r="C1779" s="2" t="n">
        <v>1961</v>
      </c>
      <c r="D1779" s="15" t="s">
        <v>20</v>
      </c>
      <c r="E1779" s="15" t="s">
        <v>19</v>
      </c>
      <c r="F1779" s="3" t="n">
        <v>0.743055555555555</v>
      </c>
      <c r="G1779" s="3" t="n">
        <v>0.815972222222222</v>
      </c>
      <c r="H1779" s="3" t="n">
        <v>0.329861111111111</v>
      </c>
      <c r="I1779" s="1" t="s">
        <v>83</v>
      </c>
      <c r="J1779" s="15" t="s">
        <v>22</v>
      </c>
      <c r="K1779" s="4" t="n">
        <v>1742</v>
      </c>
      <c r="L1779" s="4" t="n">
        <v>20630</v>
      </c>
      <c r="M1779" s="5" t="n">
        <v>11.8427095292767</v>
      </c>
      <c r="N1779" s="4" t="n">
        <v>3484</v>
      </c>
      <c r="O1779" s="4" t="n">
        <v>41260</v>
      </c>
      <c r="P1779" s="5" t="n">
        <v>11.8427095292767</v>
      </c>
    </row>
    <row r="1780" customFormat="false" ht="13.5" hidden="false" customHeight="false" outlineLevel="0" collapsed="false">
      <c r="C1780" s="2" t="n">
        <v>1974</v>
      </c>
      <c r="D1780" s="15" t="s">
        <v>20</v>
      </c>
      <c r="E1780" s="15" t="s">
        <v>19</v>
      </c>
      <c r="F1780" s="3" t="n">
        <v>0.784722222222222</v>
      </c>
      <c r="G1780" s="3" t="n">
        <v>0.854166666666667</v>
      </c>
      <c r="H1780" s="3" t="n">
        <v>0.371527777777778</v>
      </c>
      <c r="I1780" s="1" t="s">
        <v>84</v>
      </c>
      <c r="J1780" s="15" t="s">
        <v>22</v>
      </c>
      <c r="K1780" s="4" t="n">
        <v>1742</v>
      </c>
      <c r="L1780" s="4" t="n">
        <v>20630</v>
      </c>
      <c r="M1780" s="5" t="n">
        <v>11.8427095292767</v>
      </c>
      <c r="N1780" s="4" t="n">
        <v>3484</v>
      </c>
      <c r="O1780" s="4" t="n">
        <v>41260</v>
      </c>
      <c r="P1780" s="5" t="n">
        <v>11.8427095292767</v>
      </c>
    </row>
    <row r="1781" customFormat="false" ht="13.5" hidden="false" customHeight="false" outlineLevel="0" collapsed="false">
      <c r="C1781" s="2" t="n">
        <v>1980</v>
      </c>
      <c r="D1781" s="15" t="s">
        <v>20</v>
      </c>
      <c r="E1781" s="15" t="s">
        <v>19</v>
      </c>
      <c r="F1781" s="3" t="n">
        <v>0.819444444444445</v>
      </c>
      <c r="G1781" s="3" t="n">
        <v>0.895833333333333</v>
      </c>
      <c r="H1781" s="3" t="n">
        <v>0.406250000000001</v>
      </c>
      <c r="I1781" s="1" t="s">
        <v>92</v>
      </c>
      <c r="J1781" s="15" t="s">
        <v>35</v>
      </c>
      <c r="K1781" s="4" t="n">
        <v>805</v>
      </c>
      <c r="L1781" s="4" t="n">
        <v>9930</v>
      </c>
      <c r="M1781" s="5" t="n">
        <v>12.3354037267081</v>
      </c>
      <c r="N1781" s="4" t="n">
        <v>2547</v>
      </c>
      <c r="O1781" s="4" t="n">
        <v>30560</v>
      </c>
      <c r="P1781" s="5" t="n">
        <v>11.9984295249313</v>
      </c>
    </row>
    <row r="1782" customFormat="false" ht="13.5" hidden="false" customHeight="false" outlineLevel="0" collapsed="false">
      <c r="C1782" s="2" t="n">
        <v>1987</v>
      </c>
      <c r="D1782" s="15" t="s">
        <v>20</v>
      </c>
      <c r="E1782" s="15" t="s">
        <v>19</v>
      </c>
      <c r="F1782" s="3" t="n">
        <v>0.819444444444445</v>
      </c>
      <c r="G1782" s="3" t="n">
        <v>0.895833333333333</v>
      </c>
      <c r="H1782" s="3" t="n">
        <v>0.406250000000001</v>
      </c>
      <c r="I1782" s="1" t="s">
        <v>85</v>
      </c>
      <c r="J1782" s="15" t="s">
        <v>22</v>
      </c>
      <c r="K1782" s="4" t="n">
        <v>1742</v>
      </c>
      <c r="L1782" s="4" t="n">
        <v>20630</v>
      </c>
      <c r="M1782" s="5" t="n">
        <v>11.8427095292767</v>
      </c>
      <c r="N1782" s="4" t="n">
        <v>3484</v>
      </c>
      <c r="O1782" s="4" t="n">
        <v>41260</v>
      </c>
      <c r="P1782" s="5" t="n">
        <v>11.8427095292767</v>
      </c>
    </row>
    <row r="1783" customFormat="false" ht="13.5" hidden="false" customHeight="false" outlineLevel="0" collapsed="false">
      <c r="A1783" s="15" t="s">
        <v>101</v>
      </c>
    </row>
    <row r="1784" customFormat="false" ht="13.5" hidden="false" customHeight="false" outlineLevel="0" collapsed="false">
      <c r="A1784" s="1" t="s">
        <v>61</v>
      </c>
      <c r="B1784" s="1" t="s">
        <v>60</v>
      </c>
      <c r="C1784" s="2" t="n">
        <v>1465</v>
      </c>
      <c r="D1784" s="15" t="s">
        <v>19</v>
      </c>
      <c r="E1784" s="15" t="s">
        <v>20</v>
      </c>
      <c r="F1784" s="3" t="n">
        <v>0.413194444444444</v>
      </c>
      <c r="G1784" s="3" t="n">
        <v>0.482638888888889</v>
      </c>
      <c r="I1784" s="1" t="s">
        <v>24</v>
      </c>
      <c r="J1784" s="15" t="s">
        <v>22</v>
      </c>
      <c r="K1784" s="4" t="n">
        <v>1742</v>
      </c>
      <c r="L1784" s="4" t="n">
        <v>20630</v>
      </c>
      <c r="M1784" s="5" t="n">
        <v>11.8427095292767</v>
      </c>
    </row>
    <row r="1785" customFormat="false" ht="13.5" hidden="false" customHeight="false" outlineLevel="0" collapsed="false">
      <c r="C1785" s="2" t="n">
        <v>1928</v>
      </c>
      <c r="D1785" s="15" t="s">
        <v>20</v>
      </c>
      <c r="E1785" s="15" t="s">
        <v>19</v>
      </c>
      <c r="F1785" s="3" t="n">
        <v>0.520833333333333</v>
      </c>
      <c r="G1785" s="3" t="n">
        <v>0.59375</v>
      </c>
      <c r="H1785" s="3" t="n">
        <v>0.038194444444444</v>
      </c>
      <c r="I1785" s="1" t="s">
        <v>91</v>
      </c>
      <c r="J1785" s="15" t="s">
        <v>35</v>
      </c>
      <c r="K1785" s="4" t="n">
        <v>805</v>
      </c>
      <c r="L1785" s="4" t="n">
        <v>9430</v>
      </c>
      <c r="M1785" s="5" t="n">
        <v>11.7142857142857</v>
      </c>
      <c r="N1785" s="4" t="n">
        <v>2547</v>
      </c>
      <c r="O1785" s="4" t="n">
        <v>30060</v>
      </c>
      <c r="P1785" s="5" t="n">
        <v>11.8021201413428</v>
      </c>
    </row>
    <row r="1786" customFormat="false" ht="13.5" hidden="false" customHeight="false" outlineLevel="0" collapsed="false">
      <c r="C1786" s="2" t="n">
        <v>1935</v>
      </c>
      <c r="D1786" s="15" t="s">
        <v>20</v>
      </c>
      <c r="E1786" s="15" t="s">
        <v>19</v>
      </c>
      <c r="F1786" s="3" t="n">
        <v>0.520833333333333</v>
      </c>
      <c r="G1786" s="3" t="n">
        <v>0.59375</v>
      </c>
      <c r="H1786" s="3" t="n">
        <v>0.038194444444444</v>
      </c>
      <c r="I1786" s="1" t="s">
        <v>81</v>
      </c>
      <c r="J1786" s="15" t="s">
        <v>22</v>
      </c>
      <c r="K1786" s="4" t="n">
        <v>1742</v>
      </c>
      <c r="L1786" s="4" t="n">
        <v>20630</v>
      </c>
      <c r="M1786" s="5" t="n">
        <v>11.8427095292767</v>
      </c>
      <c r="N1786" s="4" t="n">
        <v>3484</v>
      </c>
      <c r="O1786" s="4" t="n">
        <v>41260</v>
      </c>
      <c r="P1786" s="5" t="n">
        <v>11.8427095292767</v>
      </c>
    </row>
    <row r="1787" customFormat="false" ht="13.5" hidden="false" customHeight="false" outlineLevel="0" collapsed="false">
      <c r="C1787" s="2" t="n">
        <v>1941</v>
      </c>
      <c r="D1787" s="15" t="s">
        <v>20</v>
      </c>
      <c r="E1787" s="15" t="s">
        <v>19</v>
      </c>
      <c r="F1787" s="3" t="n">
        <v>0.652777777777778</v>
      </c>
      <c r="G1787" s="3" t="n">
        <v>0.729166666666667</v>
      </c>
      <c r="H1787" s="3" t="n">
        <v>0.170138888888889</v>
      </c>
      <c r="I1787" s="1" t="s">
        <v>108</v>
      </c>
      <c r="J1787" s="15" t="s">
        <v>35</v>
      </c>
      <c r="K1787" s="4" t="n">
        <v>805</v>
      </c>
      <c r="L1787" s="4" t="n">
        <v>9930</v>
      </c>
      <c r="M1787" s="5" t="n">
        <v>12.3354037267081</v>
      </c>
      <c r="N1787" s="4" t="n">
        <v>2547</v>
      </c>
      <c r="O1787" s="4" t="n">
        <v>30560</v>
      </c>
      <c r="P1787" s="5" t="n">
        <v>11.9984295249313</v>
      </c>
    </row>
    <row r="1788" customFormat="false" ht="13.5" hidden="false" customHeight="false" outlineLevel="0" collapsed="false">
      <c r="C1788" s="2" t="n">
        <v>1948</v>
      </c>
      <c r="D1788" s="15" t="s">
        <v>20</v>
      </c>
      <c r="E1788" s="15" t="s">
        <v>19</v>
      </c>
      <c r="F1788" s="3" t="n">
        <v>0.652777777777778</v>
      </c>
      <c r="G1788" s="3" t="n">
        <v>0.729166666666667</v>
      </c>
      <c r="H1788" s="3" t="n">
        <v>0.170138888888889</v>
      </c>
      <c r="I1788" s="1" t="s">
        <v>82</v>
      </c>
      <c r="J1788" s="15" t="s">
        <v>22</v>
      </c>
      <c r="K1788" s="4" t="n">
        <v>1742</v>
      </c>
      <c r="L1788" s="4" t="n">
        <v>20630</v>
      </c>
      <c r="M1788" s="5" t="n">
        <v>11.8427095292767</v>
      </c>
      <c r="N1788" s="4" t="n">
        <v>3484</v>
      </c>
      <c r="O1788" s="4" t="n">
        <v>41260</v>
      </c>
      <c r="P1788" s="5" t="n">
        <v>11.8427095292767</v>
      </c>
    </row>
    <row r="1789" customFormat="false" ht="13.5" hidden="false" customHeight="false" outlineLevel="0" collapsed="false">
      <c r="C1789" s="2" t="n">
        <v>1961</v>
      </c>
      <c r="D1789" s="15" t="s">
        <v>20</v>
      </c>
      <c r="E1789" s="15" t="s">
        <v>19</v>
      </c>
      <c r="F1789" s="3" t="n">
        <v>0.743055555555555</v>
      </c>
      <c r="G1789" s="3" t="n">
        <v>0.815972222222222</v>
      </c>
      <c r="H1789" s="3" t="n">
        <v>0.260416666666666</v>
      </c>
      <c r="I1789" s="1" t="s">
        <v>83</v>
      </c>
      <c r="J1789" s="15" t="s">
        <v>22</v>
      </c>
      <c r="K1789" s="4" t="n">
        <v>1742</v>
      </c>
      <c r="L1789" s="4" t="n">
        <v>20630</v>
      </c>
      <c r="M1789" s="5" t="n">
        <v>11.8427095292767</v>
      </c>
      <c r="N1789" s="4" t="n">
        <v>3484</v>
      </c>
      <c r="O1789" s="4" t="n">
        <v>41260</v>
      </c>
      <c r="P1789" s="5" t="n">
        <v>11.8427095292767</v>
      </c>
    </row>
    <row r="1790" customFormat="false" ht="13.5" hidden="false" customHeight="false" outlineLevel="0" collapsed="false">
      <c r="C1790" s="2" t="n">
        <v>1974</v>
      </c>
      <c r="D1790" s="15" t="s">
        <v>20</v>
      </c>
      <c r="E1790" s="15" t="s">
        <v>19</v>
      </c>
      <c r="F1790" s="3" t="n">
        <v>0.784722222222222</v>
      </c>
      <c r="G1790" s="3" t="n">
        <v>0.854166666666667</v>
      </c>
      <c r="H1790" s="3" t="n">
        <v>0.302083333333333</v>
      </c>
      <c r="I1790" s="1" t="s">
        <v>84</v>
      </c>
      <c r="J1790" s="15" t="s">
        <v>22</v>
      </c>
      <c r="K1790" s="4" t="n">
        <v>1742</v>
      </c>
      <c r="L1790" s="4" t="n">
        <v>20630</v>
      </c>
      <c r="M1790" s="5" t="n">
        <v>11.8427095292767</v>
      </c>
      <c r="N1790" s="4" t="n">
        <v>3484</v>
      </c>
      <c r="O1790" s="4" t="n">
        <v>41260</v>
      </c>
      <c r="P1790" s="5" t="n">
        <v>11.8427095292767</v>
      </c>
    </row>
    <row r="1791" customFormat="false" ht="13.5" hidden="false" customHeight="false" outlineLevel="0" collapsed="false">
      <c r="C1791" s="2" t="n">
        <v>1980</v>
      </c>
      <c r="D1791" s="15" t="s">
        <v>20</v>
      </c>
      <c r="E1791" s="15" t="s">
        <v>19</v>
      </c>
      <c r="F1791" s="3" t="n">
        <v>0.819444444444445</v>
      </c>
      <c r="G1791" s="3" t="n">
        <v>0.895833333333333</v>
      </c>
      <c r="H1791" s="3" t="n">
        <v>0.336805555555556</v>
      </c>
      <c r="I1791" s="1" t="s">
        <v>92</v>
      </c>
      <c r="J1791" s="15" t="s">
        <v>35</v>
      </c>
      <c r="K1791" s="4" t="n">
        <v>805</v>
      </c>
      <c r="L1791" s="4" t="n">
        <v>9930</v>
      </c>
      <c r="M1791" s="5" t="n">
        <v>12.3354037267081</v>
      </c>
      <c r="N1791" s="4" t="n">
        <v>2547</v>
      </c>
      <c r="O1791" s="4" t="n">
        <v>30560</v>
      </c>
      <c r="P1791" s="5" t="n">
        <v>11.9984295249313</v>
      </c>
    </row>
    <row r="1792" customFormat="false" ht="13.5" hidden="false" customHeight="false" outlineLevel="0" collapsed="false">
      <c r="C1792" s="2" t="n">
        <v>1987</v>
      </c>
      <c r="D1792" s="15" t="s">
        <v>20</v>
      </c>
      <c r="E1792" s="15" t="s">
        <v>19</v>
      </c>
      <c r="F1792" s="3" t="n">
        <v>0.819444444444445</v>
      </c>
      <c r="G1792" s="3" t="n">
        <v>0.895833333333333</v>
      </c>
      <c r="H1792" s="3" t="n">
        <v>0.336805555555556</v>
      </c>
      <c r="I1792" s="1" t="s">
        <v>85</v>
      </c>
      <c r="J1792" s="15" t="s">
        <v>22</v>
      </c>
      <c r="K1792" s="4" t="n">
        <v>1742</v>
      </c>
      <c r="L1792" s="4" t="n">
        <v>20630</v>
      </c>
      <c r="M1792" s="5" t="n">
        <v>11.8427095292767</v>
      </c>
      <c r="N1792" s="4" t="n">
        <v>3484</v>
      </c>
      <c r="O1792" s="4" t="n">
        <v>41260</v>
      </c>
      <c r="P1792" s="5" t="n">
        <v>11.8427095292767</v>
      </c>
    </row>
    <row r="1793" customFormat="false" ht="13.5" hidden="false" customHeight="false" outlineLevel="0" collapsed="false">
      <c r="A1793" s="15" t="s">
        <v>112</v>
      </c>
    </row>
    <row r="1794" customFormat="false" ht="13.5" hidden="false" customHeight="false" outlineLevel="0" collapsed="false">
      <c r="A1794" s="1" t="s">
        <v>61</v>
      </c>
      <c r="B1794" s="1" t="s">
        <v>60</v>
      </c>
      <c r="C1794" s="2" t="n">
        <v>1471</v>
      </c>
      <c r="D1794" s="15" t="s">
        <v>19</v>
      </c>
      <c r="E1794" s="15" t="s">
        <v>20</v>
      </c>
      <c r="F1794" s="3" t="n">
        <v>0.538194444444444</v>
      </c>
      <c r="G1794" s="3" t="n">
        <v>0.614583333333333</v>
      </c>
      <c r="I1794" s="1" t="s">
        <v>38</v>
      </c>
      <c r="J1794" s="15" t="s">
        <v>35</v>
      </c>
      <c r="K1794" s="4" t="n">
        <v>805</v>
      </c>
      <c r="L1794" s="4" t="n">
        <v>9930</v>
      </c>
      <c r="M1794" s="5" t="n">
        <v>12.3354037267081</v>
      </c>
    </row>
    <row r="1795" customFormat="false" ht="13.5" hidden="false" customHeight="false" outlineLevel="0" collapsed="false">
      <c r="C1795" s="2" t="n">
        <v>1948</v>
      </c>
      <c r="D1795" s="15" t="s">
        <v>20</v>
      </c>
      <c r="E1795" s="15" t="s">
        <v>19</v>
      </c>
      <c r="F1795" s="3" t="n">
        <v>0.652777777777778</v>
      </c>
      <c r="G1795" s="3" t="n">
        <v>0.729166666666667</v>
      </c>
      <c r="H1795" s="3" t="n">
        <v>0.038194444444445</v>
      </c>
      <c r="I1795" s="1" t="s">
        <v>82</v>
      </c>
      <c r="J1795" s="15" t="s">
        <v>22</v>
      </c>
      <c r="K1795" s="4" t="n">
        <v>1742</v>
      </c>
      <c r="L1795" s="4" t="n">
        <v>20630</v>
      </c>
      <c r="M1795" s="5" t="n">
        <v>11.8427095292767</v>
      </c>
      <c r="N1795" s="4" t="n">
        <v>2547</v>
      </c>
      <c r="O1795" s="4" t="n">
        <v>30560</v>
      </c>
      <c r="P1795" s="5" t="n">
        <v>11.9984295249313</v>
      </c>
    </row>
    <row r="1796" customFormat="false" ht="13.5" hidden="false" customHeight="false" outlineLevel="0" collapsed="false">
      <c r="C1796" s="2" t="n">
        <v>1961</v>
      </c>
      <c r="D1796" s="15" t="s">
        <v>20</v>
      </c>
      <c r="E1796" s="15" t="s">
        <v>19</v>
      </c>
      <c r="F1796" s="3" t="n">
        <v>0.743055555555555</v>
      </c>
      <c r="G1796" s="3" t="n">
        <v>0.815972222222222</v>
      </c>
      <c r="H1796" s="3" t="n">
        <v>0.128472222222222</v>
      </c>
      <c r="I1796" s="1" t="s">
        <v>83</v>
      </c>
      <c r="J1796" s="15" t="s">
        <v>22</v>
      </c>
      <c r="K1796" s="4" t="n">
        <v>1742</v>
      </c>
      <c r="L1796" s="4" t="n">
        <v>20630</v>
      </c>
      <c r="M1796" s="5" t="n">
        <v>11.8427095292767</v>
      </c>
      <c r="N1796" s="4" t="n">
        <v>2547</v>
      </c>
      <c r="O1796" s="4" t="n">
        <v>30560</v>
      </c>
      <c r="P1796" s="5" t="n">
        <v>11.9984295249313</v>
      </c>
    </row>
    <row r="1797" customFormat="false" ht="13.5" hidden="false" customHeight="false" outlineLevel="0" collapsed="false">
      <c r="C1797" s="2" t="n">
        <v>1974</v>
      </c>
      <c r="D1797" s="15" t="s">
        <v>20</v>
      </c>
      <c r="E1797" s="15" t="s">
        <v>19</v>
      </c>
      <c r="F1797" s="3" t="n">
        <v>0.784722222222222</v>
      </c>
      <c r="G1797" s="3" t="n">
        <v>0.854166666666667</v>
      </c>
      <c r="H1797" s="3" t="n">
        <v>0.170138888888889</v>
      </c>
      <c r="I1797" s="1" t="s">
        <v>84</v>
      </c>
      <c r="J1797" s="15" t="s">
        <v>22</v>
      </c>
      <c r="K1797" s="4" t="n">
        <v>1742</v>
      </c>
      <c r="L1797" s="4" t="n">
        <v>20630</v>
      </c>
      <c r="M1797" s="5" t="n">
        <v>11.8427095292767</v>
      </c>
      <c r="N1797" s="4" t="n">
        <v>2547</v>
      </c>
      <c r="O1797" s="4" t="n">
        <v>30560</v>
      </c>
      <c r="P1797" s="5" t="n">
        <v>11.9984295249313</v>
      </c>
    </row>
    <row r="1798" customFormat="false" ht="13.5" hidden="false" customHeight="false" outlineLevel="0" collapsed="false">
      <c r="C1798" s="2" t="n">
        <v>1987</v>
      </c>
      <c r="D1798" s="15" t="s">
        <v>20</v>
      </c>
      <c r="E1798" s="15" t="s">
        <v>19</v>
      </c>
      <c r="F1798" s="3" t="n">
        <v>0.819444444444445</v>
      </c>
      <c r="G1798" s="3" t="n">
        <v>0.895833333333333</v>
      </c>
      <c r="H1798" s="3" t="n">
        <v>0.204861111111112</v>
      </c>
      <c r="I1798" s="1" t="s">
        <v>85</v>
      </c>
      <c r="J1798" s="15" t="s">
        <v>22</v>
      </c>
      <c r="K1798" s="4" t="n">
        <v>1742</v>
      </c>
      <c r="L1798" s="4" t="n">
        <v>20630</v>
      </c>
      <c r="M1798" s="5" t="n">
        <v>11.8427095292767</v>
      </c>
      <c r="N1798" s="4" t="n">
        <v>2547</v>
      </c>
      <c r="O1798" s="4" t="n">
        <v>30560</v>
      </c>
      <c r="P1798" s="5" t="n">
        <v>11.9984295249313</v>
      </c>
    </row>
    <row r="1799" customFormat="false" ht="13.5" hidden="false" customHeight="false" outlineLevel="0" collapsed="false">
      <c r="A1799" s="15" t="s">
        <v>102</v>
      </c>
    </row>
    <row r="1800" customFormat="false" ht="13.5" hidden="false" customHeight="false" outlineLevel="0" collapsed="false">
      <c r="A1800" s="1" t="s">
        <v>61</v>
      </c>
      <c r="B1800" s="1" t="s">
        <v>60</v>
      </c>
      <c r="C1800" s="2" t="n">
        <v>1478</v>
      </c>
      <c r="D1800" s="15" t="s">
        <v>19</v>
      </c>
      <c r="E1800" s="15" t="s">
        <v>20</v>
      </c>
      <c r="F1800" s="3" t="n">
        <v>0.538194444444444</v>
      </c>
      <c r="G1800" s="3" t="n">
        <v>0.614583333333333</v>
      </c>
      <c r="I1800" s="1" t="s">
        <v>25</v>
      </c>
      <c r="J1800" s="15" t="s">
        <v>22</v>
      </c>
      <c r="K1800" s="4" t="n">
        <v>1742</v>
      </c>
      <c r="L1800" s="4" t="n">
        <v>20630</v>
      </c>
      <c r="M1800" s="5" t="n">
        <v>11.8427095292767</v>
      </c>
    </row>
    <row r="1801" customFormat="false" ht="13.5" hidden="false" customHeight="false" outlineLevel="0" collapsed="false">
      <c r="C1801" s="2" t="n">
        <v>1941</v>
      </c>
      <c r="D1801" s="15" t="s">
        <v>20</v>
      </c>
      <c r="E1801" s="15" t="s">
        <v>19</v>
      </c>
      <c r="F1801" s="3" t="n">
        <v>0.652777777777778</v>
      </c>
      <c r="G1801" s="3" t="n">
        <v>0.729166666666667</v>
      </c>
      <c r="H1801" s="3" t="n">
        <v>0.038194444444445</v>
      </c>
      <c r="I1801" s="1" t="s">
        <v>108</v>
      </c>
      <c r="J1801" s="15" t="s">
        <v>35</v>
      </c>
      <c r="K1801" s="4" t="n">
        <v>805</v>
      </c>
      <c r="L1801" s="4" t="n">
        <v>9930</v>
      </c>
      <c r="M1801" s="5" t="n">
        <v>12.3354037267081</v>
      </c>
      <c r="N1801" s="4" t="n">
        <v>2547</v>
      </c>
      <c r="O1801" s="4" t="n">
        <v>30560</v>
      </c>
      <c r="P1801" s="5" t="n">
        <v>11.9984295249313</v>
      </c>
    </row>
    <row r="1802" customFormat="false" ht="13.5" hidden="false" customHeight="false" outlineLevel="0" collapsed="false">
      <c r="C1802" s="2" t="n">
        <v>1948</v>
      </c>
      <c r="D1802" s="15" t="s">
        <v>20</v>
      </c>
      <c r="E1802" s="15" t="s">
        <v>19</v>
      </c>
      <c r="F1802" s="3" t="n">
        <v>0.652777777777778</v>
      </c>
      <c r="G1802" s="3" t="n">
        <v>0.729166666666667</v>
      </c>
      <c r="H1802" s="3" t="n">
        <v>0.038194444444445</v>
      </c>
      <c r="I1802" s="1" t="s">
        <v>82</v>
      </c>
      <c r="J1802" s="15" t="s">
        <v>22</v>
      </c>
      <c r="K1802" s="4" t="n">
        <v>1742</v>
      </c>
      <c r="L1802" s="4" t="n">
        <v>20630</v>
      </c>
      <c r="M1802" s="5" t="n">
        <v>11.8427095292767</v>
      </c>
      <c r="N1802" s="4" t="n">
        <v>3484</v>
      </c>
      <c r="O1802" s="4" t="n">
        <v>41260</v>
      </c>
      <c r="P1802" s="5" t="n">
        <v>11.8427095292767</v>
      </c>
    </row>
    <row r="1803" customFormat="false" ht="13.5" hidden="false" customHeight="false" outlineLevel="0" collapsed="false">
      <c r="C1803" s="2" t="n">
        <v>1961</v>
      </c>
      <c r="D1803" s="15" t="s">
        <v>20</v>
      </c>
      <c r="E1803" s="15" t="s">
        <v>19</v>
      </c>
      <c r="F1803" s="3" t="n">
        <v>0.743055555555555</v>
      </c>
      <c r="G1803" s="3" t="n">
        <v>0.815972222222222</v>
      </c>
      <c r="H1803" s="3" t="n">
        <v>0.128472222222222</v>
      </c>
      <c r="I1803" s="1" t="s">
        <v>83</v>
      </c>
      <c r="J1803" s="15" t="s">
        <v>22</v>
      </c>
      <c r="K1803" s="4" t="n">
        <v>1742</v>
      </c>
      <c r="L1803" s="4" t="n">
        <v>20630</v>
      </c>
      <c r="M1803" s="5" t="n">
        <v>11.8427095292767</v>
      </c>
      <c r="N1803" s="4" t="n">
        <v>3484</v>
      </c>
      <c r="O1803" s="4" t="n">
        <v>41260</v>
      </c>
      <c r="P1803" s="5" t="n">
        <v>11.8427095292767</v>
      </c>
    </row>
    <row r="1804" customFormat="false" ht="13.5" hidden="false" customHeight="false" outlineLevel="0" collapsed="false">
      <c r="C1804" s="2" t="n">
        <v>1974</v>
      </c>
      <c r="D1804" s="15" t="s">
        <v>20</v>
      </c>
      <c r="E1804" s="15" t="s">
        <v>19</v>
      </c>
      <c r="F1804" s="3" t="n">
        <v>0.784722222222222</v>
      </c>
      <c r="G1804" s="3" t="n">
        <v>0.854166666666667</v>
      </c>
      <c r="H1804" s="3" t="n">
        <v>0.170138888888889</v>
      </c>
      <c r="I1804" s="1" t="s">
        <v>84</v>
      </c>
      <c r="J1804" s="15" t="s">
        <v>22</v>
      </c>
      <c r="K1804" s="4" t="n">
        <v>1742</v>
      </c>
      <c r="L1804" s="4" t="n">
        <v>20630</v>
      </c>
      <c r="M1804" s="5" t="n">
        <v>11.8427095292767</v>
      </c>
      <c r="N1804" s="4" t="n">
        <v>3484</v>
      </c>
      <c r="O1804" s="4" t="n">
        <v>41260</v>
      </c>
      <c r="P1804" s="5" t="n">
        <v>11.8427095292767</v>
      </c>
    </row>
    <row r="1805" customFormat="false" ht="13.5" hidden="false" customHeight="false" outlineLevel="0" collapsed="false">
      <c r="C1805" s="2" t="n">
        <v>1980</v>
      </c>
      <c r="D1805" s="15" t="s">
        <v>20</v>
      </c>
      <c r="E1805" s="15" t="s">
        <v>19</v>
      </c>
      <c r="F1805" s="3" t="n">
        <v>0.819444444444445</v>
      </c>
      <c r="G1805" s="3" t="n">
        <v>0.895833333333333</v>
      </c>
      <c r="H1805" s="3" t="n">
        <v>0.204861111111112</v>
      </c>
      <c r="I1805" s="1" t="s">
        <v>92</v>
      </c>
      <c r="J1805" s="15" t="s">
        <v>35</v>
      </c>
      <c r="K1805" s="4" t="n">
        <v>805</v>
      </c>
      <c r="L1805" s="4" t="n">
        <v>9930</v>
      </c>
      <c r="M1805" s="5" t="n">
        <v>12.3354037267081</v>
      </c>
      <c r="N1805" s="4" t="n">
        <v>2547</v>
      </c>
      <c r="O1805" s="4" t="n">
        <v>30560</v>
      </c>
      <c r="P1805" s="5" t="n">
        <v>11.9984295249313</v>
      </c>
    </row>
    <row r="1806" customFormat="false" ht="13.5" hidden="false" customHeight="false" outlineLevel="0" collapsed="false">
      <c r="C1806" s="2" t="n">
        <v>1987</v>
      </c>
      <c r="D1806" s="15" t="s">
        <v>20</v>
      </c>
      <c r="E1806" s="15" t="s">
        <v>19</v>
      </c>
      <c r="F1806" s="3" t="n">
        <v>0.819444444444445</v>
      </c>
      <c r="G1806" s="3" t="n">
        <v>0.895833333333333</v>
      </c>
      <c r="H1806" s="3" t="n">
        <v>0.204861111111112</v>
      </c>
      <c r="I1806" s="1" t="s">
        <v>85</v>
      </c>
      <c r="J1806" s="15" t="s">
        <v>22</v>
      </c>
      <c r="K1806" s="4" t="n">
        <v>1742</v>
      </c>
      <c r="L1806" s="4" t="n">
        <v>20630</v>
      </c>
      <c r="M1806" s="5" t="n">
        <v>11.8427095292767</v>
      </c>
      <c r="N1806" s="4" t="n">
        <v>3484</v>
      </c>
      <c r="O1806" s="4" t="n">
        <v>41260</v>
      </c>
      <c r="P1806" s="5" t="n">
        <v>11.8427095292767</v>
      </c>
    </row>
    <row r="1807" customFormat="false" ht="13.5" hidden="false" customHeight="false" outlineLevel="0" collapsed="false">
      <c r="A1807" s="15" t="s">
        <v>103</v>
      </c>
    </row>
    <row r="1808" customFormat="false" ht="13.5" hidden="false" customHeight="false" outlineLevel="0" collapsed="false">
      <c r="A1808" s="1" t="s">
        <v>61</v>
      </c>
      <c r="B1808" s="1" t="s">
        <v>60</v>
      </c>
      <c r="C1808" s="2" t="n">
        <v>1487</v>
      </c>
      <c r="D1808" s="15" t="s">
        <v>19</v>
      </c>
      <c r="E1808" s="15" t="s">
        <v>20</v>
      </c>
      <c r="F1808" s="3" t="n">
        <v>0.631944444444444</v>
      </c>
      <c r="G1808" s="3" t="n">
        <v>0.704861111111111</v>
      </c>
      <c r="I1808" s="1" t="s">
        <v>39</v>
      </c>
      <c r="J1808" s="15" t="s">
        <v>35</v>
      </c>
      <c r="K1808" s="4" t="n">
        <v>805</v>
      </c>
      <c r="L1808" s="4" t="n">
        <v>9430</v>
      </c>
      <c r="M1808" s="5" t="n">
        <v>11.7142857142857</v>
      </c>
    </row>
    <row r="1809" customFormat="false" ht="13.5" hidden="false" customHeight="false" outlineLevel="0" collapsed="false">
      <c r="C1809" s="2" t="n">
        <v>1961</v>
      </c>
      <c r="D1809" s="15" t="s">
        <v>20</v>
      </c>
      <c r="E1809" s="15" t="s">
        <v>19</v>
      </c>
      <c r="F1809" s="3" t="n">
        <v>0.743055555555555</v>
      </c>
      <c r="G1809" s="3" t="n">
        <v>0.815972222222222</v>
      </c>
      <c r="H1809" s="3" t="n">
        <v>0.038194444444444</v>
      </c>
      <c r="I1809" s="1" t="s">
        <v>83</v>
      </c>
      <c r="J1809" s="15" t="s">
        <v>22</v>
      </c>
      <c r="K1809" s="4" t="n">
        <v>1742</v>
      </c>
      <c r="L1809" s="4" t="n">
        <v>20630</v>
      </c>
      <c r="M1809" s="5" t="n">
        <v>11.8427095292767</v>
      </c>
      <c r="N1809" s="4" t="n">
        <v>2547</v>
      </c>
      <c r="O1809" s="4" t="n">
        <v>30060</v>
      </c>
      <c r="P1809" s="5" t="n">
        <v>11.8021201413428</v>
      </c>
    </row>
    <row r="1810" customFormat="false" ht="13.5" hidden="false" customHeight="false" outlineLevel="0" collapsed="false">
      <c r="C1810" s="2" t="n">
        <v>1974</v>
      </c>
      <c r="D1810" s="15" t="s">
        <v>20</v>
      </c>
      <c r="E1810" s="15" t="s">
        <v>19</v>
      </c>
      <c r="F1810" s="3" t="n">
        <v>0.784722222222222</v>
      </c>
      <c r="G1810" s="3" t="n">
        <v>0.854166666666667</v>
      </c>
      <c r="H1810" s="3" t="n">
        <v>0.0798611111111109</v>
      </c>
      <c r="I1810" s="1" t="s">
        <v>84</v>
      </c>
      <c r="J1810" s="15" t="s">
        <v>22</v>
      </c>
      <c r="K1810" s="4" t="n">
        <v>1742</v>
      </c>
      <c r="L1810" s="4" t="n">
        <v>20630</v>
      </c>
      <c r="M1810" s="5" t="n">
        <v>11.8427095292767</v>
      </c>
      <c r="N1810" s="4" t="n">
        <v>2547</v>
      </c>
      <c r="O1810" s="4" t="n">
        <v>30060</v>
      </c>
      <c r="P1810" s="5" t="n">
        <v>11.8021201413428</v>
      </c>
    </row>
    <row r="1811" customFormat="false" ht="13.5" hidden="false" customHeight="false" outlineLevel="0" collapsed="false">
      <c r="C1811" s="2" t="n">
        <v>1987</v>
      </c>
      <c r="D1811" s="15" t="s">
        <v>20</v>
      </c>
      <c r="E1811" s="15" t="s">
        <v>19</v>
      </c>
      <c r="F1811" s="3" t="n">
        <v>0.819444444444445</v>
      </c>
      <c r="G1811" s="3" t="n">
        <v>0.895833333333333</v>
      </c>
      <c r="H1811" s="3" t="n">
        <v>0.114583333333334</v>
      </c>
      <c r="I1811" s="1" t="s">
        <v>85</v>
      </c>
      <c r="J1811" s="15" t="s">
        <v>22</v>
      </c>
      <c r="K1811" s="4" t="n">
        <v>1742</v>
      </c>
      <c r="L1811" s="4" t="n">
        <v>20630</v>
      </c>
      <c r="M1811" s="5" t="n">
        <v>11.8427095292767</v>
      </c>
      <c r="N1811" s="4" t="n">
        <v>2547</v>
      </c>
      <c r="O1811" s="4" t="n">
        <v>30060</v>
      </c>
      <c r="P1811" s="5" t="n">
        <v>11.8021201413428</v>
      </c>
    </row>
    <row r="1812" customFormat="false" ht="13.5" hidden="false" customHeight="false" outlineLevel="0" collapsed="false">
      <c r="A1812" s="15" t="s">
        <v>104</v>
      </c>
    </row>
    <row r="1813" customFormat="false" ht="13.5" hidden="false" customHeight="false" outlineLevel="0" collapsed="false">
      <c r="A1813" s="1" t="s">
        <v>61</v>
      </c>
      <c r="B1813" s="1" t="s">
        <v>60</v>
      </c>
      <c r="C1813" s="2" t="n">
        <v>1494</v>
      </c>
      <c r="D1813" s="15" t="s">
        <v>19</v>
      </c>
      <c r="E1813" s="15" t="s">
        <v>20</v>
      </c>
      <c r="F1813" s="3" t="n">
        <v>0.631944444444444</v>
      </c>
      <c r="G1813" s="3" t="n">
        <v>0.704861111111111</v>
      </c>
      <c r="I1813" s="1" t="s">
        <v>26</v>
      </c>
      <c r="J1813" s="15" t="s">
        <v>22</v>
      </c>
      <c r="K1813" s="4" t="n">
        <v>1742</v>
      </c>
      <c r="L1813" s="4" t="n">
        <v>20630</v>
      </c>
      <c r="M1813" s="5" t="n">
        <v>11.8427095292767</v>
      </c>
    </row>
    <row r="1814" customFormat="false" ht="13.5" hidden="false" customHeight="false" outlineLevel="0" collapsed="false">
      <c r="C1814" s="2" t="n">
        <v>1961</v>
      </c>
      <c r="D1814" s="15" t="s">
        <v>20</v>
      </c>
      <c r="E1814" s="15" t="s">
        <v>19</v>
      </c>
      <c r="F1814" s="3" t="n">
        <v>0.743055555555555</v>
      </c>
      <c r="G1814" s="3" t="n">
        <v>0.815972222222222</v>
      </c>
      <c r="H1814" s="3" t="n">
        <v>0.038194444444444</v>
      </c>
      <c r="I1814" s="1" t="s">
        <v>83</v>
      </c>
      <c r="J1814" s="15" t="s">
        <v>22</v>
      </c>
      <c r="K1814" s="4" t="n">
        <v>1742</v>
      </c>
      <c r="L1814" s="4" t="n">
        <v>20630</v>
      </c>
      <c r="M1814" s="5" t="n">
        <v>11.8427095292767</v>
      </c>
      <c r="N1814" s="4" t="n">
        <v>3484</v>
      </c>
      <c r="O1814" s="4" t="n">
        <v>41260</v>
      </c>
      <c r="P1814" s="5" t="n">
        <v>11.8427095292767</v>
      </c>
    </row>
    <row r="1815" customFormat="false" ht="13.5" hidden="false" customHeight="false" outlineLevel="0" collapsed="false">
      <c r="C1815" s="2" t="n">
        <v>1974</v>
      </c>
      <c r="D1815" s="15" t="s">
        <v>20</v>
      </c>
      <c r="E1815" s="15" t="s">
        <v>19</v>
      </c>
      <c r="F1815" s="3" t="n">
        <v>0.784722222222222</v>
      </c>
      <c r="G1815" s="3" t="n">
        <v>0.854166666666667</v>
      </c>
      <c r="H1815" s="3" t="n">
        <v>0.0798611111111109</v>
      </c>
      <c r="I1815" s="1" t="s">
        <v>84</v>
      </c>
      <c r="J1815" s="15" t="s">
        <v>22</v>
      </c>
      <c r="K1815" s="4" t="n">
        <v>1742</v>
      </c>
      <c r="L1815" s="4" t="n">
        <v>20630</v>
      </c>
      <c r="M1815" s="5" t="n">
        <v>11.8427095292767</v>
      </c>
      <c r="N1815" s="4" t="n">
        <v>3484</v>
      </c>
      <c r="O1815" s="4" t="n">
        <v>41260</v>
      </c>
      <c r="P1815" s="5" t="n">
        <v>11.8427095292767</v>
      </c>
    </row>
    <row r="1816" customFormat="false" ht="13.5" hidden="false" customHeight="false" outlineLevel="0" collapsed="false">
      <c r="C1816" s="2" t="n">
        <v>1980</v>
      </c>
      <c r="D1816" s="15" t="s">
        <v>20</v>
      </c>
      <c r="E1816" s="15" t="s">
        <v>19</v>
      </c>
      <c r="F1816" s="3" t="n">
        <v>0.819444444444445</v>
      </c>
      <c r="G1816" s="3" t="n">
        <v>0.895833333333333</v>
      </c>
      <c r="H1816" s="3" t="n">
        <v>0.114583333333334</v>
      </c>
      <c r="I1816" s="1" t="s">
        <v>92</v>
      </c>
      <c r="J1816" s="15" t="s">
        <v>35</v>
      </c>
      <c r="K1816" s="4" t="n">
        <v>805</v>
      </c>
      <c r="L1816" s="4" t="n">
        <v>9930</v>
      </c>
      <c r="M1816" s="5" t="n">
        <v>12.3354037267081</v>
      </c>
      <c r="N1816" s="4" t="n">
        <v>2547</v>
      </c>
      <c r="O1816" s="4" t="n">
        <v>30560</v>
      </c>
      <c r="P1816" s="5" t="n">
        <v>11.9984295249313</v>
      </c>
    </row>
    <row r="1817" customFormat="false" ht="13.5" hidden="false" customHeight="false" outlineLevel="0" collapsed="false">
      <c r="C1817" s="2" t="n">
        <v>1987</v>
      </c>
      <c r="D1817" s="15" t="s">
        <v>20</v>
      </c>
      <c r="E1817" s="15" t="s">
        <v>19</v>
      </c>
      <c r="F1817" s="3" t="n">
        <v>0.819444444444445</v>
      </c>
      <c r="G1817" s="3" t="n">
        <v>0.895833333333333</v>
      </c>
      <c r="H1817" s="3" t="n">
        <v>0.114583333333334</v>
      </c>
      <c r="I1817" s="1" t="s">
        <v>85</v>
      </c>
      <c r="J1817" s="15" t="s">
        <v>22</v>
      </c>
      <c r="K1817" s="4" t="n">
        <v>1742</v>
      </c>
      <c r="L1817" s="4" t="n">
        <v>20630</v>
      </c>
      <c r="M1817" s="5" t="n">
        <v>11.8427095292767</v>
      </c>
      <c r="N1817" s="4" t="n">
        <v>3484</v>
      </c>
      <c r="O1817" s="4" t="n">
        <v>41260</v>
      </c>
      <c r="P1817" s="5" t="n">
        <v>11.8427095292767</v>
      </c>
    </row>
    <row r="1818" customFormat="false" ht="13.5" hidden="false" customHeight="false" outlineLevel="0" collapsed="false">
      <c r="A1818" s="15" t="s">
        <v>105</v>
      </c>
    </row>
    <row r="1819" customFormat="false" ht="13.5" hidden="false" customHeight="false" outlineLevel="0" collapsed="false">
      <c r="A1819" s="1" t="s">
        <v>61</v>
      </c>
      <c r="B1819" s="1" t="s">
        <v>60</v>
      </c>
      <c r="C1819" s="2" t="n">
        <v>1500</v>
      </c>
      <c r="D1819" s="15" t="s">
        <v>19</v>
      </c>
      <c r="E1819" s="15" t="s">
        <v>20</v>
      </c>
      <c r="F1819" s="3" t="n">
        <v>0.715277777777778</v>
      </c>
      <c r="G1819" s="3" t="n">
        <v>0.788194444444445</v>
      </c>
      <c r="I1819" s="1" t="s">
        <v>40</v>
      </c>
      <c r="J1819" s="15" t="s">
        <v>35</v>
      </c>
      <c r="K1819" s="4" t="n">
        <v>805</v>
      </c>
      <c r="L1819" s="4" t="n">
        <v>9430</v>
      </c>
      <c r="M1819" s="5" t="n">
        <v>11.7142857142857</v>
      </c>
    </row>
    <row r="1820" customFormat="false" ht="13.5" hidden="false" customHeight="false" outlineLevel="0" collapsed="false">
      <c r="C1820" s="2" t="n">
        <v>1987</v>
      </c>
      <c r="D1820" s="15" t="s">
        <v>20</v>
      </c>
      <c r="E1820" s="15" t="s">
        <v>19</v>
      </c>
      <c r="F1820" s="3" t="n">
        <v>0.819444444444445</v>
      </c>
      <c r="G1820" s="3" t="n">
        <v>0.895833333333333</v>
      </c>
      <c r="H1820" s="3" t="n">
        <v>0.03125</v>
      </c>
      <c r="I1820" s="1" t="s">
        <v>85</v>
      </c>
      <c r="J1820" s="15" t="s">
        <v>22</v>
      </c>
      <c r="K1820" s="4" t="n">
        <v>1742</v>
      </c>
      <c r="L1820" s="4" t="n">
        <v>20630</v>
      </c>
      <c r="M1820" s="5" t="n">
        <v>11.8427095292767</v>
      </c>
      <c r="N1820" s="4" t="n">
        <v>2547</v>
      </c>
      <c r="O1820" s="4" t="n">
        <v>30060</v>
      </c>
      <c r="P1820" s="5" t="n">
        <v>11.8021201413428</v>
      </c>
    </row>
    <row r="1821" customFormat="false" ht="13.5" hidden="false" customHeight="false" outlineLevel="0" collapsed="false">
      <c r="A1821" s="15" t="s">
        <v>106</v>
      </c>
    </row>
    <row r="1822" customFormat="false" ht="13.5" hidden="false" customHeight="false" outlineLevel="0" collapsed="false">
      <c r="A1822" s="1" t="s">
        <v>61</v>
      </c>
      <c r="B1822" s="1" t="s">
        <v>60</v>
      </c>
      <c r="C1822" s="2" t="n">
        <v>1507</v>
      </c>
      <c r="D1822" s="15" t="s">
        <v>19</v>
      </c>
      <c r="E1822" s="15" t="s">
        <v>20</v>
      </c>
      <c r="F1822" s="3" t="n">
        <v>0.715277777777778</v>
      </c>
      <c r="G1822" s="3" t="n">
        <v>0.788194444444445</v>
      </c>
      <c r="I1822" s="1" t="s">
        <v>27</v>
      </c>
      <c r="J1822" s="15" t="s">
        <v>22</v>
      </c>
      <c r="K1822" s="4" t="n">
        <v>1742</v>
      </c>
      <c r="L1822" s="4" t="n">
        <v>20630</v>
      </c>
      <c r="M1822" s="5" t="n">
        <v>11.8427095292767</v>
      </c>
    </row>
    <row r="1823" customFormat="false" ht="13.5" hidden="false" customHeight="false" outlineLevel="0" collapsed="false">
      <c r="C1823" s="2" t="n">
        <v>1980</v>
      </c>
      <c r="D1823" s="15" t="s">
        <v>20</v>
      </c>
      <c r="E1823" s="15" t="s">
        <v>19</v>
      </c>
      <c r="F1823" s="3" t="n">
        <v>0.819444444444445</v>
      </c>
      <c r="G1823" s="3" t="n">
        <v>0.895833333333333</v>
      </c>
      <c r="H1823" s="3" t="n">
        <v>0.03125</v>
      </c>
      <c r="I1823" s="1" t="s">
        <v>92</v>
      </c>
      <c r="J1823" s="15" t="s">
        <v>35</v>
      </c>
      <c r="K1823" s="4" t="n">
        <v>805</v>
      </c>
      <c r="L1823" s="4" t="n">
        <v>9930</v>
      </c>
      <c r="M1823" s="5" t="n">
        <v>12.3354037267081</v>
      </c>
      <c r="N1823" s="4" t="n">
        <v>2547</v>
      </c>
      <c r="O1823" s="4" t="n">
        <v>30560</v>
      </c>
      <c r="P1823" s="5" t="n">
        <v>11.9984295249313</v>
      </c>
    </row>
    <row r="1824" customFormat="false" ht="13.5" hidden="false" customHeight="false" outlineLevel="0" collapsed="false">
      <c r="C1824" s="2" t="n">
        <v>1987</v>
      </c>
      <c r="D1824" s="15" t="s">
        <v>20</v>
      </c>
      <c r="E1824" s="15" t="s">
        <v>19</v>
      </c>
      <c r="F1824" s="3" t="n">
        <v>0.819444444444445</v>
      </c>
      <c r="G1824" s="3" t="n">
        <v>0.895833333333333</v>
      </c>
      <c r="H1824" s="3" t="n">
        <v>0.03125</v>
      </c>
      <c r="I1824" s="1" t="s">
        <v>85</v>
      </c>
      <c r="J1824" s="15" t="s">
        <v>22</v>
      </c>
      <c r="K1824" s="4" t="n">
        <v>1742</v>
      </c>
      <c r="L1824" s="4" t="n">
        <v>20630</v>
      </c>
      <c r="M1824" s="5" t="n">
        <v>11.8427095292767</v>
      </c>
      <c r="N1824" s="4" t="n">
        <v>3484</v>
      </c>
      <c r="O1824" s="4" t="n">
        <v>41260</v>
      </c>
      <c r="P1824" s="5" t="n">
        <v>11.8427095292767</v>
      </c>
    </row>
    <row r="1825" customFormat="false" ht="13.5" hidden="false" customHeight="false" outlineLevel="0" collapsed="false">
      <c r="A1825" s="15" t="s">
        <v>107</v>
      </c>
    </row>
    <row r="1826" customFormat="false" ht="13.5" hidden="false" customHeight="false" outlineLevel="0" collapsed="false">
      <c r="A1826" s="1" t="s">
        <v>62</v>
      </c>
      <c r="B1826" s="1" t="s">
        <v>60</v>
      </c>
      <c r="C1826" s="2" t="n">
        <v>1461</v>
      </c>
      <c r="D1826" s="15" t="s">
        <v>19</v>
      </c>
      <c r="E1826" s="15" t="s">
        <v>20</v>
      </c>
      <c r="F1826" s="3" t="n">
        <v>0.295138888888889</v>
      </c>
      <c r="G1826" s="3" t="n">
        <v>0.361111111111111</v>
      </c>
      <c r="I1826" s="1" t="s">
        <v>36</v>
      </c>
      <c r="J1826" s="15" t="s">
        <v>35</v>
      </c>
      <c r="K1826" s="4" t="n">
        <v>805</v>
      </c>
      <c r="L1826" s="4" t="n">
        <v>9930</v>
      </c>
      <c r="M1826" s="5" t="n">
        <v>12.3354037267081</v>
      </c>
    </row>
    <row r="1827" customFormat="false" ht="13.5" hidden="false" customHeight="false" outlineLevel="0" collapsed="false">
      <c r="C1827" s="2" t="n">
        <v>1927</v>
      </c>
      <c r="D1827" s="15" t="s">
        <v>20</v>
      </c>
      <c r="E1827" s="15" t="s">
        <v>19</v>
      </c>
      <c r="F1827" s="3" t="n">
        <v>0.395833333333333</v>
      </c>
      <c r="G1827" s="3" t="n">
        <v>0.46875</v>
      </c>
      <c r="H1827" s="3" t="n">
        <v>0.034722222222222</v>
      </c>
      <c r="I1827" s="1" t="s">
        <v>79</v>
      </c>
      <c r="J1827" s="15" t="s">
        <v>22</v>
      </c>
      <c r="K1827" s="4" t="n">
        <v>1742</v>
      </c>
      <c r="L1827" s="4" t="n">
        <v>20630</v>
      </c>
      <c r="M1827" s="5" t="n">
        <v>11.8427095292767</v>
      </c>
      <c r="N1827" s="4" t="n">
        <v>2547</v>
      </c>
      <c r="O1827" s="4" t="n">
        <v>30560</v>
      </c>
      <c r="P1827" s="5" t="n">
        <v>11.9984295249313</v>
      </c>
    </row>
    <row r="1828" customFormat="false" ht="13.5" hidden="false" customHeight="false" outlineLevel="0" collapsed="false">
      <c r="C1828" s="2" t="n">
        <v>1940</v>
      </c>
      <c r="D1828" s="15" t="s">
        <v>20</v>
      </c>
      <c r="E1828" s="15" t="s">
        <v>19</v>
      </c>
      <c r="F1828" s="3" t="n">
        <v>0.4375</v>
      </c>
      <c r="G1828" s="3" t="n">
        <v>0.510416666666667</v>
      </c>
      <c r="H1828" s="3" t="n">
        <v>0.076388888888889</v>
      </c>
      <c r="I1828" s="1" t="s">
        <v>80</v>
      </c>
      <c r="J1828" s="15" t="s">
        <v>22</v>
      </c>
      <c r="K1828" s="4" t="n">
        <v>1742</v>
      </c>
      <c r="L1828" s="4" t="n">
        <v>20630</v>
      </c>
      <c r="M1828" s="5" t="n">
        <v>11.8427095292767</v>
      </c>
      <c r="N1828" s="4" t="n">
        <v>2547</v>
      </c>
      <c r="O1828" s="4" t="n">
        <v>30560</v>
      </c>
      <c r="P1828" s="5" t="n">
        <v>11.9984295249313</v>
      </c>
    </row>
    <row r="1829" customFormat="false" ht="13.5" hidden="false" customHeight="false" outlineLevel="0" collapsed="false">
      <c r="C1829" s="2" t="n">
        <v>1956</v>
      </c>
      <c r="D1829" s="15" t="s">
        <v>20</v>
      </c>
      <c r="E1829" s="15" t="s">
        <v>19</v>
      </c>
      <c r="F1829" s="3" t="n">
        <v>0.520833333333333</v>
      </c>
      <c r="G1829" s="3" t="n">
        <v>0.59375</v>
      </c>
      <c r="H1829" s="3" t="n">
        <v>0.159722222222222</v>
      </c>
      <c r="I1829" s="1" t="s">
        <v>81</v>
      </c>
      <c r="J1829" s="15" t="s">
        <v>22</v>
      </c>
      <c r="K1829" s="4" t="n">
        <v>1742</v>
      </c>
      <c r="L1829" s="4" t="n">
        <v>20630</v>
      </c>
      <c r="M1829" s="5" t="n">
        <v>11.8427095292767</v>
      </c>
      <c r="N1829" s="4" t="n">
        <v>2547</v>
      </c>
      <c r="O1829" s="4" t="n">
        <v>30560</v>
      </c>
      <c r="P1829" s="5" t="n">
        <v>11.9984295249313</v>
      </c>
    </row>
    <row r="1830" customFormat="false" ht="13.5" hidden="false" customHeight="false" outlineLevel="0" collapsed="false">
      <c r="C1830" s="2" t="n">
        <v>2002</v>
      </c>
      <c r="D1830" s="15" t="s">
        <v>20</v>
      </c>
      <c r="E1830" s="15" t="s">
        <v>19</v>
      </c>
      <c r="F1830" s="3" t="n">
        <v>0.819444444444445</v>
      </c>
      <c r="G1830" s="3" t="n">
        <v>0.895833333333333</v>
      </c>
      <c r="H1830" s="3" t="n">
        <v>0.458333333333334</v>
      </c>
      <c r="I1830" s="1" t="s">
        <v>85</v>
      </c>
      <c r="J1830" s="15" t="s">
        <v>22</v>
      </c>
      <c r="K1830" s="4" t="n">
        <v>1742</v>
      </c>
      <c r="L1830" s="4" t="n">
        <v>20630</v>
      </c>
      <c r="M1830" s="5" t="n">
        <v>11.8427095292767</v>
      </c>
      <c r="N1830" s="4" t="n">
        <v>2547</v>
      </c>
      <c r="O1830" s="4" t="n">
        <v>30560</v>
      </c>
      <c r="P1830" s="5" t="n">
        <v>11.9984295249313</v>
      </c>
    </row>
    <row r="1831" customFormat="false" ht="13.5" hidden="false" customHeight="false" outlineLevel="0" collapsed="false">
      <c r="A1831" s="15" t="s">
        <v>98</v>
      </c>
    </row>
    <row r="1832" customFormat="false" ht="13.5" hidden="false" customHeight="false" outlineLevel="0" collapsed="false">
      <c r="A1832" s="1" t="s">
        <v>62</v>
      </c>
      <c r="B1832" s="1" t="s">
        <v>60</v>
      </c>
      <c r="C1832" s="2" t="n">
        <v>1468</v>
      </c>
      <c r="D1832" s="15" t="s">
        <v>19</v>
      </c>
      <c r="E1832" s="15" t="s">
        <v>20</v>
      </c>
      <c r="F1832" s="3" t="n">
        <v>0.295138888888889</v>
      </c>
      <c r="G1832" s="3" t="n">
        <v>0.361111111111111</v>
      </c>
      <c r="I1832" s="1" t="s">
        <v>21</v>
      </c>
      <c r="J1832" s="15" t="s">
        <v>22</v>
      </c>
      <c r="K1832" s="4" t="n">
        <v>1742</v>
      </c>
      <c r="L1832" s="4" t="n">
        <v>20630</v>
      </c>
      <c r="M1832" s="5" t="n">
        <v>11.8427095292767</v>
      </c>
    </row>
    <row r="1833" customFormat="false" ht="13.5" hidden="false" customHeight="false" outlineLevel="0" collapsed="false">
      <c r="C1833" s="2" t="n">
        <v>1927</v>
      </c>
      <c r="D1833" s="15" t="s">
        <v>20</v>
      </c>
      <c r="E1833" s="15" t="s">
        <v>19</v>
      </c>
      <c r="F1833" s="3" t="n">
        <v>0.395833333333333</v>
      </c>
      <c r="G1833" s="3" t="n">
        <v>0.46875</v>
      </c>
      <c r="H1833" s="3" t="n">
        <v>0.034722222222222</v>
      </c>
      <c r="I1833" s="1" t="s">
        <v>79</v>
      </c>
      <c r="J1833" s="15" t="s">
        <v>22</v>
      </c>
      <c r="K1833" s="4" t="n">
        <v>1742</v>
      </c>
      <c r="L1833" s="4" t="n">
        <v>20630</v>
      </c>
      <c r="M1833" s="5" t="n">
        <v>11.8427095292767</v>
      </c>
      <c r="N1833" s="4" t="n">
        <v>3484</v>
      </c>
      <c r="O1833" s="4" t="n">
        <v>41260</v>
      </c>
      <c r="P1833" s="5" t="n">
        <v>11.8427095292767</v>
      </c>
    </row>
    <row r="1834" customFormat="false" ht="13.5" hidden="false" customHeight="false" outlineLevel="0" collapsed="false">
      <c r="C1834" s="2" t="n">
        <v>1933</v>
      </c>
      <c r="D1834" s="15" t="s">
        <v>20</v>
      </c>
      <c r="E1834" s="15" t="s">
        <v>19</v>
      </c>
      <c r="F1834" s="3" t="n">
        <v>0.4375</v>
      </c>
      <c r="G1834" s="3" t="n">
        <v>0.510416666666667</v>
      </c>
      <c r="H1834" s="3" t="n">
        <v>0.076388888888889</v>
      </c>
      <c r="I1834" s="1" t="s">
        <v>90</v>
      </c>
      <c r="J1834" s="15" t="s">
        <v>35</v>
      </c>
      <c r="K1834" s="4" t="n">
        <v>805</v>
      </c>
      <c r="L1834" s="4" t="n">
        <v>9430</v>
      </c>
      <c r="M1834" s="5" t="n">
        <v>11.7142857142857</v>
      </c>
      <c r="N1834" s="4" t="n">
        <v>2547</v>
      </c>
      <c r="O1834" s="4" t="n">
        <v>30060</v>
      </c>
      <c r="P1834" s="5" t="n">
        <v>11.8021201413428</v>
      </c>
    </row>
    <row r="1835" customFormat="false" ht="13.5" hidden="false" customHeight="false" outlineLevel="0" collapsed="false">
      <c r="C1835" s="2" t="n">
        <v>1940</v>
      </c>
      <c r="D1835" s="15" t="s">
        <v>20</v>
      </c>
      <c r="E1835" s="15" t="s">
        <v>19</v>
      </c>
      <c r="F1835" s="3" t="n">
        <v>0.4375</v>
      </c>
      <c r="G1835" s="3" t="n">
        <v>0.510416666666667</v>
      </c>
      <c r="H1835" s="3" t="n">
        <v>0.076388888888889</v>
      </c>
      <c r="I1835" s="1" t="s">
        <v>80</v>
      </c>
      <c r="J1835" s="15" t="s">
        <v>22</v>
      </c>
      <c r="K1835" s="4" t="n">
        <v>1742</v>
      </c>
      <c r="L1835" s="4" t="n">
        <v>20630</v>
      </c>
      <c r="M1835" s="5" t="n">
        <v>11.8427095292767</v>
      </c>
      <c r="N1835" s="4" t="n">
        <v>3484</v>
      </c>
      <c r="O1835" s="4" t="n">
        <v>41260</v>
      </c>
      <c r="P1835" s="5" t="n">
        <v>11.8427095292767</v>
      </c>
    </row>
    <row r="1836" customFormat="false" ht="13.5" hidden="false" customHeight="false" outlineLevel="0" collapsed="false">
      <c r="C1836" s="2" t="n">
        <v>1949</v>
      </c>
      <c r="D1836" s="15" t="s">
        <v>20</v>
      </c>
      <c r="E1836" s="15" t="s">
        <v>19</v>
      </c>
      <c r="F1836" s="3" t="n">
        <v>0.520833333333333</v>
      </c>
      <c r="G1836" s="3" t="n">
        <v>0.59375</v>
      </c>
      <c r="H1836" s="3" t="n">
        <v>0.159722222222222</v>
      </c>
      <c r="I1836" s="1" t="s">
        <v>91</v>
      </c>
      <c r="J1836" s="15" t="s">
        <v>35</v>
      </c>
      <c r="K1836" s="4" t="n">
        <v>805</v>
      </c>
      <c r="L1836" s="4" t="n">
        <v>9430</v>
      </c>
      <c r="M1836" s="5" t="n">
        <v>11.7142857142857</v>
      </c>
      <c r="N1836" s="4" t="n">
        <v>2547</v>
      </c>
      <c r="O1836" s="4" t="n">
        <v>30060</v>
      </c>
      <c r="P1836" s="5" t="n">
        <v>11.8021201413428</v>
      </c>
    </row>
    <row r="1837" customFormat="false" ht="13.5" hidden="false" customHeight="false" outlineLevel="0" collapsed="false">
      <c r="C1837" s="2" t="n">
        <v>1956</v>
      </c>
      <c r="D1837" s="15" t="s">
        <v>20</v>
      </c>
      <c r="E1837" s="15" t="s">
        <v>19</v>
      </c>
      <c r="F1837" s="3" t="n">
        <v>0.520833333333333</v>
      </c>
      <c r="G1837" s="3" t="n">
        <v>0.59375</v>
      </c>
      <c r="H1837" s="3" t="n">
        <v>0.159722222222222</v>
      </c>
      <c r="I1837" s="1" t="s">
        <v>81</v>
      </c>
      <c r="J1837" s="15" t="s">
        <v>22</v>
      </c>
      <c r="K1837" s="4" t="n">
        <v>1742</v>
      </c>
      <c r="L1837" s="4" t="n">
        <v>20630</v>
      </c>
      <c r="M1837" s="5" t="n">
        <v>11.8427095292767</v>
      </c>
      <c r="N1837" s="4" t="n">
        <v>3484</v>
      </c>
      <c r="O1837" s="4" t="n">
        <v>41260</v>
      </c>
      <c r="P1837" s="5" t="n">
        <v>11.8427095292767</v>
      </c>
    </row>
    <row r="1838" customFormat="false" ht="13.5" hidden="false" customHeight="false" outlineLevel="0" collapsed="false">
      <c r="C1838" s="2" t="n">
        <v>1962</v>
      </c>
      <c r="D1838" s="15" t="s">
        <v>20</v>
      </c>
      <c r="E1838" s="15" t="s">
        <v>19</v>
      </c>
      <c r="F1838" s="3" t="n">
        <v>0.652777777777778</v>
      </c>
      <c r="G1838" s="3" t="n">
        <v>0.729166666666667</v>
      </c>
      <c r="H1838" s="3" t="n">
        <v>0.291666666666667</v>
      </c>
      <c r="I1838" s="1" t="s">
        <v>108</v>
      </c>
      <c r="J1838" s="15" t="s">
        <v>35</v>
      </c>
      <c r="K1838" s="4" t="n">
        <v>805</v>
      </c>
      <c r="L1838" s="4" t="n">
        <v>9930</v>
      </c>
      <c r="M1838" s="5" t="n">
        <v>12.3354037267081</v>
      </c>
      <c r="N1838" s="4" t="n">
        <v>2547</v>
      </c>
      <c r="O1838" s="4" t="n">
        <v>30560</v>
      </c>
      <c r="P1838" s="5" t="n">
        <v>11.9984295249313</v>
      </c>
    </row>
    <row r="1839" customFormat="false" ht="13.5" hidden="false" customHeight="false" outlineLevel="0" collapsed="false">
      <c r="C1839" s="2" t="n">
        <v>1995</v>
      </c>
      <c r="D1839" s="15" t="s">
        <v>20</v>
      </c>
      <c r="E1839" s="15" t="s">
        <v>19</v>
      </c>
      <c r="F1839" s="3" t="n">
        <v>0.819444444444445</v>
      </c>
      <c r="G1839" s="3" t="n">
        <v>0.895833333333333</v>
      </c>
      <c r="H1839" s="3" t="n">
        <v>0.458333333333334</v>
      </c>
      <c r="I1839" s="1" t="s">
        <v>92</v>
      </c>
      <c r="J1839" s="15" t="s">
        <v>35</v>
      </c>
      <c r="K1839" s="4" t="n">
        <v>805</v>
      </c>
      <c r="L1839" s="4" t="n">
        <v>9930</v>
      </c>
      <c r="M1839" s="5" t="n">
        <v>12.3354037267081</v>
      </c>
      <c r="N1839" s="4" t="n">
        <v>2547</v>
      </c>
      <c r="O1839" s="4" t="n">
        <v>30560</v>
      </c>
      <c r="P1839" s="5" t="n">
        <v>11.9984295249313</v>
      </c>
    </row>
    <row r="1840" customFormat="false" ht="13.5" hidden="false" customHeight="false" outlineLevel="0" collapsed="false">
      <c r="C1840" s="2" t="n">
        <v>2002</v>
      </c>
      <c r="D1840" s="15" t="s">
        <v>20</v>
      </c>
      <c r="E1840" s="15" t="s">
        <v>19</v>
      </c>
      <c r="F1840" s="3" t="n">
        <v>0.819444444444445</v>
      </c>
      <c r="G1840" s="3" t="n">
        <v>0.895833333333333</v>
      </c>
      <c r="H1840" s="3" t="n">
        <v>0.458333333333334</v>
      </c>
      <c r="I1840" s="1" t="s">
        <v>85</v>
      </c>
      <c r="J1840" s="15" t="s">
        <v>22</v>
      </c>
      <c r="K1840" s="4" t="n">
        <v>1742</v>
      </c>
      <c r="L1840" s="4" t="n">
        <v>20630</v>
      </c>
      <c r="M1840" s="5" t="n">
        <v>11.8427095292767</v>
      </c>
      <c r="N1840" s="4" t="n">
        <v>3484</v>
      </c>
      <c r="O1840" s="4" t="n">
        <v>41260</v>
      </c>
      <c r="P1840" s="5" t="n">
        <v>11.8427095292767</v>
      </c>
    </row>
    <row r="1841" customFormat="false" ht="13.5" hidden="false" customHeight="false" outlineLevel="0" collapsed="false">
      <c r="A1841" s="15" t="s">
        <v>109</v>
      </c>
    </row>
    <row r="1842" customFormat="false" ht="13.5" hidden="false" customHeight="false" outlineLevel="0" collapsed="false">
      <c r="A1842" s="1" t="s">
        <v>62</v>
      </c>
      <c r="B1842" s="1" t="s">
        <v>60</v>
      </c>
      <c r="C1842" s="2" t="n">
        <v>1474</v>
      </c>
      <c r="D1842" s="15" t="s">
        <v>19</v>
      </c>
      <c r="E1842" s="15" t="s">
        <v>20</v>
      </c>
      <c r="F1842" s="3" t="n">
        <v>0.340277777777778</v>
      </c>
      <c r="G1842" s="3" t="n">
        <v>0.413194444444444</v>
      </c>
      <c r="I1842" s="1" t="s">
        <v>37</v>
      </c>
      <c r="J1842" s="15" t="s">
        <v>35</v>
      </c>
      <c r="K1842" s="4" t="n">
        <v>805</v>
      </c>
      <c r="L1842" s="4" t="n">
        <v>9930</v>
      </c>
      <c r="M1842" s="5" t="n">
        <v>12.3354037267081</v>
      </c>
    </row>
    <row r="1843" customFormat="false" ht="13.5" hidden="false" customHeight="false" outlineLevel="0" collapsed="false">
      <c r="C1843" s="2" t="n">
        <v>1956</v>
      </c>
      <c r="D1843" s="15" t="s">
        <v>20</v>
      </c>
      <c r="E1843" s="15" t="s">
        <v>19</v>
      </c>
      <c r="F1843" s="3" t="n">
        <v>0.520833333333333</v>
      </c>
      <c r="G1843" s="3" t="n">
        <v>0.59375</v>
      </c>
      <c r="H1843" s="3" t="n">
        <v>0.107638888888889</v>
      </c>
      <c r="I1843" s="1" t="s">
        <v>81</v>
      </c>
      <c r="J1843" s="15" t="s">
        <v>22</v>
      </c>
      <c r="K1843" s="4" t="n">
        <v>1742</v>
      </c>
      <c r="L1843" s="4" t="n">
        <v>20630</v>
      </c>
      <c r="M1843" s="5" t="n">
        <v>11.8427095292767</v>
      </c>
      <c r="N1843" s="4" t="n">
        <v>2547</v>
      </c>
      <c r="O1843" s="4" t="n">
        <v>30560</v>
      </c>
      <c r="P1843" s="5" t="n">
        <v>11.9984295249313</v>
      </c>
    </row>
    <row r="1844" customFormat="false" ht="13.5" hidden="false" customHeight="false" outlineLevel="0" collapsed="false">
      <c r="C1844" s="2" t="n">
        <v>2002</v>
      </c>
      <c r="D1844" s="15" t="s">
        <v>20</v>
      </c>
      <c r="E1844" s="15" t="s">
        <v>19</v>
      </c>
      <c r="F1844" s="3" t="n">
        <v>0.819444444444445</v>
      </c>
      <c r="G1844" s="3" t="n">
        <v>0.895833333333333</v>
      </c>
      <c r="H1844" s="3" t="n">
        <v>0.406250000000001</v>
      </c>
      <c r="I1844" s="1" t="s">
        <v>85</v>
      </c>
      <c r="J1844" s="15" t="s">
        <v>22</v>
      </c>
      <c r="K1844" s="4" t="n">
        <v>1742</v>
      </c>
      <c r="L1844" s="4" t="n">
        <v>20630</v>
      </c>
      <c r="M1844" s="5" t="n">
        <v>11.8427095292767</v>
      </c>
      <c r="N1844" s="4" t="n">
        <v>2547</v>
      </c>
      <c r="O1844" s="4" t="n">
        <v>30560</v>
      </c>
      <c r="P1844" s="5" t="n">
        <v>11.9984295249313</v>
      </c>
    </row>
    <row r="1845" customFormat="false" ht="13.5" hidden="false" customHeight="false" outlineLevel="0" collapsed="false">
      <c r="A1845" s="15" t="s">
        <v>100</v>
      </c>
    </row>
    <row r="1846" customFormat="false" ht="13.5" hidden="false" customHeight="false" outlineLevel="0" collapsed="false">
      <c r="A1846" s="1" t="s">
        <v>62</v>
      </c>
      <c r="B1846" s="1" t="s">
        <v>60</v>
      </c>
      <c r="C1846" s="2" t="n">
        <v>1481</v>
      </c>
      <c r="D1846" s="15" t="s">
        <v>19</v>
      </c>
      <c r="E1846" s="15" t="s">
        <v>20</v>
      </c>
      <c r="F1846" s="3" t="n">
        <v>0.340277777777778</v>
      </c>
      <c r="G1846" s="3" t="n">
        <v>0.413194444444444</v>
      </c>
      <c r="I1846" s="1" t="s">
        <v>23</v>
      </c>
      <c r="J1846" s="15" t="s">
        <v>22</v>
      </c>
      <c r="K1846" s="4" t="n">
        <v>1742</v>
      </c>
      <c r="L1846" s="4" t="n">
        <v>20630</v>
      </c>
      <c r="M1846" s="5" t="n">
        <v>11.8427095292767</v>
      </c>
    </row>
    <row r="1847" customFormat="false" ht="13.5" hidden="false" customHeight="false" outlineLevel="0" collapsed="false">
      <c r="C1847" s="2" t="n">
        <v>1949</v>
      </c>
      <c r="D1847" s="15" t="s">
        <v>20</v>
      </c>
      <c r="E1847" s="15" t="s">
        <v>19</v>
      </c>
      <c r="F1847" s="3" t="n">
        <v>0.520833333333333</v>
      </c>
      <c r="G1847" s="3" t="n">
        <v>0.59375</v>
      </c>
      <c r="H1847" s="3" t="n">
        <v>0.107638888888889</v>
      </c>
      <c r="I1847" s="1" t="s">
        <v>91</v>
      </c>
      <c r="J1847" s="15" t="s">
        <v>35</v>
      </c>
      <c r="K1847" s="4" t="n">
        <v>805</v>
      </c>
      <c r="L1847" s="4" t="n">
        <v>9430</v>
      </c>
      <c r="M1847" s="5" t="n">
        <v>11.7142857142857</v>
      </c>
      <c r="N1847" s="4" t="n">
        <v>2547</v>
      </c>
      <c r="O1847" s="4" t="n">
        <v>30060</v>
      </c>
      <c r="P1847" s="5" t="n">
        <v>11.8021201413428</v>
      </c>
    </row>
    <row r="1848" customFormat="false" ht="13.5" hidden="false" customHeight="false" outlineLevel="0" collapsed="false">
      <c r="C1848" s="2" t="n">
        <v>1956</v>
      </c>
      <c r="D1848" s="15" t="s">
        <v>20</v>
      </c>
      <c r="E1848" s="15" t="s">
        <v>19</v>
      </c>
      <c r="F1848" s="3" t="n">
        <v>0.520833333333333</v>
      </c>
      <c r="G1848" s="3" t="n">
        <v>0.59375</v>
      </c>
      <c r="H1848" s="3" t="n">
        <v>0.107638888888889</v>
      </c>
      <c r="I1848" s="1" t="s">
        <v>81</v>
      </c>
      <c r="J1848" s="15" t="s">
        <v>22</v>
      </c>
      <c r="K1848" s="4" t="n">
        <v>1742</v>
      </c>
      <c r="L1848" s="4" t="n">
        <v>20630</v>
      </c>
      <c r="M1848" s="5" t="n">
        <v>11.8427095292767</v>
      </c>
      <c r="N1848" s="4" t="n">
        <v>3484</v>
      </c>
      <c r="O1848" s="4" t="n">
        <v>41260</v>
      </c>
      <c r="P1848" s="5" t="n">
        <v>11.8427095292767</v>
      </c>
    </row>
    <row r="1849" customFormat="false" ht="13.5" hidden="false" customHeight="false" outlineLevel="0" collapsed="false">
      <c r="C1849" s="2" t="n">
        <v>1962</v>
      </c>
      <c r="D1849" s="15" t="s">
        <v>20</v>
      </c>
      <c r="E1849" s="15" t="s">
        <v>19</v>
      </c>
      <c r="F1849" s="3" t="n">
        <v>0.652777777777778</v>
      </c>
      <c r="G1849" s="3" t="n">
        <v>0.729166666666667</v>
      </c>
      <c r="H1849" s="3" t="n">
        <v>0.239583333333334</v>
      </c>
      <c r="I1849" s="1" t="s">
        <v>108</v>
      </c>
      <c r="J1849" s="15" t="s">
        <v>35</v>
      </c>
      <c r="K1849" s="4" t="n">
        <v>805</v>
      </c>
      <c r="L1849" s="4" t="n">
        <v>9930</v>
      </c>
      <c r="M1849" s="5" t="n">
        <v>12.3354037267081</v>
      </c>
      <c r="N1849" s="4" t="n">
        <v>2547</v>
      </c>
      <c r="O1849" s="4" t="n">
        <v>30560</v>
      </c>
      <c r="P1849" s="5" t="n">
        <v>11.9984295249313</v>
      </c>
    </row>
    <row r="1850" customFormat="false" ht="13.5" hidden="false" customHeight="false" outlineLevel="0" collapsed="false">
      <c r="C1850" s="2" t="n">
        <v>1995</v>
      </c>
      <c r="D1850" s="15" t="s">
        <v>20</v>
      </c>
      <c r="E1850" s="15" t="s">
        <v>19</v>
      </c>
      <c r="F1850" s="3" t="n">
        <v>0.819444444444445</v>
      </c>
      <c r="G1850" s="3" t="n">
        <v>0.895833333333333</v>
      </c>
      <c r="H1850" s="3" t="n">
        <v>0.406250000000001</v>
      </c>
      <c r="I1850" s="1" t="s">
        <v>92</v>
      </c>
      <c r="J1850" s="15" t="s">
        <v>35</v>
      </c>
      <c r="K1850" s="4" t="n">
        <v>805</v>
      </c>
      <c r="L1850" s="4" t="n">
        <v>9930</v>
      </c>
      <c r="M1850" s="5" t="n">
        <v>12.3354037267081</v>
      </c>
      <c r="N1850" s="4" t="n">
        <v>2547</v>
      </c>
      <c r="O1850" s="4" t="n">
        <v>30560</v>
      </c>
      <c r="P1850" s="5" t="n">
        <v>11.9984295249313</v>
      </c>
    </row>
    <row r="1851" customFormat="false" ht="13.5" hidden="false" customHeight="false" outlineLevel="0" collapsed="false">
      <c r="C1851" s="2" t="n">
        <v>2002</v>
      </c>
      <c r="D1851" s="15" t="s">
        <v>20</v>
      </c>
      <c r="E1851" s="15" t="s">
        <v>19</v>
      </c>
      <c r="F1851" s="3" t="n">
        <v>0.819444444444445</v>
      </c>
      <c r="G1851" s="3" t="n">
        <v>0.895833333333333</v>
      </c>
      <c r="H1851" s="3" t="n">
        <v>0.406250000000001</v>
      </c>
      <c r="I1851" s="1" t="s">
        <v>85</v>
      </c>
      <c r="J1851" s="15" t="s">
        <v>22</v>
      </c>
      <c r="K1851" s="4" t="n">
        <v>1742</v>
      </c>
      <c r="L1851" s="4" t="n">
        <v>20630</v>
      </c>
      <c r="M1851" s="5" t="n">
        <v>11.8427095292767</v>
      </c>
      <c r="N1851" s="4" t="n">
        <v>3484</v>
      </c>
      <c r="O1851" s="4" t="n">
        <v>41260</v>
      </c>
      <c r="P1851" s="5" t="n">
        <v>11.8427095292767</v>
      </c>
    </row>
    <row r="1852" customFormat="false" ht="13.5" hidden="false" customHeight="false" outlineLevel="0" collapsed="false">
      <c r="A1852" s="15" t="s">
        <v>112</v>
      </c>
    </row>
    <row r="1853" customFormat="false" ht="13.5" hidden="false" customHeight="false" outlineLevel="0" collapsed="false">
      <c r="A1853" s="1" t="s">
        <v>62</v>
      </c>
      <c r="B1853" s="1" t="s">
        <v>60</v>
      </c>
      <c r="C1853" s="2" t="n">
        <v>1498</v>
      </c>
      <c r="D1853" s="15" t="s">
        <v>19</v>
      </c>
      <c r="E1853" s="15" t="s">
        <v>20</v>
      </c>
      <c r="F1853" s="3" t="n">
        <v>0.538194444444444</v>
      </c>
      <c r="G1853" s="3" t="n">
        <v>0.614583333333333</v>
      </c>
      <c r="I1853" s="1" t="s">
        <v>38</v>
      </c>
      <c r="J1853" s="15" t="s">
        <v>35</v>
      </c>
      <c r="K1853" s="4" t="n">
        <v>805</v>
      </c>
      <c r="L1853" s="4" t="n">
        <v>9930</v>
      </c>
      <c r="M1853" s="5" t="n">
        <v>12.3354037267081</v>
      </c>
    </row>
    <row r="1854" customFormat="false" ht="13.5" hidden="false" customHeight="false" outlineLevel="0" collapsed="false">
      <c r="C1854" s="2" t="n">
        <v>2002</v>
      </c>
      <c r="D1854" s="15" t="s">
        <v>20</v>
      </c>
      <c r="E1854" s="15" t="s">
        <v>19</v>
      </c>
      <c r="F1854" s="3" t="n">
        <v>0.819444444444445</v>
      </c>
      <c r="G1854" s="3" t="n">
        <v>0.895833333333333</v>
      </c>
      <c r="H1854" s="3" t="n">
        <v>0.204861111111112</v>
      </c>
      <c r="I1854" s="1" t="s">
        <v>85</v>
      </c>
      <c r="J1854" s="15" t="s">
        <v>22</v>
      </c>
      <c r="K1854" s="4" t="n">
        <v>1742</v>
      </c>
      <c r="L1854" s="4" t="n">
        <v>20630</v>
      </c>
      <c r="M1854" s="5" t="n">
        <v>11.8427095292767</v>
      </c>
      <c r="N1854" s="4" t="n">
        <v>2547</v>
      </c>
      <c r="O1854" s="4" t="n">
        <v>30560</v>
      </c>
      <c r="P1854" s="5" t="n">
        <v>11.9984295249313</v>
      </c>
    </row>
    <row r="1855" customFormat="false" ht="13.5" hidden="false" customHeight="false" outlineLevel="0" collapsed="false">
      <c r="A1855" s="15" t="s">
        <v>102</v>
      </c>
    </row>
    <row r="1856" customFormat="false" ht="13.5" hidden="false" customHeight="false" outlineLevel="0" collapsed="false">
      <c r="A1856" s="1" t="s">
        <v>62</v>
      </c>
      <c r="B1856" s="1" t="s">
        <v>60</v>
      </c>
      <c r="C1856" s="2" t="n">
        <v>1505</v>
      </c>
      <c r="D1856" s="15" t="s">
        <v>19</v>
      </c>
      <c r="E1856" s="15" t="s">
        <v>20</v>
      </c>
      <c r="F1856" s="3" t="n">
        <v>0.538194444444444</v>
      </c>
      <c r="G1856" s="3" t="n">
        <v>0.614583333333333</v>
      </c>
      <c r="I1856" s="1" t="s">
        <v>25</v>
      </c>
      <c r="J1856" s="15" t="s">
        <v>22</v>
      </c>
      <c r="K1856" s="4" t="n">
        <v>1742</v>
      </c>
      <c r="L1856" s="4" t="n">
        <v>20630</v>
      </c>
      <c r="M1856" s="5" t="n">
        <v>11.8427095292767</v>
      </c>
    </row>
    <row r="1857" customFormat="false" ht="13.5" hidden="false" customHeight="false" outlineLevel="0" collapsed="false">
      <c r="C1857" s="2" t="n">
        <v>1962</v>
      </c>
      <c r="D1857" s="15" t="s">
        <v>20</v>
      </c>
      <c r="E1857" s="15" t="s">
        <v>19</v>
      </c>
      <c r="F1857" s="3" t="n">
        <v>0.652777777777778</v>
      </c>
      <c r="G1857" s="3" t="n">
        <v>0.729166666666667</v>
      </c>
      <c r="H1857" s="3" t="n">
        <v>0.038194444444445</v>
      </c>
      <c r="I1857" s="1" t="s">
        <v>108</v>
      </c>
      <c r="J1857" s="15" t="s">
        <v>35</v>
      </c>
      <c r="K1857" s="4" t="n">
        <v>805</v>
      </c>
      <c r="L1857" s="4" t="n">
        <v>9930</v>
      </c>
      <c r="M1857" s="5" t="n">
        <v>12.3354037267081</v>
      </c>
      <c r="N1857" s="4" t="n">
        <v>2547</v>
      </c>
      <c r="O1857" s="4" t="n">
        <v>30560</v>
      </c>
      <c r="P1857" s="5" t="n">
        <v>11.9984295249313</v>
      </c>
    </row>
    <row r="1858" customFormat="false" ht="13.5" hidden="false" customHeight="false" outlineLevel="0" collapsed="false">
      <c r="C1858" s="2" t="n">
        <v>1995</v>
      </c>
      <c r="D1858" s="15" t="s">
        <v>20</v>
      </c>
      <c r="E1858" s="15" t="s">
        <v>19</v>
      </c>
      <c r="F1858" s="3" t="n">
        <v>0.819444444444445</v>
      </c>
      <c r="G1858" s="3" t="n">
        <v>0.895833333333333</v>
      </c>
      <c r="H1858" s="3" t="n">
        <v>0.204861111111112</v>
      </c>
      <c r="I1858" s="1" t="s">
        <v>92</v>
      </c>
      <c r="J1858" s="15" t="s">
        <v>35</v>
      </c>
      <c r="K1858" s="4" t="n">
        <v>805</v>
      </c>
      <c r="L1858" s="4" t="n">
        <v>9930</v>
      </c>
      <c r="M1858" s="5" t="n">
        <v>12.3354037267081</v>
      </c>
      <c r="N1858" s="4" t="n">
        <v>2547</v>
      </c>
      <c r="O1858" s="4" t="n">
        <v>30560</v>
      </c>
      <c r="P1858" s="5" t="n">
        <v>11.9984295249313</v>
      </c>
    </row>
    <row r="1859" customFormat="false" ht="13.5" hidden="false" customHeight="false" outlineLevel="0" collapsed="false">
      <c r="C1859" s="2" t="n">
        <v>2002</v>
      </c>
      <c r="D1859" s="15" t="s">
        <v>20</v>
      </c>
      <c r="E1859" s="15" t="s">
        <v>19</v>
      </c>
      <c r="F1859" s="3" t="n">
        <v>0.819444444444445</v>
      </c>
      <c r="G1859" s="3" t="n">
        <v>0.895833333333333</v>
      </c>
      <c r="H1859" s="3" t="n">
        <v>0.204861111111112</v>
      </c>
      <c r="I1859" s="1" t="s">
        <v>85</v>
      </c>
      <c r="J1859" s="15" t="s">
        <v>22</v>
      </c>
      <c r="K1859" s="4" t="n">
        <v>1742</v>
      </c>
      <c r="L1859" s="4" t="n">
        <v>20630</v>
      </c>
      <c r="M1859" s="5" t="n">
        <v>11.8427095292767</v>
      </c>
      <c r="N1859" s="4" t="n">
        <v>3484</v>
      </c>
      <c r="O1859" s="4" t="n">
        <v>41260</v>
      </c>
      <c r="P1859" s="5" t="n">
        <v>11.8427095292767</v>
      </c>
    </row>
    <row r="1860" customFormat="false" ht="13.5" hidden="false" customHeight="false" outlineLevel="0" collapsed="false">
      <c r="A1860" s="15" t="s">
        <v>103</v>
      </c>
    </row>
    <row r="1861" customFormat="false" ht="13.5" hidden="false" customHeight="false" outlineLevel="0" collapsed="false">
      <c r="A1861" s="1" t="s">
        <v>62</v>
      </c>
      <c r="B1861" s="1" t="s">
        <v>60</v>
      </c>
      <c r="C1861" s="2" t="n">
        <v>1514</v>
      </c>
      <c r="D1861" s="15" t="s">
        <v>19</v>
      </c>
      <c r="E1861" s="15" t="s">
        <v>20</v>
      </c>
      <c r="F1861" s="3" t="n">
        <v>0.631944444444444</v>
      </c>
      <c r="G1861" s="3" t="n">
        <v>0.704861111111111</v>
      </c>
      <c r="I1861" s="1" t="s">
        <v>39</v>
      </c>
      <c r="J1861" s="15" t="s">
        <v>35</v>
      </c>
      <c r="K1861" s="4" t="n">
        <v>805</v>
      </c>
      <c r="L1861" s="4" t="n">
        <v>9430</v>
      </c>
      <c r="M1861" s="5" t="n">
        <v>11.7142857142857</v>
      </c>
    </row>
    <row r="1862" customFormat="false" ht="13.5" hidden="false" customHeight="false" outlineLevel="0" collapsed="false">
      <c r="C1862" s="2" t="n">
        <v>2002</v>
      </c>
      <c r="D1862" s="15" t="s">
        <v>20</v>
      </c>
      <c r="E1862" s="15" t="s">
        <v>19</v>
      </c>
      <c r="F1862" s="3" t="n">
        <v>0.819444444444445</v>
      </c>
      <c r="G1862" s="3" t="n">
        <v>0.895833333333333</v>
      </c>
      <c r="H1862" s="3" t="n">
        <v>0.114583333333334</v>
      </c>
      <c r="I1862" s="1" t="s">
        <v>85</v>
      </c>
      <c r="J1862" s="15" t="s">
        <v>22</v>
      </c>
      <c r="K1862" s="4" t="n">
        <v>1742</v>
      </c>
      <c r="L1862" s="4" t="n">
        <v>20630</v>
      </c>
      <c r="M1862" s="5" t="n">
        <v>11.8427095292767</v>
      </c>
      <c r="N1862" s="4" t="n">
        <v>2547</v>
      </c>
      <c r="O1862" s="4" t="n">
        <v>30060</v>
      </c>
      <c r="P1862" s="5" t="n">
        <v>11.8021201413428</v>
      </c>
    </row>
    <row r="1863" customFormat="false" ht="13.5" hidden="false" customHeight="false" outlineLevel="0" collapsed="false">
      <c r="A1863" s="15" t="s">
        <v>104</v>
      </c>
    </row>
    <row r="1864" customFormat="false" ht="13.5" hidden="false" customHeight="false" outlineLevel="0" collapsed="false">
      <c r="A1864" s="1" t="s">
        <v>62</v>
      </c>
      <c r="B1864" s="1" t="s">
        <v>60</v>
      </c>
      <c r="C1864" s="2" t="n">
        <v>1521</v>
      </c>
      <c r="D1864" s="15" t="s">
        <v>19</v>
      </c>
      <c r="E1864" s="15" t="s">
        <v>20</v>
      </c>
      <c r="F1864" s="3" t="n">
        <v>0.631944444444444</v>
      </c>
      <c r="G1864" s="3" t="n">
        <v>0.704861111111111</v>
      </c>
      <c r="I1864" s="1" t="s">
        <v>26</v>
      </c>
      <c r="J1864" s="15" t="s">
        <v>22</v>
      </c>
      <c r="K1864" s="4" t="n">
        <v>1742</v>
      </c>
      <c r="L1864" s="4" t="n">
        <v>20630</v>
      </c>
      <c r="M1864" s="5" t="n">
        <v>11.8427095292767</v>
      </c>
    </row>
    <row r="1865" customFormat="false" ht="13.5" hidden="false" customHeight="false" outlineLevel="0" collapsed="false">
      <c r="C1865" s="2" t="n">
        <v>1995</v>
      </c>
      <c r="D1865" s="15" t="s">
        <v>20</v>
      </c>
      <c r="E1865" s="15" t="s">
        <v>19</v>
      </c>
      <c r="F1865" s="3" t="n">
        <v>0.819444444444445</v>
      </c>
      <c r="G1865" s="3" t="n">
        <v>0.895833333333333</v>
      </c>
      <c r="H1865" s="3" t="n">
        <v>0.114583333333334</v>
      </c>
      <c r="I1865" s="1" t="s">
        <v>92</v>
      </c>
      <c r="J1865" s="15" t="s">
        <v>35</v>
      </c>
      <c r="K1865" s="4" t="n">
        <v>805</v>
      </c>
      <c r="L1865" s="4" t="n">
        <v>9930</v>
      </c>
      <c r="M1865" s="5" t="n">
        <v>12.3354037267081</v>
      </c>
      <c r="N1865" s="4" t="n">
        <v>2547</v>
      </c>
      <c r="O1865" s="4" t="n">
        <v>30560</v>
      </c>
      <c r="P1865" s="5" t="n">
        <v>11.9984295249313</v>
      </c>
    </row>
    <row r="1866" customFormat="false" ht="13.5" hidden="false" customHeight="false" outlineLevel="0" collapsed="false">
      <c r="C1866" s="2" t="n">
        <v>2002</v>
      </c>
      <c r="D1866" s="15" t="s">
        <v>20</v>
      </c>
      <c r="E1866" s="15" t="s">
        <v>19</v>
      </c>
      <c r="F1866" s="3" t="n">
        <v>0.819444444444445</v>
      </c>
      <c r="G1866" s="3" t="n">
        <v>0.895833333333333</v>
      </c>
      <c r="H1866" s="3" t="n">
        <v>0.114583333333334</v>
      </c>
      <c r="I1866" s="1" t="s">
        <v>85</v>
      </c>
      <c r="J1866" s="15" t="s">
        <v>22</v>
      </c>
      <c r="K1866" s="4" t="n">
        <v>1742</v>
      </c>
      <c r="L1866" s="4" t="n">
        <v>20630</v>
      </c>
      <c r="M1866" s="5" t="n">
        <v>11.8427095292767</v>
      </c>
      <c r="N1866" s="4" t="n">
        <v>3484</v>
      </c>
      <c r="O1866" s="4" t="n">
        <v>41260</v>
      </c>
      <c r="P1866" s="5" t="n">
        <v>11.8427095292767</v>
      </c>
    </row>
    <row r="1867" customFormat="false" ht="13.5" hidden="false" customHeight="false" outlineLevel="0" collapsed="false">
      <c r="A1867" s="15" t="s">
        <v>105</v>
      </c>
    </row>
    <row r="1868" customFormat="false" ht="13.5" hidden="false" customHeight="false" outlineLevel="0" collapsed="false">
      <c r="A1868" s="1" t="s">
        <v>62</v>
      </c>
      <c r="B1868" s="1" t="s">
        <v>60</v>
      </c>
      <c r="C1868" s="2" t="n">
        <v>1527</v>
      </c>
      <c r="D1868" s="15" t="s">
        <v>19</v>
      </c>
      <c r="E1868" s="15" t="s">
        <v>20</v>
      </c>
      <c r="F1868" s="3" t="n">
        <v>0.715277777777778</v>
      </c>
      <c r="G1868" s="3" t="n">
        <v>0.788194444444445</v>
      </c>
      <c r="I1868" s="1" t="s">
        <v>40</v>
      </c>
      <c r="J1868" s="15" t="s">
        <v>35</v>
      </c>
      <c r="K1868" s="4" t="n">
        <v>805</v>
      </c>
      <c r="L1868" s="4" t="n">
        <v>9430</v>
      </c>
      <c r="M1868" s="5" t="n">
        <v>11.7142857142857</v>
      </c>
    </row>
    <row r="1869" customFormat="false" ht="13.5" hidden="false" customHeight="false" outlineLevel="0" collapsed="false">
      <c r="C1869" s="2" t="n">
        <v>2002</v>
      </c>
      <c r="D1869" s="15" t="s">
        <v>20</v>
      </c>
      <c r="E1869" s="15" t="s">
        <v>19</v>
      </c>
      <c r="F1869" s="3" t="n">
        <v>0.819444444444445</v>
      </c>
      <c r="G1869" s="3" t="n">
        <v>0.895833333333333</v>
      </c>
      <c r="H1869" s="3" t="n">
        <v>0.03125</v>
      </c>
      <c r="I1869" s="1" t="s">
        <v>85</v>
      </c>
      <c r="J1869" s="15" t="s">
        <v>22</v>
      </c>
      <c r="K1869" s="4" t="n">
        <v>1742</v>
      </c>
      <c r="L1869" s="4" t="n">
        <v>20630</v>
      </c>
      <c r="M1869" s="5" t="n">
        <v>11.8427095292767</v>
      </c>
      <c r="N1869" s="4" t="n">
        <v>2547</v>
      </c>
      <c r="O1869" s="4" t="n">
        <v>30060</v>
      </c>
      <c r="P1869" s="5" t="n">
        <v>11.8021201413428</v>
      </c>
    </row>
    <row r="1870" customFormat="false" ht="13.5" hidden="false" customHeight="false" outlineLevel="0" collapsed="false">
      <c r="A1870" s="15" t="s">
        <v>106</v>
      </c>
    </row>
    <row r="1871" customFormat="false" ht="13.5" hidden="false" customHeight="false" outlineLevel="0" collapsed="false">
      <c r="A1871" s="1" t="s">
        <v>62</v>
      </c>
      <c r="B1871" s="1" t="s">
        <v>60</v>
      </c>
      <c r="C1871" s="2" t="n">
        <v>1534</v>
      </c>
      <c r="D1871" s="15" t="s">
        <v>19</v>
      </c>
      <c r="E1871" s="15" t="s">
        <v>20</v>
      </c>
      <c r="F1871" s="3" t="n">
        <v>0.715277777777778</v>
      </c>
      <c r="G1871" s="3" t="n">
        <v>0.788194444444445</v>
      </c>
      <c r="I1871" s="1" t="s">
        <v>27</v>
      </c>
      <c r="J1871" s="15" t="s">
        <v>22</v>
      </c>
      <c r="K1871" s="4" t="n">
        <v>1742</v>
      </c>
      <c r="L1871" s="4" t="n">
        <v>20630</v>
      </c>
      <c r="M1871" s="5" t="n">
        <v>11.8427095292767</v>
      </c>
    </row>
    <row r="1872" customFormat="false" ht="13.5" hidden="false" customHeight="false" outlineLevel="0" collapsed="false">
      <c r="C1872" s="2" t="n">
        <v>1995</v>
      </c>
      <c r="D1872" s="15" t="s">
        <v>20</v>
      </c>
      <c r="E1872" s="15" t="s">
        <v>19</v>
      </c>
      <c r="F1872" s="3" t="n">
        <v>0.819444444444445</v>
      </c>
      <c r="G1872" s="3" t="n">
        <v>0.895833333333333</v>
      </c>
      <c r="H1872" s="3" t="n">
        <v>0.03125</v>
      </c>
      <c r="I1872" s="1" t="s">
        <v>92</v>
      </c>
      <c r="J1872" s="15" t="s">
        <v>35</v>
      </c>
      <c r="K1872" s="4" t="n">
        <v>805</v>
      </c>
      <c r="L1872" s="4" t="n">
        <v>9930</v>
      </c>
      <c r="M1872" s="5" t="n">
        <v>12.3354037267081</v>
      </c>
      <c r="N1872" s="4" t="n">
        <v>2547</v>
      </c>
      <c r="O1872" s="4" t="n">
        <v>30560</v>
      </c>
      <c r="P1872" s="5" t="n">
        <v>11.9984295249313</v>
      </c>
    </row>
    <row r="1873" customFormat="false" ht="13.5" hidden="false" customHeight="false" outlineLevel="0" collapsed="false">
      <c r="C1873" s="2" t="n">
        <v>2002</v>
      </c>
      <c r="D1873" s="15" t="s">
        <v>20</v>
      </c>
      <c r="E1873" s="15" t="s">
        <v>19</v>
      </c>
      <c r="F1873" s="3" t="n">
        <v>0.819444444444445</v>
      </c>
      <c r="G1873" s="3" t="n">
        <v>0.895833333333333</v>
      </c>
      <c r="H1873" s="3" t="n">
        <v>0.03125</v>
      </c>
      <c r="I1873" s="1" t="s">
        <v>85</v>
      </c>
      <c r="J1873" s="15" t="s">
        <v>22</v>
      </c>
      <c r="K1873" s="4" t="n">
        <v>1742</v>
      </c>
      <c r="L1873" s="4" t="n">
        <v>20630</v>
      </c>
      <c r="M1873" s="5" t="n">
        <v>11.8427095292767</v>
      </c>
      <c r="N1873" s="4" t="n">
        <v>3484</v>
      </c>
      <c r="O1873" s="4" t="n">
        <v>41260</v>
      </c>
      <c r="P1873" s="5" t="n">
        <v>11.8427095292767</v>
      </c>
    </row>
    <row r="1874" customFormat="false" ht="13.5" hidden="false" customHeight="false" outlineLevel="0" collapsed="false">
      <c r="A1874" s="15" t="s">
        <v>107</v>
      </c>
    </row>
    <row r="1875" customFormat="false" ht="13.5" hidden="false" customHeight="false" outlineLevel="0" collapsed="false">
      <c r="A1875" s="1" t="s">
        <v>63</v>
      </c>
      <c r="B1875" s="1" t="s">
        <v>60</v>
      </c>
      <c r="C1875" s="2" t="n">
        <v>1388</v>
      </c>
      <c r="D1875" s="15" t="s">
        <v>19</v>
      </c>
      <c r="E1875" s="15" t="s">
        <v>20</v>
      </c>
      <c r="F1875" s="3" t="n">
        <v>0.295138888888889</v>
      </c>
      <c r="G1875" s="3" t="n">
        <v>0.361111111111111</v>
      </c>
      <c r="I1875" s="1" t="s">
        <v>36</v>
      </c>
      <c r="J1875" s="15" t="s">
        <v>35</v>
      </c>
      <c r="K1875" s="4" t="n">
        <v>805</v>
      </c>
      <c r="L1875" s="4" t="n">
        <v>9930</v>
      </c>
      <c r="M1875" s="5" t="n">
        <v>12.3354037267081</v>
      </c>
    </row>
    <row r="1876" customFormat="false" ht="13.5" hidden="false" customHeight="false" outlineLevel="0" collapsed="false">
      <c r="C1876" s="2" t="n">
        <v>1844</v>
      </c>
      <c r="D1876" s="15" t="s">
        <v>20</v>
      </c>
      <c r="E1876" s="15" t="s">
        <v>19</v>
      </c>
      <c r="F1876" s="3" t="n">
        <v>0.395833333333333</v>
      </c>
      <c r="G1876" s="3" t="n">
        <v>0.46875</v>
      </c>
      <c r="H1876" s="3" t="n">
        <v>0.034722222222222</v>
      </c>
      <c r="I1876" s="1" t="s">
        <v>79</v>
      </c>
      <c r="J1876" s="15" t="s">
        <v>22</v>
      </c>
      <c r="K1876" s="4" t="n">
        <v>1742</v>
      </c>
      <c r="L1876" s="4" t="n">
        <v>20630</v>
      </c>
      <c r="M1876" s="5" t="n">
        <v>11.8427095292767</v>
      </c>
      <c r="N1876" s="4" t="n">
        <v>2547</v>
      </c>
      <c r="O1876" s="4" t="n">
        <v>30560</v>
      </c>
      <c r="P1876" s="5" t="n">
        <v>11.9984295249313</v>
      </c>
    </row>
    <row r="1877" customFormat="false" ht="13.5" hidden="false" customHeight="false" outlineLevel="0" collapsed="false">
      <c r="C1877" s="2" t="n">
        <v>1857</v>
      </c>
      <c r="D1877" s="15" t="s">
        <v>20</v>
      </c>
      <c r="E1877" s="15" t="s">
        <v>19</v>
      </c>
      <c r="F1877" s="3" t="n">
        <v>0.4375</v>
      </c>
      <c r="G1877" s="3" t="n">
        <v>0.510416666666667</v>
      </c>
      <c r="H1877" s="3" t="n">
        <v>0.076388888888889</v>
      </c>
      <c r="I1877" s="1" t="s">
        <v>80</v>
      </c>
      <c r="J1877" s="15" t="s">
        <v>22</v>
      </c>
      <c r="K1877" s="4" t="n">
        <v>1742</v>
      </c>
      <c r="L1877" s="4" t="n">
        <v>20630</v>
      </c>
      <c r="M1877" s="5" t="n">
        <v>11.8427095292767</v>
      </c>
      <c r="N1877" s="4" t="n">
        <v>2547</v>
      </c>
      <c r="O1877" s="4" t="n">
        <v>30560</v>
      </c>
      <c r="P1877" s="5" t="n">
        <v>11.9984295249313</v>
      </c>
    </row>
    <row r="1878" customFormat="false" ht="13.5" hidden="false" customHeight="false" outlineLevel="0" collapsed="false">
      <c r="C1878" s="2" t="n">
        <v>1871</v>
      </c>
      <c r="D1878" s="15" t="s">
        <v>20</v>
      </c>
      <c r="E1878" s="15" t="s">
        <v>19</v>
      </c>
      <c r="F1878" s="3" t="n">
        <v>0.520833333333333</v>
      </c>
      <c r="G1878" s="3" t="n">
        <v>0.59375</v>
      </c>
      <c r="H1878" s="3" t="n">
        <v>0.159722222222222</v>
      </c>
      <c r="I1878" s="1" t="s">
        <v>81</v>
      </c>
      <c r="J1878" s="15" t="s">
        <v>22</v>
      </c>
      <c r="K1878" s="4" t="n">
        <v>1742</v>
      </c>
      <c r="L1878" s="4" t="n">
        <v>20630</v>
      </c>
      <c r="M1878" s="5" t="n">
        <v>11.8427095292767</v>
      </c>
      <c r="N1878" s="4" t="n">
        <v>2547</v>
      </c>
      <c r="O1878" s="4" t="n">
        <v>30560</v>
      </c>
      <c r="P1878" s="5" t="n">
        <v>11.9984295249313</v>
      </c>
    </row>
    <row r="1879" customFormat="false" ht="13.5" hidden="false" customHeight="false" outlineLevel="0" collapsed="false">
      <c r="C1879" s="2" t="n">
        <v>1913</v>
      </c>
      <c r="D1879" s="15" t="s">
        <v>20</v>
      </c>
      <c r="E1879" s="15" t="s">
        <v>19</v>
      </c>
      <c r="F1879" s="3" t="n">
        <v>0.819444444444445</v>
      </c>
      <c r="G1879" s="3" t="n">
        <v>0.895833333333333</v>
      </c>
      <c r="H1879" s="3" t="n">
        <v>0.458333333333334</v>
      </c>
      <c r="I1879" s="1" t="s">
        <v>85</v>
      </c>
      <c r="J1879" s="15" t="s">
        <v>22</v>
      </c>
      <c r="K1879" s="4" t="n">
        <v>1742</v>
      </c>
      <c r="L1879" s="4" t="n">
        <v>20630</v>
      </c>
      <c r="M1879" s="5" t="n">
        <v>11.8427095292767</v>
      </c>
      <c r="N1879" s="4" t="n">
        <v>2547</v>
      </c>
      <c r="O1879" s="4" t="n">
        <v>30560</v>
      </c>
      <c r="P1879" s="5" t="n">
        <v>11.9984295249313</v>
      </c>
    </row>
    <row r="1880" customFormat="false" ht="13.5" hidden="false" customHeight="false" outlineLevel="0" collapsed="false">
      <c r="A1880" s="15" t="s">
        <v>98</v>
      </c>
    </row>
    <row r="1881" customFormat="false" ht="13.5" hidden="false" customHeight="false" outlineLevel="0" collapsed="false">
      <c r="A1881" s="1" t="s">
        <v>63</v>
      </c>
      <c r="B1881" s="1" t="s">
        <v>60</v>
      </c>
      <c r="C1881" s="2" t="n">
        <v>1395</v>
      </c>
      <c r="D1881" s="15" t="s">
        <v>19</v>
      </c>
      <c r="E1881" s="15" t="s">
        <v>20</v>
      </c>
      <c r="F1881" s="3" t="n">
        <v>0.295138888888889</v>
      </c>
      <c r="G1881" s="3" t="n">
        <v>0.361111111111111</v>
      </c>
      <c r="I1881" s="1" t="s">
        <v>21</v>
      </c>
      <c r="J1881" s="15" t="s">
        <v>22</v>
      </c>
      <c r="K1881" s="4" t="n">
        <v>1742</v>
      </c>
      <c r="L1881" s="4" t="n">
        <v>20630</v>
      </c>
      <c r="M1881" s="5" t="n">
        <v>11.8427095292767</v>
      </c>
    </row>
    <row r="1882" customFormat="false" ht="13.5" hidden="false" customHeight="false" outlineLevel="0" collapsed="false">
      <c r="C1882" s="2" t="n">
        <v>1844</v>
      </c>
      <c r="D1882" s="15" t="s">
        <v>20</v>
      </c>
      <c r="E1882" s="15" t="s">
        <v>19</v>
      </c>
      <c r="F1882" s="3" t="n">
        <v>0.395833333333333</v>
      </c>
      <c r="G1882" s="3" t="n">
        <v>0.46875</v>
      </c>
      <c r="H1882" s="3" t="n">
        <v>0.034722222222222</v>
      </c>
      <c r="I1882" s="1" t="s">
        <v>79</v>
      </c>
      <c r="J1882" s="15" t="s">
        <v>22</v>
      </c>
      <c r="K1882" s="4" t="n">
        <v>1742</v>
      </c>
      <c r="L1882" s="4" t="n">
        <v>20630</v>
      </c>
      <c r="M1882" s="5" t="n">
        <v>11.8427095292767</v>
      </c>
      <c r="N1882" s="4" t="n">
        <v>3484</v>
      </c>
      <c r="O1882" s="4" t="n">
        <v>41260</v>
      </c>
      <c r="P1882" s="5" t="n">
        <v>11.8427095292767</v>
      </c>
    </row>
    <row r="1883" customFormat="false" ht="13.5" hidden="false" customHeight="false" outlineLevel="0" collapsed="false">
      <c r="C1883" s="2" t="n">
        <v>1850</v>
      </c>
      <c r="D1883" s="15" t="s">
        <v>20</v>
      </c>
      <c r="E1883" s="15" t="s">
        <v>19</v>
      </c>
      <c r="F1883" s="3" t="n">
        <v>0.4375</v>
      </c>
      <c r="G1883" s="3" t="n">
        <v>0.510416666666667</v>
      </c>
      <c r="H1883" s="3" t="n">
        <v>0.076388888888889</v>
      </c>
      <c r="I1883" s="1" t="s">
        <v>90</v>
      </c>
      <c r="J1883" s="15" t="s">
        <v>35</v>
      </c>
      <c r="K1883" s="4" t="n">
        <v>805</v>
      </c>
      <c r="L1883" s="4" t="n">
        <v>9430</v>
      </c>
      <c r="M1883" s="5" t="n">
        <v>11.7142857142857</v>
      </c>
      <c r="N1883" s="4" t="n">
        <v>2547</v>
      </c>
      <c r="O1883" s="4" t="n">
        <v>30060</v>
      </c>
      <c r="P1883" s="5" t="n">
        <v>11.8021201413428</v>
      </c>
    </row>
    <row r="1884" customFormat="false" ht="13.5" hidden="false" customHeight="false" outlineLevel="0" collapsed="false">
      <c r="C1884" s="2" t="n">
        <v>1857</v>
      </c>
      <c r="D1884" s="15" t="s">
        <v>20</v>
      </c>
      <c r="E1884" s="15" t="s">
        <v>19</v>
      </c>
      <c r="F1884" s="3" t="n">
        <v>0.4375</v>
      </c>
      <c r="G1884" s="3" t="n">
        <v>0.510416666666667</v>
      </c>
      <c r="H1884" s="3" t="n">
        <v>0.076388888888889</v>
      </c>
      <c r="I1884" s="1" t="s">
        <v>80</v>
      </c>
      <c r="J1884" s="15" t="s">
        <v>22</v>
      </c>
      <c r="K1884" s="4" t="n">
        <v>1742</v>
      </c>
      <c r="L1884" s="4" t="n">
        <v>20630</v>
      </c>
      <c r="M1884" s="5" t="n">
        <v>11.8427095292767</v>
      </c>
      <c r="N1884" s="4" t="n">
        <v>3484</v>
      </c>
      <c r="O1884" s="4" t="n">
        <v>41260</v>
      </c>
      <c r="P1884" s="5" t="n">
        <v>11.8427095292767</v>
      </c>
    </row>
    <row r="1885" customFormat="false" ht="13.5" hidden="false" customHeight="false" outlineLevel="0" collapsed="false">
      <c r="C1885" s="2" t="n">
        <v>1864</v>
      </c>
      <c r="D1885" s="15" t="s">
        <v>20</v>
      </c>
      <c r="E1885" s="15" t="s">
        <v>19</v>
      </c>
      <c r="F1885" s="3" t="n">
        <v>0.520833333333333</v>
      </c>
      <c r="G1885" s="3" t="n">
        <v>0.59375</v>
      </c>
      <c r="H1885" s="3" t="n">
        <v>0.159722222222222</v>
      </c>
      <c r="I1885" s="1" t="s">
        <v>91</v>
      </c>
      <c r="J1885" s="15" t="s">
        <v>35</v>
      </c>
      <c r="K1885" s="4" t="n">
        <v>805</v>
      </c>
      <c r="L1885" s="4" t="n">
        <v>9430</v>
      </c>
      <c r="M1885" s="5" t="n">
        <v>11.7142857142857</v>
      </c>
      <c r="N1885" s="4" t="n">
        <v>2547</v>
      </c>
      <c r="O1885" s="4" t="n">
        <v>30060</v>
      </c>
      <c r="P1885" s="5" t="n">
        <v>11.8021201413428</v>
      </c>
    </row>
    <row r="1886" customFormat="false" ht="13.5" hidden="false" customHeight="false" outlineLevel="0" collapsed="false">
      <c r="C1886" s="2" t="n">
        <v>1871</v>
      </c>
      <c r="D1886" s="15" t="s">
        <v>20</v>
      </c>
      <c r="E1886" s="15" t="s">
        <v>19</v>
      </c>
      <c r="F1886" s="3" t="n">
        <v>0.520833333333333</v>
      </c>
      <c r="G1886" s="3" t="n">
        <v>0.59375</v>
      </c>
      <c r="H1886" s="3" t="n">
        <v>0.159722222222222</v>
      </c>
      <c r="I1886" s="1" t="s">
        <v>81</v>
      </c>
      <c r="J1886" s="15" t="s">
        <v>22</v>
      </c>
      <c r="K1886" s="4" t="n">
        <v>1742</v>
      </c>
      <c r="L1886" s="4" t="n">
        <v>20630</v>
      </c>
      <c r="M1886" s="5" t="n">
        <v>11.8427095292767</v>
      </c>
      <c r="N1886" s="4" t="n">
        <v>3484</v>
      </c>
      <c r="O1886" s="4" t="n">
        <v>41260</v>
      </c>
      <c r="P1886" s="5" t="n">
        <v>11.8427095292767</v>
      </c>
    </row>
    <row r="1887" customFormat="false" ht="13.5" hidden="false" customHeight="false" outlineLevel="0" collapsed="false">
      <c r="C1887" s="2" t="n">
        <v>1877</v>
      </c>
      <c r="D1887" s="15" t="s">
        <v>20</v>
      </c>
      <c r="E1887" s="15" t="s">
        <v>19</v>
      </c>
      <c r="F1887" s="3" t="n">
        <v>0.652777777777778</v>
      </c>
      <c r="G1887" s="3" t="n">
        <v>0.729166666666667</v>
      </c>
      <c r="H1887" s="3" t="n">
        <v>0.291666666666667</v>
      </c>
      <c r="I1887" s="1" t="s">
        <v>108</v>
      </c>
      <c r="J1887" s="15" t="s">
        <v>35</v>
      </c>
      <c r="K1887" s="4" t="n">
        <v>805</v>
      </c>
      <c r="L1887" s="4" t="n">
        <v>9930</v>
      </c>
      <c r="M1887" s="5" t="n">
        <v>12.3354037267081</v>
      </c>
      <c r="N1887" s="4" t="n">
        <v>2547</v>
      </c>
      <c r="O1887" s="4" t="n">
        <v>30560</v>
      </c>
      <c r="P1887" s="5" t="n">
        <v>11.9984295249313</v>
      </c>
    </row>
    <row r="1888" customFormat="false" ht="13.5" hidden="false" customHeight="false" outlineLevel="0" collapsed="false">
      <c r="C1888" s="2" t="n">
        <v>1906</v>
      </c>
      <c r="D1888" s="15" t="s">
        <v>20</v>
      </c>
      <c r="E1888" s="15" t="s">
        <v>19</v>
      </c>
      <c r="F1888" s="3" t="n">
        <v>0.819444444444445</v>
      </c>
      <c r="G1888" s="3" t="n">
        <v>0.895833333333333</v>
      </c>
      <c r="H1888" s="3" t="n">
        <v>0.458333333333334</v>
      </c>
      <c r="I1888" s="1" t="s">
        <v>92</v>
      </c>
      <c r="J1888" s="15" t="s">
        <v>35</v>
      </c>
      <c r="K1888" s="4" t="n">
        <v>805</v>
      </c>
      <c r="L1888" s="4" t="n">
        <v>9930</v>
      </c>
      <c r="M1888" s="5" t="n">
        <v>12.3354037267081</v>
      </c>
      <c r="N1888" s="4" t="n">
        <v>2547</v>
      </c>
      <c r="O1888" s="4" t="n">
        <v>30560</v>
      </c>
      <c r="P1888" s="5" t="n">
        <v>11.9984295249313</v>
      </c>
    </row>
    <row r="1889" customFormat="false" ht="13.5" hidden="false" customHeight="false" outlineLevel="0" collapsed="false">
      <c r="C1889" s="2" t="n">
        <v>1913</v>
      </c>
      <c r="D1889" s="15" t="s">
        <v>20</v>
      </c>
      <c r="E1889" s="15" t="s">
        <v>19</v>
      </c>
      <c r="F1889" s="3" t="n">
        <v>0.819444444444445</v>
      </c>
      <c r="G1889" s="3" t="n">
        <v>0.895833333333333</v>
      </c>
      <c r="H1889" s="3" t="n">
        <v>0.458333333333334</v>
      </c>
      <c r="I1889" s="1" t="s">
        <v>85</v>
      </c>
      <c r="J1889" s="15" t="s">
        <v>22</v>
      </c>
      <c r="K1889" s="4" t="n">
        <v>1742</v>
      </c>
      <c r="L1889" s="4" t="n">
        <v>20630</v>
      </c>
      <c r="M1889" s="5" t="n">
        <v>11.8427095292767</v>
      </c>
      <c r="N1889" s="4" t="n">
        <v>3484</v>
      </c>
      <c r="O1889" s="4" t="n">
        <v>41260</v>
      </c>
      <c r="P1889" s="5" t="n">
        <v>11.8427095292767</v>
      </c>
    </row>
    <row r="1890" customFormat="false" ht="13.5" hidden="false" customHeight="false" outlineLevel="0" collapsed="false">
      <c r="A1890" s="15" t="s">
        <v>109</v>
      </c>
    </row>
    <row r="1891" customFormat="false" ht="13.5" hidden="false" customHeight="false" outlineLevel="0" collapsed="false">
      <c r="A1891" s="1" t="s">
        <v>63</v>
      </c>
      <c r="B1891" s="1" t="s">
        <v>60</v>
      </c>
      <c r="C1891" s="2" t="n">
        <v>1401</v>
      </c>
      <c r="D1891" s="15" t="s">
        <v>19</v>
      </c>
      <c r="E1891" s="15" t="s">
        <v>20</v>
      </c>
      <c r="F1891" s="3" t="n">
        <v>0.340277777777778</v>
      </c>
      <c r="G1891" s="3" t="n">
        <v>0.413194444444444</v>
      </c>
      <c r="I1891" s="1" t="s">
        <v>37</v>
      </c>
      <c r="J1891" s="15" t="s">
        <v>35</v>
      </c>
      <c r="K1891" s="4" t="n">
        <v>805</v>
      </c>
      <c r="L1891" s="4" t="n">
        <v>9930</v>
      </c>
      <c r="M1891" s="5" t="n">
        <v>12.3354037267081</v>
      </c>
    </row>
    <row r="1892" customFormat="false" ht="13.5" hidden="false" customHeight="false" outlineLevel="0" collapsed="false">
      <c r="C1892" s="2" t="n">
        <v>1871</v>
      </c>
      <c r="D1892" s="15" t="s">
        <v>20</v>
      </c>
      <c r="E1892" s="15" t="s">
        <v>19</v>
      </c>
      <c r="F1892" s="3" t="n">
        <v>0.520833333333333</v>
      </c>
      <c r="G1892" s="3" t="n">
        <v>0.59375</v>
      </c>
      <c r="H1892" s="3" t="n">
        <v>0.107638888888889</v>
      </c>
      <c r="I1892" s="1" t="s">
        <v>81</v>
      </c>
      <c r="J1892" s="15" t="s">
        <v>22</v>
      </c>
      <c r="K1892" s="4" t="n">
        <v>1742</v>
      </c>
      <c r="L1892" s="4" t="n">
        <v>20630</v>
      </c>
      <c r="M1892" s="5" t="n">
        <v>11.8427095292767</v>
      </c>
      <c r="N1892" s="4" t="n">
        <v>2547</v>
      </c>
      <c r="O1892" s="4" t="n">
        <v>30560</v>
      </c>
      <c r="P1892" s="5" t="n">
        <v>11.9984295249313</v>
      </c>
    </row>
    <row r="1893" customFormat="false" ht="13.5" hidden="false" customHeight="false" outlineLevel="0" collapsed="false">
      <c r="C1893" s="2" t="n">
        <v>1913</v>
      </c>
      <c r="D1893" s="15" t="s">
        <v>20</v>
      </c>
      <c r="E1893" s="15" t="s">
        <v>19</v>
      </c>
      <c r="F1893" s="3" t="n">
        <v>0.819444444444445</v>
      </c>
      <c r="G1893" s="3" t="n">
        <v>0.895833333333333</v>
      </c>
      <c r="H1893" s="3" t="n">
        <v>0.406250000000001</v>
      </c>
      <c r="I1893" s="1" t="s">
        <v>85</v>
      </c>
      <c r="J1893" s="15" t="s">
        <v>22</v>
      </c>
      <c r="K1893" s="4" t="n">
        <v>1742</v>
      </c>
      <c r="L1893" s="4" t="n">
        <v>20630</v>
      </c>
      <c r="M1893" s="5" t="n">
        <v>11.8427095292767</v>
      </c>
      <c r="N1893" s="4" t="n">
        <v>2547</v>
      </c>
      <c r="O1893" s="4" t="n">
        <v>30560</v>
      </c>
      <c r="P1893" s="5" t="n">
        <v>11.9984295249313</v>
      </c>
    </row>
    <row r="1894" customFormat="false" ht="13.5" hidden="false" customHeight="false" outlineLevel="0" collapsed="false">
      <c r="A1894" s="15" t="s">
        <v>100</v>
      </c>
    </row>
    <row r="1895" customFormat="false" ht="13.5" hidden="false" customHeight="false" outlineLevel="0" collapsed="false">
      <c r="A1895" s="1" t="s">
        <v>63</v>
      </c>
      <c r="B1895" s="1" t="s">
        <v>60</v>
      </c>
      <c r="C1895" s="2" t="n">
        <v>1408</v>
      </c>
      <c r="D1895" s="15" t="s">
        <v>19</v>
      </c>
      <c r="E1895" s="15" t="s">
        <v>20</v>
      </c>
      <c r="F1895" s="3" t="n">
        <v>0.340277777777778</v>
      </c>
      <c r="G1895" s="3" t="n">
        <v>0.413194444444444</v>
      </c>
      <c r="I1895" s="1" t="s">
        <v>23</v>
      </c>
      <c r="J1895" s="15" t="s">
        <v>22</v>
      </c>
      <c r="K1895" s="4" t="n">
        <v>1742</v>
      </c>
      <c r="L1895" s="4" t="n">
        <v>20630</v>
      </c>
      <c r="M1895" s="5" t="n">
        <v>11.8427095292767</v>
      </c>
    </row>
    <row r="1896" customFormat="false" ht="13.5" hidden="false" customHeight="false" outlineLevel="0" collapsed="false">
      <c r="C1896" s="2" t="n">
        <v>1864</v>
      </c>
      <c r="D1896" s="15" t="s">
        <v>20</v>
      </c>
      <c r="E1896" s="15" t="s">
        <v>19</v>
      </c>
      <c r="F1896" s="3" t="n">
        <v>0.520833333333333</v>
      </c>
      <c r="G1896" s="3" t="n">
        <v>0.59375</v>
      </c>
      <c r="H1896" s="3" t="n">
        <v>0.107638888888889</v>
      </c>
      <c r="I1896" s="1" t="s">
        <v>91</v>
      </c>
      <c r="J1896" s="15" t="s">
        <v>35</v>
      </c>
      <c r="K1896" s="4" t="n">
        <v>805</v>
      </c>
      <c r="L1896" s="4" t="n">
        <v>9430</v>
      </c>
      <c r="M1896" s="5" t="n">
        <v>11.7142857142857</v>
      </c>
      <c r="N1896" s="4" t="n">
        <v>2547</v>
      </c>
      <c r="O1896" s="4" t="n">
        <v>30060</v>
      </c>
      <c r="P1896" s="5" t="n">
        <v>11.8021201413428</v>
      </c>
    </row>
    <row r="1897" customFormat="false" ht="13.5" hidden="false" customHeight="false" outlineLevel="0" collapsed="false">
      <c r="C1897" s="2" t="n">
        <v>1871</v>
      </c>
      <c r="D1897" s="15" t="s">
        <v>20</v>
      </c>
      <c r="E1897" s="15" t="s">
        <v>19</v>
      </c>
      <c r="F1897" s="3" t="n">
        <v>0.520833333333333</v>
      </c>
      <c r="G1897" s="3" t="n">
        <v>0.59375</v>
      </c>
      <c r="H1897" s="3" t="n">
        <v>0.107638888888889</v>
      </c>
      <c r="I1897" s="1" t="s">
        <v>81</v>
      </c>
      <c r="J1897" s="15" t="s">
        <v>22</v>
      </c>
      <c r="K1897" s="4" t="n">
        <v>1742</v>
      </c>
      <c r="L1897" s="4" t="n">
        <v>20630</v>
      </c>
      <c r="M1897" s="5" t="n">
        <v>11.8427095292767</v>
      </c>
      <c r="N1897" s="4" t="n">
        <v>3484</v>
      </c>
      <c r="O1897" s="4" t="n">
        <v>41260</v>
      </c>
      <c r="P1897" s="5" t="n">
        <v>11.8427095292767</v>
      </c>
    </row>
    <row r="1898" customFormat="false" ht="13.5" hidden="false" customHeight="false" outlineLevel="0" collapsed="false">
      <c r="C1898" s="2" t="n">
        <v>1877</v>
      </c>
      <c r="D1898" s="15" t="s">
        <v>20</v>
      </c>
      <c r="E1898" s="15" t="s">
        <v>19</v>
      </c>
      <c r="F1898" s="3" t="n">
        <v>0.652777777777778</v>
      </c>
      <c r="G1898" s="3" t="n">
        <v>0.729166666666667</v>
      </c>
      <c r="H1898" s="3" t="n">
        <v>0.239583333333334</v>
      </c>
      <c r="I1898" s="1" t="s">
        <v>108</v>
      </c>
      <c r="J1898" s="15" t="s">
        <v>35</v>
      </c>
      <c r="K1898" s="4" t="n">
        <v>805</v>
      </c>
      <c r="L1898" s="4" t="n">
        <v>9930</v>
      </c>
      <c r="M1898" s="5" t="n">
        <v>12.3354037267081</v>
      </c>
      <c r="N1898" s="4" t="n">
        <v>2547</v>
      </c>
      <c r="O1898" s="4" t="n">
        <v>30560</v>
      </c>
      <c r="P1898" s="5" t="n">
        <v>11.9984295249313</v>
      </c>
    </row>
    <row r="1899" customFormat="false" ht="13.5" hidden="false" customHeight="false" outlineLevel="0" collapsed="false">
      <c r="C1899" s="2" t="n">
        <v>1906</v>
      </c>
      <c r="D1899" s="15" t="s">
        <v>20</v>
      </c>
      <c r="E1899" s="15" t="s">
        <v>19</v>
      </c>
      <c r="F1899" s="3" t="n">
        <v>0.819444444444445</v>
      </c>
      <c r="G1899" s="3" t="n">
        <v>0.895833333333333</v>
      </c>
      <c r="H1899" s="3" t="n">
        <v>0.406250000000001</v>
      </c>
      <c r="I1899" s="1" t="s">
        <v>92</v>
      </c>
      <c r="J1899" s="15" t="s">
        <v>35</v>
      </c>
      <c r="K1899" s="4" t="n">
        <v>805</v>
      </c>
      <c r="L1899" s="4" t="n">
        <v>9930</v>
      </c>
      <c r="M1899" s="5" t="n">
        <v>12.3354037267081</v>
      </c>
      <c r="N1899" s="4" t="n">
        <v>2547</v>
      </c>
      <c r="O1899" s="4" t="n">
        <v>30560</v>
      </c>
      <c r="P1899" s="5" t="n">
        <v>11.9984295249313</v>
      </c>
    </row>
    <row r="1900" customFormat="false" ht="13.5" hidden="false" customHeight="false" outlineLevel="0" collapsed="false">
      <c r="C1900" s="2" t="n">
        <v>1913</v>
      </c>
      <c r="D1900" s="15" t="s">
        <v>20</v>
      </c>
      <c r="E1900" s="15" t="s">
        <v>19</v>
      </c>
      <c r="F1900" s="3" t="n">
        <v>0.819444444444445</v>
      </c>
      <c r="G1900" s="3" t="n">
        <v>0.895833333333333</v>
      </c>
      <c r="H1900" s="3" t="n">
        <v>0.406250000000001</v>
      </c>
      <c r="I1900" s="1" t="s">
        <v>85</v>
      </c>
      <c r="J1900" s="15" t="s">
        <v>22</v>
      </c>
      <c r="K1900" s="4" t="n">
        <v>1742</v>
      </c>
      <c r="L1900" s="4" t="n">
        <v>20630</v>
      </c>
      <c r="M1900" s="5" t="n">
        <v>11.8427095292767</v>
      </c>
      <c r="N1900" s="4" t="n">
        <v>3484</v>
      </c>
      <c r="O1900" s="4" t="n">
        <v>41260</v>
      </c>
      <c r="P1900" s="5" t="n">
        <v>11.8427095292767</v>
      </c>
    </row>
    <row r="1901" customFormat="false" ht="13.5" hidden="false" customHeight="false" outlineLevel="0" collapsed="false">
      <c r="A1901" s="15" t="s">
        <v>102</v>
      </c>
    </row>
    <row r="1902" customFormat="false" ht="13.5" hidden="false" customHeight="false" outlineLevel="0" collapsed="false">
      <c r="A1902" s="1" t="s">
        <v>63</v>
      </c>
      <c r="B1902" s="1" t="s">
        <v>60</v>
      </c>
      <c r="C1902" s="2" t="n">
        <v>1428</v>
      </c>
      <c r="D1902" s="15" t="s">
        <v>19</v>
      </c>
      <c r="E1902" s="15" t="s">
        <v>20</v>
      </c>
      <c r="F1902" s="3" t="n">
        <v>0.538194444444444</v>
      </c>
      <c r="G1902" s="3" t="n">
        <v>0.614583333333333</v>
      </c>
      <c r="I1902" s="1" t="s">
        <v>25</v>
      </c>
      <c r="J1902" s="15" t="s">
        <v>22</v>
      </c>
      <c r="K1902" s="4" t="n">
        <v>1742</v>
      </c>
      <c r="L1902" s="4" t="n">
        <v>20630</v>
      </c>
      <c r="M1902" s="5" t="n">
        <v>11.8427095292767</v>
      </c>
    </row>
    <row r="1903" customFormat="false" ht="13.5" hidden="false" customHeight="false" outlineLevel="0" collapsed="false">
      <c r="C1903" s="2" t="n">
        <v>1877</v>
      </c>
      <c r="D1903" s="15" t="s">
        <v>20</v>
      </c>
      <c r="E1903" s="15" t="s">
        <v>19</v>
      </c>
      <c r="F1903" s="3" t="n">
        <v>0.652777777777778</v>
      </c>
      <c r="G1903" s="3" t="n">
        <v>0.729166666666667</v>
      </c>
      <c r="H1903" s="3" t="n">
        <v>0.038194444444445</v>
      </c>
      <c r="I1903" s="1" t="s">
        <v>108</v>
      </c>
      <c r="J1903" s="15" t="s">
        <v>35</v>
      </c>
      <c r="K1903" s="4" t="n">
        <v>805</v>
      </c>
      <c r="L1903" s="4" t="n">
        <v>9930</v>
      </c>
      <c r="M1903" s="5" t="n">
        <v>12.3354037267081</v>
      </c>
      <c r="N1903" s="4" t="n">
        <v>2547</v>
      </c>
      <c r="O1903" s="4" t="n">
        <v>30560</v>
      </c>
      <c r="P1903" s="5" t="n">
        <v>11.9984295249313</v>
      </c>
    </row>
    <row r="1904" customFormat="false" ht="13.5" hidden="false" customHeight="false" outlineLevel="0" collapsed="false">
      <c r="C1904" s="2" t="n">
        <v>1906</v>
      </c>
      <c r="D1904" s="15" t="s">
        <v>20</v>
      </c>
      <c r="E1904" s="15" t="s">
        <v>19</v>
      </c>
      <c r="F1904" s="3" t="n">
        <v>0.819444444444445</v>
      </c>
      <c r="G1904" s="3" t="n">
        <v>0.895833333333333</v>
      </c>
      <c r="H1904" s="3" t="n">
        <v>0.204861111111112</v>
      </c>
      <c r="I1904" s="1" t="s">
        <v>92</v>
      </c>
      <c r="J1904" s="15" t="s">
        <v>35</v>
      </c>
      <c r="K1904" s="4" t="n">
        <v>805</v>
      </c>
      <c r="L1904" s="4" t="n">
        <v>9930</v>
      </c>
      <c r="M1904" s="5" t="n">
        <v>12.3354037267081</v>
      </c>
      <c r="N1904" s="4" t="n">
        <v>2547</v>
      </c>
      <c r="O1904" s="4" t="n">
        <v>30560</v>
      </c>
      <c r="P1904" s="5" t="n">
        <v>11.9984295249313</v>
      </c>
    </row>
    <row r="1905" customFormat="false" ht="13.5" hidden="false" customHeight="false" outlineLevel="0" collapsed="false">
      <c r="C1905" s="2" t="n">
        <v>1913</v>
      </c>
      <c r="D1905" s="15" t="s">
        <v>20</v>
      </c>
      <c r="E1905" s="15" t="s">
        <v>19</v>
      </c>
      <c r="F1905" s="3" t="n">
        <v>0.819444444444445</v>
      </c>
      <c r="G1905" s="3" t="n">
        <v>0.895833333333333</v>
      </c>
      <c r="H1905" s="3" t="n">
        <v>0.204861111111112</v>
      </c>
      <c r="I1905" s="1" t="s">
        <v>85</v>
      </c>
      <c r="J1905" s="15" t="s">
        <v>22</v>
      </c>
      <c r="K1905" s="4" t="n">
        <v>1742</v>
      </c>
      <c r="L1905" s="4" t="n">
        <v>20630</v>
      </c>
      <c r="M1905" s="5" t="n">
        <v>11.8427095292767</v>
      </c>
      <c r="N1905" s="4" t="n">
        <v>3484</v>
      </c>
      <c r="O1905" s="4" t="n">
        <v>41260</v>
      </c>
      <c r="P1905" s="5" t="n">
        <v>11.8427095292767</v>
      </c>
    </row>
    <row r="1906" customFormat="false" ht="13.5" hidden="false" customHeight="false" outlineLevel="0" collapsed="false">
      <c r="A1906" s="15" t="s">
        <v>103</v>
      </c>
    </row>
    <row r="1907" customFormat="false" ht="13.5" hidden="false" customHeight="false" outlineLevel="0" collapsed="false">
      <c r="A1907" s="1" t="s">
        <v>63</v>
      </c>
      <c r="B1907" s="1" t="s">
        <v>60</v>
      </c>
      <c r="C1907" s="2" t="n">
        <v>1436</v>
      </c>
      <c r="D1907" s="15" t="s">
        <v>19</v>
      </c>
      <c r="E1907" s="15" t="s">
        <v>20</v>
      </c>
      <c r="F1907" s="3" t="n">
        <v>0.631944444444444</v>
      </c>
      <c r="G1907" s="3" t="n">
        <v>0.704861111111111</v>
      </c>
      <c r="I1907" s="1" t="s">
        <v>39</v>
      </c>
      <c r="J1907" s="15" t="s">
        <v>35</v>
      </c>
      <c r="K1907" s="4" t="n">
        <v>805</v>
      </c>
      <c r="L1907" s="4" t="n">
        <v>9430</v>
      </c>
      <c r="M1907" s="5" t="n">
        <v>11.7142857142857</v>
      </c>
    </row>
    <row r="1908" customFormat="false" ht="13.5" hidden="false" customHeight="false" outlineLevel="0" collapsed="false">
      <c r="C1908" s="2" t="n">
        <v>1913</v>
      </c>
      <c r="D1908" s="15" t="s">
        <v>20</v>
      </c>
      <c r="E1908" s="15" t="s">
        <v>19</v>
      </c>
      <c r="F1908" s="3" t="n">
        <v>0.819444444444445</v>
      </c>
      <c r="G1908" s="3" t="n">
        <v>0.895833333333333</v>
      </c>
      <c r="H1908" s="3" t="n">
        <v>0.114583333333334</v>
      </c>
      <c r="I1908" s="1" t="s">
        <v>85</v>
      </c>
      <c r="J1908" s="15" t="s">
        <v>22</v>
      </c>
      <c r="K1908" s="4" t="n">
        <v>1742</v>
      </c>
      <c r="L1908" s="4" t="n">
        <v>20630</v>
      </c>
      <c r="M1908" s="5" t="n">
        <v>11.8427095292767</v>
      </c>
      <c r="N1908" s="4" t="n">
        <v>2547</v>
      </c>
      <c r="O1908" s="4" t="n">
        <v>30060</v>
      </c>
      <c r="P1908" s="5" t="n">
        <v>11.8021201413428</v>
      </c>
    </row>
    <row r="1909" customFormat="false" ht="13.5" hidden="false" customHeight="false" outlineLevel="0" collapsed="false">
      <c r="A1909" s="15" t="s">
        <v>104</v>
      </c>
    </row>
    <row r="1910" customFormat="false" ht="13.5" hidden="false" customHeight="false" outlineLevel="0" collapsed="false">
      <c r="A1910" s="1" t="s">
        <v>63</v>
      </c>
      <c r="B1910" s="1" t="s">
        <v>60</v>
      </c>
      <c r="C1910" s="2" t="n">
        <v>1443</v>
      </c>
      <c r="D1910" s="15" t="s">
        <v>19</v>
      </c>
      <c r="E1910" s="15" t="s">
        <v>20</v>
      </c>
      <c r="F1910" s="3" t="n">
        <v>0.631944444444444</v>
      </c>
      <c r="G1910" s="3" t="n">
        <v>0.704861111111111</v>
      </c>
      <c r="I1910" s="1" t="s">
        <v>26</v>
      </c>
      <c r="J1910" s="15" t="s">
        <v>22</v>
      </c>
      <c r="K1910" s="4" t="n">
        <v>1742</v>
      </c>
      <c r="L1910" s="4" t="n">
        <v>20630</v>
      </c>
      <c r="M1910" s="5" t="n">
        <v>11.8427095292767</v>
      </c>
    </row>
    <row r="1911" customFormat="false" ht="13.5" hidden="false" customHeight="false" outlineLevel="0" collapsed="false">
      <c r="C1911" s="2" t="n">
        <v>1906</v>
      </c>
      <c r="D1911" s="15" t="s">
        <v>20</v>
      </c>
      <c r="E1911" s="15" t="s">
        <v>19</v>
      </c>
      <c r="F1911" s="3" t="n">
        <v>0.819444444444445</v>
      </c>
      <c r="G1911" s="3" t="n">
        <v>0.895833333333333</v>
      </c>
      <c r="H1911" s="3" t="n">
        <v>0.114583333333334</v>
      </c>
      <c r="I1911" s="1" t="s">
        <v>92</v>
      </c>
      <c r="J1911" s="15" t="s">
        <v>35</v>
      </c>
      <c r="K1911" s="4" t="n">
        <v>805</v>
      </c>
      <c r="L1911" s="4" t="n">
        <v>9930</v>
      </c>
      <c r="M1911" s="5" t="n">
        <v>12.3354037267081</v>
      </c>
      <c r="N1911" s="4" t="n">
        <v>2547</v>
      </c>
      <c r="O1911" s="4" t="n">
        <v>30560</v>
      </c>
      <c r="P1911" s="5" t="n">
        <v>11.9984295249313</v>
      </c>
    </row>
    <row r="1912" customFormat="false" ht="13.5" hidden="false" customHeight="false" outlineLevel="0" collapsed="false">
      <c r="C1912" s="2" t="n">
        <v>1913</v>
      </c>
      <c r="D1912" s="15" t="s">
        <v>20</v>
      </c>
      <c r="E1912" s="15" t="s">
        <v>19</v>
      </c>
      <c r="F1912" s="3" t="n">
        <v>0.819444444444445</v>
      </c>
      <c r="G1912" s="3" t="n">
        <v>0.895833333333333</v>
      </c>
      <c r="H1912" s="3" t="n">
        <v>0.114583333333334</v>
      </c>
      <c r="I1912" s="1" t="s">
        <v>85</v>
      </c>
      <c r="J1912" s="15" t="s">
        <v>22</v>
      </c>
      <c r="K1912" s="4" t="n">
        <v>1742</v>
      </c>
      <c r="L1912" s="4" t="n">
        <v>20630</v>
      </c>
      <c r="M1912" s="5" t="n">
        <v>11.8427095292767</v>
      </c>
      <c r="N1912" s="4" t="n">
        <v>3484</v>
      </c>
      <c r="O1912" s="4" t="n">
        <v>41260</v>
      </c>
      <c r="P1912" s="5" t="n">
        <v>11.8427095292767</v>
      </c>
    </row>
    <row r="1913" customFormat="false" ht="13.5" hidden="false" customHeight="false" outlineLevel="0" collapsed="false">
      <c r="A1913" s="15" t="s">
        <v>105</v>
      </c>
    </row>
    <row r="1914" customFormat="false" ht="13.5" hidden="false" customHeight="false" outlineLevel="0" collapsed="false">
      <c r="A1914" s="1" t="s">
        <v>63</v>
      </c>
      <c r="B1914" s="1" t="s">
        <v>60</v>
      </c>
      <c r="C1914" s="2" t="n">
        <v>1449</v>
      </c>
      <c r="D1914" s="15" t="s">
        <v>19</v>
      </c>
      <c r="E1914" s="15" t="s">
        <v>20</v>
      </c>
      <c r="F1914" s="3" t="n">
        <v>0.715277777777778</v>
      </c>
      <c r="G1914" s="3" t="n">
        <v>0.788194444444445</v>
      </c>
      <c r="I1914" s="1" t="s">
        <v>40</v>
      </c>
      <c r="J1914" s="15" t="s">
        <v>35</v>
      </c>
      <c r="K1914" s="4" t="n">
        <v>805</v>
      </c>
      <c r="L1914" s="4" t="n">
        <v>9430</v>
      </c>
      <c r="M1914" s="5" t="n">
        <v>11.7142857142857</v>
      </c>
    </row>
    <row r="1915" customFormat="false" ht="13.5" hidden="false" customHeight="false" outlineLevel="0" collapsed="false">
      <c r="C1915" s="2" t="n">
        <v>1913</v>
      </c>
      <c r="D1915" s="15" t="s">
        <v>20</v>
      </c>
      <c r="E1915" s="15" t="s">
        <v>19</v>
      </c>
      <c r="F1915" s="3" t="n">
        <v>0.819444444444445</v>
      </c>
      <c r="G1915" s="3" t="n">
        <v>0.895833333333333</v>
      </c>
      <c r="H1915" s="3" t="n">
        <v>0.03125</v>
      </c>
      <c r="I1915" s="1" t="s">
        <v>85</v>
      </c>
      <c r="J1915" s="15" t="s">
        <v>22</v>
      </c>
      <c r="K1915" s="4" t="n">
        <v>1742</v>
      </c>
      <c r="L1915" s="4" t="n">
        <v>20630</v>
      </c>
      <c r="M1915" s="5" t="n">
        <v>11.8427095292767</v>
      </c>
      <c r="N1915" s="4" t="n">
        <v>2547</v>
      </c>
      <c r="O1915" s="4" t="n">
        <v>30060</v>
      </c>
      <c r="P1915" s="5" t="n">
        <v>11.8021201413428</v>
      </c>
    </row>
    <row r="1916" customFormat="false" ht="13.5" hidden="false" customHeight="false" outlineLevel="0" collapsed="false">
      <c r="A1916" s="15" t="s">
        <v>106</v>
      </c>
    </row>
    <row r="1917" customFormat="false" ht="13.5" hidden="false" customHeight="false" outlineLevel="0" collapsed="false">
      <c r="A1917" s="1" t="s">
        <v>63</v>
      </c>
      <c r="B1917" s="1" t="s">
        <v>60</v>
      </c>
      <c r="C1917" s="2" t="n">
        <v>1456</v>
      </c>
      <c r="D1917" s="15" t="s">
        <v>19</v>
      </c>
      <c r="E1917" s="15" t="s">
        <v>20</v>
      </c>
      <c r="F1917" s="3" t="n">
        <v>0.715277777777778</v>
      </c>
      <c r="G1917" s="3" t="n">
        <v>0.788194444444445</v>
      </c>
      <c r="I1917" s="1" t="s">
        <v>27</v>
      </c>
      <c r="J1917" s="15" t="s">
        <v>22</v>
      </c>
      <c r="K1917" s="4" t="n">
        <v>1742</v>
      </c>
      <c r="L1917" s="4" t="n">
        <v>20630</v>
      </c>
      <c r="M1917" s="5" t="n">
        <v>11.8427095292767</v>
      </c>
    </row>
    <row r="1918" customFormat="false" ht="13.5" hidden="false" customHeight="false" outlineLevel="0" collapsed="false">
      <c r="C1918" s="2" t="n">
        <v>1906</v>
      </c>
      <c r="D1918" s="15" t="s">
        <v>20</v>
      </c>
      <c r="E1918" s="15" t="s">
        <v>19</v>
      </c>
      <c r="F1918" s="3" t="n">
        <v>0.819444444444445</v>
      </c>
      <c r="G1918" s="3" t="n">
        <v>0.895833333333333</v>
      </c>
      <c r="H1918" s="3" t="n">
        <v>0.03125</v>
      </c>
      <c r="I1918" s="1" t="s">
        <v>92</v>
      </c>
      <c r="J1918" s="15" t="s">
        <v>35</v>
      </c>
      <c r="K1918" s="4" t="n">
        <v>805</v>
      </c>
      <c r="L1918" s="4" t="n">
        <v>9930</v>
      </c>
      <c r="M1918" s="5" t="n">
        <v>12.3354037267081</v>
      </c>
      <c r="N1918" s="4" t="n">
        <v>2547</v>
      </c>
      <c r="O1918" s="4" t="n">
        <v>30560</v>
      </c>
      <c r="P1918" s="5" t="n">
        <v>11.9984295249313</v>
      </c>
    </row>
    <row r="1919" customFormat="false" ht="13.5" hidden="false" customHeight="false" outlineLevel="0" collapsed="false">
      <c r="C1919" s="2" t="n">
        <v>1913</v>
      </c>
      <c r="D1919" s="15" t="s">
        <v>20</v>
      </c>
      <c r="E1919" s="15" t="s">
        <v>19</v>
      </c>
      <c r="F1919" s="3" t="n">
        <v>0.819444444444445</v>
      </c>
      <c r="G1919" s="3" t="n">
        <v>0.895833333333333</v>
      </c>
      <c r="H1919" s="3" t="n">
        <v>0.03125</v>
      </c>
      <c r="I1919" s="1" t="s">
        <v>85</v>
      </c>
      <c r="J1919" s="15" t="s">
        <v>22</v>
      </c>
      <c r="K1919" s="4" t="n">
        <v>1742</v>
      </c>
      <c r="L1919" s="4" t="n">
        <v>20630</v>
      </c>
      <c r="M1919" s="5" t="n">
        <v>11.8427095292767</v>
      </c>
      <c r="N1919" s="4" t="n">
        <v>3484</v>
      </c>
      <c r="O1919" s="4" t="n">
        <v>41260</v>
      </c>
      <c r="P1919" s="5" t="n">
        <v>11.8427095292767</v>
      </c>
    </row>
    <row r="1920" customFormat="false" ht="13.5" hidden="false" customHeight="false" outlineLevel="0" collapsed="false">
      <c r="A1920" s="15" t="s">
        <v>98</v>
      </c>
    </row>
    <row r="1921" customFormat="false" ht="13.5" hidden="false" customHeight="false" outlineLevel="0" collapsed="false">
      <c r="A1921" s="1" t="s">
        <v>66</v>
      </c>
      <c r="B1921" s="1" t="s">
        <v>60</v>
      </c>
      <c r="C1921" s="2" t="n">
        <v>1388</v>
      </c>
      <c r="D1921" s="15" t="s">
        <v>19</v>
      </c>
      <c r="E1921" s="15" t="s">
        <v>20</v>
      </c>
      <c r="F1921" s="3" t="n">
        <v>0.295138888888889</v>
      </c>
      <c r="G1921" s="3" t="n">
        <v>0.361111111111111</v>
      </c>
      <c r="I1921" s="1" t="s">
        <v>21</v>
      </c>
      <c r="J1921" s="15" t="s">
        <v>22</v>
      </c>
      <c r="K1921" s="4" t="n">
        <v>1742</v>
      </c>
      <c r="L1921" s="4" t="n">
        <v>20630</v>
      </c>
      <c r="M1921" s="5" t="n">
        <v>11.8427095292767</v>
      </c>
    </row>
    <row r="1922" customFormat="false" ht="13.5" hidden="false" customHeight="false" outlineLevel="0" collapsed="false">
      <c r="C1922" s="2" t="n">
        <v>1849</v>
      </c>
      <c r="D1922" s="15" t="s">
        <v>20</v>
      </c>
      <c r="E1922" s="15" t="s">
        <v>19</v>
      </c>
      <c r="F1922" s="3" t="n">
        <v>0.395833333333333</v>
      </c>
      <c r="G1922" s="3" t="n">
        <v>0.46875</v>
      </c>
      <c r="H1922" s="3" t="n">
        <v>0.034722222222222</v>
      </c>
      <c r="I1922" s="1" t="s">
        <v>79</v>
      </c>
      <c r="J1922" s="15" t="s">
        <v>22</v>
      </c>
      <c r="K1922" s="4" t="n">
        <v>1742</v>
      </c>
      <c r="L1922" s="4" t="n">
        <v>20630</v>
      </c>
      <c r="M1922" s="5" t="n">
        <v>11.8427095292767</v>
      </c>
      <c r="N1922" s="4" t="n">
        <v>3484</v>
      </c>
      <c r="O1922" s="4" t="n">
        <v>41260</v>
      </c>
      <c r="P1922" s="5" t="n">
        <v>11.8427095292767</v>
      </c>
    </row>
    <row r="1923" customFormat="false" ht="13.5" hidden="false" customHeight="false" outlineLevel="0" collapsed="false">
      <c r="C1923" s="2" t="n">
        <v>1862</v>
      </c>
      <c r="D1923" s="15" t="s">
        <v>20</v>
      </c>
      <c r="E1923" s="15" t="s">
        <v>19</v>
      </c>
      <c r="F1923" s="3" t="n">
        <v>0.4375</v>
      </c>
      <c r="G1923" s="3" t="n">
        <v>0.510416666666667</v>
      </c>
      <c r="H1923" s="3" t="n">
        <v>0.076388888888889</v>
      </c>
      <c r="I1923" s="1" t="s">
        <v>80</v>
      </c>
      <c r="J1923" s="15" t="s">
        <v>22</v>
      </c>
      <c r="K1923" s="4" t="n">
        <v>1742</v>
      </c>
      <c r="L1923" s="4" t="n">
        <v>20630</v>
      </c>
      <c r="M1923" s="5" t="n">
        <v>11.8427095292767</v>
      </c>
      <c r="N1923" s="4" t="n">
        <v>3484</v>
      </c>
      <c r="O1923" s="4" t="n">
        <v>41260</v>
      </c>
      <c r="P1923" s="5" t="n">
        <v>11.8427095292767</v>
      </c>
    </row>
    <row r="1924" customFormat="false" ht="13.5" hidden="false" customHeight="false" outlineLevel="0" collapsed="false">
      <c r="C1924" s="2" t="n">
        <v>1876</v>
      </c>
      <c r="D1924" s="15" t="s">
        <v>20</v>
      </c>
      <c r="E1924" s="15" t="s">
        <v>19</v>
      </c>
      <c r="F1924" s="3" t="n">
        <v>0.520833333333333</v>
      </c>
      <c r="G1924" s="3" t="n">
        <v>0.59375</v>
      </c>
      <c r="H1924" s="3" t="n">
        <v>0.159722222222222</v>
      </c>
      <c r="I1924" s="1" t="s">
        <v>81</v>
      </c>
      <c r="J1924" s="15" t="s">
        <v>22</v>
      </c>
      <c r="K1924" s="4" t="n">
        <v>1742</v>
      </c>
      <c r="L1924" s="4" t="n">
        <v>20630</v>
      </c>
      <c r="M1924" s="5" t="n">
        <v>11.8427095292767</v>
      </c>
      <c r="N1924" s="4" t="n">
        <v>3484</v>
      </c>
      <c r="O1924" s="4" t="n">
        <v>41260</v>
      </c>
      <c r="P1924" s="5" t="n">
        <v>11.8427095292767</v>
      </c>
    </row>
    <row r="1925" customFormat="false" ht="13.5" hidden="false" customHeight="false" outlineLevel="0" collapsed="false">
      <c r="C1925" s="2" t="n">
        <v>1922</v>
      </c>
      <c r="D1925" s="15" t="s">
        <v>20</v>
      </c>
      <c r="E1925" s="15" t="s">
        <v>19</v>
      </c>
      <c r="F1925" s="3" t="n">
        <v>0.819444444444445</v>
      </c>
      <c r="G1925" s="3" t="n">
        <v>0.895833333333333</v>
      </c>
      <c r="H1925" s="3" t="n">
        <v>0.458333333333334</v>
      </c>
      <c r="I1925" s="1" t="s">
        <v>85</v>
      </c>
      <c r="J1925" s="15" t="s">
        <v>22</v>
      </c>
      <c r="K1925" s="4" t="n">
        <v>1742</v>
      </c>
      <c r="L1925" s="4" t="n">
        <v>20630</v>
      </c>
      <c r="M1925" s="5" t="n">
        <v>11.8427095292767</v>
      </c>
      <c r="N1925" s="4" t="n">
        <v>3484</v>
      </c>
      <c r="O1925" s="4" t="n">
        <v>41260</v>
      </c>
      <c r="P1925" s="5" t="n">
        <v>11.8427095292767</v>
      </c>
    </row>
    <row r="1926" customFormat="false" ht="13.5" hidden="false" customHeight="false" outlineLevel="0" collapsed="false">
      <c r="A1926" s="15" t="s">
        <v>100</v>
      </c>
    </row>
    <row r="1927" customFormat="false" ht="13.5" hidden="false" customHeight="false" outlineLevel="0" collapsed="false">
      <c r="A1927" s="1" t="s">
        <v>66</v>
      </c>
      <c r="B1927" s="1" t="s">
        <v>60</v>
      </c>
      <c r="C1927" s="2" t="n">
        <v>1401</v>
      </c>
      <c r="D1927" s="15" t="s">
        <v>19</v>
      </c>
      <c r="E1927" s="15" t="s">
        <v>20</v>
      </c>
      <c r="F1927" s="3" t="n">
        <v>0.340277777777778</v>
      </c>
      <c r="G1927" s="3" t="n">
        <v>0.413194444444444</v>
      </c>
      <c r="I1927" s="1" t="s">
        <v>23</v>
      </c>
      <c r="J1927" s="15" t="s">
        <v>22</v>
      </c>
      <c r="K1927" s="4" t="n">
        <v>1742</v>
      </c>
      <c r="L1927" s="4" t="n">
        <v>20630</v>
      </c>
      <c r="M1927" s="5" t="n">
        <v>11.8427095292767</v>
      </c>
    </row>
    <row r="1928" customFormat="false" ht="13.5" hidden="false" customHeight="false" outlineLevel="0" collapsed="false">
      <c r="C1928" s="2" t="n">
        <v>1876</v>
      </c>
      <c r="D1928" s="15" t="s">
        <v>20</v>
      </c>
      <c r="E1928" s="15" t="s">
        <v>19</v>
      </c>
      <c r="F1928" s="3" t="n">
        <v>0.520833333333333</v>
      </c>
      <c r="G1928" s="3" t="n">
        <v>0.59375</v>
      </c>
      <c r="H1928" s="3" t="n">
        <v>0.107638888888889</v>
      </c>
      <c r="I1928" s="1" t="s">
        <v>81</v>
      </c>
      <c r="J1928" s="15" t="s">
        <v>22</v>
      </c>
      <c r="K1928" s="4" t="n">
        <v>1742</v>
      </c>
      <c r="L1928" s="4" t="n">
        <v>20630</v>
      </c>
      <c r="M1928" s="5" t="n">
        <v>11.8427095292767</v>
      </c>
      <c r="N1928" s="4" t="n">
        <v>3484</v>
      </c>
      <c r="O1928" s="4" t="n">
        <v>41260</v>
      </c>
      <c r="P1928" s="5" t="n">
        <v>11.8427095292767</v>
      </c>
    </row>
    <row r="1929" customFormat="false" ht="13.5" hidden="false" customHeight="false" outlineLevel="0" collapsed="false">
      <c r="C1929" s="2" t="n">
        <v>1922</v>
      </c>
      <c r="D1929" s="15" t="s">
        <v>20</v>
      </c>
      <c r="E1929" s="15" t="s">
        <v>19</v>
      </c>
      <c r="F1929" s="3" t="n">
        <v>0.819444444444445</v>
      </c>
      <c r="G1929" s="3" t="n">
        <v>0.895833333333333</v>
      </c>
      <c r="H1929" s="3" t="n">
        <v>0.406250000000001</v>
      </c>
      <c r="I1929" s="1" t="s">
        <v>85</v>
      </c>
      <c r="J1929" s="15" t="s">
        <v>22</v>
      </c>
      <c r="K1929" s="4" t="n">
        <v>1742</v>
      </c>
      <c r="L1929" s="4" t="n">
        <v>20630</v>
      </c>
      <c r="M1929" s="5" t="n">
        <v>11.8427095292767</v>
      </c>
      <c r="N1929" s="4" t="n">
        <v>3484</v>
      </c>
      <c r="O1929" s="4" t="n">
        <v>41260</v>
      </c>
      <c r="P1929" s="5" t="n">
        <v>11.8427095292767</v>
      </c>
    </row>
    <row r="1930" customFormat="false" ht="13.5" hidden="false" customHeight="false" outlineLevel="0" collapsed="false">
      <c r="A1930" s="15" t="s">
        <v>102</v>
      </c>
    </row>
    <row r="1931" customFormat="false" ht="13.5" hidden="false" customHeight="false" outlineLevel="0" collapsed="false">
      <c r="A1931" s="1" t="s">
        <v>66</v>
      </c>
      <c r="B1931" s="1" t="s">
        <v>60</v>
      </c>
      <c r="C1931" s="2" t="n">
        <v>1421</v>
      </c>
      <c r="D1931" s="15" t="s">
        <v>19</v>
      </c>
      <c r="E1931" s="15" t="s">
        <v>20</v>
      </c>
      <c r="F1931" s="3" t="n">
        <v>0.538194444444444</v>
      </c>
      <c r="G1931" s="3" t="n">
        <v>0.614583333333333</v>
      </c>
      <c r="I1931" s="1" t="s">
        <v>25</v>
      </c>
      <c r="J1931" s="15" t="s">
        <v>22</v>
      </c>
      <c r="K1931" s="4" t="n">
        <v>1742</v>
      </c>
      <c r="L1931" s="4" t="n">
        <v>20630</v>
      </c>
      <c r="M1931" s="5" t="n">
        <v>11.8427095292767</v>
      </c>
    </row>
    <row r="1932" customFormat="false" ht="13.5" hidden="false" customHeight="false" outlineLevel="0" collapsed="false">
      <c r="C1932" s="2" t="n">
        <v>1922</v>
      </c>
      <c r="D1932" s="15" t="s">
        <v>20</v>
      </c>
      <c r="E1932" s="15" t="s">
        <v>19</v>
      </c>
      <c r="F1932" s="3" t="n">
        <v>0.819444444444445</v>
      </c>
      <c r="G1932" s="3" t="n">
        <v>0.895833333333333</v>
      </c>
      <c r="H1932" s="3" t="n">
        <v>0.204861111111112</v>
      </c>
      <c r="I1932" s="1" t="s">
        <v>85</v>
      </c>
      <c r="J1932" s="15" t="s">
        <v>22</v>
      </c>
      <c r="K1932" s="4" t="n">
        <v>1742</v>
      </c>
      <c r="L1932" s="4" t="n">
        <v>20630</v>
      </c>
      <c r="M1932" s="5" t="n">
        <v>11.8427095292767</v>
      </c>
      <c r="N1932" s="4" t="n">
        <v>3484</v>
      </c>
      <c r="O1932" s="4" t="n">
        <v>41260</v>
      </c>
      <c r="P1932" s="5" t="n">
        <v>11.8427095292767</v>
      </c>
    </row>
    <row r="1933" customFormat="false" ht="13.5" hidden="false" customHeight="false" outlineLevel="0" collapsed="false">
      <c r="A1933" s="15" t="s">
        <v>104</v>
      </c>
    </row>
    <row r="1934" customFormat="false" ht="13.5" hidden="false" customHeight="false" outlineLevel="0" collapsed="false">
      <c r="A1934" s="1" t="s">
        <v>66</v>
      </c>
      <c r="B1934" s="1" t="s">
        <v>60</v>
      </c>
      <c r="C1934" s="2" t="n">
        <v>1435</v>
      </c>
      <c r="D1934" s="15" t="s">
        <v>19</v>
      </c>
      <c r="E1934" s="15" t="s">
        <v>20</v>
      </c>
      <c r="F1934" s="3" t="n">
        <v>0.631944444444444</v>
      </c>
      <c r="G1934" s="3" t="n">
        <v>0.704861111111111</v>
      </c>
      <c r="I1934" s="1" t="s">
        <v>26</v>
      </c>
      <c r="J1934" s="15" t="s">
        <v>22</v>
      </c>
      <c r="K1934" s="4" t="n">
        <v>1742</v>
      </c>
      <c r="L1934" s="4" t="n">
        <v>20630</v>
      </c>
      <c r="M1934" s="5" t="n">
        <v>11.8427095292767</v>
      </c>
    </row>
    <row r="1935" customFormat="false" ht="13.5" hidden="false" customHeight="false" outlineLevel="0" collapsed="false">
      <c r="C1935" s="2" t="n">
        <v>1922</v>
      </c>
      <c r="D1935" s="15" t="s">
        <v>20</v>
      </c>
      <c r="E1935" s="15" t="s">
        <v>19</v>
      </c>
      <c r="F1935" s="3" t="n">
        <v>0.819444444444445</v>
      </c>
      <c r="G1935" s="3" t="n">
        <v>0.895833333333333</v>
      </c>
      <c r="H1935" s="3" t="n">
        <v>0.114583333333334</v>
      </c>
      <c r="I1935" s="1" t="s">
        <v>85</v>
      </c>
      <c r="J1935" s="15" t="s">
        <v>22</v>
      </c>
      <c r="K1935" s="4" t="n">
        <v>1742</v>
      </c>
      <c r="L1935" s="4" t="n">
        <v>20630</v>
      </c>
      <c r="M1935" s="5" t="n">
        <v>11.8427095292767</v>
      </c>
      <c r="N1935" s="4" t="n">
        <v>3484</v>
      </c>
      <c r="O1935" s="4" t="n">
        <v>41260</v>
      </c>
      <c r="P1935" s="5" t="n">
        <v>11.8427095292767</v>
      </c>
    </row>
    <row r="1936" customFormat="false" ht="13.5" hidden="false" customHeight="false" outlineLevel="0" collapsed="false">
      <c r="A1936" s="15" t="s">
        <v>106</v>
      </c>
    </row>
    <row r="1937" customFormat="false" ht="13.5" hidden="false" customHeight="false" outlineLevel="0" collapsed="false">
      <c r="A1937" s="1" t="s">
        <v>66</v>
      </c>
      <c r="B1937" s="1" t="s">
        <v>60</v>
      </c>
      <c r="C1937" s="2" t="n">
        <v>1448</v>
      </c>
      <c r="D1937" s="15" t="s">
        <v>19</v>
      </c>
      <c r="E1937" s="15" t="s">
        <v>20</v>
      </c>
      <c r="F1937" s="3" t="n">
        <v>0.715277777777778</v>
      </c>
      <c r="G1937" s="3" t="n">
        <v>0.788194444444445</v>
      </c>
      <c r="I1937" s="1" t="s">
        <v>27</v>
      </c>
      <c r="J1937" s="15" t="s">
        <v>22</v>
      </c>
      <c r="K1937" s="4" t="n">
        <v>1742</v>
      </c>
      <c r="L1937" s="4" t="n">
        <v>20630</v>
      </c>
      <c r="M1937" s="5" t="n">
        <v>11.8427095292767</v>
      </c>
    </row>
    <row r="1938" customFormat="false" ht="13.5" hidden="false" customHeight="false" outlineLevel="0" collapsed="false">
      <c r="C1938" s="2" t="n">
        <v>1922</v>
      </c>
      <c r="D1938" s="15" t="s">
        <v>20</v>
      </c>
      <c r="E1938" s="15" t="s">
        <v>19</v>
      </c>
      <c r="F1938" s="3" t="n">
        <v>0.819444444444445</v>
      </c>
      <c r="G1938" s="3" t="n">
        <v>0.895833333333333</v>
      </c>
      <c r="H1938" s="3" t="n">
        <v>0.03125</v>
      </c>
      <c r="I1938" s="1" t="s">
        <v>85</v>
      </c>
      <c r="J1938" s="15" t="s">
        <v>22</v>
      </c>
      <c r="K1938" s="4" t="n">
        <v>1742</v>
      </c>
      <c r="L1938" s="4" t="n">
        <v>20630</v>
      </c>
      <c r="M1938" s="5" t="n">
        <v>11.8427095292767</v>
      </c>
      <c r="N1938" s="4" t="n">
        <v>3484</v>
      </c>
      <c r="O1938" s="4" t="n">
        <v>41260</v>
      </c>
      <c r="P1938" s="5" t="n">
        <v>11.8427095292767</v>
      </c>
    </row>
    <row r="1939" customFormat="false" ht="13.5" hidden="false" customHeight="false" outlineLevel="0" collapsed="false">
      <c r="A1939" s="15" t="s">
        <v>98</v>
      </c>
    </row>
    <row r="1940" customFormat="false" ht="13.5" hidden="false" customHeight="false" outlineLevel="0" collapsed="false">
      <c r="A1940" s="1" t="s">
        <v>67</v>
      </c>
      <c r="B1940" s="1" t="s">
        <v>60</v>
      </c>
      <c r="C1940" s="2" t="n">
        <v>1425</v>
      </c>
      <c r="D1940" s="15" t="s">
        <v>19</v>
      </c>
      <c r="E1940" s="15" t="s">
        <v>20</v>
      </c>
      <c r="F1940" s="3" t="n">
        <v>0.295138888888889</v>
      </c>
      <c r="G1940" s="3" t="n">
        <v>0.361111111111111</v>
      </c>
      <c r="I1940" s="1" t="s">
        <v>21</v>
      </c>
      <c r="J1940" s="15" t="s">
        <v>22</v>
      </c>
      <c r="K1940" s="4" t="n">
        <v>1742</v>
      </c>
      <c r="L1940" s="4" t="n">
        <v>20630</v>
      </c>
      <c r="M1940" s="5" t="n">
        <v>11.8427095292767</v>
      </c>
    </row>
    <row r="1941" customFormat="false" ht="13.5" hidden="false" customHeight="false" outlineLevel="0" collapsed="false">
      <c r="C1941" s="2" t="n">
        <v>1866</v>
      </c>
      <c r="D1941" s="15" t="s">
        <v>20</v>
      </c>
      <c r="E1941" s="15" t="s">
        <v>19</v>
      </c>
      <c r="F1941" s="3" t="n">
        <v>0.395833333333333</v>
      </c>
      <c r="G1941" s="3" t="n">
        <v>0.46875</v>
      </c>
      <c r="H1941" s="3" t="n">
        <v>0.034722222222222</v>
      </c>
      <c r="I1941" s="1" t="s">
        <v>79</v>
      </c>
      <c r="J1941" s="15" t="s">
        <v>22</v>
      </c>
      <c r="K1941" s="4" t="n">
        <v>1742</v>
      </c>
      <c r="L1941" s="4" t="n">
        <v>20630</v>
      </c>
      <c r="M1941" s="5" t="n">
        <v>11.8427095292767</v>
      </c>
      <c r="N1941" s="4" t="n">
        <v>3484</v>
      </c>
      <c r="O1941" s="4" t="n">
        <v>41260</v>
      </c>
      <c r="P1941" s="5" t="n">
        <v>11.8427095292767</v>
      </c>
    </row>
    <row r="1942" customFormat="false" ht="13.5" hidden="false" customHeight="false" outlineLevel="0" collapsed="false">
      <c r="C1942" s="2" t="n">
        <v>1879</v>
      </c>
      <c r="D1942" s="15" t="s">
        <v>20</v>
      </c>
      <c r="E1942" s="15" t="s">
        <v>19</v>
      </c>
      <c r="F1942" s="3" t="n">
        <v>0.4375</v>
      </c>
      <c r="G1942" s="3" t="n">
        <v>0.510416666666667</v>
      </c>
      <c r="H1942" s="3" t="n">
        <v>0.076388888888889</v>
      </c>
      <c r="I1942" s="1" t="s">
        <v>80</v>
      </c>
      <c r="J1942" s="15" t="s">
        <v>22</v>
      </c>
      <c r="K1942" s="4" t="n">
        <v>1742</v>
      </c>
      <c r="L1942" s="4" t="n">
        <v>20630</v>
      </c>
      <c r="M1942" s="5" t="n">
        <v>11.8427095292767</v>
      </c>
      <c r="N1942" s="4" t="n">
        <v>3484</v>
      </c>
      <c r="O1942" s="4" t="n">
        <v>41260</v>
      </c>
      <c r="P1942" s="5" t="n">
        <v>11.8427095292767</v>
      </c>
    </row>
    <row r="1943" customFormat="false" ht="13.5" hidden="false" customHeight="false" outlineLevel="0" collapsed="false">
      <c r="C1943" s="2" t="n">
        <v>1895</v>
      </c>
      <c r="D1943" s="15" t="s">
        <v>20</v>
      </c>
      <c r="E1943" s="15" t="s">
        <v>19</v>
      </c>
      <c r="F1943" s="3" t="n">
        <v>0.520833333333333</v>
      </c>
      <c r="G1943" s="3" t="n">
        <v>0.59375</v>
      </c>
      <c r="H1943" s="3" t="n">
        <v>0.159722222222222</v>
      </c>
      <c r="I1943" s="1" t="s">
        <v>81</v>
      </c>
      <c r="J1943" s="15" t="s">
        <v>22</v>
      </c>
      <c r="K1943" s="4" t="n">
        <v>1742</v>
      </c>
      <c r="L1943" s="4" t="n">
        <v>20630</v>
      </c>
      <c r="M1943" s="5" t="n">
        <v>11.8427095292767</v>
      </c>
      <c r="N1943" s="4" t="n">
        <v>3484</v>
      </c>
      <c r="O1943" s="4" t="n">
        <v>41260</v>
      </c>
      <c r="P1943" s="5" t="n">
        <v>11.8427095292767</v>
      </c>
    </row>
    <row r="1944" customFormat="false" ht="13.5" hidden="false" customHeight="false" outlineLevel="0" collapsed="false">
      <c r="C1944" s="2" t="n">
        <v>1931</v>
      </c>
      <c r="D1944" s="15" t="s">
        <v>20</v>
      </c>
      <c r="E1944" s="15" t="s">
        <v>19</v>
      </c>
      <c r="F1944" s="3" t="n">
        <v>0.819444444444445</v>
      </c>
      <c r="G1944" s="3" t="n">
        <v>0.895833333333333</v>
      </c>
      <c r="H1944" s="3" t="n">
        <v>0.458333333333334</v>
      </c>
      <c r="I1944" s="1" t="s">
        <v>85</v>
      </c>
      <c r="J1944" s="15" t="s">
        <v>22</v>
      </c>
      <c r="K1944" s="4" t="n">
        <v>1742</v>
      </c>
      <c r="L1944" s="4" t="n">
        <v>20630</v>
      </c>
      <c r="M1944" s="5" t="n">
        <v>11.8427095292767</v>
      </c>
      <c r="N1944" s="4" t="n">
        <v>3484</v>
      </c>
      <c r="O1944" s="4" t="n">
        <v>41260</v>
      </c>
      <c r="P1944" s="5" t="n">
        <v>11.8427095292767</v>
      </c>
    </row>
    <row r="1945" customFormat="false" ht="13.5" hidden="false" customHeight="false" outlineLevel="0" collapsed="false">
      <c r="A1945" s="15" t="s">
        <v>100</v>
      </c>
    </row>
    <row r="1946" customFormat="false" ht="13.5" hidden="false" customHeight="false" outlineLevel="0" collapsed="false">
      <c r="A1946" s="1" t="s">
        <v>67</v>
      </c>
      <c r="B1946" s="1" t="s">
        <v>60</v>
      </c>
      <c r="C1946" s="2" t="n">
        <v>1438</v>
      </c>
      <c r="D1946" s="15" t="s">
        <v>19</v>
      </c>
      <c r="E1946" s="15" t="s">
        <v>20</v>
      </c>
      <c r="F1946" s="3" t="n">
        <v>0.340277777777778</v>
      </c>
      <c r="G1946" s="3" t="n">
        <v>0.413194444444444</v>
      </c>
      <c r="I1946" s="1" t="s">
        <v>23</v>
      </c>
      <c r="J1946" s="15" t="s">
        <v>22</v>
      </c>
      <c r="K1946" s="4" t="n">
        <v>1742</v>
      </c>
      <c r="L1946" s="4" t="n">
        <v>20930</v>
      </c>
      <c r="M1946" s="5" t="n">
        <v>12.0149253731343</v>
      </c>
    </row>
    <row r="1947" customFormat="false" ht="13.5" hidden="false" customHeight="false" outlineLevel="0" collapsed="false">
      <c r="C1947" s="2" t="n">
        <v>1895</v>
      </c>
      <c r="D1947" s="15" t="s">
        <v>20</v>
      </c>
      <c r="E1947" s="15" t="s">
        <v>19</v>
      </c>
      <c r="F1947" s="3" t="n">
        <v>0.520833333333333</v>
      </c>
      <c r="G1947" s="3" t="n">
        <v>0.59375</v>
      </c>
      <c r="H1947" s="3" t="n">
        <v>0.107638888888889</v>
      </c>
      <c r="I1947" s="1" t="s">
        <v>81</v>
      </c>
      <c r="J1947" s="15" t="s">
        <v>22</v>
      </c>
      <c r="K1947" s="4" t="n">
        <v>1742</v>
      </c>
      <c r="L1947" s="4" t="n">
        <v>20630</v>
      </c>
      <c r="M1947" s="5" t="n">
        <v>11.8427095292767</v>
      </c>
      <c r="N1947" s="4" t="n">
        <v>3484</v>
      </c>
      <c r="O1947" s="4" t="n">
        <v>41560</v>
      </c>
      <c r="P1947" s="5" t="n">
        <v>11.9288174512055</v>
      </c>
    </row>
    <row r="1948" customFormat="false" ht="13.5" hidden="false" customHeight="false" outlineLevel="0" collapsed="false">
      <c r="C1948" s="2" t="n">
        <v>1931</v>
      </c>
      <c r="D1948" s="15" t="s">
        <v>20</v>
      </c>
      <c r="E1948" s="15" t="s">
        <v>19</v>
      </c>
      <c r="F1948" s="3" t="n">
        <v>0.819444444444445</v>
      </c>
      <c r="G1948" s="3" t="n">
        <v>0.895833333333333</v>
      </c>
      <c r="H1948" s="3" t="n">
        <v>0.406250000000001</v>
      </c>
      <c r="I1948" s="1" t="s">
        <v>85</v>
      </c>
      <c r="J1948" s="15" t="s">
        <v>22</v>
      </c>
      <c r="K1948" s="4" t="n">
        <v>1742</v>
      </c>
      <c r="L1948" s="4" t="n">
        <v>20630</v>
      </c>
      <c r="M1948" s="5" t="n">
        <v>11.8427095292767</v>
      </c>
      <c r="N1948" s="4" t="n">
        <v>3484</v>
      </c>
      <c r="O1948" s="4" t="n">
        <v>41560</v>
      </c>
      <c r="P1948" s="5" t="n">
        <v>11.9288174512055</v>
      </c>
    </row>
    <row r="1949" customFormat="false" ht="13.5" hidden="false" customHeight="false" outlineLevel="0" collapsed="false">
      <c r="A1949" s="15" t="s">
        <v>102</v>
      </c>
    </row>
    <row r="1950" customFormat="false" ht="13.5" hidden="false" customHeight="false" outlineLevel="0" collapsed="false">
      <c r="A1950" s="1" t="s">
        <v>67</v>
      </c>
      <c r="B1950" s="1" t="s">
        <v>60</v>
      </c>
      <c r="C1950" s="2" t="n">
        <v>1462</v>
      </c>
      <c r="D1950" s="15" t="s">
        <v>19</v>
      </c>
      <c r="E1950" s="15" t="s">
        <v>20</v>
      </c>
      <c r="F1950" s="3" t="n">
        <v>0.538194444444444</v>
      </c>
      <c r="G1950" s="3" t="n">
        <v>0.614583333333333</v>
      </c>
      <c r="I1950" s="1" t="s">
        <v>25</v>
      </c>
      <c r="J1950" s="15" t="s">
        <v>22</v>
      </c>
      <c r="K1950" s="4" t="n">
        <v>1742</v>
      </c>
      <c r="L1950" s="4" t="n">
        <v>20630</v>
      </c>
      <c r="M1950" s="5" t="n">
        <v>11.8427095292767</v>
      </c>
    </row>
    <row r="1951" customFormat="false" ht="13.5" hidden="false" customHeight="false" outlineLevel="0" collapsed="false">
      <c r="C1951" s="2" t="n">
        <v>1931</v>
      </c>
      <c r="D1951" s="15" t="s">
        <v>20</v>
      </c>
      <c r="E1951" s="15" t="s">
        <v>19</v>
      </c>
      <c r="F1951" s="3" t="n">
        <v>0.819444444444445</v>
      </c>
      <c r="G1951" s="3" t="n">
        <v>0.895833333333333</v>
      </c>
      <c r="H1951" s="3" t="n">
        <v>0.204861111111112</v>
      </c>
      <c r="I1951" s="1" t="s">
        <v>85</v>
      </c>
      <c r="J1951" s="15" t="s">
        <v>22</v>
      </c>
      <c r="K1951" s="4" t="n">
        <v>1742</v>
      </c>
      <c r="L1951" s="4" t="n">
        <v>20630</v>
      </c>
      <c r="M1951" s="5" t="n">
        <v>11.8427095292767</v>
      </c>
      <c r="N1951" s="4" t="n">
        <v>3484</v>
      </c>
      <c r="O1951" s="4" t="n">
        <v>41260</v>
      </c>
      <c r="P1951" s="5" t="n">
        <v>11.8427095292767</v>
      </c>
    </row>
    <row r="1952" customFormat="false" ht="13.5" hidden="false" customHeight="false" outlineLevel="0" collapsed="false">
      <c r="A1952" s="15" t="s">
        <v>104</v>
      </c>
    </row>
    <row r="1953" customFormat="false" ht="13.5" hidden="false" customHeight="false" outlineLevel="0" collapsed="false">
      <c r="A1953" s="1" t="s">
        <v>67</v>
      </c>
      <c r="B1953" s="1" t="s">
        <v>60</v>
      </c>
      <c r="C1953" s="2" t="n">
        <v>1476</v>
      </c>
      <c r="D1953" s="15" t="s">
        <v>19</v>
      </c>
      <c r="E1953" s="15" t="s">
        <v>20</v>
      </c>
      <c r="F1953" s="3" t="n">
        <v>0.631944444444444</v>
      </c>
      <c r="G1953" s="3" t="n">
        <v>0.704861111111111</v>
      </c>
      <c r="I1953" s="1" t="s">
        <v>26</v>
      </c>
      <c r="J1953" s="15" t="s">
        <v>22</v>
      </c>
      <c r="K1953" s="4" t="n">
        <v>1742</v>
      </c>
      <c r="L1953" s="4" t="n">
        <v>20630</v>
      </c>
      <c r="M1953" s="5" t="n">
        <v>11.8427095292767</v>
      </c>
    </row>
    <row r="1954" customFormat="false" ht="13.5" hidden="false" customHeight="false" outlineLevel="0" collapsed="false">
      <c r="C1954" s="2" t="n">
        <v>1931</v>
      </c>
      <c r="D1954" s="15" t="s">
        <v>20</v>
      </c>
      <c r="E1954" s="15" t="s">
        <v>19</v>
      </c>
      <c r="F1954" s="3" t="n">
        <v>0.819444444444445</v>
      </c>
      <c r="G1954" s="3" t="n">
        <v>0.895833333333333</v>
      </c>
      <c r="H1954" s="3" t="n">
        <v>0.114583333333334</v>
      </c>
      <c r="I1954" s="1" t="s">
        <v>85</v>
      </c>
      <c r="J1954" s="15" t="s">
        <v>22</v>
      </c>
      <c r="K1954" s="4" t="n">
        <v>1742</v>
      </c>
      <c r="L1954" s="4" t="n">
        <v>20630</v>
      </c>
      <c r="M1954" s="5" t="n">
        <v>11.8427095292767</v>
      </c>
      <c r="N1954" s="4" t="n">
        <v>3484</v>
      </c>
      <c r="O1954" s="4" t="n">
        <v>41260</v>
      </c>
      <c r="P1954" s="5" t="n">
        <v>11.8427095292767</v>
      </c>
    </row>
    <row r="1955" customFormat="false" ht="13.5" hidden="false" customHeight="false" outlineLevel="0" collapsed="false">
      <c r="A1955" s="15" t="s">
        <v>106</v>
      </c>
    </row>
    <row r="1956" customFormat="false" ht="13.5" hidden="false" customHeight="false" outlineLevel="0" collapsed="false">
      <c r="A1956" s="1" t="s">
        <v>67</v>
      </c>
      <c r="B1956" s="1" t="s">
        <v>60</v>
      </c>
      <c r="C1956" s="2" t="n">
        <v>1489</v>
      </c>
      <c r="D1956" s="15" t="s">
        <v>19</v>
      </c>
      <c r="E1956" s="15" t="s">
        <v>20</v>
      </c>
      <c r="F1956" s="3" t="n">
        <v>0.715277777777778</v>
      </c>
      <c r="G1956" s="3" t="n">
        <v>0.788194444444445</v>
      </c>
      <c r="I1956" s="1" t="s">
        <v>27</v>
      </c>
      <c r="J1956" s="15" t="s">
        <v>22</v>
      </c>
      <c r="K1956" s="4" t="n">
        <v>1742</v>
      </c>
      <c r="L1956" s="4" t="n">
        <v>20630</v>
      </c>
      <c r="M1956" s="5" t="n">
        <v>11.8427095292767</v>
      </c>
    </row>
    <row r="1957" customFormat="false" ht="13.5" hidden="false" customHeight="false" outlineLevel="0" collapsed="false">
      <c r="C1957" s="2" t="n">
        <v>1931</v>
      </c>
      <c r="D1957" s="15" t="s">
        <v>20</v>
      </c>
      <c r="E1957" s="15" t="s">
        <v>19</v>
      </c>
      <c r="F1957" s="3" t="n">
        <v>0.819444444444445</v>
      </c>
      <c r="G1957" s="3" t="n">
        <v>0.895833333333333</v>
      </c>
      <c r="H1957" s="3" t="n">
        <v>0.03125</v>
      </c>
      <c r="I1957" s="1" t="s">
        <v>85</v>
      </c>
      <c r="J1957" s="15" t="s">
        <v>22</v>
      </c>
      <c r="K1957" s="4" t="n">
        <v>1742</v>
      </c>
      <c r="L1957" s="4" t="n">
        <v>20630</v>
      </c>
      <c r="M1957" s="5" t="n">
        <v>11.8427095292767</v>
      </c>
      <c r="N1957" s="4" t="n">
        <v>3484</v>
      </c>
      <c r="O1957" s="4" t="n">
        <v>41260</v>
      </c>
      <c r="P1957" s="5" t="n">
        <v>11.8427095292767</v>
      </c>
    </row>
    <row r="1958" customFormat="false" ht="13.5" hidden="false" customHeight="false" outlineLevel="0" collapsed="false">
      <c r="A1958" s="15" t="s">
        <v>107</v>
      </c>
    </row>
    <row r="1959" customFormat="false" ht="13.5" hidden="false" customHeight="false" outlineLevel="0" collapsed="false">
      <c r="A1959" s="1" t="s">
        <v>68</v>
      </c>
      <c r="B1959" s="1" t="s">
        <v>60</v>
      </c>
      <c r="C1959" s="2" t="n">
        <v>1429</v>
      </c>
      <c r="D1959" s="15" t="s">
        <v>19</v>
      </c>
      <c r="E1959" s="15" t="s">
        <v>20</v>
      </c>
      <c r="F1959" s="3" t="n">
        <v>0.295138888888889</v>
      </c>
      <c r="G1959" s="3" t="n">
        <v>0.361111111111111</v>
      </c>
      <c r="I1959" s="1" t="s">
        <v>36</v>
      </c>
      <c r="J1959" s="15" t="s">
        <v>35</v>
      </c>
      <c r="K1959" s="4" t="n">
        <v>805</v>
      </c>
      <c r="L1959" s="4" t="n">
        <v>9930</v>
      </c>
      <c r="M1959" s="5" t="n">
        <v>12.3354037267081</v>
      </c>
    </row>
    <row r="1960" customFormat="false" ht="13.5" hidden="false" customHeight="false" outlineLevel="0" collapsed="false">
      <c r="C1960" s="2" t="n">
        <v>1905</v>
      </c>
      <c r="D1960" s="15" t="s">
        <v>20</v>
      </c>
      <c r="E1960" s="15" t="s">
        <v>19</v>
      </c>
      <c r="F1960" s="3" t="n">
        <v>0.395833333333333</v>
      </c>
      <c r="G1960" s="3" t="n">
        <v>0.46875</v>
      </c>
      <c r="H1960" s="3" t="n">
        <v>0.034722222222222</v>
      </c>
      <c r="I1960" s="1" t="s">
        <v>79</v>
      </c>
      <c r="J1960" s="15" t="s">
        <v>22</v>
      </c>
      <c r="K1960" s="4" t="n">
        <v>1742</v>
      </c>
      <c r="L1960" s="4" t="n">
        <v>20630</v>
      </c>
      <c r="M1960" s="5" t="n">
        <v>11.8427095292767</v>
      </c>
      <c r="N1960" s="4" t="n">
        <v>2547</v>
      </c>
      <c r="O1960" s="4" t="n">
        <v>30560</v>
      </c>
      <c r="P1960" s="5" t="n">
        <v>11.9984295249313</v>
      </c>
    </row>
    <row r="1961" customFormat="false" ht="13.5" hidden="false" customHeight="false" outlineLevel="0" collapsed="false">
      <c r="C1961" s="2" t="n">
        <v>1918</v>
      </c>
      <c r="D1961" s="15" t="s">
        <v>20</v>
      </c>
      <c r="E1961" s="15" t="s">
        <v>19</v>
      </c>
      <c r="F1961" s="3" t="n">
        <v>0.4375</v>
      </c>
      <c r="G1961" s="3" t="n">
        <v>0.510416666666667</v>
      </c>
      <c r="H1961" s="3" t="n">
        <v>0.076388888888889</v>
      </c>
      <c r="I1961" s="1" t="s">
        <v>80</v>
      </c>
      <c r="J1961" s="15" t="s">
        <v>22</v>
      </c>
      <c r="K1961" s="4" t="n">
        <v>1742</v>
      </c>
      <c r="L1961" s="4" t="n">
        <v>20630</v>
      </c>
      <c r="M1961" s="5" t="n">
        <v>11.8427095292767</v>
      </c>
      <c r="N1961" s="4" t="n">
        <v>2547</v>
      </c>
      <c r="O1961" s="4" t="n">
        <v>30560</v>
      </c>
      <c r="P1961" s="5" t="n">
        <v>11.9984295249313</v>
      </c>
    </row>
    <row r="1962" customFormat="false" ht="13.5" hidden="false" customHeight="false" outlineLevel="0" collapsed="false">
      <c r="C1962" s="2" t="n">
        <v>1934</v>
      </c>
      <c r="D1962" s="15" t="s">
        <v>20</v>
      </c>
      <c r="E1962" s="15" t="s">
        <v>19</v>
      </c>
      <c r="F1962" s="3" t="n">
        <v>0.520833333333333</v>
      </c>
      <c r="G1962" s="3" t="n">
        <v>0.59375</v>
      </c>
      <c r="H1962" s="3" t="n">
        <v>0.159722222222222</v>
      </c>
      <c r="I1962" s="1" t="s">
        <v>81</v>
      </c>
      <c r="J1962" s="15" t="s">
        <v>22</v>
      </c>
      <c r="K1962" s="4" t="n">
        <v>1742</v>
      </c>
      <c r="L1962" s="4" t="n">
        <v>20630</v>
      </c>
      <c r="M1962" s="5" t="n">
        <v>11.8427095292767</v>
      </c>
      <c r="N1962" s="4" t="n">
        <v>2547</v>
      </c>
      <c r="O1962" s="4" t="n">
        <v>30560</v>
      </c>
      <c r="P1962" s="5" t="n">
        <v>11.9984295249313</v>
      </c>
    </row>
    <row r="1963" customFormat="false" ht="13.5" hidden="false" customHeight="false" outlineLevel="0" collapsed="false">
      <c r="C1963" s="2" t="n">
        <v>1943</v>
      </c>
      <c r="D1963" s="15" t="s">
        <v>20</v>
      </c>
      <c r="E1963" s="15" t="s">
        <v>19</v>
      </c>
      <c r="F1963" s="3" t="n">
        <v>0.652777777777778</v>
      </c>
      <c r="G1963" s="3" t="n">
        <v>0.729166666666667</v>
      </c>
      <c r="H1963" s="3" t="n">
        <v>0.291666666666667</v>
      </c>
      <c r="I1963" s="1" t="s">
        <v>82</v>
      </c>
      <c r="J1963" s="15" t="s">
        <v>22</v>
      </c>
      <c r="K1963" s="4" t="n">
        <v>1742</v>
      </c>
      <c r="L1963" s="4" t="n">
        <v>20630</v>
      </c>
      <c r="M1963" s="5" t="n">
        <v>11.8427095292767</v>
      </c>
      <c r="N1963" s="4" t="n">
        <v>2547</v>
      </c>
      <c r="O1963" s="4" t="n">
        <v>30560</v>
      </c>
      <c r="P1963" s="5" t="n">
        <v>11.9984295249313</v>
      </c>
    </row>
    <row r="1964" customFormat="false" ht="13.5" hidden="false" customHeight="false" outlineLevel="0" collapsed="false">
      <c r="C1964" s="2" t="n">
        <v>1956</v>
      </c>
      <c r="D1964" s="15" t="s">
        <v>20</v>
      </c>
      <c r="E1964" s="15" t="s">
        <v>19</v>
      </c>
      <c r="F1964" s="3" t="n">
        <v>0.743055555555555</v>
      </c>
      <c r="G1964" s="3" t="n">
        <v>0.815972222222222</v>
      </c>
      <c r="H1964" s="3" t="n">
        <v>0.381944444444444</v>
      </c>
      <c r="I1964" s="1" t="s">
        <v>83</v>
      </c>
      <c r="J1964" s="15" t="s">
        <v>22</v>
      </c>
      <c r="K1964" s="4" t="n">
        <v>1742</v>
      </c>
      <c r="L1964" s="4" t="n">
        <v>20630</v>
      </c>
      <c r="M1964" s="5" t="n">
        <v>11.8427095292767</v>
      </c>
      <c r="N1964" s="4" t="n">
        <v>2547</v>
      </c>
      <c r="O1964" s="4" t="n">
        <v>30560</v>
      </c>
      <c r="P1964" s="5" t="n">
        <v>11.9984295249313</v>
      </c>
    </row>
    <row r="1965" customFormat="false" ht="13.5" hidden="false" customHeight="false" outlineLevel="0" collapsed="false">
      <c r="C1965" s="2" t="n">
        <v>1969</v>
      </c>
      <c r="D1965" s="15" t="s">
        <v>20</v>
      </c>
      <c r="E1965" s="15" t="s">
        <v>19</v>
      </c>
      <c r="F1965" s="3" t="n">
        <v>0.784722222222222</v>
      </c>
      <c r="G1965" s="3" t="n">
        <v>0.854166666666667</v>
      </c>
      <c r="H1965" s="3" t="n">
        <v>0.423611111111111</v>
      </c>
      <c r="I1965" s="1" t="s">
        <v>84</v>
      </c>
      <c r="J1965" s="15" t="s">
        <v>22</v>
      </c>
      <c r="K1965" s="4" t="n">
        <v>1742</v>
      </c>
      <c r="L1965" s="4" t="n">
        <v>20630</v>
      </c>
      <c r="M1965" s="5" t="n">
        <v>11.8427095292767</v>
      </c>
      <c r="N1965" s="4" t="n">
        <v>2547</v>
      </c>
      <c r="O1965" s="4" t="n">
        <v>30560</v>
      </c>
      <c r="P1965" s="5" t="n">
        <v>11.9984295249313</v>
      </c>
    </row>
    <row r="1966" customFormat="false" ht="13.5" hidden="false" customHeight="false" outlineLevel="0" collapsed="false">
      <c r="C1966" s="2" t="n">
        <v>1982</v>
      </c>
      <c r="D1966" s="15" t="s">
        <v>20</v>
      </c>
      <c r="E1966" s="15" t="s">
        <v>19</v>
      </c>
      <c r="F1966" s="3" t="n">
        <v>0.819444444444445</v>
      </c>
      <c r="G1966" s="3" t="n">
        <v>0.895833333333333</v>
      </c>
      <c r="H1966" s="3" t="n">
        <v>0.458333333333334</v>
      </c>
      <c r="I1966" s="1" t="s">
        <v>85</v>
      </c>
      <c r="J1966" s="15" t="s">
        <v>22</v>
      </c>
      <c r="K1966" s="4" t="n">
        <v>1742</v>
      </c>
      <c r="L1966" s="4" t="n">
        <v>20630</v>
      </c>
      <c r="M1966" s="5" t="n">
        <v>11.8427095292767</v>
      </c>
      <c r="N1966" s="4" t="n">
        <v>2547</v>
      </c>
      <c r="O1966" s="4" t="n">
        <v>30560</v>
      </c>
      <c r="P1966" s="5" t="n">
        <v>11.9984295249313</v>
      </c>
    </row>
    <row r="1967" customFormat="false" ht="13.5" hidden="false" customHeight="false" outlineLevel="0" collapsed="false">
      <c r="A1967" s="15" t="s">
        <v>98</v>
      </c>
    </row>
    <row r="1968" customFormat="false" ht="13.5" hidden="false" customHeight="false" outlineLevel="0" collapsed="false">
      <c r="A1968" s="1" t="s">
        <v>68</v>
      </c>
      <c r="B1968" s="1" t="s">
        <v>60</v>
      </c>
      <c r="C1968" s="2" t="n">
        <v>1436</v>
      </c>
      <c r="D1968" s="15" t="s">
        <v>19</v>
      </c>
      <c r="E1968" s="15" t="s">
        <v>20</v>
      </c>
      <c r="F1968" s="3" t="n">
        <v>0.295138888888889</v>
      </c>
      <c r="G1968" s="3" t="n">
        <v>0.361111111111111</v>
      </c>
      <c r="I1968" s="1" t="s">
        <v>21</v>
      </c>
      <c r="J1968" s="15" t="s">
        <v>22</v>
      </c>
      <c r="K1968" s="4" t="n">
        <v>1742</v>
      </c>
      <c r="L1968" s="4" t="n">
        <v>20630</v>
      </c>
      <c r="M1968" s="5" t="n">
        <v>11.8427095292767</v>
      </c>
    </row>
    <row r="1969" customFormat="false" ht="13.5" hidden="false" customHeight="false" outlineLevel="0" collapsed="false">
      <c r="C1969" s="2" t="n">
        <v>1898</v>
      </c>
      <c r="D1969" s="15" t="s">
        <v>20</v>
      </c>
      <c r="E1969" s="15" t="s">
        <v>19</v>
      </c>
      <c r="F1969" s="3" t="n">
        <v>0.395833333333333</v>
      </c>
      <c r="G1969" s="3" t="n">
        <v>0.46875</v>
      </c>
      <c r="H1969" s="3" t="n">
        <v>0.034722222222222</v>
      </c>
      <c r="I1969" s="1" t="s">
        <v>89</v>
      </c>
      <c r="J1969" s="15" t="s">
        <v>35</v>
      </c>
      <c r="K1969" s="4" t="n">
        <v>805</v>
      </c>
      <c r="L1969" s="4" t="n">
        <v>9430</v>
      </c>
      <c r="M1969" s="5" t="n">
        <v>11.7142857142857</v>
      </c>
      <c r="N1969" s="4" t="n">
        <v>2547</v>
      </c>
      <c r="O1969" s="4" t="n">
        <v>30060</v>
      </c>
      <c r="P1969" s="5" t="n">
        <v>11.8021201413428</v>
      </c>
    </row>
    <row r="1970" customFormat="false" ht="13.5" hidden="false" customHeight="false" outlineLevel="0" collapsed="false">
      <c r="C1970" s="2" t="n">
        <v>1905</v>
      </c>
      <c r="D1970" s="15" t="s">
        <v>20</v>
      </c>
      <c r="E1970" s="15" t="s">
        <v>19</v>
      </c>
      <c r="F1970" s="3" t="n">
        <v>0.395833333333333</v>
      </c>
      <c r="G1970" s="3" t="n">
        <v>0.46875</v>
      </c>
      <c r="H1970" s="3" t="n">
        <v>0.034722222222222</v>
      </c>
      <c r="I1970" s="1" t="s">
        <v>79</v>
      </c>
      <c r="J1970" s="15" t="s">
        <v>22</v>
      </c>
      <c r="K1970" s="4" t="n">
        <v>1742</v>
      </c>
      <c r="L1970" s="4" t="n">
        <v>20630</v>
      </c>
      <c r="M1970" s="5" t="n">
        <v>11.8427095292767</v>
      </c>
      <c r="N1970" s="4" t="n">
        <v>3484</v>
      </c>
      <c r="O1970" s="4" t="n">
        <v>41260</v>
      </c>
      <c r="P1970" s="5" t="n">
        <v>11.8427095292767</v>
      </c>
    </row>
    <row r="1971" customFormat="false" ht="13.5" hidden="false" customHeight="false" outlineLevel="0" collapsed="false">
      <c r="C1971" s="2" t="n">
        <v>1911</v>
      </c>
      <c r="D1971" s="15" t="s">
        <v>20</v>
      </c>
      <c r="E1971" s="15" t="s">
        <v>19</v>
      </c>
      <c r="F1971" s="3" t="n">
        <v>0.4375</v>
      </c>
      <c r="G1971" s="3" t="n">
        <v>0.510416666666667</v>
      </c>
      <c r="H1971" s="3" t="n">
        <v>0.076388888888889</v>
      </c>
      <c r="I1971" s="1" t="s">
        <v>90</v>
      </c>
      <c r="J1971" s="15" t="s">
        <v>35</v>
      </c>
      <c r="K1971" s="4" t="n">
        <v>805</v>
      </c>
      <c r="L1971" s="4" t="n">
        <v>9430</v>
      </c>
      <c r="M1971" s="5" t="n">
        <v>11.7142857142857</v>
      </c>
      <c r="N1971" s="4" t="n">
        <v>2547</v>
      </c>
      <c r="O1971" s="4" t="n">
        <v>30060</v>
      </c>
      <c r="P1971" s="5" t="n">
        <v>11.8021201413428</v>
      </c>
    </row>
    <row r="1972" customFormat="false" ht="13.5" hidden="false" customHeight="false" outlineLevel="0" collapsed="false">
      <c r="C1972" s="2" t="n">
        <v>1918</v>
      </c>
      <c r="D1972" s="15" t="s">
        <v>20</v>
      </c>
      <c r="E1972" s="15" t="s">
        <v>19</v>
      </c>
      <c r="F1972" s="3" t="n">
        <v>0.4375</v>
      </c>
      <c r="G1972" s="3" t="n">
        <v>0.510416666666667</v>
      </c>
      <c r="H1972" s="3" t="n">
        <v>0.076388888888889</v>
      </c>
      <c r="I1972" s="1" t="s">
        <v>80</v>
      </c>
      <c r="J1972" s="15" t="s">
        <v>22</v>
      </c>
      <c r="K1972" s="4" t="n">
        <v>1742</v>
      </c>
      <c r="L1972" s="4" t="n">
        <v>20630</v>
      </c>
      <c r="M1972" s="5" t="n">
        <v>11.8427095292767</v>
      </c>
      <c r="N1972" s="4" t="n">
        <v>3484</v>
      </c>
      <c r="O1972" s="4" t="n">
        <v>41260</v>
      </c>
      <c r="P1972" s="5" t="n">
        <v>11.8427095292767</v>
      </c>
    </row>
    <row r="1973" customFormat="false" ht="13.5" hidden="false" customHeight="false" outlineLevel="0" collapsed="false">
      <c r="C1973" s="2" t="n">
        <v>1927</v>
      </c>
      <c r="D1973" s="15" t="s">
        <v>20</v>
      </c>
      <c r="E1973" s="15" t="s">
        <v>19</v>
      </c>
      <c r="F1973" s="3" t="n">
        <v>0.520833333333333</v>
      </c>
      <c r="G1973" s="3" t="n">
        <v>0.59375</v>
      </c>
      <c r="H1973" s="3" t="n">
        <v>0.159722222222222</v>
      </c>
      <c r="I1973" s="1" t="s">
        <v>91</v>
      </c>
      <c r="J1973" s="15" t="s">
        <v>35</v>
      </c>
      <c r="K1973" s="4" t="n">
        <v>805</v>
      </c>
      <c r="L1973" s="4" t="n">
        <v>9430</v>
      </c>
      <c r="M1973" s="5" t="n">
        <v>11.7142857142857</v>
      </c>
      <c r="N1973" s="4" t="n">
        <v>2547</v>
      </c>
      <c r="O1973" s="4" t="n">
        <v>30060</v>
      </c>
      <c r="P1973" s="5" t="n">
        <v>11.8021201413428</v>
      </c>
    </row>
    <row r="1974" customFormat="false" ht="13.5" hidden="false" customHeight="false" outlineLevel="0" collapsed="false">
      <c r="C1974" s="2" t="n">
        <v>1934</v>
      </c>
      <c r="D1974" s="15" t="s">
        <v>20</v>
      </c>
      <c r="E1974" s="15" t="s">
        <v>19</v>
      </c>
      <c r="F1974" s="3" t="n">
        <v>0.520833333333333</v>
      </c>
      <c r="G1974" s="3" t="n">
        <v>0.59375</v>
      </c>
      <c r="H1974" s="3" t="n">
        <v>0.159722222222222</v>
      </c>
      <c r="I1974" s="1" t="s">
        <v>81</v>
      </c>
      <c r="J1974" s="15" t="s">
        <v>22</v>
      </c>
      <c r="K1974" s="4" t="n">
        <v>1742</v>
      </c>
      <c r="L1974" s="4" t="n">
        <v>20630</v>
      </c>
      <c r="M1974" s="5" t="n">
        <v>11.8427095292767</v>
      </c>
      <c r="N1974" s="4" t="n">
        <v>3484</v>
      </c>
      <c r="O1974" s="4" t="n">
        <v>41260</v>
      </c>
      <c r="P1974" s="5" t="n">
        <v>11.8427095292767</v>
      </c>
    </row>
    <row r="1975" customFormat="false" ht="13.5" hidden="false" customHeight="false" outlineLevel="0" collapsed="false">
      <c r="C1975" s="2" t="n">
        <v>1943</v>
      </c>
      <c r="D1975" s="15" t="s">
        <v>20</v>
      </c>
      <c r="E1975" s="15" t="s">
        <v>19</v>
      </c>
      <c r="F1975" s="3" t="n">
        <v>0.652777777777778</v>
      </c>
      <c r="G1975" s="3" t="n">
        <v>0.729166666666667</v>
      </c>
      <c r="H1975" s="3" t="n">
        <v>0.291666666666667</v>
      </c>
      <c r="I1975" s="1" t="s">
        <v>82</v>
      </c>
      <c r="J1975" s="15" t="s">
        <v>22</v>
      </c>
      <c r="K1975" s="4" t="n">
        <v>1742</v>
      </c>
      <c r="L1975" s="4" t="n">
        <v>20630</v>
      </c>
      <c r="M1975" s="5" t="n">
        <v>11.8427095292767</v>
      </c>
      <c r="N1975" s="4" t="n">
        <v>3484</v>
      </c>
      <c r="O1975" s="4" t="n">
        <v>41260</v>
      </c>
      <c r="P1975" s="5" t="n">
        <v>11.8427095292767</v>
      </c>
    </row>
    <row r="1976" customFormat="false" ht="13.5" hidden="false" customHeight="false" outlineLevel="0" collapsed="false">
      <c r="C1976" s="2" t="n">
        <v>1956</v>
      </c>
      <c r="D1976" s="15" t="s">
        <v>20</v>
      </c>
      <c r="E1976" s="15" t="s">
        <v>19</v>
      </c>
      <c r="F1976" s="3" t="n">
        <v>0.743055555555555</v>
      </c>
      <c r="G1976" s="3" t="n">
        <v>0.815972222222222</v>
      </c>
      <c r="H1976" s="3" t="n">
        <v>0.381944444444444</v>
      </c>
      <c r="I1976" s="1" t="s">
        <v>83</v>
      </c>
      <c r="J1976" s="15" t="s">
        <v>22</v>
      </c>
      <c r="K1976" s="4" t="n">
        <v>1742</v>
      </c>
      <c r="L1976" s="4" t="n">
        <v>20630</v>
      </c>
      <c r="M1976" s="5" t="n">
        <v>11.8427095292767</v>
      </c>
      <c r="N1976" s="4" t="n">
        <v>3484</v>
      </c>
      <c r="O1976" s="4" t="n">
        <v>41260</v>
      </c>
      <c r="P1976" s="5" t="n">
        <v>11.8427095292767</v>
      </c>
    </row>
    <row r="1977" customFormat="false" ht="13.5" hidden="false" customHeight="false" outlineLevel="0" collapsed="false">
      <c r="C1977" s="2" t="n">
        <v>1969</v>
      </c>
      <c r="D1977" s="15" t="s">
        <v>20</v>
      </c>
      <c r="E1977" s="15" t="s">
        <v>19</v>
      </c>
      <c r="F1977" s="3" t="n">
        <v>0.784722222222222</v>
      </c>
      <c r="G1977" s="3" t="n">
        <v>0.854166666666667</v>
      </c>
      <c r="H1977" s="3" t="n">
        <v>0.423611111111111</v>
      </c>
      <c r="I1977" s="1" t="s">
        <v>84</v>
      </c>
      <c r="J1977" s="15" t="s">
        <v>22</v>
      </c>
      <c r="K1977" s="4" t="n">
        <v>1742</v>
      </c>
      <c r="L1977" s="4" t="n">
        <v>20630</v>
      </c>
      <c r="M1977" s="5" t="n">
        <v>11.8427095292767</v>
      </c>
      <c r="N1977" s="4" t="n">
        <v>3484</v>
      </c>
      <c r="O1977" s="4" t="n">
        <v>41260</v>
      </c>
      <c r="P1977" s="5" t="n">
        <v>11.8427095292767</v>
      </c>
    </row>
    <row r="1978" customFormat="false" ht="13.5" hidden="false" customHeight="false" outlineLevel="0" collapsed="false">
      <c r="C1978" s="2" t="n">
        <v>1975</v>
      </c>
      <c r="D1978" s="15" t="s">
        <v>20</v>
      </c>
      <c r="E1978" s="15" t="s">
        <v>19</v>
      </c>
      <c r="F1978" s="3" t="n">
        <v>0.819444444444445</v>
      </c>
      <c r="G1978" s="3" t="n">
        <v>0.895833333333333</v>
      </c>
      <c r="H1978" s="3" t="n">
        <v>0.458333333333334</v>
      </c>
      <c r="I1978" s="1" t="s">
        <v>92</v>
      </c>
      <c r="J1978" s="15" t="s">
        <v>35</v>
      </c>
      <c r="K1978" s="4" t="n">
        <v>805</v>
      </c>
      <c r="L1978" s="4" t="n">
        <v>9930</v>
      </c>
      <c r="M1978" s="5" t="n">
        <v>12.3354037267081</v>
      </c>
      <c r="N1978" s="4" t="n">
        <v>2547</v>
      </c>
      <c r="O1978" s="4" t="n">
        <v>30560</v>
      </c>
      <c r="P1978" s="5" t="n">
        <v>11.9984295249313</v>
      </c>
    </row>
    <row r="1979" customFormat="false" ht="13.5" hidden="false" customHeight="false" outlineLevel="0" collapsed="false">
      <c r="C1979" s="2" t="n">
        <v>1982</v>
      </c>
      <c r="D1979" s="15" t="s">
        <v>20</v>
      </c>
      <c r="E1979" s="15" t="s">
        <v>19</v>
      </c>
      <c r="F1979" s="3" t="n">
        <v>0.819444444444445</v>
      </c>
      <c r="G1979" s="3" t="n">
        <v>0.895833333333333</v>
      </c>
      <c r="H1979" s="3" t="n">
        <v>0.458333333333334</v>
      </c>
      <c r="I1979" s="1" t="s">
        <v>85</v>
      </c>
      <c r="J1979" s="15" t="s">
        <v>22</v>
      </c>
      <c r="K1979" s="4" t="n">
        <v>1742</v>
      </c>
      <c r="L1979" s="4" t="n">
        <v>20630</v>
      </c>
      <c r="M1979" s="5" t="n">
        <v>11.8427095292767</v>
      </c>
      <c r="N1979" s="4" t="n">
        <v>3484</v>
      </c>
      <c r="O1979" s="4" t="n">
        <v>41260</v>
      </c>
      <c r="P1979" s="5" t="n">
        <v>11.8427095292767</v>
      </c>
    </row>
    <row r="1980" customFormat="false" ht="13.5" hidden="false" customHeight="false" outlineLevel="0" collapsed="false">
      <c r="A1980" s="15" t="s">
        <v>109</v>
      </c>
    </row>
    <row r="1981" customFormat="false" ht="13.5" hidden="false" customHeight="false" outlineLevel="0" collapsed="false">
      <c r="A1981" s="1" t="s">
        <v>68</v>
      </c>
      <c r="B1981" s="1" t="s">
        <v>60</v>
      </c>
      <c r="C1981" s="2" t="n">
        <v>1442</v>
      </c>
      <c r="D1981" s="15" t="s">
        <v>19</v>
      </c>
      <c r="E1981" s="15" t="s">
        <v>20</v>
      </c>
      <c r="F1981" s="3" t="n">
        <v>0.340277777777778</v>
      </c>
      <c r="G1981" s="3" t="n">
        <v>0.413194444444444</v>
      </c>
      <c r="I1981" s="1" t="s">
        <v>37</v>
      </c>
      <c r="J1981" s="15" t="s">
        <v>35</v>
      </c>
      <c r="K1981" s="4" t="n">
        <v>805</v>
      </c>
      <c r="L1981" s="4" t="n">
        <v>9930</v>
      </c>
      <c r="M1981" s="5" t="n">
        <v>12.3354037267081</v>
      </c>
    </row>
    <row r="1982" customFormat="false" ht="13.5" hidden="false" customHeight="false" outlineLevel="0" collapsed="false">
      <c r="C1982" s="2" t="n">
        <v>1934</v>
      </c>
      <c r="D1982" s="15" t="s">
        <v>20</v>
      </c>
      <c r="E1982" s="15" t="s">
        <v>19</v>
      </c>
      <c r="F1982" s="3" t="n">
        <v>0.520833333333333</v>
      </c>
      <c r="G1982" s="3" t="n">
        <v>0.59375</v>
      </c>
      <c r="H1982" s="3" t="n">
        <v>0.107638888888889</v>
      </c>
      <c r="I1982" s="1" t="s">
        <v>81</v>
      </c>
      <c r="J1982" s="15" t="s">
        <v>22</v>
      </c>
      <c r="K1982" s="4" t="n">
        <v>1742</v>
      </c>
      <c r="L1982" s="4" t="n">
        <v>20630</v>
      </c>
      <c r="M1982" s="5" t="n">
        <v>11.8427095292767</v>
      </c>
      <c r="N1982" s="4" t="n">
        <v>2547</v>
      </c>
      <c r="O1982" s="4" t="n">
        <v>30560</v>
      </c>
      <c r="P1982" s="5" t="n">
        <v>11.9984295249313</v>
      </c>
    </row>
    <row r="1983" customFormat="false" ht="13.5" hidden="false" customHeight="false" outlineLevel="0" collapsed="false">
      <c r="C1983" s="2" t="n">
        <v>1943</v>
      </c>
      <c r="D1983" s="15" t="s">
        <v>20</v>
      </c>
      <c r="E1983" s="15" t="s">
        <v>19</v>
      </c>
      <c r="F1983" s="3" t="n">
        <v>0.652777777777778</v>
      </c>
      <c r="G1983" s="3" t="n">
        <v>0.729166666666667</v>
      </c>
      <c r="H1983" s="3" t="n">
        <v>0.239583333333334</v>
      </c>
      <c r="I1983" s="1" t="s">
        <v>82</v>
      </c>
      <c r="J1983" s="15" t="s">
        <v>22</v>
      </c>
      <c r="K1983" s="4" t="n">
        <v>1742</v>
      </c>
      <c r="L1983" s="4" t="n">
        <v>20630</v>
      </c>
      <c r="M1983" s="5" t="n">
        <v>11.8427095292767</v>
      </c>
      <c r="N1983" s="4" t="n">
        <v>2547</v>
      </c>
      <c r="O1983" s="4" t="n">
        <v>30560</v>
      </c>
      <c r="P1983" s="5" t="n">
        <v>11.9984295249313</v>
      </c>
    </row>
    <row r="1984" customFormat="false" ht="13.5" hidden="false" customHeight="false" outlineLevel="0" collapsed="false">
      <c r="C1984" s="2" t="n">
        <v>1956</v>
      </c>
      <c r="D1984" s="15" t="s">
        <v>20</v>
      </c>
      <c r="E1984" s="15" t="s">
        <v>19</v>
      </c>
      <c r="F1984" s="3" t="n">
        <v>0.743055555555555</v>
      </c>
      <c r="G1984" s="3" t="n">
        <v>0.815972222222222</v>
      </c>
      <c r="H1984" s="3" t="n">
        <v>0.329861111111111</v>
      </c>
      <c r="I1984" s="1" t="s">
        <v>83</v>
      </c>
      <c r="J1984" s="15" t="s">
        <v>22</v>
      </c>
      <c r="K1984" s="4" t="n">
        <v>1742</v>
      </c>
      <c r="L1984" s="4" t="n">
        <v>20630</v>
      </c>
      <c r="M1984" s="5" t="n">
        <v>11.8427095292767</v>
      </c>
      <c r="N1984" s="4" t="n">
        <v>2547</v>
      </c>
      <c r="O1984" s="4" t="n">
        <v>30560</v>
      </c>
      <c r="P1984" s="5" t="n">
        <v>11.9984295249313</v>
      </c>
    </row>
    <row r="1985" customFormat="false" ht="13.5" hidden="false" customHeight="false" outlineLevel="0" collapsed="false">
      <c r="C1985" s="2" t="n">
        <v>1969</v>
      </c>
      <c r="D1985" s="15" t="s">
        <v>20</v>
      </c>
      <c r="E1985" s="15" t="s">
        <v>19</v>
      </c>
      <c r="F1985" s="3" t="n">
        <v>0.784722222222222</v>
      </c>
      <c r="G1985" s="3" t="n">
        <v>0.854166666666667</v>
      </c>
      <c r="H1985" s="3" t="n">
        <v>0.371527777777778</v>
      </c>
      <c r="I1985" s="1" t="s">
        <v>84</v>
      </c>
      <c r="J1985" s="15" t="s">
        <v>22</v>
      </c>
      <c r="K1985" s="4" t="n">
        <v>1742</v>
      </c>
      <c r="L1985" s="4" t="n">
        <v>20630</v>
      </c>
      <c r="M1985" s="5" t="n">
        <v>11.8427095292767</v>
      </c>
      <c r="N1985" s="4" t="n">
        <v>2547</v>
      </c>
      <c r="O1985" s="4" t="n">
        <v>30560</v>
      </c>
      <c r="P1985" s="5" t="n">
        <v>11.9984295249313</v>
      </c>
    </row>
    <row r="1986" customFormat="false" ht="13.5" hidden="false" customHeight="false" outlineLevel="0" collapsed="false">
      <c r="C1986" s="2" t="n">
        <v>1982</v>
      </c>
      <c r="D1986" s="15" t="s">
        <v>20</v>
      </c>
      <c r="E1986" s="15" t="s">
        <v>19</v>
      </c>
      <c r="F1986" s="3" t="n">
        <v>0.819444444444445</v>
      </c>
      <c r="G1986" s="3" t="n">
        <v>0.895833333333333</v>
      </c>
      <c r="H1986" s="3" t="n">
        <v>0.406250000000001</v>
      </c>
      <c r="I1986" s="1" t="s">
        <v>85</v>
      </c>
      <c r="J1986" s="15" t="s">
        <v>22</v>
      </c>
      <c r="K1986" s="4" t="n">
        <v>1742</v>
      </c>
      <c r="L1986" s="4" t="n">
        <v>20630</v>
      </c>
      <c r="M1986" s="5" t="n">
        <v>11.8427095292767</v>
      </c>
      <c r="N1986" s="4" t="n">
        <v>2547</v>
      </c>
      <c r="O1986" s="4" t="n">
        <v>30560</v>
      </c>
      <c r="P1986" s="5" t="n">
        <v>11.9984295249313</v>
      </c>
    </row>
    <row r="1987" customFormat="false" ht="13.5" hidden="false" customHeight="false" outlineLevel="0" collapsed="false">
      <c r="A1987" s="15" t="s">
        <v>100</v>
      </c>
    </row>
    <row r="1988" customFormat="false" ht="13.5" hidden="false" customHeight="false" outlineLevel="0" collapsed="false">
      <c r="A1988" s="1" t="s">
        <v>68</v>
      </c>
      <c r="B1988" s="1" t="s">
        <v>60</v>
      </c>
      <c r="C1988" s="2" t="n">
        <v>1449</v>
      </c>
      <c r="D1988" s="15" t="s">
        <v>19</v>
      </c>
      <c r="E1988" s="15" t="s">
        <v>20</v>
      </c>
      <c r="F1988" s="3" t="n">
        <v>0.340277777777778</v>
      </c>
      <c r="G1988" s="3" t="n">
        <v>0.413194444444444</v>
      </c>
      <c r="I1988" s="1" t="s">
        <v>23</v>
      </c>
      <c r="J1988" s="15" t="s">
        <v>22</v>
      </c>
      <c r="K1988" s="4" t="n">
        <v>1742</v>
      </c>
      <c r="L1988" s="4" t="n">
        <v>20630</v>
      </c>
      <c r="M1988" s="5" t="n">
        <v>11.8427095292767</v>
      </c>
    </row>
    <row r="1989" customFormat="false" ht="13.5" hidden="false" customHeight="false" outlineLevel="0" collapsed="false">
      <c r="C1989" s="2" t="n">
        <v>1927</v>
      </c>
      <c r="D1989" s="15" t="s">
        <v>20</v>
      </c>
      <c r="E1989" s="15" t="s">
        <v>19</v>
      </c>
      <c r="F1989" s="3" t="n">
        <v>0.520833333333333</v>
      </c>
      <c r="G1989" s="3" t="n">
        <v>0.59375</v>
      </c>
      <c r="H1989" s="3" t="n">
        <v>0.107638888888889</v>
      </c>
      <c r="I1989" s="1" t="s">
        <v>91</v>
      </c>
      <c r="J1989" s="15" t="s">
        <v>35</v>
      </c>
      <c r="K1989" s="4" t="n">
        <v>805</v>
      </c>
      <c r="L1989" s="4" t="n">
        <v>9430</v>
      </c>
      <c r="M1989" s="5" t="n">
        <v>11.7142857142857</v>
      </c>
      <c r="N1989" s="4" t="n">
        <v>2547</v>
      </c>
      <c r="O1989" s="4" t="n">
        <v>30060</v>
      </c>
      <c r="P1989" s="5" t="n">
        <v>11.8021201413428</v>
      </c>
    </row>
    <row r="1990" customFormat="false" ht="13.5" hidden="false" customHeight="false" outlineLevel="0" collapsed="false">
      <c r="C1990" s="2" t="n">
        <v>1934</v>
      </c>
      <c r="D1990" s="15" t="s">
        <v>20</v>
      </c>
      <c r="E1990" s="15" t="s">
        <v>19</v>
      </c>
      <c r="F1990" s="3" t="n">
        <v>0.520833333333333</v>
      </c>
      <c r="G1990" s="3" t="n">
        <v>0.59375</v>
      </c>
      <c r="H1990" s="3" t="n">
        <v>0.107638888888889</v>
      </c>
      <c r="I1990" s="1" t="s">
        <v>81</v>
      </c>
      <c r="J1990" s="15" t="s">
        <v>22</v>
      </c>
      <c r="K1990" s="4" t="n">
        <v>1742</v>
      </c>
      <c r="L1990" s="4" t="n">
        <v>20630</v>
      </c>
      <c r="M1990" s="5" t="n">
        <v>11.8427095292767</v>
      </c>
      <c r="N1990" s="4" t="n">
        <v>3484</v>
      </c>
      <c r="O1990" s="4" t="n">
        <v>41260</v>
      </c>
      <c r="P1990" s="5" t="n">
        <v>11.8427095292767</v>
      </c>
    </row>
    <row r="1991" customFormat="false" ht="13.5" hidden="false" customHeight="false" outlineLevel="0" collapsed="false">
      <c r="C1991" s="2" t="n">
        <v>1943</v>
      </c>
      <c r="D1991" s="15" t="s">
        <v>20</v>
      </c>
      <c r="E1991" s="15" t="s">
        <v>19</v>
      </c>
      <c r="F1991" s="3" t="n">
        <v>0.652777777777778</v>
      </c>
      <c r="G1991" s="3" t="n">
        <v>0.729166666666667</v>
      </c>
      <c r="H1991" s="3" t="n">
        <v>0.239583333333334</v>
      </c>
      <c r="I1991" s="1" t="s">
        <v>82</v>
      </c>
      <c r="J1991" s="15" t="s">
        <v>22</v>
      </c>
      <c r="K1991" s="4" t="n">
        <v>1742</v>
      </c>
      <c r="L1991" s="4" t="n">
        <v>20630</v>
      </c>
      <c r="M1991" s="5" t="n">
        <v>11.8427095292767</v>
      </c>
      <c r="N1991" s="4" t="n">
        <v>3484</v>
      </c>
      <c r="O1991" s="4" t="n">
        <v>41260</v>
      </c>
      <c r="P1991" s="5" t="n">
        <v>11.8427095292767</v>
      </c>
    </row>
    <row r="1992" customFormat="false" ht="13.5" hidden="false" customHeight="false" outlineLevel="0" collapsed="false">
      <c r="C1992" s="2" t="n">
        <v>1956</v>
      </c>
      <c r="D1992" s="15" t="s">
        <v>20</v>
      </c>
      <c r="E1992" s="15" t="s">
        <v>19</v>
      </c>
      <c r="F1992" s="3" t="n">
        <v>0.743055555555555</v>
      </c>
      <c r="G1992" s="3" t="n">
        <v>0.815972222222222</v>
      </c>
      <c r="H1992" s="3" t="n">
        <v>0.329861111111111</v>
      </c>
      <c r="I1992" s="1" t="s">
        <v>83</v>
      </c>
      <c r="J1992" s="15" t="s">
        <v>22</v>
      </c>
      <c r="K1992" s="4" t="n">
        <v>1742</v>
      </c>
      <c r="L1992" s="4" t="n">
        <v>20630</v>
      </c>
      <c r="M1992" s="5" t="n">
        <v>11.8427095292767</v>
      </c>
      <c r="N1992" s="4" t="n">
        <v>3484</v>
      </c>
      <c r="O1992" s="4" t="n">
        <v>41260</v>
      </c>
      <c r="P1992" s="5" t="n">
        <v>11.8427095292767</v>
      </c>
    </row>
    <row r="1993" customFormat="false" ht="13.5" hidden="false" customHeight="false" outlineLevel="0" collapsed="false">
      <c r="C1993" s="2" t="n">
        <v>1969</v>
      </c>
      <c r="D1993" s="15" t="s">
        <v>20</v>
      </c>
      <c r="E1993" s="15" t="s">
        <v>19</v>
      </c>
      <c r="F1993" s="3" t="n">
        <v>0.784722222222222</v>
      </c>
      <c r="G1993" s="3" t="n">
        <v>0.854166666666667</v>
      </c>
      <c r="H1993" s="3" t="n">
        <v>0.371527777777778</v>
      </c>
      <c r="I1993" s="1" t="s">
        <v>84</v>
      </c>
      <c r="J1993" s="15" t="s">
        <v>22</v>
      </c>
      <c r="K1993" s="4" t="n">
        <v>1742</v>
      </c>
      <c r="L1993" s="4" t="n">
        <v>20630</v>
      </c>
      <c r="M1993" s="5" t="n">
        <v>11.8427095292767</v>
      </c>
      <c r="N1993" s="4" t="n">
        <v>3484</v>
      </c>
      <c r="O1993" s="4" t="n">
        <v>41260</v>
      </c>
      <c r="P1993" s="5" t="n">
        <v>11.8427095292767</v>
      </c>
    </row>
    <row r="1994" customFormat="false" ht="13.5" hidden="false" customHeight="false" outlineLevel="0" collapsed="false">
      <c r="C1994" s="2" t="n">
        <v>1975</v>
      </c>
      <c r="D1994" s="15" t="s">
        <v>20</v>
      </c>
      <c r="E1994" s="15" t="s">
        <v>19</v>
      </c>
      <c r="F1994" s="3" t="n">
        <v>0.819444444444445</v>
      </c>
      <c r="G1994" s="3" t="n">
        <v>0.895833333333333</v>
      </c>
      <c r="H1994" s="3" t="n">
        <v>0.406250000000001</v>
      </c>
      <c r="I1994" s="1" t="s">
        <v>92</v>
      </c>
      <c r="J1994" s="15" t="s">
        <v>35</v>
      </c>
      <c r="K1994" s="4" t="n">
        <v>805</v>
      </c>
      <c r="L1994" s="4" t="n">
        <v>9930</v>
      </c>
      <c r="M1994" s="5" t="n">
        <v>12.3354037267081</v>
      </c>
      <c r="N1994" s="4" t="n">
        <v>2547</v>
      </c>
      <c r="O1994" s="4" t="n">
        <v>30560</v>
      </c>
      <c r="P1994" s="5" t="n">
        <v>11.9984295249313</v>
      </c>
    </row>
    <row r="1995" customFormat="false" ht="13.5" hidden="false" customHeight="false" outlineLevel="0" collapsed="false">
      <c r="C1995" s="2" t="n">
        <v>1982</v>
      </c>
      <c r="D1995" s="15" t="s">
        <v>20</v>
      </c>
      <c r="E1995" s="15" t="s">
        <v>19</v>
      </c>
      <c r="F1995" s="3" t="n">
        <v>0.819444444444445</v>
      </c>
      <c r="G1995" s="3" t="n">
        <v>0.895833333333333</v>
      </c>
      <c r="H1995" s="3" t="n">
        <v>0.406250000000001</v>
      </c>
      <c r="I1995" s="1" t="s">
        <v>85</v>
      </c>
      <c r="J1995" s="15" t="s">
        <v>22</v>
      </c>
      <c r="K1995" s="4" t="n">
        <v>1742</v>
      </c>
      <c r="L1995" s="4" t="n">
        <v>20630</v>
      </c>
      <c r="M1995" s="5" t="n">
        <v>11.8427095292767</v>
      </c>
      <c r="N1995" s="4" t="n">
        <v>3484</v>
      </c>
      <c r="O1995" s="4" t="n">
        <v>41260</v>
      </c>
      <c r="P1995" s="5" t="n">
        <v>11.8427095292767</v>
      </c>
    </row>
    <row r="1996" customFormat="false" ht="13.5" hidden="false" customHeight="false" outlineLevel="0" collapsed="false">
      <c r="A1996" s="15" t="s">
        <v>101</v>
      </c>
    </row>
    <row r="1997" customFormat="false" ht="13.5" hidden="false" customHeight="false" outlineLevel="0" collapsed="false">
      <c r="A1997" s="1" t="s">
        <v>68</v>
      </c>
      <c r="B1997" s="1" t="s">
        <v>60</v>
      </c>
      <c r="C1997" s="2" t="n">
        <v>1458</v>
      </c>
      <c r="D1997" s="15" t="s">
        <v>19</v>
      </c>
      <c r="E1997" s="15" t="s">
        <v>20</v>
      </c>
      <c r="F1997" s="3" t="n">
        <v>0.413194444444444</v>
      </c>
      <c r="G1997" s="3" t="n">
        <v>0.482638888888889</v>
      </c>
      <c r="I1997" s="1" t="s">
        <v>24</v>
      </c>
      <c r="J1997" s="15" t="s">
        <v>22</v>
      </c>
      <c r="K1997" s="4" t="n">
        <v>1742</v>
      </c>
      <c r="L1997" s="4" t="n">
        <v>20630</v>
      </c>
      <c r="M1997" s="5" t="n">
        <v>11.8427095292767</v>
      </c>
    </row>
    <row r="1998" customFormat="false" ht="13.5" hidden="false" customHeight="false" outlineLevel="0" collapsed="false">
      <c r="C1998" s="2" t="n">
        <v>1927</v>
      </c>
      <c r="D1998" s="15" t="s">
        <v>20</v>
      </c>
      <c r="E1998" s="15" t="s">
        <v>19</v>
      </c>
      <c r="F1998" s="3" t="n">
        <v>0.520833333333333</v>
      </c>
      <c r="G1998" s="3" t="n">
        <v>0.59375</v>
      </c>
      <c r="H1998" s="3" t="n">
        <v>0.038194444444444</v>
      </c>
      <c r="I1998" s="1" t="s">
        <v>91</v>
      </c>
      <c r="J1998" s="15" t="s">
        <v>35</v>
      </c>
      <c r="K1998" s="4" t="n">
        <v>805</v>
      </c>
      <c r="L1998" s="4" t="n">
        <v>9430</v>
      </c>
      <c r="M1998" s="5" t="n">
        <v>11.7142857142857</v>
      </c>
      <c r="N1998" s="4" t="n">
        <v>2547</v>
      </c>
      <c r="O1998" s="4" t="n">
        <v>30060</v>
      </c>
      <c r="P1998" s="5" t="n">
        <v>11.8021201413428</v>
      </c>
    </row>
    <row r="1999" customFormat="false" ht="13.5" hidden="false" customHeight="false" outlineLevel="0" collapsed="false">
      <c r="C1999" s="2" t="n">
        <v>1934</v>
      </c>
      <c r="D1999" s="15" t="s">
        <v>20</v>
      </c>
      <c r="E1999" s="15" t="s">
        <v>19</v>
      </c>
      <c r="F1999" s="3" t="n">
        <v>0.520833333333333</v>
      </c>
      <c r="G1999" s="3" t="n">
        <v>0.59375</v>
      </c>
      <c r="H1999" s="3" t="n">
        <v>0.038194444444444</v>
      </c>
      <c r="I1999" s="1" t="s">
        <v>81</v>
      </c>
      <c r="J1999" s="15" t="s">
        <v>22</v>
      </c>
      <c r="K1999" s="4" t="n">
        <v>1742</v>
      </c>
      <c r="L1999" s="4" t="n">
        <v>20630</v>
      </c>
      <c r="M1999" s="5" t="n">
        <v>11.8427095292767</v>
      </c>
      <c r="N1999" s="4" t="n">
        <v>3484</v>
      </c>
      <c r="O1999" s="4" t="n">
        <v>41260</v>
      </c>
      <c r="P1999" s="5" t="n">
        <v>11.8427095292767</v>
      </c>
    </row>
    <row r="2000" customFormat="false" ht="13.5" hidden="false" customHeight="false" outlineLevel="0" collapsed="false">
      <c r="C2000" s="2" t="n">
        <v>1943</v>
      </c>
      <c r="D2000" s="15" t="s">
        <v>20</v>
      </c>
      <c r="E2000" s="15" t="s">
        <v>19</v>
      </c>
      <c r="F2000" s="3" t="n">
        <v>0.652777777777778</v>
      </c>
      <c r="G2000" s="3" t="n">
        <v>0.729166666666667</v>
      </c>
      <c r="H2000" s="3" t="n">
        <v>0.170138888888889</v>
      </c>
      <c r="I2000" s="1" t="s">
        <v>82</v>
      </c>
      <c r="J2000" s="15" t="s">
        <v>22</v>
      </c>
      <c r="K2000" s="4" t="n">
        <v>1742</v>
      </c>
      <c r="L2000" s="4" t="n">
        <v>20630</v>
      </c>
      <c r="M2000" s="5" t="n">
        <v>11.8427095292767</v>
      </c>
      <c r="N2000" s="4" t="n">
        <v>3484</v>
      </c>
      <c r="O2000" s="4" t="n">
        <v>41260</v>
      </c>
      <c r="P2000" s="5" t="n">
        <v>11.8427095292767</v>
      </c>
    </row>
    <row r="2001" customFormat="false" ht="13.5" hidden="false" customHeight="false" outlineLevel="0" collapsed="false">
      <c r="C2001" s="2" t="n">
        <v>1956</v>
      </c>
      <c r="D2001" s="15" t="s">
        <v>20</v>
      </c>
      <c r="E2001" s="15" t="s">
        <v>19</v>
      </c>
      <c r="F2001" s="3" t="n">
        <v>0.743055555555555</v>
      </c>
      <c r="G2001" s="3" t="n">
        <v>0.815972222222222</v>
      </c>
      <c r="H2001" s="3" t="n">
        <v>0.260416666666666</v>
      </c>
      <c r="I2001" s="1" t="s">
        <v>83</v>
      </c>
      <c r="J2001" s="15" t="s">
        <v>22</v>
      </c>
      <c r="K2001" s="4" t="n">
        <v>1742</v>
      </c>
      <c r="L2001" s="4" t="n">
        <v>20630</v>
      </c>
      <c r="M2001" s="5" t="n">
        <v>11.8427095292767</v>
      </c>
      <c r="N2001" s="4" t="n">
        <v>3484</v>
      </c>
      <c r="O2001" s="4" t="n">
        <v>41260</v>
      </c>
      <c r="P2001" s="5" t="n">
        <v>11.8427095292767</v>
      </c>
    </row>
    <row r="2002" customFormat="false" ht="13.5" hidden="false" customHeight="false" outlineLevel="0" collapsed="false">
      <c r="C2002" s="2" t="n">
        <v>1969</v>
      </c>
      <c r="D2002" s="15" t="s">
        <v>20</v>
      </c>
      <c r="E2002" s="15" t="s">
        <v>19</v>
      </c>
      <c r="F2002" s="3" t="n">
        <v>0.784722222222222</v>
      </c>
      <c r="G2002" s="3" t="n">
        <v>0.854166666666667</v>
      </c>
      <c r="H2002" s="3" t="n">
        <v>0.302083333333333</v>
      </c>
      <c r="I2002" s="1" t="s">
        <v>84</v>
      </c>
      <c r="J2002" s="15" t="s">
        <v>22</v>
      </c>
      <c r="K2002" s="4" t="n">
        <v>1742</v>
      </c>
      <c r="L2002" s="4" t="n">
        <v>20630</v>
      </c>
      <c r="M2002" s="5" t="n">
        <v>11.8427095292767</v>
      </c>
      <c r="N2002" s="4" t="n">
        <v>3484</v>
      </c>
      <c r="O2002" s="4" t="n">
        <v>41260</v>
      </c>
      <c r="P2002" s="5" t="n">
        <v>11.8427095292767</v>
      </c>
    </row>
    <row r="2003" customFormat="false" ht="13.5" hidden="false" customHeight="false" outlineLevel="0" collapsed="false">
      <c r="C2003" s="2" t="n">
        <v>1975</v>
      </c>
      <c r="D2003" s="15" t="s">
        <v>20</v>
      </c>
      <c r="E2003" s="15" t="s">
        <v>19</v>
      </c>
      <c r="F2003" s="3" t="n">
        <v>0.819444444444445</v>
      </c>
      <c r="G2003" s="3" t="n">
        <v>0.895833333333333</v>
      </c>
      <c r="H2003" s="3" t="n">
        <v>0.336805555555556</v>
      </c>
      <c r="I2003" s="1" t="s">
        <v>92</v>
      </c>
      <c r="J2003" s="15" t="s">
        <v>35</v>
      </c>
      <c r="K2003" s="4" t="n">
        <v>805</v>
      </c>
      <c r="L2003" s="4" t="n">
        <v>9930</v>
      </c>
      <c r="M2003" s="5" t="n">
        <v>12.3354037267081</v>
      </c>
      <c r="N2003" s="4" t="n">
        <v>2547</v>
      </c>
      <c r="O2003" s="4" t="n">
        <v>30560</v>
      </c>
      <c r="P2003" s="5" t="n">
        <v>11.9984295249313</v>
      </c>
    </row>
    <row r="2004" customFormat="false" ht="13.5" hidden="false" customHeight="false" outlineLevel="0" collapsed="false">
      <c r="C2004" s="2" t="n">
        <v>1982</v>
      </c>
      <c r="D2004" s="15" t="s">
        <v>20</v>
      </c>
      <c r="E2004" s="15" t="s">
        <v>19</v>
      </c>
      <c r="F2004" s="3" t="n">
        <v>0.819444444444445</v>
      </c>
      <c r="G2004" s="3" t="n">
        <v>0.895833333333333</v>
      </c>
      <c r="H2004" s="3" t="n">
        <v>0.336805555555556</v>
      </c>
      <c r="I2004" s="1" t="s">
        <v>85</v>
      </c>
      <c r="J2004" s="15" t="s">
        <v>22</v>
      </c>
      <c r="K2004" s="4" t="n">
        <v>1742</v>
      </c>
      <c r="L2004" s="4" t="n">
        <v>20630</v>
      </c>
      <c r="M2004" s="5" t="n">
        <v>11.8427095292767</v>
      </c>
      <c r="N2004" s="4" t="n">
        <v>3484</v>
      </c>
      <c r="O2004" s="4" t="n">
        <v>41260</v>
      </c>
      <c r="P2004" s="5" t="n">
        <v>11.8427095292767</v>
      </c>
    </row>
    <row r="2005" customFormat="false" ht="13.5" hidden="false" customHeight="false" outlineLevel="0" collapsed="false">
      <c r="A2005" s="15" t="s">
        <v>102</v>
      </c>
    </row>
    <row r="2006" customFormat="false" ht="13.5" hidden="false" customHeight="false" outlineLevel="0" collapsed="false">
      <c r="A2006" s="1" t="s">
        <v>68</v>
      </c>
      <c r="B2006" s="1" t="s">
        <v>60</v>
      </c>
      <c r="C2006" s="2" t="n">
        <v>1467</v>
      </c>
      <c r="D2006" s="15" t="s">
        <v>19</v>
      </c>
      <c r="E2006" s="15" t="s">
        <v>20</v>
      </c>
      <c r="F2006" s="3" t="n">
        <v>0.538194444444444</v>
      </c>
      <c r="G2006" s="3" t="n">
        <v>0.614583333333333</v>
      </c>
      <c r="I2006" s="1" t="s">
        <v>25</v>
      </c>
      <c r="J2006" s="15" t="s">
        <v>22</v>
      </c>
      <c r="K2006" s="4" t="n">
        <v>1742</v>
      </c>
      <c r="L2006" s="4" t="n">
        <v>20630</v>
      </c>
      <c r="M2006" s="5" t="n">
        <v>11.8427095292767</v>
      </c>
    </row>
    <row r="2007" customFormat="false" ht="13.5" hidden="false" customHeight="false" outlineLevel="0" collapsed="false">
      <c r="C2007" s="2" t="n">
        <v>1943</v>
      </c>
      <c r="D2007" s="15" t="s">
        <v>20</v>
      </c>
      <c r="E2007" s="15" t="s">
        <v>19</v>
      </c>
      <c r="F2007" s="3" t="n">
        <v>0.652777777777778</v>
      </c>
      <c r="G2007" s="3" t="n">
        <v>0.729166666666667</v>
      </c>
      <c r="H2007" s="3" t="n">
        <v>0.038194444444445</v>
      </c>
      <c r="I2007" s="1" t="s">
        <v>82</v>
      </c>
      <c r="J2007" s="15" t="s">
        <v>22</v>
      </c>
      <c r="K2007" s="4" t="n">
        <v>1742</v>
      </c>
      <c r="L2007" s="4" t="n">
        <v>20630</v>
      </c>
      <c r="M2007" s="5" t="n">
        <v>11.8427095292767</v>
      </c>
      <c r="N2007" s="4" t="n">
        <v>3484</v>
      </c>
      <c r="O2007" s="4" t="n">
        <v>41260</v>
      </c>
      <c r="P2007" s="5" t="n">
        <v>11.8427095292767</v>
      </c>
    </row>
    <row r="2008" customFormat="false" ht="13.5" hidden="false" customHeight="false" outlineLevel="0" collapsed="false">
      <c r="C2008" s="2" t="n">
        <v>1956</v>
      </c>
      <c r="D2008" s="15" t="s">
        <v>20</v>
      </c>
      <c r="E2008" s="15" t="s">
        <v>19</v>
      </c>
      <c r="F2008" s="3" t="n">
        <v>0.743055555555555</v>
      </c>
      <c r="G2008" s="3" t="n">
        <v>0.815972222222222</v>
      </c>
      <c r="H2008" s="3" t="n">
        <v>0.128472222222222</v>
      </c>
      <c r="I2008" s="1" t="s">
        <v>83</v>
      </c>
      <c r="J2008" s="15" t="s">
        <v>22</v>
      </c>
      <c r="K2008" s="4" t="n">
        <v>1742</v>
      </c>
      <c r="L2008" s="4" t="n">
        <v>20630</v>
      </c>
      <c r="M2008" s="5" t="n">
        <v>11.8427095292767</v>
      </c>
      <c r="N2008" s="4" t="n">
        <v>3484</v>
      </c>
      <c r="O2008" s="4" t="n">
        <v>41260</v>
      </c>
      <c r="P2008" s="5" t="n">
        <v>11.8427095292767</v>
      </c>
    </row>
    <row r="2009" customFormat="false" ht="13.5" hidden="false" customHeight="false" outlineLevel="0" collapsed="false">
      <c r="C2009" s="2" t="n">
        <v>1969</v>
      </c>
      <c r="D2009" s="15" t="s">
        <v>20</v>
      </c>
      <c r="E2009" s="15" t="s">
        <v>19</v>
      </c>
      <c r="F2009" s="3" t="n">
        <v>0.784722222222222</v>
      </c>
      <c r="G2009" s="3" t="n">
        <v>0.854166666666667</v>
      </c>
      <c r="H2009" s="3" t="n">
        <v>0.170138888888889</v>
      </c>
      <c r="I2009" s="1" t="s">
        <v>84</v>
      </c>
      <c r="J2009" s="15" t="s">
        <v>22</v>
      </c>
      <c r="K2009" s="4" t="n">
        <v>1742</v>
      </c>
      <c r="L2009" s="4" t="n">
        <v>20630</v>
      </c>
      <c r="M2009" s="5" t="n">
        <v>11.8427095292767</v>
      </c>
      <c r="N2009" s="4" t="n">
        <v>3484</v>
      </c>
      <c r="O2009" s="4" t="n">
        <v>41260</v>
      </c>
      <c r="P2009" s="5" t="n">
        <v>11.8427095292767</v>
      </c>
    </row>
    <row r="2010" customFormat="false" ht="13.5" hidden="false" customHeight="false" outlineLevel="0" collapsed="false">
      <c r="C2010" s="2" t="n">
        <v>1975</v>
      </c>
      <c r="D2010" s="15" t="s">
        <v>20</v>
      </c>
      <c r="E2010" s="15" t="s">
        <v>19</v>
      </c>
      <c r="F2010" s="3" t="n">
        <v>0.819444444444445</v>
      </c>
      <c r="G2010" s="3" t="n">
        <v>0.895833333333333</v>
      </c>
      <c r="H2010" s="3" t="n">
        <v>0.204861111111112</v>
      </c>
      <c r="I2010" s="1" t="s">
        <v>92</v>
      </c>
      <c r="J2010" s="15" t="s">
        <v>35</v>
      </c>
      <c r="K2010" s="4" t="n">
        <v>805</v>
      </c>
      <c r="L2010" s="4" t="n">
        <v>9930</v>
      </c>
      <c r="M2010" s="5" t="n">
        <v>12.3354037267081</v>
      </c>
      <c r="N2010" s="4" t="n">
        <v>2547</v>
      </c>
      <c r="O2010" s="4" t="n">
        <v>30560</v>
      </c>
      <c r="P2010" s="5" t="n">
        <v>11.9984295249313</v>
      </c>
    </row>
    <row r="2011" customFormat="false" ht="13.5" hidden="false" customHeight="false" outlineLevel="0" collapsed="false">
      <c r="C2011" s="2" t="n">
        <v>1982</v>
      </c>
      <c r="D2011" s="15" t="s">
        <v>20</v>
      </c>
      <c r="E2011" s="15" t="s">
        <v>19</v>
      </c>
      <c r="F2011" s="3" t="n">
        <v>0.819444444444445</v>
      </c>
      <c r="G2011" s="3" t="n">
        <v>0.895833333333333</v>
      </c>
      <c r="H2011" s="3" t="n">
        <v>0.204861111111112</v>
      </c>
      <c r="I2011" s="1" t="s">
        <v>85</v>
      </c>
      <c r="J2011" s="15" t="s">
        <v>22</v>
      </c>
      <c r="K2011" s="4" t="n">
        <v>1742</v>
      </c>
      <c r="L2011" s="4" t="n">
        <v>20630</v>
      </c>
      <c r="M2011" s="5" t="n">
        <v>11.8427095292767</v>
      </c>
      <c r="N2011" s="4" t="n">
        <v>3484</v>
      </c>
      <c r="O2011" s="4" t="n">
        <v>41260</v>
      </c>
      <c r="P2011" s="5" t="n">
        <v>11.8427095292767</v>
      </c>
    </row>
    <row r="2012" customFormat="false" ht="13.5" hidden="false" customHeight="false" outlineLevel="0" collapsed="false">
      <c r="A2012" s="15" t="s">
        <v>103</v>
      </c>
    </row>
    <row r="2013" customFormat="false" ht="13.5" hidden="false" customHeight="false" outlineLevel="0" collapsed="false">
      <c r="A2013" s="1" t="s">
        <v>68</v>
      </c>
      <c r="B2013" s="1" t="s">
        <v>60</v>
      </c>
      <c r="C2013" s="2" t="n">
        <v>1474</v>
      </c>
      <c r="D2013" s="15" t="s">
        <v>19</v>
      </c>
      <c r="E2013" s="15" t="s">
        <v>20</v>
      </c>
      <c r="F2013" s="3" t="n">
        <v>0.631944444444444</v>
      </c>
      <c r="G2013" s="3" t="n">
        <v>0.704861111111111</v>
      </c>
      <c r="I2013" s="1" t="s">
        <v>39</v>
      </c>
      <c r="J2013" s="15" t="s">
        <v>35</v>
      </c>
      <c r="K2013" s="4" t="n">
        <v>805</v>
      </c>
      <c r="L2013" s="4" t="n">
        <v>9430</v>
      </c>
      <c r="M2013" s="5" t="n">
        <v>11.7142857142857</v>
      </c>
    </row>
    <row r="2014" customFormat="false" ht="13.5" hidden="false" customHeight="false" outlineLevel="0" collapsed="false">
      <c r="C2014" s="2" t="n">
        <v>1956</v>
      </c>
      <c r="D2014" s="15" t="s">
        <v>20</v>
      </c>
      <c r="E2014" s="15" t="s">
        <v>19</v>
      </c>
      <c r="F2014" s="3" t="n">
        <v>0.743055555555555</v>
      </c>
      <c r="G2014" s="3" t="n">
        <v>0.815972222222222</v>
      </c>
      <c r="H2014" s="3" t="n">
        <v>0.038194444444444</v>
      </c>
      <c r="I2014" s="1" t="s">
        <v>83</v>
      </c>
      <c r="J2014" s="15" t="s">
        <v>22</v>
      </c>
      <c r="K2014" s="4" t="n">
        <v>1742</v>
      </c>
      <c r="L2014" s="4" t="n">
        <v>20630</v>
      </c>
      <c r="M2014" s="5" t="n">
        <v>11.8427095292767</v>
      </c>
      <c r="N2014" s="4" t="n">
        <v>2547</v>
      </c>
      <c r="O2014" s="4" t="n">
        <v>30060</v>
      </c>
      <c r="P2014" s="5" t="n">
        <v>11.8021201413428</v>
      </c>
    </row>
    <row r="2015" customFormat="false" ht="13.5" hidden="false" customHeight="false" outlineLevel="0" collapsed="false">
      <c r="C2015" s="2" t="n">
        <v>1969</v>
      </c>
      <c r="D2015" s="15" t="s">
        <v>20</v>
      </c>
      <c r="E2015" s="15" t="s">
        <v>19</v>
      </c>
      <c r="F2015" s="3" t="n">
        <v>0.784722222222222</v>
      </c>
      <c r="G2015" s="3" t="n">
        <v>0.854166666666667</v>
      </c>
      <c r="H2015" s="3" t="n">
        <v>0.0798611111111109</v>
      </c>
      <c r="I2015" s="1" t="s">
        <v>84</v>
      </c>
      <c r="J2015" s="15" t="s">
        <v>22</v>
      </c>
      <c r="K2015" s="4" t="n">
        <v>1742</v>
      </c>
      <c r="L2015" s="4" t="n">
        <v>20630</v>
      </c>
      <c r="M2015" s="5" t="n">
        <v>11.8427095292767</v>
      </c>
      <c r="N2015" s="4" t="n">
        <v>2547</v>
      </c>
      <c r="O2015" s="4" t="n">
        <v>30060</v>
      </c>
      <c r="P2015" s="5" t="n">
        <v>11.8021201413428</v>
      </c>
    </row>
    <row r="2016" customFormat="false" ht="13.5" hidden="false" customHeight="false" outlineLevel="0" collapsed="false">
      <c r="C2016" s="2" t="n">
        <v>1982</v>
      </c>
      <c r="D2016" s="15" t="s">
        <v>20</v>
      </c>
      <c r="E2016" s="15" t="s">
        <v>19</v>
      </c>
      <c r="F2016" s="3" t="n">
        <v>0.819444444444445</v>
      </c>
      <c r="G2016" s="3" t="n">
        <v>0.895833333333333</v>
      </c>
      <c r="H2016" s="3" t="n">
        <v>0.114583333333334</v>
      </c>
      <c r="I2016" s="1" t="s">
        <v>85</v>
      </c>
      <c r="J2016" s="15" t="s">
        <v>22</v>
      </c>
      <c r="K2016" s="4" t="n">
        <v>1742</v>
      </c>
      <c r="L2016" s="4" t="n">
        <v>20630</v>
      </c>
      <c r="M2016" s="5" t="n">
        <v>11.8427095292767</v>
      </c>
      <c r="N2016" s="4" t="n">
        <v>2547</v>
      </c>
      <c r="O2016" s="4" t="n">
        <v>30060</v>
      </c>
      <c r="P2016" s="5" t="n">
        <v>11.8021201413428</v>
      </c>
    </row>
    <row r="2017" customFormat="false" ht="13.5" hidden="false" customHeight="false" outlineLevel="0" collapsed="false">
      <c r="A2017" s="15" t="s">
        <v>104</v>
      </c>
    </row>
    <row r="2018" customFormat="false" ht="13.5" hidden="false" customHeight="false" outlineLevel="0" collapsed="false">
      <c r="A2018" s="1" t="s">
        <v>68</v>
      </c>
      <c r="B2018" s="1" t="s">
        <v>60</v>
      </c>
      <c r="C2018" s="2" t="n">
        <v>1481</v>
      </c>
      <c r="D2018" s="15" t="s">
        <v>19</v>
      </c>
      <c r="E2018" s="15" t="s">
        <v>20</v>
      </c>
      <c r="F2018" s="3" t="n">
        <v>0.631944444444444</v>
      </c>
      <c r="G2018" s="3" t="n">
        <v>0.704861111111111</v>
      </c>
      <c r="I2018" s="1" t="s">
        <v>26</v>
      </c>
      <c r="J2018" s="15" t="s">
        <v>22</v>
      </c>
      <c r="K2018" s="4" t="n">
        <v>1742</v>
      </c>
      <c r="L2018" s="4" t="n">
        <v>20630</v>
      </c>
      <c r="M2018" s="5" t="n">
        <v>11.8427095292767</v>
      </c>
    </row>
    <row r="2019" customFormat="false" ht="13.5" hidden="false" customHeight="false" outlineLevel="0" collapsed="false">
      <c r="C2019" s="2" t="n">
        <v>1956</v>
      </c>
      <c r="D2019" s="15" t="s">
        <v>20</v>
      </c>
      <c r="E2019" s="15" t="s">
        <v>19</v>
      </c>
      <c r="F2019" s="3" t="n">
        <v>0.743055555555555</v>
      </c>
      <c r="G2019" s="3" t="n">
        <v>0.815972222222222</v>
      </c>
      <c r="H2019" s="3" t="n">
        <v>0.038194444444444</v>
      </c>
      <c r="I2019" s="1" t="s">
        <v>83</v>
      </c>
      <c r="J2019" s="15" t="s">
        <v>22</v>
      </c>
      <c r="K2019" s="4" t="n">
        <v>1742</v>
      </c>
      <c r="L2019" s="4" t="n">
        <v>20630</v>
      </c>
      <c r="M2019" s="5" t="n">
        <v>11.8427095292767</v>
      </c>
      <c r="N2019" s="4" t="n">
        <v>3484</v>
      </c>
      <c r="O2019" s="4" t="n">
        <v>41260</v>
      </c>
      <c r="P2019" s="5" t="n">
        <v>11.8427095292767</v>
      </c>
    </row>
    <row r="2020" customFormat="false" ht="13.5" hidden="false" customHeight="false" outlineLevel="0" collapsed="false">
      <c r="C2020" s="2" t="n">
        <v>1969</v>
      </c>
      <c r="D2020" s="15" t="s">
        <v>20</v>
      </c>
      <c r="E2020" s="15" t="s">
        <v>19</v>
      </c>
      <c r="F2020" s="3" t="n">
        <v>0.784722222222222</v>
      </c>
      <c r="G2020" s="3" t="n">
        <v>0.854166666666667</v>
      </c>
      <c r="H2020" s="3" t="n">
        <v>0.0798611111111109</v>
      </c>
      <c r="I2020" s="1" t="s">
        <v>84</v>
      </c>
      <c r="J2020" s="15" t="s">
        <v>22</v>
      </c>
      <c r="K2020" s="4" t="n">
        <v>1742</v>
      </c>
      <c r="L2020" s="4" t="n">
        <v>20630</v>
      </c>
      <c r="M2020" s="5" t="n">
        <v>11.8427095292767</v>
      </c>
      <c r="N2020" s="4" t="n">
        <v>3484</v>
      </c>
      <c r="O2020" s="4" t="n">
        <v>41260</v>
      </c>
      <c r="P2020" s="5" t="n">
        <v>11.8427095292767</v>
      </c>
    </row>
    <row r="2021" customFormat="false" ht="13.5" hidden="false" customHeight="false" outlineLevel="0" collapsed="false">
      <c r="C2021" s="2" t="n">
        <v>1975</v>
      </c>
      <c r="D2021" s="15" t="s">
        <v>20</v>
      </c>
      <c r="E2021" s="15" t="s">
        <v>19</v>
      </c>
      <c r="F2021" s="3" t="n">
        <v>0.819444444444445</v>
      </c>
      <c r="G2021" s="3" t="n">
        <v>0.895833333333333</v>
      </c>
      <c r="H2021" s="3" t="n">
        <v>0.114583333333334</v>
      </c>
      <c r="I2021" s="1" t="s">
        <v>92</v>
      </c>
      <c r="J2021" s="15" t="s">
        <v>35</v>
      </c>
      <c r="K2021" s="4" t="n">
        <v>805</v>
      </c>
      <c r="L2021" s="4" t="n">
        <v>9930</v>
      </c>
      <c r="M2021" s="5" t="n">
        <v>12.3354037267081</v>
      </c>
      <c r="N2021" s="4" t="n">
        <v>2547</v>
      </c>
      <c r="O2021" s="4" t="n">
        <v>30560</v>
      </c>
      <c r="P2021" s="5" t="n">
        <v>11.9984295249313</v>
      </c>
    </row>
    <row r="2022" customFormat="false" ht="13.5" hidden="false" customHeight="false" outlineLevel="0" collapsed="false">
      <c r="C2022" s="2" t="n">
        <v>1982</v>
      </c>
      <c r="D2022" s="15" t="s">
        <v>20</v>
      </c>
      <c r="E2022" s="15" t="s">
        <v>19</v>
      </c>
      <c r="F2022" s="3" t="n">
        <v>0.819444444444445</v>
      </c>
      <c r="G2022" s="3" t="n">
        <v>0.895833333333333</v>
      </c>
      <c r="H2022" s="3" t="n">
        <v>0.114583333333334</v>
      </c>
      <c r="I2022" s="1" t="s">
        <v>85</v>
      </c>
      <c r="J2022" s="15" t="s">
        <v>22</v>
      </c>
      <c r="K2022" s="4" t="n">
        <v>1742</v>
      </c>
      <c r="L2022" s="4" t="n">
        <v>20630</v>
      </c>
      <c r="M2022" s="5" t="n">
        <v>11.8427095292767</v>
      </c>
      <c r="N2022" s="4" t="n">
        <v>3484</v>
      </c>
      <c r="O2022" s="4" t="n">
        <v>41260</v>
      </c>
      <c r="P2022" s="5" t="n">
        <v>11.8427095292767</v>
      </c>
    </row>
    <row r="2023" customFormat="false" ht="13.5" hidden="false" customHeight="false" outlineLevel="0" collapsed="false">
      <c r="A2023" s="15" t="s">
        <v>105</v>
      </c>
    </row>
    <row r="2024" customFormat="false" ht="13.5" hidden="false" customHeight="false" outlineLevel="0" collapsed="false">
      <c r="A2024" s="1" t="s">
        <v>68</v>
      </c>
      <c r="B2024" s="1" t="s">
        <v>60</v>
      </c>
      <c r="C2024" s="2" t="n">
        <v>1487</v>
      </c>
      <c r="D2024" s="15" t="s">
        <v>19</v>
      </c>
      <c r="E2024" s="15" t="s">
        <v>20</v>
      </c>
      <c r="F2024" s="3" t="n">
        <v>0.715277777777778</v>
      </c>
      <c r="G2024" s="3" t="n">
        <v>0.788194444444445</v>
      </c>
      <c r="I2024" s="1" t="s">
        <v>40</v>
      </c>
      <c r="J2024" s="15" t="s">
        <v>35</v>
      </c>
      <c r="K2024" s="4" t="n">
        <v>805</v>
      </c>
      <c r="L2024" s="4" t="n">
        <v>9430</v>
      </c>
      <c r="M2024" s="5" t="n">
        <v>11.7142857142857</v>
      </c>
    </row>
    <row r="2025" customFormat="false" ht="13.5" hidden="false" customHeight="false" outlineLevel="0" collapsed="false">
      <c r="C2025" s="2" t="n">
        <v>1982</v>
      </c>
      <c r="D2025" s="15" t="s">
        <v>20</v>
      </c>
      <c r="E2025" s="15" t="s">
        <v>19</v>
      </c>
      <c r="F2025" s="3" t="n">
        <v>0.819444444444445</v>
      </c>
      <c r="G2025" s="3" t="n">
        <v>0.895833333333333</v>
      </c>
      <c r="H2025" s="3" t="n">
        <v>0.03125</v>
      </c>
      <c r="I2025" s="1" t="s">
        <v>85</v>
      </c>
      <c r="J2025" s="15" t="s">
        <v>22</v>
      </c>
      <c r="K2025" s="4" t="n">
        <v>1742</v>
      </c>
      <c r="L2025" s="4" t="n">
        <v>20630</v>
      </c>
      <c r="M2025" s="5" t="n">
        <v>11.8427095292767</v>
      </c>
      <c r="N2025" s="4" t="n">
        <v>2547</v>
      </c>
      <c r="O2025" s="4" t="n">
        <v>30060</v>
      </c>
      <c r="P2025" s="5" t="n">
        <v>11.8021201413428</v>
      </c>
    </row>
    <row r="2026" customFormat="false" ht="13.5" hidden="false" customHeight="false" outlineLevel="0" collapsed="false">
      <c r="A2026" s="15" t="s">
        <v>106</v>
      </c>
    </row>
    <row r="2027" customFormat="false" ht="13.5" hidden="false" customHeight="false" outlineLevel="0" collapsed="false">
      <c r="A2027" s="1" t="s">
        <v>68</v>
      </c>
      <c r="B2027" s="1" t="s">
        <v>60</v>
      </c>
      <c r="C2027" s="2" t="n">
        <v>1494</v>
      </c>
      <c r="D2027" s="15" t="s">
        <v>19</v>
      </c>
      <c r="E2027" s="15" t="s">
        <v>20</v>
      </c>
      <c r="F2027" s="3" t="n">
        <v>0.715277777777778</v>
      </c>
      <c r="G2027" s="3" t="n">
        <v>0.788194444444445</v>
      </c>
      <c r="I2027" s="1" t="s">
        <v>27</v>
      </c>
      <c r="J2027" s="15" t="s">
        <v>22</v>
      </c>
      <c r="K2027" s="4" t="n">
        <v>1742</v>
      </c>
      <c r="L2027" s="4" t="n">
        <v>20630</v>
      </c>
      <c r="M2027" s="5" t="n">
        <v>11.8427095292767</v>
      </c>
    </row>
    <row r="2028" customFormat="false" ht="13.5" hidden="false" customHeight="false" outlineLevel="0" collapsed="false">
      <c r="C2028" s="2" t="n">
        <v>1975</v>
      </c>
      <c r="D2028" s="15" t="s">
        <v>20</v>
      </c>
      <c r="E2028" s="15" t="s">
        <v>19</v>
      </c>
      <c r="F2028" s="3" t="n">
        <v>0.819444444444445</v>
      </c>
      <c r="G2028" s="3" t="n">
        <v>0.895833333333333</v>
      </c>
      <c r="H2028" s="3" t="n">
        <v>0.03125</v>
      </c>
      <c r="I2028" s="1" t="s">
        <v>92</v>
      </c>
      <c r="J2028" s="15" t="s">
        <v>35</v>
      </c>
      <c r="K2028" s="4" t="n">
        <v>805</v>
      </c>
      <c r="L2028" s="4" t="n">
        <v>9930</v>
      </c>
      <c r="M2028" s="5" t="n">
        <v>12.3354037267081</v>
      </c>
      <c r="N2028" s="4" t="n">
        <v>2547</v>
      </c>
      <c r="O2028" s="4" t="n">
        <v>30560</v>
      </c>
      <c r="P2028" s="5" t="n">
        <v>11.9984295249313</v>
      </c>
    </row>
    <row r="2029" customFormat="false" ht="13.5" hidden="false" customHeight="false" outlineLevel="0" collapsed="false">
      <c r="C2029" s="2" t="n">
        <v>1982</v>
      </c>
      <c r="D2029" s="15" t="s">
        <v>20</v>
      </c>
      <c r="E2029" s="15" t="s">
        <v>19</v>
      </c>
      <c r="F2029" s="3" t="n">
        <v>0.819444444444445</v>
      </c>
      <c r="G2029" s="3" t="n">
        <v>0.895833333333333</v>
      </c>
      <c r="H2029" s="3" t="n">
        <v>0.03125</v>
      </c>
      <c r="I2029" s="1" t="s">
        <v>85</v>
      </c>
      <c r="J2029" s="15" t="s">
        <v>22</v>
      </c>
      <c r="K2029" s="4" t="n">
        <v>1742</v>
      </c>
      <c r="L2029" s="4" t="n">
        <v>20630</v>
      </c>
      <c r="M2029" s="5" t="n">
        <v>11.8427095292767</v>
      </c>
      <c r="N2029" s="4" t="n">
        <v>3484</v>
      </c>
      <c r="O2029" s="4" t="n">
        <v>41260</v>
      </c>
      <c r="P2029" s="5" t="n">
        <v>11.8427095292767</v>
      </c>
    </row>
    <row r="2030" customFormat="false" ht="13.5" hidden="false" customHeight="false" outlineLevel="0" collapsed="false">
      <c r="A2030" s="15" t="s">
        <v>107</v>
      </c>
    </row>
    <row r="2031" customFormat="false" ht="13.5" hidden="false" customHeight="false" outlineLevel="0" collapsed="false">
      <c r="A2031" s="1" t="s">
        <v>69</v>
      </c>
      <c r="B2031" s="1" t="s">
        <v>60</v>
      </c>
      <c r="C2031" s="2" t="n">
        <v>1443</v>
      </c>
      <c r="D2031" s="15" t="s">
        <v>19</v>
      </c>
      <c r="E2031" s="15" t="s">
        <v>20</v>
      </c>
      <c r="F2031" s="3" t="n">
        <v>0.295138888888889</v>
      </c>
      <c r="G2031" s="3" t="n">
        <v>0.361111111111111</v>
      </c>
      <c r="I2031" s="1" t="s">
        <v>36</v>
      </c>
      <c r="J2031" s="15" t="s">
        <v>35</v>
      </c>
      <c r="K2031" s="4" t="n">
        <v>805</v>
      </c>
      <c r="L2031" s="4" t="n">
        <v>9930</v>
      </c>
      <c r="M2031" s="5" t="n">
        <v>12.3354037267081</v>
      </c>
    </row>
    <row r="2032" customFormat="false" ht="13.5" hidden="false" customHeight="false" outlineLevel="0" collapsed="false">
      <c r="C2032" s="2" t="n">
        <v>1914</v>
      </c>
      <c r="D2032" s="15" t="s">
        <v>20</v>
      </c>
      <c r="E2032" s="15" t="s">
        <v>19</v>
      </c>
      <c r="F2032" s="3" t="n">
        <v>0.395833333333333</v>
      </c>
      <c r="G2032" s="3" t="n">
        <v>0.46875</v>
      </c>
      <c r="H2032" s="3" t="n">
        <v>0.034722222222222</v>
      </c>
      <c r="I2032" s="1" t="s">
        <v>79</v>
      </c>
      <c r="J2032" s="15" t="s">
        <v>22</v>
      </c>
      <c r="K2032" s="4" t="n">
        <v>1742</v>
      </c>
      <c r="L2032" s="4" t="n">
        <v>20630</v>
      </c>
      <c r="M2032" s="5" t="n">
        <v>11.8427095292767</v>
      </c>
      <c r="N2032" s="4" t="n">
        <v>2547</v>
      </c>
      <c r="O2032" s="4" t="n">
        <v>30560</v>
      </c>
      <c r="P2032" s="5" t="n">
        <v>11.9984295249313</v>
      </c>
    </row>
    <row r="2033" customFormat="false" ht="13.5" hidden="false" customHeight="false" outlineLevel="0" collapsed="false">
      <c r="C2033" s="2" t="n">
        <v>1927</v>
      </c>
      <c r="D2033" s="15" t="s">
        <v>20</v>
      </c>
      <c r="E2033" s="15" t="s">
        <v>19</v>
      </c>
      <c r="F2033" s="3" t="n">
        <v>0.4375</v>
      </c>
      <c r="G2033" s="3" t="n">
        <v>0.510416666666667</v>
      </c>
      <c r="H2033" s="3" t="n">
        <v>0.076388888888889</v>
      </c>
      <c r="I2033" s="1" t="s">
        <v>80</v>
      </c>
      <c r="J2033" s="15" t="s">
        <v>22</v>
      </c>
      <c r="K2033" s="4" t="n">
        <v>1742</v>
      </c>
      <c r="L2033" s="4" t="n">
        <v>20630</v>
      </c>
      <c r="M2033" s="5" t="n">
        <v>11.8427095292767</v>
      </c>
      <c r="N2033" s="4" t="n">
        <v>2547</v>
      </c>
      <c r="O2033" s="4" t="n">
        <v>30560</v>
      </c>
      <c r="P2033" s="5" t="n">
        <v>11.9984295249313</v>
      </c>
    </row>
    <row r="2034" customFormat="false" ht="13.5" hidden="false" customHeight="false" outlineLevel="0" collapsed="false">
      <c r="C2034" s="2" t="n">
        <v>1942</v>
      </c>
      <c r="D2034" s="15" t="s">
        <v>20</v>
      </c>
      <c r="E2034" s="15" t="s">
        <v>19</v>
      </c>
      <c r="F2034" s="3" t="n">
        <v>0.520833333333333</v>
      </c>
      <c r="G2034" s="3" t="n">
        <v>0.59375</v>
      </c>
      <c r="H2034" s="3" t="n">
        <v>0.159722222222222</v>
      </c>
      <c r="I2034" s="1" t="s">
        <v>81</v>
      </c>
      <c r="J2034" s="15" t="s">
        <v>22</v>
      </c>
      <c r="K2034" s="4" t="n">
        <v>1742</v>
      </c>
      <c r="L2034" s="4" t="n">
        <v>20630</v>
      </c>
      <c r="M2034" s="5" t="n">
        <v>11.8427095292767</v>
      </c>
      <c r="N2034" s="4" t="n">
        <v>2547</v>
      </c>
      <c r="O2034" s="4" t="n">
        <v>30560</v>
      </c>
      <c r="P2034" s="5" t="n">
        <v>11.9984295249313</v>
      </c>
    </row>
    <row r="2035" customFormat="false" ht="13.5" hidden="false" customHeight="false" outlineLevel="0" collapsed="false">
      <c r="C2035" s="2" t="n">
        <v>1955</v>
      </c>
      <c r="D2035" s="15" t="s">
        <v>20</v>
      </c>
      <c r="E2035" s="15" t="s">
        <v>19</v>
      </c>
      <c r="F2035" s="3" t="n">
        <v>0.652777777777778</v>
      </c>
      <c r="G2035" s="3" t="n">
        <v>0.729166666666667</v>
      </c>
      <c r="H2035" s="3" t="n">
        <v>0.291666666666667</v>
      </c>
      <c r="I2035" s="1" t="s">
        <v>82</v>
      </c>
      <c r="J2035" s="15" t="s">
        <v>22</v>
      </c>
      <c r="K2035" s="4" t="n">
        <v>1742</v>
      </c>
      <c r="L2035" s="4" t="n">
        <v>20630</v>
      </c>
      <c r="M2035" s="5" t="n">
        <v>11.8427095292767</v>
      </c>
      <c r="N2035" s="4" t="n">
        <v>2547</v>
      </c>
      <c r="O2035" s="4" t="n">
        <v>30560</v>
      </c>
      <c r="P2035" s="5" t="n">
        <v>11.9984295249313</v>
      </c>
    </row>
    <row r="2036" customFormat="false" ht="13.5" hidden="false" customHeight="false" outlineLevel="0" collapsed="false">
      <c r="C2036" s="2" t="n">
        <v>1963</v>
      </c>
      <c r="D2036" s="15" t="s">
        <v>20</v>
      </c>
      <c r="E2036" s="15" t="s">
        <v>19</v>
      </c>
      <c r="F2036" s="3" t="n">
        <v>0.743055555555555</v>
      </c>
      <c r="G2036" s="3" t="n">
        <v>0.815972222222222</v>
      </c>
      <c r="H2036" s="3" t="n">
        <v>0.381944444444444</v>
      </c>
      <c r="I2036" s="1" t="s">
        <v>83</v>
      </c>
      <c r="J2036" s="15" t="s">
        <v>22</v>
      </c>
      <c r="K2036" s="4" t="n">
        <v>1742</v>
      </c>
      <c r="L2036" s="4" t="n">
        <v>20630</v>
      </c>
      <c r="M2036" s="5" t="n">
        <v>11.8427095292767</v>
      </c>
      <c r="N2036" s="4" t="n">
        <v>2547</v>
      </c>
      <c r="O2036" s="4" t="n">
        <v>30560</v>
      </c>
      <c r="P2036" s="5" t="n">
        <v>11.9984295249313</v>
      </c>
    </row>
    <row r="2037" customFormat="false" ht="13.5" hidden="false" customHeight="false" outlineLevel="0" collapsed="false">
      <c r="C2037" s="2" t="n">
        <v>1976</v>
      </c>
      <c r="D2037" s="15" t="s">
        <v>20</v>
      </c>
      <c r="E2037" s="15" t="s">
        <v>19</v>
      </c>
      <c r="F2037" s="3" t="n">
        <v>0.784722222222222</v>
      </c>
      <c r="G2037" s="3" t="n">
        <v>0.854166666666667</v>
      </c>
      <c r="H2037" s="3" t="n">
        <v>0.423611111111111</v>
      </c>
      <c r="I2037" s="1" t="s">
        <v>84</v>
      </c>
      <c r="J2037" s="15" t="s">
        <v>22</v>
      </c>
      <c r="K2037" s="4" t="n">
        <v>1742</v>
      </c>
      <c r="L2037" s="4" t="n">
        <v>20630</v>
      </c>
      <c r="M2037" s="5" t="n">
        <v>11.8427095292767</v>
      </c>
      <c r="N2037" s="4" t="n">
        <v>2547</v>
      </c>
      <c r="O2037" s="4" t="n">
        <v>30560</v>
      </c>
      <c r="P2037" s="5" t="n">
        <v>11.9984295249313</v>
      </c>
    </row>
    <row r="2038" customFormat="false" ht="13.5" hidden="false" customHeight="false" outlineLevel="0" collapsed="false">
      <c r="C2038" s="2" t="n">
        <v>1989</v>
      </c>
      <c r="D2038" s="15" t="s">
        <v>20</v>
      </c>
      <c r="E2038" s="15" t="s">
        <v>19</v>
      </c>
      <c r="F2038" s="3" t="n">
        <v>0.819444444444445</v>
      </c>
      <c r="G2038" s="3" t="n">
        <v>0.895833333333333</v>
      </c>
      <c r="H2038" s="3" t="n">
        <v>0.458333333333334</v>
      </c>
      <c r="I2038" s="1" t="s">
        <v>85</v>
      </c>
      <c r="J2038" s="15" t="s">
        <v>22</v>
      </c>
      <c r="K2038" s="4" t="n">
        <v>1742</v>
      </c>
      <c r="L2038" s="4" t="n">
        <v>20630</v>
      </c>
      <c r="M2038" s="5" t="n">
        <v>11.8427095292767</v>
      </c>
      <c r="N2038" s="4" t="n">
        <v>2547</v>
      </c>
      <c r="O2038" s="4" t="n">
        <v>30560</v>
      </c>
      <c r="P2038" s="5" t="n">
        <v>11.9984295249313</v>
      </c>
    </row>
    <row r="2039" customFormat="false" ht="13.5" hidden="false" customHeight="false" outlineLevel="0" collapsed="false">
      <c r="A2039" s="15" t="s">
        <v>98</v>
      </c>
    </row>
    <row r="2040" customFormat="false" ht="13.5" hidden="false" customHeight="false" outlineLevel="0" collapsed="false">
      <c r="A2040" s="1" t="s">
        <v>69</v>
      </c>
      <c r="B2040" s="1" t="s">
        <v>60</v>
      </c>
      <c r="C2040" s="2" t="n">
        <v>1450</v>
      </c>
      <c r="D2040" s="15" t="s">
        <v>19</v>
      </c>
      <c r="E2040" s="15" t="s">
        <v>20</v>
      </c>
      <c r="F2040" s="3" t="n">
        <v>0.295138888888889</v>
      </c>
      <c r="G2040" s="3" t="n">
        <v>0.361111111111111</v>
      </c>
      <c r="I2040" s="1" t="s">
        <v>21</v>
      </c>
      <c r="J2040" s="15" t="s">
        <v>22</v>
      </c>
      <c r="K2040" s="4" t="n">
        <v>1742</v>
      </c>
      <c r="L2040" s="4" t="n">
        <v>20630</v>
      </c>
      <c r="M2040" s="5" t="n">
        <v>11.8427095292767</v>
      </c>
    </row>
    <row r="2041" customFormat="false" ht="13.5" hidden="false" customHeight="false" outlineLevel="0" collapsed="false">
      <c r="C2041" s="2" t="n">
        <v>1907</v>
      </c>
      <c r="D2041" s="15" t="s">
        <v>20</v>
      </c>
      <c r="E2041" s="15" t="s">
        <v>19</v>
      </c>
      <c r="F2041" s="3" t="n">
        <v>0.395833333333333</v>
      </c>
      <c r="G2041" s="3" t="n">
        <v>0.46875</v>
      </c>
      <c r="H2041" s="3" t="n">
        <v>0.034722222222222</v>
      </c>
      <c r="I2041" s="1" t="s">
        <v>89</v>
      </c>
      <c r="J2041" s="15" t="s">
        <v>35</v>
      </c>
      <c r="K2041" s="4" t="n">
        <v>805</v>
      </c>
      <c r="L2041" s="4" t="n">
        <v>9430</v>
      </c>
      <c r="M2041" s="5" t="n">
        <v>11.7142857142857</v>
      </c>
      <c r="N2041" s="4" t="n">
        <v>2547</v>
      </c>
      <c r="O2041" s="4" t="n">
        <v>30060</v>
      </c>
      <c r="P2041" s="5" t="n">
        <v>11.8021201413428</v>
      </c>
    </row>
    <row r="2042" customFormat="false" ht="13.5" hidden="false" customHeight="false" outlineLevel="0" collapsed="false">
      <c r="C2042" s="2" t="n">
        <v>1914</v>
      </c>
      <c r="D2042" s="15" t="s">
        <v>20</v>
      </c>
      <c r="E2042" s="15" t="s">
        <v>19</v>
      </c>
      <c r="F2042" s="3" t="n">
        <v>0.395833333333333</v>
      </c>
      <c r="G2042" s="3" t="n">
        <v>0.46875</v>
      </c>
      <c r="H2042" s="3" t="n">
        <v>0.034722222222222</v>
      </c>
      <c r="I2042" s="1" t="s">
        <v>79</v>
      </c>
      <c r="J2042" s="15" t="s">
        <v>22</v>
      </c>
      <c r="K2042" s="4" t="n">
        <v>1742</v>
      </c>
      <c r="L2042" s="4" t="n">
        <v>20630</v>
      </c>
      <c r="M2042" s="5" t="n">
        <v>11.8427095292767</v>
      </c>
      <c r="N2042" s="4" t="n">
        <v>3484</v>
      </c>
      <c r="O2042" s="4" t="n">
        <v>41260</v>
      </c>
      <c r="P2042" s="5" t="n">
        <v>11.8427095292767</v>
      </c>
    </row>
    <row r="2043" customFormat="false" ht="13.5" hidden="false" customHeight="false" outlineLevel="0" collapsed="false">
      <c r="C2043" s="2" t="n">
        <v>1920</v>
      </c>
      <c r="D2043" s="15" t="s">
        <v>20</v>
      </c>
      <c r="E2043" s="15" t="s">
        <v>19</v>
      </c>
      <c r="F2043" s="3" t="n">
        <v>0.4375</v>
      </c>
      <c r="G2043" s="3" t="n">
        <v>0.510416666666667</v>
      </c>
      <c r="H2043" s="3" t="n">
        <v>0.076388888888889</v>
      </c>
      <c r="I2043" s="1" t="s">
        <v>90</v>
      </c>
      <c r="J2043" s="15" t="s">
        <v>35</v>
      </c>
      <c r="K2043" s="4" t="n">
        <v>805</v>
      </c>
      <c r="L2043" s="4" t="n">
        <v>9430</v>
      </c>
      <c r="M2043" s="5" t="n">
        <v>11.7142857142857</v>
      </c>
      <c r="N2043" s="4" t="n">
        <v>2547</v>
      </c>
      <c r="O2043" s="4" t="n">
        <v>30060</v>
      </c>
      <c r="P2043" s="5" t="n">
        <v>11.8021201413428</v>
      </c>
    </row>
    <row r="2044" customFormat="false" ht="13.5" hidden="false" customHeight="false" outlineLevel="0" collapsed="false">
      <c r="C2044" s="2" t="n">
        <v>1927</v>
      </c>
      <c r="D2044" s="15" t="s">
        <v>20</v>
      </c>
      <c r="E2044" s="15" t="s">
        <v>19</v>
      </c>
      <c r="F2044" s="3" t="n">
        <v>0.4375</v>
      </c>
      <c r="G2044" s="3" t="n">
        <v>0.510416666666667</v>
      </c>
      <c r="H2044" s="3" t="n">
        <v>0.076388888888889</v>
      </c>
      <c r="I2044" s="1" t="s">
        <v>80</v>
      </c>
      <c r="J2044" s="15" t="s">
        <v>22</v>
      </c>
      <c r="K2044" s="4" t="n">
        <v>1742</v>
      </c>
      <c r="L2044" s="4" t="n">
        <v>20630</v>
      </c>
      <c r="M2044" s="5" t="n">
        <v>11.8427095292767</v>
      </c>
      <c r="N2044" s="4" t="n">
        <v>3484</v>
      </c>
      <c r="O2044" s="4" t="n">
        <v>41260</v>
      </c>
      <c r="P2044" s="5" t="n">
        <v>11.8427095292767</v>
      </c>
    </row>
    <row r="2045" customFormat="false" ht="13.5" hidden="false" customHeight="false" outlineLevel="0" collapsed="false">
      <c r="C2045" s="2" t="n">
        <v>1935</v>
      </c>
      <c r="D2045" s="15" t="s">
        <v>20</v>
      </c>
      <c r="E2045" s="15" t="s">
        <v>19</v>
      </c>
      <c r="F2045" s="3" t="n">
        <v>0.520833333333333</v>
      </c>
      <c r="G2045" s="3" t="n">
        <v>0.59375</v>
      </c>
      <c r="H2045" s="3" t="n">
        <v>0.159722222222222</v>
      </c>
      <c r="I2045" s="1" t="s">
        <v>91</v>
      </c>
      <c r="J2045" s="15" t="s">
        <v>35</v>
      </c>
      <c r="K2045" s="4" t="n">
        <v>805</v>
      </c>
      <c r="L2045" s="4" t="n">
        <v>9430</v>
      </c>
      <c r="M2045" s="5" t="n">
        <v>11.7142857142857</v>
      </c>
      <c r="N2045" s="4" t="n">
        <v>2547</v>
      </c>
      <c r="O2045" s="4" t="n">
        <v>30060</v>
      </c>
      <c r="P2045" s="5" t="n">
        <v>11.8021201413428</v>
      </c>
    </row>
    <row r="2046" customFormat="false" ht="13.5" hidden="false" customHeight="false" outlineLevel="0" collapsed="false">
      <c r="C2046" s="2" t="n">
        <v>1942</v>
      </c>
      <c r="D2046" s="15" t="s">
        <v>20</v>
      </c>
      <c r="E2046" s="15" t="s">
        <v>19</v>
      </c>
      <c r="F2046" s="3" t="n">
        <v>0.520833333333333</v>
      </c>
      <c r="G2046" s="3" t="n">
        <v>0.59375</v>
      </c>
      <c r="H2046" s="3" t="n">
        <v>0.159722222222222</v>
      </c>
      <c r="I2046" s="1" t="s">
        <v>81</v>
      </c>
      <c r="J2046" s="15" t="s">
        <v>22</v>
      </c>
      <c r="K2046" s="4" t="n">
        <v>1742</v>
      </c>
      <c r="L2046" s="4" t="n">
        <v>20630</v>
      </c>
      <c r="M2046" s="5" t="n">
        <v>11.8427095292767</v>
      </c>
      <c r="N2046" s="4" t="n">
        <v>3484</v>
      </c>
      <c r="O2046" s="4" t="n">
        <v>41260</v>
      </c>
      <c r="P2046" s="5" t="n">
        <v>11.8427095292767</v>
      </c>
    </row>
    <row r="2047" customFormat="false" ht="13.5" hidden="false" customHeight="false" outlineLevel="0" collapsed="false">
      <c r="C2047" s="2" t="n">
        <v>1948</v>
      </c>
      <c r="D2047" s="15" t="s">
        <v>20</v>
      </c>
      <c r="E2047" s="15" t="s">
        <v>19</v>
      </c>
      <c r="F2047" s="3" t="n">
        <v>0.652777777777778</v>
      </c>
      <c r="G2047" s="3" t="n">
        <v>0.729166666666667</v>
      </c>
      <c r="H2047" s="3" t="n">
        <v>0.291666666666667</v>
      </c>
      <c r="I2047" s="1" t="s">
        <v>108</v>
      </c>
      <c r="J2047" s="15" t="s">
        <v>35</v>
      </c>
      <c r="K2047" s="4" t="n">
        <v>805</v>
      </c>
      <c r="L2047" s="4" t="n">
        <v>9930</v>
      </c>
      <c r="M2047" s="5" t="n">
        <v>12.3354037267081</v>
      </c>
      <c r="N2047" s="4" t="n">
        <v>2547</v>
      </c>
      <c r="O2047" s="4" t="n">
        <v>30560</v>
      </c>
      <c r="P2047" s="5" t="n">
        <v>11.9984295249313</v>
      </c>
    </row>
    <row r="2048" customFormat="false" ht="13.5" hidden="false" customHeight="false" outlineLevel="0" collapsed="false">
      <c r="C2048" s="2" t="n">
        <v>1955</v>
      </c>
      <c r="D2048" s="15" t="s">
        <v>20</v>
      </c>
      <c r="E2048" s="15" t="s">
        <v>19</v>
      </c>
      <c r="F2048" s="3" t="n">
        <v>0.652777777777778</v>
      </c>
      <c r="G2048" s="3" t="n">
        <v>0.729166666666667</v>
      </c>
      <c r="H2048" s="3" t="n">
        <v>0.291666666666667</v>
      </c>
      <c r="I2048" s="1" t="s">
        <v>82</v>
      </c>
      <c r="J2048" s="15" t="s">
        <v>22</v>
      </c>
      <c r="K2048" s="4" t="n">
        <v>1742</v>
      </c>
      <c r="L2048" s="4" t="n">
        <v>20630</v>
      </c>
      <c r="M2048" s="5" t="n">
        <v>11.8427095292767</v>
      </c>
      <c r="N2048" s="4" t="n">
        <v>3484</v>
      </c>
      <c r="O2048" s="4" t="n">
        <v>41260</v>
      </c>
      <c r="P2048" s="5" t="n">
        <v>11.8427095292767</v>
      </c>
    </row>
    <row r="2049" customFormat="false" ht="13.5" hidden="false" customHeight="false" outlineLevel="0" collapsed="false">
      <c r="C2049" s="2" t="n">
        <v>1963</v>
      </c>
      <c r="D2049" s="15" t="s">
        <v>20</v>
      </c>
      <c r="E2049" s="15" t="s">
        <v>19</v>
      </c>
      <c r="F2049" s="3" t="n">
        <v>0.743055555555555</v>
      </c>
      <c r="G2049" s="3" t="n">
        <v>0.815972222222222</v>
      </c>
      <c r="H2049" s="3" t="n">
        <v>0.381944444444444</v>
      </c>
      <c r="I2049" s="1" t="s">
        <v>83</v>
      </c>
      <c r="J2049" s="15" t="s">
        <v>22</v>
      </c>
      <c r="K2049" s="4" t="n">
        <v>1742</v>
      </c>
      <c r="L2049" s="4" t="n">
        <v>20630</v>
      </c>
      <c r="M2049" s="5" t="n">
        <v>11.8427095292767</v>
      </c>
      <c r="N2049" s="4" t="n">
        <v>3484</v>
      </c>
      <c r="O2049" s="4" t="n">
        <v>41260</v>
      </c>
      <c r="P2049" s="5" t="n">
        <v>11.8427095292767</v>
      </c>
    </row>
    <row r="2050" customFormat="false" ht="13.5" hidden="false" customHeight="false" outlineLevel="0" collapsed="false">
      <c r="C2050" s="2" t="n">
        <v>1976</v>
      </c>
      <c r="D2050" s="15" t="s">
        <v>20</v>
      </c>
      <c r="E2050" s="15" t="s">
        <v>19</v>
      </c>
      <c r="F2050" s="3" t="n">
        <v>0.784722222222222</v>
      </c>
      <c r="G2050" s="3" t="n">
        <v>0.854166666666667</v>
      </c>
      <c r="H2050" s="3" t="n">
        <v>0.423611111111111</v>
      </c>
      <c r="I2050" s="1" t="s">
        <v>84</v>
      </c>
      <c r="J2050" s="15" t="s">
        <v>22</v>
      </c>
      <c r="K2050" s="4" t="n">
        <v>1742</v>
      </c>
      <c r="L2050" s="4" t="n">
        <v>20630</v>
      </c>
      <c r="M2050" s="5" t="n">
        <v>11.8427095292767</v>
      </c>
      <c r="N2050" s="4" t="n">
        <v>3484</v>
      </c>
      <c r="O2050" s="4" t="n">
        <v>41260</v>
      </c>
      <c r="P2050" s="5" t="n">
        <v>11.8427095292767</v>
      </c>
    </row>
    <row r="2051" customFormat="false" ht="13.5" hidden="false" customHeight="false" outlineLevel="0" collapsed="false">
      <c r="C2051" s="2" t="n">
        <v>1982</v>
      </c>
      <c r="D2051" s="15" t="s">
        <v>20</v>
      </c>
      <c r="E2051" s="15" t="s">
        <v>19</v>
      </c>
      <c r="F2051" s="3" t="n">
        <v>0.819444444444445</v>
      </c>
      <c r="G2051" s="3" t="n">
        <v>0.895833333333333</v>
      </c>
      <c r="H2051" s="3" t="n">
        <v>0.458333333333334</v>
      </c>
      <c r="I2051" s="1" t="s">
        <v>92</v>
      </c>
      <c r="J2051" s="15" t="s">
        <v>35</v>
      </c>
      <c r="K2051" s="4" t="n">
        <v>805</v>
      </c>
      <c r="L2051" s="4" t="n">
        <v>9930</v>
      </c>
      <c r="M2051" s="5" t="n">
        <v>12.3354037267081</v>
      </c>
      <c r="N2051" s="4" t="n">
        <v>2547</v>
      </c>
      <c r="O2051" s="4" t="n">
        <v>30560</v>
      </c>
      <c r="P2051" s="5" t="n">
        <v>11.9984295249313</v>
      </c>
    </row>
    <row r="2052" customFormat="false" ht="13.5" hidden="false" customHeight="false" outlineLevel="0" collapsed="false">
      <c r="C2052" s="2" t="n">
        <v>1989</v>
      </c>
      <c r="D2052" s="15" t="s">
        <v>20</v>
      </c>
      <c r="E2052" s="15" t="s">
        <v>19</v>
      </c>
      <c r="F2052" s="3" t="n">
        <v>0.819444444444445</v>
      </c>
      <c r="G2052" s="3" t="n">
        <v>0.895833333333333</v>
      </c>
      <c r="H2052" s="3" t="n">
        <v>0.458333333333334</v>
      </c>
      <c r="I2052" s="1" t="s">
        <v>85</v>
      </c>
      <c r="J2052" s="15" t="s">
        <v>22</v>
      </c>
      <c r="K2052" s="4" t="n">
        <v>1742</v>
      </c>
      <c r="L2052" s="4" t="n">
        <v>20630</v>
      </c>
      <c r="M2052" s="5" t="n">
        <v>11.8427095292767</v>
      </c>
      <c r="N2052" s="4" t="n">
        <v>3484</v>
      </c>
      <c r="O2052" s="4" t="n">
        <v>41260</v>
      </c>
      <c r="P2052" s="5" t="n">
        <v>11.8427095292767</v>
      </c>
    </row>
    <row r="2053" customFormat="false" ht="13.5" hidden="false" customHeight="false" outlineLevel="0" collapsed="false">
      <c r="A2053" s="15" t="s">
        <v>109</v>
      </c>
    </row>
    <row r="2054" customFormat="false" ht="13.5" hidden="false" customHeight="false" outlineLevel="0" collapsed="false">
      <c r="A2054" s="1" t="s">
        <v>69</v>
      </c>
      <c r="B2054" s="1" t="s">
        <v>60</v>
      </c>
      <c r="C2054" s="2" t="n">
        <v>1456</v>
      </c>
      <c r="D2054" s="15" t="s">
        <v>19</v>
      </c>
      <c r="E2054" s="15" t="s">
        <v>20</v>
      </c>
      <c r="F2054" s="3" t="n">
        <v>0.340277777777778</v>
      </c>
      <c r="G2054" s="3" t="n">
        <v>0.413194444444444</v>
      </c>
      <c r="I2054" s="1" t="s">
        <v>37</v>
      </c>
      <c r="J2054" s="15" t="s">
        <v>35</v>
      </c>
      <c r="K2054" s="4" t="n">
        <v>805</v>
      </c>
      <c r="L2054" s="4" t="n">
        <v>9930</v>
      </c>
      <c r="M2054" s="5" t="n">
        <v>12.3354037267081</v>
      </c>
    </row>
    <row r="2055" customFormat="false" ht="13.5" hidden="false" customHeight="false" outlineLevel="0" collapsed="false">
      <c r="C2055" s="2" t="n">
        <v>1942</v>
      </c>
      <c r="D2055" s="15" t="s">
        <v>20</v>
      </c>
      <c r="E2055" s="15" t="s">
        <v>19</v>
      </c>
      <c r="F2055" s="3" t="n">
        <v>0.520833333333333</v>
      </c>
      <c r="G2055" s="3" t="n">
        <v>0.59375</v>
      </c>
      <c r="H2055" s="3" t="n">
        <v>0.107638888888889</v>
      </c>
      <c r="I2055" s="1" t="s">
        <v>81</v>
      </c>
      <c r="J2055" s="15" t="s">
        <v>22</v>
      </c>
      <c r="K2055" s="4" t="n">
        <v>1742</v>
      </c>
      <c r="L2055" s="4" t="n">
        <v>20630</v>
      </c>
      <c r="M2055" s="5" t="n">
        <v>11.8427095292767</v>
      </c>
      <c r="N2055" s="4" t="n">
        <v>2547</v>
      </c>
      <c r="O2055" s="4" t="n">
        <v>30560</v>
      </c>
      <c r="P2055" s="5" t="n">
        <v>11.9984295249313</v>
      </c>
    </row>
    <row r="2056" customFormat="false" ht="13.5" hidden="false" customHeight="false" outlineLevel="0" collapsed="false">
      <c r="C2056" s="2" t="n">
        <v>1955</v>
      </c>
      <c r="D2056" s="15" t="s">
        <v>20</v>
      </c>
      <c r="E2056" s="15" t="s">
        <v>19</v>
      </c>
      <c r="F2056" s="3" t="n">
        <v>0.652777777777778</v>
      </c>
      <c r="G2056" s="3" t="n">
        <v>0.729166666666667</v>
      </c>
      <c r="H2056" s="3" t="n">
        <v>0.239583333333334</v>
      </c>
      <c r="I2056" s="1" t="s">
        <v>82</v>
      </c>
      <c r="J2056" s="15" t="s">
        <v>22</v>
      </c>
      <c r="K2056" s="4" t="n">
        <v>1742</v>
      </c>
      <c r="L2056" s="4" t="n">
        <v>20630</v>
      </c>
      <c r="M2056" s="5" t="n">
        <v>11.8427095292767</v>
      </c>
      <c r="N2056" s="4" t="n">
        <v>2547</v>
      </c>
      <c r="O2056" s="4" t="n">
        <v>30560</v>
      </c>
      <c r="P2056" s="5" t="n">
        <v>11.9984295249313</v>
      </c>
    </row>
    <row r="2057" customFormat="false" ht="13.5" hidden="false" customHeight="false" outlineLevel="0" collapsed="false">
      <c r="C2057" s="2" t="n">
        <v>1963</v>
      </c>
      <c r="D2057" s="15" t="s">
        <v>20</v>
      </c>
      <c r="E2057" s="15" t="s">
        <v>19</v>
      </c>
      <c r="F2057" s="3" t="n">
        <v>0.743055555555555</v>
      </c>
      <c r="G2057" s="3" t="n">
        <v>0.815972222222222</v>
      </c>
      <c r="H2057" s="3" t="n">
        <v>0.329861111111111</v>
      </c>
      <c r="I2057" s="1" t="s">
        <v>83</v>
      </c>
      <c r="J2057" s="15" t="s">
        <v>22</v>
      </c>
      <c r="K2057" s="4" t="n">
        <v>1742</v>
      </c>
      <c r="L2057" s="4" t="n">
        <v>20630</v>
      </c>
      <c r="M2057" s="5" t="n">
        <v>11.8427095292767</v>
      </c>
      <c r="N2057" s="4" t="n">
        <v>2547</v>
      </c>
      <c r="O2057" s="4" t="n">
        <v>30560</v>
      </c>
      <c r="P2057" s="5" t="n">
        <v>11.9984295249313</v>
      </c>
    </row>
    <row r="2058" customFormat="false" ht="13.5" hidden="false" customHeight="false" outlineLevel="0" collapsed="false">
      <c r="C2058" s="2" t="n">
        <v>1976</v>
      </c>
      <c r="D2058" s="15" t="s">
        <v>20</v>
      </c>
      <c r="E2058" s="15" t="s">
        <v>19</v>
      </c>
      <c r="F2058" s="3" t="n">
        <v>0.784722222222222</v>
      </c>
      <c r="G2058" s="3" t="n">
        <v>0.854166666666667</v>
      </c>
      <c r="H2058" s="3" t="n">
        <v>0.371527777777778</v>
      </c>
      <c r="I2058" s="1" t="s">
        <v>84</v>
      </c>
      <c r="J2058" s="15" t="s">
        <v>22</v>
      </c>
      <c r="K2058" s="4" t="n">
        <v>1742</v>
      </c>
      <c r="L2058" s="4" t="n">
        <v>20630</v>
      </c>
      <c r="M2058" s="5" t="n">
        <v>11.8427095292767</v>
      </c>
      <c r="N2058" s="4" t="n">
        <v>2547</v>
      </c>
      <c r="O2058" s="4" t="n">
        <v>30560</v>
      </c>
      <c r="P2058" s="5" t="n">
        <v>11.9984295249313</v>
      </c>
    </row>
    <row r="2059" customFormat="false" ht="13.5" hidden="false" customHeight="false" outlineLevel="0" collapsed="false">
      <c r="C2059" s="2" t="n">
        <v>1989</v>
      </c>
      <c r="D2059" s="15" t="s">
        <v>20</v>
      </c>
      <c r="E2059" s="15" t="s">
        <v>19</v>
      </c>
      <c r="F2059" s="3" t="n">
        <v>0.819444444444445</v>
      </c>
      <c r="G2059" s="3" t="n">
        <v>0.895833333333333</v>
      </c>
      <c r="H2059" s="3" t="n">
        <v>0.406250000000001</v>
      </c>
      <c r="I2059" s="1" t="s">
        <v>85</v>
      </c>
      <c r="J2059" s="15" t="s">
        <v>22</v>
      </c>
      <c r="K2059" s="4" t="n">
        <v>1742</v>
      </c>
      <c r="L2059" s="4" t="n">
        <v>20630</v>
      </c>
      <c r="M2059" s="5" t="n">
        <v>11.8427095292767</v>
      </c>
      <c r="N2059" s="4" t="n">
        <v>2547</v>
      </c>
      <c r="O2059" s="4" t="n">
        <v>30560</v>
      </c>
      <c r="P2059" s="5" t="n">
        <v>11.9984295249313</v>
      </c>
    </row>
    <row r="2060" customFormat="false" ht="13.5" hidden="false" customHeight="false" outlineLevel="0" collapsed="false">
      <c r="A2060" s="15" t="s">
        <v>100</v>
      </c>
    </row>
    <row r="2061" customFormat="false" ht="13.5" hidden="false" customHeight="false" outlineLevel="0" collapsed="false">
      <c r="A2061" s="1" t="s">
        <v>69</v>
      </c>
      <c r="B2061" s="1" t="s">
        <v>60</v>
      </c>
      <c r="C2061" s="2" t="n">
        <v>1463</v>
      </c>
      <c r="D2061" s="15" t="s">
        <v>19</v>
      </c>
      <c r="E2061" s="15" t="s">
        <v>20</v>
      </c>
      <c r="F2061" s="3" t="n">
        <v>0.340277777777778</v>
      </c>
      <c r="G2061" s="3" t="n">
        <v>0.413194444444444</v>
      </c>
      <c r="I2061" s="1" t="s">
        <v>23</v>
      </c>
      <c r="J2061" s="15" t="s">
        <v>22</v>
      </c>
      <c r="K2061" s="4" t="n">
        <v>1742</v>
      </c>
      <c r="L2061" s="4" t="n">
        <v>20630</v>
      </c>
      <c r="M2061" s="5" t="n">
        <v>11.8427095292767</v>
      </c>
    </row>
    <row r="2062" customFormat="false" ht="13.5" hidden="false" customHeight="false" outlineLevel="0" collapsed="false">
      <c r="C2062" s="2" t="n">
        <v>1935</v>
      </c>
      <c r="D2062" s="15" t="s">
        <v>20</v>
      </c>
      <c r="E2062" s="15" t="s">
        <v>19</v>
      </c>
      <c r="F2062" s="3" t="n">
        <v>0.520833333333333</v>
      </c>
      <c r="G2062" s="3" t="n">
        <v>0.59375</v>
      </c>
      <c r="H2062" s="3" t="n">
        <v>0.107638888888889</v>
      </c>
      <c r="I2062" s="1" t="s">
        <v>91</v>
      </c>
      <c r="J2062" s="15" t="s">
        <v>35</v>
      </c>
      <c r="K2062" s="4" t="n">
        <v>805</v>
      </c>
      <c r="L2062" s="4" t="n">
        <v>9430</v>
      </c>
      <c r="M2062" s="5" t="n">
        <v>11.7142857142857</v>
      </c>
      <c r="N2062" s="4" t="n">
        <v>2547</v>
      </c>
      <c r="O2062" s="4" t="n">
        <v>30060</v>
      </c>
      <c r="P2062" s="5" t="n">
        <v>11.8021201413428</v>
      </c>
    </row>
    <row r="2063" customFormat="false" ht="13.5" hidden="false" customHeight="false" outlineLevel="0" collapsed="false">
      <c r="C2063" s="2" t="n">
        <v>1942</v>
      </c>
      <c r="D2063" s="15" t="s">
        <v>20</v>
      </c>
      <c r="E2063" s="15" t="s">
        <v>19</v>
      </c>
      <c r="F2063" s="3" t="n">
        <v>0.520833333333333</v>
      </c>
      <c r="G2063" s="3" t="n">
        <v>0.59375</v>
      </c>
      <c r="H2063" s="3" t="n">
        <v>0.107638888888889</v>
      </c>
      <c r="I2063" s="1" t="s">
        <v>81</v>
      </c>
      <c r="J2063" s="15" t="s">
        <v>22</v>
      </c>
      <c r="K2063" s="4" t="n">
        <v>1742</v>
      </c>
      <c r="L2063" s="4" t="n">
        <v>20630</v>
      </c>
      <c r="M2063" s="5" t="n">
        <v>11.8427095292767</v>
      </c>
      <c r="N2063" s="4" t="n">
        <v>3484</v>
      </c>
      <c r="O2063" s="4" t="n">
        <v>41260</v>
      </c>
      <c r="P2063" s="5" t="n">
        <v>11.8427095292767</v>
      </c>
    </row>
    <row r="2064" customFormat="false" ht="13.5" hidden="false" customHeight="false" outlineLevel="0" collapsed="false">
      <c r="C2064" s="2" t="n">
        <v>1948</v>
      </c>
      <c r="D2064" s="15" t="s">
        <v>20</v>
      </c>
      <c r="E2064" s="15" t="s">
        <v>19</v>
      </c>
      <c r="F2064" s="3" t="n">
        <v>0.652777777777778</v>
      </c>
      <c r="G2064" s="3" t="n">
        <v>0.729166666666667</v>
      </c>
      <c r="H2064" s="3" t="n">
        <v>0.239583333333334</v>
      </c>
      <c r="I2064" s="1" t="s">
        <v>108</v>
      </c>
      <c r="J2064" s="15" t="s">
        <v>35</v>
      </c>
      <c r="K2064" s="4" t="n">
        <v>805</v>
      </c>
      <c r="L2064" s="4" t="n">
        <v>9930</v>
      </c>
      <c r="M2064" s="5" t="n">
        <v>12.3354037267081</v>
      </c>
      <c r="N2064" s="4" t="n">
        <v>2547</v>
      </c>
      <c r="O2064" s="4" t="n">
        <v>30560</v>
      </c>
      <c r="P2064" s="5" t="n">
        <v>11.9984295249313</v>
      </c>
    </row>
    <row r="2065" customFormat="false" ht="13.5" hidden="false" customHeight="false" outlineLevel="0" collapsed="false">
      <c r="C2065" s="2" t="n">
        <v>1955</v>
      </c>
      <c r="D2065" s="15" t="s">
        <v>20</v>
      </c>
      <c r="E2065" s="15" t="s">
        <v>19</v>
      </c>
      <c r="F2065" s="3" t="n">
        <v>0.652777777777778</v>
      </c>
      <c r="G2065" s="3" t="n">
        <v>0.729166666666667</v>
      </c>
      <c r="H2065" s="3" t="n">
        <v>0.239583333333334</v>
      </c>
      <c r="I2065" s="1" t="s">
        <v>82</v>
      </c>
      <c r="J2065" s="15" t="s">
        <v>22</v>
      </c>
      <c r="K2065" s="4" t="n">
        <v>1742</v>
      </c>
      <c r="L2065" s="4" t="n">
        <v>20630</v>
      </c>
      <c r="M2065" s="5" t="n">
        <v>11.8427095292767</v>
      </c>
      <c r="N2065" s="4" t="n">
        <v>3484</v>
      </c>
      <c r="O2065" s="4" t="n">
        <v>41260</v>
      </c>
      <c r="P2065" s="5" t="n">
        <v>11.8427095292767</v>
      </c>
    </row>
    <row r="2066" customFormat="false" ht="13.5" hidden="false" customHeight="false" outlineLevel="0" collapsed="false">
      <c r="C2066" s="2" t="n">
        <v>1963</v>
      </c>
      <c r="D2066" s="15" t="s">
        <v>20</v>
      </c>
      <c r="E2066" s="15" t="s">
        <v>19</v>
      </c>
      <c r="F2066" s="3" t="n">
        <v>0.743055555555555</v>
      </c>
      <c r="G2066" s="3" t="n">
        <v>0.815972222222222</v>
      </c>
      <c r="H2066" s="3" t="n">
        <v>0.329861111111111</v>
      </c>
      <c r="I2066" s="1" t="s">
        <v>83</v>
      </c>
      <c r="J2066" s="15" t="s">
        <v>22</v>
      </c>
      <c r="K2066" s="4" t="n">
        <v>1742</v>
      </c>
      <c r="L2066" s="4" t="n">
        <v>20630</v>
      </c>
      <c r="M2066" s="5" t="n">
        <v>11.8427095292767</v>
      </c>
      <c r="N2066" s="4" t="n">
        <v>3484</v>
      </c>
      <c r="O2066" s="4" t="n">
        <v>41260</v>
      </c>
      <c r="P2066" s="5" t="n">
        <v>11.8427095292767</v>
      </c>
    </row>
    <row r="2067" customFormat="false" ht="13.5" hidden="false" customHeight="false" outlineLevel="0" collapsed="false">
      <c r="C2067" s="2" t="n">
        <v>1976</v>
      </c>
      <c r="D2067" s="15" t="s">
        <v>20</v>
      </c>
      <c r="E2067" s="15" t="s">
        <v>19</v>
      </c>
      <c r="F2067" s="3" t="n">
        <v>0.784722222222222</v>
      </c>
      <c r="G2067" s="3" t="n">
        <v>0.854166666666667</v>
      </c>
      <c r="H2067" s="3" t="n">
        <v>0.371527777777778</v>
      </c>
      <c r="I2067" s="1" t="s">
        <v>84</v>
      </c>
      <c r="J2067" s="15" t="s">
        <v>22</v>
      </c>
      <c r="K2067" s="4" t="n">
        <v>1742</v>
      </c>
      <c r="L2067" s="4" t="n">
        <v>20630</v>
      </c>
      <c r="M2067" s="5" t="n">
        <v>11.8427095292767</v>
      </c>
      <c r="N2067" s="4" t="n">
        <v>3484</v>
      </c>
      <c r="O2067" s="4" t="n">
        <v>41260</v>
      </c>
      <c r="P2067" s="5" t="n">
        <v>11.8427095292767</v>
      </c>
    </row>
    <row r="2068" customFormat="false" ht="13.5" hidden="false" customHeight="false" outlineLevel="0" collapsed="false">
      <c r="C2068" s="2" t="n">
        <v>1982</v>
      </c>
      <c r="D2068" s="15" t="s">
        <v>20</v>
      </c>
      <c r="E2068" s="15" t="s">
        <v>19</v>
      </c>
      <c r="F2068" s="3" t="n">
        <v>0.819444444444445</v>
      </c>
      <c r="G2068" s="3" t="n">
        <v>0.895833333333333</v>
      </c>
      <c r="H2068" s="3" t="n">
        <v>0.406250000000001</v>
      </c>
      <c r="I2068" s="1" t="s">
        <v>92</v>
      </c>
      <c r="J2068" s="15" t="s">
        <v>35</v>
      </c>
      <c r="K2068" s="4" t="n">
        <v>805</v>
      </c>
      <c r="L2068" s="4" t="n">
        <v>9930</v>
      </c>
      <c r="M2068" s="5" t="n">
        <v>12.3354037267081</v>
      </c>
      <c r="N2068" s="4" t="n">
        <v>2547</v>
      </c>
      <c r="O2068" s="4" t="n">
        <v>30560</v>
      </c>
      <c r="P2068" s="5" t="n">
        <v>11.9984295249313</v>
      </c>
    </row>
    <row r="2069" customFormat="false" ht="13.5" hidden="false" customHeight="false" outlineLevel="0" collapsed="false">
      <c r="C2069" s="2" t="n">
        <v>1989</v>
      </c>
      <c r="D2069" s="15" t="s">
        <v>20</v>
      </c>
      <c r="E2069" s="15" t="s">
        <v>19</v>
      </c>
      <c r="F2069" s="3" t="n">
        <v>0.819444444444445</v>
      </c>
      <c r="G2069" s="3" t="n">
        <v>0.895833333333333</v>
      </c>
      <c r="H2069" s="3" t="n">
        <v>0.406250000000001</v>
      </c>
      <c r="I2069" s="1" t="s">
        <v>85</v>
      </c>
      <c r="J2069" s="15" t="s">
        <v>22</v>
      </c>
      <c r="K2069" s="4" t="n">
        <v>1742</v>
      </c>
      <c r="L2069" s="4" t="n">
        <v>20630</v>
      </c>
      <c r="M2069" s="5" t="n">
        <v>11.8427095292767</v>
      </c>
      <c r="N2069" s="4" t="n">
        <v>3484</v>
      </c>
      <c r="O2069" s="4" t="n">
        <v>41260</v>
      </c>
      <c r="P2069" s="5" t="n">
        <v>11.8427095292767</v>
      </c>
    </row>
    <row r="2070" customFormat="false" ht="13.5" hidden="false" customHeight="false" outlineLevel="0" collapsed="false">
      <c r="A2070" s="15" t="s">
        <v>101</v>
      </c>
    </row>
    <row r="2071" customFormat="false" ht="13.5" hidden="false" customHeight="false" outlineLevel="0" collapsed="false">
      <c r="A2071" s="1" t="s">
        <v>69</v>
      </c>
      <c r="B2071" s="1" t="s">
        <v>60</v>
      </c>
      <c r="C2071" s="2" t="n">
        <v>1476</v>
      </c>
      <c r="D2071" s="15" t="s">
        <v>19</v>
      </c>
      <c r="E2071" s="15" t="s">
        <v>20</v>
      </c>
      <c r="F2071" s="3" t="n">
        <v>0.413194444444444</v>
      </c>
      <c r="G2071" s="3" t="n">
        <v>0.482638888888889</v>
      </c>
      <c r="I2071" s="1" t="s">
        <v>24</v>
      </c>
      <c r="J2071" s="15" t="s">
        <v>22</v>
      </c>
      <c r="K2071" s="4" t="n">
        <v>1742</v>
      </c>
      <c r="L2071" s="4" t="n">
        <v>20630</v>
      </c>
      <c r="M2071" s="5" t="n">
        <v>11.8427095292767</v>
      </c>
    </row>
    <row r="2072" customFormat="false" ht="13.5" hidden="false" customHeight="false" outlineLevel="0" collapsed="false">
      <c r="C2072" s="2" t="n">
        <v>1935</v>
      </c>
      <c r="D2072" s="15" t="s">
        <v>20</v>
      </c>
      <c r="E2072" s="15" t="s">
        <v>19</v>
      </c>
      <c r="F2072" s="3" t="n">
        <v>0.520833333333333</v>
      </c>
      <c r="G2072" s="3" t="n">
        <v>0.59375</v>
      </c>
      <c r="H2072" s="3" t="n">
        <v>0.038194444444444</v>
      </c>
      <c r="I2072" s="1" t="s">
        <v>91</v>
      </c>
      <c r="J2072" s="15" t="s">
        <v>35</v>
      </c>
      <c r="K2072" s="4" t="n">
        <v>805</v>
      </c>
      <c r="L2072" s="4" t="n">
        <v>9430</v>
      </c>
      <c r="M2072" s="5" t="n">
        <v>11.7142857142857</v>
      </c>
      <c r="N2072" s="4" t="n">
        <v>2547</v>
      </c>
      <c r="O2072" s="4" t="n">
        <v>30060</v>
      </c>
      <c r="P2072" s="5" t="n">
        <v>11.8021201413428</v>
      </c>
    </row>
    <row r="2073" customFormat="false" ht="13.5" hidden="false" customHeight="false" outlineLevel="0" collapsed="false">
      <c r="C2073" s="2" t="n">
        <v>1942</v>
      </c>
      <c r="D2073" s="15" t="s">
        <v>20</v>
      </c>
      <c r="E2073" s="15" t="s">
        <v>19</v>
      </c>
      <c r="F2073" s="3" t="n">
        <v>0.520833333333333</v>
      </c>
      <c r="G2073" s="3" t="n">
        <v>0.59375</v>
      </c>
      <c r="H2073" s="3" t="n">
        <v>0.038194444444444</v>
      </c>
      <c r="I2073" s="1" t="s">
        <v>81</v>
      </c>
      <c r="J2073" s="15" t="s">
        <v>22</v>
      </c>
      <c r="K2073" s="4" t="n">
        <v>1742</v>
      </c>
      <c r="L2073" s="4" t="n">
        <v>20630</v>
      </c>
      <c r="M2073" s="5" t="n">
        <v>11.8427095292767</v>
      </c>
      <c r="N2073" s="4" t="n">
        <v>3484</v>
      </c>
      <c r="O2073" s="4" t="n">
        <v>41260</v>
      </c>
      <c r="P2073" s="5" t="n">
        <v>11.8427095292767</v>
      </c>
    </row>
    <row r="2074" customFormat="false" ht="13.5" hidden="false" customHeight="false" outlineLevel="0" collapsed="false">
      <c r="C2074" s="2" t="n">
        <v>1948</v>
      </c>
      <c r="D2074" s="15" t="s">
        <v>20</v>
      </c>
      <c r="E2074" s="15" t="s">
        <v>19</v>
      </c>
      <c r="F2074" s="3" t="n">
        <v>0.652777777777778</v>
      </c>
      <c r="G2074" s="3" t="n">
        <v>0.729166666666667</v>
      </c>
      <c r="H2074" s="3" t="n">
        <v>0.170138888888889</v>
      </c>
      <c r="I2074" s="1" t="s">
        <v>108</v>
      </c>
      <c r="J2074" s="15" t="s">
        <v>35</v>
      </c>
      <c r="K2074" s="4" t="n">
        <v>805</v>
      </c>
      <c r="L2074" s="4" t="n">
        <v>9930</v>
      </c>
      <c r="M2074" s="5" t="n">
        <v>12.3354037267081</v>
      </c>
      <c r="N2074" s="4" t="n">
        <v>2547</v>
      </c>
      <c r="O2074" s="4" t="n">
        <v>30560</v>
      </c>
      <c r="P2074" s="5" t="n">
        <v>11.9984295249313</v>
      </c>
    </row>
    <row r="2075" customFormat="false" ht="13.5" hidden="false" customHeight="false" outlineLevel="0" collapsed="false">
      <c r="C2075" s="2" t="n">
        <v>1955</v>
      </c>
      <c r="D2075" s="15" t="s">
        <v>20</v>
      </c>
      <c r="E2075" s="15" t="s">
        <v>19</v>
      </c>
      <c r="F2075" s="3" t="n">
        <v>0.652777777777778</v>
      </c>
      <c r="G2075" s="3" t="n">
        <v>0.729166666666667</v>
      </c>
      <c r="H2075" s="3" t="n">
        <v>0.170138888888889</v>
      </c>
      <c r="I2075" s="1" t="s">
        <v>82</v>
      </c>
      <c r="J2075" s="15" t="s">
        <v>22</v>
      </c>
      <c r="K2075" s="4" t="n">
        <v>1742</v>
      </c>
      <c r="L2075" s="4" t="n">
        <v>20630</v>
      </c>
      <c r="M2075" s="5" t="n">
        <v>11.8427095292767</v>
      </c>
      <c r="N2075" s="4" t="n">
        <v>3484</v>
      </c>
      <c r="O2075" s="4" t="n">
        <v>41260</v>
      </c>
      <c r="P2075" s="5" t="n">
        <v>11.8427095292767</v>
      </c>
    </row>
    <row r="2076" customFormat="false" ht="13.5" hidden="false" customHeight="false" outlineLevel="0" collapsed="false">
      <c r="C2076" s="2" t="n">
        <v>1963</v>
      </c>
      <c r="D2076" s="15" t="s">
        <v>20</v>
      </c>
      <c r="E2076" s="15" t="s">
        <v>19</v>
      </c>
      <c r="F2076" s="3" t="n">
        <v>0.743055555555555</v>
      </c>
      <c r="G2076" s="3" t="n">
        <v>0.815972222222222</v>
      </c>
      <c r="H2076" s="3" t="n">
        <v>0.260416666666666</v>
      </c>
      <c r="I2076" s="1" t="s">
        <v>83</v>
      </c>
      <c r="J2076" s="15" t="s">
        <v>22</v>
      </c>
      <c r="K2076" s="4" t="n">
        <v>1742</v>
      </c>
      <c r="L2076" s="4" t="n">
        <v>20630</v>
      </c>
      <c r="M2076" s="5" t="n">
        <v>11.8427095292767</v>
      </c>
      <c r="N2076" s="4" t="n">
        <v>3484</v>
      </c>
      <c r="O2076" s="4" t="n">
        <v>41260</v>
      </c>
      <c r="P2076" s="5" t="n">
        <v>11.8427095292767</v>
      </c>
    </row>
    <row r="2077" customFormat="false" ht="13.5" hidden="false" customHeight="false" outlineLevel="0" collapsed="false">
      <c r="C2077" s="2" t="n">
        <v>1976</v>
      </c>
      <c r="D2077" s="15" t="s">
        <v>20</v>
      </c>
      <c r="E2077" s="15" t="s">
        <v>19</v>
      </c>
      <c r="F2077" s="3" t="n">
        <v>0.784722222222222</v>
      </c>
      <c r="G2077" s="3" t="n">
        <v>0.854166666666667</v>
      </c>
      <c r="H2077" s="3" t="n">
        <v>0.302083333333333</v>
      </c>
      <c r="I2077" s="1" t="s">
        <v>84</v>
      </c>
      <c r="J2077" s="15" t="s">
        <v>22</v>
      </c>
      <c r="K2077" s="4" t="n">
        <v>1742</v>
      </c>
      <c r="L2077" s="4" t="n">
        <v>20630</v>
      </c>
      <c r="M2077" s="5" t="n">
        <v>11.8427095292767</v>
      </c>
      <c r="N2077" s="4" t="n">
        <v>3484</v>
      </c>
      <c r="O2077" s="4" t="n">
        <v>41260</v>
      </c>
      <c r="P2077" s="5" t="n">
        <v>11.8427095292767</v>
      </c>
    </row>
    <row r="2078" customFormat="false" ht="13.5" hidden="false" customHeight="false" outlineLevel="0" collapsed="false">
      <c r="C2078" s="2" t="n">
        <v>1982</v>
      </c>
      <c r="D2078" s="15" t="s">
        <v>20</v>
      </c>
      <c r="E2078" s="15" t="s">
        <v>19</v>
      </c>
      <c r="F2078" s="3" t="n">
        <v>0.819444444444445</v>
      </c>
      <c r="G2078" s="3" t="n">
        <v>0.895833333333333</v>
      </c>
      <c r="H2078" s="3" t="n">
        <v>0.336805555555556</v>
      </c>
      <c r="I2078" s="1" t="s">
        <v>92</v>
      </c>
      <c r="J2078" s="15" t="s">
        <v>35</v>
      </c>
      <c r="K2078" s="4" t="n">
        <v>805</v>
      </c>
      <c r="L2078" s="4" t="n">
        <v>9930</v>
      </c>
      <c r="M2078" s="5" t="n">
        <v>12.3354037267081</v>
      </c>
      <c r="N2078" s="4" t="n">
        <v>2547</v>
      </c>
      <c r="O2078" s="4" t="n">
        <v>30560</v>
      </c>
      <c r="P2078" s="5" t="n">
        <v>11.9984295249313</v>
      </c>
    </row>
    <row r="2079" customFormat="false" ht="13.5" hidden="false" customHeight="false" outlineLevel="0" collapsed="false">
      <c r="C2079" s="2" t="n">
        <v>1989</v>
      </c>
      <c r="D2079" s="15" t="s">
        <v>20</v>
      </c>
      <c r="E2079" s="15" t="s">
        <v>19</v>
      </c>
      <c r="F2079" s="3" t="n">
        <v>0.819444444444445</v>
      </c>
      <c r="G2079" s="3" t="n">
        <v>0.895833333333333</v>
      </c>
      <c r="H2079" s="3" t="n">
        <v>0.336805555555556</v>
      </c>
      <c r="I2079" s="1" t="s">
        <v>85</v>
      </c>
      <c r="J2079" s="15" t="s">
        <v>22</v>
      </c>
      <c r="K2079" s="4" t="n">
        <v>1742</v>
      </c>
      <c r="L2079" s="4" t="n">
        <v>20630</v>
      </c>
      <c r="M2079" s="5" t="n">
        <v>11.8427095292767</v>
      </c>
      <c r="N2079" s="4" t="n">
        <v>3484</v>
      </c>
      <c r="O2079" s="4" t="n">
        <v>41260</v>
      </c>
      <c r="P2079" s="5" t="n">
        <v>11.8427095292767</v>
      </c>
    </row>
    <row r="2080" customFormat="false" ht="13.5" hidden="false" customHeight="false" outlineLevel="0" collapsed="false">
      <c r="A2080" s="15" t="s">
        <v>112</v>
      </c>
    </row>
    <row r="2081" customFormat="false" ht="13.5" hidden="false" customHeight="false" outlineLevel="0" collapsed="false">
      <c r="A2081" s="1" t="s">
        <v>69</v>
      </c>
      <c r="B2081" s="1" t="s">
        <v>60</v>
      </c>
      <c r="C2081" s="2" t="n">
        <v>1482</v>
      </c>
      <c r="D2081" s="15" t="s">
        <v>19</v>
      </c>
      <c r="E2081" s="15" t="s">
        <v>20</v>
      </c>
      <c r="F2081" s="3" t="n">
        <v>0.538194444444444</v>
      </c>
      <c r="G2081" s="3" t="n">
        <v>0.614583333333333</v>
      </c>
      <c r="I2081" s="1" t="s">
        <v>38</v>
      </c>
      <c r="J2081" s="15" t="s">
        <v>35</v>
      </c>
      <c r="K2081" s="4" t="n">
        <v>805</v>
      </c>
      <c r="L2081" s="4" t="n">
        <v>9930</v>
      </c>
      <c r="M2081" s="5" t="n">
        <v>12.3354037267081</v>
      </c>
    </row>
    <row r="2082" customFormat="false" ht="13.5" hidden="false" customHeight="false" outlineLevel="0" collapsed="false">
      <c r="C2082" s="2" t="n">
        <v>1955</v>
      </c>
      <c r="D2082" s="15" t="s">
        <v>20</v>
      </c>
      <c r="E2082" s="15" t="s">
        <v>19</v>
      </c>
      <c r="F2082" s="3" t="n">
        <v>0.652777777777778</v>
      </c>
      <c r="G2082" s="3" t="n">
        <v>0.729166666666667</v>
      </c>
      <c r="H2082" s="3" t="n">
        <v>0.038194444444445</v>
      </c>
      <c r="I2082" s="1" t="s">
        <v>82</v>
      </c>
      <c r="J2082" s="15" t="s">
        <v>22</v>
      </c>
      <c r="K2082" s="4" t="n">
        <v>1742</v>
      </c>
      <c r="L2082" s="4" t="n">
        <v>20630</v>
      </c>
      <c r="M2082" s="5" t="n">
        <v>11.8427095292767</v>
      </c>
      <c r="N2082" s="4" t="n">
        <v>2547</v>
      </c>
      <c r="O2082" s="4" t="n">
        <v>30560</v>
      </c>
      <c r="P2082" s="5" t="n">
        <v>11.9984295249313</v>
      </c>
    </row>
    <row r="2083" customFormat="false" ht="13.5" hidden="false" customHeight="false" outlineLevel="0" collapsed="false">
      <c r="C2083" s="2" t="n">
        <v>1963</v>
      </c>
      <c r="D2083" s="15" t="s">
        <v>20</v>
      </c>
      <c r="E2083" s="15" t="s">
        <v>19</v>
      </c>
      <c r="F2083" s="3" t="n">
        <v>0.743055555555555</v>
      </c>
      <c r="G2083" s="3" t="n">
        <v>0.815972222222222</v>
      </c>
      <c r="H2083" s="3" t="n">
        <v>0.128472222222222</v>
      </c>
      <c r="I2083" s="1" t="s">
        <v>83</v>
      </c>
      <c r="J2083" s="15" t="s">
        <v>22</v>
      </c>
      <c r="K2083" s="4" t="n">
        <v>1742</v>
      </c>
      <c r="L2083" s="4" t="n">
        <v>20630</v>
      </c>
      <c r="M2083" s="5" t="n">
        <v>11.8427095292767</v>
      </c>
      <c r="N2083" s="4" t="n">
        <v>2547</v>
      </c>
      <c r="O2083" s="4" t="n">
        <v>30560</v>
      </c>
      <c r="P2083" s="5" t="n">
        <v>11.9984295249313</v>
      </c>
    </row>
    <row r="2084" customFormat="false" ht="13.5" hidden="false" customHeight="false" outlineLevel="0" collapsed="false">
      <c r="C2084" s="2" t="n">
        <v>1976</v>
      </c>
      <c r="D2084" s="15" t="s">
        <v>20</v>
      </c>
      <c r="E2084" s="15" t="s">
        <v>19</v>
      </c>
      <c r="F2084" s="3" t="n">
        <v>0.784722222222222</v>
      </c>
      <c r="G2084" s="3" t="n">
        <v>0.854166666666667</v>
      </c>
      <c r="H2084" s="3" t="n">
        <v>0.170138888888889</v>
      </c>
      <c r="I2084" s="1" t="s">
        <v>84</v>
      </c>
      <c r="J2084" s="15" t="s">
        <v>22</v>
      </c>
      <c r="K2084" s="4" t="n">
        <v>1742</v>
      </c>
      <c r="L2084" s="4" t="n">
        <v>20630</v>
      </c>
      <c r="M2084" s="5" t="n">
        <v>11.8427095292767</v>
      </c>
      <c r="N2084" s="4" t="n">
        <v>2547</v>
      </c>
      <c r="O2084" s="4" t="n">
        <v>30560</v>
      </c>
      <c r="P2084" s="5" t="n">
        <v>11.9984295249313</v>
      </c>
    </row>
    <row r="2085" customFormat="false" ht="13.5" hidden="false" customHeight="false" outlineLevel="0" collapsed="false">
      <c r="C2085" s="2" t="n">
        <v>1989</v>
      </c>
      <c r="D2085" s="15" t="s">
        <v>20</v>
      </c>
      <c r="E2085" s="15" t="s">
        <v>19</v>
      </c>
      <c r="F2085" s="3" t="n">
        <v>0.819444444444445</v>
      </c>
      <c r="G2085" s="3" t="n">
        <v>0.895833333333333</v>
      </c>
      <c r="H2085" s="3" t="n">
        <v>0.204861111111112</v>
      </c>
      <c r="I2085" s="1" t="s">
        <v>85</v>
      </c>
      <c r="J2085" s="15" t="s">
        <v>22</v>
      </c>
      <c r="K2085" s="4" t="n">
        <v>1742</v>
      </c>
      <c r="L2085" s="4" t="n">
        <v>20630</v>
      </c>
      <c r="M2085" s="5" t="n">
        <v>11.8427095292767</v>
      </c>
      <c r="N2085" s="4" t="n">
        <v>2547</v>
      </c>
      <c r="O2085" s="4" t="n">
        <v>30560</v>
      </c>
      <c r="P2085" s="5" t="n">
        <v>11.9984295249313</v>
      </c>
    </row>
    <row r="2086" customFormat="false" ht="13.5" hidden="false" customHeight="false" outlineLevel="0" collapsed="false">
      <c r="A2086" s="15" t="s">
        <v>102</v>
      </c>
    </row>
    <row r="2087" customFormat="false" ht="13.5" hidden="false" customHeight="false" outlineLevel="0" collapsed="false">
      <c r="A2087" s="1" t="s">
        <v>69</v>
      </c>
      <c r="B2087" s="1" t="s">
        <v>60</v>
      </c>
      <c r="C2087" s="2" t="n">
        <v>1489</v>
      </c>
      <c r="D2087" s="15" t="s">
        <v>19</v>
      </c>
      <c r="E2087" s="15" t="s">
        <v>20</v>
      </c>
      <c r="F2087" s="3" t="n">
        <v>0.538194444444444</v>
      </c>
      <c r="G2087" s="3" t="n">
        <v>0.614583333333333</v>
      </c>
      <c r="I2087" s="1" t="s">
        <v>25</v>
      </c>
      <c r="J2087" s="15" t="s">
        <v>22</v>
      </c>
      <c r="K2087" s="4" t="n">
        <v>1742</v>
      </c>
      <c r="L2087" s="4" t="n">
        <v>20630</v>
      </c>
      <c r="M2087" s="5" t="n">
        <v>11.8427095292767</v>
      </c>
    </row>
    <row r="2088" customFormat="false" ht="13.5" hidden="false" customHeight="false" outlineLevel="0" collapsed="false">
      <c r="C2088" s="2" t="n">
        <v>1948</v>
      </c>
      <c r="D2088" s="15" t="s">
        <v>20</v>
      </c>
      <c r="E2088" s="15" t="s">
        <v>19</v>
      </c>
      <c r="F2088" s="3" t="n">
        <v>0.652777777777778</v>
      </c>
      <c r="G2088" s="3" t="n">
        <v>0.729166666666667</v>
      </c>
      <c r="H2088" s="3" t="n">
        <v>0.038194444444445</v>
      </c>
      <c r="I2088" s="1" t="s">
        <v>108</v>
      </c>
      <c r="J2088" s="15" t="s">
        <v>35</v>
      </c>
      <c r="K2088" s="4" t="n">
        <v>805</v>
      </c>
      <c r="L2088" s="4" t="n">
        <v>9930</v>
      </c>
      <c r="M2088" s="5" t="n">
        <v>12.3354037267081</v>
      </c>
      <c r="N2088" s="4" t="n">
        <v>2547</v>
      </c>
      <c r="O2088" s="4" t="n">
        <v>30560</v>
      </c>
      <c r="P2088" s="5" t="n">
        <v>11.9984295249313</v>
      </c>
    </row>
    <row r="2089" customFormat="false" ht="13.5" hidden="false" customHeight="false" outlineLevel="0" collapsed="false">
      <c r="C2089" s="2" t="n">
        <v>1955</v>
      </c>
      <c r="D2089" s="15" t="s">
        <v>20</v>
      </c>
      <c r="E2089" s="15" t="s">
        <v>19</v>
      </c>
      <c r="F2089" s="3" t="n">
        <v>0.652777777777778</v>
      </c>
      <c r="G2089" s="3" t="n">
        <v>0.729166666666667</v>
      </c>
      <c r="H2089" s="3" t="n">
        <v>0.038194444444445</v>
      </c>
      <c r="I2089" s="1" t="s">
        <v>82</v>
      </c>
      <c r="J2089" s="15" t="s">
        <v>22</v>
      </c>
      <c r="K2089" s="4" t="n">
        <v>1742</v>
      </c>
      <c r="L2089" s="4" t="n">
        <v>20630</v>
      </c>
      <c r="M2089" s="5" t="n">
        <v>11.8427095292767</v>
      </c>
      <c r="N2089" s="4" t="n">
        <v>3484</v>
      </c>
      <c r="O2089" s="4" t="n">
        <v>41260</v>
      </c>
      <c r="P2089" s="5" t="n">
        <v>11.8427095292767</v>
      </c>
    </row>
    <row r="2090" customFormat="false" ht="13.5" hidden="false" customHeight="false" outlineLevel="0" collapsed="false">
      <c r="C2090" s="2" t="n">
        <v>1963</v>
      </c>
      <c r="D2090" s="15" t="s">
        <v>20</v>
      </c>
      <c r="E2090" s="15" t="s">
        <v>19</v>
      </c>
      <c r="F2090" s="3" t="n">
        <v>0.743055555555555</v>
      </c>
      <c r="G2090" s="3" t="n">
        <v>0.815972222222222</v>
      </c>
      <c r="H2090" s="3" t="n">
        <v>0.128472222222222</v>
      </c>
      <c r="I2090" s="1" t="s">
        <v>83</v>
      </c>
      <c r="J2090" s="15" t="s">
        <v>22</v>
      </c>
      <c r="K2090" s="4" t="n">
        <v>1742</v>
      </c>
      <c r="L2090" s="4" t="n">
        <v>20630</v>
      </c>
      <c r="M2090" s="5" t="n">
        <v>11.8427095292767</v>
      </c>
      <c r="N2090" s="4" t="n">
        <v>3484</v>
      </c>
      <c r="O2090" s="4" t="n">
        <v>41260</v>
      </c>
      <c r="P2090" s="5" t="n">
        <v>11.8427095292767</v>
      </c>
    </row>
    <row r="2091" customFormat="false" ht="13.5" hidden="false" customHeight="false" outlineLevel="0" collapsed="false">
      <c r="C2091" s="2" t="n">
        <v>1976</v>
      </c>
      <c r="D2091" s="15" t="s">
        <v>20</v>
      </c>
      <c r="E2091" s="15" t="s">
        <v>19</v>
      </c>
      <c r="F2091" s="3" t="n">
        <v>0.784722222222222</v>
      </c>
      <c r="G2091" s="3" t="n">
        <v>0.854166666666667</v>
      </c>
      <c r="H2091" s="3" t="n">
        <v>0.170138888888889</v>
      </c>
      <c r="I2091" s="1" t="s">
        <v>84</v>
      </c>
      <c r="J2091" s="15" t="s">
        <v>22</v>
      </c>
      <c r="K2091" s="4" t="n">
        <v>1742</v>
      </c>
      <c r="L2091" s="4" t="n">
        <v>20630</v>
      </c>
      <c r="M2091" s="5" t="n">
        <v>11.8427095292767</v>
      </c>
      <c r="N2091" s="4" t="n">
        <v>3484</v>
      </c>
      <c r="O2091" s="4" t="n">
        <v>41260</v>
      </c>
      <c r="P2091" s="5" t="n">
        <v>11.8427095292767</v>
      </c>
    </row>
    <row r="2092" customFormat="false" ht="13.5" hidden="false" customHeight="false" outlineLevel="0" collapsed="false">
      <c r="C2092" s="2" t="n">
        <v>1982</v>
      </c>
      <c r="D2092" s="15" t="s">
        <v>20</v>
      </c>
      <c r="E2092" s="15" t="s">
        <v>19</v>
      </c>
      <c r="F2092" s="3" t="n">
        <v>0.819444444444445</v>
      </c>
      <c r="G2092" s="3" t="n">
        <v>0.895833333333333</v>
      </c>
      <c r="H2092" s="3" t="n">
        <v>0.204861111111112</v>
      </c>
      <c r="I2092" s="1" t="s">
        <v>92</v>
      </c>
      <c r="J2092" s="15" t="s">
        <v>35</v>
      </c>
      <c r="K2092" s="4" t="n">
        <v>805</v>
      </c>
      <c r="L2092" s="4" t="n">
        <v>9930</v>
      </c>
      <c r="M2092" s="5" t="n">
        <v>12.3354037267081</v>
      </c>
      <c r="N2092" s="4" t="n">
        <v>2547</v>
      </c>
      <c r="O2092" s="4" t="n">
        <v>30560</v>
      </c>
      <c r="P2092" s="5" t="n">
        <v>11.9984295249313</v>
      </c>
    </row>
    <row r="2093" customFormat="false" ht="13.5" hidden="false" customHeight="false" outlineLevel="0" collapsed="false">
      <c r="C2093" s="2" t="n">
        <v>1989</v>
      </c>
      <c r="D2093" s="15" t="s">
        <v>20</v>
      </c>
      <c r="E2093" s="15" t="s">
        <v>19</v>
      </c>
      <c r="F2093" s="3" t="n">
        <v>0.819444444444445</v>
      </c>
      <c r="G2093" s="3" t="n">
        <v>0.895833333333333</v>
      </c>
      <c r="H2093" s="3" t="n">
        <v>0.204861111111112</v>
      </c>
      <c r="I2093" s="1" t="s">
        <v>85</v>
      </c>
      <c r="J2093" s="15" t="s">
        <v>22</v>
      </c>
      <c r="K2093" s="4" t="n">
        <v>1742</v>
      </c>
      <c r="L2093" s="4" t="n">
        <v>20630</v>
      </c>
      <c r="M2093" s="5" t="n">
        <v>11.8427095292767</v>
      </c>
      <c r="N2093" s="4" t="n">
        <v>3484</v>
      </c>
      <c r="O2093" s="4" t="n">
        <v>41260</v>
      </c>
      <c r="P2093" s="5" t="n">
        <v>11.8427095292767</v>
      </c>
    </row>
    <row r="2094" customFormat="false" ht="13.5" hidden="false" customHeight="false" outlineLevel="0" collapsed="false">
      <c r="A2094" s="15" t="s">
        <v>103</v>
      </c>
    </row>
    <row r="2095" customFormat="false" ht="13.5" hidden="false" customHeight="false" outlineLevel="0" collapsed="false">
      <c r="A2095" s="1" t="s">
        <v>69</v>
      </c>
      <c r="B2095" s="1" t="s">
        <v>60</v>
      </c>
      <c r="C2095" s="2" t="n">
        <v>1497</v>
      </c>
      <c r="D2095" s="15" t="s">
        <v>19</v>
      </c>
      <c r="E2095" s="15" t="s">
        <v>20</v>
      </c>
      <c r="F2095" s="3" t="n">
        <v>0.631944444444444</v>
      </c>
      <c r="G2095" s="3" t="n">
        <v>0.704861111111111</v>
      </c>
      <c r="I2095" s="1" t="s">
        <v>39</v>
      </c>
      <c r="J2095" s="15" t="s">
        <v>35</v>
      </c>
      <c r="K2095" s="4" t="n">
        <v>805</v>
      </c>
      <c r="L2095" s="4" t="n">
        <v>9430</v>
      </c>
      <c r="M2095" s="5" t="n">
        <v>11.7142857142857</v>
      </c>
    </row>
    <row r="2096" customFormat="false" ht="13.5" hidden="false" customHeight="false" outlineLevel="0" collapsed="false">
      <c r="C2096" s="2" t="n">
        <v>1963</v>
      </c>
      <c r="D2096" s="15" t="s">
        <v>20</v>
      </c>
      <c r="E2096" s="15" t="s">
        <v>19</v>
      </c>
      <c r="F2096" s="3" t="n">
        <v>0.743055555555555</v>
      </c>
      <c r="G2096" s="3" t="n">
        <v>0.815972222222222</v>
      </c>
      <c r="H2096" s="3" t="n">
        <v>0.038194444444444</v>
      </c>
      <c r="I2096" s="1" t="s">
        <v>83</v>
      </c>
      <c r="J2096" s="15" t="s">
        <v>22</v>
      </c>
      <c r="K2096" s="4" t="n">
        <v>1742</v>
      </c>
      <c r="L2096" s="4" t="n">
        <v>20630</v>
      </c>
      <c r="M2096" s="5" t="n">
        <v>11.8427095292767</v>
      </c>
      <c r="N2096" s="4" t="n">
        <v>2547</v>
      </c>
      <c r="O2096" s="4" t="n">
        <v>30060</v>
      </c>
      <c r="P2096" s="5" t="n">
        <v>11.8021201413428</v>
      </c>
    </row>
    <row r="2097" customFormat="false" ht="13.5" hidden="false" customHeight="false" outlineLevel="0" collapsed="false">
      <c r="C2097" s="2" t="n">
        <v>1976</v>
      </c>
      <c r="D2097" s="15" t="s">
        <v>20</v>
      </c>
      <c r="E2097" s="15" t="s">
        <v>19</v>
      </c>
      <c r="F2097" s="3" t="n">
        <v>0.784722222222222</v>
      </c>
      <c r="G2097" s="3" t="n">
        <v>0.854166666666667</v>
      </c>
      <c r="H2097" s="3" t="n">
        <v>0.0798611111111109</v>
      </c>
      <c r="I2097" s="1" t="s">
        <v>84</v>
      </c>
      <c r="J2097" s="15" t="s">
        <v>22</v>
      </c>
      <c r="K2097" s="4" t="n">
        <v>1742</v>
      </c>
      <c r="L2097" s="4" t="n">
        <v>20630</v>
      </c>
      <c r="M2097" s="5" t="n">
        <v>11.8427095292767</v>
      </c>
      <c r="N2097" s="4" t="n">
        <v>2547</v>
      </c>
      <c r="O2097" s="4" t="n">
        <v>30060</v>
      </c>
      <c r="P2097" s="5" t="n">
        <v>11.8021201413428</v>
      </c>
    </row>
    <row r="2098" customFormat="false" ht="13.5" hidden="false" customHeight="false" outlineLevel="0" collapsed="false">
      <c r="C2098" s="2" t="n">
        <v>1989</v>
      </c>
      <c r="D2098" s="15" t="s">
        <v>20</v>
      </c>
      <c r="E2098" s="15" t="s">
        <v>19</v>
      </c>
      <c r="F2098" s="3" t="n">
        <v>0.819444444444445</v>
      </c>
      <c r="G2098" s="3" t="n">
        <v>0.895833333333333</v>
      </c>
      <c r="H2098" s="3" t="n">
        <v>0.114583333333334</v>
      </c>
      <c r="I2098" s="1" t="s">
        <v>85</v>
      </c>
      <c r="J2098" s="15" t="s">
        <v>22</v>
      </c>
      <c r="K2098" s="4" t="n">
        <v>1742</v>
      </c>
      <c r="L2098" s="4" t="n">
        <v>20630</v>
      </c>
      <c r="M2098" s="5" t="n">
        <v>11.8427095292767</v>
      </c>
      <c r="N2098" s="4" t="n">
        <v>2547</v>
      </c>
      <c r="O2098" s="4" t="n">
        <v>30060</v>
      </c>
      <c r="P2098" s="5" t="n">
        <v>11.8021201413428</v>
      </c>
    </row>
    <row r="2099" customFormat="false" ht="13.5" hidden="false" customHeight="false" outlineLevel="0" collapsed="false">
      <c r="A2099" s="15" t="s">
        <v>104</v>
      </c>
    </row>
    <row r="2100" customFormat="false" ht="13.5" hidden="false" customHeight="false" outlineLevel="0" collapsed="false">
      <c r="A2100" s="1" t="s">
        <v>69</v>
      </c>
      <c r="B2100" s="1" t="s">
        <v>60</v>
      </c>
      <c r="C2100" s="2" t="n">
        <v>1504</v>
      </c>
      <c r="D2100" s="15" t="s">
        <v>19</v>
      </c>
      <c r="E2100" s="15" t="s">
        <v>20</v>
      </c>
      <c r="F2100" s="3" t="n">
        <v>0.631944444444444</v>
      </c>
      <c r="G2100" s="3" t="n">
        <v>0.704861111111111</v>
      </c>
      <c r="I2100" s="1" t="s">
        <v>26</v>
      </c>
      <c r="J2100" s="15" t="s">
        <v>22</v>
      </c>
      <c r="K2100" s="4" t="n">
        <v>1742</v>
      </c>
      <c r="L2100" s="4" t="n">
        <v>20630</v>
      </c>
      <c r="M2100" s="5" t="n">
        <v>11.8427095292767</v>
      </c>
    </row>
    <row r="2101" customFormat="false" ht="13.5" hidden="false" customHeight="false" outlineLevel="0" collapsed="false">
      <c r="C2101" s="2" t="n">
        <v>1963</v>
      </c>
      <c r="D2101" s="15" t="s">
        <v>20</v>
      </c>
      <c r="E2101" s="15" t="s">
        <v>19</v>
      </c>
      <c r="F2101" s="3" t="n">
        <v>0.743055555555555</v>
      </c>
      <c r="G2101" s="3" t="n">
        <v>0.815972222222222</v>
      </c>
      <c r="H2101" s="3" t="n">
        <v>0.038194444444444</v>
      </c>
      <c r="I2101" s="1" t="s">
        <v>83</v>
      </c>
      <c r="J2101" s="15" t="s">
        <v>22</v>
      </c>
      <c r="K2101" s="4" t="n">
        <v>1742</v>
      </c>
      <c r="L2101" s="4" t="n">
        <v>20630</v>
      </c>
      <c r="M2101" s="5" t="n">
        <v>11.8427095292767</v>
      </c>
      <c r="N2101" s="4" t="n">
        <v>3484</v>
      </c>
      <c r="O2101" s="4" t="n">
        <v>41260</v>
      </c>
      <c r="P2101" s="5" t="n">
        <v>11.8427095292767</v>
      </c>
    </row>
    <row r="2102" customFormat="false" ht="13.5" hidden="false" customHeight="false" outlineLevel="0" collapsed="false">
      <c r="C2102" s="2" t="n">
        <v>1976</v>
      </c>
      <c r="D2102" s="15" t="s">
        <v>20</v>
      </c>
      <c r="E2102" s="15" t="s">
        <v>19</v>
      </c>
      <c r="F2102" s="3" t="n">
        <v>0.784722222222222</v>
      </c>
      <c r="G2102" s="3" t="n">
        <v>0.854166666666667</v>
      </c>
      <c r="H2102" s="3" t="n">
        <v>0.0798611111111109</v>
      </c>
      <c r="I2102" s="1" t="s">
        <v>84</v>
      </c>
      <c r="J2102" s="15" t="s">
        <v>22</v>
      </c>
      <c r="K2102" s="4" t="n">
        <v>1742</v>
      </c>
      <c r="L2102" s="4" t="n">
        <v>20630</v>
      </c>
      <c r="M2102" s="5" t="n">
        <v>11.8427095292767</v>
      </c>
      <c r="N2102" s="4" t="n">
        <v>3484</v>
      </c>
      <c r="O2102" s="4" t="n">
        <v>41260</v>
      </c>
      <c r="P2102" s="5" t="n">
        <v>11.8427095292767</v>
      </c>
    </row>
    <row r="2103" customFormat="false" ht="13.5" hidden="false" customHeight="false" outlineLevel="0" collapsed="false">
      <c r="C2103" s="2" t="n">
        <v>1982</v>
      </c>
      <c r="D2103" s="15" t="s">
        <v>20</v>
      </c>
      <c r="E2103" s="15" t="s">
        <v>19</v>
      </c>
      <c r="F2103" s="3" t="n">
        <v>0.819444444444445</v>
      </c>
      <c r="G2103" s="3" t="n">
        <v>0.895833333333333</v>
      </c>
      <c r="H2103" s="3" t="n">
        <v>0.114583333333334</v>
      </c>
      <c r="I2103" s="1" t="s">
        <v>92</v>
      </c>
      <c r="J2103" s="15" t="s">
        <v>35</v>
      </c>
      <c r="K2103" s="4" t="n">
        <v>805</v>
      </c>
      <c r="L2103" s="4" t="n">
        <v>9930</v>
      </c>
      <c r="M2103" s="5" t="n">
        <v>12.3354037267081</v>
      </c>
      <c r="N2103" s="4" t="n">
        <v>2547</v>
      </c>
      <c r="O2103" s="4" t="n">
        <v>30560</v>
      </c>
      <c r="P2103" s="5" t="n">
        <v>11.9984295249313</v>
      </c>
    </row>
    <row r="2104" customFormat="false" ht="13.5" hidden="false" customHeight="false" outlineLevel="0" collapsed="false">
      <c r="C2104" s="2" t="n">
        <v>1989</v>
      </c>
      <c r="D2104" s="15" t="s">
        <v>20</v>
      </c>
      <c r="E2104" s="15" t="s">
        <v>19</v>
      </c>
      <c r="F2104" s="3" t="n">
        <v>0.819444444444445</v>
      </c>
      <c r="G2104" s="3" t="n">
        <v>0.895833333333333</v>
      </c>
      <c r="H2104" s="3" t="n">
        <v>0.114583333333334</v>
      </c>
      <c r="I2104" s="1" t="s">
        <v>85</v>
      </c>
      <c r="J2104" s="15" t="s">
        <v>22</v>
      </c>
      <c r="K2104" s="4" t="n">
        <v>1742</v>
      </c>
      <c r="L2104" s="4" t="n">
        <v>20630</v>
      </c>
      <c r="M2104" s="5" t="n">
        <v>11.8427095292767</v>
      </c>
      <c r="N2104" s="4" t="n">
        <v>3484</v>
      </c>
      <c r="O2104" s="4" t="n">
        <v>41260</v>
      </c>
      <c r="P2104" s="5" t="n">
        <v>11.8427095292767</v>
      </c>
    </row>
    <row r="2105" customFormat="false" ht="13.5" hidden="false" customHeight="false" outlineLevel="0" collapsed="false">
      <c r="A2105" s="15" t="s">
        <v>105</v>
      </c>
    </row>
    <row r="2106" customFormat="false" ht="13.5" hidden="false" customHeight="false" outlineLevel="0" collapsed="false">
      <c r="A2106" s="1" t="s">
        <v>69</v>
      </c>
      <c r="B2106" s="1" t="s">
        <v>60</v>
      </c>
      <c r="C2106" s="2" t="n">
        <v>1510</v>
      </c>
      <c r="D2106" s="15" t="s">
        <v>19</v>
      </c>
      <c r="E2106" s="15" t="s">
        <v>20</v>
      </c>
      <c r="F2106" s="3" t="n">
        <v>0.715277777777778</v>
      </c>
      <c r="G2106" s="3" t="n">
        <v>0.788194444444445</v>
      </c>
      <c r="I2106" s="1" t="s">
        <v>40</v>
      </c>
      <c r="J2106" s="15" t="s">
        <v>35</v>
      </c>
      <c r="K2106" s="4" t="n">
        <v>805</v>
      </c>
      <c r="L2106" s="4" t="n">
        <v>9430</v>
      </c>
      <c r="M2106" s="5" t="n">
        <v>11.7142857142857</v>
      </c>
    </row>
    <row r="2107" customFormat="false" ht="13.5" hidden="false" customHeight="false" outlineLevel="0" collapsed="false">
      <c r="C2107" s="2" t="n">
        <v>1989</v>
      </c>
      <c r="D2107" s="15" t="s">
        <v>20</v>
      </c>
      <c r="E2107" s="15" t="s">
        <v>19</v>
      </c>
      <c r="F2107" s="3" t="n">
        <v>0.819444444444445</v>
      </c>
      <c r="G2107" s="3" t="n">
        <v>0.895833333333333</v>
      </c>
      <c r="H2107" s="3" t="n">
        <v>0.03125</v>
      </c>
      <c r="I2107" s="1" t="s">
        <v>85</v>
      </c>
      <c r="J2107" s="15" t="s">
        <v>22</v>
      </c>
      <c r="K2107" s="4" t="n">
        <v>1742</v>
      </c>
      <c r="L2107" s="4" t="n">
        <v>20630</v>
      </c>
      <c r="M2107" s="5" t="n">
        <v>11.8427095292767</v>
      </c>
      <c r="N2107" s="4" t="n">
        <v>2547</v>
      </c>
      <c r="O2107" s="4" t="n">
        <v>30060</v>
      </c>
      <c r="P2107" s="5" t="n">
        <v>11.8021201413428</v>
      </c>
    </row>
    <row r="2108" customFormat="false" ht="13.5" hidden="false" customHeight="false" outlineLevel="0" collapsed="false">
      <c r="A2108" s="15" t="s">
        <v>106</v>
      </c>
    </row>
    <row r="2109" customFormat="false" ht="13.5" hidden="false" customHeight="false" outlineLevel="0" collapsed="false">
      <c r="A2109" s="1" t="s">
        <v>69</v>
      </c>
      <c r="B2109" s="1" t="s">
        <v>60</v>
      </c>
      <c r="C2109" s="2" t="n">
        <v>1517</v>
      </c>
      <c r="D2109" s="15" t="s">
        <v>19</v>
      </c>
      <c r="E2109" s="15" t="s">
        <v>20</v>
      </c>
      <c r="F2109" s="3" t="n">
        <v>0.715277777777778</v>
      </c>
      <c r="G2109" s="3" t="n">
        <v>0.788194444444445</v>
      </c>
      <c r="I2109" s="1" t="s">
        <v>27</v>
      </c>
      <c r="J2109" s="15" t="s">
        <v>22</v>
      </c>
      <c r="K2109" s="4" t="n">
        <v>1742</v>
      </c>
      <c r="L2109" s="4" t="n">
        <v>20630</v>
      </c>
      <c r="M2109" s="5" t="n">
        <v>11.8427095292767</v>
      </c>
    </row>
    <row r="2110" customFormat="false" ht="13.5" hidden="false" customHeight="false" outlineLevel="0" collapsed="false">
      <c r="C2110" s="2" t="n">
        <v>1982</v>
      </c>
      <c r="D2110" s="15" t="s">
        <v>20</v>
      </c>
      <c r="E2110" s="15" t="s">
        <v>19</v>
      </c>
      <c r="F2110" s="3" t="n">
        <v>0.819444444444445</v>
      </c>
      <c r="G2110" s="3" t="n">
        <v>0.895833333333333</v>
      </c>
      <c r="H2110" s="3" t="n">
        <v>0.03125</v>
      </c>
      <c r="I2110" s="1" t="s">
        <v>92</v>
      </c>
      <c r="J2110" s="15" t="s">
        <v>35</v>
      </c>
      <c r="K2110" s="4" t="n">
        <v>805</v>
      </c>
      <c r="L2110" s="4" t="n">
        <v>9930</v>
      </c>
      <c r="M2110" s="5" t="n">
        <v>12.3354037267081</v>
      </c>
      <c r="N2110" s="4" t="n">
        <v>2547</v>
      </c>
      <c r="O2110" s="4" t="n">
        <v>30560</v>
      </c>
      <c r="P2110" s="5" t="n">
        <v>11.9984295249313</v>
      </c>
    </row>
    <row r="2111" customFormat="false" ht="13.5" hidden="false" customHeight="false" outlineLevel="0" collapsed="false">
      <c r="C2111" s="2" t="n">
        <v>1989</v>
      </c>
      <c r="D2111" s="15" t="s">
        <v>20</v>
      </c>
      <c r="E2111" s="15" t="s">
        <v>19</v>
      </c>
      <c r="F2111" s="3" t="n">
        <v>0.819444444444445</v>
      </c>
      <c r="G2111" s="3" t="n">
        <v>0.895833333333333</v>
      </c>
      <c r="H2111" s="3" t="n">
        <v>0.03125</v>
      </c>
      <c r="I2111" s="1" t="s">
        <v>85</v>
      </c>
      <c r="J2111" s="15" t="s">
        <v>22</v>
      </c>
      <c r="K2111" s="4" t="n">
        <v>1742</v>
      </c>
      <c r="L2111" s="4" t="n">
        <v>20630</v>
      </c>
      <c r="M2111" s="5" t="n">
        <v>11.8427095292767</v>
      </c>
      <c r="N2111" s="4" t="n">
        <v>3484</v>
      </c>
      <c r="O2111" s="4" t="n">
        <v>41260</v>
      </c>
      <c r="P2111" s="5" t="n">
        <v>11.8427095292767</v>
      </c>
    </row>
    <row r="2112" customFormat="false" ht="13.5" hidden="false" customHeight="false" outlineLevel="0" collapsed="false">
      <c r="A2112" s="15" t="s">
        <v>107</v>
      </c>
    </row>
    <row r="2113" customFormat="false" ht="13.5" hidden="false" customHeight="false" outlineLevel="0" collapsed="false">
      <c r="A2113" s="1" t="s">
        <v>70</v>
      </c>
      <c r="B2113" s="1" t="s">
        <v>60</v>
      </c>
      <c r="C2113" s="2" t="n">
        <v>1436</v>
      </c>
      <c r="D2113" s="15" t="s">
        <v>19</v>
      </c>
      <c r="E2113" s="15" t="s">
        <v>20</v>
      </c>
      <c r="F2113" s="3" t="n">
        <v>0.295138888888889</v>
      </c>
      <c r="G2113" s="3" t="n">
        <v>0.361111111111111</v>
      </c>
      <c r="I2113" s="1" t="s">
        <v>36</v>
      </c>
      <c r="J2113" s="15" t="s">
        <v>35</v>
      </c>
      <c r="K2113" s="4" t="n">
        <v>805</v>
      </c>
      <c r="L2113" s="4" t="n">
        <v>9930</v>
      </c>
      <c r="M2113" s="5" t="n">
        <v>12.3354037267081</v>
      </c>
    </row>
    <row r="2114" customFormat="false" ht="13.5" hidden="false" customHeight="false" outlineLevel="0" collapsed="false">
      <c r="C2114" s="2" t="n">
        <v>1916</v>
      </c>
      <c r="D2114" s="15" t="s">
        <v>20</v>
      </c>
      <c r="E2114" s="15" t="s">
        <v>19</v>
      </c>
      <c r="F2114" s="3" t="n">
        <v>0.395833333333333</v>
      </c>
      <c r="G2114" s="3" t="n">
        <v>0.46875</v>
      </c>
      <c r="H2114" s="3" t="n">
        <v>0.034722222222222</v>
      </c>
      <c r="I2114" s="1" t="s">
        <v>79</v>
      </c>
      <c r="J2114" s="15" t="s">
        <v>22</v>
      </c>
      <c r="K2114" s="4" t="n">
        <v>1742</v>
      </c>
      <c r="L2114" s="4" t="n">
        <v>20630</v>
      </c>
      <c r="M2114" s="5" t="n">
        <v>11.8427095292767</v>
      </c>
      <c r="N2114" s="4" t="n">
        <v>2547</v>
      </c>
      <c r="O2114" s="4" t="n">
        <v>30560</v>
      </c>
      <c r="P2114" s="5" t="n">
        <v>11.9984295249313</v>
      </c>
    </row>
    <row r="2115" customFormat="false" ht="13.5" hidden="false" customHeight="false" outlineLevel="0" collapsed="false">
      <c r="C2115" s="2" t="n">
        <v>1929</v>
      </c>
      <c r="D2115" s="15" t="s">
        <v>20</v>
      </c>
      <c r="E2115" s="15" t="s">
        <v>19</v>
      </c>
      <c r="F2115" s="3" t="n">
        <v>0.4375</v>
      </c>
      <c r="G2115" s="3" t="n">
        <v>0.510416666666667</v>
      </c>
      <c r="H2115" s="3" t="n">
        <v>0.076388888888889</v>
      </c>
      <c r="I2115" s="1" t="s">
        <v>80</v>
      </c>
      <c r="J2115" s="15" t="s">
        <v>22</v>
      </c>
      <c r="K2115" s="4" t="n">
        <v>1742</v>
      </c>
      <c r="L2115" s="4" t="n">
        <v>20630</v>
      </c>
      <c r="M2115" s="5" t="n">
        <v>11.8427095292767</v>
      </c>
      <c r="N2115" s="4" t="n">
        <v>2547</v>
      </c>
      <c r="O2115" s="4" t="n">
        <v>30560</v>
      </c>
      <c r="P2115" s="5" t="n">
        <v>11.9984295249313</v>
      </c>
    </row>
    <row r="2116" customFormat="false" ht="13.5" hidden="false" customHeight="false" outlineLevel="0" collapsed="false">
      <c r="C2116" s="2" t="n">
        <v>1944</v>
      </c>
      <c r="D2116" s="15" t="s">
        <v>20</v>
      </c>
      <c r="E2116" s="15" t="s">
        <v>19</v>
      </c>
      <c r="F2116" s="3" t="n">
        <v>0.520833333333333</v>
      </c>
      <c r="G2116" s="3" t="n">
        <v>0.59375</v>
      </c>
      <c r="H2116" s="3" t="n">
        <v>0.159722222222222</v>
      </c>
      <c r="I2116" s="1" t="s">
        <v>81</v>
      </c>
      <c r="J2116" s="15" t="s">
        <v>22</v>
      </c>
      <c r="K2116" s="4" t="n">
        <v>1742</v>
      </c>
      <c r="L2116" s="4" t="n">
        <v>20630</v>
      </c>
      <c r="M2116" s="5" t="n">
        <v>11.8427095292767</v>
      </c>
      <c r="N2116" s="4" t="n">
        <v>2547</v>
      </c>
      <c r="O2116" s="4" t="n">
        <v>30560</v>
      </c>
      <c r="P2116" s="5" t="n">
        <v>11.9984295249313</v>
      </c>
    </row>
    <row r="2117" customFormat="false" ht="13.5" hidden="false" customHeight="false" outlineLevel="0" collapsed="false">
      <c r="C2117" s="2" t="n">
        <v>1957</v>
      </c>
      <c r="D2117" s="15" t="s">
        <v>20</v>
      </c>
      <c r="E2117" s="15" t="s">
        <v>19</v>
      </c>
      <c r="F2117" s="3" t="n">
        <v>0.652777777777778</v>
      </c>
      <c r="G2117" s="3" t="n">
        <v>0.729166666666667</v>
      </c>
      <c r="H2117" s="3" t="n">
        <v>0.291666666666667</v>
      </c>
      <c r="I2117" s="1" t="s">
        <v>82</v>
      </c>
      <c r="J2117" s="15" t="s">
        <v>22</v>
      </c>
      <c r="K2117" s="4" t="n">
        <v>1742</v>
      </c>
      <c r="L2117" s="4" t="n">
        <v>20630</v>
      </c>
      <c r="M2117" s="5" t="n">
        <v>11.8427095292767</v>
      </c>
      <c r="N2117" s="4" t="n">
        <v>2547</v>
      </c>
      <c r="O2117" s="4" t="n">
        <v>30560</v>
      </c>
      <c r="P2117" s="5" t="n">
        <v>11.9984295249313</v>
      </c>
    </row>
    <row r="2118" customFormat="false" ht="13.5" hidden="false" customHeight="false" outlineLevel="0" collapsed="false">
      <c r="C2118" s="2" t="n">
        <v>1970</v>
      </c>
      <c r="D2118" s="15" t="s">
        <v>20</v>
      </c>
      <c r="E2118" s="15" t="s">
        <v>19</v>
      </c>
      <c r="F2118" s="3" t="n">
        <v>0.743055555555555</v>
      </c>
      <c r="G2118" s="3" t="n">
        <v>0.815972222222222</v>
      </c>
      <c r="H2118" s="3" t="n">
        <v>0.381944444444444</v>
      </c>
      <c r="I2118" s="1" t="s">
        <v>83</v>
      </c>
      <c r="J2118" s="15" t="s">
        <v>22</v>
      </c>
      <c r="K2118" s="4" t="n">
        <v>1742</v>
      </c>
      <c r="L2118" s="4" t="n">
        <v>20630</v>
      </c>
      <c r="M2118" s="5" t="n">
        <v>11.8427095292767</v>
      </c>
      <c r="N2118" s="4" t="n">
        <v>2547</v>
      </c>
      <c r="O2118" s="4" t="n">
        <v>30560</v>
      </c>
      <c r="P2118" s="5" t="n">
        <v>11.9984295249313</v>
      </c>
    </row>
    <row r="2119" customFormat="false" ht="13.5" hidden="false" customHeight="false" outlineLevel="0" collapsed="false">
      <c r="C2119" s="2" t="n">
        <v>1983</v>
      </c>
      <c r="D2119" s="15" t="s">
        <v>20</v>
      </c>
      <c r="E2119" s="15" t="s">
        <v>19</v>
      </c>
      <c r="F2119" s="3" t="n">
        <v>0.784722222222222</v>
      </c>
      <c r="G2119" s="3" t="n">
        <v>0.854166666666667</v>
      </c>
      <c r="H2119" s="3" t="n">
        <v>0.423611111111111</v>
      </c>
      <c r="I2119" s="1" t="s">
        <v>84</v>
      </c>
      <c r="J2119" s="15" t="s">
        <v>22</v>
      </c>
      <c r="K2119" s="4" t="n">
        <v>1742</v>
      </c>
      <c r="L2119" s="4" t="n">
        <v>20630</v>
      </c>
      <c r="M2119" s="5" t="n">
        <v>11.8427095292767</v>
      </c>
      <c r="N2119" s="4" t="n">
        <v>2547</v>
      </c>
      <c r="O2119" s="4" t="n">
        <v>30560</v>
      </c>
      <c r="P2119" s="5" t="n">
        <v>11.9984295249313</v>
      </c>
    </row>
    <row r="2120" customFormat="false" ht="13.5" hidden="false" customHeight="false" outlineLevel="0" collapsed="false">
      <c r="C2120" s="2" t="n">
        <v>1996</v>
      </c>
      <c r="D2120" s="15" t="s">
        <v>20</v>
      </c>
      <c r="E2120" s="15" t="s">
        <v>19</v>
      </c>
      <c r="F2120" s="3" t="n">
        <v>0.819444444444445</v>
      </c>
      <c r="G2120" s="3" t="n">
        <v>0.895833333333333</v>
      </c>
      <c r="H2120" s="3" t="n">
        <v>0.458333333333334</v>
      </c>
      <c r="I2120" s="1" t="s">
        <v>85</v>
      </c>
      <c r="J2120" s="15" t="s">
        <v>22</v>
      </c>
      <c r="K2120" s="4" t="n">
        <v>1742</v>
      </c>
      <c r="L2120" s="4" t="n">
        <v>20630</v>
      </c>
      <c r="M2120" s="5" t="n">
        <v>11.8427095292767</v>
      </c>
      <c r="N2120" s="4" t="n">
        <v>2547</v>
      </c>
      <c r="O2120" s="4" t="n">
        <v>30560</v>
      </c>
      <c r="P2120" s="5" t="n">
        <v>11.9984295249313</v>
      </c>
    </row>
    <row r="2121" customFormat="false" ht="13.5" hidden="false" customHeight="false" outlineLevel="0" collapsed="false">
      <c r="A2121" s="15" t="s">
        <v>98</v>
      </c>
    </row>
    <row r="2122" customFormat="false" ht="13.5" hidden="false" customHeight="false" outlineLevel="0" collapsed="false">
      <c r="A2122" s="1" t="s">
        <v>70</v>
      </c>
      <c r="B2122" s="1" t="s">
        <v>60</v>
      </c>
      <c r="C2122" s="2" t="n">
        <v>1443</v>
      </c>
      <c r="D2122" s="15" t="s">
        <v>19</v>
      </c>
      <c r="E2122" s="15" t="s">
        <v>20</v>
      </c>
      <c r="F2122" s="3" t="n">
        <v>0.295138888888889</v>
      </c>
      <c r="G2122" s="3" t="n">
        <v>0.361111111111111</v>
      </c>
      <c r="I2122" s="1" t="s">
        <v>21</v>
      </c>
      <c r="J2122" s="15" t="s">
        <v>22</v>
      </c>
      <c r="K2122" s="4" t="n">
        <v>1742</v>
      </c>
      <c r="L2122" s="4" t="n">
        <v>20630</v>
      </c>
      <c r="M2122" s="5" t="n">
        <v>11.8427095292767</v>
      </c>
    </row>
    <row r="2123" customFormat="false" ht="13.5" hidden="false" customHeight="false" outlineLevel="0" collapsed="false">
      <c r="C2123" s="2" t="n">
        <v>1909</v>
      </c>
      <c r="D2123" s="15" t="s">
        <v>20</v>
      </c>
      <c r="E2123" s="15" t="s">
        <v>19</v>
      </c>
      <c r="F2123" s="3" t="n">
        <v>0.395833333333333</v>
      </c>
      <c r="G2123" s="3" t="n">
        <v>0.46875</v>
      </c>
      <c r="H2123" s="3" t="n">
        <v>0.034722222222222</v>
      </c>
      <c r="I2123" s="1" t="s">
        <v>89</v>
      </c>
      <c r="J2123" s="15" t="s">
        <v>35</v>
      </c>
      <c r="K2123" s="4" t="n">
        <v>805</v>
      </c>
      <c r="L2123" s="4" t="n">
        <v>9430</v>
      </c>
      <c r="M2123" s="5" t="n">
        <v>11.7142857142857</v>
      </c>
      <c r="N2123" s="4" t="n">
        <v>2547</v>
      </c>
      <c r="O2123" s="4" t="n">
        <v>30060</v>
      </c>
      <c r="P2123" s="5" t="n">
        <v>11.8021201413428</v>
      </c>
    </row>
    <row r="2124" customFormat="false" ht="13.5" hidden="false" customHeight="false" outlineLevel="0" collapsed="false">
      <c r="C2124" s="2" t="n">
        <v>1916</v>
      </c>
      <c r="D2124" s="15" t="s">
        <v>20</v>
      </c>
      <c r="E2124" s="15" t="s">
        <v>19</v>
      </c>
      <c r="F2124" s="3" t="n">
        <v>0.395833333333333</v>
      </c>
      <c r="G2124" s="3" t="n">
        <v>0.46875</v>
      </c>
      <c r="H2124" s="3" t="n">
        <v>0.034722222222222</v>
      </c>
      <c r="I2124" s="1" t="s">
        <v>79</v>
      </c>
      <c r="J2124" s="15" t="s">
        <v>22</v>
      </c>
      <c r="K2124" s="4" t="n">
        <v>1742</v>
      </c>
      <c r="L2124" s="4" t="n">
        <v>20630</v>
      </c>
      <c r="M2124" s="5" t="n">
        <v>11.8427095292767</v>
      </c>
      <c r="N2124" s="4" t="n">
        <v>3484</v>
      </c>
      <c r="O2124" s="4" t="n">
        <v>41260</v>
      </c>
      <c r="P2124" s="5" t="n">
        <v>11.8427095292767</v>
      </c>
    </row>
    <row r="2125" customFormat="false" ht="13.5" hidden="false" customHeight="false" outlineLevel="0" collapsed="false">
      <c r="C2125" s="2" t="n">
        <v>1922</v>
      </c>
      <c r="D2125" s="15" t="s">
        <v>20</v>
      </c>
      <c r="E2125" s="15" t="s">
        <v>19</v>
      </c>
      <c r="F2125" s="3" t="n">
        <v>0.4375</v>
      </c>
      <c r="G2125" s="3" t="n">
        <v>0.510416666666667</v>
      </c>
      <c r="H2125" s="3" t="n">
        <v>0.076388888888889</v>
      </c>
      <c r="I2125" s="1" t="s">
        <v>90</v>
      </c>
      <c r="J2125" s="15" t="s">
        <v>35</v>
      </c>
      <c r="K2125" s="4" t="n">
        <v>805</v>
      </c>
      <c r="L2125" s="4" t="n">
        <v>9430</v>
      </c>
      <c r="M2125" s="5" t="n">
        <v>11.7142857142857</v>
      </c>
      <c r="N2125" s="4" t="n">
        <v>2547</v>
      </c>
      <c r="O2125" s="4" t="n">
        <v>30060</v>
      </c>
      <c r="P2125" s="5" t="n">
        <v>11.8021201413428</v>
      </c>
    </row>
    <row r="2126" customFormat="false" ht="13.5" hidden="false" customHeight="false" outlineLevel="0" collapsed="false">
      <c r="C2126" s="2" t="n">
        <v>1929</v>
      </c>
      <c r="D2126" s="15" t="s">
        <v>20</v>
      </c>
      <c r="E2126" s="15" t="s">
        <v>19</v>
      </c>
      <c r="F2126" s="3" t="n">
        <v>0.4375</v>
      </c>
      <c r="G2126" s="3" t="n">
        <v>0.510416666666667</v>
      </c>
      <c r="H2126" s="3" t="n">
        <v>0.076388888888889</v>
      </c>
      <c r="I2126" s="1" t="s">
        <v>80</v>
      </c>
      <c r="J2126" s="15" t="s">
        <v>22</v>
      </c>
      <c r="K2126" s="4" t="n">
        <v>1742</v>
      </c>
      <c r="L2126" s="4" t="n">
        <v>20630</v>
      </c>
      <c r="M2126" s="5" t="n">
        <v>11.8427095292767</v>
      </c>
      <c r="N2126" s="4" t="n">
        <v>3484</v>
      </c>
      <c r="O2126" s="4" t="n">
        <v>41260</v>
      </c>
      <c r="P2126" s="5" t="n">
        <v>11.8427095292767</v>
      </c>
    </row>
    <row r="2127" customFormat="false" ht="13.5" hidden="false" customHeight="false" outlineLevel="0" collapsed="false">
      <c r="C2127" s="2" t="n">
        <v>1937</v>
      </c>
      <c r="D2127" s="15" t="s">
        <v>20</v>
      </c>
      <c r="E2127" s="15" t="s">
        <v>19</v>
      </c>
      <c r="F2127" s="3" t="n">
        <v>0.520833333333333</v>
      </c>
      <c r="G2127" s="3" t="n">
        <v>0.59375</v>
      </c>
      <c r="H2127" s="3" t="n">
        <v>0.159722222222222</v>
      </c>
      <c r="I2127" s="1" t="s">
        <v>91</v>
      </c>
      <c r="J2127" s="15" t="s">
        <v>35</v>
      </c>
      <c r="K2127" s="4" t="n">
        <v>805</v>
      </c>
      <c r="L2127" s="4" t="n">
        <v>9430</v>
      </c>
      <c r="M2127" s="5" t="n">
        <v>11.7142857142857</v>
      </c>
      <c r="N2127" s="4" t="n">
        <v>2547</v>
      </c>
      <c r="O2127" s="4" t="n">
        <v>30060</v>
      </c>
      <c r="P2127" s="5" t="n">
        <v>11.8021201413428</v>
      </c>
    </row>
    <row r="2128" customFormat="false" ht="13.5" hidden="false" customHeight="false" outlineLevel="0" collapsed="false">
      <c r="C2128" s="2" t="n">
        <v>1944</v>
      </c>
      <c r="D2128" s="15" t="s">
        <v>20</v>
      </c>
      <c r="E2128" s="15" t="s">
        <v>19</v>
      </c>
      <c r="F2128" s="3" t="n">
        <v>0.520833333333333</v>
      </c>
      <c r="G2128" s="3" t="n">
        <v>0.59375</v>
      </c>
      <c r="H2128" s="3" t="n">
        <v>0.159722222222222</v>
      </c>
      <c r="I2128" s="1" t="s">
        <v>81</v>
      </c>
      <c r="J2128" s="15" t="s">
        <v>22</v>
      </c>
      <c r="K2128" s="4" t="n">
        <v>1742</v>
      </c>
      <c r="L2128" s="4" t="n">
        <v>20630</v>
      </c>
      <c r="M2128" s="5" t="n">
        <v>11.8427095292767</v>
      </c>
      <c r="N2128" s="4" t="n">
        <v>3484</v>
      </c>
      <c r="O2128" s="4" t="n">
        <v>41260</v>
      </c>
      <c r="P2128" s="5" t="n">
        <v>11.8427095292767</v>
      </c>
    </row>
    <row r="2129" customFormat="false" ht="13.5" hidden="false" customHeight="false" outlineLevel="0" collapsed="false">
      <c r="C2129" s="2" t="n">
        <v>1950</v>
      </c>
      <c r="D2129" s="15" t="s">
        <v>20</v>
      </c>
      <c r="E2129" s="15" t="s">
        <v>19</v>
      </c>
      <c r="F2129" s="3" t="n">
        <v>0.652777777777778</v>
      </c>
      <c r="G2129" s="3" t="n">
        <v>0.729166666666667</v>
      </c>
      <c r="H2129" s="3" t="n">
        <v>0.291666666666667</v>
      </c>
      <c r="I2129" s="1" t="s">
        <v>108</v>
      </c>
      <c r="J2129" s="15" t="s">
        <v>35</v>
      </c>
      <c r="K2129" s="4" t="n">
        <v>805</v>
      </c>
      <c r="L2129" s="4" t="n">
        <v>9930</v>
      </c>
      <c r="M2129" s="5" t="n">
        <v>12.3354037267081</v>
      </c>
      <c r="N2129" s="4" t="n">
        <v>2547</v>
      </c>
      <c r="O2129" s="4" t="n">
        <v>30560</v>
      </c>
      <c r="P2129" s="5" t="n">
        <v>11.9984295249313</v>
      </c>
    </row>
    <row r="2130" customFormat="false" ht="13.5" hidden="false" customHeight="false" outlineLevel="0" collapsed="false">
      <c r="C2130" s="2" t="n">
        <v>1957</v>
      </c>
      <c r="D2130" s="15" t="s">
        <v>20</v>
      </c>
      <c r="E2130" s="15" t="s">
        <v>19</v>
      </c>
      <c r="F2130" s="3" t="n">
        <v>0.652777777777778</v>
      </c>
      <c r="G2130" s="3" t="n">
        <v>0.729166666666667</v>
      </c>
      <c r="H2130" s="3" t="n">
        <v>0.291666666666667</v>
      </c>
      <c r="I2130" s="1" t="s">
        <v>82</v>
      </c>
      <c r="J2130" s="15" t="s">
        <v>22</v>
      </c>
      <c r="K2130" s="4" t="n">
        <v>1742</v>
      </c>
      <c r="L2130" s="4" t="n">
        <v>20630</v>
      </c>
      <c r="M2130" s="5" t="n">
        <v>11.8427095292767</v>
      </c>
      <c r="N2130" s="4" t="n">
        <v>3484</v>
      </c>
      <c r="O2130" s="4" t="n">
        <v>41260</v>
      </c>
      <c r="P2130" s="5" t="n">
        <v>11.8427095292767</v>
      </c>
    </row>
    <row r="2131" customFormat="false" ht="13.5" hidden="false" customHeight="false" outlineLevel="0" collapsed="false">
      <c r="C2131" s="2" t="n">
        <v>1970</v>
      </c>
      <c r="D2131" s="15" t="s">
        <v>20</v>
      </c>
      <c r="E2131" s="15" t="s">
        <v>19</v>
      </c>
      <c r="F2131" s="3" t="n">
        <v>0.743055555555555</v>
      </c>
      <c r="G2131" s="3" t="n">
        <v>0.815972222222222</v>
      </c>
      <c r="H2131" s="3" t="n">
        <v>0.381944444444444</v>
      </c>
      <c r="I2131" s="1" t="s">
        <v>83</v>
      </c>
      <c r="J2131" s="15" t="s">
        <v>22</v>
      </c>
      <c r="K2131" s="4" t="n">
        <v>1742</v>
      </c>
      <c r="L2131" s="4" t="n">
        <v>20630</v>
      </c>
      <c r="M2131" s="5" t="n">
        <v>11.8427095292767</v>
      </c>
      <c r="N2131" s="4" t="n">
        <v>3484</v>
      </c>
      <c r="O2131" s="4" t="n">
        <v>41260</v>
      </c>
      <c r="P2131" s="5" t="n">
        <v>11.8427095292767</v>
      </c>
    </row>
    <row r="2132" customFormat="false" ht="13.5" hidden="false" customHeight="false" outlineLevel="0" collapsed="false">
      <c r="C2132" s="2" t="n">
        <v>1983</v>
      </c>
      <c r="D2132" s="15" t="s">
        <v>20</v>
      </c>
      <c r="E2132" s="15" t="s">
        <v>19</v>
      </c>
      <c r="F2132" s="3" t="n">
        <v>0.784722222222222</v>
      </c>
      <c r="G2132" s="3" t="n">
        <v>0.854166666666667</v>
      </c>
      <c r="H2132" s="3" t="n">
        <v>0.423611111111111</v>
      </c>
      <c r="I2132" s="1" t="s">
        <v>84</v>
      </c>
      <c r="J2132" s="15" t="s">
        <v>22</v>
      </c>
      <c r="K2132" s="4" t="n">
        <v>1742</v>
      </c>
      <c r="L2132" s="4" t="n">
        <v>20630</v>
      </c>
      <c r="M2132" s="5" t="n">
        <v>11.8427095292767</v>
      </c>
      <c r="N2132" s="4" t="n">
        <v>3484</v>
      </c>
      <c r="O2132" s="4" t="n">
        <v>41260</v>
      </c>
      <c r="P2132" s="5" t="n">
        <v>11.8427095292767</v>
      </c>
    </row>
    <row r="2133" customFormat="false" ht="13.5" hidden="false" customHeight="false" outlineLevel="0" collapsed="false">
      <c r="C2133" s="2" t="n">
        <v>1989</v>
      </c>
      <c r="D2133" s="15" t="s">
        <v>20</v>
      </c>
      <c r="E2133" s="15" t="s">
        <v>19</v>
      </c>
      <c r="F2133" s="3" t="n">
        <v>0.819444444444445</v>
      </c>
      <c r="G2133" s="3" t="n">
        <v>0.895833333333333</v>
      </c>
      <c r="H2133" s="3" t="n">
        <v>0.458333333333334</v>
      </c>
      <c r="I2133" s="1" t="s">
        <v>92</v>
      </c>
      <c r="J2133" s="15" t="s">
        <v>35</v>
      </c>
      <c r="K2133" s="4" t="n">
        <v>805</v>
      </c>
      <c r="L2133" s="4" t="n">
        <v>9930</v>
      </c>
      <c r="M2133" s="5" t="n">
        <v>12.3354037267081</v>
      </c>
      <c r="N2133" s="4" t="n">
        <v>2547</v>
      </c>
      <c r="O2133" s="4" t="n">
        <v>30560</v>
      </c>
      <c r="P2133" s="5" t="n">
        <v>11.9984295249313</v>
      </c>
    </row>
    <row r="2134" customFormat="false" ht="13.5" hidden="false" customHeight="false" outlineLevel="0" collapsed="false">
      <c r="C2134" s="2" t="n">
        <v>1996</v>
      </c>
      <c r="D2134" s="15" t="s">
        <v>20</v>
      </c>
      <c r="E2134" s="15" t="s">
        <v>19</v>
      </c>
      <c r="F2134" s="3" t="n">
        <v>0.819444444444445</v>
      </c>
      <c r="G2134" s="3" t="n">
        <v>0.895833333333333</v>
      </c>
      <c r="H2134" s="3" t="n">
        <v>0.458333333333334</v>
      </c>
      <c r="I2134" s="1" t="s">
        <v>85</v>
      </c>
      <c r="J2134" s="15" t="s">
        <v>22</v>
      </c>
      <c r="K2134" s="4" t="n">
        <v>1742</v>
      </c>
      <c r="L2134" s="4" t="n">
        <v>20630</v>
      </c>
      <c r="M2134" s="5" t="n">
        <v>11.8427095292767</v>
      </c>
      <c r="N2134" s="4" t="n">
        <v>3484</v>
      </c>
      <c r="O2134" s="4" t="n">
        <v>41260</v>
      </c>
      <c r="P2134" s="5" t="n">
        <v>11.8427095292767</v>
      </c>
    </row>
    <row r="2135" customFormat="false" ht="13.5" hidden="false" customHeight="false" outlineLevel="0" collapsed="false">
      <c r="A2135" s="15" t="s">
        <v>109</v>
      </c>
    </row>
    <row r="2136" customFormat="false" ht="13.5" hidden="false" customHeight="false" outlineLevel="0" collapsed="false">
      <c r="A2136" s="1" t="s">
        <v>70</v>
      </c>
      <c r="B2136" s="1" t="s">
        <v>60</v>
      </c>
      <c r="C2136" s="2" t="n">
        <v>1449</v>
      </c>
      <c r="D2136" s="15" t="s">
        <v>19</v>
      </c>
      <c r="E2136" s="15" t="s">
        <v>20</v>
      </c>
      <c r="F2136" s="3" t="n">
        <v>0.340277777777778</v>
      </c>
      <c r="G2136" s="3" t="n">
        <v>0.413194444444444</v>
      </c>
      <c r="I2136" s="1" t="s">
        <v>37</v>
      </c>
      <c r="J2136" s="15" t="s">
        <v>35</v>
      </c>
      <c r="K2136" s="4" t="n">
        <v>805</v>
      </c>
      <c r="L2136" s="4" t="n">
        <v>9930</v>
      </c>
      <c r="M2136" s="5" t="n">
        <v>12.3354037267081</v>
      </c>
    </row>
    <row r="2137" customFormat="false" ht="13.5" hidden="false" customHeight="false" outlineLevel="0" collapsed="false">
      <c r="C2137" s="2" t="n">
        <v>1944</v>
      </c>
      <c r="D2137" s="15" t="s">
        <v>20</v>
      </c>
      <c r="E2137" s="15" t="s">
        <v>19</v>
      </c>
      <c r="F2137" s="3" t="n">
        <v>0.520833333333333</v>
      </c>
      <c r="G2137" s="3" t="n">
        <v>0.59375</v>
      </c>
      <c r="H2137" s="3" t="n">
        <v>0.107638888888889</v>
      </c>
      <c r="I2137" s="1" t="s">
        <v>81</v>
      </c>
      <c r="J2137" s="15" t="s">
        <v>22</v>
      </c>
      <c r="K2137" s="4" t="n">
        <v>1742</v>
      </c>
      <c r="L2137" s="4" t="n">
        <v>20630</v>
      </c>
      <c r="M2137" s="5" t="n">
        <v>11.8427095292767</v>
      </c>
      <c r="N2137" s="4" t="n">
        <v>2547</v>
      </c>
      <c r="O2137" s="4" t="n">
        <v>30560</v>
      </c>
      <c r="P2137" s="5" t="n">
        <v>11.9984295249313</v>
      </c>
    </row>
    <row r="2138" customFormat="false" ht="13.5" hidden="false" customHeight="false" outlineLevel="0" collapsed="false">
      <c r="C2138" s="2" t="n">
        <v>1957</v>
      </c>
      <c r="D2138" s="15" t="s">
        <v>20</v>
      </c>
      <c r="E2138" s="15" t="s">
        <v>19</v>
      </c>
      <c r="F2138" s="3" t="n">
        <v>0.652777777777778</v>
      </c>
      <c r="G2138" s="3" t="n">
        <v>0.729166666666667</v>
      </c>
      <c r="H2138" s="3" t="n">
        <v>0.239583333333334</v>
      </c>
      <c r="I2138" s="1" t="s">
        <v>82</v>
      </c>
      <c r="J2138" s="15" t="s">
        <v>22</v>
      </c>
      <c r="K2138" s="4" t="n">
        <v>1742</v>
      </c>
      <c r="L2138" s="4" t="n">
        <v>20630</v>
      </c>
      <c r="M2138" s="5" t="n">
        <v>11.8427095292767</v>
      </c>
      <c r="N2138" s="4" t="n">
        <v>2547</v>
      </c>
      <c r="O2138" s="4" t="n">
        <v>30560</v>
      </c>
      <c r="P2138" s="5" t="n">
        <v>11.9984295249313</v>
      </c>
    </row>
    <row r="2139" customFormat="false" ht="13.5" hidden="false" customHeight="false" outlineLevel="0" collapsed="false">
      <c r="C2139" s="2" t="n">
        <v>1970</v>
      </c>
      <c r="D2139" s="15" t="s">
        <v>20</v>
      </c>
      <c r="E2139" s="15" t="s">
        <v>19</v>
      </c>
      <c r="F2139" s="3" t="n">
        <v>0.743055555555555</v>
      </c>
      <c r="G2139" s="3" t="n">
        <v>0.815972222222222</v>
      </c>
      <c r="H2139" s="3" t="n">
        <v>0.329861111111111</v>
      </c>
      <c r="I2139" s="1" t="s">
        <v>83</v>
      </c>
      <c r="J2139" s="15" t="s">
        <v>22</v>
      </c>
      <c r="K2139" s="4" t="n">
        <v>1742</v>
      </c>
      <c r="L2139" s="4" t="n">
        <v>20630</v>
      </c>
      <c r="M2139" s="5" t="n">
        <v>11.8427095292767</v>
      </c>
      <c r="N2139" s="4" t="n">
        <v>2547</v>
      </c>
      <c r="O2139" s="4" t="n">
        <v>30560</v>
      </c>
      <c r="P2139" s="5" t="n">
        <v>11.9984295249313</v>
      </c>
    </row>
    <row r="2140" customFormat="false" ht="13.5" hidden="false" customHeight="false" outlineLevel="0" collapsed="false">
      <c r="C2140" s="2" t="n">
        <v>1983</v>
      </c>
      <c r="D2140" s="15" t="s">
        <v>20</v>
      </c>
      <c r="E2140" s="15" t="s">
        <v>19</v>
      </c>
      <c r="F2140" s="3" t="n">
        <v>0.784722222222222</v>
      </c>
      <c r="G2140" s="3" t="n">
        <v>0.854166666666667</v>
      </c>
      <c r="H2140" s="3" t="n">
        <v>0.371527777777778</v>
      </c>
      <c r="I2140" s="1" t="s">
        <v>84</v>
      </c>
      <c r="J2140" s="15" t="s">
        <v>22</v>
      </c>
      <c r="K2140" s="4" t="n">
        <v>1742</v>
      </c>
      <c r="L2140" s="4" t="n">
        <v>20630</v>
      </c>
      <c r="M2140" s="5" t="n">
        <v>11.8427095292767</v>
      </c>
      <c r="N2140" s="4" t="n">
        <v>2547</v>
      </c>
      <c r="O2140" s="4" t="n">
        <v>30560</v>
      </c>
      <c r="P2140" s="5" t="n">
        <v>11.9984295249313</v>
      </c>
    </row>
    <row r="2141" customFormat="false" ht="13.5" hidden="false" customHeight="false" outlineLevel="0" collapsed="false">
      <c r="C2141" s="2" t="n">
        <v>1996</v>
      </c>
      <c r="D2141" s="15" t="s">
        <v>20</v>
      </c>
      <c r="E2141" s="15" t="s">
        <v>19</v>
      </c>
      <c r="F2141" s="3" t="n">
        <v>0.819444444444445</v>
      </c>
      <c r="G2141" s="3" t="n">
        <v>0.895833333333333</v>
      </c>
      <c r="H2141" s="3" t="n">
        <v>0.406250000000001</v>
      </c>
      <c r="I2141" s="1" t="s">
        <v>85</v>
      </c>
      <c r="J2141" s="15" t="s">
        <v>22</v>
      </c>
      <c r="K2141" s="4" t="n">
        <v>1742</v>
      </c>
      <c r="L2141" s="4" t="n">
        <v>20630</v>
      </c>
      <c r="M2141" s="5" t="n">
        <v>11.8427095292767</v>
      </c>
      <c r="N2141" s="4" t="n">
        <v>2547</v>
      </c>
      <c r="O2141" s="4" t="n">
        <v>30560</v>
      </c>
      <c r="P2141" s="5" t="n">
        <v>11.9984295249313</v>
      </c>
    </row>
    <row r="2142" customFormat="false" ht="13.5" hidden="false" customHeight="false" outlineLevel="0" collapsed="false">
      <c r="A2142" s="15" t="s">
        <v>100</v>
      </c>
    </row>
    <row r="2143" customFormat="false" ht="13.5" hidden="false" customHeight="false" outlineLevel="0" collapsed="false">
      <c r="A2143" s="1" t="s">
        <v>70</v>
      </c>
      <c r="B2143" s="1" t="s">
        <v>60</v>
      </c>
      <c r="C2143" s="2" t="n">
        <v>1456</v>
      </c>
      <c r="D2143" s="15" t="s">
        <v>19</v>
      </c>
      <c r="E2143" s="15" t="s">
        <v>20</v>
      </c>
      <c r="F2143" s="3" t="n">
        <v>0.340277777777778</v>
      </c>
      <c r="G2143" s="3" t="n">
        <v>0.413194444444444</v>
      </c>
      <c r="I2143" s="1" t="s">
        <v>23</v>
      </c>
      <c r="J2143" s="15" t="s">
        <v>22</v>
      </c>
      <c r="K2143" s="4" t="n">
        <v>1742</v>
      </c>
      <c r="L2143" s="4" t="n">
        <v>20630</v>
      </c>
      <c r="M2143" s="5" t="n">
        <v>11.8427095292767</v>
      </c>
    </row>
    <row r="2144" customFormat="false" ht="13.5" hidden="false" customHeight="false" outlineLevel="0" collapsed="false">
      <c r="C2144" s="2" t="n">
        <v>1937</v>
      </c>
      <c r="D2144" s="15" t="s">
        <v>20</v>
      </c>
      <c r="E2144" s="15" t="s">
        <v>19</v>
      </c>
      <c r="F2144" s="3" t="n">
        <v>0.520833333333333</v>
      </c>
      <c r="G2144" s="3" t="n">
        <v>0.59375</v>
      </c>
      <c r="H2144" s="3" t="n">
        <v>0.107638888888889</v>
      </c>
      <c r="I2144" s="1" t="s">
        <v>91</v>
      </c>
      <c r="J2144" s="15" t="s">
        <v>35</v>
      </c>
      <c r="K2144" s="4" t="n">
        <v>805</v>
      </c>
      <c r="L2144" s="4" t="n">
        <v>9430</v>
      </c>
      <c r="M2144" s="5" t="n">
        <v>11.7142857142857</v>
      </c>
      <c r="N2144" s="4" t="n">
        <v>2547</v>
      </c>
      <c r="O2144" s="4" t="n">
        <v>30060</v>
      </c>
      <c r="P2144" s="5" t="n">
        <v>11.8021201413428</v>
      </c>
    </row>
    <row r="2145" customFormat="false" ht="13.5" hidden="false" customHeight="false" outlineLevel="0" collapsed="false">
      <c r="C2145" s="2" t="n">
        <v>1944</v>
      </c>
      <c r="D2145" s="15" t="s">
        <v>20</v>
      </c>
      <c r="E2145" s="15" t="s">
        <v>19</v>
      </c>
      <c r="F2145" s="3" t="n">
        <v>0.520833333333333</v>
      </c>
      <c r="G2145" s="3" t="n">
        <v>0.59375</v>
      </c>
      <c r="H2145" s="3" t="n">
        <v>0.107638888888889</v>
      </c>
      <c r="I2145" s="1" t="s">
        <v>81</v>
      </c>
      <c r="J2145" s="15" t="s">
        <v>22</v>
      </c>
      <c r="K2145" s="4" t="n">
        <v>1742</v>
      </c>
      <c r="L2145" s="4" t="n">
        <v>20630</v>
      </c>
      <c r="M2145" s="5" t="n">
        <v>11.8427095292767</v>
      </c>
      <c r="N2145" s="4" t="n">
        <v>3484</v>
      </c>
      <c r="O2145" s="4" t="n">
        <v>41260</v>
      </c>
      <c r="P2145" s="5" t="n">
        <v>11.8427095292767</v>
      </c>
    </row>
    <row r="2146" customFormat="false" ht="13.5" hidden="false" customHeight="false" outlineLevel="0" collapsed="false">
      <c r="C2146" s="2" t="n">
        <v>1950</v>
      </c>
      <c r="D2146" s="15" t="s">
        <v>20</v>
      </c>
      <c r="E2146" s="15" t="s">
        <v>19</v>
      </c>
      <c r="F2146" s="3" t="n">
        <v>0.652777777777778</v>
      </c>
      <c r="G2146" s="3" t="n">
        <v>0.729166666666667</v>
      </c>
      <c r="H2146" s="3" t="n">
        <v>0.239583333333334</v>
      </c>
      <c r="I2146" s="1" t="s">
        <v>108</v>
      </c>
      <c r="J2146" s="15" t="s">
        <v>35</v>
      </c>
      <c r="K2146" s="4" t="n">
        <v>805</v>
      </c>
      <c r="L2146" s="4" t="n">
        <v>9930</v>
      </c>
      <c r="M2146" s="5" t="n">
        <v>12.3354037267081</v>
      </c>
      <c r="N2146" s="4" t="n">
        <v>2547</v>
      </c>
      <c r="O2146" s="4" t="n">
        <v>30560</v>
      </c>
      <c r="P2146" s="5" t="n">
        <v>11.9984295249313</v>
      </c>
    </row>
    <row r="2147" customFormat="false" ht="13.5" hidden="false" customHeight="false" outlineLevel="0" collapsed="false">
      <c r="C2147" s="2" t="n">
        <v>1957</v>
      </c>
      <c r="D2147" s="15" t="s">
        <v>20</v>
      </c>
      <c r="E2147" s="15" t="s">
        <v>19</v>
      </c>
      <c r="F2147" s="3" t="n">
        <v>0.652777777777778</v>
      </c>
      <c r="G2147" s="3" t="n">
        <v>0.729166666666667</v>
      </c>
      <c r="H2147" s="3" t="n">
        <v>0.239583333333334</v>
      </c>
      <c r="I2147" s="1" t="s">
        <v>82</v>
      </c>
      <c r="J2147" s="15" t="s">
        <v>22</v>
      </c>
      <c r="K2147" s="4" t="n">
        <v>1742</v>
      </c>
      <c r="L2147" s="4" t="n">
        <v>20630</v>
      </c>
      <c r="M2147" s="5" t="n">
        <v>11.8427095292767</v>
      </c>
      <c r="N2147" s="4" t="n">
        <v>3484</v>
      </c>
      <c r="O2147" s="4" t="n">
        <v>41260</v>
      </c>
      <c r="P2147" s="5" t="n">
        <v>11.8427095292767</v>
      </c>
    </row>
    <row r="2148" customFormat="false" ht="13.5" hidden="false" customHeight="false" outlineLevel="0" collapsed="false">
      <c r="C2148" s="2" t="n">
        <v>1970</v>
      </c>
      <c r="D2148" s="15" t="s">
        <v>20</v>
      </c>
      <c r="E2148" s="15" t="s">
        <v>19</v>
      </c>
      <c r="F2148" s="3" t="n">
        <v>0.743055555555555</v>
      </c>
      <c r="G2148" s="3" t="n">
        <v>0.815972222222222</v>
      </c>
      <c r="H2148" s="3" t="n">
        <v>0.329861111111111</v>
      </c>
      <c r="I2148" s="1" t="s">
        <v>83</v>
      </c>
      <c r="J2148" s="15" t="s">
        <v>22</v>
      </c>
      <c r="K2148" s="4" t="n">
        <v>1742</v>
      </c>
      <c r="L2148" s="4" t="n">
        <v>20630</v>
      </c>
      <c r="M2148" s="5" t="n">
        <v>11.8427095292767</v>
      </c>
      <c r="N2148" s="4" t="n">
        <v>3484</v>
      </c>
      <c r="O2148" s="4" t="n">
        <v>41260</v>
      </c>
      <c r="P2148" s="5" t="n">
        <v>11.8427095292767</v>
      </c>
    </row>
    <row r="2149" customFormat="false" ht="13.5" hidden="false" customHeight="false" outlineLevel="0" collapsed="false">
      <c r="C2149" s="2" t="n">
        <v>1983</v>
      </c>
      <c r="D2149" s="15" t="s">
        <v>20</v>
      </c>
      <c r="E2149" s="15" t="s">
        <v>19</v>
      </c>
      <c r="F2149" s="3" t="n">
        <v>0.784722222222222</v>
      </c>
      <c r="G2149" s="3" t="n">
        <v>0.854166666666667</v>
      </c>
      <c r="H2149" s="3" t="n">
        <v>0.371527777777778</v>
      </c>
      <c r="I2149" s="1" t="s">
        <v>84</v>
      </c>
      <c r="J2149" s="15" t="s">
        <v>22</v>
      </c>
      <c r="K2149" s="4" t="n">
        <v>1742</v>
      </c>
      <c r="L2149" s="4" t="n">
        <v>20630</v>
      </c>
      <c r="M2149" s="5" t="n">
        <v>11.8427095292767</v>
      </c>
      <c r="N2149" s="4" t="n">
        <v>3484</v>
      </c>
      <c r="O2149" s="4" t="n">
        <v>41260</v>
      </c>
      <c r="P2149" s="5" t="n">
        <v>11.8427095292767</v>
      </c>
    </row>
    <row r="2150" customFormat="false" ht="13.5" hidden="false" customHeight="false" outlineLevel="0" collapsed="false">
      <c r="C2150" s="2" t="n">
        <v>1989</v>
      </c>
      <c r="D2150" s="15" t="s">
        <v>20</v>
      </c>
      <c r="E2150" s="15" t="s">
        <v>19</v>
      </c>
      <c r="F2150" s="3" t="n">
        <v>0.819444444444445</v>
      </c>
      <c r="G2150" s="3" t="n">
        <v>0.895833333333333</v>
      </c>
      <c r="H2150" s="3" t="n">
        <v>0.406250000000001</v>
      </c>
      <c r="I2150" s="1" t="s">
        <v>92</v>
      </c>
      <c r="J2150" s="15" t="s">
        <v>35</v>
      </c>
      <c r="K2150" s="4" t="n">
        <v>805</v>
      </c>
      <c r="L2150" s="4" t="n">
        <v>9930</v>
      </c>
      <c r="M2150" s="5" t="n">
        <v>12.3354037267081</v>
      </c>
      <c r="N2150" s="4" t="n">
        <v>2547</v>
      </c>
      <c r="O2150" s="4" t="n">
        <v>30560</v>
      </c>
      <c r="P2150" s="5" t="n">
        <v>11.9984295249313</v>
      </c>
    </row>
    <row r="2151" customFormat="false" ht="13.5" hidden="false" customHeight="false" outlineLevel="0" collapsed="false">
      <c r="C2151" s="2" t="n">
        <v>1996</v>
      </c>
      <c r="D2151" s="15" t="s">
        <v>20</v>
      </c>
      <c r="E2151" s="15" t="s">
        <v>19</v>
      </c>
      <c r="F2151" s="3" t="n">
        <v>0.819444444444445</v>
      </c>
      <c r="G2151" s="3" t="n">
        <v>0.895833333333333</v>
      </c>
      <c r="H2151" s="3" t="n">
        <v>0.406250000000001</v>
      </c>
      <c r="I2151" s="1" t="s">
        <v>85</v>
      </c>
      <c r="J2151" s="15" t="s">
        <v>22</v>
      </c>
      <c r="K2151" s="4" t="n">
        <v>1742</v>
      </c>
      <c r="L2151" s="4" t="n">
        <v>20630</v>
      </c>
      <c r="M2151" s="5" t="n">
        <v>11.8427095292767</v>
      </c>
      <c r="N2151" s="4" t="n">
        <v>3484</v>
      </c>
      <c r="O2151" s="4" t="n">
        <v>41260</v>
      </c>
      <c r="P2151" s="5" t="n">
        <v>11.8427095292767</v>
      </c>
    </row>
    <row r="2152" customFormat="false" ht="13.5" hidden="false" customHeight="false" outlineLevel="0" collapsed="false">
      <c r="A2152" s="15" t="s">
        <v>101</v>
      </c>
    </row>
    <row r="2153" customFormat="false" ht="13.5" hidden="false" customHeight="false" outlineLevel="0" collapsed="false">
      <c r="A2153" s="1" t="s">
        <v>70</v>
      </c>
      <c r="B2153" s="1" t="s">
        <v>60</v>
      </c>
      <c r="C2153" s="2" t="n">
        <v>1469</v>
      </c>
      <c r="D2153" s="15" t="s">
        <v>19</v>
      </c>
      <c r="E2153" s="15" t="s">
        <v>20</v>
      </c>
      <c r="F2153" s="3" t="n">
        <v>0.413194444444444</v>
      </c>
      <c r="G2153" s="3" t="n">
        <v>0.482638888888889</v>
      </c>
      <c r="I2153" s="1" t="s">
        <v>24</v>
      </c>
      <c r="J2153" s="15" t="s">
        <v>22</v>
      </c>
      <c r="K2153" s="4" t="n">
        <v>1742</v>
      </c>
      <c r="L2153" s="4" t="n">
        <v>20630</v>
      </c>
      <c r="M2153" s="5" t="n">
        <v>11.8427095292767</v>
      </c>
    </row>
    <row r="2154" customFormat="false" ht="13.5" hidden="false" customHeight="false" outlineLevel="0" collapsed="false">
      <c r="C2154" s="2" t="n">
        <v>1937</v>
      </c>
      <c r="D2154" s="15" t="s">
        <v>20</v>
      </c>
      <c r="E2154" s="15" t="s">
        <v>19</v>
      </c>
      <c r="F2154" s="3" t="n">
        <v>0.520833333333333</v>
      </c>
      <c r="G2154" s="3" t="n">
        <v>0.59375</v>
      </c>
      <c r="H2154" s="3" t="n">
        <v>0.038194444444444</v>
      </c>
      <c r="I2154" s="1" t="s">
        <v>91</v>
      </c>
      <c r="J2154" s="15" t="s">
        <v>35</v>
      </c>
      <c r="K2154" s="4" t="n">
        <v>805</v>
      </c>
      <c r="L2154" s="4" t="n">
        <v>9430</v>
      </c>
      <c r="M2154" s="5" t="n">
        <v>11.7142857142857</v>
      </c>
      <c r="N2154" s="4" t="n">
        <v>2547</v>
      </c>
      <c r="O2154" s="4" t="n">
        <v>30060</v>
      </c>
      <c r="P2154" s="5" t="n">
        <v>11.8021201413428</v>
      </c>
    </row>
    <row r="2155" customFormat="false" ht="13.5" hidden="false" customHeight="false" outlineLevel="0" collapsed="false">
      <c r="C2155" s="2" t="n">
        <v>1944</v>
      </c>
      <c r="D2155" s="15" t="s">
        <v>20</v>
      </c>
      <c r="E2155" s="15" t="s">
        <v>19</v>
      </c>
      <c r="F2155" s="3" t="n">
        <v>0.520833333333333</v>
      </c>
      <c r="G2155" s="3" t="n">
        <v>0.59375</v>
      </c>
      <c r="H2155" s="3" t="n">
        <v>0.038194444444444</v>
      </c>
      <c r="I2155" s="1" t="s">
        <v>81</v>
      </c>
      <c r="J2155" s="15" t="s">
        <v>22</v>
      </c>
      <c r="K2155" s="4" t="n">
        <v>1742</v>
      </c>
      <c r="L2155" s="4" t="n">
        <v>20630</v>
      </c>
      <c r="M2155" s="5" t="n">
        <v>11.8427095292767</v>
      </c>
      <c r="N2155" s="4" t="n">
        <v>3484</v>
      </c>
      <c r="O2155" s="4" t="n">
        <v>41260</v>
      </c>
      <c r="P2155" s="5" t="n">
        <v>11.8427095292767</v>
      </c>
    </row>
    <row r="2156" customFormat="false" ht="13.5" hidden="false" customHeight="false" outlineLevel="0" collapsed="false">
      <c r="C2156" s="2" t="n">
        <v>1950</v>
      </c>
      <c r="D2156" s="15" t="s">
        <v>20</v>
      </c>
      <c r="E2156" s="15" t="s">
        <v>19</v>
      </c>
      <c r="F2156" s="3" t="n">
        <v>0.652777777777778</v>
      </c>
      <c r="G2156" s="3" t="n">
        <v>0.729166666666667</v>
      </c>
      <c r="H2156" s="3" t="n">
        <v>0.170138888888889</v>
      </c>
      <c r="I2156" s="1" t="s">
        <v>108</v>
      </c>
      <c r="J2156" s="15" t="s">
        <v>35</v>
      </c>
      <c r="K2156" s="4" t="n">
        <v>805</v>
      </c>
      <c r="L2156" s="4" t="n">
        <v>9930</v>
      </c>
      <c r="M2156" s="5" t="n">
        <v>12.3354037267081</v>
      </c>
      <c r="N2156" s="4" t="n">
        <v>2547</v>
      </c>
      <c r="O2156" s="4" t="n">
        <v>30560</v>
      </c>
      <c r="P2156" s="5" t="n">
        <v>11.9984295249313</v>
      </c>
    </row>
    <row r="2157" customFormat="false" ht="13.5" hidden="false" customHeight="false" outlineLevel="0" collapsed="false">
      <c r="C2157" s="2" t="n">
        <v>1957</v>
      </c>
      <c r="D2157" s="15" t="s">
        <v>20</v>
      </c>
      <c r="E2157" s="15" t="s">
        <v>19</v>
      </c>
      <c r="F2157" s="3" t="n">
        <v>0.652777777777778</v>
      </c>
      <c r="G2157" s="3" t="n">
        <v>0.729166666666667</v>
      </c>
      <c r="H2157" s="3" t="n">
        <v>0.170138888888889</v>
      </c>
      <c r="I2157" s="1" t="s">
        <v>82</v>
      </c>
      <c r="J2157" s="15" t="s">
        <v>22</v>
      </c>
      <c r="K2157" s="4" t="n">
        <v>1742</v>
      </c>
      <c r="L2157" s="4" t="n">
        <v>20630</v>
      </c>
      <c r="M2157" s="5" t="n">
        <v>11.8427095292767</v>
      </c>
      <c r="N2157" s="4" t="n">
        <v>3484</v>
      </c>
      <c r="O2157" s="4" t="n">
        <v>41260</v>
      </c>
      <c r="P2157" s="5" t="n">
        <v>11.8427095292767</v>
      </c>
    </row>
    <row r="2158" customFormat="false" ht="13.5" hidden="false" customHeight="false" outlineLevel="0" collapsed="false">
      <c r="C2158" s="2" t="n">
        <v>1970</v>
      </c>
      <c r="D2158" s="15" t="s">
        <v>20</v>
      </c>
      <c r="E2158" s="15" t="s">
        <v>19</v>
      </c>
      <c r="F2158" s="3" t="n">
        <v>0.743055555555555</v>
      </c>
      <c r="G2158" s="3" t="n">
        <v>0.815972222222222</v>
      </c>
      <c r="H2158" s="3" t="n">
        <v>0.260416666666666</v>
      </c>
      <c r="I2158" s="1" t="s">
        <v>83</v>
      </c>
      <c r="J2158" s="15" t="s">
        <v>22</v>
      </c>
      <c r="K2158" s="4" t="n">
        <v>1742</v>
      </c>
      <c r="L2158" s="4" t="n">
        <v>20630</v>
      </c>
      <c r="M2158" s="5" t="n">
        <v>11.8427095292767</v>
      </c>
      <c r="N2158" s="4" t="n">
        <v>3484</v>
      </c>
      <c r="O2158" s="4" t="n">
        <v>41260</v>
      </c>
      <c r="P2158" s="5" t="n">
        <v>11.8427095292767</v>
      </c>
    </row>
    <row r="2159" customFormat="false" ht="13.5" hidden="false" customHeight="false" outlineLevel="0" collapsed="false">
      <c r="C2159" s="2" t="n">
        <v>1983</v>
      </c>
      <c r="D2159" s="15" t="s">
        <v>20</v>
      </c>
      <c r="E2159" s="15" t="s">
        <v>19</v>
      </c>
      <c r="F2159" s="3" t="n">
        <v>0.784722222222222</v>
      </c>
      <c r="G2159" s="3" t="n">
        <v>0.854166666666667</v>
      </c>
      <c r="H2159" s="3" t="n">
        <v>0.302083333333333</v>
      </c>
      <c r="I2159" s="1" t="s">
        <v>84</v>
      </c>
      <c r="J2159" s="15" t="s">
        <v>22</v>
      </c>
      <c r="K2159" s="4" t="n">
        <v>1742</v>
      </c>
      <c r="L2159" s="4" t="n">
        <v>20630</v>
      </c>
      <c r="M2159" s="5" t="n">
        <v>11.8427095292767</v>
      </c>
      <c r="N2159" s="4" t="n">
        <v>3484</v>
      </c>
      <c r="O2159" s="4" t="n">
        <v>41260</v>
      </c>
      <c r="P2159" s="5" t="n">
        <v>11.8427095292767</v>
      </c>
    </row>
    <row r="2160" customFormat="false" ht="13.5" hidden="false" customHeight="false" outlineLevel="0" collapsed="false">
      <c r="C2160" s="2" t="n">
        <v>1989</v>
      </c>
      <c r="D2160" s="15" t="s">
        <v>20</v>
      </c>
      <c r="E2160" s="15" t="s">
        <v>19</v>
      </c>
      <c r="F2160" s="3" t="n">
        <v>0.819444444444445</v>
      </c>
      <c r="G2160" s="3" t="n">
        <v>0.895833333333333</v>
      </c>
      <c r="H2160" s="3" t="n">
        <v>0.336805555555556</v>
      </c>
      <c r="I2160" s="1" t="s">
        <v>92</v>
      </c>
      <c r="J2160" s="15" t="s">
        <v>35</v>
      </c>
      <c r="K2160" s="4" t="n">
        <v>805</v>
      </c>
      <c r="L2160" s="4" t="n">
        <v>9930</v>
      </c>
      <c r="M2160" s="5" t="n">
        <v>12.3354037267081</v>
      </c>
      <c r="N2160" s="4" t="n">
        <v>2547</v>
      </c>
      <c r="O2160" s="4" t="n">
        <v>30560</v>
      </c>
      <c r="P2160" s="5" t="n">
        <v>11.9984295249313</v>
      </c>
    </row>
    <row r="2161" customFormat="false" ht="13.5" hidden="false" customHeight="false" outlineLevel="0" collapsed="false">
      <c r="C2161" s="2" t="n">
        <v>1996</v>
      </c>
      <c r="D2161" s="15" t="s">
        <v>20</v>
      </c>
      <c r="E2161" s="15" t="s">
        <v>19</v>
      </c>
      <c r="F2161" s="3" t="n">
        <v>0.819444444444445</v>
      </c>
      <c r="G2161" s="3" t="n">
        <v>0.895833333333333</v>
      </c>
      <c r="H2161" s="3" t="n">
        <v>0.336805555555556</v>
      </c>
      <c r="I2161" s="1" t="s">
        <v>85</v>
      </c>
      <c r="J2161" s="15" t="s">
        <v>22</v>
      </c>
      <c r="K2161" s="4" t="n">
        <v>1742</v>
      </c>
      <c r="L2161" s="4" t="n">
        <v>20630</v>
      </c>
      <c r="M2161" s="5" t="n">
        <v>11.8427095292767</v>
      </c>
      <c r="N2161" s="4" t="n">
        <v>3484</v>
      </c>
      <c r="O2161" s="4" t="n">
        <v>41260</v>
      </c>
      <c r="P2161" s="5" t="n">
        <v>11.8427095292767</v>
      </c>
    </row>
    <row r="2162" customFormat="false" ht="13.5" hidden="false" customHeight="false" outlineLevel="0" collapsed="false">
      <c r="A2162" s="15" t="s">
        <v>112</v>
      </c>
    </row>
    <row r="2163" customFormat="false" ht="13.5" hidden="false" customHeight="false" outlineLevel="0" collapsed="false">
      <c r="A2163" s="1" t="s">
        <v>70</v>
      </c>
      <c r="B2163" s="1" t="s">
        <v>60</v>
      </c>
      <c r="C2163" s="2" t="n">
        <v>1475</v>
      </c>
      <c r="D2163" s="15" t="s">
        <v>19</v>
      </c>
      <c r="E2163" s="15" t="s">
        <v>20</v>
      </c>
      <c r="F2163" s="3" t="n">
        <v>0.538194444444444</v>
      </c>
      <c r="G2163" s="3" t="n">
        <v>0.614583333333333</v>
      </c>
      <c r="I2163" s="1" t="s">
        <v>38</v>
      </c>
      <c r="J2163" s="15" t="s">
        <v>35</v>
      </c>
      <c r="K2163" s="4" t="n">
        <v>805</v>
      </c>
      <c r="L2163" s="4" t="n">
        <v>9930</v>
      </c>
      <c r="M2163" s="5" t="n">
        <v>12.3354037267081</v>
      </c>
    </row>
    <row r="2164" customFormat="false" ht="13.5" hidden="false" customHeight="false" outlineLevel="0" collapsed="false">
      <c r="C2164" s="2" t="n">
        <v>1957</v>
      </c>
      <c r="D2164" s="15" t="s">
        <v>20</v>
      </c>
      <c r="E2164" s="15" t="s">
        <v>19</v>
      </c>
      <c r="F2164" s="3" t="n">
        <v>0.652777777777778</v>
      </c>
      <c r="G2164" s="3" t="n">
        <v>0.729166666666667</v>
      </c>
      <c r="H2164" s="3" t="n">
        <v>0.038194444444445</v>
      </c>
      <c r="I2164" s="1" t="s">
        <v>82</v>
      </c>
      <c r="J2164" s="15" t="s">
        <v>22</v>
      </c>
      <c r="K2164" s="4" t="n">
        <v>1742</v>
      </c>
      <c r="L2164" s="4" t="n">
        <v>20630</v>
      </c>
      <c r="M2164" s="5" t="n">
        <v>11.8427095292767</v>
      </c>
      <c r="N2164" s="4" t="n">
        <v>2547</v>
      </c>
      <c r="O2164" s="4" t="n">
        <v>30560</v>
      </c>
      <c r="P2164" s="5" t="n">
        <v>11.9984295249313</v>
      </c>
    </row>
    <row r="2165" customFormat="false" ht="13.5" hidden="false" customHeight="false" outlineLevel="0" collapsed="false">
      <c r="C2165" s="2" t="n">
        <v>1970</v>
      </c>
      <c r="D2165" s="15" t="s">
        <v>20</v>
      </c>
      <c r="E2165" s="15" t="s">
        <v>19</v>
      </c>
      <c r="F2165" s="3" t="n">
        <v>0.743055555555555</v>
      </c>
      <c r="G2165" s="3" t="n">
        <v>0.815972222222222</v>
      </c>
      <c r="H2165" s="3" t="n">
        <v>0.128472222222222</v>
      </c>
      <c r="I2165" s="1" t="s">
        <v>83</v>
      </c>
      <c r="J2165" s="15" t="s">
        <v>22</v>
      </c>
      <c r="K2165" s="4" t="n">
        <v>1742</v>
      </c>
      <c r="L2165" s="4" t="n">
        <v>20630</v>
      </c>
      <c r="M2165" s="5" t="n">
        <v>11.8427095292767</v>
      </c>
      <c r="N2165" s="4" t="n">
        <v>2547</v>
      </c>
      <c r="O2165" s="4" t="n">
        <v>30560</v>
      </c>
      <c r="P2165" s="5" t="n">
        <v>11.9984295249313</v>
      </c>
    </row>
    <row r="2166" customFormat="false" ht="13.5" hidden="false" customHeight="false" outlineLevel="0" collapsed="false">
      <c r="C2166" s="2" t="n">
        <v>1983</v>
      </c>
      <c r="D2166" s="15" t="s">
        <v>20</v>
      </c>
      <c r="E2166" s="15" t="s">
        <v>19</v>
      </c>
      <c r="F2166" s="3" t="n">
        <v>0.784722222222222</v>
      </c>
      <c r="G2166" s="3" t="n">
        <v>0.854166666666667</v>
      </c>
      <c r="H2166" s="3" t="n">
        <v>0.170138888888889</v>
      </c>
      <c r="I2166" s="1" t="s">
        <v>84</v>
      </c>
      <c r="J2166" s="15" t="s">
        <v>22</v>
      </c>
      <c r="K2166" s="4" t="n">
        <v>1742</v>
      </c>
      <c r="L2166" s="4" t="n">
        <v>20630</v>
      </c>
      <c r="M2166" s="5" t="n">
        <v>11.8427095292767</v>
      </c>
      <c r="N2166" s="4" t="n">
        <v>2547</v>
      </c>
      <c r="O2166" s="4" t="n">
        <v>30560</v>
      </c>
      <c r="P2166" s="5" t="n">
        <v>11.9984295249313</v>
      </c>
    </row>
    <row r="2167" customFormat="false" ht="13.5" hidden="false" customHeight="false" outlineLevel="0" collapsed="false">
      <c r="C2167" s="2" t="n">
        <v>1996</v>
      </c>
      <c r="D2167" s="15" t="s">
        <v>20</v>
      </c>
      <c r="E2167" s="15" t="s">
        <v>19</v>
      </c>
      <c r="F2167" s="3" t="n">
        <v>0.819444444444445</v>
      </c>
      <c r="G2167" s="3" t="n">
        <v>0.895833333333333</v>
      </c>
      <c r="H2167" s="3" t="n">
        <v>0.204861111111112</v>
      </c>
      <c r="I2167" s="1" t="s">
        <v>85</v>
      </c>
      <c r="J2167" s="15" t="s">
        <v>22</v>
      </c>
      <c r="K2167" s="4" t="n">
        <v>1742</v>
      </c>
      <c r="L2167" s="4" t="n">
        <v>20630</v>
      </c>
      <c r="M2167" s="5" t="n">
        <v>11.8427095292767</v>
      </c>
      <c r="N2167" s="4" t="n">
        <v>2547</v>
      </c>
      <c r="O2167" s="4" t="n">
        <v>30560</v>
      </c>
      <c r="P2167" s="5" t="n">
        <v>11.9984295249313</v>
      </c>
    </row>
    <row r="2168" customFormat="false" ht="13.5" hidden="false" customHeight="false" outlineLevel="0" collapsed="false">
      <c r="A2168" s="15" t="s">
        <v>102</v>
      </c>
    </row>
    <row r="2169" customFormat="false" ht="13.5" hidden="false" customHeight="false" outlineLevel="0" collapsed="false">
      <c r="A2169" s="1" t="s">
        <v>70</v>
      </c>
      <c r="B2169" s="1" t="s">
        <v>60</v>
      </c>
      <c r="C2169" s="2" t="n">
        <v>1482</v>
      </c>
      <c r="D2169" s="15" t="s">
        <v>19</v>
      </c>
      <c r="E2169" s="15" t="s">
        <v>20</v>
      </c>
      <c r="F2169" s="3" t="n">
        <v>0.538194444444444</v>
      </c>
      <c r="G2169" s="3" t="n">
        <v>0.614583333333333</v>
      </c>
      <c r="I2169" s="1" t="s">
        <v>25</v>
      </c>
      <c r="J2169" s="15" t="s">
        <v>22</v>
      </c>
      <c r="K2169" s="4" t="n">
        <v>1742</v>
      </c>
      <c r="L2169" s="4" t="n">
        <v>20630</v>
      </c>
      <c r="M2169" s="5" t="n">
        <v>11.8427095292767</v>
      </c>
    </row>
    <row r="2170" customFormat="false" ht="13.5" hidden="false" customHeight="false" outlineLevel="0" collapsed="false">
      <c r="C2170" s="2" t="n">
        <v>1950</v>
      </c>
      <c r="D2170" s="15" t="s">
        <v>20</v>
      </c>
      <c r="E2170" s="15" t="s">
        <v>19</v>
      </c>
      <c r="F2170" s="3" t="n">
        <v>0.652777777777778</v>
      </c>
      <c r="G2170" s="3" t="n">
        <v>0.729166666666667</v>
      </c>
      <c r="H2170" s="3" t="n">
        <v>0.038194444444445</v>
      </c>
      <c r="I2170" s="1" t="s">
        <v>108</v>
      </c>
      <c r="J2170" s="15" t="s">
        <v>35</v>
      </c>
      <c r="K2170" s="4" t="n">
        <v>805</v>
      </c>
      <c r="L2170" s="4" t="n">
        <v>9930</v>
      </c>
      <c r="M2170" s="5" t="n">
        <v>12.3354037267081</v>
      </c>
      <c r="N2170" s="4" t="n">
        <v>2547</v>
      </c>
      <c r="O2170" s="4" t="n">
        <v>30560</v>
      </c>
      <c r="P2170" s="5" t="n">
        <v>11.9984295249313</v>
      </c>
    </row>
    <row r="2171" customFormat="false" ht="13.5" hidden="false" customHeight="false" outlineLevel="0" collapsed="false">
      <c r="C2171" s="2" t="n">
        <v>1957</v>
      </c>
      <c r="D2171" s="15" t="s">
        <v>20</v>
      </c>
      <c r="E2171" s="15" t="s">
        <v>19</v>
      </c>
      <c r="F2171" s="3" t="n">
        <v>0.652777777777778</v>
      </c>
      <c r="G2171" s="3" t="n">
        <v>0.729166666666667</v>
      </c>
      <c r="H2171" s="3" t="n">
        <v>0.038194444444445</v>
      </c>
      <c r="I2171" s="1" t="s">
        <v>82</v>
      </c>
      <c r="J2171" s="15" t="s">
        <v>22</v>
      </c>
      <c r="K2171" s="4" t="n">
        <v>1742</v>
      </c>
      <c r="L2171" s="4" t="n">
        <v>20630</v>
      </c>
      <c r="M2171" s="5" t="n">
        <v>11.8427095292767</v>
      </c>
      <c r="N2171" s="4" t="n">
        <v>3484</v>
      </c>
      <c r="O2171" s="4" t="n">
        <v>41260</v>
      </c>
      <c r="P2171" s="5" t="n">
        <v>11.8427095292767</v>
      </c>
    </row>
    <row r="2172" customFormat="false" ht="13.5" hidden="false" customHeight="false" outlineLevel="0" collapsed="false">
      <c r="C2172" s="2" t="n">
        <v>1970</v>
      </c>
      <c r="D2172" s="15" t="s">
        <v>20</v>
      </c>
      <c r="E2172" s="15" t="s">
        <v>19</v>
      </c>
      <c r="F2172" s="3" t="n">
        <v>0.743055555555555</v>
      </c>
      <c r="G2172" s="3" t="n">
        <v>0.815972222222222</v>
      </c>
      <c r="H2172" s="3" t="n">
        <v>0.128472222222222</v>
      </c>
      <c r="I2172" s="1" t="s">
        <v>83</v>
      </c>
      <c r="J2172" s="15" t="s">
        <v>22</v>
      </c>
      <c r="K2172" s="4" t="n">
        <v>1742</v>
      </c>
      <c r="L2172" s="4" t="n">
        <v>20630</v>
      </c>
      <c r="M2172" s="5" t="n">
        <v>11.8427095292767</v>
      </c>
      <c r="N2172" s="4" t="n">
        <v>3484</v>
      </c>
      <c r="O2172" s="4" t="n">
        <v>41260</v>
      </c>
      <c r="P2172" s="5" t="n">
        <v>11.8427095292767</v>
      </c>
    </row>
    <row r="2173" customFormat="false" ht="13.5" hidden="false" customHeight="false" outlineLevel="0" collapsed="false">
      <c r="C2173" s="2" t="n">
        <v>1983</v>
      </c>
      <c r="D2173" s="15" t="s">
        <v>20</v>
      </c>
      <c r="E2173" s="15" t="s">
        <v>19</v>
      </c>
      <c r="F2173" s="3" t="n">
        <v>0.784722222222222</v>
      </c>
      <c r="G2173" s="3" t="n">
        <v>0.854166666666667</v>
      </c>
      <c r="H2173" s="3" t="n">
        <v>0.170138888888889</v>
      </c>
      <c r="I2173" s="1" t="s">
        <v>84</v>
      </c>
      <c r="J2173" s="15" t="s">
        <v>22</v>
      </c>
      <c r="K2173" s="4" t="n">
        <v>1742</v>
      </c>
      <c r="L2173" s="4" t="n">
        <v>20630</v>
      </c>
      <c r="M2173" s="5" t="n">
        <v>11.8427095292767</v>
      </c>
      <c r="N2173" s="4" t="n">
        <v>3484</v>
      </c>
      <c r="O2173" s="4" t="n">
        <v>41260</v>
      </c>
      <c r="P2173" s="5" t="n">
        <v>11.8427095292767</v>
      </c>
    </row>
    <row r="2174" customFormat="false" ht="13.5" hidden="false" customHeight="false" outlineLevel="0" collapsed="false">
      <c r="C2174" s="2" t="n">
        <v>1989</v>
      </c>
      <c r="D2174" s="15" t="s">
        <v>20</v>
      </c>
      <c r="E2174" s="15" t="s">
        <v>19</v>
      </c>
      <c r="F2174" s="3" t="n">
        <v>0.819444444444445</v>
      </c>
      <c r="G2174" s="3" t="n">
        <v>0.895833333333333</v>
      </c>
      <c r="H2174" s="3" t="n">
        <v>0.204861111111112</v>
      </c>
      <c r="I2174" s="1" t="s">
        <v>92</v>
      </c>
      <c r="J2174" s="15" t="s">
        <v>35</v>
      </c>
      <c r="K2174" s="4" t="n">
        <v>805</v>
      </c>
      <c r="L2174" s="4" t="n">
        <v>9930</v>
      </c>
      <c r="M2174" s="5" t="n">
        <v>12.3354037267081</v>
      </c>
      <c r="N2174" s="4" t="n">
        <v>2547</v>
      </c>
      <c r="O2174" s="4" t="n">
        <v>30560</v>
      </c>
      <c r="P2174" s="5" t="n">
        <v>11.9984295249313</v>
      </c>
    </row>
    <row r="2175" customFormat="false" ht="13.5" hidden="false" customHeight="false" outlineLevel="0" collapsed="false">
      <c r="C2175" s="2" t="n">
        <v>1996</v>
      </c>
      <c r="D2175" s="15" t="s">
        <v>20</v>
      </c>
      <c r="E2175" s="15" t="s">
        <v>19</v>
      </c>
      <c r="F2175" s="3" t="n">
        <v>0.819444444444445</v>
      </c>
      <c r="G2175" s="3" t="n">
        <v>0.895833333333333</v>
      </c>
      <c r="H2175" s="3" t="n">
        <v>0.204861111111112</v>
      </c>
      <c r="I2175" s="1" t="s">
        <v>85</v>
      </c>
      <c r="J2175" s="15" t="s">
        <v>22</v>
      </c>
      <c r="K2175" s="4" t="n">
        <v>1742</v>
      </c>
      <c r="L2175" s="4" t="n">
        <v>20630</v>
      </c>
      <c r="M2175" s="5" t="n">
        <v>11.8427095292767</v>
      </c>
      <c r="N2175" s="4" t="n">
        <v>3484</v>
      </c>
      <c r="O2175" s="4" t="n">
        <v>41260</v>
      </c>
      <c r="P2175" s="5" t="n">
        <v>11.8427095292767</v>
      </c>
    </row>
    <row r="2176" customFormat="false" ht="13.5" hidden="false" customHeight="false" outlineLevel="0" collapsed="false">
      <c r="A2176" s="15" t="s">
        <v>103</v>
      </c>
    </row>
    <row r="2177" customFormat="false" ht="13.5" hidden="false" customHeight="false" outlineLevel="0" collapsed="false">
      <c r="A2177" s="1" t="s">
        <v>70</v>
      </c>
      <c r="B2177" s="1" t="s">
        <v>60</v>
      </c>
      <c r="C2177" s="2" t="n">
        <v>1490</v>
      </c>
      <c r="D2177" s="15" t="s">
        <v>19</v>
      </c>
      <c r="E2177" s="15" t="s">
        <v>20</v>
      </c>
      <c r="F2177" s="3" t="n">
        <v>0.631944444444444</v>
      </c>
      <c r="G2177" s="3" t="n">
        <v>0.704861111111111</v>
      </c>
      <c r="I2177" s="1" t="s">
        <v>39</v>
      </c>
      <c r="J2177" s="15" t="s">
        <v>35</v>
      </c>
      <c r="K2177" s="4" t="n">
        <v>805</v>
      </c>
      <c r="L2177" s="4" t="n">
        <v>9430</v>
      </c>
      <c r="M2177" s="5" t="n">
        <v>11.7142857142857</v>
      </c>
    </row>
    <row r="2178" customFormat="false" ht="13.5" hidden="false" customHeight="false" outlineLevel="0" collapsed="false">
      <c r="C2178" s="2" t="n">
        <v>1970</v>
      </c>
      <c r="D2178" s="15" t="s">
        <v>20</v>
      </c>
      <c r="E2178" s="15" t="s">
        <v>19</v>
      </c>
      <c r="F2178" s="3" t="n">
        <v>0.743055555555555</v>
      </c>
      <c r="G2178" s="3" t="n">
        <v>0.815972222222222</v>
      </c>
      <c r="H2178" s="3" t="n">
        <v>0.038194444444444</v>
      </c>
      <c r="I2178" s="1" t="s">
        <v>83</v>
      </c>
      <c r="J2178" s="15" t="s">
        <v>22</v>
      </c>
      <c r="K2178" s="4" t="n">
        <v>1742</v>
      </c>
      <c r="L2178" s="4" t="n">
        <v>20630</v>
      </c>
      <c r="M2178" s="5" t="n">
        <v>11.8427095292767</v>
      </c>
      <c r="N2178" s="4" t="n">
        <v>2547</v>
      </c>
      <c r="O2178" s="4" t="n">
        <v>30060</v>
      </c>
      <c r="P2178" s="5" t="n">
        <v>11.8021201413428</v>
      </c>
    </row>
    <row r="2179" customFormat="false" ht="13.5" hidden="false" customHeight="false" outlineLevel="0" collapsed="false">
      <c r="C2179" s="2" t="n">
        <v>1983</v>
      </c>
      <c r="D2179" s="15" t="s">
        <v>20</v>
      </c>
      <c r="E2179" s="15" t="s">
        <v>19</v>
      </c>
      <c r="F2179" s="3" t="n">
        <v>0.784722222222222</v>
      </c>
      <c r="G2179" s="3" t="n">
        <v>0.854166666666667</v>
      </c>
      <c r="H2179" s="3" t="n">
        <v>0.0798611111111109</v>
      </c>
      <c r="I2179" s="1" t="s">
        <v>84</v>
      </c>
      <c r="J2179" s="15" t="s">
        <v>22</v>
      </c>
      <c r="K2179" s="4" t="n">
        <v>1742</v>
      </c>
      <c r="L2179" s="4" t="n">
        <v>20630</v>
      </c>
      <c r="M2179" s="5" t="n">
        <v>11.8427095292767</v>
      </c>
      <c r="N2179" s="4" t="n">
        <v>2547</v>
      </c>
      <c r="O2179" s="4" t="n">
        <v>30060</v>
      </c>
      <c r="P2179" s="5" t="n">
        <v>11.8021201413428</v>
      </c>
    </row>
    <row r="2180" customFormat="false" ht="13.5" hidden="false" customHeight="false" outlineLevel="0" collapsed="false">
      <c r="C2180" s="2" t="n">
        <v>1996</v>
      </c>
      <c r="D2180" s="15" t="s">
        <v>20</v>
      </c>
      <c r="E2180" s="15" t="s">
        <v>19</v>
      </c>
      <c r="F2180" s="3" t="n">
        <v>0.819444444444445</v>
      </c>
      <c r="G2180" s="3" t="n">
        <v>0.895833333333333</v>
      </c>
      <c r="H2180" s="3" t="n">
        <v>0.114583333333334</v>
      </c>
      <c r="I2180" s="1" t="s">
        <v>85</v>
      </c>
      <c r="J2180" s="15" t="s">
        <v>22</v>
      </c>
      <c r="K2180" s="4" t="n">
        <v>1742</v>
      </c>
      <c r="L2180" s="4" t="n">
        <v>20630</v>
      </c>
      <c r="M2180" s="5" t="n">
        <v>11.8427095292767</v>
      </c>
      <c r="N2180" s="4" t="n">
        <v>2547</v>
      </c>
      <c r="O2180" s="4" t="n">
        <v>30060</v>
      </c>
      <c r="P2180" s="5" t="n">
        <v>11.8021201413428</v>
      </c>
    </row>
    <row r="2181" customFormat="false" ht="13.5" hidden="false" customHeight="false" outlineLevel="0" collapsed="false">
      <c r="A2181" s="15" t="s">
        <v>104</v>
      </c>
    </row>
    <row r="2182" customFormat="false" ht="13.5" hidden="false" customHeight="false" outlineLevel="0" collapsed="false">
      <c r="A2182" s="1" t="s">
        <v>70</v>
      </c>
      <c r="B2182" s="1" t="s">
        <v>60</v>
      </c>
      <c r="C2182" s="2" t="n">
        <v>1497</v>
      </c>
      <c r="D2182" s="15" t="s">
        <v>19</v>
      </c>
      <c r="E2182" s="15" t="s">
        <v>20</v>
      </c>
      <c r="F2182" s="3" t="n">
        <v>0.631944444444444</v>
      </c>
      <c r="G2182" s="3" t="n">
        <v>0.704861111111111</v>
      </c>
      <c r="I2182" s="1" t="s">
        <v>26</v>
      </c>
      <c r="J2182" s="15" t="s">
        <v>22</v>
      </c>
      <c r="K2182" s="4" t="n">
        <v>1742</v>
      </c>
      <c r="L2182" s="4" t="n">
        <v>20630</v>
      </c>
      <c r="M2182" s="5" t="n">
        <v>11.8427095292767</v>
      </c>
    </row>
    <row r="2183" customFormat="false" ht="13.5" hidden="false" customHeight="false" outlineLevel="0" collapsed="false">
      <c r="C2183" s="2" t="n">
        <v>1970</v>
      </c>
      <c r="D2183" s="15" t="s">
        <v>20</v>
      </c>
      <c r="E2183" s="15" t="s">
        <v>19</v>
      </c>
      <c r="F2183" s="3" t="n">
        <v>0.743055555555555</v>
      </c>
      <c r="G2183" s="3" t="n">
        <v>0.815972222222222</v>
      </c>
      <c r="H2183" s="3" t="n">
        <v>0.038194444444444</v>
      </c>
      <c r="I2183" s="1" t="s">
        <v>83</v>
      </c>
      <c r="J2183" s="15" t="s">
        <v>22</v>
      </c>
      <c r="K2183" s="4" t="n">
        <v>1742</v>
      </c>
      <c r="L2183" s="4" t="n">
        <v>20630</v>
      </c>
      <c r="M2183" s="5" t="n">
        <v>11.8427095292767</v>
      </c>
      <c r="N2183" s="4" t="n">
        <v>3484</v>
      </c>
      <c r="O2183" s="4" t="n">
        <v>41260</v>
      </c>
      <c r="P2183" s="5" t="n">
        <v>11.8427095292767</v>
      </c>
    </row>
    <row r="2184" customFormat="false" ht="13.5" hidden="false" customHeight="false" outlineLevel="0" collapsed="false">
      <c r="C2184" s="2" t="n">
        <v>1983</v>
      </c>
      <c r="D2184" s="15" t="s">
        <v>20</v>
      </c>
      <c r="E2184" s="15" t="s">
        <v>19</v>
      </c>
      <c r="F2184" s="3" t="n">
        <v>0.784722222222222</v>
      </c>
      <c r="G2184" s="3" t="n">
        <v>0.854166666666667</v>
      </c>
      <c r="H2184" s="3" t="n">
        <v>0.0798611111111109</v>
      </c>
      <c r="I2184" s="1" t="s">
        <v>84</v>
      </c>
      <c r="J2184" s="15" t="s">
        <v>22</v>
      </c>
      <c r="K2184" s="4" t="n">
        <v>1742</v>
      </c>
      <c r="L2184" s="4" t="n">
        <v>20630</v>
      </c>
      <c r="M2184" s="5" t="n">
        <v>11.8427095292767</v>
      </c>
      <c r="N2184" s="4" t="n">
        <v>3484</v>
      </c>
      <c r="O2184" s="4" t="n">
        <v>41260</v>
      </c>
      <c r="P2184" s="5" t="n">
        <v>11.8427095292767</v>
      </c>
    </row>
    <row r="2185" customFormat="false" ht="13.5" hidden="false" customHeight="false" outlineLevel="0" collapsed="false">
      <c r="C2185" s="2" t="n">
        <v>1989</v>
      </c>
      <c r="D2185" s="15" t="s">
        <v>20</v>
      </c>
      <c r="E2185" s="15" t="s">
        <v>19</v>
      </c>
      <c r="F2185" s="3" t="n">
        <v>0.819444444444445</v>
      </c>
      <c r="G2185" s="3" t="n">
        <v>0.895833333333333</v>
      </c>
      <c r="H2185" s="3" t="n">
        <v>0.114583333333334</v>
      </c>
      <c r="I2185" s="1" t="s">
        <v>92</v>
      </c>
      <c r="J2185" s="15" t="s">
        <v>35</v>
      </c>
      <c r="K2185" s="4" t="n">
        <v>805</v>
      </c>
      <c r="L2185" s="4" t="n">
        <v>9930</v>
      </c>
      <c r="M2185" s="5" t="n">
        <v>12.3354037267081</v>
      </c>
      <c r="N2185" s="4" t="n">
        <v>2547</v>
      </c>
      <c r="O2185" s="4" t="n">
        <v>30560</v>
      </c>
      <c r="P2185" s="5" t="n">
        <v>11.9984295249313</v>
      </c>
    </row>
    <row r="2186" customFormat="false" ht="13.5" hidden="false" customHeight="false" outlineLevel="0" collapsed="false">
      <c r="C2186" s="2" t="n">
        <v>1996</v>
      </c>
      <c r="D2186" s="15" t="s">
        <v>20</v>
      </c>
      <c r="E2186" s="15" t="s">
        <v>19</v>
      </c>
      <c r="F2186" s="3" t="n">
        <v>0.819444444444445</v>
      </c>
      <c r="G2186" s="3" t="n">
        <v>0.895833333333333</v>
      </c>
      <c r="H2186" s="3" t="n">
        <v>0.114583333333334</v>
      </c>
      <c r="I2186" s="1" t="s">
        <v>85</v>
      </c>
      <c r="J2186" s="15" t="s">
        <v>22</v>
      </c>
      <c r="K2186" s="4" t="n">
        <v>1742</v>
      </c>
      <c r="L2186" s="4" t="n">
        <v>20630</v>
      </c>
      <c r="M2186" s="5" t="n">
        <v>11.8427095292767</v>
      </c>
      <c r="N2186" s="4" t="n">
        <v>3484</v>
      </c>
      <c r="O2186" s="4" t="n">
        <v>41260</v>
      </c>
      <c r="P2186" s="5" t="n">
        <v>11.8427095292767</v>
      </c>
    </row>
    <row r="2187" customFormat="false" ht="13.5" hidden="false" customHeight="false" outlineLevel="0" collapsed="false">
      <c r="A2187" s="15" t="s">
        <v>105</v>
      </c>
    </row>
    <row r="2188" customFormat="false" ht="13.5" hidden="false" customHeight="false" outlineLevel="0" collapsed="false">
      <c r="A2188" s="1" t="s">
        <v>70</v>
      </c>
      <c r="B2188" s="1" t="s">
        <v>60</v>
      </c>
      <c r="C2188" s="2" t="n">
        <v>1503</v>
      </c>
      <c r="D2188" s="15" t="s">
        <v>19</v>
      </c>
      <c r="E2188" s="15" t="s">
        <v>20</v>
      </c>
      <c r="F2188" s="3" t="n">
        <v>0.715277777777778</v>
      </c>
      <c r="G2188" s="3" t="n">
        <v>0.788194444444445</v>
      </c>
      <c r="I2188" s="1" t="s">
        <v>40</v>
      </c>
      <c r="J2188" s="15" t="s">
        <v>35</v>
      </c>
      <c r="K2188" s="4" t="n">
        <v>805</v>
      </c>
      <c r="L2188" s="4" t="n">
        <v>9430</v>
      </c>
      <c r="M2188" s="5" t="n">
        <v>11.7142857142857</v>
      </c>
    </row>
    <row r="2189" customFormat="false" ht="13.5" hidden="false" customHeight="false" outlineLevel="0" collapsed="false">
      <c r="C2189" s="2" t="n">
        <v>1996</v>
      </c>
      <c r="D2189" s="15" t="s">
        <v>20</v>
      </c>
      <c r="E2189" s="15" t="s">
        <v>19</v>
      </c>
      <c r="F2189" s="3" t="n">
        <v>0.819444444444445</v>
      </c>
      <c r="G2189" s="3" t="n">
        <v>0.895833333333333</v>
      </c>
      <c r="H2189" s="3" t="n">
        <v>0.03125</v>
      </c>
      <c r="I2189" s="1" t="s">
        <v>85</v>
      </c>
      <c r="J2189" s="15" t="s">
        <v>22</v>
      </c>
      <c r="K2189" s="4" t="n">
        <v>1742</v>
      </c>
      <c r="L2189" s="4" t="n">
        <v>20630</v>
      </c>
      <c r="M2189" s="5" t="n">
        <v>11.8427095292767</v>
      </c>
      <c r="N2189" s="4" t="n">
        <v>2547</v>
      </c>
      <c r="O2189" s="4" t="n">
        <v>30060</v>
      </c>
      <c r="P2189" s="5" t="n">
        <v>11.8021201413428</v>
      </c>
    </row>
    <row r="2190" customFormat="false" ht="13.5" hidden="false" customHeight="false" outlineLevel="0" collapsed="false">
      <c r="A2190" s="15" t="s">
        <v>106</v>
      </c>
    </row>
    <row r="2191" customFormat="false" ht="13.5" hidden="false" customHeight="false" outlineLevel="0" collapsed="false">
      <c r="A2191" s="1" t="s">
        <v>70</v>
      </c>
      <c r="B2191" s="1" t="s">
        <v>60</v>
      </c>
      <c r="C2191" s="2" t="n">
        <v>1510</v>
      </c>
      <c r="D2191" s="15" t="s">
        <v>19</v>
      </c>
      <c r="E2191" s="15" t="s">
        <v>20</v>
      </c>
      <c r="F2191" s="3" t="n">
        <v>0.715277777777778</v>
      </c>
      <c r="G2191" s="3" t="n">
        <v>0.788194444444445</v>
      </c>
      <c r="I2191" s="1" t="s">
        <v>27</v>
      </c>
      <c r="J2191" s="15" t="s">
        <v>22</v>
      </c>
      <c r="K2191" s="4" t="n">
        <v>1742</v>
      </c>
      <c r="L2191" s="4" t="n">
        <v>20630</v>
      </c>
      <c r="M2191" s="5" t="n">
        <v>11.8427095292767</v>
      </c>
    </row>
    <row r="2192" customFormat="false" ht="13.5" hidden="false" customHeight="false" outlineLevel="0" collapsed="false">
      <c r="C2192" s="2" t="n">
        <v>1989</v>
      </c>
      <c r="D2192" s="15" t="s">
        <v>20</v>
      </c>
      <c r="E2192" s="15" t="s">
        <v>19</v>
      </c>
      <c r="F2192" s="3" t="n">
        <v>0.819444444444445</v>
      </c>
      <c r="G2192" s="3" t="n">
        <v>0.895833333333333</v>
      </c>
      <c r="H2192" s="3" t="n">
        <v>0.03125</v>
      </c>
      <c r="I2192" s="1" t="s">
        <v>92</v>
      </c>
      <c r="J2192" s="15" t="s">
        <v>35</v>
      </c>
      <c r="K2192" s="4" t="n">
        <v>805</v>
      </c>
      <c r="L2192" s="4" t="n">
        <v>9930</v>
      </c>
      <c r="M2192" s="5" t="n">
        <v>12.3354037267081</v>
      </c>
      <c r="N2192" s="4" t="n">
        <v>2547</v>
      </c>
      <c r="O2192" s="4" t="n">
        <v>30560</v>
      </c>
      <c r="P2192" s="5" t="n">
        <v>11.9984295249313</v>
      </c>
    </row>
    <row r="2193" customFormat="false" ht="13.5" hidden="false" customHeight="false" outlineLevel="0" collapsed="false">
      <c r="C2193" s="2" t="n">
        <v>1996</v>
      </c>
      <c r="D2193" s="15" t="s">
        <v>20</v>
      </c>
      <c r="E2193" s="15" t="s">
        <v>19</v>
      </c>
      <c r="F2193" s="3" t="n">
        <v>0.819444444444445</v>
      </c>
      <c r="G2193" s="3" t="n">
        <v>0.895833333333333</v>
      </c>
      <c r="H2193" s="3" t="n">
        <v>0.03125</v>
      </c>
      <c r="I2193" s="1" t="s">
        <v>85</v>
      </c>
      <c r="J2193" s="15" t="s">
        <v>22</v>
      </c>
      <c r="K2193" s="4" t="n">
        <v>1742</v>
      </c>
      <c r="L2193" s="4" t="n">
        <v>20630</v>
      </c>
      <c r="M2193" s="5" t="n">
        <v>11.8427095292767</v>
      </c>
      <c r="N2193" s="4" t="n">
        <v>3484</v>
      </c>
      <c r="O2193" s="4" t="n">
        <v>41260</v>
      </c>
      <c r="P2193" s="5" t="n">
        <v>11.8427095292767</v>
      </c>
    </row>
    <row r="2194" customFormat="false" ht="13.5" hidden="false" customHeight="false" outlineLevel="0" collapsed="false">
      <c r="A2194" s="15" t="s">
        <v>107</v>
      </c>
    </row>
    <row r="2195" customFormat="false" ht="13.5" hidden="false" customHeight="false" outlineLevel="0" collapsed="false">
      <c r="A2195" s="1" t="s">
        <v>71</v>
      </c>
      <c r="B2195" s="1" t="s">
        <v>60</v>
      </c>
      <c r="C2195" s="2" t="n">
        <v>1451</v>
      </c>
      <c r="D2195" s="15" t="s">
        <v>19</v>
      </c>
      <c r="E2195" s="15" t="s">
        <v>20</v>
      </c>
      <c r="F2195" s="3" t="n">
        <v>0.295138888888889</v>
      </c>
      <c r="G2195" s="3" t="n">
        <v>0.361111111111111</v>
      </c>
      <c r="I2195" s="1" t="s">
        <v>36</v>
      </c>
      <c r="J2195" s="15" t="s">
        <v>35</v>
      </c>
      <c r="K2195" s="4" t="n">
        <v>805</v>
      </c>
      <c r="L2195" s="4" t="n">
        <v>9930</v>
      </c>
      <c r="M2195" s="5" t="n">
        <v>12.3354037267081</v>
      </c>
    </row>
    <row r="2196" customFormat="false" ht="13.5" hidden="false" customHeight="false" outlineLevel="0" collapsed="false">
      <c r="C2196" s="2" t="n">
        <v>1921</v>
      </c>
      <c r="D2196" s="15" t="s">
        <v>20</v>
      </c>
      <c r="E2196" s="15" t="s">
        <v>19</v>
      </c>
      <c r="F2196" s="3" t="n">
        <v>0.395833333333333</v>
      </c>
      <c r="G2196" s="3" t="n">
        <v>0.46875</v>
      </c>
      <c r="H2196" s="3" t="n">
        <v>0.034722222222222</v>
      </c>
      <c r="I2196" s="1" t="s">
        <v>79</v>
      </c>
      <c r="J2196" s="15" t="s">
        <v>22</v>
      </c>
      <c r="K2196" s="4" t="n">
        <v>1742</v>
      </c>
      <c r="L2196" s="4" t="n">
        <v>20630</v>
      </c>
      <c r="M2196" s="5" t="n">
        <v>11.8427095292767</v>
      </c>
      <c r="N2196" s="4" t="n">
        <v>2547</v>
      </c>
      <c r="O2196" s="4" t="n">
        <v>30560</v>
      </c>
      <c r="P2196" s="5" t="n">
        <v>11.9984295249313</v>
      </c>
    </row>
    <row r="2197" customFormat="false" ht="13.5" hidden="false" customHeight="false" outlineLevel="0" collapsed="false">
      <c r="C2197" s="2" t="n">
        <v>1934</v>
      </c>
      <c r="D2197" s="15" t="s">
        <v>20</v>
      </c>
      <c r="E2197" s="15" t="s">
        <v>19</v>
      </c>
      <c r="F2197" s="3" t="n">
        <v>0.4375</v>
      </c>
      <c r="G2197" s="3" t="n">
        <v>0.510416666666667</v>
      </c>
      <c r="H2197" s="3" t="n">
        <v>0.076388888888889</v>
      </c>
      <c r="I2197" s="1" t="s">
        <v>80</v>
      </c>
      <c r="J2197" s="15" t="s">
        <v>22</v>
      </c>
      <c r="K2197" s="4" t="n">
        <v>1742</v>
      </c>
      <c r="L2197" s="4" t="n">
        <v>20630</v>
      </c>
      <c r="M2197" s="5" t="n">
        <v>11.8427095292767</v>
      </c>
      <c r="N2197" s="4" t="n">
        <v>2547</v>
      </c>
      <c r="O2197" s="4" t="n">
        <v>30560</v>
      </c>
      <c r="P2197" s="5" t="n">
        <v>11.9984295249313</v>
      </c>
    </row>
    <row r="2198" customFormat="false" ht="13.5" hidden="false" customHeight="false" outlineLevel="0" collapsed="false">
      <c r="C2198" s="2" t="n">
        <v>1950</v>
      </c>
      <c r="D2198" s="15" t="s">
        <v>20</v>
      </c>
      <c r="E2198" s="15" t="s">
        <v>19</v>
      </c>
      <c r="F2198" s="3" t="n">
        <v>0.520833333333333</v>
      </c>
      <c r="G2198" s="3" t="n">
        <v>0.59375</v>
      </c>
      <c r="H2198" s="3" t="n">
        <v>0.159722222222222</v>
      </c>
      <c r="I2198" s="1" t="s">
        <v>81</v>
      </c>
      <c r="J2198" s="15" t="s">
        <v>22</v>
      </c>
      <c r="K2198" s="4" t="n">
        <v>1742</v>
      </c>
      <c r="L2198" s="4" t="n">
        <v>20630</v>
      </c>
      <c r="M2198" s="5" t="n">
        <v>11.8427095292767</v>
      </c>
      <c r="N2198" s="4" t="n">
        <v>2547</v>
      </c>
      <c r="O2198" s="4" t="n">
        <v>30560</v>
      </c>
      <c r="P2198" s="5" t="n">
        <v>11.9984295249313</v>
      </c>
    </row>
    <row r="2199" customFormat="false" ht="13.5" hidden="false" customHeight="false" outlineLevel="0" collapsed="false">
      <c r="C2199" s="2" t="n">
        <v>1996</v>
      </c>
      <c r="D2199" s="15" t="s">
        <v>20</v>
      </c>
      <c r="E2199" s="15" t="s">
        <v>19</v>
      </c>
      <c r="F2199" s="3" t="n">
        <v>0.819444444444445</v>
      </c>
      <c r="G2199" s="3" t="n">
        <v>0.895833333333333</v>
      </c>
      <c r="H2199" s="3" t="n">
        <v>0.458333333333334</v>
      </c>
      <c r="I2199" s="1" t="s">
        <v>85</v>
      </c>
      <c r="J2199" s="15" t="s">
        <v>22</v>
      </c>
      <c r="K2199" s="4" t="n">
        <v>1742</v>
      </c>
      <c r="L2199" s="4" t="n">
        <v>20630</v>
      </c>
      <c r="M2199" s="5" t="n">
        <v>11.8427095292767</v>
      </c>
      <c r="N2199" s="4" t="n">
        <v>2547</v>
      </c>
      <c r="O2199" s="4" t="n">
        <v>30560</v>
      </c>
      <c r="P2199" s="5" t="n">
        <v>11.9984295249313</v>
      </c>
    </row>
    <row r="2200" customFormat="false" ht="13.5" hidden="false" customHeight="false" outlineLevel="0" collapsed="false">
      <c r="A2200" s="15" t="s">
        <v>98</v>
      </c>
    </row>
    <row r="2201" customFormat="false" ht="13.5" hidden="false" customHeight="false" outlineLevel="0" collapsed="false">
      <c r="A2201" s="1" t="s">
        <v>71</v>
      </c>
      <c r="B2201" s="1" t="s">
        <v>60</v>
      </c>
      <c r="C2201" s="2" t="n">
        <v>1458</v>
      </c>
      <c r="D2201" s="15" t="s">
        <v>19</v>
      </c>
      <c r="E2201" s="15" t="s">
        <v>20</v>
      </c>
      <c r="F2201" s="3" t="n">
        <v>0.295138888888889</v>
      </c>
      <c r="G2201" s="3" t="n">
        <v>0.361111111111111</v>
      </c>
      <c r="I2201" s="1" t="s">
        <v>21</v>
      </c>
      <c r="J2201" s="15" t="s">
        <v>22</v>
      </c>
      <c r="K2201" s="4" t="n">
        <v>1742</v>
      </c>
      <c r="L2201" s="4" t="n">
        <v>20630</v>
      </c>
      <c r="M2201" s="5" t="n">
        <v>11.8427095292767</v>
      </c>
    </row>
    <row r="2202" customFormat="false" ht="13.5" hidden="false" customHeight="false" outlineLevel="0" collapsed="false">
      <c r="C2202" s="2" t="n">
        <v>1914</v>
      </c>
      <c r="D2202" s="15" t="s">
        <v>20</v>
      </c>
      <c r="E2202" s="15" t="s">
        <v>19</v>
      </c>
      <c r="F2202" s="3" t="n">
        <v>0.395833333333333</v>
      </c>
      <c r="G2202" s="3" t="n">
        <v>0.46875</v>
      </c>
      <c r="H2202" s="3" t="n">
        <v>0.034722222222222</v>
      </c>
      <c r="I2202" s="1" t="s">
        <v>89</v>
      </c>
      <c r="J2202" s="15" t="s">
        <v>35</v>
      </c>
      <c r="K2202" s="4" t="n">
        <v>805</v>
      </c>
      <c r="L2202" s="4" t="n">
        <v>9430</v>
      </c>
      <c r="M2202" s="5" t="n">
        <v>11.7142857142857</v>
      </c>
      <c r="N2202" s="4" t="n">
        <v>2547</v>
      </c>
      <c r="O2202" s="4" t="n">
        <v>30060</v>
      </c>
      <c r="P2202" s="5" t="n">
        <v>11.8021201413428</v>
      </c>
    </row>
    <row r="2203" customFormat="false" ht="13.5" hidden="false" customHeight="false" outlineLevel="0" collapsed="false">
      <c r="C2203" s="2" t="n">
        <v>1921</v>
      </c>
      <c r="D2203" s="15" t="s">
        <v>20</v>
      </c>
      <c r="E2203" s="15" t="s">
        <v>19</v>
      </c>
      <c r="F2203" s="3" t="n">
        <v>0.395833333333333</v>
      </c>
      <c r="G2203" s="3" t="n">
        <v>0.46875</v>
      </c>
      <c r="H2203" s="3" t="n">
        <v>0.034722222222222</v>
      </c>
      <c r="I2203" s="1" t="s">
        <v>79</v>
      </c>
      <c r="J2203" s="15" t="s">
        <v>22</v>
      </c>
      <c r="K2203" s="4" t="n">
        <v>1742</v>
      </c>
      <c r="L2203" s="4" t="n">
        <v>20630</v>
      </c>
      <c r="M2203" s="5" t="n">
        <v>11.8427095292767</v>
      </c>
      <c r="N2203" s="4" t="n">
        <v>3484</v>
      </c>
      <c r="O2203" s="4" t="n">
        <v>41260</v>
      </c>
      <c r="P2203" s="5" t="n">
        <v>11.8427095292767</v>
      </c>
    </row>
    <row r="2204" customFormat="false" ht="13.5" hidden="false" customHeight="false" outlineLevel="0" collapsed="false">
      <c r="C2204" s="2" t="n">
        <v>1927</v>
      </c>
      <c r="D2204" s="15" t="s">
        <v>20</v>
      </c>
      <c r="E2204" s="15" t="s">
        <v>19</v>
      </c>
      <c r="F2204" s="3" t="n">
        <v>0.4375</v>
      </c>
      <c r="G2204" s="3" t="n">
        <v>0.510416666666667</v>
      </c>
      <c r="H2204" s="3" t="n">
        <v>0.076388888888889</v>
      </c>
      <c r="I2204" s="1" t="s">
        <v>90</v>
      </c>
      <c r="J2204" s="15" t="s">
        <v>35</v>
      </c>
      <c r="K2204" s="4" t="n">
        <v>805</v>
      </c>
      <c r="L2204" s="4" t="n">
        <v>9430</v>
      </c>
      <c r="M2204" s="5" t="n">
        <v>11.7142857142857</v>
      </c>
      <c r="N2204" s="4" t="n">
        <v>2547</v>
      </c>
      <c r="O2204" s="4" t="n">
        <v>30060</v>
      </c>
      <c r="P2204" s="5" t="n">
        <v>11.8021201413428</v>
      </c>
    </row>
    <row r="2205" customFormat="false" ht="13.5" hidden="false" customHeight="false" outlineLevel="0" collapsed="false">
      <c r="C2205" s="2" t="n">
        <v>1934</v>
      </c>
      <c r="D2205" s="15" t="s">
        <v>20</v>
      </c>
      <c r="E2205" s="15" t="s">
        <v>19</v>
      </c>
      <c r="F2205" s="3" t="n">
        <v>0.4375</v>
      </c>
      <c r="G2205" s="3" t="n">
        <v>0.510416666666667</v>
      </c>
      <c r="H2205" s="3" t="n">
        <v>0.076388888888889</v>
      </c>
      <c r="I2205" s="1" t="s">
        <v>80</v>
      </c>
      <c r="J2205" s="15" t="s">
        <v>22</v>
      </c>
      <c r="K2205" s="4" t="n">
        <v>1742</v>
      </c>
      <c r="L2205" s="4" t="n">
        <v>20630</v>
      </c>
      <c r="M2205" s="5" t="n">
        <v>11.8427095292767</v>
      </c>
      <c r="N2205" s="4" t="n">
        <v>3484</v>
      </c>
      <c r="O2205" s="4" t="n">
        <v>41260</v>
      </c>
      <c r="P2205" s="5" t="n">
        <v>11.8427095292767</v>
      </c>
    </row>
    <row r="2206" customFormat="false" ht="13.5" hidden="false" customHeight="false" outlineLevel="0" collapsed="false">
      <c r="C2206" s="2" t="n">
        <v>1943</v>
      </c>
      <c r="D2206" s="15" t="s">
        <v>20</v>
      </c>
      <c r="E2206" s="15" t="s">
        <v>19</v>
      </c>
      <c r="F2206" s="3" t="n">
        <v>0.520833333333333</v>
      </c>
      <c r="G2206" s="3" t="n">
        <v>0.59375</v>
      </c>
      <c r="H2206" s="3" t="n">
        <v>0.159722222222222</v>
      </c>
      <c r="I2206" s="1" t="s">
        <v>91</v>
      </c>
      <c r="J2206" s="15" t="s">
        <v>35</v>
      </c>
      <c r="K2206" s="4" t="n">
        <v>805</v>
      </c>
      <c r="L2206" s="4" t="n">
        <v>9430</v>
      </c>
      <c r="M2206" s="5" t="n">
        <v>11.7142857142857</v>
      </c>
      <c r="N2206" s="4" t="n">
        <v>2547</v>
      </c>
      <c r="O2206" s="4" t="n">
        <v>30060</v>
      </c>
      <c r="P2206" s="5" t="n">
        <v>11.8021201413428</v>
      </c>
    </row>
    <row r="2207" customFormat="false" ht="13.5" hidden="false" customHeight="false" outlineLevel="0" collapsed="false">
      <c r="C2207" s="2" t="n">
        <v>1950</v>
      </c>
      <c r="D2207" s="15" t="s">
        <v>20</v>
      </c>
      <c r="E2207" s="15" t="s">
        <v>19</v>
      </c>
      <c r="F2207" s="3" t="n">
        <v>0.520833333333333</v>
      </c>
      <c r="G2207" s="3" t="n">
        <v>0.59375</v>
      </c>
      <c r="H2207" s="3" t="n">
        <v>0.159722222222222</v>
      </c>
      <c r="I2207" s="1" t="s">
        <v>81</v>
      </c>
      <c r="J2207" s="15" t="s">
        <v>22</v>
      </c>
      <c r="K2207" s="4" t="n">
        <v>1742</v>
      </c>
      <c r="L2207" s="4" t="n">
        <v>20630</v>
      </c>
      <c r="M2207" s="5" t="n">
        <v>11.8427095292767</v>
      </c>
      <c r="N2207" s="4" t="n">
        <v>3484</v>
      </c>
      <c r="O2207" s="4" t="n">
        <v>41260</v>
      </c>
      <c r="P2207" s="5" t="n">
        <v>11.8427095292767</v>
      </c>
    </row>
    <row r="2208" customFormat="false" ht="13.5" hidden="false" customHeight="false" outlineLevel="0" collapsed="false">
      <c r="C2208" s="2" t="n">
        <v>1956</v>
      </c>
      <c r="D2208" s="15" t="s">
        <v>20</v>
      </c>
      <c r="E2208" s="15" t="s">
        <v>19</v>
      </c>
      <c r="F2208" s="3" t="n">
        <v>0.652777777777778</v>
      </c>
      <c r="G2208" s="3" t="n">
        <v>0.729166666666667</v>
      </c>
      <c r="H2208" s="3" t="n">
        <v>0.291666666666667</v>
      </c>
      <c r="I2208" s="1" t="s">
        <v>108</v>
      </c>
      <c r="J2208" s="15" t="s">
        <v>35</v>
      </c>
      <c r="K2208" s="4" t="n">
        <v>805</v>
      </c>
      <c r="L2208" s="4" t="n">
        <v>9930</v>
      </c>
      <c r="M2208" s="5" t="n">
        <v>12.3354037267081</v>
      </c>
      <c r="N2208" s="4" t="n">
        <v>2547</v>
      </c>
      <c r="O2208" s="4" t="n">
        <v>30560</v>
      </c>
      <c r="P2208" s="5" t="n">
        <v>11.9984295249313</v>
      </c>
    </row>
    <row r="2209" customFormat="false" ht="13.5" hidden="false" customHeight="false" outlineLevel="0" collapsed="false">
      <c r="C2209" s="2" t="n">
        <v>1989</v>
      </c>
      <c r="D2209" s="15" t="s">
        <v>20</v>
      </c>
      <c r="E2209" s="15" t="s">
        <v>19</v>
      </c>
      <c r="F2209" s="3" t="n">
        <v>0.819444444444445</v>
      </c>
      <c r="G2209" s="3" t="n">
        <v>0.895833333333333</v>
      </c>
      <c r="H2209" s="3" t="n">
        <v>0.458333333333334</v>
      </c>
      <c r="I2209" s="1" t="s">
        <v>92</v>
      </c>
      <c r="J2209" s="15" t="s">
        <v>35</v>
      </c>
      <c r="K2209" s="4" t="n">
        <v>805</v>
      </c>
      <c r="L2209" s="4" t="n">
        <v>9930</v>
      </c>
      <c r="M2209" s="5" t="n">
        <v>12.3354037267081</v>
      </c>
      <c r="N2209" s="4" t="n">
        <v>2547</v>
      </c>
      <c r="O2209" s="4" t="n">
        <v>30560</v>
      </c>
      <c r="P2209" s="5" t="n">
        <v>11.9984295249313</v>
      </c>
    </row>
    <row r="2210" customFormat="false" ht="13.5" hidden="false" customHeight="false" outlineLevel="0" collapsed="false">
      <c r="C2210" s="2" t="n">
        <v>1996</v>
      </c>
      <c r="D2210" s="15" t="s">
        <v>20</v>
      </c>
      <c r="E2210" s="15" t="s">
        <v>19</v>
      </c>
      <c r="F2210" s="3" t="n">
        <v>0.819444444444445</v>
      </c>
      <c r="G2210" s="3" t="n">
        <v>0.895833333333333</v>
      </c>
      <c r="H2210" s="3" t="n">
        <v>0.458333333333334</v>
      </c>
      <c r="I2210" s="1" t="s">
        <v>85</v>
      </c>
      <c r="J2210" s="15" t="s">
        <v>22</v>
      </c>
      <c r="K2210" s="4" t="n">
        <v>1742</v>
      </c>
      <c r="L2210" s="4" t="n">
        <v>20630</v>
      </c>
      <c r="M2210" s="5" t="n">
        <v>11.8427095292767</v>
      </c>
      <c r="N2210" s="4" t="n">
        <v>3484</v>
      </c>
      <c r="O2210" s="4" t="n">
        <v>41260</v>
      </c>
      <c r="P2210" s="5" t="n">
        <v>11.8427095292767</v>
      </c>
    </row>
    <row r="2211" customFormat="false" ht="13.5" hidden="false" customHeight="false" outlineLevel="0" collapsed="false">
      <c r="A2211" s="15" t="s">
        <v>109</v>
      </c>
    </row>
    <row r="2212" customFormat="false" ht="13.5" hidden="false" customHeight="false" outlineLevel="0" collapsed="false">
      <c r="A2212" s="1" t="s">
        <v>71</v>
      </c>
      <c r="B2212" s="1" t="s">
        <v>60</v>
      </c>
      <c r="C2212" s="2" t="n">
        <v>1464</v>
      </c>
      <c r="D2212" s="15" t="s">
        <v>19</v>
      </c>
      <c r="E2212" s="15" t="s">
        <v>20</v>
      </c>
      <c r="F2212" s="3" t="n">
        <v>0.340277777777778</v>
      </c>
      <c r="G2212" s="3" t="n">
        <v>0.413194444444444</v>
      </c>
      <c r="I2212" s="1" t="s">
        <v>37</v>
      </c>
      <c r="J2212" s="15" t="s">
        <v>35</v>
      </c>
      <c r="K2212" s="4" t="n">
        <v>805</v>
      </c>
      <c r="L2212" s="4" t="n">
        <v>9930</v>
      </c>
      <c r="M2212" s="5" t="n">
        <v>12.3354037267081</v>
      </c>
    </row>
    <row r="2213" customFormat="false" ht="13.5" hidden="false" customHeight="false" outlineLevel="0" collapsed="false">
      <c r="C2213" s="2" t="n">
        <v>1950</v>
      </c>
      <c r="D2213" s="15" t="s">
        <v>20</v>
      </c>
      <c r="E2213" s="15" t="s">
        <v>19</v>
      </c>
      <c r="F2213" s="3" t="n">
        <v>0.520833333333333</v>
      </c>
      <c r="G2213" s="3" t="n">
        <v>0.59375</v>
      </c>
      <c r="H2213" s="3" t="n">
        <v>0.107638888888889</v>
      </c>
      <c r="I2213" s="1" t="s">
        <v>81</v>
      </c>
      <c r="J2213" s="15" t="s">
        <v>22</v>
      </c>
      <c r="K2213" s="4" t="n">
        <v>1742</v>
      </c>
      <c r="L2213" s="4" t="n">
        <v>20630</v>
      </c>
      <c r="M2213" s="5" t="n">
        <v>11.8427095292767</v>
      </c>
      <c r="N2213" s="4" t="n">
        <v>2547</v>
      </c>
      <c r="O2213" s="4" t="n">
        <v>30560</v>
      </c>
      <c r="P2213" s="5" t="n">
        <v>11.9984295249313</v>
      </c>
    </row>
    <row r="2214" customFormat="false" ht="13.5" hidden="false" customHeight="false" outlineLevel="0" collapsed="false">
      <c r="C2214" s="2" t="n">
        <v>1996</v>
      </c>
      <c r="D2214" s="15" t="s">
        <v>20</v>
      </c>
      <c r="E2214" s="15" t="s">
        <v>19</v>
      </c>
      <c r="F2214" s="3" t="n">
        <v>0.819444444444445</v>
      </c>
      <c r="G2214" s="3" t="n">
        <v>0.895833333333333</v>
      </c>
      <c r="H2214" s="3" t="n">
        <v>0.406250000000001</v>
      </c>
      <c r="I2214" s="1" t="s">
        <v>85</v>
      </c>
      <c r="J2214" s="15" t="s">
        <v>22</v>
      </c>
      <c r="K2214" s="4" t="n">
        <v>1742</v>
      </c>
      <c r="L2214" s="4" t="n">
        <v>20630</v>
      </c>
      <c r="M2214" s="5" t="n">
        <v>11.8427095292767</v>
      </c>
      <c r="N2214" s="4" t="n">
        <v>2547</v>
      </c>
      <c r="O2214" s="4" t="n">
        <v>30560</v>
      </c>
      <c r="P2214" s="5" t="n">
        <v>11.9984295249313</v>
      </c>
    </row>
    <row r="2215" customFormat="false" ht="13.5" hidden="false" customHeight="false" outlineLevel="0" collapsed="false">
      <c r="A2215" s="15" t="s">
        <v>100</v>
      </c>
    </row>
    <row r="2216" customFormat="false" ht="13.5" hidden="false" customHeight="false" outlineLevel="0" collapsed="false">
      <c r="A2216" s="1" t="s">
        <v>71</v>
      </c>
      <c r="B2216" s="1" t="s">
        <v>60</v>
      </c>
      <c r="C2216" s="2" t="n">
        <v>1471</v>
      </c>
      <c r="D2216" s="15" t="s">
        <v>19</v>
      </c>
      <c r="E2216" s="15" t="s">
        <v>20</v>
      </c>
      <c r="F2216" s="3" t="n">
        <v>0.340277777777778</v>
      </c>
      <c r="G2216" s="3" t="n">
        <v>0.413194444444444</v>
      </c>
      <c r="I2216" s="1" t="s">
        <v>23</v>
      </c>
      <c r="J2216" s="15" t="s">
        <v>22</v>
      </c>
      <c r="K2216" s="4" t="n">
        <v>1742</v>
      </c>
      <c r="L2216" s="4" t="n">
        <v>20630</v>
      </c>
      <c r="M2216" s="5" t="n">
        <v>11.8427095292767</v>
      </c>
    </row>
    <row r="2217" customFormat="false" ht="13.5" hidden="false" customHeight="false" outlineLevel="0" collapsed="false">
      <c r="C2217" s="2" t="n">
        <v>1943</v>
      </c>
      <c r="D2217" s="15" t="s">
        <v>20</v>
      </c>
      <c r="E2217" s="15" t="s">
        <v>19</v>
      </c>
      <c r="F2217" s="3" t="n">
        <v>0.520833333333333</v>
      </c>
      <c r="G2217" s="3" t="n">
        <v>0.59375</v>
      </c>
      <c r="H2217" s="3" t="n">
        <v>0.107638888888889</v>
      </c>
      <c r="I2217" s="1" t="s">
        <v>91</v>
      </c>
      <c r="J2217" s="15" t="s">
        <v>35</v>
      </c>
      <c r="K2217" s="4" t="n">
        <v>805</v>
      </c>
      <c r="L2217" s="4" t="n">
        <v>9430</v>
      </c>
      <c r="M2217" s="5" t="n">
        <v>11.7142857142857</v>
      </c>
      <c r="N2217" s="4" t="n">
        <v>2547</v>
      </c>
      <c r="O2217" s="4" t="n">
        <v>30060</v>
      </c>
      <c r="P2217" s="5" t="n">
        <v>11.8021201413428</v>
      </c>
    </row>
    <row r="2218" customFormat="false" ht="13.5" hidden="false" customHeight="false" outlineLevel="0" collapsed="false">
      <c r="C2218" s="2" t="n">
        <v>1950</v>
      </c>
      <c r="D2218" s="15" t="s">
        <v>20</v>
      </c>
      <c r="E2218" s="15" t="s">
        <v>19</v>
      </c>
      <c r="F2218" s="3" t="n">
        <v>0.520833333333333</v>
      </c>
      <c r="G2218" s="3" t="n">
        <v>0.59375</v>
      </c>
      <c r="H2218" s="3" t="n">
        <v>0.107638888888889</v>
      </c>
      <c r="I2218" s="1" t="s">
        <v>81</v>
      </c>
      <c r="J2218" s="15" t="s">
        <v>22</v>
      </c>
      <c r="K2218" s="4" t="n">
        <v>1742</v>
      </c>
      <c r="L2218" s="4" t="n">
        <v>20630</v>
      </c>
      <c r="M2218" s="5" t="n">
        <v>11.8427095292767</v>
      </c>
      <c r="N2218" s="4" t="n">
        <v>3484</v>
      </c>
      <c r="O2218" s="4" t="n">
        <v>41260</v>
      </c>
      <c r="P2218" s="5" t="n">
        <v>11.8427095292767</v>
      </c>
    </row>
    <row r="2219" customFormat="false" ht="13.5" hidden="false" customHeight="false" outlineLevel="0" collapsed="false">
      <c r="C2219" s="2" t="n">
        <v>1956</v>
      </c>
      <c r="D2219" s="15" t="s">
        <v>20</v>
      </c>
      <c r="E2219" s="15" t="s">
        <v>19</v>
      </c>
      <c r="F2219" s="3" t="n">
        <v>0.652777777777778</v>
      </c>
      <c r="G2219" s="3" t="n">
        <v>0.729166666666667</v>
      </c>
      <c r="H2219" s="3" t="n">
        <v>0.239583333333334</v>
      </c>
      <c r="I2219" s="1" t="s">
        <v>108</v>
      </c>
      <c r="J2219" s="15" t="s">
        <v>35</v>
      </c>
      <c r="K2219" s="4" t="n">
        <v>805</v>
      </c>
      <c r="L2219" s="4" t="n">
        <v>9930</v>
      </c>
      <c r="M2219" s="5" t="n">
        <v>12.3354037267081</v>
      </c>
      <c r="N2219" s="4" t="n">
        <v>2547</v>
      </c>
      <c r="O2219" s="4" t="n">
        <v>30560</v>
      </c>
      <c r="P2219" s="5" t="n">
        <v>11.9984295249313</v>
      </c>
    </row>
    <row r="2220" customFormat="false" ht="13.5" hidden="false" customHeight="false" outlineLevel="0" collapsed="false">
      <c r="C2220" s="2" t="n">
        <v>1989</v>
      </c>
      <c r="D2220" s="15" t="s">
        <v>20</v>
      </c>
      <c r="E2220" s="15" t="s">
        <v>19</v>
      </c>
      <c r="F2220" s="3" t="n">
        <v>0.819444444444445</v>
      </c>
      <c r="G2220" s="3" t="n">
        <v>0.895833333333333</v>
      </c>
      <c r="H2220" s="3" t="n">
        <v>0.406250000000001</v>
      </c>
      <c r="I2220" s="1" t="s">
        <v>92</v>
      </c>
      <c r="J2220" s="15" t="s">
        <v>35</v>
      </c>
      <c r="K2220" s="4" t="n">
        <v>805</v>
      </c>
      <c r="L2220" s="4" t="n">
        <v>9930</v>
      </c>
      <c r="M2220" s="5" t="n">
        <v>12.3354037267081</v>
      </c>
      <c r="N2220" s="4" t="n">
        <v>2547</v>
      </c>
      <c r="O2220" s="4" t="n">
        <v>30560</v>
      </c>
      <c r="P2220" s="5" t="n">
        <v>11.9984295249313</v>
      </c>
    </row>
    <row r="2221" customFormat="false" ht="13.5" hidden="false" customHeight="false" outlineLevel="0" collapsed="false">
      <c r="C2221" s="2" t="n">
        <v>1996</v>
      </c>
      <c r="D2221" s="15" t="s">
        <v>20</v>
      </c>
      <c r="E2221" s="15" t="s">
        <v>19</v>
      </c>
      <c r="F2221" s="3" t="n">
        <v>0.819444444444445</v>
      </c>
      <c r="G2221" s="3" t="n">
        <v>0.895833333333333</v>
      </c>
      <c r="H2221" s="3" t="n">
        <v>0.406250000000001</v>
      </c>
      <c r="I2221" s="1" t="s">
        <v>85</v>
      </c>
      <c r="J2221" s="15" t="s">
        <v>22</v>
      </c>
      <c r="K2221" s="4" t="n">
        <v>1742</v>
      </c>
      <c r="L2221" s="4" t="n">
        <v>20630</v>
      </c>
      <c r="M2221" s="5" t="n">
        <v>11.8427095292767</v>
      </c>
      <c r="N2221" s="4" t="n">
        <v>3484</v>
      </c>
      <c r="O2221" s="4" t="n">
        <v>41260</v>
      </c>
      <c r="P2221" s="5" t="n">
        <v>11.8427095292767</v>
      </c>
    </row>
    <row r="2222" customFormat="false" ht="13.5" hidden="false" customHeight="false" outlineLevel="0" collapsed="false">
      <c r="A2222" s="15" t="s">
        <v>112</v>
      </c>
    </row>
    <row r="2223" customFormat="false" ht="13.5" hidden="false" customHeight="false" outlineLevel="0" collapsed="false">
      <c r="A2223" s="1" t="s">
        <v>71</v>
      </c>
      <c r="B2223" s="1" t="s">
        <v>60</v>
      </c>
      <c r="C2223" s="2" t="n">
        <v>1488</v>
      </c>
      <c r="D2223" s="15" t="s">
        <v>19</v>
      </c>
      <c r="E2223" s="15" t="s">
        <v>20</v>
      </c>
      <c r="F2223" s="3" t="n">
        <v>0.538194444444444</v>
      </c>
      <c r="G2223" s="3" t="n">
        <v>0.614583333333333</v>
      </c>
      <c r="I2223" s="1" t="s">
        <v>38</v>
      </c>
      <c r="J2223" s="15" t="s">
        <v>35</v>
      </c>
      <c r="K2223" s="4" t="n">
        <v>805</v>
      </c>
      <c r="L2223" s="4" t="n">
        <v>9930</v>
      </c>
      <c r="M2223" s="5" t="n">
        <v>12.3354037267081</v>
      </c>
    </row>
    <row r="2224" customFormat="false" ht="13.5" hidden="false" customHeight="false" outlineLevel="0" collapsed="false">
      <c r="C2224" s="2" t="n">
        <v>1996</v>
      </c>
      <c r="D2224" s="15" t="s">
        <v>20</v>
      </c>
      <c r="E2224" s="15" t="s">
        <v>19</v>
      </c>
      <c r="F2224" s="3" t="n">
        <v>0.819444444444445</v>
      </c>
      <c r="G2224" s="3" t="n">
        <v>0.895833333333333</v>
      </c>
      <c r="H2224" s="3" t="n">
        <v>0.204861111111112</v>
      </c>
      <c r="I2224" s="1" t="s">
        <v>85</v>
      </c>
      <c r="J2224" s="15" t="s">
        <v>22</v>
      </c>
      <c r="K2224" s="4" t="n">
        <v>1742</v>
      </c>
      <c r="L2224" s="4" t="n">
        <v>20630</v>
      </c>
      <c r="M2224" s="5" t="n">
        <v>11.8427095292767</v>
      </c>
      <c r="N2224" s="4" t="n">
        <v>2547</v>
      </c>
      <c r="O2224" s="4" t="n">
        <v>30560</v>
      </c>
      <c r="P2224" s="5" t="n">
        <v>11.9984295249313</v>
      </c>
    </row>
    <row r="2225" customFormat="false" ht="13.5" hidden="false" customHeight="false" outlineLevel="0" collapsed="false">
      <c r="A2225" s="15" t="s">
        <v>102</v>
      </c>
    </row>
    <row r="2226" customFormat="false" ht="13.5" hidden="false" customHeight="false" outlineLevel="0" collapsed="false">
      <c r="A2226" s="1" t="s">
        <v>71</v>
      </c>
      <c r="B2226" s="1" t="s">
        <v>60</v>
      </c>
      <c r="C2226" s="2" t="n">
        <v>1495</v>
      </c>
      <c r="D2226" s="15" t="s">
        <v>19</v>
      </c>
      <c r="E2226" s="15" t="s">
        <v>20</v>
      </c>
      <c r="F2226" s="3" t="n">
        <v>0.538194444444444</v>
      </c>
      <c r="G2226" s="3" t="n">
        <v>0.614583333333333</v>
      </c>
      <c r="I2226" s="1" t="s">
        <v>25</v>
      </c>
      <c r="J2226" s="15" t="s">
        <v>22</v>
      </c>
      <c r="K2226" s="4" t="n">
        <v>1742</v>
      </c>
      <c r="L2226" s="4" t="n">
        <v>20630</v>
      </c>
      <c r="M2226" s="5" t="n">
        <v>11.8427095292767</v>
      </c>
    </row>
    <row r="2227" customFormat="false" ht="13.5" hidden="false" customHeight="false" outlineLevel="0" collapsed="false">
      <c r="C2227" s="2" t="n">
        <v>1956</v>
      </c>
      <c r="D2227" s="15" t="s">
        <v>20</v>
      </c>
      <c r="E2227" s="15" t="s">
        <v>19</v>
      </c>
      <c r="F2227" s="3" t="n">
        <v>0.652777777777778</v>
      </c>
      <c r="G2227" s="3" t="n">
        <v>0.729166666666667</v>
      </c>
      <c r="H2227" s="3" t="n">
        <v>0.038194444444445</v>
      </c>
      <c r="I2227" s="1" t="s">
        <v>108</v>
      </c>
      <c r="J2227" s="15" t="s">
        <v>35</v>
      </c>
      <c r="K2227" s="4" t="n">
        <v>805</v>
      </c>
      <c r="L2227" s="4" t="n">
        <v>9930</v>
      </c>
      <c r="M2227" s="5" t="n">
        <v>12.3354037267081</v>
      </c>
      <c r="N2227" s="4" t="n">
        <v>2547</v>
      </c>
      <c r="O2227" s="4" t="n">
        <v>30560</v>
      </c>
      <c r="P2227" s="5" t="n">
        <v>11.9984295249313</v>
      </c>
    </row>
    <row r="2228" customFormat="false" ht="13.5" hidden="false" customHeight="false" outlineLevel="0" collapsed="false">
      <c r="C2228" s="2" t="n">
        <v>1989</v>
      </c>
      <c r="D2228" s="15" t="s">
        <v>20</v>
      </c>
      <c r="E2228" s="15" t="s">
        <v>19</v>
      </c>
      <c r="F2228" s="3" t="n">
        <v>0.819444444444445</v>
      </c>
      <c r="G2228" s="3" t="n">
        <v>0.895833333333333</v>
      </c>
      <c r="H2228" s="3" t="n">
        <v>0.204861111111112</v>
      </c>
      <c r="I2228" s="1" t="s">
        <v>92</v>
      </c>
      <c r="J2228" s="15" t="s">
        <v>35</v>
      </c>
      <c r="K2228" s="4" t="n">
        <v>805</v>
      </c>
      <c r="L2228" s="4" t="n">
        <v>9930</v>
      </c>
      <c r="M2228" s="5" t="n">
        <v>12.3354037267081</v>
      </c>
      <c r="N2228" s="4" t="n">
        <v>2547</v>
      </c>
      <c r="O2228" s="4" t="n">
        <v>30560</v>
      </c>
      <c r="P2228" s="5" t="n">
        <v>11.9984295249313</v>
      </c>
    </row>
    <row r="2229" customFormat="false" ht="13.5" hidden="false" customHeight="false" outlineLevel="0" collapsed="false">
      <c r="C2229" s="2" t="n">
        <v>1996</v>
      </c>
      <c r="D2229" s="15" t="s">
        <v>20</v>
      </c>
      <c r="E2229" s="15" t="s">
        <v>19</v>
      </c>
      <c r="F2229" s="3" t="n">
        <v>0.819444444444445</v>
      </c>
      <c r="G2229" s="3" t="n">
        <v>0.895833333333333</v>
      </c>
      <c r="H2229" s="3" t="n">
        <v>0.204861111111112</v>
      </c>
      <c r="I2229" s="1" t="s">
        <v>85</v>
      </c>
      <c r="J2229" s="15" t="s">
        <v>22</v>
      </c>
      <c r="K2229" s="4" t="n">
        <v>1742</v>
      </c>
      <c r="L2229" s="4" t="n">
        <v>20630</v>
      </c>
      <c r="M2229" s="5" t="n">
        <v>11.8427095292767</v>
      </c>
      <c r="N2229" s="4" t="n">
        <v>3484</v>
      </c>
      <c r="O2229" s="4" t="n">
        <v>41260</v>
      </c>
      <c r="P2229" s="5" t="n">
        <v>11.8427095292767</v>
      </c>
    </row>
    <row r="2230" customFormat="false" ht="13.5" hidden="false" customHeight="false" outlineLevel="0" collapsed="false">
      <c r="A2230" s="15" t="s">
        <v>103</v>
      </c>
    </row>
    <row r="2231" customFormat="false" ht="13.5" hidden="false" customHeight="false" outlineLevel="0" collapsed="false">
      <c r="A2231" s="1" t="s">
        <v>71</v>
      </c>
      <c r="B2231" s="1" t="s">
        <v>60</v>
      </c>
      <c r="C2231" s="2" t="n">
        <v>1503</v>
      </c>
      <c r="D2231" s="15" t="s">
        <v>19</v>
      </c>
      <c r="E2231" s="15" t="s">
        <v>20</v>
      </c>
      <c r="F2231" s="3" t="n">
        <v>0.631944444444444</v>
      </c>
      <c r="G2231" s="3" t="n">
        <v>0.704861111111111</v>
      </c>
      <c r="I2231" s="1" t="s">
        <v>39</v>
      </c>
      <c r="J2231" s="15" t="s">
        <v>35</v>
      </c>
      <c r="K2231" s="4" t="n">
        <v>805</v>
      </c>
      <c r="L2231" s="4" t="n">
        <v>9430</v>
      </c>
      <c r="M2231" s="5" t="n">
        <v>11.7142857142857</v>
      </c>
    </row>
    <row r="2232" customFormat="false" ht="13.5" hidden="false" customHeight="false" outlineLevel="0" collapsed="false">
      <c r="C2232" s="2" t="n">
        <v>1996</v>
      </c>
      <c r="D2232" s="15" t="s">
        <v>20</v>
      </c>
      <c r="E2232" s="15" t="s">
        <v>19</v>
      </c>
      <c r="F2232" s="3" t="n">
        <v>0.819444444444445</v>
      </c>
      <c r="G2232" s="3" t="n">
        <v>0.895833333333333</v>
      </c>
      <c r="H2232" s="3" t="n">
        <v>0.114583333333334</v>
      </c>
      <c r="I2232" s="1" t="s">
        <v>85</v>
      </c>
      <c r="J2232" s="15" t="s">
        <v>22</v>
      </c>
      <c r="K2232" s="4" t="n">
        <v>1742</v>
      </c>
      <c r="L2232" s="4" t="n">
        <v>20630</v>
      </c>
      <c r="M2232" s="5" t="n">
        <v>11.8427095292767</v>
      </c>
      <c r="N2232" s="4" t="n">
        <v>2547</v>
      </c>
      <c r="O2232" s="4" t="n">
        <v>30060</v>
      </c>
      <c r="P2232" s="5" t="n">
        <v>11.8021201413428</v>
      </c>
    </row>
    <row r="2233" customFormat="false" ht="13.5" hidden="false" customHeight="false" outlineLevel="0" collapsed="false">
      <c r="A2233" s="15" t="s">
        <v>104</v>
      </c>
    </row>
    <row r="2234" customFormat="false" ht="13.5" hidden="false" customHeight="false" outlineLevel="0" collapsed="false">
      <c r="A2234" s="1" t="s">
        <v>71</v>
      </c>
      <c r="B2234" s="1" t="s">
        <v>60</v>
      </c>
      <c r="C2234" s="2" t="n">
        <v>1510</v>
      </c>
      <c r="D2234" s="15" t="s">
        <v>19</v>
      </c>
      <c r="E2234" s="15" t="s">
        <v>20</v>
      </c>
      <c r="F2234" s="3" t="n">
        <v>0.631944444444444</v>
      </c>
      <c r="G2234" s="3" t="n">
        <v>0.704861111111111</v>
      </c>
      <c r="I2234" s="1" t="s">
        <v>26</v>
      </c>
      <c r="J2234" s="15" t="s">
        <v>22</v>
      </c>
      <c r="K2234" s="4" t="n">
        <v>1742</v>
      </c>
      <c r="L2234" s="4" t="n">
        <v>20630</v>
      </c>
      <c r="M2234" s="5" t="n">
        <v>11.8427095292767</v>
      </c>
    </row>
    <row r="2235" customFormat="false" ht="13.5" hidden="false" customHeight="false" outlineLevel="0" collapsed="false">
      <c r="C2235" s="2" t="n">
        <v>1989</v>
      </c>
      <c r="D2235" s="15" t="s">
        <v>20</v>
      </c>
      <c r="E2235" s="15" t="s">
        <v>19</v>
      </c>
      <c r="F2235" s="3" t="n">
        <v>0.819444444444445</v>
      </c>
      <c r="G2235" s="3" t="n">
        <v>0.895833333333333</v>
      </c>
      <c r="H2235" s="3" t="n">
        <v>0.114583333333334</v>
      </c>
      <c r="I2235" s="1" t="s">
        <v>92</v>
      </c>
      <c r="J2235" s="15" t="s">
        <v>35</v>
      </c>
      <c r="K2235" s="4" t="n">
        <v>805</v>
      </c>
      <c r="L2235" s="4" t="n">
        <v>9930</v>
      </c>
      <c r="M2235" s="5" t="n">
        <v>12.3354037267081</v>
      </c>
      <c r="N2235" s="4" t="n">
        <v>2547</v>
      </c>
      <c r="O2235" s="4" t="n">
        <v>30560</v>
      </c>
      <c r="P2235" s="5" t="n">
        <v>11.9984295249313</v>
      </c>
    </row>
    <row r="2236" customFormat="false" ht="13.5" hidden="false" customHeight="false" outlineLevel="0" collapsed="false">
      <c r="C2236" s="2" t="n">
        <v>1996</v>
      </c>
      <c r="D2236" s="15" t="s">
        <v>20</v>
      </c>
      <c r="E2236" s="15" t="s">
        <v>19</v>
      </c>
      <c r="F2236" s="3" t="n">
        <v>0.819444444444445</v>
      </c>
      <c r="G2236" s="3" t="n">
        <v>0.895833333333333</v>
      </c>
      <c r="H2236" s="3" t="n">
        <v>0.114583333333334</v>
      </c>
      <c r="I2236" s="1" t="s">
        <v>85</v>
      </c>
      <c r="J2236" s="15" t="s">
        <v>22</v>
      </c>
      <c r="K2236" s="4" t="n">
        <v>1742</v>
      </c>
      <c r="L2236" s="4" t="n">
        <v>20630</v>
      </c>
      <c r="M2236" s="5" t="n">
        <v>11.8427095292767</v>
      </c>
      <c r="N2236" s="4" t="n">
        <v>3484</v>
      </c>
      <c r="O2236" s="4" t="n">
        <v>41260</v>
      </c>
      <c r="P2236" s="5" t="n">
        <v>11.8427095292767</v>
      </c>
    </row>
    <row r="2237" customFormat="false" ht="13.5" hidden="false" customHeight="false" outlineLevel="0" collapsed="false">
      <c r="A2237" s="15" t="s">
        <v>105</v>
      </c>
    </row>
    <row r="2238" customFormat="false" ht="13.5" hidden="false" customHeight="false" outlineLevel="0" collapsed="false">
      <c r="A2238" s="1" t="s">
        <v>71</v>
      </c>
      <c r="B2238" s="1" t="s">
        <v>60</v>
      </c>
      <c r="C2238" s="2" t="n">
        <v>1516</v>
      </c>
      <c r="D2238" s="15" t="s">
        <v>19</v>
      </c>
      <c r="E2238" s="15" t="s">
        <v>20</v>
      </c>
      <c r="F2238" s="3" t="n">
        <v>0.715277777777778</v>
      </c>
      <c r="G2238" s="3" t="n">
        <v>0.788194444444445</v>
      </c>
      <c r="I2238" s="1" t="s">
        <v>40</v>
      </c>
      <c r="J2238" s="15" t="s">
        <v>35</v>
      </c>
      <c r="K2238" s="4" t="n">
        <v>805</v>
      </c>
      <c r="L2238" s="4" t="n">
        <v>9430</v>
      </c>
      <c r="M2238" s="5" t="n">
        <v>11.7142857142857</v>
      </c>
    </row>
    <row r="2239" customFormat="false" ht="13.5" hidden="false" customHeight="false" outlineLevel="0" collapsed="false">
      <c r="C2239" s="2" t="n">
        <v>1996</v>
      </c>
      <c r="D2239" s="15" t="s">
        <v>20</v>
      </c>
      <c r="E2239" s="15" t="s">
        <v>19</v>
      </c>
      <c r="F2239" s="3" t="n">
        <v>0.819444444444445</v>
      </c>
      <c r="G2239" s="3" t="n">
        <v>0.895833333333333</v>
      </c>
      <c r="H2239" s="3" t="n">
        <v>0.03125</v>
      </c>
      <c r="I2239" s="1" t="s">
        <v>85</v>
      </c>
      <c r="J2239" s="15" t="s">
        <v>22</v>
      </c>
      <c r="K2239" s="4" t="n">
        <v>1742</v>
      </c>
      <c r="L2239" s="4" t="n">
        <v>20630</v>
      </c>
      <c r="M2239" s="5" t="n">
        <v>11.8427095292767</v>
      </c>
      <c r="N2239" s="4" t="n">
        <v>2547</v>
      </c>
      <c r="O2239" s="4" t="n">
        <v>30060</v>
      </c>
      <c r="P2239" s="5" t="n">
        <v>11.8021201413428</v>
      </c>
    </row>
    <row r="2240" customFormat="false" ht="13.5" hidden="false" customHeight="false" outlineLevel="0" collapsed="false">
      <c r="A2240" s="15" t="s">
        <v>106</v>
      </c>
    </row>
    <row r="2241" customFormat="false" ht="13.5" hidden="false" customHeight="false" outlineLevel="0" collapsed="false">
      <c r="A2241" s="1" t="s">
        <v>71</v>
      </c>
      <c r="B2241" s="1" t="s">
        <v>60</v>
      </c>
      <c r="C2241" s="2" t="n">
        <v>1523</v>
      </c>
      <c r="D2241" s="15" t="s">
        <v>19</v>
      </c>
      <c r="E2241" s="15" t="s">
        <v>20</v>
      </c>
      <c r="F2241" s="3" t="n">
        <v>0.715277777777778</v>
      </c>
      <c r="G2241" s="3" t="n">
        <v>0.788194444444445</v>
      </c>
      <c r="I2241" s="1" t="s">
        <v>27</v>
      </c>
      <c r="J2241" s="15" t="s">
        <v>22</v>
      </c>
      <c r="K2241" s="4" t="n">
        <v>1742</v>
      </c>
      <c r="L2241" s="4" t="n">
        <v>20630</v>
      </c>
      <c r="M2241" s="5" t="n">
        <v>11.8427095292767</v>
      </c>
    </row>
    <row r="2242" customFormat="false" ht="13.5" hidden="false" customHeight="false" outlineLevel="0" collapsed="false">
      <c r="C2242" s="2" t="n">
        <v>1989</v>
      </c>
      <c r="D2242" s="15" t="s">
        <v>20</v>
      </c>
      <c r="E2242" s="15" t="s">
        <v>19</v>
      </c>
      <c r="F2242" s="3" t="n">
        <v>0.819444444444445</v>
      </c>
      <c r="G2242" s="3" t="n">
        <v>0.895833333333333</v>
      </c>
      <c r="H2242" s="3" t="n">
        <v>0.03125</v>
      </c>
      <c r="I2242" s="1" t="s">
        <v>92</v>
      </c>
      <c r="J2242" s="15" t="s">
        <v>35</v>
      </c>
      <c r="K2242" s="4" t="n">
        <v>805</v>
      </c>
      <c r="L2242" s="4" t="n">
        <v>9930</v>
      </c>
      <c r="M2242" s="5" t="n">
        <v>12.3354037267081</v>
      </c>
      <c r="N2242" s="4" t="n">
        <v>2547</v>
      </c>
      <c r="O2242" s="4" t="n">
        <v>30560</v>
      </c>
      <c r="P2242" s="5" t="n">
        <v>11.9984295249313</v>
      </c>
    </row>
    <row r="2243" customFormat="false" ht="13.5" hidden="false" customHeight="false" outlineLevel="0" collapsed="false">
      <c r="C2243" s="2" t="n">
        <v>1996</v>
      </c>
      <c r="D2243" s="15" t="s">
        <v>20</v>
      </c>
      <c r="E2243" s="15" t="s">
        <v>19</v>
      </c>
      <c r="F2243" s="3" t="n">
        <v>0.819444444444445</v>
      </c>
      <c r="G2243" s="3" t="n">
        <v>0.895833333333333</v>
      </c>
      <c r="H2243" s="3" t="n">
        <v>0.03125</v>
      </c>
      <c r="I2243" s="1" t="s">
        <v>85</v>
      </c>
      <c r="J2243" s="15" t="s">
        <v>22</v>
      </c>
      <c r="K2243" s="4" t="n">
        <v>1742</v>
      </c>
      <c r="L2243" s="4" t="n">
        <v>20630</v>
      </c>
      <c r="M2243" s="5" t="n">
        <v>11.8427095292767</v>
      </c>
      <c r="N2243" s="4" t="n">
        <v>3484</v>
      </c>
      <c r="O2243" s="4" t="n">
        <v>41260</v>
      </c>
      <c r="P2243" s="5" t="n">
        <v>11.8427095292767</v>
      </c>
    </row>
    <row r="2244" customFormat="false" ht="13.5" hidden="false" customHeight="false" outlineLevel="0" collapsed="false">
      <c r="A2244" s="15" t="s">
        <v>107</v>
      </c>
    </row>
    <row r="2245" customFormat="false" ht="13.5" hidden="false" customHeight="false" outlineLevel="0" collapsed="false">
      <c r="A2245" s="1" t="s">
        <v>72</v>
      </c>
      <c r="B2245" s="1" t="s">
        <v>60</v>
      </c>
      <c r="C2245" s="2" t="n">
        <v>1389</v>
      </c>
      <c r="D2245" s="15" t="s">
        <v>19</v>
      </c>
      <c r="E2245" s="15" t="s">
        <v>20</v>
      </c>
      <c r="F2245" s="3" t="n">
        <v>0.295138888888889</v>
      </c>
      <c r="G2245" s="3" t="n">
        <v>0.361111111111111</v>
      </c>
      <c r="I2245" s="1" t="s">
        <v>36</v>
      </c>
      <c r="J2245" s="15" t="s">
        <v>35</v>
      </c>
      <c r="K2245" s="4" t="n">
        <v>805</v>
      </c>
      <c r="L2245" s="4" t="n">
        <v>9930</v>
      </c>
      <c r="M2245" s="5" t="n">
        <v>12.3354037267081</v>
      </c>
    </row>
    <row r="2246" customFormat="false" ht="13.5" hidden="false" customHeight="false" outlineLevel="0" collapsed="false">
      <c r="C2246" s="2" t="n">
        <v>1858</v>
      </c>
      <c r="D2246" s="15" t="s">
        <v>20</v>
      </c>
      <c r="E2246" s="15" t="s">
        <v>19</v>
      </c>
      <c r="F2246" s="3" t="n">
        <v>0.395833333333333</v>
      </c>
      <c r="G2246" s="3" t="n">
        <v>0.46875</v>
      </c>
      <c r="H2246" s="3" t="n">
        <v>0.034722222222222</v>
      </c>
      <c r="I2246" s="1" t="s">
        <v>79</v>
      </c>
      <c r="J2246" s="15" t="s">
        <v>22</v>
      </c>
      <c r="K2246" s="4" t="n">
        <v>1742</v>
      </c>
      <c r="L2246" s="4" t="n">
        <v>20630</v>
      </c>
      <c r="M2246" s="5" t="n">
        <v>11.8427095292767</v>
      </c>
      <c r="N2246" s="4" t="n">
        <v>2547</v>
      </c>
      <c r="O2246" s="4" t="n">
        <v>30560</v>
      </c>
      <c r="P2246" s="5" t="n">
        <v>11.9984295249313</v>
      </c>
    </row>
    <row r="2247" customFormat="false" ht="13.5" hidden="false" customHeight="false" outlineLevel="0" collapsed="false">
      <c r="C2247" s="2" t="n">
        <v>1871</v>
      </c>
      <c r="D2247" s="15" t="s">
        <v>20</v>
      </c>
      <c r="E2247" s="15" t="s">
        <v>19</v>
      </c>
      <c r="F2247" s="3" t="n">
        <v>0.4375</v>
      </c>
      <c r="G2247" s="3" t="n">
        <v>0.510416666666667</v>
      </c>
      <c r="H2247" s="3" t="n">
        <v>0.076388888888889</v>
      </c>
      <c r="I2247" s="1" t="s">
        <v>80</v>
      </c>
      <c r="J2247" s="15" t="s">
        <v>22</v>
      </c>
      <c r="K2247" s="4" t="n">
        <v>1742</v>
      </c>
      <c r="L2247" s="4" t="n">
        <v>20630</v>
      </c>
      <c r="M2247" s="5" t="n">
        <v>11.8427095292767</v>
      </c>
      <c r="N2247" s="4" t="n">
        <v>2547</v>
      </c>
      <c r="O2247" s="4" t="n">
        <v>30560</v>
      </c>
      <c r="P2247" s="5" t="n">
        <v>11.9984295249313</v>
      </c>
    </row>
    <row r="2248" customFormat="false" ht="13.5" hidden="false" customHeight="false" outlineLevel="0" collapsed="false">
      <c r="C2248" s="2" t="n">
        <v>1885</v>
      </c>
      <c r="D2248" s="15" t="s">
        <v>20</v>
      </c>
      <c r="E2248" s="15" t="s">
        <v>19</v>
      </c>
      <c r="F2248" s="3" t="n">
        <v>0.520833333333333</v>
      </c>
      <c r="G2248" s="3" t="n">
        <v>0.59375</v>
      </c>
      <c r="H2248" s="3" t="n">
        <v>0.159722222222222</v>
      </c>
      <c r="I2248" s="1" t="s">
        <v>81</v>
      </c>
      <c r="J2248" s="15" t="s">
        <v>22</v>
      </c>
      <c r="K2248" s="4" t="n">
        <v>1742</v>
      </c>
      <c r="L2248" s="4" t="n">
        <v>20630</v>
      </c>
      <c r="M2248" s="5" t="n">
        <v>11.8427095292767</v>
      </c>
      <c r="N2248" s="4" t="n">
        <v>2547</v>
      </c>
      <c r="O2248" s="4" t="n">
        <v>30560</v>
      </c>
      <c r="P2248" s="5" t="n">
        <v>11.9984295249313</v>
      </c>
    </row>
    <row r="2249" customFormat="false" ht="13.5" hidden="false" customHeight="false" outlineLevel="0" collapsed="false">
      <c r="C2249" s="2" t="n">
        <v>1927</v>
      </c>
      <c r="D2249" s="15" t="s">
        <v>20</v>
      </c>
      <c r="E2249" s="15" t="s">
        <v>19</v>
      </c>
      <c r="F2249" s="3" t="n">
        <v>0.819444444444445</v>
      </c>
      <c r="G2249" s="3" t="n">
        <v>0.895833333333333</v>
      </c>
      <c r="H2249" s="3" t="n">
        <v>0.458333333333334</v>
      </c>
      <c r="I2249" s="1" t="s">
        <v>85</v>
      </c>
      <c r="J2249" s="15" t="s">
        <v>22</v>
      </c>
      <c r="K2249" s="4" t="n">
        <v>1742</v>
      </c>
      <c r="L2249" s="4" t="n">
        <v>20630</v>
      </c>
      <c r="M2249" s="5" t="n">
        <v>11.8427095292767</v>
      </c>
      <c r="N2249" s="4" t="n">
        <v>2547</v>
      </c>
      <c r="O2249" s="4" t="n">
        <v>30560</v>
      </c>
      <c r="P2249" s="5" t="n">
        <v>11.9984295249313</v>
      </c>
    </row>
    <row r="2250" customFormat="false" ht="13.5" hidden="false" customHeight="false" outlineLevel="0" collapsed="false">
      <c r="A2250" s="15" t="s">
        <v>98</v>
      </c>
    </row>
    <row r="2251" customFormat="false" ht="13.5" hidden="false" customHeight="false" outlineLevel="0" collapsed="false">
      <c r="A2251" s="1" t="s">
        <v>72</v>
      </c>
      <c r="B2251" s="1" t="s">
        <v>60</v>
      </c>
      <c r="C2251" s="2" t="n">
        <v>1396</v>
      </c>
      <c r="D2251" s="15" t="s">
        <v>19</v>
      </c>
      <c r="E2251" s="15" t="s">
        <v>20</v>
      </c>
      <c r="F2251" s="3" t="n">
        <v>0.295138888888889</v>
      </c>
      <c r="G2251" s="3" t="n">
        <v>0.361111111111111</v>
      </c>
      <c r="I2251" s="1" t="s">
        <v>21</v>
      </c>
      <c r="J2251" s="15" t="s">
        <v>22</v>
      </c>
      <c r="K2251" s="4" t="n">
        <v>1742</v>
      </c>
      <c r="L2251" s="4" t="n">
        <v>20630</v>
      </c>
      <c r="M2251" s="5" t="n">
        <v>11.8427095292767</v>
      </c>
    </row>
    <row r="2252" customFormat="false" ht="13.5" hidden="false" customHeight="false" outlineLevel="0" collapsed="false">
      <c r="C2252" s="2" t="n">
        <v>1851</v>
      </c>
      <c r="D2252" s="15" t="s">
        <v>20</v>
      </c>
      <c r="E2252" s="15" t="s">
        <v>19</v>
      </c>
      <c r="F2252" s="3" t="n">
        <v>0.395833333333333</v>
      </c>
      <c r="G2252" s="3" t="n">
        <v>0.46875</v>
      </c>
      <c r="H2252" s="3" t="n">
        <v>0.034722222222222</v>
      </c>
      <c r="I2252" s="1" t="s">
        <v>89</v>
      </c>
      <c r="J2252" s="15" t="s">
        <v>35</v>
      </c>
      <c r="K2252" s="4" t="n">
        <v>805</v>
      </c>
      <c r="L2252" s="4" t="n">
        <v>9430</v>
      </c>
      <c r="M2252" s="5" t="n">
        <v>11.7142857142857</v>
      </c>
      <c r="N2252" s="4" t="n">
        <v>2547</v>
      </c>
      <c r="O2252" s="4" t="n">
        <v>30060</v>
      </c>
      <c r="P2252" s="5" t="n">
        <v>11.8021201413428</v>
      </c>
    </row>
    <row r="2253" customFormat="false" ht="13.5" hidden="false" customHeight="false" outlineLevel="0" collapsed="false">
      <c r="C2253" s="2" t="n">
        <v>1858</v>
      </c>
      <c r="D2253" s="15" t="s">
        <v>20</v>
      </c>
      <c r="E2253" s="15" t="s">
        <v>19</v>
      </c>
      <c r="F2253" s="3" t="n">
        <v>0.395833333333333</v>
      </c>
      <c r="G2253" s="3" t="n">
        <v>0.46875</v>
      </c>
      <c r="H2253" s="3" t="n">
        <v>0.034722222222222</v>
      </c>
      <c r="I2253" s="1" t="s">
        <v>79</v>
      </c>
      <c r="J2253" s="15" t="s">
        <v>22</v>
      </c>
      <c r="K2253" s="4" t="n">
        <v>1742</v>
      </c>
      <c r="L2253" s="4" t="n">
        <v>20630</v>
      </c>
      <c r="M2253" s="5" t="n">
        <v>11.8427095292767</v>
      </c>
      <c r="N2253" s="4" t="n">
        <v>3484</v>
      </c>
      <c r="O2253" s="4" t="n">
        <v>41260</v>
      </c>
      <c r="P2253" s="5" t="n">
        <v>11.8427095292767</v>
      </c>
    </row>
    <row r="2254" customFormat="false" ht="13.5" hidden="false" customHeight="false" outlineLevel="0" collapsed="false">
      <c r="C2254" s="2" t="n">
        <v>1864</v>
      </c>
      <c r="D2254" s="15" t="s">
        <v>20</v>
      </c>
      <c r="E2254" s="15" t="s">
        <v>19</v>
      </c>
      <c r="F2254" s="3" t="n">
        <v>0.4375</v>
      </c>
      <c r="G2254" s="3" t="n">
        <v>0.510416666666667</v>
      </c>
      <c r="H2254" s="3" t="n">
        <v>0.076388888888889</v>
      </c>
      <c r="I2254" s="1" t="s">
        <v>90</v>
      </c>
      <c r="J2254" s="15" t="s">
        <v>35</v>
      </c>
      <c r="K2254" s="4" t="n">
        <v>805</v>
      </c>
      <c r="L2254" s="4" t="n">
        <v>9430</v>
      </c>
      <c r="M2254" s="5" t="n">
        <v>11.7142857142857</v>
      </c>
      <c r="N2254" s="4" t="n">
        <v>2547</v>
      </c>
      <c r="O2254" s="4" t="n">
        <v>30060</v>
      </c>
      <c r="P2254" s="5" t="n">
        <v>11.8021201413428</v>
      </c>
    </row>
    <row r="2255" customFormat="false" ht="13.5" hidden="false" customHeight="false" outlineLevel="0" collapsed="false">
      <c r="C2255" s="2" t="n">
        <v>1871</v>
      </c>
      <c r="D2255" s="15" t="s">
        <v>20</v>
      </c>
      <c r="E2255" s="15" t="s">
        <v>19</v>
      </c>
      <c r="F2255" s="3" t="n">
        <v>0.4375</v>
      </c>
      <c r="G2255" s="3" t="n">
        <v>0.510416666666667</v>
      </c>
      <c r="H2255" s="3" t="n">
        <v>0.076388888888889</v>
      </c>
      <c r="I2255" s="1" t="s">
        <v>80</v>
      </c>
      <c r="J2255" s="15" t="s">
        <v>22</v>
      </c>
      <c r="K2255" s="4" t="n">
        <v>1742</v>
      </c>
      <c r="L2255" s="4" t="n">
        <v>20630</v>
      </c>
      <c r="M2255" s="5" t="n">
        <v>11.8427095292767</v>
      </c>
      <c r="N2255" s="4" t="n">
        <v>3484</v>
      </c>
      <c r="O2255" s="4" t="n">
        <v>41260</v>
      </c>
      <c r="P2255" s="5" t="n">
        <v>11.8427095292767</v>
      </c>
    </row>
    <row r="2256" customFormat="false" ht="13.5" hidden="false" customHeight="false" outlineLevel="0" collapsed="false">
      <c r="C2256" s="2" t="n">
        <v>1878</v>
      </c>
      <c r="D2256" s="15" t="s">
        <v>20</v>
      </c>
      <c r="E2256" s="15" t="s">
        <v>19</v>
      </c>
      <c r="F2256" s="3" t="n">
        <v>0.520833333333333</v>
      </c>
      <c r="G2256" s="3" t="n">
        <v>0.59375</v>
      </c>
      <c r="H2256" s="3" t="n">
        <v>0.159722222222222</v>
      </c>
      <c r="I2256" s="1" t="s">
        <v>91</v>
      </c>
      <c r="J2256" s="15" t="s">
        <v>35</v>
      </c>
      <c r="K2256" s="4" t="n">
        <v>805</v>
      </c>
      <c r="L2256" s="4" t="n">
        <v>9430</v>
      </c>
      <c r="M2256" s="5" t="n">
        <v>11.7142857142857</v>
      </c>
      <c r="N2256" s="4" t="n">
        <v>2547</v>
      </c>
      <c r="O2256" s="4" t="n">
        <v>30060</v>
      </c>
      <c r="P2256" s="5" t="n">
        <v>11.8021201413428</v>
      </c>
    </row>
    <row r="2257" customFormat="false" ht="13.5" hidden="false" customHeight="false" outlineLevel="0" collapsed="false">
      <c r="C2257" s="2" t="n">
        <v>1885</v>
      </c>
      <c r="D2257" s="15" t="s">
        <v>20</v>
      </c>
      <c r="E2257" s="15" t="s">
        <v>19</v>
      </c>
      <c r="F2257" s="3" t="n">
        <v>0.520833333333333</v>
      </c>
      <c r="G2257" s="3" t="n">
        <v>0.59375</v>
      </c>
      <c r="H2257" s="3" t="n">
        <v>0.159722222222222</v>
      </c>
      <c r="I2257" s="1" t="s">
        <v>81</v>
      </c>
      <c r="J2257" s="15" t="s">
        <v>22</v>
      </c>
      <c r="K2257" s="4" t="n">
        <v>1742</v>
      </c>
      <c r="L2257" s="4" t="n">
        <v>20630</v>
      </c>
      <c r="M2257" s="5" t="n">
        <v>11.8427095292767</v>
      </c>
      <c r="N2257" s="4" t="n">
        <v>3484</v>
      </c>
      <c r="O2257" s="4" t="n">
        <v>41260</v>
      </c>
      <c r="P2257" s="5" t="n">
        <v>11.8427095292767</v>
      </c>
    </row>
    <row r="2258" customFormat="false" ht="13.5" hidden="false" customHeight="false" outlineLevel="0" collapsed="false">
      <c r="C2258" s="2" t="n">
        <v>1891</v>
      </c>
      <c r="D2258" s="15" t="s">
        <v>20</v>
      </c>
      <c r="E2258" s="15" t="s">
        <v>19</v>
      </c>
      <c r="F2258" s="3" t="n">
        <v>0.652777777777778</v>
      </c>
      <c r="G2258" s="3" t="n">
        <v>0.729166666666667</v>
      </c>
      <c r="H2258" s="3" t="n">
        <v>0.291666666666667</v>
      </c>
      <c r="I2258" s="1" t="s">
        <v>108</v>
      </c>
      <c r="J2258" s="15" t="s">
        <v>35</v>
      </c>
      <c r="K2258" s="4" t="n">
        <v>805</v>
      </c>
      <c r="L2258" s="4" t="n">
        <v>9930</v>
      </c>
      <c r="M2258" s="5" t="n">
        <v>12.3354037267081</v>
      </c>
      <c r="N2258" s="4" t="n">
        <v>2547</v>
      </c>
      <c r="O2258" s="4" t="n">
        <v>30560</v>
      </c>
      <c r="P2258" s="5" t="n">
        <v>11.9984295249313</v>
      </c>
    </row>
    <row r="2259" customFormat="false" ht="13.5" hidden="false" customHeight="false" outlineLevel="0" collapsed="false">
      <c r="C2259" s="2" t="n">
        <v>1920</v>
      </c>
      <c r="D2259" s="15" t="s">
        <v>20</v>
      </c>
      <c r="E2259" s="15" t="s">
        <v>19</v>
      </c>
      <c r="F2259" s="3" t="n">
        <v>0.819444444444445</v>
      </c>
      <c r="G2259" s="3" t="n">
        <v>0.895833333333333</v>
      </c>
      <c r="H2259" s="3" t="n">
        <v>0.458333333333334</v>
      </c>
      <c r="I2259" s="1" t="s">
        <v>92</v>
      </c>
      <c r="J2259" s="15" t="s">
        <v>35</v>
      </c>
      <c r="K2259" s="4" t="n">
        <v>805</v>
      </c>
      <c r="L2259" s="4" t="n">
        <v>9930</v>
      </c>
      <c r="M2259" s="5" t="n">
        <v>12.3354037267081</v>
      </c>
      <c r="N2259" s="4" t="n">
        <v>2547</v>
      </c>
      <c r="O2259" s="4" t="n">
        <v>30560</v>
      </c>
      <c r="P2259" s="5" t="n">
        <v>11.9984295249313</v>
      </c>
    </row>
    <row r="2260" customFormat="false" ht="13.5" hidden="false" customHeight="false" outlineLevel="0" collapsed="false">
      <c r="C2260" s="2" t="n">
        <v>1927</v>
      </c>
      <c r="D2260" s="15" t="s">
        <v>20</v>
      </c>
      <c r="E2260" s="15" t="s">
        <v>19</v>
      </c>
      <c r="F2260" s="3" t="n">
        <v>0.819444444444445</v>
      </c>
      <c r="G2260" s="3" t="n">
        <v>0.895833333333333</v>
      </c>
      <c r="H2260" s="3" t="n">
        <v>0.458333333333334</v>
      </c>
      <c r="I2260" s="1" t="s">
        <v>85</v>
      </c>
      <c r="J2260" s="15" t="s">
        <v>22</v>
      </c>
      <c r="K2260" s="4" t="n">
        <v>1742</v>
      </c>
      <c r="L2260" s="4" t="n">
        <v>20630</v>
      </c>
      <c r="M2260" s="5" t="n">
        <v>11.8427095292767</v>
      </c>
      <c r="N2260" s="4" t="n">
        <v>3484</v>
      </c>
      <c r="O2260" s="4" t="n">
        <v>41260</v>
      </c>
      <c r="P2260" s="5" t="n">
        <v>11.8427095292767</v>
      </c>
    </row>
    <row r="2261" customFormat="false" ht="13.5" hidden="false" customHeight="false" outlineLevel="0" collapsed="false">
      <c r="A2261" s="15" t="s">
        <v>100</v>
      </c>
    </row>
    <row r="2262" customFormat="false" ht="13.5" hidden="false" customHeight="false" outlineLevel="0" collapsed="false">
      <c r="A2262" s="1" t="s">
        <v>72</v>
      </c>
      <c r="B2262" s="1" t="s">
        <v>60</v>
      </c>
      <c r="C2262" s="2" t="n">
        <v>1408</v>
      </c>
      <c r="D2262" s="15" t="s">
        <v>19</v>
      </c>
      <c r="E2262" s="15" t="s">
        <v>20</v>
      </c>
      <c r="F2262" s="3" t="n">
        <v>0.340277777777778</v>
      </c>
      <c r="G2262" s="3" t="n">
        <v>0.413194444444444</v>
      </c>
      <c r="I2262" s="1" t="s">
        <v>23</v>
      </c>
      <c r="J2262" s="15" t="s">
        <v>22</v>
      </c>
      <c r="K2262" s="4" t="n">
        <v>1742</v>
      </c>
      <c r="L2262" s="4" t="n">
        <v>20630</v>
      </c>
      <c r="M2262" s="5" t="n">
        <v>11.8427095292767</v>
      </c>
    </row>
    <row r="2263" customFormat="false" ht="13.5" hidden="false" customHeight="false" outlineLevel="0" collapsed="false">
      <c r="C2263" s="2" t="n">
        <v>1878</v>
      </c>
      <c r="D2263" s="15" t="s">
        <v>20</v>
      </c>
      <c r="E2263" s="15" t="s">
        <v>19</v>
      </c>
      <c r="F2263" s="3" t="n">
        <v>0.520833333333333</v>
      </c>
      <c r="G2263" s="3" t="n">
        <v>0.59375</v>
      </c>
      <c r="H2263" s="3" t="n">
        <v>0.107638888888889</v>
      </c>
      <c r="I2263" s="1" t="s">
        <v>91</v>
      </c>
      <c r="J2263" s="15" t="s">
        <v>35</v>
      </c>
      <c r="K2263" s="4" t="n">
        <v>805</v>
      </c>
      <c r="L2263" s="4" t="n">
        <v>9430</v>
      </c>
      <c r="M2263" s="5" t="n">
        <v>11.7142857142857</v>
      </c>
      <c r="N2263" s="4" t="n">
        <v>2547</v>
      </c>
      <c r="O2263" s="4" t="n">
        <v>30060</v>
      </c>
      <c r="P2263" s="5" t="n">
        <v>11.8021201413428</v>
      </c>
    </row>
    <row r="2264" customFormat="false" ht="13.5" hidden="false" customHeight="false" outlineLevel="0" collapsed="false">
      <c r="C2264" s="2" t="n">
        <v>1885</v>
      </c>
      <c r="D2264" s="15" t="s">
        <v>20</v>
      </c>
      <c r="E2264" s="15" t="s">
        <v>19</v>
      </c>
      <c r="F2264" s="3" t="n">
        <v>0.520833333333333</v>
      </c>
      <c r="G2264" s="3" t="n">
        <v>0.59375</v>
      </c>
      <c r="H2264" s="3" t="n">
        <v>0.107638888888889</v>
      </c>
      <c r="I2264" s="1" t="s">
        <v>81</v>
      </c>
      <c r="J2264" s="15" t="s">
        <v>22</v>
      </c>
      <c r="K2264" s="4" t="n">
        <v>1742</v>
      </c>
      <c r="L2264" s="4" t="n">
        <v>20630</v>
      </c>
      <c r="M2264" s="5" t="n">
        <v>11.8427095292767</v>
      </c>
      <c r="N2264" s="4" t="n">
        <v>3484</v>
      </c>
      <c r="O2264" s="4" t="n">
        <v>41260</v>
      </c>
      <c r="P2264" s="5" t="n">
        <v>11.8427095292767</v>
      </c>
    </row>
    <row r="2265" customFormat="false" ht="13.5" hidden="false" customHeight="false" outlineLevel="0" collapsed="false">
      <c r="C2265" s="2" t="n">
        <v>1891</v>
      </c>
      <c r="D2265" s="15" t="s">
        <v>20</v>
      </c>
      <c r="E2265" s="15" t="s">
        <v>19</v>
      </c>
      <c r="F2265" s="3" t="n">
        <v>0.652777777777778</v>
      </c>
      <c r="G2265" s="3" t="n">
        <v>0.729166666666667</v>
      </c>
      <c r="H2265" s="3" t="n">
        <v>0.239583333333334</v>
      </c>
      <c r="I2265" s="1" t="s">
        <v>108</v>
      </c>
      <c r="J2265" s="15" t="s">
        <v>35</v>
      </c>
      <c r="K2265" s="4" t="n">
        <v>805</v>
      </c>
      <c r="L2265" s="4" t="n">
        <v>9930</v>
      </c>
      <c r="M2265" s="5" t="n">
        <v>12.3354037267081</v>
      </c>
      <c r="N2265" s="4" t="n">
        <v>2547</v>
      </c>
      <c r="O2265" s="4" t="n">
        <v>30560</v>
      </c>
      <c r="P2265" s="5" t="n">
        <v>11.9984295249313</v>
      </c>
    </row>
    <row r="2266" customFormat="false" ht="13.5" hidden="false" customHeight="false" outlineLevel="0" collapsed="false">
      <c r="C2266" s="2" t="n">
        <v>1920</v>
      </c>
      <c r="D2266" s="15" t="s">
        <v>20</v>
      </c>
      <c r="E2266" s="15" t="s">
        <v>19</v>
      </c>
      <c r="F2266" s="3" t="n">
        <v>0.819444444444445</v>
      </c>
      <c r="G2266" s="3" t="n">
        <v>0.895833333333333</v>
      </c>
      <c r="H2266" s="3" t="n">
        <v>0.406250000000001</v>
      </c>
      <c r="I2266" s="1" t="s">
        <v>92</v>
      </c>
      <c r="J2266" s="15" t="s">
        <v>35</v>
      </c>
      <c r="K2266" s="4" t="n">
        <v>805</v>
      </c>
      <c r="L2266" s="4" t="n">
        <v>9930</v>
      </c>
      <c r="M2266" s="5" t="n">
        <v>12.3354037267081</v>
      </c>
      <c r="N2266" s="4" t="n">
        <v>2547</v>
      </c>
      <c r="O2266" s="4" t="n">
        <v>30560</v>
      </c>
      <c r="P2266" s="5" t="n">
        <v>11.9984295249313</v>
      </c>
    </row>
    <row r="2267" customFormat="false" ht="13.5" hidden="false" customHeight="false" outlineLevel="0" collapsed="false">
      <c r="C2267" s="2" t="n">
        <v>1927</v>
      </c>
      <c r="D2267" s="15" t="s">
        <v>20</v>
      </c>
      <c r="E2267" s="15" t="s">
        <v>19</v>
      </c>
      <c r="F2267" s="3" t="n">
        <v>0.819444444444445</v>
      </c>
      <c r="G2267" s="3" t="n">
        <v>0.895833333333333</v>
      </c>
      <c r="H2267" s="3" t="n">
        <v>0.406250000000001</v>
      </c>
      <c r="I2267" s="1" t="s">
        <v>85</v>
      </c>
      <c r="J2267" s="15" t="s">
        <v>22</v>
      </c>
      <c r="K2267" s="4" t="n">
        <v>1742</v>
      </c>
      <c r="L2267" s="4" t="n">
        <v>20630</v>
      </c>
      <c r="M2267" s="5" t="n">
        <v>11.8427095292767</v>
      </c>
      <c r="N2267" s="4" t="n">
        <v>3484</v>
      </c>
      <c r="O2267" s="4" t="n">
        <v>41260</v>
      </c>
      <c r="P2267" s="5" t="n">
        <v>11.8427095292767</v>
      </c>
    </row>
    <row r="2268" customFormat="false" ht="13.5" hidden="false" customHeight="false" outlineLevel="0" collapsed="false">
      <c r="A2268" s="15" t="s">
        <v>112</v>
      </c>
    </row>
    <row r="2269" customFormat="false" ht="13.5" hidden="false" customHeight="false" outlineLevel="0" collapsed="false">
      <c r="A2269" s="1" t="s">
        <v>72</v>
      </c>
      <c r="B2269" s="1" t="s">
        <v>60</v>
      </c>
      <c r="C2269" s="2" t="n">
        <v>1420</v>
      </c>
      <c r="D2269" s="15" t="s">
        <v>19</v>
      </c>
      <c r="E2269" s="15" t="s">
        <v>20</v>
      </c>
      <c r="F2269" s="3" t="n">
        <v>0.538194444444444</v>
      </c>
      <c r="G2269" s="3" t="n">
        <v>0.614583333333333</v>
      </c>
      <c r="I2269" s="1" t="s">
        <v>38</v>
      </c>
      <c r="J2269" s="15" t="s">
        <v>35</v>
      </c>
      <c r="K2269" s="4" t="n">
        <v>805</v>
      </c>
      <c r="L2269" s="4" t="n">
        <v>9930</v>
      </c>
      <c r="M2269" s="5" t="n">
        <v>12.3354037267081</v>
      </c>
    </row>
    <row r="2270" customFormat="false" ht="13.5" hidden="false" customHeight="false" outlineLevel="0" collapsed="false">
      <c r="C2270" s="2" t="n">
        <v>1927</v>
      </c>
      <c r="D2270" s="15" t="s">
        <v>20</v>
      </c>
      <c r="E2270" s="15" t="s">
        <v>19</v>
      </c>
      <c r="F2270" s="3" t="n">
        <v>0.819444444444445</v>
      </c>
      <c r="G2270" s="3" t="n">
        <v>0.895833333333333</v>
      </c>
      <c r="H2270" s="3" t="n">
        <v>0.204861111111112</v>
      </c>
      <c r="I2270" s="1" t="s">
        <v>85</v>
      </c>
      <c r="J2270" s="15" t="s">
        <v>22</v>
      </c>
      <c r="K2270" s="4" t="n">
        <v>1742</v>
      </c>
      <c r="L2270" s="4" t="n">
        <v>20630</v>
      </c>
      <c r="M2270" s="5" t="n">
        <v>11.8427095292767</v>
      </c>
      <c r="N2270" s="4" t="n">
        <v>2547</v>
      </c>
      <c r="O2270" s="4" t="n">
        <v>30560</v>
      </c>
      <c r="P2270" s="5" t="n">
        <v>11.9984295249313</v>
      </c>
    </row>
    <row r="2271" customFormat="false" ht="13.5" hidden="false" customHeight="false" outlineLevel="0" collapsed="false">
      <c r="A2271" s="15" t="s">
        <v>102</v>
      </c>
    </row>
    <row r="2272" customFormat="false" ht="13.5" hidden="false" customHeight="false" outlineLevel="0" collapsed="false">
      <c r="A2272" s="1" t="s">
        <v>72</v>
      </c>
      <c r="B2272" s="1" t="s">
        <v>60</v>
      </c>
      <c r="C2272" s="2" t="n">
        <v>1427</v>
      </c>
      <c r="D2272" s="15" t="s">
        <v>19</v>
      </c>
      <c r="E2272" s="15" t="s">
        <v>20</v>
      </c>
      <c r="F2272" s="3" t="n">
        <v>0.538194444444444</v>
      </c>
      <c r="G2272" s="3" t="n">
        <v>0.614583333333333</v>
      </c>
      <c r="I2272" s="1" t="s">
        <v>25</v>
      </c>
      <c r="J2272" s="15" t="s">
        <v>22</v>
      </c>
      <c r="K2272" s="4" t="n">
        <v>1742</v>
      </c>
      <c r="L2272" s="4" t="n">
        <v>20630</v>
      </c>
      <c r="M2272" s="5" t="n">
        <v>11.8427095292767</v>
      </c>
    </row>
    <row r="2273" customFormat="false" ht="13.5" hidden="false" customHeight="false" outlineLevel="0" collapsed="false">
      <c r="C2273" s="2" t="n">
        <v>1891</v>
      </c>
      <c r="D2273" s="15" t="s">
        <v>20</v>
      </c>
      <c r="E2273" s="15" t="s">
        <v>19</v>
      </c>
      <c r="F2273" s="3" t="n">
        <v>0.652777777777778</v>
      </c>
      <c r="G2273" s="3" t="n">
        <v>0.729166666666667</v>
      </c>
      <c r="H2273" s="3" t="n">
        <v>0.038194444444445</v>
      </c>
      <c r="I2273" s="1" t="s">
        <v>108</v>
      </c>
      <c r="J2273" s="15" t="s">
        <v>35</v>
      </c>
      <c r="K2273" s="4" t="n">
        <v>805</v>
      </c>
      <c r="L2273" s="4" t="n">
        <v>9930</v>
      </c>
      <c r="M2273" s="5" t="n">
        <v>12.3354037267081</v>
      </c>
      <c r="N2273" s="4" t="n">
        <v>2547</v>
      </c>
      <c r="O2273" s="4" t="n">
        <v>30560</v>
      </c>
      <c r="P2273" s="5" t="n">
        <v>11.9984295249313</v>
      </c>
    </row>
    <row r="2274" customFormat="false" ht="13.5" hidden="false" customHeight="false" outlineLevel="0" collapsed="false">
      <c r="C2274" s="2" t="n">
        <v>1920</v>
      </c>
      <c r="D2274" s="15" t="s">
        <v>20</v>
      </c>
      <c r="E2274" s="15" t="s">
        <v>19</v>
      </c>
      <c r="F2274" s="3" t="n">
        <v>0.819444444444445</v>
      </c>
      <c r="G2274" s="3" t="n">
        <v>0.895833333333333</v>
      </c>
      <c r="H2274" s="3" t="n">
        <v>0.204861111111112</v>
      </c>
      <c r="I2274" s="1" t="s">
        <v>92</v>
      </c>
      <c r="J2274" s="15" t="s">
        <v>35</v>
      </c>
      <c r="K2274" s="4" t="n">
        <v>805</v>
      </c>
      <c r="L2274" s="4" t="n">
        <v>9930</v>
      </c>
      <c r="M2274" s="5" t="n">
        <v>12.3354037267081</v>
      </c>
      <c r="N2274" s="4" t="n">
        <v>2547</v>
      </c>
      <c r="O2274" s="4" t="n">
        <v>30560</v>
      </c>
      <c r="P2274" s="5" t="n">
        <v>11.9984295249313</v>
      </c>
    </row>
    <row r="2275" customFormat="false" ht="13.5" hidden="false" customHeight="false" outlineLevel="0" collapsed="false">
      <c r="C2275" s="2" t="n">
        <v>1927</v>
      </c>
      <c r="D2275" s="15" t="s">
        <v>20</v>
      </c>
      <c r="E2275" s="15" t="s">
        <v>19</v>
      </c>
      <c r="F2275" s="3" t="n">
        <v>0.819444444444445</v>
      </c>
      <c r="G2275" s="3" t="n">
        <v>0.895833333333333</v>
      </c>
      <c r="H2275" s="3" t="n">
        <v>0.204861111111112</v>
      </c>
      <c r="I2275" s="1" t="s">
        <v>85</v>
      </c>
      <c r="J2275" s="15" t="s">
        <v>22</v>
      </c>
      <c r="K2275" s="4" t="n">
        <v>1742</v>
      </c>
      <c r="L2275" s="4" t="n">
        <v>20630</v>
      </c>
      <c r="M2275" s="5" t="n">
        <v>11.8427095292767</v>
      </c>
      <c r="N2275" s="4" t="n">
        <v>3484</v>
      </c>
      <c r="O2275" s="4" t="n">
        <v>41260</v>
      </c>
      <c r="P2275" s="5" t="n">
        <v>11.8427095292767</v>
      </c>
    </row>
    <row r="2276" customFormat="false" ht="13.5" hidden="false" customHeight="false" outlineLevel="0" collapsed="false">
      <c r="A2276" s="15" t="s">
        <v>103</v>
      </c>
    </row>
    <row r="2277" customFormat="false" ht="13.5" hidden="false" customHeight="false" outlineLevel="0" collapsed="false">
      <c r="A2277" s="1" t="s">
        <v>72</v>
      </c>
      <c r="B2277" s="1" t="s">
        <v>60</v>
      </c>
      <c r="C2277" s="2" t="n">
        <v>1434</v>
      </c>
      <c r="D2277" s="15" t="s">
        <v>19</v>
      </c>
      <c r="E2277" s="15" t="s">
        <v>20</v>
      </c>
      <c r="F2277" s="3" t="n">
        <v>0.631944444444444</v>
      </c>
      <c r="G2277" s="3" t="n">
        <v>0.704861111111111</v>
      </c>
      <c r="I2277" s="1" t="s">
        <v>39</v>
      </c>
      <c r="J2277" s="15" t="s">
        <v>35</v>
      </c>
      <c r="K2277" s="4" t="n">
        <v>805</v>
      </c>
      <c r="L2277" s="4" t="n">
        <v>9430</v>
      </c>
      <c r="M2277" s="5" t="n">
        <v>11.7142857142857</v>
      </c>
    </row>
    <row r="2278" customFormat="false" ht="13.5" hidden="false" customHeight="false" outlineLevel="0" collapsed="false">
      <c r="C2278" s="2" t="n">
        <v>1927</v>
      </c>
      <c r="D2278" s="15" t="s">
        <v>20</v>
      </c>
      <c r="E2278" s="15" t="s">
        <v>19</v>
      </c>
      <c r="F2278" s="3" t="n">
        <v>0.819444444444445</v>
      </c>
      <c r="G2278" s="3" t="n">
        <v>0.895833333333333</v>
      </c>
      <c r="H2278" s="3" t="n">
        <v>0.114583333333334</v>
      </c>
      <c r="I2278" s="1" t="s">
        <v>85</v>
      </c>
      <c r="J2278" s="15" t="s">
        <v>22</v>
      </c>
      <c r="K2278" s="4" t="n">
        <v>1742</v>
      </c>
      <c r="L2278" s="4" t="n">
        <v>20630</v>
      </c>
      <c r="M2278" s="5" t="n">
        <v>11.8427095292767</v>
      </c>
      <c r="N2278" s="4" t="n">
        <v>2547</v>
      </c>
      <c r="O2278" s="4" t="n">
        <v>30060</v>
      </c>
      <c r="P2278" s="5" t="n">
        <v>11.8021201413428</v>
      </c>
    </row>
    <row r="2279" customFormat="false" ht="13.5" hidden="false" customHeight="false" outlineLevel="0" collapsed="false">
      <c r="A2279" s="15" t="s">
        <v>104</v>
      </c>
    </row>
    <row r="2280" customFormat="false" ht="13.5" hidden="false" customHeight="false" outlineLevel="0" collapsed="false">
      <c r="A2280" s="1" t="s">
        <v>72</v>
      </c>
      <c r="B2280" s="1" t="s">
        <v>60</v>
      </c>
      <c r="C2280" s="2" t="n">
        <v>1441</v>
      </c>
      <c r="D2280" s="15" t="s">
        <v>19</v>
      </c>
      <c r="E2280" s="15" t="s">
        <v>20</v>
      </c>
      <c r="F2280" s="3" t="n">
        <v>0.631944444444444</v>
      </c>
      <c r="G2280" s="3" t="n">
        <v>0.704861111111111</v>
      </c>
      <c r="I2280" s="1" t="s">
        <v>26</v>
      </c>
      <c r="J2280" s="15" t="s">
        <v>22</v>
      </c>
      <c r="K2280" s="4" t="n">
        <v>1742</v>
      </c>
      <c r="L2280" s="4" t="n">
        <v>20630</v>
      </c>
      <c r="M2280" s="5" t="n">
        <v>11.8427095292767</v>
      </c>
    </row>
    <row r="2281" customFormat="false" ht="13.5" hidden="false" customHeight="false" outlineLevel="0" collapsed="false">
      <c r="C2281" s="2" t="n">
        <v>1920</v>
      </c>
      <c r="D2281" s="15" t="s">
        <v>20</v>
      </c>
      <c r="E2281" s="15" t="s">
        <v>19</v>
      </c>
      <c r="F2281" s="3" t="n">
        <v>0.819444444444445</v>
      </c>
      <c r="G2281" s="3" t="n">
        <v>0.895833333333333</v>
      </c>
      <c r="H2281" s="3" t="n">
        <v>0.114583333333334</v>
      </c>
      <c r="I2281" s="1" t="s">
        <v>92</v>
      </c>
      <c r="J2281" s="15" t="s">
        <v>35</v>
      </c>
      <c r="K2281" s="4" t="n">
        <v>805</v>
      </c>
      <c r="L2281" s="4" t="n">
        <v>9930</v>
      </c>
      <c r="M2281" s="5" t="n">
        <v>12.3354037267081</v>
      </c>
      <c r="N2281" s="4" t="n">
        <v>2547</v>
      </c>
      <c r="O2281" s="4" t="n">
        <v>30560</v>
      </c>
      <c r="P2281" s="5" t="n">
        <v>11.9984295249313</v>
      </c>
    </row>
    <row r="2282" customFormat="false" ht="13.5" hidden="false" customHeight="false" outlineLevel="0" collapsed="false">
      <c r="C2282" s="2" t="n">
        <v>1927</v>
      </c>
      <c r="D2282" s="15" t="s">
        <v>20</v>
      </c>
      <c r="E2282" s="15" t="s">
        <v>19</v>
      </c>
      <c r="F2282" s="3" t="n">
        <v>0.819444444444445</v>
      </c>
      <c r="G2282" s="3" t="n">
        <v>0.895833333333333</v>
      </c>
      <c r="H2282" s="3" t="n">
        <v>0.114583333333334</v>
      </c>
      <c r="I2282" s="1" t="s">
        <v>85</v>
      </c>
      <c r="J2282" s="15" t="s">
        <v>22</v>
      </c>
      <c r="K2282" s="4" t="n">
        <v>1742</v>
      </c>
      <c r="L2282" s="4" t="n">
        <v>20630</v>
      </c>
      <c r="M2282" s="5" t="n">
        <v>11.8427095292767</v>
      </c>
      <c r="N2282" s="4" t="n">
        <v>3484</v>
      </c>
      <c r="O2282" s="4" t="n">
        <v>41260</v>
      </c>
      <c r="P2282" s="5" t="n">
        <v>11.8427095292767</v>
      </c>
    </row>
    <row r="2283" customFormat="false" ht="13.5" hidden="false" customHeight="false" outlineLevel="0" collapsed="false">
      <c r="A2283" s="15" t="s">
        <v>105</v>
      </c>
    </row>
    <row r="2284" customFormat="false" ht="13.5" hidden="false" customHeight="false" outlineLevel="0" collapsed="false">
      <c r="A2284" s="1" t="s">
        <v>72</v>
      </c>
      <c r="B2284" s="1" t="s">
        <v>60</v>
      </c>
      <c r="C2284" s="2" t="n">
        <v>1447</v>
      </c>
      <c r="D2284" s="15" t="s">
        <v>19</v>
      </c>
      <c r="E2284" s="15" t="s">
        <v>20</v>
      </c>
      <c r="F2284" s="3" t="n">
        <v>0.715277777777778</v>
      </c>
      <c r="G2284" s="3" t="n">
        <v>0.788194444444445</v>
      </c>
      <c r="I2284" s="1" t="s">
        <v>40</v>
      </c>
      <c r="J2284" s="15" t="s">
        <v>35</v>
      </c>
      <c r="K2284" s="4" t="n">
        <v>805</v>
      </c>
      <c r="L2284" s="4" t="n">
        <v>9430</v>
      </c>
      <c r="M2284" s="5" t="n">
        <v>11.7142857142857</v>
      </c>
    </row>
    <row r="2285" customFormat="false" ht="13.5" hidden="false" customHeight="false" outlineLevel="0" collapsed="false">
      <c r="C2285" s="2" t="n">
        <v>1927</v>
      </c>
      <c r="D2285" s="15" t="s">
        <v>20</v>
      </c>
      <c r="E2285" s="15" t="s">
        <v>19</v>
      </c>
      <c r="F2285" s="3" t="n">
        <v>0.819444444444445</v>
      </c>
      <c r="G2285" s="3" t="n">
        <v>0.895833333333333</v>
      </c>
      <c r="H2285" s="3" t="n">
        <v>0.03125</v>
      </c>
      <c r="I2285" s="1" t="s">
        <v>85</v>
      </c>
      <c r="J2285" s="15" t="s">
        <v>22</v>
      </c>
      <c r="K2285" s="4" t="n">
        <v>1742</v>
      </c>
      <c r="L2285" s="4" t="n">
        <v>20630</v>
      </c>
      <c r="M2285" s="5" t="n">
        <v>11.8427095292767</v>
      </c>
      <c r="N2285" s="4" t="n">
        <v>2547</v>
      </c>
      <c r="O2285" s="4" t="n">
        <v>30060</v>
      </c>
      <c r="P2285" s="5" t="n">
        <v>11.8021201413428</v>
      </c>
    </row>
    <row r="2286" customFormat="false" ht="13.5" hidden="false" customHeight="false" outlineLevel="0" collapsed="false">
      <c r="A2286" s="15" t="s">
        <v>106</v>
      </c>
    </row>
    <row r="2287" customFormat="false" ht="13.5" hidden="false" customHeight="false" outlineLevel="0" collapsed="false">
      <c r="A2287" s="1" t="s">
        <v>72</v>
      </c>
      <c r="B2287" s="1" t="s">
        <v>60</v>
      </c>
      <c r="C2287" s="2" t="n">
        <v>1454</v>
      </c>
      <c r="D2287" s="15" t="s">
        <v>19</v>
      </c>
      <c r="E2287" s="15" t="s">
        <v>20</v>
      </c>
      <c r="F2287" s="3" t="n">
        <v>0.715277777777778</v>
      </c>
      <c r="G2287" s="3" t="n">
        <v>0.788194444444445</v>
      </c>
      <c r="I2287" s="1" t="s">
        <v>27</v>
      </c>
      <c r="J2287" s="15" t="s">
        <v>22</v>
      </c>
      <c r="K2287" s="4" t="n">
        <v>1742</v>
      </c>
      <c r="L2287" s="4" t="n">
        <v>20630</v>
      </c>
      <c r="M2287" s="5" t="n">
        <v>11.8427095292767</v>
      </c>
    </row>
    <row r="2288" customFormat="false" ht="13.5" hidden="false" customHeight="false" outlineLevel="0" collapsed="false">
      <c r="C2288" s="2" t="n">
        <v>1920</v>
      </c>
      <c r="D2288" s="15" t="s">
        <v>20</v>
      </c>
      <c r="E2288" s="15" t="s">
        <v>19</v>
      </c>
      <c r="F2288" s="3" t="n">
        <v>0.819444444444445</v>
      </c>
      <c r="G2288" s="3" t="n">
        <v>0.895833333333333</v>
      </c>
      <c r="H2288" s="3" t="n">
        <v>0.03125</v>
      </c>
      <c r="I2288" s="1" t="s">
        <v>92</v>
      </c>
      <c r="J2288" s="15" t="s">
        <v>35</v>
      </c>
      <c r="K2288" s="4" t="n">
        <v>805</v>
      </c>
      <c r="L2288" s="4" t="n">
        <v>9930</v>
      </c>
      <c r="M2288" s="5" t="n">
        <v>12.3354037267081</v>
      </c>
      <c r="N2288" s="4" t="n">
        <v>2547</v>
      </c>
      <c r="O2288" s="4" t="n">
        <v>30560</v>
      </c>
      <c r="P2288" s="5" t="n">
        <v>11.9984295249313</v>
      </c>
    </row>
    <row r="2289" customFormat="false" ht="13.5" hidden="false" customHeight="false" outlineLevel="0" collapsed="false">
      <c r="C2289" s="2" t="n">
        <v>1927</v>
      </c>
      <c r="D2289" s="15" t="s">
        <v>20</v>
      </c>
      <c r="E2289" s="15" t="s">
        <v>19</v>
      </c>
      <c r="F2289" s="3" t="n">
        <v>0.819444444444445</v>
      </c>
      <c r="G2289" s="3" t="n">
        <v>0.895833333333333</v>
      </c>
      <c r="H2289" s="3" t="n">
        <v>0.03125</v>
      </c>
      <c r="I2289" s="1" t="s">
        <v>85</v>
      </c>
      <c r="J2289" s="15" t="s">
        <v>22</v>
      </c>
      <c r="K2289" s="4" t="n">
        <v>1742</v>
      </c>
      <c r="L2289" s="4" t="n">
        <v>20630</v>
      </c>
      <c r="M2289" s="5" t="n">
        <v>11.8427095292767</v>
      </c>
      <c r="N2289" s="4" t="n">
        <v>3484</v>
      </c>
      <c r="O2289" s="4" t="n">
        <v>41260</v>
      </c>
      <c r="P2289" s="5" t="n">
        <v>11.8427095292767</v>
      </c>
    </row>
    <row r="2290" customFormat="false" ht="13.5" hidden="false" customHeight="false" outlineLevel="0" collapsed="false">
      <c r="A2290" s="15" t="s">
        <v>98</v>
      </c>
    </row>
    <row r="2291" customFormat="false" ht="13.5" hidden="false" customHeight="false" outlineLevel="0" collapsed="false">
      <c r="A2291" s="1" t="s">
        <v>73</v>
      </c>
      <c r="B2291" s="1" t="s">
        <v>60</v>
      </c>
      <c r="C2291" s="2" t="n">
        <v>1420</v>
      </c>
      <c r="D2291" s="15" t="s">
        <v>19</v>
      </c>
      <c r="E2291" s="15" t="s">
        <v>20</v>
      </c>
      <c r="F2291" s="3" t="n">
        <v>0.295138888888889</v>
      </c>
      <c r="G2291" s="3" t="n">
        <v>0.361111111111111</v>
      </c>
      <c r="I2291" s="1" t="s">
        <v>21</v>
      </c>
      <c r="J2291" s="15" t="s">
        <v>22</v>
      </c>
      <c r="K2291" s="4" t="n">
        <v>1742</v>
      </c>
      <c r="L2291" s="4" t="n">
        <v>20630</v>
      </c>
      <c r="M2291" s="5" t="n">
        <v>11.8427095292767</v>
      </c>
    </row>
    <row r="2292" customFormat="false" ht="13.5" hidden="false" customHeight="false" outlineLevel="0" collapsed="false">
      <c r="C2292" s="2" t="n">
        <v>1858</v>
      </c>
      <c r="D2292" s="15" t="s">
        <v>20</v>
      </c>
      <c r="E2292" s="15" t="s">
        <v>19</v>
      </c>
      <c r="F2292" s="3" t="n">
        <v>0.395833333333333</v>
      </c>
      <c r="G2292" s="3" t="n">
        <v>0.46875</v>
      </c>
      <c r="H2292" s="3" t="n">
        <v>0.034722222222222</v>
      </c>
      <c r="I2292" s="1" t="s">
        <v>79</v>
      </c>
      <c r="J2292" s="15" t="s">
        <v>22</v>
      </c>
      <c r="K2292" s="4" t="n">
        <v>1742</v>
      </c>
      <c r="L2292" s="4" t="n">
        <v>20630</v>
      </c>
      <c r="M2292" s="5" t="n">
        <v>11.8427095292767</v>
      </c>
      <c r="N2292" s="4" t="n">
        <v>3484</v>
      </c>
      <c r="O2292" s="4" t="n">
        <v>41260</v>
      </c>
      <c r="P2292" s="5" t="n">
        <v>11.8427095292767</v>
      </c>
    </row>
    <row r="2293" customFormat="false" ht="13.5" hidden="false" customHeight="false" outlineLevel="0" collapsed="false">
      <c r="C2293" s="2" t="n">
        <v>1871</v>
      </c>
      <c r="D2293" s="15" t="s">
        <v>20</v>
      </c>
      <c r="E2293" s="15" t="s">
        <v>19</v>
      </c>
      <c r="F2293" s="3" t="n">
        <v>0.4375</v>
      </c>
      <c r="G2293" s="3" t="n">
        <v>0.510416666666667</v>
      </c>
      <c r="H2293" s="3" t="n">
        <v>0.076388888888889</v>
      </c>
      <c r="I2293" s="1" t="s">
        <v>80</v>
      </c>
      <c r="J2293" s="15" t="s">
        <v>22</v>
      </c>
      <c r="K2293" s="4" t="n">
        <v>1742</v>
      </c>
      <c r="L2293" s="4" t="n">
        <v>20630</v>
      </c>
      <c r="M2293" s="5" t="n">
        <v>11.8427095292767</v>
      </c>
      <c r="N2293" s="4" t="n">
        <v>3484</v>
      </c>
      <c r="O2293" s="4" t="n">
        <v>41260</v>
      </c>
      <c r="P2293" s="5" t="n">
        <v>11.8427095292767</v>
      </c>
    </row>
    <row r="2294" customFormat="false" ht="13.5" hidden="false" customHeight="false" outlineLevel="0" collapsed="false">
      <c r="C2294" s="2" t="n">
        <v>1885</v>
      </c>
      <c r="D2294" s="15" t="s">
        <v>20</v>
      </c>
      <c r="E2294" s="15" t="s">
        <v>19</v>
      </c>
      <c r="F2294" s="3" t="n">
        <v>0.520833333333333</v>
      </c>
      <c r="G2294" s="3" t="n">
        <v>0.59375</v>
      </c>
      <c r="H2294" s="3" t="n">
        <v>0.159722222222222</v>
      </c>
      <c r="I2294" s="1" t="s">
        <v>81</v>
      </c>
      <c r="J2294" s="15" t="s">
        <v>22</v>
      </c>
      <c r="K2294" s="4" t="n">
        <v>1742</v>
      </c>
      <c r="L2294" s="4" t="n">
        <v>20630</v>
      </c>
      <c r="M2294" s="5" t="n">
        <v>11.8427095292767</v>
      </c>
      <c r="N2294" s="4" t="n">
        <v>3484</v>
      </c>
      <c r="O2294" s="4" t="n">
        <v>41260</v>
      </c>
      <c r="P2294" s="5" t="n">
        <v>11.8427095292767</v>
      </c>
    </row>
    <row r="2295" customFormat="false" ht="13.5" hidden="false" customHeight="false" outlineLevel="0" collapsed="false">
      <c r="C2295" s="2" t="n">
        <v>1931</v>
      </c>
      <c r="D2295" s="15" t="s">
        <v>20</v>
      </c>
      <c r="E2295" s="15" t="s">
        <v>19</v>
      </c>
      <c r="F2295" s="3" t="n">
        <v>0.819444444444445</v>
      </c>
      <c r="G2295" s="3" t="n">
        <v>0.895833333333333</v>
      </c>
      <c r="H2295" s="3" t="n">
        <v>0.458333333333334</v>
      </c>
      <c r="I2295" s="1" t="s">
        <v>85</v>
      </c>
      <c r="J2295" s="15" t="s">
        <v>22</v>
      </c>
      <c r="K2295" s="4" t="n">
        <v>1742</v>
      </c>
      <c r="L2295" s="4" t="n">
        <v>20630</v>
      </c>
      <c r="M2295" s="5" t="n">
        <v>11.8427095292767</v>
      </c>
      <c r="N2295" s="4" t="n">
        <v>3484</v>
      </c>
      <c r="O2295" s="4" t="n">
        <v>41260</v>
      </c>
      <c r="P2295" s="5" t="n">
        <v>11.8427095292767</v>
      </c>
    </row>
    <row r="2296" customFormat="false" ht="13.5" hidden="false" customHeight="false" outlineLevel="0" collapsed="false">
      <c r="A2296" s="15" t="s">
        <v>100</v>
      </c>
    </row>
    <row r="2297" customFormat="false" ht="13.5" hidden="false" customHeight="false" outlineLevel="0" collapsed="false">
      <c r="A2297" s="1" t="s">
        <v>73</v>
      </c>
      <c r="B2297" s="1" t="s">
        <v>60</v>
      </c>
      <c r="C2297" s="2" t="n">
        <v>1433</v>
      </c>
      <c r="D2297" s="15" t="s">
        <v>19</v>
      </c>
      <c r="E2297" s="15" t="s">
        <v>20</v>
      </c>
      <c r="F2297" s="3" t="n">
        <v>0.340277777777778</v>
      </c>
      <c r="G2297" s="3" t="n">
        <v>0.413194444444444</v>
      </c>
      <c r="I2297" s="1" t="s">
        <v>23</v>
      </c>
      <c r="J2297" s="15" t="s">
        <v>22</v>
      </c>
      <c r="K2297" s="4" t="n">
        <v>1742</v>
      </c>
      <c r="L2297" s="4" t="n">
        <v>20630</v>
      </c>
      <c r="M2297" s="5" t="n">
        <v>11.8427095292767</v>
      </c>
    </row>
    <row r="2298" customFormat="false" ht="13.5" hidden="false" customHeight="false" outlineLevel="0" collapsed="false">
      <c r="C2298" s="2" t="n">
        <v>1885</v>
      </c>
      <c r="D2298" s="15" t="s">
        <v>20</v>
      </c>
      <c r="E2298" s="15" t="s">
        <v>19</v>
      </c>
      <c r="F2298" s="3" t="n">
        <v>0.520833333333333</v>
      </c>
      <c r="G2298" s="3" t="n">
        <v>0.59375</v>
      </c>
      <c r="H2298" s="3" t="n">
        <v>0.107638888888889</v>
      </c>
      <c r="I2298" s="1" t="s">
        <v>81</v>
      </c>
      <c r="J2298" s="15" t="s">
        <v>22</v>
      </c>
      <c r="K2298" s="4" t="n">
        <v>1742</v>
      </c>
      <c r="L2298" s="4" t="n">
        <v>20630</v>
      </c>
      <c r="M2298" s="5" t="n">
        <v>11.8427095292767</v>
      </c>
      <c r="N2298" s="4" t="n">
        <v>3484</v>
      </c>
      <c r="O2298" s="4" t="n">
        <v>41260</v>
      </c>
      <c r="P2298" s="5" t="n">
        <v>11.8427095292767</v>
      </c>
    </row>
    <row r="2299" customFormat="false" ht="13.5" hidden="false" customHeight="false" outlineLevel="0" collapsed="false">
      <c r="C2299" s="2" t="n">
        <v>1931</v>
      </c>
      <c r="D2299" s="15" t="s">
        <v>20</v>
      </c>
      <c r="E2299" s="15" t="s">
        <v>19</v>
      </c>
      <c r="F2299" s="3" t="n">
        <v>0.819444444444445</v>
      </c>
      <c r="G2299" s="3" t="n">
        <v>0.895833333333333</v>
      </c>
      <c r="H2299" s="3" t="n">
        <v>0.406250000000001</v>
      </c>
      <c r="I2299" s="1" t="s">
        <v>85</v>
      </c>
      <c r="J2299" s="15" t="s">
        <v>22</v>
      </c>
      <c r="K2299" s="4" t="n">
        <v>1742</v>
      </c>
      <c r="L2299" s="4" t="n">
        <v>20630</v>
      </c>
      <c r="M2299" s="5" t="n">
        <v>11.8427095292767</v>
      </c>
      <c r="N2299" s="4" t="n">
        <v>3484</v>
      </c>
      <c r="O2299" s="4" t="n">
        <v>41260</v>
      </c>
      <c r="P2299" s="5" t="n">
        <v>11.8427095292767</v>
      </c>
    </row>
    <row r="2300" customFormat="false" ht="13.5" hidden="false" customHeight="false" outlineLevel="0" collapsed="false">
      <c r="A2300" s="15" t="s">
        <v>102</v>
      </c>
    </row>
    <row r="2301" customFormat="false" ht="13.5" hidden="false" customHeight="false" outlineLevel="0" collapsed="false">
      <c r="A2301" s="1" t="s">
        <v>73</v>
      </c>
      <c r="B2301" s="1" t="s">
        <v>60</v>
      </c>
      <c r="C2301" s="2" t="n">
        <v>1455</v>
      </c>
      <c r="D2301" s="15" t="s">
        <v>19</v>
      </c>
      <c r="E2301" s="15" t="s">
        <v>20</v>
      </c>
      <c r="F2301" s="3" t="n">
        <v>0.538194444444444</v>
      </c>
      <c r="G2301" s="3" t="n">
        <v>0.614583333333333</v>
      </c>
      <c r="I2301" s="1" t="s">
        <v>25</v>
      </c>
      <c r="J2301" s="15" t="s">
        <v>22</v>
      </c>
      <c r="K2301" s="4" t="n">
        <v>1742</v>
      </c>
      <c r="L2301" s="4" t="n">
        <v>20630</v>
      </c>
      <c r="M2301" s="5" t="n">
        <v>11.8427095292767</v>
      </c>
    </row>
    <row r="2302" customFormat="false" ht="13.5" hidden="false" customHeight="false" outlineLevel="0" collapsed="false">
      <c r="C2302" s="2" t="n">
        <v>1931</v>
      </c>
      <c r="D2302" s="15" t="s">
        <v>20</v>
      </c>
      <c r="E2302" s="15" t="s">
        <v>19</v>
      </c>
      <c r="F2302" s="3" t="n">
        <v>0.819444444444445</v>
      </c>
      <c r="G2302" s="3" t="n">
        <v>0.895833333333333</v>
      </c>
      <c r="H2302" s="3" t="n">
        <v>0.204861111111112</v>
      </c>
      <c r="I2302" s="1" t="s">
        <v>85</v>
      </c>
      <c r="J2302" s="15" t="s">
        <v>22</v>
      </c>
      <c r="K2302" s="4" t="n">
        <v>1742</v>
      </c>
      <c r="L2302" s="4" t="n">
        <v>20630</v>
      </c>
      <c r="M2302" s="5" t="n">
        <v>11.8427095292767</v>
      </c>
      <c r="N2302" s="4" t="n">
        <v>3484</v>
      </c>
      <c r="O2302" s="4" t="n">
        <v>41260</v>
      </c>
      <c r="P2302" s="5" t="n">
        <v>11.8427095292767</v>
      </c>
    </row>
    <row r="2303" customFormat="false" ht="13.5" hidden="false" customHeight="false" outlineLevel="0" collapsed="false">
      <c r="A2303" s="15" t="s">
        <v>104</v>
      </c>
    </row>
    <row r="2304" customFormat="false" ht="13.5" hidden="false" customHeight="false" outlineLevel="0" collapsed="false">
      <c r="A2304" s="1" t="s">
        <v>73</v>
      </c>
      <c r="B2304" s="1" t="s">
        <v>60</v>
      </c>
      <c r="C2304" s="2" t="n">
        <v>1469</v>
      </c>
      <c r="D2304" s="15" t="s">
        <v>19</v>
      </c>
      <c r="E2304" s="15" t="s">
        <v>20</v>
      </c>
      <c r="F2304" s="3" t="n">
        <v>0.631944444444444</v>
      </c>
      <c r="G2304" s="3" t="n">
        <v>0.704861111111111</v>
      </c>
      <c r="I2304" s="1" t="s">
        <v>26</v>
      </c>
      <c r="J2304" s="15" t="s">
        <v>22</v>
      </c>
      <c r="K2304" s="4" t="n">
        <v>1742</v>
      </c>
      <c r="L2304" s="4" t="n">
        <v>20630</v>
      </c>
      <c r="M2304" s="5" t="n">
        <v>11.8427095292767</v>
      </c>
    </row>
    <row r="2305" customFormat="false" ht="13.5" hidden="false" customHeight="false" outlineLevel="0" collapsed="false">
      <c r="C2305" s="2" t="n">
        <v>1931</v>
      </c>
      <c r="D2305" s="15" t="s">
        <v>20</v>
      </c>
      <c r="E2305" s="15" t="s">
        <v>19</v>
      </c>
      <c r="F2305" s="3" t="n">
        <v>0.819444444444445</v>
      </c>
      <c r="G2305" s="3" t="n">
        <v>0.895833333333333</v>
      </c>
      <c r="H2305" s="3" t="n">
        <v>0.114583333333334</v>
      </c>
      <c r="I2305" s="1" t="s">
        <v>85</v>
      </c>
      <c r="J2305" s="15" t="s">
        <v>22</v>
      </c>
      <c r="K2305" s="4" t="n">
        <v>1742</v>
      </c>
      <c r="L2305" s="4" t="n">
        <v>20630</v>
      </c>
      <c r="M2305" s="5" t="n">
        <v>11.8427095292767</v>
      </c>
      <c r="N2305" s="4" t="n">
        <v>3484</v>
      </c>
      <c r="O2305" s="4" t="n">
        <v>41260</v>
      </c>
      <c r="P2305" s="5" t="n">
        <v>11.8427095292767</v>
      </c>
    </row>
    <row r="2306" customFormat="false" ht="13.5" hidden="false" customHeight="false" outlineLevel="0" collapsed="false">
      <c r="A2306" s="15" t="s">
        <v>106</v>
      </c>
    </row>
    <row r="2307" customFormat="false" ht="13.5" hidden="false" customHeight="false" outlineLevel="0" collapsed="false">
      <c r="A2307" s="1" t="s">
        <v>73</v>
      </c>
      <c r="B2307" s="1" t="s">
        <v>60</v>
      </c>
      <c r="C2307" s="2" t="n">
        <v>1482</v>
      </c>
      <c r="D2307" s="15" t="s">
        <v>19</v>
      </c>
      <c r="E2307" s="15" t="s">
        <v>20</v>
      </c>
      <c r="F2307" s="3" t="n">
        <v>0.715277777777778</v>
      </c>
      <c r="G2307" s="3" t="n">
        <v>0.788194444444445</v>
      </c>
      <c r="I2307" s="1" t="s">
        <v>27</v>
      </c>
      <c r="J2307" s="15" t="s">
        <v>22</v>
      </c>
      <c r="K2307" s="4" t="n">
        <v>1742</v>
      </c>
      <c r="L2307" s="4" t="n">
        <v>20630</v>
      </c>
      <c r="M2307" s="5" t="n">
        <v>11.8427095292767</v>
      </c>
    </row>
    <row r="2308" customFormat="false" ht="13.5" hidden="false" customHeight="false" outlineLevel="0" collapsed="false">
      <c r="C2308" s="2" t="n">
        <v>1931</v>
      </c>
      <c r="D2308" s="15" t="s">
        <v>20</v>
      </c>
      <c r="E2308" s="15" t="s">
        <v>19</v>
      </c>
      <c r="F2308" s="3" t="n">
        <v>0.819444444444445</v>
      </c>
      <c r="G2308" s="3" t="n">
        <v>0.895833333333333</v>
      </c>
      <c r="H2308" s="3" t="n">
        <v>0.03125</v>
      </c>
      <c r="I2308" s="1" t="s">
        <v>85</v>
      </c>
      <c r="J2308" s="15" t="s">
        <v>22</v>
      </c>
      <c r="K2308" s="4" t="n">
        <v>1742</v>
      </c>
      <c r="L2308" s="4" t="n">
        <v>20630</v>
      </c>
      <c r="M2308" s="5" t="n">
        <v>11.8427095292767</v>
      </c>
      <c r="N2308" s="4" t="n">
        <v>3484</v>
      </c>
      <c r="O2308" s="4" t="n">
        <v>41260</v>
      </c>
      <c r="P2308" s="5" t="n">
        <v>11.8427095292767</v>
      </c>
    </row>
    <row r="2309" customFormat="false" ht="13.5" hidden="false" customHeight="false" outlineLevel="0" collapsed="false">
      <c r="A2309" s="15" t="s">
        <v>98</v>
      </c>
    </row>
    <row r="2310" customFormat="false" ht="13.5" hidden="false" customHeight="false" outlineLevel="0" collapsed="false">
      <c r="A2310" s="1" t="s">
        <v>74</v>
      </c>
      <c r="B2310" s="1" t="s">
        <v>60</v>
      </c>
      <c r="C2310" s="2" t="n">
        <v>1425</v>
      </c>
      <c r="D2310" s="15" t="s">
        <v>19</v>
      </c>
      <c r="E2310" s="15" t="s">
        <v>20</v>
      </c>
      <c r="F2310" s="3" t="n">
        <v>0.295138888888889</v>
      </c>
      <c r="G2310" s="3" t="n">
        <v>0.361111111111111</v>
      </c>
      <c r="I2310" s="1" t="s">
        <v>21</v>
      </c>
      <c r="J2310" s="15" t="s">
        <v>22</v>
      </c>
      <c r="K2310" s="4" t="n">
        <v>1742</v>
      </c>
      <c r="L2310" s="4" t="n">
        <v>20630</v>
      </c>
      <c r="M2310" s="5" t="n">
        <v>11.8427095292767</v>
      </c>
    </row>
    <row r="2311" customFormat="false" ht="13.5" hidden="false" customHeight="false" outlineLevel="0" collapsed="false">
      <c r="C2311" s="2" t="n">
        <v>1846</v>
      </c>
      <c r="D2311" s="15" t="s">
        <v>20</v>
      </c>
      <c r="E2311" s="15" t="s">
        <v>19</v>
      </c>
      <c r="F2311" s="3" t="n">
        <v>0.395833333333333</v>
      </c>
      <c r="G2311" s="3" t="n">
        <v>0.46875</v>
      </c>
      <c r="H2311" s="3" t="n">
        <v>0.034722222222222</v>
      </c>
      <c r="I2311" s="1" t="s">
        <v>79</v>
      </c>
      <c r="J2311" s="15" t="s">
        <v>22</v>
      </c>
      <c r="K2311" s="4" t="n">
        <v>1742</v>
      </c>
      <c r="L2311" s="4" t="n">
        <v>20630</v>
      </c>
      <c r="M2311" s="5" t="n">
        <v>11.8427095292767</v>
      </c>
      <c r="N2311" s="4" t="n">
        <v>3484</v>
      </c>
      <c r="O2311" s="4" t="n">
        <v>41260</v>
      </c>
      <c r="P2311" s="5" t="n">
        <v>11.8427095292767</v>
      </c>
    </row>
    <row r="2312" customFormat="false" ht="13.5" hidden="false" customHeight="false" outlineLevel="0" collapsed="false">
      <c r="C2312" s="2" t="n">
        <v>1859</v>
      </c>
      <c r="D2312" s="15" t="s">
        <v>20</v>
      </c>
      <c r="E2312" s="15" t="s">
        <v>19</v>
      </c>
      <c r="F2312" s="3" t="n">
        <v>0.4375</v>
      </c>
      <c r="G2312" s="3" t="n">
        <v>0.510416666666667</v>
      </c>
      <c r="H2312" s="3" t="n">
        <v>0.076388888888889</v>
      </c>
      <c r="I2312" s="1" t="s">
        <v>80</v>
      </c>
      <c r="J2312" s="15" t="s">
        <v>22</v>
      </c>
      <c r="K2312" s="4" t="n">
        <v>1742</v>
      </c>
      <c r="L2312" s="4" t="n">
        <v>20630</v>
      </c>
      <c r="M2312" s="5" t="n">
        <v>11.8427095292767</v>
      </c>
      <c r="N2312" s="4" t="n">
        <v>3484</v>
      </c>
      <c r="O2312" s="4" t="n">
        <v>41260</v>
      </c>
      <c r="P2312" s="5" t="n">
        <v>11.8427095292767</v>
      </c>
    </row>
    <row r="2313" customFormat="false" ht="13.5" hidden="false" customHeight="false" outlineLevel="0" collapsed="false">
      <c r="C2313" s="2" t="n">
        <v>1875</v>
      </c>
      <c r="D2313" s="15" t="s">
        <v>20</v>
      </c>
      <c r="E2313" s="15" t="s">
        <v>19</v>
      </c>
      <c r="F2313" s="3" t="n">
        <v>0.520833333333333</v>
      </c>
      <c r="G2313" s="3" t="n">
        <v>0.59375</v>
      </c>
      <c r="H2313" s="3" t="n">
        <v>0.159722222222222</v>
      </c>
      <c r="I2313" s="1" t="s">
        <v>81</v>
      </c>
      <c r="J2313" s="15" t="s">
        <v>22</v>
      </c>
      <c r="K2313" s="4" t="n">
        <v>1742</v>
      </c>
      <c r="L2313" s="4" t="n">
        <v>20630</v>
      </c>
      <c r="M2313" s="5" t="n">
        <v>11.8427095292767</v>
      </c>
      <c r="N2313" s="4" t="n">
        <v>3484</v>
      </c>
      <c r="O2313" s="4" t="n">
        <v>41260</v>
      </c>
      <c r="P2313" s="5" t="n">
        <v>11.8427095292767</v>
      </c>
    </row>
    <row r="2314" customFormat="false" ht="13.5" hidden="false" customHeight="false" outlineLevel="0" collapsed="false">
      <c r="C2314" s="2" t="n">
        <v>1912</v>
      </c>
      <c r="D2314" s="15" t="s">
        <v>20</v>
      </c>
      <c r="E2314" s="15" t="s">
        <v>19</v>
      </c>
      <c r="F2314" s="3" t="n">
        <v>0.819444444444445</v>
      </c>
      <c r="G2314" s="3" t="n">
        <v>0.895833333333333</v>
      </c>
      <c r="H2314" s="3" t="n">
        <v>0.458333333333334</v>
      </c>
      <c r="I2314" s="1" t="s">
        <v>85</v>
      </c>
      <c r="J2314" s="15" t="s">
        <v>22</v>
      </c>
      <c r="K2314" s="4" t="n">
        <v>1742</v>
      </c>
      <c r="L2314" s="4" t="n">
        <v>20630</v>
      </c>
      <c r="M2314" s="5" t="n">
        <v>11.8427095292767</v>
      </c>
      <c r="N2314" s="4" t="n">
        <v>3484</v>
      </c>
      <c r="O2314" s="4" t="n">
        <v>41260</v>
      </c>
      <c r="P2314" s="5" t="n">
        <v>11.8427095292767</v>
      </c>
    </row>
    <row r="2315" customFormat="false" ht="13.5" hidden="false" customHeight="false" outlineLevel="0" collapsed="false">
      <c r="A2315" s="15" t="s">
        <v>100</v>
      </c>
    </row>
    <row r="2316" customFormat="false" ht="13.5" hidden="false" customHeight="false" outlineLevel="0" collapsed="false">
      <c r="A2316" s="1" t="s">
        <v>74</v>
      </c>
      <c r="B2316" s="1" t="s">
        <v>60</v>
      </c>
      <c r="C2316" s="2" t="n">
        <v>1438</v>
      </c>
      <c r="D2316" s="15" t="s">
        <v>19</v>
      </c>
      <c r="E2316" s="15" t="s">
        <v>20</v>
      </c>
      <c r="F2316" s="3" t="n">
        <v>0.340277777777778</v>
      </c>
      <c r="G2316" s="3" t="n">
        <v>0.413194444444444</v>
      </c>
      <c r="I2316" s="1" t="s">
        <v>23</v>
      </c>
      <c r="J2316" s="15" t="s">
        <v>22</v>
      </c>
      <c r="K2316" s="4" t="n">
        <v>1742</v>
      </c>
      <c r="L2316" s="4" t="n">
        <v>20930</v>
      </c>
      <c r="M2316" s="5" t="n">
        <v>12.0149253731343</v>
      </c>
    </row>
    <row r="2317" customFormat="false" ht="13.5" hidden="false" customHeight="false" outlineLevel="0" collapsed="false">
      <c r="C2317" s="2" t="n">
        <v>1875</v>
      </c>
      <c r="D2317" s="15" t="s">
        <v>20</v>
      </c>
      <c r="E2317" s="15" t="s">
        <v>19</v>
      </c>
      <c r="F2317" s="3" t="n">
        <v>0.520833333333333</v>
      </c>
      <c r="G2317" s="3" t="n">
        <v>0.59375</v>
      </c>
      <c r="H2317" s="3" t="n">
        <v>0.107638888888889</v>
      </c>
      <c r="I2317" s="1" t="s">
        <v>81</v>
      </c>
      <c r="J2317" s="15" t="s">
        <v>22</v>
      </c>
      <c r="K2317" s="4" t="n">
        <v>1742</v>
      </c>
      <c r="L2317" s="4" t="n">
        <v>20630</v>
      </c>
      <c r="M2317" s="5" t="n">
        <v>11.8427095292767</v>
      </c>
      <c r="N2317" s="4" t="n">
        <v>3484</v>
      </c>
      <c r="O2317" s="4" t="n">
        <v>41560</v>
      </c>
      <c r="P2317" s="5" t="n">
        <v>11.9288174512055</v>
      </c>
    </row>
    <row r="2318" customFormat="false" ht="13.5" hidden="false" customHeight="false" outlineLevel="0" collapsed="false">
      <c r="C2318" s="2" t="n">
        <v>1912</v>
      </c>
      <c r="D2318" s="15" t="s">
        <v>20</v>
      </c>
      <c r="E2318" s="15" t="s">
        <v>19</v>
      </c>
      <c r="F2318" s="3" t="n">
        <v>0.819444444444445</v>
      </c>
      <c r="G2318" s="3" t="n">
        <v>0.895833333333333</v>
      </c>
      <c r="H2318" s="3" t="n">
        <v>0.406250000000001</v>
      </c>
      <c r="I2318" s="1" t="s">
        <v>85</v>
      </c>
      <c r="J2318" s="15" t="s">
        <v>22</v>
      </c>
      <c r="K2318" s="4" t="n">
        <v>1742</v>
      </c>
      <c r="L2318" s="4" t="n">
        <v>20630</v>
      </c>
      <c r="M2318" s="5" t="n">
        <v>11.8427095292767</v>
      </c>
      <c r="N2318" s="4" t="n">
        <v>3484</v>
      </c>
      <c r="O2318" s="4" t="n">
        <v>41560</v>
      </c>
      <c r="P2318" s="5" t="n">
        <v>11.9288174512055</v>
      </c>
    </row>
    <row r="2319" customFormat="false" ht="13.5" hidden="false" customHeight="false" outlineLevel="0" collapsed="false">
      <c r="A2319" s="15" t="s">
        <v>102</v>
      </c>
    </row>
    <row r="2320" customFormat="false" ht="13.5" hidden="false" customHeight="false" outlineLevel="0" collapsed="false">
      <c r="A2320" s="1" t="s">
        <v>74</v>
      </c>
      <c r="B2320" s="1" t="s">
        <v>60</v>
      </c>
      <c r="C2320" s="2" t="n">
        <v>1462</v>
      </c>
      <c r="D2320" s="15" t="s">
        <v>19</v>
      </c>
      <c r="E2320" s="15" t="s">
        <v>20</v>
      </c>
      <c r="F2320" s="3" t="n">
        <v>0.538194444444444</v>
      </c>
      <c r="G2320" s="3" t="n">
        <v>0.614583333333333</v>
      </c>
      <c r="I2320" s="1" t="s">
        <v>25</v>
      </c>
      <c r="J2320" s="15" t="s">
        <v>22</v>
      </c>
      <c r="K2320" s="4" t="n">
        <v>1742</v>
      </c>
      <c r="L2320" s="4" t="n">
        <v>20630</v>
      </c>
      <c r="M2320" s="5" t="n">
        <v>11.8427095292767</v>
      </c>
    </row>
    <row r="2321" customFormat="false" ht="13.5" hidden="false" customHeight="false" outlineLevel="0" collapsed="false">
      <c r="C2321" s="2" t="n">
        <v>1912</v>
      </c>
      <c r="D2321" s="15" t="s">
        <v>20</v>
      </c>
      <c r="E2321" s="15" t="s">
        <v>19</v>
      </c>
      <c r="F2321" s="3" t="n">
        <v>0.819444444444445</v>
      </c>
      <c r="G2321" s="3" t="n">
        <v>0.895833333333333</v>
      </c>
      <c r="H2321" s="3" t="n">
        <v>0.204861111111112</v>
      </c>
      <c r="I2321" s="1" t="s">
        <v>85</v>
      </c>
      <c r="J2321" s="15" t="s">
        <v>22</v>
      </c>
      <c r="K2321" s="4" t="n">
        <v>1742</v>
      </c>
      <c r="L2321" s="4" t="n">
        <v>20630</v>
      </c>
      <c r="M2321" s="5" t="n">
        <v>11.8427095292767</v>
      </c>
      <c r="N2321" s="4" t="n">
        <v>3484</v>
      </c>
      <c r="O2321" s="4" t="n">
        <v>41260</v>
      </c>
      <c r="P2321" s="5" t="n">
        <v>11.8427095292767</v>
      </c>
    </row>
    <row r="2322" customFormat="false" ht="13.5" hidden="false" customHeight="false" outlineLevel="0" collapsed="false">
      <c r="A2322" s="15" t="s">
        <v>104</v>
      </c>
    </row>
    <row r="2323" customFormat="false" ht="13.5" hidden="false" customHeight="false" outlineLevel="0" collapsed="false">
      <c r="A2323" s="1" t="s">
        <v>74</v>
      </c>
      <c r="B2323" s="1" t="s">
        <v>60</v>
      </c>
      <c r="C2323" s="2" t="n">
        <v>1478</v>
      </c>
      <c r="D2323" s="15" t="s">
        <v>19</v>
      </c>
      <c r="E2323" s="15" t="s">
        <v>20</v>
      </c>
      <c r="F2323" s="3" t="n">
        <v>0.631944444444444</v>
      </c>
      <c r="G2323" s="3" t="n">
        <v>0.704861111111111</v>
      </c>
      <c r="I2323" s="1" t="s">
        <v>26</v>
      </c>
      <c r="J2323" s="15" t="s">
        <v>22</v>
      </c>
      <c r="K2323" s="4" t="n">
        <v>1742</v>
      </c>
      <c r="L2323" s="4" t="n">
        <v>20630</v>
      </c>
      <c r="M2323" s="5" t="n">
        <v>11.8427095292767</v>
      </c>
    </row>
    <row r="2324" customFormat="false" ht="13.5" hidden="false" customHeight="false" outlineLevel="0" collapsed="false">
      <c r="C2324" s="2" t="n">
        <v>1912</v>
      </c>
      <c r="D2324" s="15" t="s">
        <v>20</v>
      </c>
      <c r="E2324" s="15" t="s">
        <v>19</v>
      </c>
      <c r="F2324" s="3" t="n">
        <v>0.819444444444445</v>
      </c>
      <c r="G2324" s="3" t="n">
        <v>0.895833333333333</v>
      </c>
      <c r="H2324" s="3" t="n">
        <v>0.114583333333334</v>
      </c>
      <c r="I2324" s="1" t="s">
        <v>85</v>
      </c>
      <c r="J2324" s="15" t="s">
        <v>22</v>
      </c>
      <c r="K2324" s="4" t="n">
        <v>1742</v>
      </c>
      <c r="L2324" s="4" t="n">
        <v>20630</v>
      </c>
      <c r="M2324" s="5" t="n">
        <v>11.8427095292767</v>
      </c>
      <c r="N2324" s="4" t="n">
        <v>3484</v>
      </c>
      <c r="O2324" s="4" t="n">
        <v>41260</v>
      </c>
      <c r="P2324" s="5" t="n">
        <v>11.8427095292767</v>
      </c>
    </row>
    <row r="2325" customFormat="false" ht="13.5" hidden="false" customHeight="false" outlineLevel="0" collapsed="false">
      <c r="A2325" s="15" t="s">
        <v>106</v>
      </c>
    </row>
    <row r="2326" customFormat="false" ht="13.5" hidden="false" customHeight="false" outlineLevel="0" collapsed="false">
      <c r="A2326" s="1" t="s">
        <v>74</v>
      </c>
      <c r="B2326" s="1" t="s">
        <v>60</v>
      </c>
      <c r="C2326" s="2" t="n">
        <v>1491</v>
      </c>
      <c r="D2326" s="15" t="s">
        <v>19</v>
      </c>
      <c r="E2326" s="15" t="s">
        <v>20</v>
      </c>
      <c r="F2326" s="3" t="n">
        <v>0.715277777777778</v>
      </c>
      <c r="G2326" s="3" t="n">
        <v>0.788194444444445</v>
      </c>
      <c r="I2326" s="1" t="s">
        <v>27</v>
      </c>
      <c r="J2326" s="15" t="s">
        <v>22</v>
      </c>
      <c r="K2326" s="4" t="n">
        <v>1742</v>
      </c>
      <c r="L2326" s="4" t="n">
        <v>20630</v>
      </c>
      <c r="M2326" s="5" t="n">
        <v>11.8427095292767</v>
      </c>
    </row>
    <row r="2327" customFormat="false" ht="13.5" hidden="false" customHeight="false" outlineLevel="0" collapsed="false">
      <c r="C2327" s="2" t="n">
        <v>1912</v>
      </c>
      <c r="D2327" s="15" t="s">
        <v>20</v>
      </c>
      <c r="E2327" s="15" t="s">
        <v>19</v>
      </c>
      <c r="F2327" s="3" t="n">
        <v>0.819444444444445</v>
      </c>
      <c r="G2327" s="3" t="n">
        <v>0.895833333333333</v>
      </c>
      <c r="H2327" s="3" t="n">
        <v>0.03125</v>
      </c>
      <c r="I2327" s="1" t="s">
        <v>85</v>
      </c>
      <c r="J2327" s="15" t="s">
        <v>22</v>
      </c>
      <c r="K2327" s="4" t="n">
        <v>1742</v>
      </c>
      <c r="L2327" s="4" t="n">
        <v>20630</v>
      </c>
      <c r="M2327" s="5" t="n">
        <v>11.8427095292767</v>
      </c>
      <c r="N2327" s="4" t="n">
        <v>3484</v>
      </c>
      <c r="O2327" s="4" t="n">
        <v>41260</v>
      </c>
      <c r="P2327" s="5" t="n">
        <v>11.8427095292767</v>
      </c>
    </row>
    <row r="2328" customFormat="false" ht="13.5" hidden="false" customHeight="false" outlineLevel="0" collapsed="false">
      <c r="A2328" s="15" t="s">
        <v>107</v>
      </c>
    </row>
    <row r="2329" customFormat="false" ht="13.5" hidden="false" customHeight="false" outlineLevel="0" collapsed="false">
      <c r="A2329" s="1" t="s">
        <v>75</v>
      </c>
      <c r="B2329" s="1" t="s">
        <v>60</v>
      </c>
      <c r="C2329" s="2" t="n">
        <v>1481</v>
      </c>
      <c r="D2329" s="15" t="s">
        <v>19</v>
      </c>
      <c r="E2329" s="15" t="s">
        <v>20</v>
      </c>
      <c r="F2329" s="3" t="n">
        <v>0.295138888888889</v>
      </c>
      <c r="G2329" s="3" t="n">
        <v>0.361111111111111</v>
      </c>
      <c r="I2329" s="1" t="s">
        <v>36</v>
      </c>
      <c r="J2329" s="15" t="s">
        <v>35</v>
      </c>
      <c r="K2329" s="4" t="n">
        <v>805</v>
      </c>
      <c r="L2329" s="4" t="n">
        <v>9930</v>
      </c>
      <c r="M2329" s="5" t="n">
        <v>12.3354037267081</v>
      </c>
    </row>
    <row r="2330" customFormat="false" ht="13.5" hidden="false" customHeight="false" outlineLevel="0" collapsed="false">
      <c r="C2330" s="2" t="n">
        <v>1942</v>
      </c>
      <c r="D2330" s="15" t="s">
        <v>20</v>
      </c>
      <c r="E2330" s="15" t="s">
        <v>19</v>
      </c>
      <c r="F2330" s="3" t="n">
        <v>0.395833333333333</v>
      </c>
      <c r="G2330" s="3" t="n">
        <v>0.46875</v>
      </c>
      <c r="H2330" s="3" t="n">
        <v>0.034722222222222</v>
      </c>
      <c r="I2330" s="1" t="s">
        <v>79</v>
      </c>
      <c r="J2330" s="15" t="s">
        <v>22</v>
      </c>
      <c r="K2330" s="4" t="n">
        <v>1742</v>
      </c>
      <c r="L2330" s="4" t="n">
        <v>20630</v>
      </c>
      <c r="M2330" s="5" t="n">
        <v>11.8427095292767</v>
      </c>
      <c r="N2330" s="4" t="n">
        <v>2547</v>
      </c>
      <c r="O2330" s="4" t="n">
        <v>30560</v>
      </c>
      <c r="P2330" s="5" t="n">
        <v>11.9984295249313</v>
      </c>
    </row>
    <row r="2331" customFormat="false" ht="13.5" hidden="false" customHeight="false" outlineLevel="0" collapsed="false">
      <c r="C2331" s="2" t="n">
        <v>1955</v>
      </c>
      <c r="D2331" s="15" t="s">
        <v>20</v>
      </c>
      <c r="E2331" s="15" t="s">
        <v>19</v>
      </c>
      <c r="F2331" s="3" t="n">
        <v>0.4375</v>
      </c>
      <c r="G2331" s="3" t="n">
        <v>0.510416666666667</v>
      </c>
      <c r="H2331" s="3" t="n">
        <v>0.076388888888889</v>
      </c>
      <c r="I2331" s="1" t="s">
        <v>80</v>
      </c>
      <c r="J2331" s="15" t="s">
        <v>22</v>
      </c>
      <c r="K2331" s="4" t="n">
        <v>1742</v>
      </c>
      <c r="L2331" s="4" t="n">
        <v>20630</v>
      </c>
      <c r="M2331" s="5" t="n">
        <v>11.8427095292767</v>
      </c>
      <c r="N2331" s="4" t="n">
        <v>2547</v>
      </c>
      <c r="O2331" s="4" t="n">
        <v>30560</v>
      </c>
      <c r="P2331" s="5" t="n">
        <v>11.9984295249313</v>
      </c>
    </row>
    <row r="2332" customFormat="false" ht="13.5" hidden="false" customHeight="false" outlineLevel="0" collapsed="false">
      <c r="C2332" s="2" t="n">
        <v>1971</v>
      </c>
      <c r="D2332" s="15" t="s">
        <v>20</v>
      </c>
      <c r="E2332" s="15" t="s">
        <v>19</v>
      </c>
      <c r="F2332" s="3" t="n">
        <v>0.520833333333333</v>
      </c>
      <c r="G2332" s="3" t="n">
        <v>0.59375</v>
      </c>
      <c r="H2332" s="3" t="n">
        <v>0.159722222222222</v>
      </c>
      <c r="I2332" s="1" t="s">
        <v>81</v>
      </c>
      <c r="J2332" s="15" t="s">
        <v>22</v>
      </c>
      <c r="K2332" s="4" t="n">
        <v>1742</v>
      </c>
      <c r="L2332" s="4" t="n">
        <v>20630</v>
      </c>
      <c r="M2332" s="5" t="n">
        <v>11.8427095292767</v>
      </c>
      <c r="N2332" s="4" t="n">
        <v>2547</v>
      </c>
      <c r="O2332" s="4" t="n">
        <v>30560</v>
      </c>
      <c r="P2332" s="5" t="n">
        <v>11.9984295249313</v>
      </c>
    </row>
    <row r="2333" customFormat="false" ht="13.5" hidden="false" customHeight="false" outlineLevel="0" collapsed="false">
      <c r="C2333" s="2" t="n">
        <v>1980</v>
      </c>
      <c r="D2333" s="15" t="s">
        <v>20</v>
      </c>
      <c r="E2333" s="15" t="s">
        <v>19</v>
      </c>
      <c r="F2333" s="3" t="n">
        <v>0.652777777777778</v>
      </c>
      <c r="G2333" s="3" t="n">
        <v>0.729166666666667</v>
      </c>
      <c r="H2333" s="3" t="n">
        <v>0.291666666666667</v>
      </c>
      <c r="I2333" s="1" t="s">
        <v>82</v>
      </c>
      <c r="J2333" s="15" t="s">
        <v>22</v>
      </c>
      <c r="K2333" s="4" t="n">
        <v>1742</v>
      </c>
      <c r="L2333" s="4" t="n">
        <v>20630</v>
      </c>
      <c r="M2333" s="5" t="n">
        <v>11.8427095292767</v>
      </c>
      <c r="N2333" s="4" t="n">
        <v>2547</v>
      </c>
      <c r="O2333" s="4" t="n">
        <v>30560</v>
      </c>
      <c r="P2333" s="5" t="n">
        <v>11.9984295249313</v>
      </c>
    </row>
    <row r="2334" customFormat="false" ht="13.5" hidden="false" customHeight="false" outlineLevel="0" collapsed="false">
      <c r="C2334" s="2" t="n">
        <v>1993</v>
      </c>
      <c r="D2334" s="15" t="s">
        <v>20</v>
      </c>
      <c r="E2334" s="15" t="s">
        <v>19</v>
      </c>
      <c r="F2334" s="3" t="n">
        <v>0.743055555555555</v>
      </c>
      <c r="G2334" s="3" t="n">
        <v>0.815972222222222</v>
      </c>
      <c r="H2334" s="3" t="n">
        <v>0.381944444444444</v>
      </c>
      <c r="I2334" s="1" t="s">
        <v>83</v>
      </c>
      <c r="J2334" s="15" t="s">
        <v>22</v>
      </c>
      <c r="K2334" s="4" t="n">
        <v>1742</v>
      </c>
      <c r="L2334" s="4" t="n">
        <v>20630</v>
      </c>
      <c r="M2334" s="5" t="n">
        <v>11.8427095292767</v>
      </c>
      <c r="N2334" s="4" t="n">
        <v>2547</v>
      </c>
      <c r="O2334" s="4" t="n">
        <v>30560</v>
      </c>
      <c r="P2334" s="5" t="n">
        <v>11.9984295249313</v>
      </c>
    </row>
    <row r="2335" customFormat="false" ht="13.5" hidden="false" customHeight="false" outlineLevel="0" collapsed="false">
      <c r="C2335" s="2" t="n">
        <v>2006</v>
      </c>
      <c r="D2335" s="15" t="s">
        <v>20</v>
      </c>
      <c r="E2335" s="15" t="s">
        <v>19</v>
      </c>
      <c r="F2335" s="3" t="n">
        <v>0.784722222222222</v>
      </c>
      <c r="G2335" s="3" t="n">
        <v>0.854166666666667</v>
      </c>
      <c r="H2335" s="3" t="n">
        <v>0.423611111111111</v>
      </c>
      <c r="I2335" s="1" t="s">
        <v>84</v>
      </c>
      <c r="J2335" s="15" t="s">
        <v>22</v>
      </c>
      <c r="K2335" s="4" t="n">
        <v>1742</v>
      </c>
      <c r="L2335" s="4" t="n">
        <v>20630</v>
      </c>
      <c r="M2335" s="5" t="n">
        <v>11.8427095292767</v>
      </c>
      <c r="N2335" s="4" t="n">
        <v>2547</v>
      </c>
      <c r="O2335" s="4" t="n">
        <v>30560</v>
      </c>
      <c r="P2335" s="5" t="n">
        <v>11.9984295249313</v>
      </c>
    </row>
    <row r="2336" customFormat="false" ht="13.5" hidden="false" customHeight="false" outlineLevel="0" collapsed="false">
      <c r="C2336" s="2" t="n">
        <v>2019</v>
      </c>
      <c r="D2336" s="15" t="s">
        <v>20</v>
      </c>
      <c r="E2336" s="15" t="s">
        <v>19</v>
      </c>
      <c r="F2336" s="3" t="n">
        <v>0.819444444444445</v>
      </c>
      <c r="G2336" s="3" t="n">
        <v>0.895833333333333</v>
      </c>
      <c r="H2336" s="3" t="n">
        <v>0.458333333333334</v>
      </c>
      <c r="I2336" s="1" t="s">
        <v>85</v>
      </c>
      <c r="J2336" s="15" t="s">
        <v>22</v>
      </c>
      <c r="K2336" s="4" t="n">
        <v>1742</v>
      </c>
      <c r="L2336" s="4" t="n">
        <v>20630</v>
      </c>
      <c r="M2336" s="5" t="n">
        <v>11.8427095292767</v>
      </c>
      <c r="N2336" s="4" t="n">
        <v>2547</v>
      </c>
      <c r="O2336" s="4" t="n">
        <v>30560</v>
      </c>
      <c r="P2336" s="5" t="n">
        <v>11.9984295249313</v>
      </c>
    </row>
    <row r="2337" customFormat="false" ht="13.5" hidden="false" customHeight="false" outlineLevel="0" collapsed="false">
      <c r="A2337" s="15" t="s">
        <v>98</v>
      </c>
    </row>
    <row r="2338" customFormat="false" ht="13.5" hidden="false" customHeight="false" outlineLevel="0" collapsed="false">
      <c r="A2338" s="1" t="s">
        <v>75</v>
      </c>
      <c r="B2338" s="1" t="s">
        <v>60</v>
      </c>
      <c r="C2338" s="2" t="n">
        <v>1488</v>
      </c>
      <c r="D2338" s="15" t="s">
        <v>19</v>
      </c>
      <c r="E2338" s="15" t="s">
        <v>20</v>
      </c>
      <c r="F2338" s="3" t="n">
        <v>0.295138888888889</v>
      </c>
      <c r="G2338" s="3" t="n">
        <v>0.361111111111111</v>
      </c>
      <c r="I2338" s="1" t="s">
        <v>21</v>
      </c>
      <c r="J2338" s="15" t="s">
        <v>22</v>
      </c>
      <c r="K2338" s="4" t="n">
        <v>1742</v>
      </c>
      <c r="L2338" s="4" t="n">
        <v>20630</v>
      </c>
      <c r="M2338" s="5" t="n">
        <v>11.8427095292767</v>
      </c>
    </row>
    <row r="2339" customFormat="false" ht="13.5" hidden="false" customHeight="false" outlineLevel="0" collapsed="false">
      <c r="C2339" s="2" t="n">
        <v>1935</v>
      </c>
      <c r="D2339" s="15" t="s">
        <v>20</v>
      </c>
      <c r="E2339" s="15" t="s">
        <v>19</v>
      </c>
      <c r="F2339" s="3" t="n">
        <v>0.395833333333333</v>
      </c>
      <c r="G2339" s="3" t="n">
        <v>0.46875</v>
      </c>
      <c r="H2339" s="3" t="n">
        <v>0.034722222222222</v>
      </c>
      <c r="I2339" s="1" t="s">
        <v>89</v>
      </c>
      <c r="J2339" s="15" t="s">
        <v>35</v>
      </c>
      <c r="K2339" s="4" t="n">
        <v>805</v>
      </c>
      <c r="L2339" s="4" t="n">
        <v>9430</v>
      </c>
      <c r="M2339" s="5" t="n">
        <v>11.7142857142857</v>
      </c>
      <c r="N2339" s="4" t="n">
        <v>2547</v>
      </c>
      <c r="O2339" s="4" t="n">
        <v>30060</v>
      </c>
      <c r="P2339" s="5" t="n">
        <v>11.8021201413428</v>
      </c>
    </row>
    <row r="2340" customFormat="false" ht="13.5" hidden="false" customHeight="false" outlineLevel="0" collapsed="false">
      <c r="C2340" s="2" t="n">
        <v>1942</v>
      </c>
      <c r="D2340" s="15" t="s">
        <v>20</v>
      </c>
      <c r="E2340" s="15" t="s">
        <v>19</v>
      </c>
      <c r="F2340" s="3" t="n">
        <v>0.395833333333333</v>
      </c>
      <c r="G2340" s="3" t="n">
        <v>0.46875</v>
      </c>
      <c r="H2340" s="3" t="n">
        <v>0.034722222222222</v>
      </c>
      <c r="I2340" s="1" t="s">
        <v>79</v>
      </c>
      <c r="J2340" s="15" t="s">
        <v>22</v>
      </c>
      <c r="K2340" s="4" t="n">
        <v>1742</v>
      </c>
      <c r="L2340" s="4" t="n">
        <v>20630</v>
      </c>
      <c r="M2340" s="5" t="n">
        <v>11.8427095292767</v>
      </c>
      <c r="N2340" s="4" t="n">
        <v>3484</v>
      </c>
      <c r="O2340" s="4" t="n">
        <v>41260</v>
      </c>
      <c r="P2340" s="5" t="n">
        <v>11.8427095292767</v>
      </c>
    </row>
    <row r="2341" customFormat="false" ht="13.5" hidden="false" customHeight="false" outlineLevel="0" collapsed="false">
      <c r="C2341" s="2" t="n">
        <v>1948</v>
      </c>
      <c r="D2341" s="15" t="s">
        <v>20</v>
      </c>
      <c r="E2341" s="15" t="s">
        <v>19</v>
      </c>
      <c r="F2341" s="3" t="n">
        <v>0.4375</v>
      </c>
      <c r="G2341" s="3" t="n">
        <v>0.510416666666667</v>
      </c>
      <c r="H2341" s="3" t="n">
        <v>0.076388888888889</v>
      </c>
      <c r="I2341" s="1" t="s">
        <v>90</v>
      </c>
      <c r="J2341" s="15" t="s">
        <v>35</v>
      </c>
      <c r="K2341" s="4" t="n">
        <v>805</v>
      </c>
      <c r="L2341" s="4" t="n">
        <v>9430</v>
      </c>
      <c r="M2341" s="5" t="n">
        <v>11.7142857142857</v>
      </c>
      <c r="N2341" s="4" t="n">
        <v>2547</v>
      </c>
      <c r="O2341" s="4" t="n">
        <v>30060</v>
      </c>
      <c r="P2341" s="5" t="n">
        <v>11.8021201413428</v>
      </c>
    </row>
    <row r="2342" customFormat="false" ht="13.5" hidden="false" customHeight="false" outlineLevel="0" collapsed="false">
      <c r="C2342" s="2" t="n">
        <v>1955</v>
      </c>
      <c r="D2342" s="15" t="s">
        <v>20</v>
      </c>
      <c r="E2342" s="15" t="s">
        <v>19</v>
      </c>
      <c r="F2342" s="3" t="n">
        <v>0.4375</v>
      </c>
      <c r="G2342" s="3" t="n">
        <v>0.510416666666667</v>
      </c>
      <c r="H2342" s="3" t="n">
        <v>0.076388888888889</v>
      </c>
      <c r="I2342" s="1" t="s">
        <v>80</v>
      </c>
      <c r="J2342" s="15" t="s">
        <v>22</v>
      </c>
      <c r="K2342" s="4" t="n">
        <v>1742</v>
      </c>
      <c r="L2342" s="4" t="n">
        <v>20630</v>
      </c>
      <c r="M2342" s="5" t="n">
        <v>11.8427095292767</v>
      </c>
      <c r="N2342" s="4" t="n">
        <v>3484</v>
      </c>
      <c r="O2342" s="4" t="n">
        <v>41260</v>
      </c>
      <c r="P2342" s="5" t="n">
        <v>11.8427095292767</v>
      </c>
    </row>
    <row r="2343" customFormat="false" ht="13.5" hidden="false" customHeight="false" outlineLevel="0" collapsed="false">
      <c r="C2343" s="2" t="n">
        <v>1964</v>
      </c>
      <c r="D2343" s="15" t="s">
        <v>20</v>
      </c>
      <c r="E2343" s="15" t="s">
        <v>19</v>
      </c>
      <c r="F2343" s="3" t="n">
        <v>0.520833333333333</v>
      </c>
      <c r="G2343" s="3" t="n">
        <v>0.59375</v>
      </c>
      <c r="H2343" s="3" t="n">
        <v>0.159722222222222</v>
      </c>
      <c r="I2343" s="1" t="s">
        <v>91</v>
      </c>
      <c r="J2343" s="15" t="s">
        <v>35</v>
      </c>
      <c r="K2343" s="4" t="n">
        <v>805</v>
      </c>
      <c r="L2343" s="4" t="n">
        <v>9430</v>
      </c>
      <c r="M2343" s="5" t="n">
        <v>11.7142857142857</v>
      </c>
      <c r="N2343" s="4" t="n">
        <v>2547</v>
      </c>
      <c r="O2343" s="4" t="n">
        <v>30060</v>
      </c>
      <c r="P2343" s="5" t="n">
        <v>11.8021201413428</v>
      </c>
    </row>
    <row r="2344" customFormat="false" ht="13.5" hidden="false" customHeight="false" outlineLevel="0" collapsed="false">
      <c r="C2344" s="2" t="n">
        <v>1971</v>
      </c>
      <c r="D2344" s="15" t="s">
        <v>20</v>
      </c>
      <c r="E2344" s="15" t="s">
        <v>19</v>
      </c>
      <c r="F2344" s="3" t="n">
        <v>0.520833333333333</v>
      </c>
      <c r="G2344" s="3" t="n">
        <v>0.59375</v>
      </c>
      <c r="H2344" s="3" t="n">
        <v>0.159722222222222</v>
      </c>
      <c r="I2344" s="1" t="s">
        <v>81</v>
      </c>
      <c r="J2344" s="15" t="s">
        <v>22</v>
      </c>
      <c r="K2344" s="4" t="n">
        <v>1742</v>
      </c>
      <c r="L2344" s="4" t="n">
        <v>20630</v>
      </c>
      <c r="M2344" s="5" t="n">
        <v>11.8427095292767</v>
      </c>
      <c r="N2344" s="4" t="n">
        <v>3484</v>
      </c>
      <c r="O2344" s="4" t="n">
        <v>41260</v>
      </c>
      <c r="P2344" s="5" t="n">
        <v>11.8427095292767</v>
      </c>
    </row>
    <row r="2345" customFormat="false" ht="13.5" hidden="false" customHeight="false" outlineLevel="0" collapsed="false">
      <c r="C2345" s="2" t="n">
        <v>1980</v>
      </c>
      <c r="D2345" s="15" t="s">
        <v>20</v>
      </c>
      <c r="E2345" s="15" t="s">
        <v>19</v>
      </c>
      <c r="F2345" s="3" t="n">
        <v>0.652777777777778</v>
      </c>
      <c r="G2345" s="3" t="n">
        <v>0.729166666666667</v>
      </c>
      <c r="H2345" s="3" t="n">
        <v>0.291666666666667</v>
      </c>
      <c r="I2345" s="1" t="s">
        <v>82</v>
      </c>
      <c r="J2345" s="15" t="s">
        <v>22</v>
      </c>
      <c r="K2345" s="4" t="n">
        <v>1742</v>
      </c>
      <c r="L2345" s="4" t="n">
        <v>20630</v>
      </c>
      <c r="M2345" s="5" t="n">
        <v>11.8427095292767</v>
      </c>
      <c r="N2345" s="4" t="n">
        <v>3484</v>
      </c>
      <c r="O2345" s="4" t="n">
        <v>41260</v>
      </c>
      <c r="P2345" s="5" t="n">
        <v>11.8427095292767</v>
      </c>
    </row>
    <row r="2346" customFormat="false" ht="13.5" hidden="false" customHeight="false" outlineLevel="0" collapsed="false">
      <c r="C2346" s="2" t="n">
        <v>1993</v>
      </c>
      <c r="D2346" s="15" t="s">
        <v>20</v>
      </c>
      <c r="E2346" s="15" t="s">
        <v>19</v>
      </c>
      <c r="F2346" s="3" t="n">
        <v>0.743055555555555</v>
      </c>
      <c r="G2346" s="3" t="n">
        <v>0.815972222222222</v>
      </c>
      <c r="H2346" s="3" t="n">
        <v>0.381944444444444</v>
      </c>
      <c r="I2346" s="1" t="s">
        <v>83</v>
      </c>
      <c r="J2346" s="15" t="s">
        <v>22</v>
      </c>
      <c r="K2346" s="4" t="n">
        <v>1742</v>
      </c>
      <c r="L2346" s="4" t="n">
        <v>20630</v>
      </c>
      <c r="M2346" s="5" t="n">
        <v>11.8427095292767</v>
      </c>
      <c r="N2346" s="4" t="n">
        <v>3484</v>
      </c>
      <c r="O2346" s="4" t="n">
        <v>41260</v>
      </c>
      <c r="P2346" s="5" t="n">
        <v>11.8427095292767</v>
      </c>
    </row>
    <row r="2347" customFormat="false" ht="13.5" hidden="false" customHeight="false" outlineLevel="0" collapsed="false">
      <c r="C2347" s="2" t="n">
        <v>2006</v>
      </c>
      <c r="D2347" s="15" t="s">
        <v>20</v>
      </c>
      <c r="E2347" s="15" t="s">
        <v>19</v>
      </c>
      <c r="F2347" s="3" t="n">
        <v>0.784722222222222</v>
      </c>
      <c r="G2347" s="3" t="n">
        <v>0.854166666666667</v>
      </c>
      <c r="H2347" s="3" t="n">
        <v>0.423611111111111</v>
      </c>
      <c r="I2347" s="1" t="s">
        <v>84</v>
      </c>
      <c r="J2347" s="15" t="s">
        <v>22</v>
      </c>
      <c r="K2347" s="4" t="n">
        <v>1742</v>
      </c>
      <c r="L2347" s="4" t="n">
        <v>20630</v>
      </c>
      <c r="M2347" s="5" t="n">
        <v>11.8427095292767</v>
      </c>
      <c r="N2347" s="4" t="n">
        <v>3484</v>
      </c>
      <c r="O2347" s="4" t="n">
        <v>41260</v>
      </c>
      <c r="P2347" s="5" t="n">
        <v>11.8427095292767</v>
      </c>
    </row>
    <row r="2348" customFormat="false" ht="13.5" hidden="false" customHeight="false" outlineLevel="0" collapsed="false">
      <c r="C2348" s="2" t="n">
        <v>2012</v>
      </c>
      <c r="D2348" s="15" t="s">
        <v>20</v>
      </c>
      <c r="E2348" s="15" t="s">
        <v>19</v>
      </c>
      <c r="F2348" s="3" t="n">
        <v>0.819444444444445</v>
      </c>
      <c r="G2348" s="3" t="n">
        <v>0.895833333333333</v>
      </c>
      <c r="H2348" s="3" t="n">
        <v>0.458333333333334</v>
      </c>
      <c r="I2348" s="1" t="s">
        <v>92</v>
      </c>
      <c r="J2348" s="15" t="s">
        <v>35</v>
      </c>
      <c r="K2348" s="4" t="n">
        <v>805</v>
      </c>
      <c r="L2348" s="4" t="n">
        <v>9930</v>
      </c>
      <c r="M2348" s="5" t="n">
        <v>12.3354037267081</v>
      </c>
      <c r="N2348" s="4" t="n">
        <v>2547</v>
      </c>
      <c r="O2348" s="4" t="n">
        <v>30560</v>
      </c>
      <c r="P2348" s="5" t="n">
        <v>11.9984295249313</v>
      </c>
    </row>
    <row r="2349" customFormat="false" ht="13.5" hidden="false" customHeight="false" outlineLevel="0" collapsed="false">
      <c r="C2349" s="2" t="n">
        <v>2019</v>
      </c>
      <c r="D2349" s="15" t="s">
        <v>20</v>
      </c>
      <c r="E2349" s="15" t="s">
        <v>19</v>
      </c>
      <c r="F2349" s="3" t="n">
        <v>0.819444444444445</v>
      </c>
      <c r="G2349" s="3" t="n">
        <v>0.895833333333333</v>
      </c>
      <c r="H2349" s="3" t="n">
        <v>0.458333333333334</v>
      </c>
      <c r="I2349" s="1" t="s">
        <v>85</v>
      </c>
      <c r="J2349" s="15" t="s">
        <v>22</v>
      </c>
      <c r="K2349" s="4" t="n">
        <v>1742</v>
      </c>
      <c r="L2349" s="4" t="n">
        <v>20630</v>
      </c>
      <c r="M2349" s="5" t="n">
        <v>11.8427095292767</v>
      </c>
      <c r="N2349" s="4" t="n">
        <v>3484</v>
      </c>
      <c r="O2349" s="4" t="n">
        <v>41260</v>
      </c>
      <c r="P2349" s="5" t="n">
        <v>11.8427095292767</v>
      </c>
    </row>
    <row r="2350" customFormat="false" ht="13.5" hidden="false" customHeight="false" outlineLevel="0" collapsed="false">
      <c r="A2350" s="15" t="s">
        <v>109</v>
      </c>
    </row>
    <row r="2351" customFormat="false" ht="13.5" hidden="false" customHeight="false" outlineLevel="0" collapsed="false">
      <c r="A2351" s="1" t="s">
        <v>75</v>
      </c>
      <c r="B2351" s="1" t="s">
        <v>60</v>
      </c>
      <c r="C2351" s="2" t="n">
        <v>1494</v>
      </c>
      <c r="D2351" s="15" t="s">
        <v>19</v>
      </c>
      <c r="E2351" s="15" t="s">
        <v>20</v>
      </c>
      <c r="F2351" s="3" t="n">
        <v>0.340277777777778</v>
      </c>
      <c r="G2351" s="3" t="n">
        <v>0.413194444444444</v>
      </c>
      <c r="I2351" s="1" t="s">
        <v>37</v>
      </c>
      <c r="J2351" s="15" t="s">
        <v>35</v>
      </c>
      <c r="K2351" s="4" t="n">
        <v>805</v>
      </c>
      <c r="L2351" s="4" t="n">
        <v>9930</v>
      </c>
      <c r="M2351" s="5" t="n">
        <v>12.3354037267081</v>
      </c>
    </row>
    <row r="2352" customFormat="false" ht="13.5" hidden="false" customHeight="false" outlineLevel="0" collapsed="false">
      <c r="C2352" s="2" t="n">
        <v>1971</v>
      </c>
      <c r="D2352" s="15" t="s">
        <v>20</v>
      </c>
      <c r="E2352" s="15" t="s">
        <v>19</v>
      </c>
      <c r="F2352" s="3" t="n">
        <v>0.520833333333333</v>
      </c>
      <c r="G2352" s="3" t="n">
        <v>0.59375</v>
      </c>
      <c r="H2352" s="3" t="n">
        <v>0.107638888888889</v>
      </c>
      <c r="I2352" s="1" t="s">
        <v>81</v>
      </c>
      <c r="J2352" s="15" t="s">
        <v>22</v>
      </c>
      <c r="K2352" s="4" t="n">
        <v>1742</v>
      </c>
      <c r="L2352" s="4" t="n">
        <v>20630</v>
      </c>
      <c r="M2352" s="5" t="n">
        <v>11.8427095292767</v>
      </c>
      <c r="N2352" s="4" t="n">
        <v>2547</v>
      </c>
      <c r="O2352" s="4" t="n">
        <v>30560</v>
      </c>
      <c r="P2352" s="5" t="n">
        <v>11.9984295249313</v>
      </c>
    </row>
    <row r="2353" customFormat="false" ht="13.5" hidden="false" customHeight="false" outlineLevel="0" collapsed="false">
      <c r="C2353" s="2" t="n">
        <v>1980</v>
      </c>
      <c r="D2353" s="15" t="s">
        <v>20</v>
      </c>
      <c r="E2353" s="15" t="s">
        <v>19</v>
      </c>
      <c r="F2353" s="3" t="n">
        <v>0.652777777777778</v>
      </c>
      <c r="G2353" s="3" t="n">
        <v>0.729166666666667</v>
      </c>
      <c r="H2353" s="3" t="n">
        <v>0.239583333333334</v>
      </c>
      <c r="I2353" s="1" t="s">
        <v>82</v>
      </c>
      <c r="J2353" s="15" t="s">
        <v>22</v>
      </c>
      <c r="K2353" s="4" t="n">
        <v>1742</v>
      </c>
      <c r="L2353" s="4" t="n">
        <v>20630</v>
      </c>
      <c r="M2353" s="5" t="n">
        <v>11.8427095292767</v>
      </c>
      <c r="N2353" s="4" t="n">
        <v>2547</v>
      </c>
      <c r="O2353" s="4" t="n">
        <v>30560</v>
      </c>
      <c r="P2353" s="5" t="n">
        <v>11.9984295249313</v>
      </c>
    </row>
    <row r="2354" customFormat="false" ht="13.5" hidden="false" customHeight="false" outlineLevel="0" collapsed="false">
      <c r="C2354" s="2" t="n">
        <v>1993</v>
      </c>
      <c r="D2354" s="15" t="s">
        <v>20</v>
      </c>
      <c r="E2354" s="15" t="s">
        <v>19</v>
      </c>
      <c r="F2354" s="3" t="n">
        <v>0.743055555555555</v>
      </c>
      <c r="G2354" s="3" t="n">
        <v>0.815972222222222</v>
      </c>
      <c r="H2354" s="3" t="n">
        <v>0.329861111111111</v>
      </c>
      <c r="I2354" s="1" t="s">
        <v>83</v>
      </c>
      <c r="J2354" s="15" t="s">
        <v>22</v>
      </c>
      <c r="K2354" s="4" t="n">
        <v>1742</v>
      </c>
      <c r="L2354" s="4" t="n">
        <v>20630</v>
      </c>
      <c r="M2354" s="5" t="n">
        <v>11.8427095292767</v>
      </c>
      <c r="N2354" s="4" t="n">
        <v>2547</v>
      </c>
      <c r="O2354" s="4" t="n">
        <v>30560</v>
      </c>
      <c r="P2354" s="5" t="n">
        <v>11.9984295249313</v>
      </c>
    </row>
    <row r="2355" customFormat="false" ht="13.5" hidden="false" customHeight="false" outlineLevel="0" collapsed="false">
      <c r="C2355" s="2" t="n">
        <v>2006</v>
      </c>
      <c r="D2355" s="15" t="s">
        <v>20</v>
      </c>
      <c r="E2355" s="15" t="s">
        <v>19</v>
      </c>
      <c r="F2355" s="3" t="n">
        <v>0.784722222222222</v>
      </c>
      <c r="G2355" s="3" t="n">
        <v>0.854166666666667</v>
      </c>
      <c r="H2355" s="3" t="n">
        <v>0.371527777777778</v>
      </c>
      <c r="I2355" s="1" t="s">
        <v>84</v>
      </c>
      <c r="J2355" s="15" t="s">
        <v>22</v>
      </c>
      <c r="K2355" s="4" t="n">
        <v>1742</v>
      </c>
      <c r="L2355" s="4" t="n">
        <v>20630</v>
      </c>
      <c r="M2355" s="5" t="n">
        <v>11.8427095292767</v>
      </c>
      <c r="N2355" s="4" t="n">
        <v>2547</v>
      </c>
      <c r="O2355" s="4" t="n">
        <v>30560</v>
      </c>
      <c r="P2355" s="5" t="n">
        <v>11.9984295249313</v>
      </c>
    </row>
    <row r="2356" customFormat="false" ht="13.5" hidden="false" customHeight="false" outlineLevel="0" collapsed="false">
      <c r="C2356" s="2" t="n">
        <v>2019</v>
      </c>
      <c r="D2356" s="15" t="s">
        <v>20</v>
      </c>
      <c r="E2356" s="15" t="s">
        <v>19</v>
      </c>
      <c r="F2356" s="3" t="n">
        <v>0.819444444444445</v>
      </c>
      <c r="G2356" s="3" t="n">
        <v>0.895833333333333</v>
      </c>
      <c r="H2356" s="3" t="n">
        <v>0.406250000000001</v>
      </c>
      <c r="I2356" s="1" t="s">
        <v>85</v>
      </c>
      <c r="J2356" s="15" t="s">
        <v>22</v>
      </c>
      <c r="K2356" s="4" t="n">
        <v>1742</v>
      </c>
      <c r="L2356" s="4" t="n">
        <v>20630</v>
      </c>
      <c r="M2356" s="5" t="n">
        <v>11.8427095292767</v>
      </c>
      <c r="N2356" s="4" t="n">
        <v>2547</v>
      </c>
      <c r="O2356" s="4" t="n">
        <v>30560</v>
      </c>
      <c r="P2356" s="5" t="n">
        <v>11.9984295249313</v>
      </c>
    </row>
    <row r="2357" customFormat="false" ht="13.5" hidden="false" customHeight="false" outlineLevel="0" collapsed="false">
      <c r="A2357" s="15" t="s">
        <v>100</v>
      </c>
    </row>
    <row r="2358" customFormat="false" ht="13.5" hidden="false" customHeight="false" outlineLevel="0" collapsed="false">
      <c r="A2358" s="1" t="s">
        <v>75</v>
      </c>
      <c r="B2358" s="1" t="s">
        <v>60</v>
      </c>
      <c r="C2358" s="2" t="n">
        <v>1501</v>
      </c>
      <c r="D2358" s="15" t="s">
        <v>19</v>
      </c>
      <c r="E2358" s="15" t="s">
        <v>20</v>
      </c>
      <c r="F2358" s="3" t="n">
        <v>0.340277777777778</v>
      </c>
      <c r="G2358" s="3" t="n">
        <v>0.413194444444444</v>
      </c>
      <c r="I2358" s="1" t="s">
        <v>23</v>
      </c>
      <c r="J2358" s="15" t="s">
        <v>22</v>
      </c>
      <c r="K2358" s="4" t="n">
        <v>1742</v>
      </c>
      <c r="L2358" s="4" t="n">
        <v>20630</v>
      </c>
      <c r="M2358" s="5" t="n">
        <v>11.8427095292767</v>
      </c>
    </row>
    <row r="2359" customFormat="false" ht="13.5" hidden="false" customHeight="false" outlineLevel="0" collapsed="false">
      <c r="C2359" s="2" t="n">
        <v>1964</v>
      </c>
      <c r="D2359" s="15" t="s">
        <v>20</v>
      </c>
      <c r="E2359" s="15" t="s">
        <v>19</v>
      </c>
      <c r="F2359" s="3" t="n">
        <v>0.520833333333333</v>
      </c>
      <c r="G2359" s="3" t="n">
        <v>0.59375</v>
      </c>
      <c r="H2359" s="3" t="n">
        <v>0.107638888888889</v>
      </c>
      <c r="I2359" s="1" t="s">
        <v>91</v>
      </c>
      <c r="J2359" s="15" t="s">
        <v>35</v>
      </c>
      <c r="K2359" s="4" t="n">
        <v>805</v>
      </c>
      <c r="L2359" s="4" t="n">
        <v>9430</v>
      </c>
      <c r="M2359" s="5" t="n">
        <v>11.7142857142857</v>
      </c>
      <c r="N2359" s="4" t="n">
        <v>2547</v>
      </c>
      <c r="O2359" s="4" t="n">
        <v>30060</v>
      </c>
      <c r="P2359" s="5" t="n">
        <v>11.8021201413428</v>
      </c>
    </row>
    <row r="2360" customFormat="false" ht="13.5" hidden="false" customHeight="false" outlineLevel="0" collapsed="false">
      <c r="C2360" s="2" t="n">
        <v>1971</v>
      </c>
      <c r="D2360" s="15" t="s">
        <v>20</v>
      </c>
      <c r="E2360" s="15" t="s">
        <v>19</v>
      </c>
      <c r="F2360" s="3" t="n">
        <v>0.520833333333333</v>
      </c>
      <c r="G2360" s="3" t="n">
        <v>0.59375</v>
      </c>
      <c r="H2360" s="3" t="n">
        <v>0.107638888888889</v>
      </c>
      <c r="I2360" s="1" t="s">
        <v>81</v>
      </c>
      <c r="J2360" s="15" t="s">
        <v>22</v>
      </c>
      <c r="K2360" s="4" t="n">
        <v>1742</v>
      </c>
      <c r="L2360" s="4" t="n">
        <v>20630</v>
      </c>
      <c r="M2360" s="5" t="n">
        <v>11.8427095292767</v>
      </c>
      <c r="N2360" s="4" t="n">
        <v>3484</v>
      </c>
      <c r="O2360" s="4" t="n">
        <v>41260</v>
      </c>
      <c r="P2360" s="5" t="n">
        <v>11.8427095292767</v>
      </c>
    </row>
    <row r="2361" customFormat="false" ht="13.5" hidden="false" customHeight="false" outlineLevel="0" collapsed="false">
      <c r="C2361" s="2" t="n">
        <v>1980</v>
      </c>
      <c r="D2361" s="15" t="s">
        <v>20</v>
      </c>
      <c r="E2361" s="15" t="s">
        <v>19</v>
      </c>
      <c r="F2361" s="3" t="n">
        <v>0.652777777777778</v>
      </c>
      <c r="G2361" s="3" t="n">
        <v>0.729166666666667</v>
      </c>
      <c r="H2361" s="3" t="n">
        <v>0.239583333333334</v>
      </c>
      <c r="I2361" s="1" t="s">
        <v>82</v>
      </c>
      <c r="J2361" s="15" t="s">
        <v>22</v>
      </c>
      <c r="K2361" s="4" t="n">
        <v>1742</v>
      </c>
      <c r="L2361" s="4" t="n">
        <v>20630</v>
      </c>
      <c r="M2361" s="5" t="n">
        <v>11.8427095292767</v>
      </c>
      <c r="N2361" s="4" t="n">
        <v>3484</v>
      </c>
      <c r="O2361" s="4" t="n">
        <v>41260</v>
      </c>
      <c r="P2361" s="5" t="n">
        <v>11.8427095292767</v>
      </c>
    </row>
    <row r="2362" customFormat="false" ht="13.5" hidden="false" customHeight="false" outlineLevel="0" collapsed="false">
      <c r="C2362" s="2" t="n">
        <v>1993</v>
      </c>
      <c r="D2362" s="15" t="s">
        <v>20</v>
      </c>
      <c r="E2362" s="15" t="s">
        <v>19</v>
      </c>
      <c r="F2362" s="3" t="n">
        <v>0.743055555555555</v>
      </c>
      <c r="G2362" s="3" t="n">
        <v>0.815972222222222</v>
      </c>
      <c r="H2362" s="3" t="n">
        <v>0.329861111111111</v>
      </c>
      <c r="I2362" s="1" t="s">
        <v>83</v>
      </c>
      <c r="J2362" s="15" t="s">
        <v>22</v>
      </c>
      <c r="K2362" s="4" t="n">
        <v>1742</v>
      </c>
      <c r="L2362" s="4" t="n">
        <v>20630</v>
      </c>
      <c r="M2362" s="5" t="n">
        <v>11.8427095292767</v>
      </c>
      <c r="N2362" s="4" t="n">
        <v>3484</v>
      </c>
      <c r="O2362" s="4" t="n">
        <v>41260</v>
      </c>
      <c r="P2362" s="5" t="n">
        <v>11.8427095292767</v>
      </c>
    </row>
    <row r="2363" customFormat="false" ht="13.5" hidden="false" customHeight="false" outlineLevel="0" collapsed="false">
      <c r="C2363" s="2" t="n">
        <v>2006</v>
      </c>
      <c r="D2363" s="15" t="s">
        <v>20</v>
      </c>
      <c r="E2363" s="15" t="s">
        <v>19</v>
      </c>
      <c r="F2363" s="3" t="n">
        <v>0.784722222222222</v>
      </c>
      <c r="G2363" s="3" t="n">
        <v>0.854166666666667</v>
      </c>
      <c r="H2363" s="3" t="n">
        <v>0.371527777777778</v>
      </c>
      <c r="I2363" s="1" t="s">
        <v>84</v>
      </c>
      <c r="J2363" s="15" t="s">
        <v>22</v>
      </c>
      <c r="K2363" s="4" t="n">
        <v>1742</v>
      </c>
      <c r="L2363" s="4" t="n">
        <v>20630</v>
      </c>
      <c r="M2363" s="5" t="n">
        <v>11.8427095292767</v>
      </c>
      <c r="N2363" s="4" t="n">
        <v>3484</v>
      </c>
      <c r="O2363" s="4" t="n">
        <v>41260</v>
      </c>
      <c r="P2363" s="5" t="n">
        <v>11.8427095292767</v>
      </c>
    </row>
    <row r="2364" customFormat="false" ht="13.5" hidden="false" customHeight="false" outlineLevel="0" collapsed="false">
      <c r="C2364" s="2" t="n">
        <v>2012</v>
      </c>
      <c r="D2364" s="15" t="s">
        <v>20</v>
      </c>
      <c r="E2364" s="15" t="s">
        <v>19</v>
      </c>
      <c r="F2364" s="3" t="n">
        <v>0.819444444444445</v>
      </c>
      <c r="G2364" s="3" t="n">
        <v>0.895833333333333</v>
      </c>
      <c r="H2364" s="3" t="n">
        <v>0.406250000000001</v>
      </c>
      <c r="I2364" s="1" t="s">
        <v>92</v>
      </c>
      <c r="J2364" s="15" t="s">
        <v>35</v>
      </c>
      <c r="K2364" s="4" t="n">
        <v>805</v>
      </c>
      <c r="L2364" s="4" t="n">
        <v>9930</v>
      </c>
      <c r="M2364" s="5" t="n">
        <v>12.3354037267081</v>
      </c>
      <c r="N2364" s="4" t="n">
        <v>2547</v>
      </c>
      <c r="O2364" s="4" t="n">
        <v>30560</v>
      </c>
      <c r="P2364" s="5" t="n">
        <v>11.9984295249313</v>
      </c>
    </row>
    <row r="2365" customFormat="false" ht="13.5" hidden="false" customHeight="false" outlineLevel="0" collapsed="false">
      <c r="C2365" s="2" t="n">
        <v>2019</v>
      </c>
      <c r="D2365" s="15" t="s">
        <v>20</v>
      </c>
      <c r="E2365" s="15" t="s">
        <v>19</v>
      </c>
      <c r="F2365" s="3" t="n">
        <v>0.819444444444445</v>
      </c>
      <c r="G2365" s="3" t="n">
        <v>0.895833333333333</v>
      </c>
      <c r="H2365" s="3" t="n">
        <v>0.406250000000001</v>
      </c>
      <c r="I2365" s="1" t="s">
        <v>85</v>
      </c>
      <c r="J2365" s="15" t="s">
        <v>22</v>
      </c>
      <c r="K2365" s="4" t="n">
        <v>1742</v>
      </c>
      <c r="L2365" s="4" t="n">
        <v>20630</v>
      </c>
      <c r="M2365" s="5" t="n">
        <v>11.8427095292767</v>
      </c>
      <c r="N2365" s="4" t="n">
        <v>3484</v>
      </c>
      <c r="O2365" s="4" t="n">
        <v>41260</v>
      </c>
      <c r="P2365" s="5" t="n">
        <v>11.8427095292767</v>
      </c>
    </row>
    <row r="2366" customFormat="false" ht="13.5" hidden="false" customHeight="false" outlineLevel="0" collapsed="false">
      <c r="A2366" s="15" t="s">
        <v>101</v>
      </c>
    </row>
    <row r="2367" customFormat="false" ht="13.5" hidden="false" customHeight="false" outlineLevel="0" collapsed="false">
      <c r="A2367" s="1" t="s">
        <v>75</v>
      </c>
      <c r="B2367" s="1" t="s">
        <v>60</v>
      </c>
      <c r="C2367" s="2" t="n">
        <v>1514</v>
      </c>
      <c r="D2367" s="15" t="s">
        <v>19</v>
      </c>
      <c r="E2367" s="15" t="s">
        <v>20</v>
      </c>
      <c r="F2367" s="3" t="n">
        <v>0.413194444444444</v>
      </c>
      <c r="G2367" s="3" t="n">
        <v>0.482638888888889</v>
      </c>
      <c r="I2367" s="1" t="s">
        <v>24</v>
      </c>
      <c r="J2367" s="15" t="s">
        <v>22</v>
      </c>
      <c r="K2367" s="4" t="n">
        <v>1742</v>
      </c>
      <c r="L2367" s="4" t="n">
        <v>20630</v>
      </c>
      <c r="M2367" s="5" t="n">
        <v>11.8427095292767</v>
      </c>
    </row>
    <row r="2368" customFormat="false" ht="13.5" hidden="false" customHeight="false" outlineLevel="0" collapsed="false">
      <c r="C2368" s="2" t="n">
        <v>1964</v>
      </c>
      <c r="D2368" s="15" t="s">
        <v>20</v>
      </c>
      <c r="E2368" s="15" t="s">
        <v>19</v>
      </c>
      <c r="F2368" s="3" t="n">
        <v>0.520833333333333</v>
      </c>
      <c r="G2368" s="3" t="n">
        <v>0.59375</v>
      </c>
      <c r="H2368" s="3" t="n">
        <v>0.038194444444444</v>
      </c>
      <c r="I2368" s="1" t="s">
        <v>91</v>
      </c>
      <c r="J2368" s="15" t="s">
        <v>35</v>
      </c>
      <c r="K2368" s="4" t="n">
        <v>805</v>
      </c>
      <c r="L2368" s="4" t="n">
        <v>9430</v>
      </c>
      <c r="M2368" s="5" t="n">
        <v>11.7142857142857</v>
      </c>
      <c r="N2368" s="4" t="n">
        <v>2547</v>
      </c>
      <c r="O2368" s="4" t="n">
        <v>30060</v>
      </c>
      <c r="P2368" s="5" t="n">
        <v>11.8021201413428</v>
      </c>
    </row>
    <row r="2369" customFormat="false" ht="13.5" hidden="false" customHeight="false" outlineLevel="0" collapsed="false">
      <c r="C2369" s="2" t="n">
        <v>1971</v>
      </c>
      <c r="D2369" s="15" t="s">
        <v>20</v>
      </c>
      <c r="E2369" s="15" t="s">
        <v>19</v>
      </c>
      <c r="F2369" s="3" t="n">
        <v>0.520833333333333</v>
      </c>
      <c r="G2369" s="3" t="n">
        <v>0.59375</v>
      </c>
      <c r="H2369" s="3" t="n">
        <v>0.038194444444444</v>
      </c>
      <c r="I2369" s="1" t="s">
        <v>81</v>
      </c>
      <c r="J2369" s="15" t="s">
        <v>22</v>
      </c>
      <c r="K2369" s="4" t="n">
        <v>1742</v>
      </c>
      <c r="L2369" s="4" t="n">
        <v>20630</v>
      </c>
      <c r="M2369" s="5" t="n">
        <v>11.8427095292767</v>
      </c>
      <c r="N2369" s="4" t="n">
        <v>3484</v>
      </c>
      <c r="O2369" s="4" t="n">
        <v>41260</v>
      </c>
      <c r="P2369" s="5" t="n">
        <v>11.8427095292767</v>
      </c>
    </row>
    <row r="2370" customFormat="false" ht="13.5" hidden="false" customHeight="false" outlineLevel="0" collapsed="false">
      <c r="C2370" s="2" t="n">
        <v>1980</v>
      </c>
      <c r="D2370" s="15" t="s">
        <v>20</v>
      </c>
      <c r="E2370" s="15" t="s">
        <v>19</v>
      </c>
      <c r="F2370" s="3" t="n">
        <v>0.652777777777778</v>
      </c>
      <c r="G2370" s="3" t="n">
        <v>0.729166666666667</v>
      </c>
      <c r="H2370" s="3" t="n">
        <v>0.170138888888889</v>
      </c>
      <c r="I2370" s="1" t="s">
        <v>82</v>
      </c>
      <c r="J2370" s="15" t="s">
        <v>22</v>
      </c>
      <c r="K2370" s="4" t="n">
        <v>1742</v>
      </c>
      <c r="L2370" s="4" t="n">
        <v>20630</v>
      </c>
      <c r="M2370" s="5" t="n">
        <v>11.8427095292767</v>
      </c>
      <c r="N2370" s="4" t="n">
        <v>3484</v>
      </c>
      <c r="O2370" s="4" t="n">
        <v>41260</v>
      </c>
      <c r="P2370" s="5" t="n">
        <v>11.8427095292767</v>
      </c>
    </row>
    <row r="2371" customFormat="false" ht="13.5" hidden="false" customHeight="false" outlineLevel="0" collapsed="false">
      <c r="C2371" s="2" t="n">
        <v>1993</v>
      </c>
      <c r="D2371" s="15" t="s">
        <v>20</v>
      </c>
      <c r="E2371" s="15" t="s">
        <v>19</v>
      </c>
      <c r="F2371" s="3" t="n">
        <v>0.743055555555555</v>
      </c>
      <c r="G2371" s="3" t="n">
        <v>0.815972222222222</v>
      </c>
      <c r="H2371" s="3" t="n">
        <v>0.260416666666666</v>
      </c>
      <c r="I2371" s="1" t="s">
        <v>83</v>
      </c>
      <c r="J2371" s="15" t="s">
        <v>22</v>
      </c>
      <c r="K2371" s="4" t="n">
        <v>1742</v>
      </c>
      <c r="L2371" s="4" t="n">
        <v>20630</v>
      </c>
      <c r="M2371" s="5" t="n">
        <v>11.8427095292767</v>
      </c>
      <c r="N2371" s="4" t="n">
        <v>3484</v>
      </c>
      <c r="O2371" s="4" t="n">
        <v>41260</v>
      </c>
      <c r="P2371" s="5" t="n">
        <v>11.8427095292767</v>
      </c>
    </row>
    <row r="2372" customFormat="false" ht="13.5" hidden="false" customHeight="false" outlineLevel="0" collapsed="false">
      <c r="C2372" s="2" t="n">
        <v>2006</v>
      </c>
      <c r="D2372" s="15" t="s">
        <v>20</v>
      </c>
      <c r="E2372" s="15" t="s">
        <v>19</v>
      </c>
      <c r="F2372" s="3" t="n">
        <v>0.784722222222222</v>
      </c>
      <c r="G2372" s="3" t="n">
        <v>0.854166666666667</v>
      </c>
      <c r="H2372" s="3" t="n">
        <v>0.302083333333333</v>
      </c>
      <c r="I2372" s="1" t="s">
        <v>84</v>
      </c>
      <c r="J2372" s="15" t="s">
        <v>22</v>
      </c>
      <c r="K2372" s="4" t="n">
        <v>1742</v>
      </c>
      <c r="L2372" s="4" t="n">
        <v>20630</v>
      </c>
      <c r="M2372" s="5" t="n">
        <v>11.8427095292767</v>
      </c>
      <c r="N2372" s="4" t="n">
        <v>3484</v>
      </c>
      <c r="O2372" s="4" t="n">
        <v>41260</v>
      </c>
      <c r="P2372" s="5" t="n">
        <v>11.8427095292767</v>
      </c>
    </row>
    <row r="2373" customFormat="false" ht="13.5" hidden="false" customHeight="false" outlineLevel="0" collapsed="false">
      <c r="C2373" s="2" t="n">
        <v>2012</v>
      </c>
      <c r="D2373" s="15" t="s">
        <v>20</v>
      </c>
      <c r="E2373" s="15" t="s">
        <v>19</v>
      </c>
      <c r="F2373" s="3" t="n">
        <v>0.819444444444445</v>
      </c>
      <c r="G2373" s="3" t="n">
        <v>0.895833333333333</v>
      </c>
      <c r="H2373" s="3" t="n">
        <v>0.336805555555556</v>
      </c>
      <c r="I2373" s="1" t="s">
        <v>92</v>
      </c>
      <c r="J2373" s="15" t="s">
        <v>35</v>
      </c>
      <c r="K2373" s="4" t="n">
        <v>805</v>
      </c>
      <c r="L2373" s="4" t="n">
        <v>9930</v>
      </c>
      <c r="M2373" s="5" t="n">
        <v>12.3354037267081</v>
      </c>
      <c r="N2373" s="4" t="n">
        <v>2547</v>
      </c>
      <c r="O2373" s="4" t="n">
        <v>30560</v>
      </c>
      <c r="P2373" s="5" t="n">
        <v>11.9984295249313</v>
      </c>
    </row>
    <row r="2374" customFormat="false" ht="13.5" hidden="false" customHeight="false" outlineLevel="0" collapsed="false">
      <c r="C2374" s="2" t="n">
        <v>2019</v>
      </c>
      <c r="D2374" s="15" t="s">
        <v>20</v>
      </c>
      <c r="E2374" s="15" t="s">
        <v>19</v>
      </c>
      <c r="F2374" s="3" t="n">
        <v>0.819444444444445</v>
      </c>
      <c r="G2374" s="3" t="n">
        <v>0.895833333333333</v>
      </c>
      <c r="H2374" s="3" t="n">
        <v>0.336805555555556</v>
      </c>
      <c r="I2374" s="1" t="s">
        <v>85</v>
      </c>
      <c r="J2374" s="15" t="s">
        <v>22</v>
      </c>
      <c r="K2374" s="4" t="n">
        <v>1742</v>
      </c>
      <c r="L2374" s="4" t="n">
        <v>20630</v>
      </c>
      <c r="M2374" s="5" t="n">
        <v>11.8427095292767</v>
      </c>
      <c r="N2374" s="4" t="n">
        <v>3484</v>
      </c>
      <c r="O2374" s="4" t="n">
        <v>41260</v>
      </c>
      <c r="P2374" s="5" t="n">
        <v>11.8427095292767</v>
      </c>
    </row>
    <row r="2375" customFormat="false" ht="13.5" hidden="false" customHeight="false" outlineLevel="0" collapsed="false">
      <c r="A2375" s="15" t="s">
        <v>102</v>
      </c>
    </row>
    <row r="2376" customFormat="false" ht="13.5" hidden="false" customHeight="false" outlineLevel="0" collapsed="false">
      <c r="A2376" s="1" t="s">
        <v>75</v>
      </c>
      <c r="B2376" s="1" t="s">
        <v>60</v>
      </c>
      <c r="C2376" s="2" t="n">
        <v>1523</v>
      </c>
      <c r="D2376" s="15" t="s">
        <v>19</v>
      </c>
      <c r="E2376" s="15" t="s">
        <v>20</v>
      </c>
      <c r="F2376" s="3" t="n">
        <v>0.538194444444444</v>
      </c>
      <c r="G2376" s="3" t="n">
        <v>0.614583333333333</v>
      </c>
      <c r="I2376" s="1" t="s">
        <v>25</v>
      </c>
      <c r="J2376" s="15" t="s">
        <v>22</v>
      </c>
      <c r="K2376" s="4" t="n">
        <v>1742</v>
      </c>
      <c r="L2376" s="4" t="n">
        <v>20630</v>
      </c>
      <c r="M2376" s="5" t="n">
        <v>11.8427095292767</v>
      </c>
    </row>
    <row r="2377" customFormat="false" ht="13.5" hidden="false" customHeight="false" outlineLevel="0" collapsed="false">
      <c r="C2377" s="2" t="n">
        <v>1980</v>
      </c>
      <c r="D2377" s="15" t="s">
        <v>20</v>
      </c>
      <c r="E2377" s="15" t="s">
        <v>19</v>
      </c>
      <c r="F2377" s="3" t="n">
        <v>0.652777777777778</v>
      </c>
      <c r="G2377" s="3" t="n">
        <v>0.729166666666667</v>
      </c>
      <c r="H2377" s="3" t="n">
        <v>0.038194444444445</v>
      </c>
      <c r="I2377" s="1" t="s">
        <v>82</v>
      </c>
      <c r="J2377" s="15" t="s">
        <v>22</v>
      </c>
      <c r="K2377" s="4" t="n">
        <v>1742</v>
      </c>
      <c r="L2377" s="4" t="n">
        <v>20630</v>
      </c>
      <c r="M2377" s="5" t="n">
        <v>11.8427095292767</v>
      </c>
      <c r="N2377" s="4" t="n">
        <v>3484</v>
      </c>
      <c r="O2377" s="4" t="n">
        <v>41260</v>
      </c>
      <c r="P2377" s="5" t="n">
        <v>11.8427095292767</v>
      </c>
    </row>
    <row r="2378" customFormat="false" ht="13.5" hidden="false" customHeight="false" outlineLevel="0" collapsed="false">
      <c r="C2378" s="2" t="n">
        <v>1993</v>
      </c>
      <c r="D2378" s="15" t="s">
        <v>20</v>
      </c>
      <c r="E2378" s="15" t="s">
        <v>19</v>
      </c>
      <c r="F2378" s="3" t="n">
        <v>0.743055555555555</v>
      </c>
      <c r="G2378" s="3" t="n">
        <v>0.815972222222222</v>
      </c>
      <c r="H2378" s="3" t="n">
        <v>0.128472222222222</v>
      </c>
      <c r="I2378" s="1" t="s">
        <v>83</v>
      </c>
      <c r="J2378" s="15" t="s">
        <v>22</v>
      </c>
      <c r="K2378" s="4" t="n">
        <v>1742</v>
      </c>
      <c r="L2378" s="4" t="n">
        <v>20630</v>
      </c>
      <c r="M2378" s="5" t="n">
        <v>11.8427095292767</v>
      </c>
      <c r="N2378" s="4" t="n">
        <v>3484</v>
      </c>
      <c r="O2378" s="4" t="n">
        <v>41260</v>
      </c>
      <c r="P2378" s="5" t="n">
        <v>11.8427095292767</v>
      </c>
    </row>
    <row r="2379" customFormat="false" ht="13.5" hidden="false" customHeight="false" outlineLevel="0" collapsed="false">
      <c r="C2379" s="2" t="n">
        <v>2006</v>
      </c>
      <c r="D2379" s="15" t="s">
        <v>20</v>
      </c>
      <c r="E2379" s="15" t="s">
        <v>19</v>
      </c>
      <c r="F2379" s="3" t="n">
        <v>0.784722222222222</v>
      </c>
      <c r="G2379" s="3" t="n">
        <v>0.854166666666667</v>
      </c>
      <c r="H2379" s="3" t="n">
        <v>0.170138888888889</v>
      </c>
      <c r="I2379" s="1" t="s">
        <v>84</v>
      </c>
      <c r="J2379" s="15" t="s">
        <v>22</v>
      </c>
      <c r="K2379" s="4" t="n">
        <v>1742</v>
      </c>
      <c r="L2379" s="4" t="n">
        <v>20630</v>
      </c>
      <c r="M2379" s="5" t="n">
        <v>11.8427095292767</v>
      </c>
      <c r="N2379" s="4" t="n">
        <v>3484</v>
      </c>
      <c r="O2379" s="4" t="n">
        <v>41260</v>
      </c>
      <c r="P2379" s="5" t="n">
        <v>11.8427095292767</v>
      </c>
    </row>
    <row r="2380" customFormat="false" ht="13.5" hidden="false" customHeight="false" outlineLevel="0" collapsed="false">
      <c r="C2380" s="2" t="n">
        <v>2012</v>
      </c>
      <c r="D2380" s="15" t="s">
        <v>20</v>
      </c>
      <c r="E2380" s="15" t="s">
        <v>19</v>
      </c>
      <c r="F2380" s="3" t="n">
        <v>0.819444444444445</v>
      </c>
      <c r="G2380" s="3" t="n">
        <v>0.895833333333333</v>
      </c>
      <c r="H2380" s="3" t="n">
        <v>0.204861111111112</v>
      </c>
      <c r="I2380" s="1" t="s">
        <v>92</v>
      </c>
      <c r="J2380" s="15" t="s">
        <v>35</v>
      </c>
      <c r="K2380" s="4" t="n">
        <v>805</v>
      </c>
      <c r="L2380" s="4" t="n">
        <v>9930</v>
      </c>
      <c r="M2380" s="5" t="n">
        <v>12.3354037267081</v>
      </c>
      <c r="N2380" s="4" t="n">
        <v>2547</v>
      </c>
      <c r="O2380" s="4" t="n">
        <v>30560</v>
      </c>
      <c r="P2380" s="5" t="n">
        <v>11.9984295249313</v>
      </c>
    </row>
    <row r="2381" customFormat="false" ht="13.5" hidden="false" customHeight="false" outlineLevel="0" collapsed="false">
      <c r="C2381" s="2" t="n">
        <v>2019</v>
      </c>
      <c r="D2381" s="15" t="s">
        <v>20</v>
      </c>
      <c r="E2381" s="15" t="s">
        <v>19</v>
      </c>
      <c r="F2381" s="3" t="n">
        <v>0.819444444444445</v>
      </c>
      <c r="G2381" s="3" t="n">
        <v>0.895833333333333</v>
      </c>
      <c r="H2381" s="3" t="n">
        <v>0.204861111111112</v>
      </c>
      <c r="I2381" s="1" t="s">
        <v>85</v>
      </c>
      <c r="J2381" s="15" t="s">
        <v>22</v>
      </c>
      <c r="K2381" s="4" t="n">
        <v>1742</v>
      </c>
      <c r="L2381" s="4" t="n">
        <v>20630</v>
      </c>
      <c r="M2381" s="5" t="n">
        <v>11.8427095292767</v>
      </c>
      <c r="N2381" s="4" t="n">
        <v>3484</v>
      </c>
      <c r="O2381" s="4" t="n">
        <v>41260</v>
      </c>
      <c r="P2381" s="5" t="n">
        <v>11.8427095292767</v>
      </c>
    </row>
    <row r="2382" customFormat="false" ht="13.5" hidden="false" customHeight="false" outlineLevel="0" collapsed="false">
      <c r="A2382" s="15" t="s">
        <v>103</v>
      </c>
    </row>
    <row r="2383" customFormat="false" ht="13.5" hidden="false" customHeight="false" outlineLevel="0" collapsed="false">
      <c r="A2383" s="1" t="s">
        <v>75</v>
      </c>
      <c r="B2383" s="1" t="s">
        <v>60</v>
      </c>
      <c r="C2383" s="2" t="n">
        <v>1532</v>
      </c>
      <c r="D2383" s="15" t="s">
        <v>19</v>
      </c>
      <c r="E2383" s="15" t="s">
        <v>20</v>
      </c>
      <c r="F2383" s="3" t="n">
        <v>0.631944444444444</v>
      </c>
      <c r="G2383" s="3" t="n">
        <v>0.704861111111111</v>
      </c>
      <c r="I2383" s="1" t="s">
        <v>39</v>
      </c>
      <c r="J2383" s="15" t="s">
        <v>35</v>
      </c>
      <c r="K2383" s="4" t="n">
        <v>805</v>
      </c>
      <c r="L2383" s="4" t="n">
        <v>9430</v>
      </c>
      <c r="M2383" s="5" t="n">
        <v>11.7142857142857</v>
      </c>
    </row>
    <row r="2384" customFormat="false" ht="13.5" hidden="false" customHeight="false" outlineLevel="0" collapsed="false">
      <c r="C2384" s="2" t="n">
        <v>1993</v>
      </c>
      <c r="D2384" s="15" t="s">
        <v>20</v>
      </c>
      <c r="E2384" s="15" t="s">
        <v>19</v>
      </c>
      <c r="F2384" s="3" t="n">
        <v>0.743055555555555</v>
      </c>
      <c r="G2384" s="3" t="n">
        <v>0.815972222222222</v>
      </c>
      <c r="H2384" s="3" t="n">
        <v>0.038194444444444</v>
      </c>
      <c r="I2384" s="1" t="s">
        <v>83</v>
      </c>
      <c r="J2384" s="15" t="s">
        <v>22</v>
      </c>
      <c r="K2384" s="4" t="n">
        <v>1742</v>
      </c>
      <c r="L2384" s="4" t="n">
        <v>20630</v>
      </c>
      <c r="M2384" s="5" t="n">
        <v>11.8427095292767</v>
      </c>
      <c r="N2384" s="4" t="n">
        <v>2547</v>
      </c>
      <c r="O2384" s="4" t="n">
        <v>30060</v>
      </c>
      <c r="P2384" s="5" t="n">
        <v>11.8021201413428</v>
      </c>
    </row>
    <row r="2385" customFormat="false" ht="13.5" hidden="false" customHeight="false" outlineLevel="0" collapsed="false">
      <c r="C2385" s="2" t="n">
        <v>2006</v>
      </c>
      <c r="D2385" s="15" t="s">
        <v>20</v>
      </c>
      <c r="E2385" s="15" t="s">
        <v>19</v>
      </c>
      <c r="F2385" s="3" t="n">
        <v>0.784722222222222</v>
      </c>
      <c r="G2385" s="3" t="n">
        <v>0.854166666666667</v>
      </c>
      <c r="H2385" s="3" t="n">
        <v>0.0798611111111109</v>
      </c>
      <c r="I2385" s="1" t="s">
        <v>84</v>
      </c>
      <c r="J2385" s="15" t="s">
        <v>22</v>
      </c>
      <c r="K2385" s="4" t="n">
        <v>1742</v>
      </c>
      <c r="L2385" s="4" t="n">
        <v>20630</v>
      </c>
      <c r="M2385" s="5" t="n">
        <v>11.8427095292767</v>
      </c>
      <c r="N2385" s="4" t="n">
        <v>2547</v>
      </c>
      <c r="O2385" s="4" t="n">
        <v>30060</v>
      </c>
      <c r="P2385" s="5" t="n">
        <v>11.8021201413428</v>
      </c>
    </row>
    <row r="2386" customFormat="false" ht="13.5" hidden="false" customHeight="false" outlineLevel="0" collapsed="false">
      <c r="C2386" s="2" t="n">
        <v>2019</v>
      </c>
      <c r="D2386" s="15" t="s">
        <v>20</v>
      </c>
      <c r="E2386" s="15" t="s">
        <v>19</v>
      </c>
      <c r="F2386" s="3" t="n">
        <v>0.819444444444445</v>
      </c>
      <c r="G2386" s="3" t="n">
        <v>0.895833333333333</v>
      </c>
      <c r="H2386" s="3" t="n">
        <v>0.114583333333334</v>
      </c>
      <c r="I2386" s="1" t="s">
        <v>85</v>
      </c>
      <c r="J2386" s="15" t="s">
        <v>22</v>
      </c>
      <c r="K2386" s="4" t="n">
        <v>1742</v>
      </c>
      <c r="L2386" s="4" t="n">
        <v>20630</v>
      </c>
      <c r="M2386" s="5" t="n">
        <v>11.8427095292767</v>
      </c>
      <c r="N2386" s="4" t="n">
        <v>2547</v>
      </c>
      <c r="O2386" s="4" t="n">
        <v>30060</v>
      </c>
      <c r="P2386" s="5" t="n">
        <v>11.8021201413428</v>
      </c>
    </row>
    <row r="2387" customFormat="false" ht="13.5" hidden="false" customHeight="false" outlineLevel="0" collapsed="false">
      <c r="A2387" s="15" t="s">
        <v>104</v>
      </c>
    </row>
    <row r="2388" customFormat="false" ht="13.5" hidden="false" customHeight="false" outlineLevel="0" collapsed="false">
      <c r="A2388" s="1" t="s">
        <v>75</v>
      </c>
      <c r="B2388" s="1" t="s">
        <v>60</v>
      </c>
      <c r="C2388" s="2" t="n">
        <v>1539</v>
      </c>
      <c r="D2388" s="15" t="s">
        <v>19</v>
      </c>
      <c r="E2388" s="15" t="s">
        <v>20</v>
      </c>
      <c r="F2388" s="3" t="n">
        <v>0.631944444444444</v>
      </c>
      <c r="G2388" s="3" t="n">
        <v>0.704861111111111</v>
      </c>
      <c r="I2388" s="1" t="s">
        <v>26</v>
      </c>
      <c r="J2388" s="15" t="s">
        <v>22</v>
      </c>
      <c r="K2388" s="4" t="n">
        <v>1742</v>
      </c>
      <c r="L2388" s="4" t="n">
        <v>20630</v>
      </c>
      <c r="M2388" s="5" t="n">
        <v>11.8427095292767</v>
      </c>
    </row>
    <row r="2389" customFormat="false" ht="13.5" hidden="false" customHeight="false" outlineLevel="0" collapsed="false">
      <c r="C2389" s="2" t="n">
        <v>1993</v>
      </c>
      <c r="D2389" s="15" t="s">
        <v>20</v>
      </c>
      <c r="E2389" s="15" t="s">
        <v>19</v>
      </c>
      <c r="F2389" s="3" t="n">
        <v>0.743055555555555</v>
      </c>
      <c r="G2389" s="3" t="n">
        <v>0.815972222222222</v>
      </c>
      <c r="H2389" s="3" t="n">
        <v>0.038194444444444</v>
      </c>
      <c r="I2389" s="1" t="s">
        <v>83</v>
      </c>
      <c r="J2389" s="15" t="s">
        <v>22</v>
      </c>
      <c r="K2389" s="4" t="n">
        <v>1742</v>
      </c>
      <c r="L2389" s="4" t="n">
        <v>20630</v>
      </c>
      <c r="M2389" s="5" t="n">
        <v>11.8427095292767</v>
      </c>
      <c r="N2389" s="4" t="n">
        <v>3484</v>
      </c>
      <c r="O2389" s="4" t="n">
        <v>41260</v>
      </c>
      <c r="P2389" s="5" t="n">
        <v>11.8427095292767</v>
      </c>
    </row>
    <row r="2390" customFormat="false" ht="13.5" hidden="false" customHeight="false" outlineLevel="0" collapsed="false">
      <c r="C2390" s="2" t="n">
        <v>2006</v>
      </c>
      <c r="D2390" s="15" t="s">
        <v>20</v>
      </c>
      <c r="E2390" s="15" t="s">
        <v>19</v>
      </c>
      <c r="F2390" s="3" t="n">
        <v>0.784722222222222</v>
      </c>
      <c r="G2390" s="3" t="n">
        <v>0.854166666666667</v>
      </c>
      <c r="H2390" s="3" t="n">
        <v>0.0798611111111109</v>
      </c>
      <c r="I2390" s="1" t="s">
        <v>84</v>
      </c>
      <c r="J2390" s="15" t="s">
        <v>22</v>
      </c>
      <c r="K2390" s="4" t="n">
        <v>1742</v>
      </c>
      <c r="L2390" s="4" t="n">
        <v>20630</v>
      </c>
      <c r="M2390" s="5" t="n">
        <v>11.8427095292767</v>
      </c>
      <c r="N2390" s="4" t="n">
        <v>3484</v>
      </c>
      <c r="O2390" s="4" t="n">
        <v>41260</v>
      </c>
      <c r="P2390" s="5" t="n">
        <v>11.8427095292767</v>
      </c>
    </row>
    <row r="2391" customFormat="false" ht="13.5" hidden="false" customHeight="false" outlineLevel="0" collapsed="false">
      <c r="C2391" s="2" t="n">
        <v>2012</v>
      </c>
      <c r="D2391" s="15" t="s">
        <v>20</v>
      </c>
      <c r="E2391" s="15" t="s">
        <v>19</v>
      </c>
      <c r="F2391" s="3" t="n">
        <v>0.819444444444445</v>
      </c>
      <c r="G2391" s="3" t="n">
        <v>0.895833333333333</v>
      </c>
      <c r="H2391" s="3" t="n">
        <v>0.114583333333334</v>
      </c>
      <c r="I2391" s="1" t="s">
        <v>92</v>
      </c>
      <c r="J2391" s="15" t="s">
        <v>35</v>
      </c>
      <c r="K2391" s="4" t="n">
        <v>805</v>
      </c>
      <c r="L2391" s="4" t="n">
        <v>9930</v>
      </c>
      <c r="M2391" s="5" t="n">
        <v>12.3354037267081</v>
      </c>
      <c r="N2391" s="4" t="n">
        <v>2547</v>
      </c>
      <c r="O2391" s="4" t="n">
        <v>30560</v>
      </c>
      <c r="P2391" s="5" t="n">
        <v>11.9984295249313</v>
      </c>
    </row>
    <row r="2392" customFormat="false" ht="13.5" hidden="false" customHeight="false" outlineLevel="0" collapsed="false">
      <c r="C2392" s="2" t="n">
        <v>2019</v>
      </c>
      <c r="D2392" s="15" t="s">
        <v>20</v>
      </c>
      <c r="E2392" s="15" t="s">
        <v>19</v>
      </c>
      <c r="F2392" s="3" t="n">
        <v>0.819444444444445</v>
      </c>
      <c r="G2392" s="3" t="n">
        <v>0.895833333333333</v>
      </c>
      <c r="H2392" s="3" t="n">
        <v>0.114583333333334</v>
      </c>
      <c r="I2392" s="1" t="s">
        <v>85</v>
      </c>
      <c r="J2392" s="15" t="s">
        <v>22</v>
      </c>
      <c r="K2392" s="4" t="n">
        <v>1742</v>
      </c>
      <c r="L2392" s="4" t="n">
        <v>20630</v>
      </c>
      <c r="M2392" s="5" t="n">
        <v>11.8427095292767</v>
      </c>
      <c r="N2392" s="4" t="n">
        <v>3484</v>
      </c>
      <c r="O2392" s="4" t="n">
        <v>41260</v>
      </c>
      <c r="P2392" s="5" t="n">
        <v>11.8427095292767</v>
      </c>
    </row>
    <row r="2393" customFormat="false" ht="13.5" hidden="false" customHeight="false" outlineLevel="0" collapsed="false">
      <c r="A2393" s="15" t="s">
        <v>105</v>
      </c>
    </row>
    <row r="2394" customFormat="false" ht="13.5" hidden="false" customHeight="false" outlineLevel="0" collapsed="false">
      <c r="A2394" s="1" t="s">
        <v>75</v>
      </c>
      <c r="B2394" s="1" t="s">
        <v>60</v>
      </c>
      <c r="C2394" s="2" t="n">
        <v>1545</v>
      </c>
      <c r="D2394" s="15" t="s">
        <v>19</v>
      </c>
      <c r="E2394" s="15" t="s">
        <v>20</v>
      </c>
      <c r="F2394" s="3" t="n">
        <v>0.715277777777778</v>
      </c>
      <c r="G2394" s="3" t="n">
        <v>0.788194444444445</v>
      </c>
      <c r="I2394" s="1" t="s">
        <v>40</v>
      </c>
      <c r="J2394" s="15" t="s">
        <v>35</v>
      </c>
      <c r="K2394" s="4" t="n">
        <v>805</v>
      </c>
      <c r="L2394" s="4" t="n">
        <v>9430</v>
      </c>
      <c r="M2394" s="5" t="n">
        <v>11.7142857142857</v>
      </c>
    </row>
    <row r="2395" customFormat="false" ht="13.5" hidden="false" customHeight="false" outlineLevel="0" collapsed="false">
      <c r="C2395" s="2" t="n">
        <v>2019</v>
      </c>
      <c r="D2395" s="15" t="s">
        <v>20</v>
      </c>
      <c r="E2395" s="15" t="s">
        <v>19</v>
      </c>
      <c r="F2395" s="3" t="n">
        <v>0.819444444444445</v>
      </c>
      <c r="G2395" s="3" t="n">
        <v>0.895833333333333</v>
      </c>
      <c r="H2395" s="3" t="n">
        <v>0.03125</v>
      </c>
      <c r="I2395" s="1" t="s">
        <v>85</v>
      </c>
      <c r="J2395" s="15" t="s">
        <v>22</v>
      </c>
      <c r="K2395" s="4" t="n">
        <v>1742</v>
      </c>
      <c r="L2395" s="4" t="n">
        <v>20630</v>
      </c>
      <c r="M2395" s="5" t="n">
        <v>11.8427095292767</v>
      </c>
      <c r="N2395" s="4" t="n">
        <v>2547</v>
      </c>
      <c r="O2395" s="4" t="n">
        <v>30060</v>
      </c>
      <c r="P2395" s="5" t="n">
        <v>11.8021201413428</v>
      </c>
    </row>
    <row r="2396" customFormat="false" ht="13.5" hidden="false" customHeight="false" outlineLevel="0" collapsed="false">
      <c r="A2396" s="15" t="s">
        <v>106</v>
      </c>
    </row>
    <row r="2397" customFormat="false" ht="13.5" hidden="false" customHeight="false" outlineLevel="0" collapsed="false">
      <c r="A2397" s="1" t="s">
        <v>75</v>
      </c>
      <c r="B2397" s="1" t="s">
        <v>60</v>
      </c>
      <c r="C2397" s="2" t="n">
        <v>1552</v>
      </c>
      <c r="D2397" s="15" t="s">
        <v>19</v>
      </c>
      <c r="E2397" s="15" t="s">
        <v>20</v>
      </c>
      <c r="F2397" s="3" t="n">
        <v>0.715277777777778</v>
      </c>
      <c r="G2397" s="3" t="n">
        <v>0.788194444444445</v>
      </c>
      <c r="I2397" s="1" t="s">
        <v>27</v>
      </c>
      <c r="J2397" s="15" t="s">
        <v>22</v>
      </c>
      <c r="K2397" s="4" t="n">
        <v>1742</v>
      </c>
      <c r="L2397" s="4" t="n">
        <v>20630</v>
      </c>
      <c r="M2397" s="5" t="n">
        <v>11.8427095292767</v>
      </c>
    </row>
    <row r="2398" customFormat="false" ht="13.5" hidden="false" customHeight="false" outlineLevel="0" collapsed="false">
      <c r="C2398" s="2" t="n">
        <v>2012</v>
      </c>
      <c r="D2398" s="15" t="s">
        <v>20</v>
      </c>
      <c r="E2398" s="15" t="s">
        <v>19</v>
      </c>
      <c r="F2398" s="3" t="n">
        <v>0.819444444444445</v>
      </c>
      <c r="G2398" s="3" t="n">
        <v>0.895833333333333</v>
      </c>
      <c r="H2398" s="3" t="n">
        <v>0.03125</v>
      </c>
      <c r="I2398" s="1" t="s">
        <v>92</v>
      </c>
      <c r="J2398" s="15" t="s">
        <v>35</v>
      </c>
      <c r="K2398" s="4" t="n">
        <v>805</v>
      </c>
      <c r="L2398" s="4" t="n">
        <v>9930</v>
      </c>
      <c r="M2398" s="5" t="n">
        <v>12.3354037267081</v>
      </c>
      <c r="N2398" s="4" t="n">
        <v>2547</v>
      </c>
      <c r="O2398" s="4" t="n">
        <v>30560</v>
      </c>
      <c r="P2398" s="5" t="n">
        <v>11.9984295249313</v>
      </c>
    </row>
    <row r="2399" customFormat="false" ht="13.5" hidden="false" customHeight="false" outlineLevel="0" collapsed="false">
      <c r="C2399" s="2" t="n">
        <v>2019</v>
      </c>
      <c r="D2399" s="15" t="s">
        <v>20</v>
      </c>
      <c r="E2399" s="15" t="s">
        <v>19</v>
      </c>
      <c r="F2399" s="3" t="n">
        <v>0.819444444444445</v>
      </c>
      <c r="G2399" s="3" t="n">
        <v>0.895833333333333</v>
      </c>
      <c r="H2399" s="3" t="n">
        <v>0.03125</v>
      </c>
      <c r="I2399" s="1" t="s">
        <v>85</v>
      </c>
      <c r="J2399" s="15" t="s">
        <v>22</v>
      </c>
      <c r="K2399" s="4" t="n">
        <v>1742</v>
      </c>
      <c r="L2399" s="4" t="n">
        <v>20630</v>
      </c>
      <c r="M2399" s="5" t="n">
        <v>11.8427095292767</v>
      </c>
      <c r="N2399" s="4" t="n">
        <v>3484</v>
      </c>
      <c r="O2399" s="4" t="n">
        <v>41260</v>
      </c>
      <c r="P2399" s="5" t="n">
        <v>11.8427095292767</v>
      </c>
    </row>
    <row r="2400" customFormat="false" ht="13.5" hidden="false" customHeight="false" outlineLevel="0" collapsed="false">
      <c r="A2400" s="15" t="s">
        <v>107</v>
      </c>
    </row>
    <row r="2401" customFormat="false" ht="13.5" hidden="false" customHeight="false" outlineLevel="0" collapsed="false">
      <c r="A2401" s="1" t="s">
        <v>76</v>
      </c>
      <c r="B2401" s="1" t="s">
        <v>60</v>
      </c>
      <c r="C2401" s="2" t="n">
        <v>1467</v>
      </c>
      <c r="D2401" s="15" t="s">
        <v>19</v>
      </c>
      <c r="E2401" s="15" t="s">
        <v>20</v>
      </c>
      <c r="F2401" s="3" t="n">
        <v>0.295138888888889</v>
      </c>
      <c r="G2401" s="3" t="n">
        <v>0.361111111111111</v>
      </c>
      <c r="I2401" s="1" t="s">
        <v>36</v>
      </c>
      <c r="J2401" s="15" t="s">
        <v>35</v>
      </c>
      <c r="K2401" s="4" t="n">
        <v>805</v>
      </c>
      <c r="L2401" s="4" t="n">
        <v>9930</v>
      </c>
      <c r="M2401" s="5" t="n">
        <v>12.3354037267081</v>
      </c>
    </row>
    <row r="2402" customFormat="false" ht="13.5" hidden="false" customHeight="false" outlineLevel="0" collapsed="false">
      <c r="C2402" s="2" t="n">
        <v>1945</v>
      </c>
      <c r="D2402" s="15" t="s">
        <v>20</v>
      </c>
      <c r="E2402" s="15" t="s">
        <v>19</v>
      </c>
      <c r="F2402" s="3" t="n">
        <v>0.395833333333333</v>
      </c>
      <c r="G2402" s="3" t="n">
        <v>0.46875</v>
      </c>
      <c r="H2402" s="3" t="n">
        <v>0.034722222222222</v>
      </c>
      <c r="I2402" s="1" t="s">
        <v>79</v>
      </c>
      <c r="J2402" s="15" t="s">
        <v>22</v>
      </c>
      <c r="K2402" s="4" t="n">
        <v>1742</v>
      </c>
      <c r="L2402" s="4" t="n">
        <v>20630</v>
      </c>
      <c r="M2402" s="5" t="n">
        <v>11.8427095292767</v>
      </c>
      <c r="N2402" s="4" t="n">
        <v>2547</v>
      </c>
      <c r="O2402" s="4" t="n">
        <v>30560</v>
      </c>
      <c r="P2402" s="5" t="n">
        <v>11.9984295249313</v>
      </c>
    </row>
    <row r="2403" customFormat="false" ht="13.5" hidden="false" customHeight="false" outlineLevel="0" collapsed="false">
      <c r="C2403" s="2" t="n">
        <v>1958</v>
      </c>
      <c r="D2403" s="15" t="s">
        <v>20</v>
      </c>
      <c r="E2403" s="15" t="s">
        <v>19</v>
      </c>
      <c r="F2403" s="3" t="n">
        <v>0.4375</v>
      </c>
      <c r="G2403" s="3" t="n">
        <v>0.510416666666667</v>
      </c>
      <c r="H2403" s="3" t="n">
        <v>0.076388888888889</v>
      </c>
      <c r="I2403" s="1" t="s">
        <v>80</v>
      </c>
      <c r="J2403" s="15" t="s">
        <v>22</v>
      </c>
      <c r="K2403" s="4" t="n">
        <v>1742</v>
      </c>
      <c r="L2403" s="4" t="n">
        <v>20630</v>
      </c>
      <c r="M2403" s="5" t="n">
        <v>11.8427095292767</v>
      </c>
      <c r="N2403" s="4" t="n">
        <v>2547</v>
      </c>
      <c r="O2403" s="4" t="n">
        <v>30560</v>
      </c>
      <c r="P2403" s="5" t="n">
        <v>11.9984295249313</v>
      </c>
    </row>
    <row r="2404" customFormat="false" ht="13.5" hidden="false" customHeight="false" outlineLevel="0" collapsed="false">
      <c r="C2404" s="2" t="n">
        <v>1976</v>
      </c>
      <c r="D2404" s="15" t="s">
        <v>20</v>
      </c>
      <c r="E2404" s="15" t="s">
        <v>19</v>
      </c>
      <c r="F2404" s="3" t="n">
        <v>0.520833333333333</v>
      </c>
      <c r="G2404" s="3" t="n">
        <v>0.59375</v>
      </c>
      <c r="H2404" s="3" t="n">
        <v>0.159722222222222</v>
      </c>
      <c r="I2404" s="1" t="s">
        <v>81</v>
      </c>
      <c r="J2404" s="15" t="s">
        <v>22</v>
      </c>
      <c r="K2404" s="4" t="n">
        <v>1742</v>
      </c>
      <c r="L2404" s="4" t="n">
        <v>20630</v>
      </c>
      <c r="M2404" s="5" t="n">
        <v>11.8427095292767</v>
      </c>
      <c r="N2404" s="4" t="n">
        <v>2547</v>
      </c>
      <c r="O2404" s="4" t="n">
        <v>30560</v>
      </c>
      <c r="P2404" s="5" t="n">
        <v>11.9984295249313</v>
      </c>
    </row>
    <row r="2405" customFormat="false" ht="13.5" hidden="false" customHeight="false" outlineLevel="0" collapsed="false">
      <c r="C2405" s="2" t="n">
        <v>1988</v>
      </c>
      <c r="D2405" s="15" t="s">
        <v>20</v>
      </c>
      <c r="E2405" s="15" t="s">
        <v>19</v>
      </c>
      <c r="F2405" s="3" t="n">
        <v>0.652777777777778</v>
      </c>
      <c r="G2405" s="3" t="n">
        <v>0.729166666666667</v>
      </c>
      <c r="H2405" s="3" t="n">
        <v>0.291666666666667</v>
      </c>
      <c r="I2405" s="1" t="s">
        <v>82</v>
      </c>
      <c r="J2405" s="15" t="s">
        <v>22</v>
      </c>
      <c r="K2405" s="4" t="n">
        <v>1742</v>
      </c>
      <c r="L2405" s="4" t="n">
        <v>20630</v>
      </c>
      <c r="M2405" s="5" t="n">
        <v>11.8427095292767</v>
      </c>
      <c r="N2405" s="4" t="n">
        <v>2547</v>
      </c>
      <c r="O2405" s="4" t="n">
        <v>30560</v>
      </c>
      <c r="P2405" s="5" t="n">
        <v>11.9984295249313</v>
      </c>
    </row>
    <row r="2406" customFormat="false" ht="13.5" hidden="false" customHeight="false" outlineLevel="0" collapsed="false">
      <c r="C2406" s="2" t="n">
        <v>1997</v>
      </c>
      <c r="D2406" s="15" t="s">
        <v>20</v>
      </c>
      <c r="E2406" s="15" t="s">
        <v>19</v>
      </c>
      <c r="F2406" s="3" t="n">
        <v>0.743055555555555</v>
      </c>
      <c r="G2406" s="3" t="n">
        <v>0.815972222222222</v>
      </c>
      <c r="H2406" s="3" t="n">
        <v>0.381944444444444</v>
      </c>
      <c r="I2406" s="1" t="s">
        <v>83</v>
      </c>
      <c r="J2406" s="15" t="s">
        <v>22</v>
      </c>
      <c r="K2406" s="4" t="n">
        <v>1742</v>
      </c>
      <c r="L2406" s="4" t="n">
        <v>20630</v>
      </c>
      <c r="M2406" s="5" t="n">
        <v>11.8427095292767</v>
      </c>
      <c r="N2406" s="4" t="n">
        <v>2547</v>
      </c>
      <c r="O2406" s="4" t="n">
        <v>30560</v>
      </c>
      <c r="P2406" s="5" t="n">
        <v>11.9984295249313</v>
      </c>
    </row>
    <row r="2407" customFormat="false" ht="13.5" hidden="false" customHeight="false" outlineLevel="0" collapsed="false">
      <c r="C2407" s="2" t="n">
        <v>2010</v>
      </c>
      <c r="D2407" s="15" t="s">
        <v>20</v>
      </c>
      <c r="E2407" s="15" t="s">
        <v>19</v>
      </c>
      <c r="F2407" s="3" t="n">
        <v>0.784722222222222</v>
      </c>
      <c r="G2407" s="3" t="n">
        <v>0.854166666666667</v>
      </c>
      <c r="H2407" s="3" t="n">
        <v>0.423611111111111</v>
      </c>
      <c r="I2407" s="1" t="s">
        <v>84</v>
      </c>
      <c r="J2407" s="15" t="s">
        <v>22</v>
      </c>
      <c r="K2407" s="4" t="n">
        <v>1742</v>
      </c>
      <c r="L2407" s="4" t="n">
        <v>20630</v>
      </c>
      <c r="M2407" s="5" t="n">
        <v>11.8427095292767</v>
      </c>
      <c r="N2407" s="4" t="n">
        <v>2547</v>
      </c>
      <c r="O2407" s="4" t="n">
        <v>30560</v>
      </c>
      <c r="P2407" s="5" t="n">
        <v>11.9984295249313</v>
      </c>
    </row>
    <row r="2408" customFormat="false" ht="13.5" hidden="false" customHeight="false" outlineLevel="0" collapsed="false">
      <c r="C2408" s="2" t="n">
        <v>2023</v>
      </c>
      <c r="D2408" s="15" t="s">
        <v>20</v>
      </c>
      <c r="E2408" s="15" t="s">
        <v>19</v>
      </c>
      <c r="F2408" s="3" t="n">
        <v>0.819444444444445</v>
      </c>
      <c r="G2408" s="3" t="n">
        <v>0.895833333333333</v>
      </c>
      <c r="H2408" s="3" t="n">
        <v>0.458333333333334</v>
      </c>
      <c r="I2408" s="1" t="s">
        <v>85</v>
      </c>
      <c r="J2408" s="15" t="s">
        <v>22</v>
      </c>
      <c r="K2408" s="4" t="n">
        <v>1742</v>
      </c>
      <c r="L2408" s="4" t="n">
        <v>20630</v>
      </c>
      <c r="M2408" s="5" t="n">
        <v>11.8427095292767</v>
      </c>
      <c r="N2408" s="4" t="n">
        <v>2547</v>
      </c>
      <c r="O2408" s="4" t="n">
        <v>30560</v>
      </c>
      <c r="P2408" s="5" t="n">
        <v>11.9984295249313</v>
      </c>
    </row>
    <row r="2409" customFormat="false" ht="13.5" hidden="false" customHeight="false" outlineLevel="0" collapsed="false">
      <c r="A2409" s="15" t="s">
        <v>98</v>
      </c>
    </row>
    <row r="2410" customFormat="false" ht="13.5" hidden="false" customHeight="false" outlineLevel="0" collapsed="false">
      <c r="A2410" s="1" t="s">
        <v>76</v>
      </c>
      <c r="B2410" s="1" t="s">
        <v>60</v>
      </c>
      <c r="C2410" s="2" t="n">
        <v>1474</v>
      </c>
      <c r="D2410" s="15" t="s">
        <v>19</v>
      </c>
      <c r="E2410" s="15" t="s">
        <v>20</v>
      </c>
      <c r="F2410" s="3" t="n">
        <v>0.295138888888889</v>
      </c>
      <c r="G2410" s="3" t="n">
        <v>0.361111111111111</v>
      </c>
      <c r="I2410" s="1" t="s">
        <v>21</v>
      </c>
      <c r="J2410" s="15" t="s">
        <v>22</v>
      </c>
      <c r="K2410" s="4" t="n">
        <v>1742</v>
      </c>
      <c r="L2410" s="4" t="n">
        <v>20630</v>
      </c>
      <c r="M2410" s="5" t="n">
        <v>11.8427095292767</v>
      </c>
    </row>
    <row r="2411" customFormat="false" ht="13.5" hidden="false" customHeight="false" outlineLevel="0" collapsed="false">
      <c r="C2411" s="2" t="n">
        <v>1938</v>
      </c>
      <c r="D2411" s="15" t="s">
        <v>20</v>
      </c>
      <c r="E2411" s="15" t="s">
        <v>19</v>
      </c>
      <c r="F2411" s="3" t="n">
        <v>0.395833333333333</v>
      </c>
      <c r="G2411" s="3" t="n">
        <v>0.46875</v>
      </c>
      <c r="H2411" s="3" t="n">
        <v>0.034722222222222</v>
      </c>
      <c r="I2411" s="1" t="s">
        <v>89</v>
      </c>
      <c r="J2411" s="15" t="s">
        <v>35</v>
      </c>
      <c r="K2411" s="4" t="n">
        <v>805</v>
      </c>
      <c r="L2411" s="4" t="n">
        <v>9430</v>
      </c>
      <c r="M2411" s="5" t="n">
        <v>11.7142857142857</v>
      </c>
      <c r="N2411" s="4" t="n">
        <v>2547</v>
      </c>
      <c r="O2411" s="4" t="n">
        <v>30060</v>
      </c>
      <c r="P2411" s="5" t="n">
        <v>11.8021201413428</v>
      </c>
    </row>
    <row r="2412" customFormat="false" ht="13.5" hidden="false" customHeight="false" outlineLevel="0" collapsed="false">
      <c r="C2412" s="2" t="n">
        <v>1945</v>
      </c>
      <c r="D2412" s="15" t="s">
        <v>20</v>
      </c>
      <c r="E2412" s="15" t="s">
        <v>19</v>
      </c>
      <c r="F2412" s="3" t="n">
        <v>0.395833333333333</v>
      </c>
      <c r="G2412" s="3" t="n">
        <v>0.46875</v>
      </c>
      <c r="H2412" s="3" t="n">
        <v>0.034722222222222</v>
      </c>
      <c r="I2412" s="1" t="s">
        <v>79</v>
      </c>
      <c r="J2412" s="15" t="s">
        <v>22</v>
      </c>
      <c r="K2412" s="4" t="n">
        <v>1742</v>
      </c>
      <c r="L2412" s="4" t="n">
        <v>20630</v>
      </c>
      <c r="M2412" s="5" t="n">
        <v>11.8427095292767</v>
      </c>
      <c r="N2412" s="4" t="n">
        <v>3484</v>
      </c>
      <c r="O2412" s="4" t="n">
        <v>41260</v>
      </c>
      <c r="P2412" s="5" t="n">
        <v>11.8427095292767</v>
      </c>
    </row>
    <row r="2413" customFormat="false" ht="13.5" hidden="false" customHeight="false" outlineLevel="0" collapsed="false">
      <c r="C2413" s="2" t="n">
        <v>1951</v>
      </c>
      <c r="D2413" s="15" t="s">
        <v>20</v>
      </c>
      <c r="E2413" s="15" t="s">
        <v>19</v>
      </c>
      <c r="F2413" s="3" t="n">
        <v>0.4375</v>
      </c>
      <c r="G2413" s="3" t="n">
        <v>0.510416666666667</v>
      </c>
      <c r="H2413" s="3" t="n">
        <v>0.076388888888889</v>
      </c>
      <c r="I2413" s="1" t="s">
        <v>90</v>
      </c>
      <c r="J2413" s="15" t="s">
        <v>35</v>
      </c>
      <c r="K2413" s="4" t="n">
        <v>805</v>
      </c>
      <c r="L2413" s="4" t="n">
        <v>9430</v>
      </c>
      <c r="M2413" s="5" t="n">
        <v>11.7142857142857</v>
      </c>
      <c r="N2413" s="4" t="n">
        <v>2547</v>
      </c>
      <c r="O2413" s="4" t="n">
        <v>30060</v>
      </c>
      <c r="P2413" s="5" t="n">
        <v>11.8021201413428</v>
      </c>
    </row>
    <row r="2414" customFormat="false" ht="13.5" hidden="false" customHeight="false" outlineLevel="0" collapsed="false">
      <c r="C2414" s="2" t="n">
        <v>1958</v>
      </c>
      <c r="D2414" s="15" t="s">
        <v>20</v>
      </c>
      <c r="E2414" s="15" t="s">
        <v>19</v>
      </c>
      <c r="F2414" s="3" t="n">
        <v>0.4375</v>
      </c>
      <c r="G2414" s="3" t="n">
        <v>0.510416666666667</v>
      </c>
      <c r="H2414" s="3" t="n">
        <v>0.076388888888889</v>
      </c>
      <c r="I2414" s="1" t="s">
        <v>80</v>
      </c>
      <c r="J2414" s="15" t="s">
        <v>22</v>
      </c>
      <c r="K2414" s="4" t="n">
        <v>1742</v>
      </c>
      <c r="L2414" s="4" t="n">
        <v>20630</v>
      </c>
      <c r="M2414" s="5" t="n">
        <v>11.8427095292767</v>
      </c>
      <c r="N2414" s="4" t="n">
        <v>3484</v>
      </c>
      <c r="O2414" s="4" t="n">
        <v>41260</v>
      </c>
      <c r="P2414" s="5" t="n">
        <v>11.8427095292767</v>
      </c>
    </row>
    <row r="2415" customFormat="false" ht="13.5" hidden="false" customHeight="false" outlineLevel="0" collapsed="false">
      <c r="C2415" s="2" t="n">
        <v>1969</v>
      </c>
      <c r="D2415" s="15" t="s">
        <v>20</v>
      </c>
      <c r="E2415" s="15" t="s">
        <v>19</v>
      </c>
      <c r="F2415" s="3" t="n">
        <v>0.520833333333333</v>
      </c>
      <c r="G2415" s="3" t="n">
        <v>0.59375</v>
      </c>
      <c r="H2415" s="3" t="n">
        <v>0.159722222222222</v>
      </c>
      <c r="I2415" s="1" t="s">
        <v>91</v>
      </c>
      <c r="J2415" s="15" t="s">
        <v>35</v>
      </c>
      <c r="K2415" s="4" t="n">
        <v>805</v>
      </c>
      <c r="L2415" s="4" t="n">
        <v>9430</v>
      </c>
      <c r="M2415" s="5" t="n">
        <v>11.7142857142857</v>
      </c>
      <c r="N2415" s="4" t="n">
        <v>2547</v>
      </c>
      <c r="O2415" s="4" t="n">
        <v>30060</v>
      </c>
      <c r="P2415" s="5" t="n">
        <v>11.8021201413428</v>
      </c>
    </row>
    <row r="2416" customFormat="false" ht="13.5" hidden="false" customHeight="false" outlineLevel="0" collapsed="false">
      <c r="C2416" s="2" t="n">
        <v>1976</v>
      </c>
      <c r="D2416" s="15" t="s">
        <v>20</v>
      </c>
      <c r="E2416" s="15" t="s">
        <v>19</v>
      </c>
      <c r="F2416" s="3" t="n">
        <v>0.520833333333333</v>
      </c>
      <c r="G2416" s="3" t="n">
        <v>0.59375</v>
      </c>
      <c r="H2416" s="3" t="n">
        <v>0.159722222222222</v>
      </c>
      <c r="I2416" s="1" t="s">
        <v>81</v>
      </c>
      <c r="J2416" s="15" t="s">
        <v>22</v>
      </c>
      <c r="K2416" s="4" t="n">
        <v>1742</v>
      </c>
      <c r="L2416" s="4" t="n">
        <v>20630</v>
      </c>
      <c r="M2416" s="5" t="n">
        <v>11.8427095292767</v>
      </c>
      <c r="N2416" s="4" t="n">
        <v>3484</v>
      </c>
      <c r="O2416" s="4" t="n">
        <v>41260</v>
      </c>
      <c r="P2416" s="5" t="n">
        <v>11.8427095292767</v>
      </c>
    </row>
    <row r="2417" customFormat="false" ht="13.5" hidden="false" customHeight="false" outlineLevel="0" collapsed="false">
      <c r="C2417" s="2" t="n">
        <v>1988</v>
      </c>
      <c r="D2417" s="15" t="s">
        <v>20</v>
      </c>
      <c r="E2417" s="15" t="s">
        <v>19</v>
      </c>
      <c r="F2417" s="3" t="n">
        <v>0.652777777777778</v>
      </c>
      <c r="G2417" s="3" t="n">
        <v>0.729166666666667</v>
      </c>
      <c r="H2417" s="3" t="n">
        <v>0.291666666666667</v>
      </c>
      <c r="I2417" s="1" t="s">
        <v>82</v>
      </c>
      <c r="J2417" s="15" t="s">
        <v>22</v>
      </c>
      <c r="K2417" s="4" t="n">
        <v>1742</v>
      </c>
      <c r="L2417" s="4" t="n">
        <v>20630</v>
      </c>
      <c r="M2417" s="5" t="n">
        <v>11.8427095292767</v>
      </c>
      <c r="N2417" s="4" t="n">
        <v>3484</v>
      </c>
      <c r="O2417" s="4" t="n">
        <v>41260</v>
      </c>
      <c r="P2417" s="5" t="n">
        <v>11.8427095292767</v>
      </c>
    </row>
    <row r="2418" customFormat="false" ht="13.5" hidden="false" customHeight="false" outlineLevel="0" collapsed="false">
      <c r="C2418" s="2" t="n">
        <v>1997</v>
      </c>
      <c r="D2418" s="15" t="s">
        <v>20</v>
      </c>
      <c r="E2418" s="15" t="s">
        <v>19</v>
      </c>
      <c r="F2418" s="3" t="n">
        <v>0.743055555555555</v>
      </c>
      <c r="G2418" s="3" t="n">
        <v>0.815972222222222</v>
      </c>
      <c r="H2418" s="3" t="n">
        <v>0.381944444444444</v>
      </c>
      <c r="I2418" s="1" t="s">
        <v>83</v>
      </c>
      <c r="J2418" s="15" t="s">
        <v>22</v>
      </c>
      <c r="K2418" s="4" t="n">
        <v>1742</v>
      </c>
      <c r="L2418" s="4" t="n">
        <v>20630</v>
      </c>
      <c r="M2418" s="5" t="n">
        <v>11.8427095292767</v>
      </c>
      <c r="N2418" s="4" t="n">
        <v>3484</v>
      </c>
      <c r="O2418" s="4" t="n">
        <v>41260</v>
      </c>
      <c r="P2418" s="5" t="n">
        <v>11.8427095292767</v>
      </c>
    </row>
    <row r="2419" customFormat="false" ht="13.5" hidden="false" customHeight="false" outlineLevel="0" collapsed="false">
      <c r="C2419" s="2" t="n">
        <v>2010</v>
      </c>
      <c r="D2419" s="15" t="s">
        <v>20</v>
      </c>
      <c r="E2419" s="15" t="s">
        <v>19</v>
      </c>
      <c r="F2419" s="3" t="n">
        <v>0.784722222222222</v>
      </c>
      <c r="G2419" s="3" t="n">
        <v>0.854166666666667</v>
      </c>
      <c r="H2419" s="3" t="n">
        <v>0.423611111111111</v>
      </c>
      <c r="I2419" s="1" t="s">
        <v>84</v>
      </c>
      <c r="J2419" s="15" t="s">
        <v>22</v>
      </c>
      <c r="K2419" s="4" t="n">
        <v>1742</v>
      </c>
      <c r="L2419" s="4" t="n">
        <v>20630</v>
      </c>
      <c r="M2419" s="5" t="n">
        <v>11.8427095292767</v>
      </c>
      <c r="N2419" s="4" t="n">
        <v>3484</v>
      </c>
      <c r="O2419" s="4" t="n">
        <v>41260</v>
      </c>
      <c r="P2419" s="5" t="n">
        <v>11.8427095292767</v>
      </c>
    </row>
    <row r="2420" customFormat="false" ht="13.5" hidden="false" customHeight="false" outlineLevel="0" collapsed="false">
      <c r="C2420" s="2" t="n">
        <v>2016</v>
      </c>
      <c r="D2420" s="15" t="s">
        <v>20</v>
      </c>
      <c r="E2420" s="15" t="s">
        <v>19</v>
      </c>
      <c r="F2420" s="3" t="n">
        <v>0.819444444444445</v>
      </c>
      <c r="G2420" s="3" t="n">
        <v>0.895833333333333</v>
      </c>
      <c r="H2420" s="3" t="n">
        <v>0.458333333333334</v>
      </c>
      <c r="I2420" s="1" t="s">
        <v>92</v>
      </c>
      <c r="J2420" s="15" t="s">
        <v>35</v>
      </c>
      <c r="K2420" s="4" t="n">
        <v>805</v>
      </c>
      <c r="L2420" s="4" t="n">
        <v>9930</v>
      </c>
      <c r="M2420" s="5" t="n">
        <v>12.3354037267081</v>
      </c>
      <c r="N2420" s="4" t="n">
        <v>2547</v>
      </c>
      <c r="O2420" s="4" t="n">
        <v>30560</v>
      </c>
      <c r="P2420" s="5" t="n">
        <v>11.9984295249313</v>
      </c>
    </row>
    <row r="2421" customFormat="false" ht="13.5" hidden="false" customHeight="false" outlineLevel="0" collapsed="false">
      <c r="C2421" s="2" t="n">
        <v>2023</v>
      </c>
      <c r="D2421" s="15" t="s">
        <v>20</v>
      </c>
      <c r="E2421" s="15" t="s">
        <v>19</v>
      </c>
      <c r="F2421" s="3" t="n">
        <v>0.819444444444445</v>
      </c>
      <c r="G2421" s="3" t="n">
        <v>0.895833333333333</v>
      </c>
      <c r="H2421" s="3" t="n">
        <v>0.458333333333334</v>
      </c>
      <c r="I2421" s="1" t="s">
        <v>85</v>
      </c>
      <c r="J2421" s="15" t="s">
        <v>22</v>
      </c>
      <c r="K2421" s="4" t="n">
        <v>1742</v>
      </c>
      <c r="L2421" s="4" t="n">
        <v>20630</v>
      </c>
      <c r="M2421" s="5" t="n">
        <v>11.8427095292767</v>
      </c>
      <c r="N2421" s="4" t="n">
        <v>3484</v>
      </c>
      <c r="O2421" s="4" t="n">
        <v>41260</v>
      </c>
      <c r="P2421" s="5" t="n">
        <v>11.8427095292767</v>
      </c>
    </row>
    <row r="2422" customFormat="false" ht="13.5" hidden="false" customHeight="false" outlineLevel="0" collapsed="false">
      <c r="A2422" s="15" t="s">
        <v>109</v>
      </c>
    </row>
    <row r="2423" customFormat="false" ht="13.5" hidden="false" customHeight="false" outlineLevel="0" collapsed="false">
      <c r="A2423" s="1" t="s">
        <v>76</v>
      </c>
      <c r="B2423" s="1" t="s">
        <v>60</v>
      </c>
      <c r="C2423" s="2" t="n">
        <v>1480</v>
      </c>
      <c r="D2423" s="15" t="s">
        <v>19</v>
      </c>
      <c r="E2423" s="15" t="s">
        <v>20</v>
      </c>
      <c r="F2423" s="3" t="n">
        <v>0.340277777777778</v>
      </c>
      <c r="G2423" s="3" t="n">
        <v>0.413194444444444</v>
      </c>
      <c r="I2423" s="1" t="s">
        <v>37</v>
      </c>
      <c r="J2423" s="15" t="s">
        <v>35</v>
      </c>
      <c r="K2423" s="4" t="n">
        <v>805</v>
      </c>
      <c r="L2423" s="4" t="n">
        <v>9930</v>
      </c>
      <c r="M2423" s="5" t="n">
        <v>12.3354037267081</v>
      </c>
    </row>
    <row r="2424" customFormat="false" ht="13.5" hidden="false" customHeight="false" outlineLevel="0" collapsed="false">
      <c r="C2424" s="2" t="n">
        <v>1976</v>
      </c>
      <c r="D2424" s="15" t="s">
        <v>20</v>
      </c>
      <c r="E2424" s="15" t="s">
        <v>19</v>
      </c>
      <c r="F2424" s="3" t="n">
        <v>0.520833333333333</v>
      </c>
      <c r="G2424" s="3" t="n">
        <v>0.59375</v>
      </c>
      <c r="H2424" s="3" t="n">
        <v>0.107638888888889</v>
      </c>
      <c r="I2424" s="1" t="s">
        <v>81</v>
      </c>
      <c r="J2424" s="15" t="s">
        <v>22</v>
      </c>
      <c r="K2424" s="4" t="n">
        <v>1742</v>
      </c>
      <c r="L2424" s="4" t="n">
        <v>20630</v>
      </c>
      <c r="M2424" s="5" t="n">
        <v>11.8427095292767</v>
      </c>
      <c r="N2424" s="4" t="n">
        <v>2547</v>
      </c>
      <c r="O2424" s="4" t="n">
        <v>30560</v>
      </c>
      <c r="P2424" s="5" t="n">
        <v>11.9984295249313</v>
      </c>
    </row>
    <row r="2425" customFormat="false" ht="13.5" hidden="false" customHeight="false" outlineLevel="0" collapsed="false">
      <c r="C2425" s="2" t="n">
        <v>1988</v>
      </c>
      <c r="D2425" s="15" t="s">
        <v>20</v>
      </c>
      <c r="E2425" s="15" t="s">
        <v>19</v>
      </c>
      <c r="F2425" s="3" t="n">
        <v>0.652777777777778</v>
      </c>
      <c r="G2425" s="3" t="n">
        <v>0.729166666666667</v>
      </c>
      <c r="H2425" s="3" t="n">
        <v>0.239583333333334</v>
      </c>
      <c r="I2425" s="1" t="s">
        <v>82</v>
      </c>
      <c r="J2425" s="15" t="s">
        <v>22</v>
      </c>
      <c r="K2425" s="4" t="n">
        <v>1742</v>
      </c>
      <c r="L2425" s="4" t="n">
        <v>20630</v>
      </c>
      <c r="M2425" s="5" t="n">
        <v>11.8427095292767</v>
      </c>
      <c r="N2425" s="4" t="n">
        <v>2547</v>
      </c>
      <c r="O2425" s="4" t="n">
        <v>30560</v>
      </c>
      <c r="P2425" s="5" t="n">
        <v>11.9984295249313</v>
      </c>
    </row>
    <row r="2426" customFormat="false" ht="13.5" hidden="false" customHeight="false" outlineLevel="0" collapsed="false">
      <c r="C2426" s="2" t="n">
        <v>1997</v>
      </c>
      <c r="D2426" s="15" t="s">
        <v>20</v>
      </c>
      <c r="E2426" s="15" t="s">
        <v>19</v>
      </c>
      <c r="F2426" s="3" t="n">
        <v>0.743055555555555</v>
      </c>
      <c r="G2426" s="3" t="n">
        <v>0.815972222222222</v>
      </c>
      <c r="H2426" s="3" t="n">
        <v>0.329861111111111</v>
      </c>
      <c r="I2426" s="1" t="s">
        <v>83</v>
      </c>
      <c r="J2426" s="15" t="s">
        <v>22</v>
      </c>
      <c r="K2426" s="4" t="n">
        <v>1742</v>
      </c>
      <c r="L2426" s="4" t="n">
        <v>20630</v>
      </c>
      <c r="M2426" s="5" t="n">
        <v>11.8427095292767</v>
      </c>
      <c r="N2426" s="4" t="n">
        <v>2547</v>
      </c>
      <c r="O2426" s="4" t="n">
        <v>30560</v>
      </c>
      <c r="P2426" s="5" t="n">
        <v>11.9984295249313</v>
      </c>
    </row>
    <row r="2427" customFormat="false" ht="13.5" hidden="false" customHeight="false" outlineLevel="0" collapsed="false">
      <c r="C2427" s="2" t="n">
        <v>2010</v>
      </c>
      <c r="D2427" s="15" t="s">
        <v>20</v>
      </c>
      <c r="E2427" s="15" t="s">
        <v>19</v>
      </c>
      <c r="F2427" s="3" t="n">
        <v>0.784722222222222</v>
      </c>
      <c r="G2427" s="3" t="n">
        <v>0.854166666666667</v>
      </c>
      <c r="H2427" s="3" t="n">
        <v>0.371527777777778</v>
      </c>
      <c r="I2427" s="1" t="s">
        <v>84</v>
      </c>
      <c r="J2427" s="15" t="s">
        <v>22</v>
      </c>
      <c r="K2427" s="4" t="n">
        <v>1742</v>
      </c>
      <c r="L2427" s="4" t="n">
        <v>20630</v>
      </c>
      <c r="M2427" s="5" t="n">
        <v>11.8427095292767</v>
      </c>
      <c r="N2427" s="4" t="n">
        <v>2547</v>
      </c>
      <c r="O2427" s="4" t="n">
        <v>30560</v>
      </c>
      <c r="P2427" s="5" t="n">
        <v>11.9984295249313</v>
      </c>
    </row>
    <row r="2428" customFormat="false" ht="13.5" hidden="false" customHeight="false" outlineLevel="0" collapsed="false">
      <c r="C2428" s="2" t="n">
        <v>2023</v>
      </c>
      <c r="D2428" s="15" t="s">
        <v>20</v>
      </c>
      <c r="E2428" s="15" t="s">
        <v>19</v>
      </c>
      <c r="F2428" s="3" t="n">
        <v>0.819444444444445</v>
      </c>
      <c r="G2428" s="3" t="n">
        <v>0.895833333333333</v>
      </c>
      <c r="H2428" s="3" t="n">
        <v>0.406250000000001</v>
      </c>
      <c r="I2428" s="1" t="s">
        <v>85</v>
      </c>
      <c r="J2428" s="15" t="s">
        <v>22</v>
      </c>
      <c r="K2428" s="4" t="n">
        <v>1742</v>
      </c>
      <c r="L2428" s="4" t="n">
        <v>20630</v>
      </c>
      <c r="M2428" s="5" t="n">
        <v>11.8427095292767</v>
      </c>
      <c r="N2428" s="4" t="n">
        <v>2547</v>
      </c>
      <c r="O2428" s="4" t="n">
        <v>30560</v>
      </c>
      <c r="P2428" s="5" t="n">
        <v>11.9984295249313</v>
      </c>
    </row>
    <row r="2429" customFormat="false" ht="13.5" hidden="false" customHeight="false" outlineLevel="0" collapsed="false">
      <c r="A2429" s="15" t="s">
        <v>100</v>
      </c>
    </row>
    <row r="2430" customFormat="false" ht="13.5" hidden="false" customHeight="false" outlineLevel="0" collapsed="false">
      <c r="A2430" s="1" t="s">
        <v>76</v>
      </c>
      <c r="B2430" s="1" t="s">
        <v>60</v>
      </c>
      <c r="C2430" s="2" t="n">
        <v>1487</v>
      </c>
      <c r="D2430" s="15" t="s">
        <v>19</v>
      </c>
      <c r="E2430" s="15" t="s">
        <v>20</v>
      </c>
      <c r="F2430" s="3" t="n">
        <v>0.340277777777778</v>
      </c>
      <c r="G2430" s="3" t="n">
        <v>0.413194444444444</v>
      </c>
      <c r="I2430" s="1" t="s">
        <v>23</v>
      </c>
      <c r="J2430" s="15" t="s">
        <v>22</v>
      </c>
      <c r="K2430" s="4" t="n">
        <v>1742</v>
      </c>
      <c r="L2430" s="4" t="n">
        <v>20630</v>
      </c>
      <c r="M2430" s="5" t="n">
        <v>11.8427095292767</v>
      </c>
    </row>
    <row r="2431" customFormat="false" ht="13.5" hidden="false" customHeight="false" outlineLevel="0" collapsed="false">
      <c r="C2431" s="2" t="n">
        <v>1969</v>
      </c>
      <c r="D2431" s="15" t="s">
        <v>20</v>
      </c>
      <c r="E2431" s="15" t="s">
        <v>19</v>
      </c>
      <c r="F2431" s="3" t="n">
        <v>0.520833333333333</v>
      </c>
      <c r="G2431" s="3" t="n">
        <v>0.59375</v>
      </c>
      <c r="H2431" s="3" t="n">
        <v>0.107638888888889</v>
      </c>
      <c r="I2431" s="1" t="s">
        <v>91</v>
      </c>
      <c r="J2431" s="15" t="s">
        <v>35</v>
      </c>
      <c r="K2431" s="4" t="n">
        <v>805</v>
      </c>
      <c r="L2431" s="4" t="n">
        <v>9430</v>
      </c>
      <c r="M2431" s="5" t="n">
        <v>11.7142857142857</v>
      </c>
      <c r="N2431" s="4" t="n">
        <v>2547</v>
      </c>
      <c r="O2431" s="4" t="n">
        <v>30060</v>
      </c>
      <c r="P2431" s="5" t="n">
        <v>11.8021201413428</v>
      </c>
    </row>
    <row r="2432" customFormat="false" ht="13.5" hidden="false" customHeight="false" outlineLevel="0" collapsed="false">
      <c r="C2432" s="2" t="n">
        <v>1976</v>
      </c>
      <c r="D2432" s="15" t="s">
        <v>20</v>
      </c>
      <c r="E2432" s="15" t="s">
        <v>19</v>
      </c>
      <c r="F2432" s="3" t="n">
        <v>0.520833333333333</v>
      </c>
      <c r="G2432" s="3" t="n">
        <v>0.59375</v>
      </c>
      <c r="H2432" s="3" t="n">
        <v>0.107638888888889</v>
      </c>
      <c r="I2432" s="1" t="s">
        <v>81</v>
      </c>
      <c r="J2432" s="15" t="s">
        <v>22</v>
      </c>
      <c r="K2432" s="4" t="n">
        <v>1742</v>
      </c>
      <c r="L2432" s="4" t="n">
        <v>20630</v>
      </c>
      <c r="M2432" s="5" t="n">
        <v>11.8427095292767</v>
      </c>
      <c r="N2432" s="4" t="n">
        <v>3484</v>
      </c>
      <c r="O2432" s="4" t="n">
        <v>41260</v>
      </c>
      <c r="P2432" s="5" t="n">
        <v>11.8427095292767</v>
      </c>
    </row>
    <row r="2433" customFormat="false" ht="13.5" hidden="false" customHeight="false" outlineLevel="0" collapsed="false">
      <c r="C2433" s="2" t="n">
        <v>1988</v>
      </c>
      <c r="D2433" s="15" t="s">
        <v>20</v>
      </c>
      <c r="E2433" s="15" t="s">
        <v>19</v>
      </c>
      <c r="F2433" s="3" t="n">
        <v>0.652777777777778</v>
      </c>
      <c r="G2433" s="3" t="n">
        <v>0.729166666666667</v>
      </c>
      <c r="H2433" s="3" t="n">
        <v>0.239583333333334</v>
      </c>
      <c r="I2433" s="1" t="s">
        <v>82</v>
      </c>
      <c r="J2433" s="15" t="s">
        <v>22</v>
      </c>
      <c r="K2433" s="4" t="n">
        <v>1742</v>
      </c>
      <c r="L2433" s="4" t="n">
        <v>20630</v>
      </c>
      <c r="M2433" s="5" t="n">
        <v>11.8427095292767</v>
      </c>
      <c r="N2433" s="4" t="n">
        <v>3484</v>
      </c>
      <c r="O2433" s="4" t="n">
        <v>41260</v>
      </c>
      <c r="P2433" s="5" t="n">
        <v>11.8427095292767</v>
      </c>
    </row>
    <row r="2434" customFormat="false" ht="13.5" hidden="false" customHeight="false" outlineLevel="0" collapsed="false">
      <c r="C2434" s="2" t="n">
        <v>1997</v>
      </c>
      <c r="D2434" s="15" t="s">
        <v>20</v>
      </c>
      <c r="E2434" s="15" t="s">
        <v>19</v>
      </c>
      <c r="F2434" s="3" t="n">
        <v>0.743055555555555</v>
      </c>
      <c r="G2434" s="3" t="n">
        <v>0.815972222222222</v>
      </c>
      <c r="H2434" s="3" t="n">
        <v>0.329861111111111</v>
      </c>
      <c r="I2434" s="1" t="s">
        <v>83</v>
      </c>
      <c r="J2434" s="15" t="s">
        <v>22</v>
      </c>
      <c r="K2434" s="4" t="n">
        <v>1742</v>
      </c>
      <c r="L2434" s="4" t="n">
        <v>20630</v>
      </c>
      <c r="M2434" s="5" t="n">
        <v>11.8427095292767</v>
      </c>
      <c r="N2434" s="4" t="n">
        <v>3484</v>
      </c>
      <c r="O2434" s="4" t="n">
        <v>41260</v>
      </c>
      <c r="P2434" s="5" t="n">
        <v>11.8427095292767</v>
      </c>
    </row>
    <row r="2435" customFormat="false" ht="13.5" hidden="false" customHeight="false" outlineLevel="0" collapsed="false">
      <c r="C2435" s="2" t="n">
        <v>2010</v>
      </c>
      <c r="D2435" s="15" t="s">
        <v>20</v>
      </c>
      <c r="E2435" s="15" t="s">
        <v>19</v>
      </c>
      <c r="F2435" s="3" t="n">
        <v>0.784722222222222</v>
      </c>
      <c r="G2435" s="3" t="n">
        <v>0.854166666666667</v>
      </c>
      <c r="H2435" s="3" t="n">
        <v>0.371527777777778</v>
      </c>
      <c r="I2435" s="1" t="s">
        <v>84</v>
      </c>
      <c r="J2435" s="15" t="s">
        <v>22</v>
      </c>
      <c r="K2435" s="4" t="n">
        <v>1742</v>
      </c>
      <c r="L2435" s="4" t="n">
        <v>20630</v>
      </c>
      <c r="M2435" s="5" t="n">
        <v>11.8427095292767</v>
      </c>
      <c r="N2435" s="4" t="n">
        <v>3484</v>
      </c>
      <c r="O2435" s="4" t="n">
        <v>41260</v>
      </c>
      <c r="P2435" s="5" t="n">
        <v>11.8427095292767</v>
      </c>
    </row>
    <row r="2436" customFormat="false" ht="13.5" hidden="false" customHeight="false" outlineLevel="0" collapsed="false">
      <c r="C2436" s="2" t="n">
        <v>2016</v>
      </c>
      <c r="D2436" s="15" t="s">
        <v>20</v>
      </c>
      <c r="E2436" s="15" t="s">
        <v>19</v>
      </c>
      <c r="F2436" s="3" t="n">
        <v>0.819444444444445</v>
      </c>
      <c r="G2436" s="3" t="n">
        <v>0.895833333333333</v>
      </c>
      <c r="H2436" s="3" t="n">
        <v>0.406250000000001</v>
      </c>
      <c r="I2436" s="1" t="s">
        <v>92</v>
      </c>
      <c r="J2436" s="15" t="s">
        <v>35</v>
      </c>
      <c r="K2436" s="4" t="n">
        <v>805</v>
      </c>
      <c r="L2436" s="4" t="n">
        <v>9930</v>
      </c>
      <c r="M2436" s="5" t="n">
        <v>12.3354037267081</v>
      </c>
      <c r="N2436" s="4" t="n">
        <v>2547</v>
      </c>
      <c r="O2436" s="4" t="n">
        <v>30560</v>
      </c>
      <c r="P2436" s="5" t="n">
        <v>11.9984295249313</v>
      </c>
    </row>
    <row r="2437" customFormat="false" ht="13.5" hidden="false" customHeight="false" outlineLevel="0" collapsed="false">
      <c r="C2437" s="2" t="n">
        <v>2023</v>
      </c>
      <c r="D2437" s="15" t="s">
        <v>20</v>
      </c>
      <c r="E2437" s="15" t="s">
        <v>19</v>
      </c>
      <c r="F2437" s="3" t="n">
        <v>0.819444444444445</v>
      </c>
      <c r="G2437" s="3" t="n">
        <v>0.895833333333333</v>
      </c>
      <c r="H2437" s="3" t="n">
        <v>0.406250000000001</v>
      </c>
      <c r="I2437" s="1" t="s">
        <v>85</v>
      </c>
      <c r="J2437" s="15" t="s">
        <v>22</v>
      </c>
      <c r="K2437" s="4" t="n">
        <v>1742</v>
      </c>
      <c r="L2437" s="4" t="n">
        <v>20630</v>
      </c>
      <c r="M2437" s="5" t="n">
        <v>11.8427095292767</v>
      </c>
      <c r="N2437" s="4" t="n">
        <v>3484</v>
      </c>
      <c r="O2437" s="4" t="n">
        <v>41260</v>
      </c>
      <c r="P2437" s="5" t="n">
        <v>11.8427095292767</v>
      </c>
    </row>
    <row r="2438" customFormat="false" ht="13.5" hidden="false" customHeight="false" outlineLevel="0" collapsed="false">
      <c r="A2438" s="15" t="s">
        <v>101</v>
      </c>
    </row>
    <row r="2439" customFormat="false" ht="13.5" hidden="false" customHeight="false" outlineLevel="0" collapsed="false">
      <c r="A2439" s="1" t="s">
        <v>76</v>
      </c>
      <c r="B2439" s="1" t="s">
        <v>60</v>
      </c>
      <c r="C2439" s="2" t="n">
        <v>1500</v>
      </c>
      <c r="D2439" s="15" t="s">
        <v>19</v>
      </c>
      <c r="E2439" s="15" t="s">
        <v>20</v>
      </c>
      <c r="F2439" s="3" t="n">
        <v>0.413194444444444</v>
      </c>
      <c r="G2439" s="3" t="n">
        <v>0.482638888888889</v>
      </c>
      <c r="I2439" s="1" t="s">
        <v>24</v>
      </c>
      <c r="J2439" s="15" t="s">
        <v>22</v>
      </c>
      <c r="K2439" s="4" t="n">
        <v>1742</v>
      </c>
      <c r="L2439" s="4" t="n">
        <v>20630</v>
      </c>
      <c r="M2439" s="5" t="n">
        <v>11.8427095292767</v>
      </c>
    </row>
    <row r="2440" customFormat="false" ht="13.5" hidden="false" customHeight="false" outlineLevel="0" collapsed="false">
      <c r="C2440" s="2" t="n">
        <v>1969</v>
      </c>
      <c r="D2440" s="15" t="s">
        <v>20</v>
      </c>
      <c r="E2440" s="15" t="s">
        <v>19</v>
      </c>
      <c r="F2440" s="3" t="n">
        <v>0.520833333333333</v>
      </c>
      <c r="G2440" s="3" t="n">
        <v>0.59375</v>
      </c>
      <c r="H2440" s="3" t="n">
        <v>0.038194444444444</v>
      </c>
      <c r="I2440" s="1" t="s">
        <v>91</v>
      </c>
      <c r="J2440" s="15" t="s">
        <v>35</v>
      </c>
      <c r="K2440" s="4" t="n">
        <v>805</v>
      </c>
      <c r="L2440" s="4" t="n">
        <v>9430</v>
      </c>
      <c r="M2440" s="5" t="n">
        <v>11.7142857142857</v>
      </c>
      <c r="N2440" s="4" t="n">
        <v>2547</v>
      </c>
      <c r="O2440" s="4" t="n">
        <v>30060</v>
      </c>
      <c r="P2440" s="5" t="n">
        <v>11.8021201413428</v>
      </c>
    </row>
    <row r="2441" customFormat="false" ht="13.5" hidden="false" customHeight="false" outlineLevel="0" collapsed="false">
      <c r="C2441" s="2" t="n">
        <v>1976</v>
      </c>
      <c r="D2441" s="15" t="s">
        <v>20</v>
      </c>
      <c r="E2441" s="15" t="s">
        <v>19</v>
      </c>
      <c r="F2441" s="3" t="n">
        <v>0.520833333333333</v>
      </c>
      <c r="G2441" s="3" t="n">
        <v>0.59375</v>
      </c>
      <c r="H2441" s="3" t="n">
        <v>0.038194444444444</v>
      </c>
      <c r="I2441" s="1" t="s">
        <v>81</v>
      </c>
      <c r="J2441" s="15" t="s">
        <v>22</v>
      </c>
      <c r="K2441" s="4" t="n">
        <v>1742</v>
      </c>
      <c r="L2441" s="4" t="n">
        <v>20630</v>
      </c>
      <c r="M2441" s="5" t="n">
        <v>11.8427095292767</v>
      </c>
      <c r="N2441" s="4" t="n">
        <v>3484</v>
      </c>
      <c r="O2441" s="4" t="n">
        <v>41260</v>
      </c>
      <c r="P2441" s="5" t="n">
        <v>11.8427095292767</v>
      </c>
    </row>
    <row r="2442" customFormat="false" ht="13.5" hidden="false" customHeight="false" outlineLevel="0" collapsed="false">
      <c r="C2442" s="2" t="n">
        <v>1988</v>
      </c>
      <c r="D2442" s="15" t="s">
        <v>20</v>
      </c>
      <c r="E2442" s="15" t="s">
        <v>19</v>
      </c>
      <c r="F2442" s="3" t="n">
        <v>0.652777777777778</v>
      </c>
      <c r="G2442" s="3" t="n">
        <v>0.729166666666667</v>
      </c>
      <c r="H2442" s="3" t="n">
        <v>0.170138888888889</v>
      </c>
      <c r="I2442" s="1" t="s">
        <v>82</v>
      </c>
      <c r="J2442" s="15" t="s">
        <v>22</v>
      </c>
      <c r="K2442" s="4" t="n">
        <v>1742</v>
      </c>
      <c r="L2442" s="4" t="n">
        <v>20630</v>
      </c>
      <c r="M2442" s="5" t="n">
        <v>11.8427095292767</v>
      </c>
      <c r="N2442" s="4" t="n">
        <v>3484</v>
      </c>
      <c r="O2442" s="4" t="n">
        <v>41260</v>
      </c>
      <c r="P2442" s="5" t="n">
        <v>11.8427095292767</v>
      </c>
    </row>
    <row r="2443" customFormat="false" ht="13.5" hidden="false" customHeight="false" outlineLevel="0" collapsed="false">
      <c r="C2443" s="2" t="n">
        <v>1997</v>
      </c>
      <c r="D2443" s="15" t="s">
        <v>20</v>
      </c>
      <c r="E2443" s="15" t="s">
        <v>19</v>
      </c>
      <c r="F2443" s="3" t="n">
        <v>0.743055555555555</v>
      </c>
      <c r="G2443" s="3" t="n">
        <v>0.815972222222222</v>
      </c>
      <c r="H2443" s="3" t="n">
        <v>0.260416666666666</v>
      </c>
      <c r="I2443" s="1" t="s">
        <v>83</v>
      </c>
      <c r="J2443" s="15" t="s">
        <v>22</v>
      </c>
      <c r="K2443" s="4" t="n">
        <v>1742</v>
      </c>
      <c r="L2443" s="4" t="n">
        <v>20630</v>
      </c>
      <c r="M2443" s="5" t="n">
        <v>11.8427095292767</v>
      </c>
      <c r="N2443" s="4" t="n">
        <v>3484</v>
      </c>
      <c r="O2443" s="4" t="n">
        <v>41260</v>
      </c>
      <c r="P2443" s="5" t="n">
        <v>11.8427095292767</v>
      </c>
    </row>
    <row r="2444" customFormat="false" ht="13.5" hidden="false" customHeight="false" outlineLevel="0" collapsed="false">
      <c r="C2444" s="2" t="n">
        <v>2010</v>
      </c>
      <c r="D2444" s="15" t="s">
        <v>20</v>
      </c>
      <c r="E2444" s="15" t="s">
        <v>19</v>
      </c>
      <c r="F2444" s="3" t="n">
        <v>0.784722222222222</v>
      </c>
      <c r="G2444" s="3" t="n">
        <v>0.854166666666667</v>
      </c>
      <c r="H2444" s="3" t="n">
        <v>0.302083333333333</v>
      </c>
      <c r="I2444" s="1" t="s">
        <v>84</v>
      </c>
      <c r="J2444" s="15" t="s">
        <v>22</v>
      </c>
      <c r="K2444" s="4" t="n">
        <v>1742</v>
      </c>
      <c r="L2444" s="4" t="n">
        <v>20630</v>
      </c>
      <c r="M2444" s="5" t="n">
        <v>11.8427095292767</v>
      </c>
      <c r="N2444" s="4" t="n">
        <v>3484</v>
      </c>
      <c r="O2444" s="4" t="n">
        <v>41260</v>
      </c>
      <c r="P2444" s="5" t="n">
        <v>11.8427095292767</v>
      </c>
    </row>
    <row r="2445" customFormat="false" ht="13.5" hidden="false" customHeight="false" outlineLevel="0" collapsed="false">
      <c r="C2445" s="2" t="n">
        <v>2016</v>
      </c>
      <c r="D2445" s="15" t="s">
        <v>20</v>
      </c>
      <c r="E2445" s="15" t="s">
        <v>19</v>
      </c>
      <c r="F2445" s="3" t="n">
        <v>0.819444444444445</v>
      </c>
      <c r="G2445" s="3" t="n">
        <v>0.895833333333333</v>
      </c>
      <c r="H2445" s="3" t="n">
        <v>0.336805555555556</v>
      </c>
      <c r="I2445" s="1" t="s">
        <v>92</v>
      </c>
      <c r="J2445" s="15" t="s">
        <v>35</v>
      </c>
      <c r="K2445" s="4" t="n">
        <v>805</v>
      </c>
      <c r="L2445" s="4" t="n">
        <v>9930</v>
      </c>
      <c r="M2445" s="5" t="n">
        <v>12.3354037267081</v>
      </c>
      <c r="N2445" s="4" t="n">
        <v>2547</v>
      </c>
      <c r="O2445" s="4" t="n">
        <v>30560</v>
      </c>
      <c r="P2445" s="5" t="n">
        <v>11.9984295249313</v>
      </c>
    </row>
    <row r="2446" customFormat="false" ht="13.5" hidden="false" customHeight="false" outlineLevel="0" collapsed="false">
      <c r="C2446" s="2" t="n">
        <v>2023</v>
      </c>
      <c r="D2446" s="15" t="s">
        <v>20</v>
      </c>
      <c r="E2446" s="15" t="s">
        <v>19</v>
      </c>
      <c r="F2446" s="3" t="n">
        <v>0.819444444444445</v>
      </c>
      <c r="G2446" s="3" t="n">
        <v>0.895833333333333</v>
      </c>
      <c r="H2446" s="3" t="n">
        <v>0.336805555555556</v>
      </c>
      <c r="I2446" s="1" t="s">
        <v>85</v>
      </c>
      <c r="J2446" s="15" t="s">
        <v>22</v>
      </c>
      <c r="K2446" s="4" t="n">
        <v>1742</v>
      </c>
      <c r="L2446" s="4" t="n">
        <v>20630</v>
      </c>
      <c r="M2446" s="5" t="n">
        <v>11.8427095292767</v>
      </c>
      <c r="N2446" s="4" t="n">
        <v>3484</v>
      </c>
      <c r="O2446" s="4" t="n">
        <v>41260</v>
      </c>
      <c r="P2446" s="5" t="n">
        <v>11.8427095292767</v>
      </c>
    </row>
    <row r="2447" customFormat="false" ht="13.5" hidden="false" customHeight="false" outlineLevel="0" collapsed="false">
      <c r="A2447" s="15" t="s">
        <v>102</v>
      </c>
    </row>
    <row r="2448" customFormat="false" ht="13.5" hidden="false" customHeight="false" outlineLevel="0" collapsed="false">
      <c r="A2448" s="1" t="s">
        <v>76</v>
      </c>
      <c r="B2448" s="1" t="s">
        <v>60</v>
      </c>
      <c r="C2448" s="2" t="n">
        <v>1509</v>
      </c>
      <c r="D2448" s="15" t="s">
        <v>19</v>
      </c>
      <c r="E2448" s="15" t="s">
        <v>20</v>
      </c>
      <c r="F2448" s="3" t="n">
        <v>0.538194444444444</v>
      </c>
      <c r="G2448" s="3" t="n">
        <v>0.614583333333333</v>
      </c>
      <c r="I2448" s="1" t="s">
        <v>25</v>
      </c>
      <c r="J2448" s="15" t="s">
        <v>22</v>
      </c>
      <c r="K2448" s="4" t="n">
        <v>1742</v>
      </c>
      <c r="L2448" s="4" t="n">
        <v>20630</v>
      </c>
      <c r="M2448" s="5" t="n">
        <v>11.8427095292767</v>
      </c>
    </row>
    <row r="2449" customFormat="false" ht="13.5" hidden="false" customHeight="false" outlineLevel="0" collapsed="false">
      <c r="C2449" s="2" t="n">
        <v>1988</v>
      </c>
      <c r="D2449" s="15" t="s">
        <v>20</v>
      </c>
      <c r="E2449" s="15" t="s">
        <v>19</v>
      </c>
      <c r="F2449" s="3" t="n">
        <v>0.652777777777778</v>
      </c>
      <c r="G2449" s="3" t="n">
        <v>0.729166666666667</v>
      </c>
      <c r="H2449" s="3" t="n">
        <v>0.038194444444445</v>
      </c>
      <c r="I2449" s="1" t="s">
        <v>82</v>
      </c>
      <c r="J2449" s="15" t="s">
        <v>22</v>
      </c>
      <c r="K2449" s="4" t="n">
        <v>1742</v>
      </c>
      <c r="L2449" s="4" t="n">
        <v>20630</v>
      </c>
      <c r="M2449" s="5" t="n">
        <v>11.8427095292767</v>
      </c>
      <c r="N2449" s="4" t="n">
        <v>3484</v>
      </c>
      <c r="O2449" s="4" t="n">
        <v>41260</v>
      </c>
      <c r="P2449" s="5" t="n">
        <v>11.8427095292767</v>
      </c>
    </row>
    <row r="2450" customFormat="false" ht="13.5" hidden="false" customHeight="false" outlineLevel="0" collapsed="false">
      <c r="C2450" s="2" t="n">
        <v>1997</v>
      </c>
      <c r="D2450" s="15" t="s">
        <v>20</v>
      </c>
      <c r="E2450" s="15" t="s">
        <v>19</v>
      </c>
      <c r="F2450" s="3" t="n">
        <v>0.743055555555555</v>
      </c>
      <c r="G2450" s="3" t="n">
        <v>0.815972222222222</v>
      </c>
      <c r="H2450" s="3" t="n">
        <v>0.128472222222222</v>
      </c>
      <c r="I2450" s="1" t="s">
        <v>83</v>
      </c>
      <c r="J2450" s="15" t="s">
        <v>22</v>
      </c>
      <c r="K2450" s="4" t="n">
        <v>1742</v>
      </c>
      <c r="L2450" s="4" t="n">
        <v>20630</v>
      </c>
      <c r="M2450" s="5" t="n">
        <v>11.8427095292767</v>
      </c>
      <c r="N2450" s="4" t="n">
        <v>3484</v>
      </c>
      <c r="O2450" s="4" t="n">
        <v>41260</v>
      </c>
      <c r="P2450" s="5" t="n">
        <v>11.8427095292767</v>
      </c>
    </row>
    <row r="2451" customFormat="false" ht="13.5" hidden="false" customHeight="false" outlineLevel="0" collapsed="false">
      <c r="C2451" s="2" t="n">
        <v>2010</v>
      </c>
      <c r="D2451" s="15" t="s">
        <v>20</v>
      </c>
      <c r="E2451" s="15" t="s">
        <v>19</v>
      </c>
      <c r="F2451" s="3" t="n">
        <v>0.784722222222222</v>
      </c>
      <c r="G2451" s="3" t="n">
        <v>0.854166666666667</v>
      </c>
      <c r="H2451" s="3" t="n">
        <v>0.170138888888889</v>
      </c>
      <c r="I2451" s="1" t="s">
        <v>84</v>
      </c>
      <c r="J2451" s="15" t="s">
        <v>22</v>
      </c>
      <c r="K2451" s="4" t="n">
        <v>1742</v>
      </c>
      <c r="L2451" s="4" t="n">
        <v>20630</v>
      </c>
      <c r="M2451" s="5" t="n">
        <v>11.8427095292767</v>
      </c>
      <c r="N2451" s="4" t="n">
        <v>3484</v>
      </c>
      <c r="O2451" s="4" t="n">
        <v>41260</v>
      </c>
      <c r="P2451" s="5" t="n">
        <v>11.8427095292767</v>
      </c>
    </row>
    <row r="2452" customFormat="false" ht="13.5" hidden="false" customHeight="false" outlineLevel="0" collapsed="false">
      <c r="C2452" s="2" t="n">
        <v>2016</v>
      </c>
      <c r="D2452" s="15" t="s">
        <v>20</v>
      </c>
      <c r="E2452" s="15" t="s">
        <v>19</v>
      </c>
      <c r="F2452" s="3" t="n">
        <v>0.819444444444445</v>
      </c>
      <c r="G2452" s="3" t="n">
        <v>0.895833333333333</v>
      </c>
      <c r="H2452" s="3" t="n">
        <v>0.204861111111112</v>
      </c>
      <c r="I2452" s="1" t="s">
        <v>92</v>
      </c>
      <c r="J2452" s="15" t="s">
        <v>35</v>
      </c>
      <c r="K2452" s="4" t="n">
        <v>805</v>
      </c>
      <c r="L2452" s="4" t="n">
        <v>9930</v>
      </c>
      <c r="M2452" s="5" t="n">
        <v>12.3354037267081</v>
      </c>
      <c r="N2452" s="4" t="n">
        <v>2547</v>
      </c>
      <c r="O2452" s="4" t="n">
        <v>30560</v>
      </c>
      <c r="P2452" s="5" t="n">
        <v>11.9984295249313</v>
      </c>
    </row>
    <row r="2453" customFormat="false" ht="13.5" hidden="false" customHeight="false" outlineLevel="0" collapsed="false">
      <c r="C2453" s="2" t="n">
        <v>2023</v>
      </c>
      <c r="D2453" s="15" t="s">
        <v>20</v>
      </c>
      <c r="E2453" s="15" t="s">
        <v>19</v>
      </c>
      <c r="F2453" s="3" t="n">
        <v>0.819444444444445</v>
      </c>
      <c r="G2453" s="3" t="n">
        <v>0.895833333333333</v>
      </c>
      <c r="H2453" s="3" t="n">
        <v>0.204861111111112</v>
      </c>
      <c r="I2453" s="1" t="s">
        <v>85</v>
      </c>
      <c r="J2453" s="15" t="s">
        <v>22</v>
      </c>
      <c r="K2453" s="4" t="n">
        <v>1742</v>
      </c>
      <c r="L2453" s="4" t="n">
        <v>20630</v>
      </c>
      <c r="M2453" s="5" t="n">
        <v>11.8427095292767</v>
      </c>
      <c r="N2453" s="4" t="n">
        <v>3484</v>
      </c>
      <c r="O2453" s="4" t="n">
        <v>41260</v>
      </c>
      <c r="P2453" s="5" t="n">
        <v>11.8427095292767</v>
      </c>
    </row>
    <row r="2454" customFormat="false" ht="13.5" hidden="false" customHeight="false" outlineLevel="0" collapsed="false">
      <c r="A2454" s="15" t="s">
        <v>103</v>
      </c>
    </row>
    <row r="2455" customFormat="false" ht="13.5" hidden="false" customHeight="false" outlineLevel="0" collapsed="false">
      <c r="A2455" s="1" t="s">
        <v>76</v>
      </c>
      <c r="B2455" s="1" t="s">
        <v>60</v>
      </c>
      <c r="C2455" s="2" t="n">
        <v>1521</v>
      </c>
      <c r="D2455" s="15" t="s">
        <v>19</v>
      </c>
      <c r="E2455" s="15" t="s">
        <v>20</v>
      </c>
      <c r="F2455" s="3" t="n">
        <v>0.631944444444444</v>
      </c>
      <c r="G2455" s="3" t="n">
        <v>0.704861111111111</v>
      </c>
      <c r="I2455" s="1" t="s">
        <v>39</v>
      </c>
      <c r="J2455" s="15" t="s">
        <v>35</v>
      </c>
      <c r="K2455" s="4" t="n">
        <v>805</v>
      </c>
      <c r="L2455" s="4" t="n">
        <v>9430</v>
      </c>
      <c r="M2455" s="5" t="n">
        <v>11.7142857142857</v>
      </c>
    </row>
    <row r="2456" customFormat="false" ht="13.5" hidden="false" customHeight="false" outlineLevel="0" collapsed="false">
      <c r="C2456" s="2" t="n">
        <v>1997</v>
      </c>
      <c r="D2456" s="15" t="s">
        <v>20</v>
      </c>
      <c r="E2456" s="15" t="s">
        <v>19</v>
      </c>
      <c r="F2456" s="3" t="n">
        <v>0.743055555555555</v>
      </c>
      <c r="G2456" s="3" t="n">
        <v>0.815972222222222</v>
      </c>
      <c r="H2456" s="3" t="n">
        <v>0.038194444444444</v>
      </c>
      <c r="I2456" s="1" t="s">
        <v>83</v>
      </c>
      <c r="J2456" s="15" t="s">
        <v>22</v>
      </c>
      <c r="K2456" s="4" t="n">
        <v>1742</v>
      </c>
      <c r="L2456" s="4" t="n">
        <v>20630</v>
      </c>
      <c r="M2456" s="5" t="n">
        <v>11.8427095292767</v>
      </c>
      <c r="N2456" s="4" t="n">
        <v>2547</v>
      </c>
      <c r="O2456" s="4" t="n">
        <v>30060</v>
      </c>
      <c r="P2456" s="5" t="n">
        <v>11.8021201413428</v>
      </c>
    </row>
    <row r="2457" customFormat="false" ht="13.5" hidden="false" customHeight="false" outlineLevel="0" collapsed="false">
      <c r="C2457" s="2" t="n">
        <v>2010</v>
      </c>
      <c r="D2457" s="15" t="s">
        <v>20</v>
      </c>
      <c r="E2457" s="15" t="s">
        <v>19</v>
      </c>
      <c r="F2457" s="3" t="n">
        <v>0.784722222222222</v>
      </c>
      <c r="G2457" s="3" t="n">
        <v>0.854166666666667</v>
      </c>
      <c r="H2457" s="3" t="n">
        <v>0.0798611111111109</v>
      </c>
      <c r="I2457" s="1" t="s">
        <v>84</v>
      </c>
      <c r="J2457" s="15" t="s">
        <v>22</v>
      </c>
      <c r="K2457" s="4" t="n">
        <v>1742</v>
      </c>
      <c r="L2457" s="4" t="n">
        <v>20630</v>
      </c>
      <c r="M2457" s="5" t="n">
        <v>11.8427095292767</v>
      </c>
      <c r="N2457" s="4" t="n">
        <v>2547</v>
      </c>
      <c r="O2457" s="4" t="n">
        <v>30060</v>
      </c>
      <c r="P2457" s="5" t="n">
        <v>11.8021201413428</v>
      </c>
    </row>
    <row r="2458" customFormat="false" ht="13.5" hidden="false" customHeight="false" outlineLevel="0" collapsed="false">
      <c r="C2458" s="2" t="n">
        <v>2023</v>
      </c>
      <c r="D2458" s="15" t="s">
        <v>20</v>
      </c>
      <c r="E2458" s="15" t="s">
        <v>19</v>
      </c>
      <c r="F2458" s="3" t="n">
        <v>0.819444444444445</v>
      </c>
      <c r="G2458" s="3" t="n">
        <v>0.895833333333333</v>
      </c>
      <c r="H2458" s="3" t="n">
        <v>0.114583333333334</v>
      </c>
      <c r="I2458" s="1" t="s">
        <v>85</v>
      </c>
      <c r="J2458" s="15" t="s">
        <v>22</v>
      </c>
      <c r="K2458" s="4" t="n">
        <v>1742</v>
      </c>
      <c r="L2458" s="4" t="n">
        <v>20630</v>
      </c>
      <c r="M2458" s="5" t="n">
        <v>11.8427095292767</v>
      </c>
      <c r="N2458" s="4" t="n">
        <v>2547</v>
      </c>
      <c r="O2458" s="4" t="n">
        <v>30060</v>
      </c>
      <c r="P2458" s="5" t="n">
        <v>11.8021201413428</v>
      </c>
    </row>
    <row r="2459" customFormat="false" ht="13.5" hidden="false" customHeight="false" outlineLevel="0" collapsed="false">
      <c r="A2459" s="15" t="s">
        <v>104</v>
      </c>
    </row>
    <row r="2460" customFormat="false" ht="13.5" hidden="false" customHeight="false" outlineLevel="0" collapsed="false">
      <c r="A2460" s="1" t="s">
        <v>76</v>
      </c>
      <c r="B2460" s="1" t="s">
        <v>60</v>
      </c>
      <c r="C2460" s="2" t="n">
        <v>1528</v>
      </c>
      <c r="D2460" s="15" t="s">
        <v>19</v>
      </c>
      <c r="E2460" s="15" t="s">
        <v>20</v>
      </c>
      <c r="F2460" s="3" t="n">
        <v>0.631944444444444</v>
      </c>
      <c r="G2460" s="3" t="n">
        <v>0.704861111111111</v>
      </c>
      <c r="I2460" s="1" t="s">
        <v>26</v>
      </c>
      <c r="J2460" s="15" t="s">
        <v>22</v>
      </c>
      <c r="K2460" s="4" t="n">
        <v>1742</v>
      </c>
      <c r="L2460" s="4" t="n">
        <v>20630</v>
      </c>
      <c r="M2460" s="5" t="n">
        <v>11.8427095292767</v>
      </c>
    </row>
    <row r="2461" customFormat="false" ht="13.5" hidden="false" customHeight="false" outlineLevel="0" collapsed="false">
      <c r="C2461" s="2" t="n">
        <v>1997</v>
      </c>
      <c r="D2461" s="15" t="s">
        <v>20</v>
      </c>
      <c r="E2461" s="15" t="s">
        <v>19</v>
      </c>
      <c r="F2461" s="3" t="n">
        <v>0.743055555555555</v>
      </c>
      <c r="G2461" s="3" t="n">
        <v>0.815972222222222</v>
      </c>
      <c r="H2461" s="3" t="n">
        <v>0.038194444444444</v>
      </c>
      <c r="I2461" s="1" t="s">
        <v>83</v>
      </c>
      <c r="J2461" s="15" t="s">
        <v>22</v>
      </c>
      <c r="K2461" s="4" t="n">
        <v>1742</v>
      </c>
      <c r="L2461" s="4" t="n">
        <v>20630</v>
      </c>
      <c r="M2461" s="5" t="n">
        <v>11.8427095292767</v>
      </c>
      <c r="N2461" s="4" t="n">
        <v>3484</v>
      </c>
      <c r="O2461" s="4" t="n">
        <v>41260</v>
      </c>
      <c r="P2461" s="5" t="n">
        <v>11.8427095292767</v>
      </c>
    </row>
    <row r="2462" customFormat="false" ht="13.5" hidden="false" customHeight="false" outlineLevel="0" collapsed="false">
      <c r="C2462" s="2" t="n">
        <v>2010</v>
      </c>
      <c r="D2462" s="15" t="s">
        <v>20</v>
      </c>
      <c r="E2462" s="15" t="s">
        <v>19</v>
      </c>
      <c r="F2462" s="3" t="n">
        <v>0.784722222222222</v>
      </c>
      <c r="G2462" s="3" t="n">
        <v>0.854166666666667</v>
      </c>
      <c r="H2462" s="3" t="n">
        <v>0.0798611111111109</v>
      </c>
      <c r="I2462" s="1" t="s">
        <v>84</v>
      </c>
      <c r="J2462" s="15" t="s">
        <v>22</v>
      </c>
      <c r="K2462" s="4" t="n">
        <v>1742</v>
      </c>
      <c r="L2462" s="4" t="n">
        <v>20630</v>
      </c>
      <c r="M2462" s="5" t="n">
        <v>11.8427095292767</v>
      </c>
      <c r="N2462" s="4" t="n">
        <v>3484</v>
      </c>
      <c r="O2462" s="4" t="n">
        <v>41260</v>
      </c>
      <c r="P2462" s="5" t="n">
        <v>11.8427095292767</v>
      </c>
    </row>
    <row r="2463" customFormat="false" ht="13.5" hidden="false" customHeight="false" outlineLevel="0" collapsed="false">
      <c r="C2463" s="2" t="n">
        <v>2016</v>
      </c>
      <c r="D2463" s="15" t="s">
        <v>20</v>
      </c>
      <c r="E2463" s="15" t="s">
        <v>19</v>
      </c>
      <c r="F2463" s="3" t="n">
        <v>0.819444444444445</v>
      </c>
      <c r="G2463" s="3" t="n">
        <v>0.895833333333333</v>
      </c>
      <c r="H2463" s="3" t="n">
        <v>0.114583333333334</v>
      </c>
      <c r="I2463" s="1" t="s">
        <v>92</v>
      </c>
      <c r="J2463" s="15" t="s">
        <v>35</v>
      </c>
      <c r="K2463" s="4" t="n">
        <v>805</v>
      </c>
      <c r="L2463" s="4" t="n">
        <v>9930</v>
      </c>
      <c r="M2463" s="5" t="n">
        <v>12.3354037267081</v>
      </c>
      <c r="N2463" s="4" t="n">
        <v>2547</v>
      </c>
      <c r="O2463" s="4" t="n">
        <v>30560</v>
      </c>
      <c r="P2463" s="5" t="n">
        <v>11.9984295249313</v>
      </c>
    </row>
    <row r="2464" customFormat="false" ht="13.5" hidden="false" customHeight="false" outlineLevel="0" collapsed="false">
      <c r="C2464" s="2" t="n">
        <v>2023</v>
      </c>
      <c r="D2464" s="15" t="s">
        <v>20</v>
      </c>
      <c r="E2464" s="15" t="s">
        <v>19</v>
      </c>
      <c r="F2464" s="3" t="n">
        <v>0.819444444444445</v>
      </c>
      <c r="G2464" s="3" t="n">
        <v>0.895833333333333</v>
      </c>
      <c r="H2464" s="3" t="n">
        <v>0.114583333333334</v>
      </c>
      <c r="I2464" s="1" t="s">
        <v>85</v>
      </c>
      <c r="J2464" s="15" t="s">
        <v>22</v>
      </c>
      <c r="K2464" s="4" t="n">
        <v>1742</v>
      </c>
      <c r="L2464" s="4" t="n">
        <v>20630</v>
      </c>
      <c r="M2464" s="5" t="n">
        <v>11.8427095292767</v>
      </c>
      <c r="N2464" s="4" t="n">
        <v>3484</v>
      </c>
      <c r="O2464" s="4" t="n">
        <v>41260</v>
      </c>
      <c r="P2464" s="5" t="n">
        <v>11.8427095292767</v>
      </c>
    </row>
    <row r="2465" customFormat="false" ht="13.5" hidden="false" customHeight="false" outlineLevel="0" collapsed="false">
      <c r="A2465" s="15" t="s">
        <v>105</v>
      </c>
    </row>
    <row r="2466" customFormat="false" ht="13.5" hidden="false" customHeight="false" outlineLevel="0" collapsed="false">
      <c r="A2466" s="1" t="s">
        <v>76</v>
      </c>
      <c r="B2466" s="1" t="s">
        <v>60</v>
      </c>
      <c r="C2466" s="2" t="n">
        <v>1534</v>
      </c>
      <c r="D2466" s="15" t="s">
        <v>19</v>
      </c>
      <c r="E2466" s="15" t="s">
        <v>20</v>
      </c>
      <c r="F2466" s="3" t="n">
        <v>0.715277777777778</v>
      </c>
      <c r="G2466" s="3" t="n">
        <v>0.788194444444445</v>
      </c>
      <c r="I2466" s="1" t="s">
        <v>40</v>
      </c>
      <c r="J2466" s="15" t="s">
        <v>35</v>
      </c>
      <c r="K2466" s="4" t="n">
        <v>805</v>
      </c>
      <c r="L2466" s="4" t="n">
        <v>9430</v>
      </c>
      <c r="M2466" s="5" t="n">
        <v>11.7142857142857</v>
      </c>
    </row>
    <row r="2467" customFormat="false" ht="13.5" hidden="false" customHeight="false" outlineLevel="0" collapsed="false">
      <c r="C2467" s="2" t="n">
        <v>2023</v>
      </c>
      <c r="D2467" s="15" t="s">
        <v>20</v>
      </c>
      <c r="E2467" s="15" t="s">
        <v>19</v>
      </c>
      <c r="F2467" s="3" t="n">
        <v>0.819444444444445</v>
      </c>
      <c r="G2467" s="3" t="n">
        <v>0.895833333333333</v>
      </c>
      <c r="H2467" s="3" t="n">
        <v>0.03125</v>
      </c>
      <c r="I2467" s="1" t="s">
        <v>85</v>
      </c>
      <c r="J2467" s="15" t="s">
        <v>22</v>
      </c>
      <c r="K2467" s="4" t="n">
        <v>1742</v>
      </c>
      <c r="L2467" s="4" t="n">
        <v>20630</v>
      </c>
      <c r="M2467" s="5" t="n">
        <v>11.8427095292767</v>
      </c>
      <c r="N2467" s="4" t="n">
        <v>2547</v>
      </c>
      <c r="O2467" s="4" t="n">
        <v>30060</v>
      </c>
      <c r="P2467" s="5" t="n">
        <v>11.8021201413428</v>
      </c>
    </row>
    <row r="2468" customFormat="false" ht="13.5" hidden="false" customHeight="false" outlineLevel="0" collapsed="false">
      <c r="A2468" s="15" t="s">
        <v>106</v>
      </c>
    </row>
    <row r="2469" customFormat="false" ht="13.5" hidden="false" customHeight="false" outlineLevel="0" collapsed="false">
      <c r="A2469" s="1" t="s">
        <v>76</v>
      </c>
      <c r="B2469" s="1" t="s">
        <v>60</v>
      </c>
      <c r="C2469" s="2" t="n">
        <v>1541</v>
      </c>
      <c r="D2469" s="15" t="s">
        <v>19</v>
      </c>
      <c r="E2469" s="15" t="s">
        <v>20</v>
      </c>
      <c r="F2469" s="3" t="n">
        <v>0.715277777777778</v>
      </c>
      <c r="G2469" s="3" t="n">
        <v>0.788194444444445</v>
      </c>
      <c r="I2469" s="1" t="s">
        <v>27</v>
      </c>
      <c r="J2469" s="15" t="s">
        <v>22</v>
      </c>
      <c r="K2469" s="4" t="n">
        <v>1742</v>
      </c>
      <c r="L2469" s="4" t="n">
        <v>20630</v>
      </c>
      <c r="M2469" s="5" t="n">
        <v>11.8427095292767</v>
      </c>
    </row>
    <row r="2470" customFormat="false" ht="13.5" hidden="false" customHeight="false" outlineLevel="0" collapsed="false">
      <c r="C2470" s="2" t="n">
        <v>2016</v>
      </c>
      <c r="D2470" s="15" t="s">
        <v>20</v>
      </c>
      <c r="E2470" s="15" t="s">
        <v>19</v>
      </c>
      <c r="F2470" s="3" t="n">
        <v>0.819444444444445</v>
      </c>
      <c r="G2470" s="3" t="n">
        <v>0.895833333333333</v>
      </c>
      <c r="H2470" s="3" t="n">
        <v>0.03125</v>
      </c>
      <c r="I2470" s="1" t="s">
        <v>92</v>
      </c>
      <c r="J2470" s="15" t="s">
        <v>35</v>
      </c>
      <c r="K2470" s="4" t="n">
        <v>805</v>
      </c>
      <c r="L2470" s="4" t="n">
        <v>9930</v>
      </c>
      <c r="M2470" s="5" t="n">
        <v>12.3354037267081</v>
      </c>
      <c r="N2470" s="4" t="n">
        <v>2547</v>
      </c>
      <c r="O2470" s="4" t="n">
        <v>30560</v>
      </c>
      <c r="P2470" s="5" t="n">
        <v>11.9984295249313</v>
      </c>
    </row>
    <row r="2471" customFormat="false" ht="13.5" hidden="false" customHeight="false" outlineLevel="0" collapsed="false">
      <c r="C2471" s="2" t="n">
        <v>2023</v>
      </c>
      <c r="D2471" s="15" t="s">
        <v>20</v>
      </c>
      <c r="E2471" s="15" t="s">
        <v>19</v>
      </c>
      <c r="F2471" s="3" t="n">
        <v>0.819444444444445</v>
      </c>
      <c r="G2471" s="3" t="n">
        <v>0.895833333333333</v>
      </c>
      <c r="H2471" s="3" t="n">
        <v>0.03125</v>
      </c>
      <c r="I2471" s="1" t="s">
        <v>85</v>
      </c>
      <c r="J2471" s="15" t="s">
        <v>22</v>
      </c>
      <c r="K2471" s="4" t="n">
        <v>1742</v>
      </c>
      <c r="L2471" s="4" t="n">
        <v>20630</v>
      </c>
      <c r="M2471" s="5" t="n">
        <v>11.8427095292767</v>
      </c>
      <c r="N2471" s="4" t="n">
        <v>3484</v>
      </c>
      <c r="O2471" s="4" t="n">
        <v>41260</v>
      </c>
      <c r="P2471" s="5" t="n">
        <v>11.842709529276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92</v>
      </c>
      <c r="B1" s="248"/>
      <c r="C1" s="248"/>
      <c r="D1" s="241" t="n">
        <f aca="false">COUNTA(D3:D10001)</f>
        <v>437</v>
      </c>
      <c r="G1" s="249" t="s">
        <v>117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118</v>
      </c>
      <c r="L2" s="251" t="s">
        <v>12</v>
      </c>
      <c r="M2" s="252" t="s">
        <v>13</v>
      </c>
      <c r="N2" s="251" t="s">
        <v>118</v>
      </c>
    </row>
    <row r="3" customFormat="false" ht="13.5" hidden="false" customHeight="false" outlineLevel="0" collapsed="false">
      <c r="A3" s="241" t="n">
        <v>1422</v>
      </c>
      <c r="B3" s="253" t="s">
        <v>19</v>
      </c>
      <c r="C3" s="253" t="s">
        <v>119</v>
      </c>
      <c r="D3" s="243" t="n">
        <v>0.489583333333333</v>
      </c>
      <c r="E3" s="243" t="n">
        <v>0.583333333333333</v>
      </c>
      <c r="G3" s="242" t="s">
        <v>34</v>
      </c>
      <c r="H3" s="253" t="s">
        <v>185</v>
      </c>
      <c r="I3" s="244" t="n">
        <v>1323</v>
      </c>
      <c r="J3" s="244" t="n">
        <v>13780</v>
      </c>
      <c r="K3" s="245" t="n">
        <v>10.4157218442933</v>
      </c>
    </row>
    <row r="4" customFormat="false" ht="13.5" hidden="false" customHeight="false" outlineLevel="0" collapsed="false">
      <c r="A4" s="241" t="n">
        <v>1428</v>
      </c>
      <c r="B4" s="253" t="s">
        <v>19</v>
      </c>
      <c r="C4" s="253" t="s">
        <v>119</v>
      </c>
      <c r="D4" s="243" t="n">
        <v>0.489583333333333</v>
      </c>
      <c r="E4" s="243" t="n">
        <v>0.583333333333333</v>
      </c>
      <c r="G4" s="242" t="s">
        <v>121</v>
      </c>
      <c r="H4" s="253" t="s">
        <v>122</v>
      </c>
      <c r="I4" s="244" t="n">
        <v>2605</v>
      </c>
      <c r="J4" s="244" t="n">
        <v>60280</v>
      </c>
      <c r="K4" s="245" t="n">
        <v>23.1401151631478</v>
      </c>
    </row>
    <row r="5" customFormat="false" ht="13.5" hidden="false" customHeight="false" outlineLevel="0" collapsed="false">
      <c r="A5" s="241" t="n">
        <v>1434</v>
      </c>
      <c r="B5" s="253" t="s">
        <v>19</v>
      </c>
      <c r="C5" s="253" t="s">
        <v>123</v>
      </c>
      <c r="D5" s="243" t="n">
        <v>0.295138888888889</v>
      </c>
      <c r="E5" s="243" t="n">
        <v>0.361111111111111</v>
      </c>
      <c r="G5" s="242" t="s">
        <v>36</v>
      </c>
      <c r="H5" s="253" t="s">
        <v>185</v>
      </c>
      <c r="I5" s="244" t="n">
        <v>805</v>
      </c>
      <c r="J5" s="244" t="n">
        <v>9330</v>
      </c>
      <c r="K5" s="245" t="n">
        <v>11.5900621118012</v>
      </c>
    </row>
    <row r="6" customFormat="false" ht="13.5" hidden="false" customHeight="false" outlineLevel="0" collapsed="false">
      <c r="A6" s="241" t="n">
        <v>1441</v>
      </c>
      <c r="B6" s="253" t="s">
        <v>19</v>
      </c>
      <c r="C6" s="253" t="s">
        <v>123</v>
      </c>
      <c r="D6" s="243" t="n">
        <v>0.295138888888889</v>
      </c>
      <c r="E6" s="243" t="n">
        <v>0.361111111111111</v>
      </c>
      <c r="G6" s="242" t="s">
        <v>21</v>
      </c>
      <c r="H6" s="253" t="s">
        <v>124</v>
      </c>
      <c r="I6" s="244" t="n">
        <v>1742</v>
      </c>
      <c r="J6" s="244" t="n">
        <v>20630</v>
      </c>
      <c r="K6" s="245" t="n">
        <v>11.8427095292767</v>
      </c>
    </row>
    <row r="7" customFormat="false" ht="13.5" hidden="false" customHeight="false" outlineLevel="0" collapsed="false">
      <c r="A7" s="241" t="n">
        <v>1447</v>
      </c>
      <c r="B7" s="253" t="s">
        <v>19</v>
      </c>
      <c r="C7" s="253" t="s">
        <v>123</v>
      </c>
      <c r="D7" s="243" t="n">
        <v>0.340277777777778</v>
      </c>
      <c r="E7" s="243" t="n">
        <v>0.413194444444444</v>
      </c>
      <c r="G7" s="242" t="s">
        <v>37</v>
      </c>
      <c r="H7" s="253" t="s">
        <v>185</v>
      </c>
      <c r="I7" s="244" t="n">
        <v>805</v>
      </c>
      <c r="J7" s="244" t="n">
        <v>9330</v>
      </c>
      <c r="K7" s="245" t="n">
        <v>11.5900621118012</v>
      </c>
    </row>
    <row r="8" customFormat="false" ht="13.5" hidden="false" customHeight="false" outlineLevel="0" collapsed="false">
      <c r="A8" s="241" t="n">
        <v>1454</v>
      </c>
      <c r="B8" s="253" t="s">
        <v>19</v>
      </c>
      <c r="C8" s="253" t="s">
        <v>123</v>
      </c>
      <c r="D8" s="243" t="n">
        <v>0.340277777777778</v>
      </c>
      <c r="E8" s="243" t="n">
        <v>0.413194444444444</v>
      </c>
      <c r="G8" s="242" t="s">
        <v>23</v>
      </c>
      <c r="H8" s="253" t="s">
        <v>124</v>
      </c>
      <c r="I8" s="244" t="n">
        <v>1742</v>
      </c>
      <c r="J8" s="244" t="n">
        <v>20630</v>
      </c>
      <c r="K8" s="245" t="n">
        <v>11.8427095292767</v>
      </c>
    </row>
    <row r="9" customFormat="false" ht="13.5" hidden="false" customHeight="false" outlineLevel="0" collapsed="false">
      <c r="A9" s="241" t="n">
        <v>1460</v>
      </c>
      <c r="B9" s="253" t="s">
        <v>19</v>
      </c>
      <c r="C9" s="253" t="s">
        <v>123</v>
      </c>
      <c r="D9" s="243" t="n">
        <v>0.413194444444444</v>
      </c>
      <c r="E9" s="243" t="n">
        <v>0.482638888888889</v>
      </c>
      <c r="G9" s="242" t="s">
        <v>111</v>
      </c>
      <c r="H9" s="253" t="s">
        <v>185</v>
      </c>
      <c r="I9" s="244" t="n">
        <v>805</v>
      </c>
      <c r="J9" s="244" t="n">
        <v>10930</v>
      </c>
      <c r="K9" s="245" t="n">
        <v>13.5776397515528</v>
      </c>
    </row>
    <row r="10" customFormat="false" ht="13.5" hidden="false" customHeight="false" outlineLevel="0" collapsed="false">
      <c r="A10" s="241" t="n">
        <v>1467</v>
      </c>
      <c r="B10" s="253" t="s">
        <v>19</v>
      </c>
      <c r="C10" s="253" t="s">
        <v>123</v>
      </c>
      <c r="D10" s="243" t="n">
        <v>0.413194444444444</v>
      </c>
      <c r="E10" s="243" t="n">
        <v>0.482638888888889</v>
      </c>
      <c r="G10" s="242" t="s">
        <v>24</v>
      </c>
      <c r="H10" s="253" t="s">
        <v>124</v>
      </c>
      <c r="I10" s="244" t="n">
        <v>1742</v>
      </c>
      <c r="J10" s="244" t="n">
        <v>20630</v>
      </c>
      <c r="K10" s="245" t="n">
        <v>11.8427095292767</v>
      </c>
    </row>
    <row r="11" customFormat="false" ht="13.5" hidden="false" customHeight="false" outlineLevel="0" collapsed="false">
      <c r="A11" s="241" t="n">
        <v>1473</v>
      </c>
      <c r="B11" s="253" t="s">
        <v>19</v>
      </c>
      <c r="C11" s="253" t="s">
        <v>123</v>
      </c>
      <c r="D11" s="243" t="n">
        <v>0.538194444444444</v>
      </c>
      <c r="E11" s="243" t="n">
        <v>0.614583333333333</v>
      </c>
      <c r="G11" s="242" t="s">
        <v>38</v>
      </c>
      <c r="H11" s="253" t="s">
        <v>185</v>
      </c>
      <c r="I11" s="244" t="n">
        <v>805</v>
      </c>
      <c r="J11" s="244" t="n">
        <v>9330</v>
      </c>
      <c r="K11" s="245" t="n">
        <v>11.5900621118012</v>
      </c>
    </row>
    <row r="12" customFormat="false" ht="13.5" hidden="false" customHeight="false" outlineLevel="0" collapsed="false">
      <c r="A12" s="241" t="n">
        <v>1480</v>
      </c>
      <c r="B12" s="253" t="s">
        <v>19</v>
      </c>
      <c r="C12" s="253" t="s">
        <v>123</v>
      </c>
      <c r="D12" s="243" t="n">
        <v>0.538194444444444</v>
      </c>
      <c r="E12" s="243" t="n">
        <v>0.614583333333333</v>
      </c>
      <c r="G12" s="242" t="s">
        <v>25</v>
      </c>
      <c r="H12" s="253" t="s">
        <v>124</v>
      </c>
      <c r="I12" s="244" t="n">
        <v>1742</v>
      </c>
      <c r="J12" s="244" t="n">
        <v>20630</v>
      </c>
      <c r="K12" s="245" t="n">
        <v>11.8427095292767</v>
      </c>
    </row>
    <row r="13" customFormat="false" ht="13.5" hidden="false" customHeight="false" outlineLevel="0" collapsed="false">
      <c r="A13" s="241" t="n">
        <v>1484</v>
      </c>
      <c r="B13" s="253" t="s">
        <v>19</v>
      </c>
      <c r="C13" s="253" t="s">
        <v>123</v>
      </c>
      <c r="D13" s="243" t="n">
        <v>0.565972222222222</v>
      </c>
      <c r="E13" s="243" t="n">
        <v>0.642361111111111</v>
      </c>
      <c r="G13" s="242" t="s">
        <v>125</v>
      </c>
      <c r="H13" s="253" t="s">
        <v>130</v>
      </c>
      <c r="I13" s="244" t="n">
        <v>1205</v>
      </c>
      <c r="J13" s="244" t="n">
        <v>26030</v>
      </c>
      <c r="K13" s="245" t="n">
        <v>21.6016597510373</v>
      </c>
    </row>
    <row r="14" customFormat="false" ht="13.5" hidden="false" customHeight="false" outlineLevel="0" collapsed="false">
      <c r="A14" s="241" t="n">
        <v>1489</v>
      </c>
      <c r="B14" s="253" t="s">
        <v>19</v>
      </c>
      <c r="C14" s="253" t="s">
        <v>123</v>
      </c>
      <c r="D14" s="243" t="n">
        <v>0.631944444444444</v>
      </c>
      <c r="E14" s="243" t="n">
        <v>0.704861111111111</v>
      </c>
      <c r="G14" s="242" t="s">
        <v>39</v>
      </c>
      <c r="H14" s="253" t="s">
        <v>185</v>
      </c>
      <c r="I14" s="244" t="n">
        <v>805</v>
      </c>
      <c r="J14" s="244" t="n">
        <v>7230</v>
      </c>
      <c r="K14" s="245" t="n">
        <v>8.98136645962733</v>
      </c>
    </row>
    <row r="15" customFormat="false" ht="13.5" hidden="false" customHeight="false" outlineLevel="0" collapsed="false">
      <c r="A15" s="241" t="n">
        <v>1496</v>
      </c>
      <c r="B15" s="253" t="s">
        <v>19</v>
      </c>
      <c r="C15" s="253" t="s">
        <v>123</v>
      </c>
      <c r="D15" s="243" t="n">
        <v>0.631944444444444</v>
      </c>
      <c r="E15" s="243" t="n">
        <v>0.704861111111111</v>
      </c>
      <c r="G15" s="242" t="s">
        <v>26</v>
      </c>
      <c r="H15" s="253" t="s">
        <v>124</v>
      </c>
      <c r="I15" s="244" t="n">
        <v>1742</v>
      </c>
      <c r="J15" s="244" t="n">
        <v>20630</v>
      </c>
      <c r="K15" s="245" t="n">
        <v>11.8427095292767</v>
      </c>
    </row>
    <row r="16" customFormat="false" ht="13.5" hidden="false" customHeight="false" outlineLevel="0" collapsed="false">
      <c r="A16" s="241" t="n">
        <v>1502</v>
      </c>
      <c r="B16" s="253" t="s">
        <v>19</v>
      </c>
      <c r="C16" s="253" t="s">
        <v>123</v>
      </c>
      <c r="D16" s="243" t="n">
        <v>0.715277777777778</v>
      </c>
      <c r="E16" s="243" t="n">
        <v>0.788194444444445</v>
      </c>
      <c r="G16" s="242" t="s">
        <v>40</v>
      </c>
      <c r="H16" s="253" t="s">
        <v>185</v>
      </c>
      <c r="I16" s="244" t="n">
        <v>805</v>
      </c>
      <c r="J16" s="244" t="n">
        <v>7230</v>
      </c>
      <c r="K16" s="245" t="n">
        <v>8.98136645962733</v>
      </c>
    </row>
    <row r="17" customFormat="false" ht="13.5" hidden="false" customHeight="false" outlineLevel="0" collapsed="false">
      <c r="A17" s="241" t="n">
        <v>1509</v>
      </c>
      <c r="B17" s="253" t="s">
        <v>19</v>
      </c>
      <c r="C17" s="253" t="s">
        <v>123</v>
      </c>
      <c r="D17" s="243" t="n">
        <v>0.715277777777778</v>
      </c>
      <c r="E17" s="243" t="n">
        <v>0.788194444444445</v>
      </c>
      <c r="G17" s="242" t="s">
        <v>27</v>
      </c>
      <c r="H17" s="253" t="s">
        <v>124</v>
      </c>
      <c r="I17" s="244" t="n">
        <v>1742</v>
      </c>
      <c r="J17" s="244" t="n">
        <v>20630</v>
      </c>
      <c r="K17" s="245" t="n">
        <v>11.8427095292767</v>
      </c>
    </row>
    <row r="18" customFormat="false" ht="13.5" hidden="false" customHeight="false" outlineLevel="0" collapsed="false">
      <c r="A18" s="241" t="n">
        <v>1515</v>
      </c>
      <c r="B18" s="253" t="s">
        <v>19</v>
      </c>
      <c r="C18" s="253" t="s">
        <v>123</v>
      </c>
      <c r="D18" s="243" t="n">
        <v>0.770833333333333</v>
      </c>
      <c r="E18" s="243" t="n">
        <v>0.84375</v>
      </c>
      <c r="G18" s="242" t="s">
        <v>41</v>
      </c>
      <c r="H18" s="253" t="s">
        <v>185</v>
      </c>
      <c r="I18" s="244" t="n">
        <v>805</v>
      </c>
      <c r="J18" s="244" t="n">
        <v>7230</v>
      </c>
      <c r="K18" s="245" t="n">
        <v>8.98136645962733</v>
      </c>
    </row>
    <row r="19" customFormat="false" ht="13.5" hidden="false" customHeight="false" outlineLevel="0" collapsed="false">
      <c r="A19" s="241" t="n">
        <v>1522</v>
      </c>
      <c r="B19" s="253" t="s">
        <v>19</v>
      </c>
      <c r="C19" s="253" t="s">
        <v>123</v>
      </c>
      <c r="D19" s="243" t="n">
        <v>0.770833333333333</v>
      </c>
      <c r="E19" s="243" t="n">
        <v>0.84375</v>
      </c>
      <c r="G19" s="242" t="s">
        <v>28</v>
      </c>
      <c r="H19" s="253" t="s">
        <v>124</v>
      </c>
      <c r="I19" s="244" t="n">
        <v>1742</v>
      </c>
      <c r="J19" s="244" t="n">
        <v>20630</v>
      </c>
      <c r="K19" s="245" t="n">
        <v>11.8427095292767</v>
      </c>
    </row>
    <row r="20" customFormat="false" ht="13.5" hidden="false" customHeight="false" outlineLevel="0" collapsed="false">
      <c r="A20" s="241" t="n">
        <v>1528</v>
      </c>
      <c r="B20" s="253" t="s">
        <v>19</v>
      </c>
      <c r="C20" s="253" t="s">
        <v>123</v>
      </c>
      <c r="D20" s="243" t="n">
        <v>0.847222222222222</v>
      </c>
      <c r="E20" s="243" t="n">
        <v>0.913194444444445</v>
      </c>
      <c r="G20" s="242" t="s">
        <v>42</v>
      </c>
      <c r="H20" s="253" t="s">
        <v>185</v>
      </c>
      <c r="I20" s="244" t="n">
        <v>805</v>
      </c>
      <c r="J20" s="244" t="n">
        <v>7230</v>
      </c>
      <c r="K20" s="245" t="n">
        <v>8.98136645962733</v>
      </c>
    </row>
    <row r="21" customFormat="false" ht="13.5" hidden="false" customHeight="false" outlineLevel="0" collapsed="false">
      <c r="A21" s="241" t="n">
        <v>1535</v>
      </c>
      <c r="B21" s="253" t="s">
        <v>19</v>
      </c>
      <c r="C21" s="253" t="s">
        <v>123</v>
      </c>
      <c r="D21" s="243" t="n">
        <v>0.847222222222222</v>
      </c>
      <c r="E21" s="243" t="n">
        <v>0.913194444444445</v>
      </c>
      <c r="G21" s="242" t="s">
        <v>29</v>
      </c>
      <c r="H21" s="253" t="s">
        <v>124</v>
      </c>
      <c r="I21" s="244" t="n">
        <v>1742</v>
      </c>
      <c r="J21" s="244" t="n">
        <v>20630</v>
      </c>
      <c r="K21" s="245" t="n">
        <v>11.8427095292767</v>
      </c>
    </row>
    <row r="22" customFormat="false" ht="13.5" hidden="false" customHeight="false" outlineLevel="0" collapsed="false">
      <c r="A22" s="241" t="n">
        <v>1541</v>
      </c>
      <c r="B22" s="253" t="s">
        <v>19</v>
      </c>
      <c r="C22" s="253" t="s">
        <v>30</v>
      </c>
      <c r="D22" s="243" t="n">
        <v>0.461805555555556</v>
      </c>
      <c r="E22" s="243" t="n">
        <v>0.548611111111111</v>
      </c>
      <c r="G22" s="242" t="s">
        <v>127</v>
      </c>
      <c r="H22" s="253" t="s">
        <v>185</v>
      </c>
      <c r="I22" s="244" t="n">
        <v>1105</v>
      </c>
      <c r="J22" s="244" t="n">
        <v>16710</v>
      </c>
      <c r="K22" s="245" t="n">
        <v>15.1221719457014</v>
      </c>
    </row>
    <row r="23" customFormat="false" ht="13.5" hidden="false" customHeight="false" outlineLevel="0" collapsed="false">
      <c r="A23" s="241" t="n">
        <v>1548</v>
      </c>
      <c r="B23" s="253" t="s">
        <v>19</v>
      </c>
      <c r="C23" s="253" t="s">
        <v>30</v>
      </c>
      <c r="D23" s="243" t="n">
        <v>0.461805555555556</v>
      </c>
      <c r="E23" s="243" t="n">
        <v>0.548611111111111</v>
      </c>
      <c r="G23" s="242" t="s">
        <v>31</v>
      </c>
      <c r="H23" s="253" t="s">
        <v>124</v>
      </c>
      <c r="I23" s="244" t="n">
        <v>2242</v>
      </c>
      <c r="J23" s="244" t="n">
        <v>26410</v>
      </c>
      <c r="K23" s="245" t="n">
        <v>11.7796610169492</v>
      </c>
    </row>
    <row r="24" customFormat="false" ht="13.5" hidden="false" customHeight="false" outlineLevel="0" collapsed="false">
      <c r="A24" s="254" t="s">
        <v>77</v>
      </c>
    </row>
    <row r="25" customFormat="false" ht="13.5" hidden="false" customHeight="false" outlineLevel="0" collapsed="false">
      <c r="A25" s="241" t="n">
        <v>513</v>
      </c>
      <c r="B25" s="253" t="s">
        <v>119</v>
      </c>
      <c r="C25" s="253" t="s">
        <v>19</v>
      </c>
      <c r="D25" s="243" t="n">
        <v>0.59375</v>
      </c>
      <c r="E25" s="243" t="n">
        <v>0.697916666666667</v>
      </c>
      <c r="G25" s="242" t="s">
        <v>87</v>
      </c>
      <c r="H25" s="253" t="s">
        <v>185</v>
      </c>
      <c r="I25" s="244" t="n">
        <v>1323</v>
      </c>
      <c r="J25" s="244" t="n">
        <v>13780</v>
      </c>
      <c r="K25" s="245" t="n">
        <v>10.4157218442933</v>
      </c>
    </row>
    <row r="26" customFormat="false" ht="13.5" hidden="false" customHeight="false" outlineLevel="0" collapsed="false">
      <c r="A26" s="241" t="n">
        <v>519</v>
      </c>
      <c r="B26" s="253" t="s">
        <v>119</v>
      </c>
      <c r="C26" s="253" t="s">
        <v>19</v>
      </c>
      <c r="D26" s="243" t="n">
        <v>0.59375</v>
      </c>
      <c r="E26" s="243" t="n">
        <v>0.697916666666667</v>
      </c>
      <c r="G26" s="242" t="s">
        <v>128</v>
      </c>
      <c r="H26" s="253" t="s">
        <v>122</v>
      </c>
      <c r="I26" s="244" t="n">
        <v>2605</v>
      </c>
      <c r="J26" s="244" t="n">
        <v>60280</v>
      </c>
      <c r="K26" s="245" t="n">
        <v>23.1401151631478</v>
      </c>
    </row>
    <row r="27" customFormat="false" ht="13.5" hidden="false" customHeight="false" outlineLevel="0" collapsed="false">
      <c r="A27" s="241" t="n">
        <v>1887</v>
      </c>
      <c r="B27" s="253" t="s">
        <v>123</v>
      </c>
      <c r="C27" s="253" t="s">
        <v>19</v>
      </c>
      <c r="D27" s="243" t="n">
        <v>0.298611111111111</v>
      </c>
      <c r="E27" s="243" t="n">
        <v>0.368055555555556</v>
      </c>
      <c r="G27" s="242" t="s">
        <v>88</v>
      </c>
      <c r="H27" s="253" t="s">
        <v>185</v>
      </c>
      <c r="I27" s="244" t="n">
        <v>805</v>
      </c>
      <c r="J27" s="244" t="n">
        <v>7230</v>
      </c>
      <c r="K27" s="245" t="n">
        <v>8.98136645962733</v>
      </c>
    </row>
    <row r="28" customFormat="false" ht="13.5" hidden="false" customHeight="false" outlineLevel="0" collapsed="false">
      <c r="A28" s="241" t="n">
        <v>1894</v>
      </c>
      <c r="B28" s="253" t="s">
        <v>123</v>
      </c>
      <c r="C28" s="253" t="s">
        <v>19</v>
      </c>
      <c r="D28" s="243" t="n">
        <v>0.298611111111111</v>
      </c>
      <c r="E28" s="243" t="n">
        <v>0.368055555555556</v>
      </c>
      <c r="G28" s="242" t="s">
        <v>78</v>
      </c>
      <c r="H28" s="253" t="s">
        <v>124</v>
      </c>
      <c r="I28" s="244" t="n">
        <v>1742</v>
      </c>
      <c r="J28" s="244" t="n">
        <v>20630</v>
      </c>
      <c r="K28" s="245" t="n">
        <v>11.8427095292767</v>
      </c>
    </row>
    <row r="29" customFormat="false" ht="13.5" hidden="false" customHeight="false" outlineLevel="0" collapsed="false">
      <c r="A29" s="241" t="n">
        <v>1900</v>
      </c>
      <c r="B29" s="253" t="s">
        <v>123</v>
      </c>
      <c r="C29" s="253" t="s">
        <v>19</v>
      </c>
      <c r="D29" s="243" t="n">
        <v>0.395833333333333</v>
      </c>
      <c r="E29" s="243" t="n">
        <v>0.46875</v>
      </c>
      <c r="G29" s="242" t="s">
        <v>89</v>
      </c>
      <c r="H29" s="253" t="s">
        <v>185</v>
      </c>
      <c r="I29" s="244" t="n">
        <v>805</v>
      </c>
      <c r="J29" s="244" t="n">
        <v>7230</v>
      </c>
      <c r="K29" s="245" t="n">
        <v>8.98136645962733</v>
      </c>
    </row>
    <row r="30" customFormat="false" ht="13.5" hidden="false" customHeight="false" outlineLevel="0" collapsed="false">
      <c r="A30" s="241" t="n">
        <v>1907</v>
      </c>
      <c r="B30" s="253" t="s">
        <v>123</v>
      </c>
      <c r="C30" s="253" t="s">
        <v>19</v>
      </c>
      <c r="D30" s="243" t="n">
        <v>0.395833333333333</v>
      </c>
      <c r="E30" s="243" t="n">
        <v>0.46875</v>
      </c>
      <c r="G30" s="242" t="s">
        <v>79</v>
      </c>
      <c r="H30" s="253" t="s">
        <v>124</v>
      </c>
      <c r="I30" s="244" t="n">
        <v>1742</v>
      </c>
      <c r="J30" s="244" t="n">
        <v>20630</v>
      </c>
      <c r="K30" s="245" t="n">
        <v>11.8427095292767</v>
      </c>
    </row>
    <row r="31" customFormat="false" ht="13.5" hidden="false" customHeight="false" outlineLevel="0" collapsed="false">
      <c r="A31" s="241" t="n">
        <v>1913</v>
      </c>
      <c r="B31" s="253" t="s">
        <v>123</v>
      </c>
      <c r="C31" s="253" t="s">
        <v>19</v>
      </c>
      <c r="D31" s="243" t="n">
        <v>0.4375</v>
      </c>
      <c r="E31" s="243" t="n">
        <v>0.510416666666667</v>
      </c>
      <c r="G31" s="242" t="s">
        <v>90</v>
      </c>
      <c r="H31" s="253" t="s">
        <v>185</v>
      </c>
      <c r="I31" s="244" t="n">
        <v>805</v>
      </c>
      <c r="J31" s="244" t="n">
        <v>7230</v>
      </c>
      <c r="K31" s="245" t="n">
        <v>8.98136645962733</v>
      </c>
    </row>
    <row r="32" customFormat="false" ht="13.5" hidden="false" customHeight="false" outlineLevel="0" collapsed="false">
      <c r="A32" s="241" t="n">
        <v>1920</v>
      </c>
      <c r="B32" s="253" t="s">
        <v>123</v>
      </c>
      <c r="C32" s="253" t="s">
        <v>19</v>
      </c>
      <c r="D32" s="243" t="n">
        <v>0.4375</v>
      </c>
      <c r="E32" s="243" t="n">
        <v>0.510416666666667</v>
      </c>
      <c r="G32" s="242" t="s">
        <v>80</v>
      </c>
      <c r="H32" s="253" t="s">
        <v>124</v>
      </c>
      <c r="I32" s="244" t="n">
        <v>1742</v>
      </c>
      <c r="J32" s="244" t="n">
        <v>20630</v>
      </c>
      <c r="K32" s="245" t="n">
        <v>11.8427095292767</v>
      </c>
    </row>
    <row r="33" customFormat="false" ht="13.5" hidden="false" customHeight="false" outlineLevel="0" collapsed="false">
      <c r="A33" s="241" t="n">
        <v>1924</v>
      </c>
      <c r="B33" s="253" t="s">
        <v>123</v>
      </c>
      <c r="C33" s="253" t="s">
        <v>19</v>
      </c>
      <c r="D33" s="243" t="n">
        <v>0.465277777777778</v>
      </c>
      <c r="E33" s="243" t="n">
        <v>0.538194444444444</v>
      </c>
      <c r="G33" s="242" t="s">
        <v>129</v>
      </c>
      <c r="H33" s="253" t="s">
        <v>130</v>
      </c>
      <c r="I33" s="244" t="n">
        <v>1205</v>
      </c>
      <c r="J33" s="244" t="n">
        <v>21630</v>
      </c>
      <c r="K33" s="245" t="n">
        <v>17.9502074688797</v>
      </c>
    </row>
    <row r="34" customFormat="false" ht="13.5" hidden="false" customHeight="false" outlineLevel="0" collapsed="false">
      <c r="A34" s="241" t="n">
        <v>1929</v>
      </c>
      <c r="B34" s="253" t="s">
        <v>123</v>
      </c>
      <c r="C34" s="253" t="s">
        <v>19</v>
      </c>
      <c r="D34" s="243" t="n">
        <v>0.520833333333333</v>
      </c>
      <c r="E34" s="243" t="n">
        <v>0.59375</v>
      </c>
      <c r="G34" s="242" t="s">
        <v>91</v>
      </c>
      <c r="H34" s="253" t="s">
        <v>185</v>
      </c>
      <c r="I34" s="244" t="n">
        <v>805</v>
      </c>
      <c r="J34" s="244" t="n">
        <v>7230</v>
      </c>
      <c r="K34" s="245" t="n">
        <v>8.98136645962733</v>
      </c>
    </row>
    <row r="35" customFormat="false" ht="13.5" hidden="false" customHeight="false" outlineLevel="0" collapsed="false">
      <c r="A35" s="241" t="n">
        <v>1936</v>
      </c>
      <c r="B35" s="253" t="s">
        <v>123</v>
      </c>
      <c r="C35" s="253" t="s">
        <v>19</v>
      </c>
      <c r="D35" s="243" t="n">
        <v>0.520833333333333</v>
      </c>
      <c r="E35" s="243" t="n">
        <v>0.59375</v>
      </c>
      <c r="G35" s="242" t="s">
        <v>81</v>
      </c>
      <c r="H35" s="253" t="s">
        <v>124</v>
      </c>
      <c r="I35" s="244" t="n">
        <v>1742</v>
      </c>
      <c r="J35" s="244" t="n">
        <v>20630</v>
      </c>
      <c r="K35" s="245" t="n">
        <v>11.8427095292767</v>
      </c>
    </row>
    <row r="36" customFormat="false" ht="13.5" hidden="false" customHeight="false" outlineLevel="0" collapsed="false">
      <c r="A36" s="241" t="n">
        <v>1942</v>
      </c>
      <c r="B36" s="253" t="s">
        <v>123</v>
      </c>
      <c r="C36" s="253" t="s">
        <v>19</v>
      </c>
      <c r="D36" s="243" t="n">
        <v>0.652777777777778</v>
      </c>
      <c r="E36" s="243" t="n">
        <v>0.729166666666667</v>
      </c>
      <c r="G36" s="242" t="s">
        <v>108</v>
      </c>
      <c r="H36" s="253" t="s">
        <v>185</v>
      </c>
      <c r="I36" s="244" t="n">
        <v>805</v>
      </c>
      <c r="J36" s="244" t="n">
        <v>9930</v>
      </c>
      <c r="K36" s="245" t="n">
        <v>12.3354037267081</v>
      </c>
    </row>
    <row r="37" customFormat="false" ht="13.5" hidden="false" customHeight="false" outlineLevel="0" collapsed="false">
      <c r="A37" s="241" t="n">
        <v>1949</v>
      </c>
      <c r="B37" s="253" t="s">
        <v>123</v>
      </c>
      <c r="C37" s="253" t="s">
        <v>19</v>
      </c>
      <c r="D37" s="243" t="n">
        <v>0.652777777777778</v>
      </c>
      <c r="E37" s="243" t="n">
        <v>0.729166666666667</v>
      </c>
      <c r="G37" s="242" t="s">
        <v>82</v>
      </c>
      <c r="H37" s="253" t="s">
        <v>124</v>
      </c>
      <c r="I37" s="244" t="n">
        <v>1742</v>
      </c>
      <c r="J37" s="244" t="n">
        <v>20630</v>
      </c>
      <c r="K37" s="245" t="n">
        <v>11.8427095292767</v>
      </c>
    </row>
    <row r="38" customFormat="false" ht="13.5" hidden="false" customHeight="false" outlineLevel="0" collapsed="false">
      <c r="A38" s="241" t="n">
        <v>1955</v>
      </c>
      <c r="B38" s="253" t="s">
        <v>123</v>
      </c>
      <c r="C38" s="253" t="s">
        <v>19</v>
      </c>
      <c r="D38" s="243" t="n">
        <v>0.743055555555555</v>
      </c>
      <c r="E38" s="243" t="n">
        <v>0.815972222222222</v>
      </c>
      <c r="G38" s="242" t="s">
        <v>113</v>
      </c>
      <c r="H38" s="253" t="s">
        <v>185</v>
      </c>
      <c r="I38" s="244" t="n">
        <v>805</v>
      </c>
      <c r="J38" s="244" t="n">
        <v>10430</v>
      </c>
      <c r="K38" s="245" t="n">
        <v>12.9565217391304</v>
      </c>
    </row>
    <row r="39" customFormat="false" ht="13.5" hidden="false" customHeight="false" outlineLevel="0" collapsed="false">
      <c r="A39" s="241" t="n">
        <v>1962</v>
      </c>
      <c r="B39" s="253" t="s">
        <v>123</v>
      </c>
      <c r="C39" s="253" t="s">
        <v>19</v>
      </c>
      <c r="D39" s="243" t="n">
        <v>0.743055555555555</v>
      </c>
      <c r="E39" s="243" t="n">
        <v>0.815972222222222</v>
      </c>
      <c r="G39" s="242" t="s">
        <v>83</v>
      </c>
      <c r="H39" s="253" t="s">
        <v>124</v>
      </c>
      <c r="I39" s="244" t="n">
        <v>1742</v>
      </c>
      <c r="J39" s="244" t="n">
        <v>20630</v>
      </c>
      <c r="K39" s="245" t="n">
        <v>11.8427095292767</v>
      </c>
    </row>
    <row r="40" customFormat="false" ht="13.5" hidden="false" customHeight="false" outlineLevel="0" collapsed="false">
      <c r="A40" s="241" t="n">
        <v>1968</v>
      </c>
      <c r="B40" s="253" t="s">
        <v>123</v>
      </c>
      <c r="C40" s="253" t="s">
        <v>19</v>
      </c>
      <c r="D40" s="243" t="n">
        <v>0.784722222222222</v>
      </c>
      <c r="E40" s="243" t="n">
        <v>0.854166666666667</v>
      </c>
      <c r="G40" s="242" t="s">
        <v>114</v>
      </c>
      <c r="H40" s="253" t="s">
        <v>185</v>
      </c>
      <c r="I40" s="244" t="n">
        <v>805</v>
      </c>
      <c r="J40" s="244" t="n">
        <v>10430</v>
      </c>
      <c r="K40" s="245" t="n">
        <v>12.9565217391304</v>
      </c>
    </row>
    <row r="41" customFormat="false" ht="13.5" hidden="false" customHeight="false" outlineLevel="0" collapsed="false">
      <c r="A41" s="241" t="n">
        <v>1975</v>
      </c>
      <c r="B41" s="253" t="s">
        <v>123</v>
      </c>
      <c r="C41" s="253" t="s">
        <v>19</v>
      </c>
      <c r="D41" s="243" t="n">
        <v>0.784722222222222</v>
      </c>
      <c r="E41" s="243" t="n">
        <v>0.854166666666667</v>
      </c>
      <c r="G41" s="242" t="s">
        <v>84</v>
      </c>
      <c r="H41" s="253" t="s">
        <v>124</v>
      </c>
      <c r="I41" s="244" t="n">
        <v>1742</v>
      </c>
      <c r="J41" s="244" t="n">
        <v>20630</v>
      </c>
      <c r="K41" s="245" t="n">
        <v>11.8427095292767</v>
      </c>
    </row>
    <row r="42" customFormat="false" ht="13.5" hidden="false" customHeight="false" outlineLevel="0" collapsed="false">
      <c r="A42" s="241" t="n">
        <v>1981</v>
      </c>
      <c r="B42" s="253" t="s">
        <v>123</v>
      </c>
      <c r="C42" s="253" t="s">
        <v>19</v>
      </c>
      <c r="D42" s="243" t="n">
        <v>0.819444444444445</v>
      </c>
      <c r="E42" s="243" t="n">
        <v>0.895833333333333</v>
      </c>
      <c r="G42" s="242" t="s">
        <v>92</v>
      </c>
      <c r="H42" s="253" t="s">
        <v>185</v>
      </c>
      <c r="I42" s="244" t="n">
        <v>805</v>
      </c>
      <c r="J42" s="244" t="n">
        <v>9330</v>
      </c>
      <c r="K42" s="245" t="n">
        <v>11.5900621118012</v>
      </c>
    </row>
    <row r="43" customFormat="false" ht="13.5" hidden="false" customHeight="false" outlineLevel="0" collapsed="false">
      <c r="A43" s="241" t="n">
        <v>1988</v>
      </c>
      <c r="B43" s="253" t="s">
        <v>123</v>
      </c>
      <c r="C43" s="253" t="s">
        <v>19</v>
      </c>
      <c r="D43" s="243" t="n">
        <v>0.819444444444445</v>
      </c>
      <c r="E43" s="243" t="n">
        <v>0.895833333333333</v>
      </c>
      <c r="G43" s="242" t="s">
        <v>85</v>
      </c>
      <c r="H43" s="253" t="s">
        <v>124</v>
      </c>
      <c r="I43" s="244" t="n">
        <v>1742</v>
      </c>
      <c r="J43" s="244" t="n">
        <v>20630</v>
      </c>
      <c r="K43" s="245" t="n">
        <v>11.8427095292767</v>
      </c>
    </row>
    <row r="44" customFormat="false" ht="13.5" hidden="false" customHeight="false" outlineLevel="0" collapsed="false">
      <c r="A44" s="241" t="n">
        <v>2300</v>
      </c>
      <c r="B44" s="253" t="s">
        <v>30</v>
      </c>
      <c r="C44" s="253" t="s">
        <v>19</v>
      </c>
      <c r="D44" s="243" t="n">
        <v>0.572916666666667</v>
      </c>
      <c r="E44" s="243" t="n">
        <v>0.65625</v>
      </c>
      <c r="G44" s="242" t="s">
        <v>131</v>
      </c>
      <c r="H44" s="253" t="s">
        <v>185</v>
      </c>
      <c r="I44" s="244" t="n">
        <v>1105</v>
      </c>
      <c r="J44" s="244" t="n">
        <v>16710</v>
      </c>
      <c r="K44" s="245" t="n">
        <v>15.1221719457014</v>
      </c>
    </row>
    <row r="45" customFormat="false" ht="13.5" hidden="false" customHeight="false" outlineLevel="0" collapsed="false">
      <c r="A45" s="241" t="n">
        <v>2307</v>
      </c>
      <c r="B45" s="253" t="s">
        <v>30</v>
      </c>
      <c r="C45" s="253" t="s">
        <v>19</v>
      </c>
      <c r="D45" s="243" t="n">
        <v>0.572916666666667</v>
      </c>
      <c r="E45" s="243" t="n">
        <v>0.65625</v>
      </c>
      <c r="G45" s="242" t="s">
        <v>86</v>
      </c>
      <c r="H45" s="253" t="s">
        <v>124</v>
      </c>
      <c r="I45" s="244" t="n">
        <v>2242</v>
      </c>
      <c r="J45" s="244" t="n">
        <v>26410</v>
      </c>
      <c r="K45" s="245" t="n">
        <v>11.7796610169492</v>
      </c>
    </row>
    <row r="46" customFormat="false" ht="13.5" hidden="false" customHeight="false" outlineLevel="0" collapsed="false">
      <c r="A46" s="254" t="s">
        <v>97</v>
      </c>
    </row>
    <row r="47" customFormat="false" ht="13.5" hidden="false" customHeight="false" outlineLevel="0" collapsed="false">
      <c r="A47" s="255" t="s">
        <v>132</v>
      </c>
    </row>
    <row r="48" customFormat="false" ht="13.5" hidden="false" customHeight="false" outlineLevel="0" collapsed="false">
      <c r="A48" s="256" t="n">
        <v>1422</v>
      </c>
      <c r="B48" s="257" t="s">
        <v>19</v>
      </c>
      <c r="C48" s="257" t="s">
        <v>119</v>
      </c>
      <c r="D48" s="258" t="n">
        <v>0.489583333333333</v>
      </c>
      <c r="E48" s="258" t="n">
        <v>0.583333333333333</v>
      </c>
      <c r="F48" s="258"/>
      <c r="G48" s="259" t="s">
        <v>34</v>
      </c>
      <c r="H48" s="257" t="s">
        <v>185</v>
      </c>
      <c r="I48" s="260" t="n">
        <v>1323</v>
      </c>
      <c r="J48" s="260" t="n">
        <v>13780</v>
      </c>
      <c r="K48" s="261" t="n">
        <v>10.4157218442933</v>
      </c>
      <c r="L48" s="260"/>
      <c r="M48" s="260"/>
      <c r="N48" s="261"/>
    </row>
    <row r="49" customFormat="false" ht="13.5" hidden="false" customHeight="false" outlineLevel="0" collapsed="false">
      <c r="A49" s="255" t="s">
        <v>133</v>
      </c>
    </row>
    <row r="50" customFormat="false" ht="13.5" hidden="false" customHeight="false" outlineLevel="0" collapsed="false">
      <c r="A50" s="262" t="n">
        <v>1428</v>
      </c>
      <c r="B50" s="263" t="s">
        <v>19</v>
      </c>
      <c r="C50" s="263" t="s">
        <v>119</v>
      </c>
      <c r="D50" s="264" t="n">
        <v>0.489583333333333</v>
      </c>
      <c r="E50" s="264" t="n">
        <v>0.583333333333333</v>
      </c>
      <c r="F50" s="264"/>
      <c r="G50" s="265" t="s">
        <v>121</v>
      </c>
      <c r="H50" s="263" t="s">
        <v>122</v>
      </c>
      <c r="I50" s="266" t="n">
        <v>2605</v>
      </c>
      <c r="J50" s="266" t="n">
        <v>60280</v>
      </c>
      <c r="K50" s="267" t="n">
        <v>23.1401151631478</v>
      </c>
      <c r="L50" s="266"/>
      <c r="M50" s="266"/>
      <c r="N50" s="267"/>
    </row>
    <row r="51" customFormat="false" ht="13.5" hidden="false" customHeight="false" outlineLevel="0" collapsed="false">
      <c r="A51" s="255" t="s">
        <v>134</v>
      </c>
    </row>
    <row r="52" customFormat="false" ht="13.5" hidden="false" customHeight="false" outlineLevel="0" collapsed="false">
      <c r="A52" s="256" t="n">
        <v>1434</v>
      </c>
      <c r="B52" s="257" t="s">
        <v>19</v>
      </c>
      <c r="C52" s="257" t="s">
        <v>123</v>
      </c>
      <c r="D52" s="258" t="n">
        <v>0.295138888888889</v>
      </c>
      <c r="E52" s="258" t="n">
        <v>0.361111111111111</v>
      </c>
      <c r="F52" s="258"/>
      <c r="G52" s="259" t="s">
        <v>36</v>
      </c>
      <c r="H52" s="257" t="s">
        <v>185</v>
      </c>
      <c r="I52" s="260" t="n">
        <v>805</v>
      </c>
      <c r="J52" s="260" t="n">
        <v>9330</v>
      </c>
      <c r="K52" s="261" t="n">
        <v>11.5900621118012</v>
      </c>
      <c r="L52" s="260"/>
      <c r="M52" s="260"/>
      <c r="N52" s="261"/>
    </row>
    <row r="53" customFormat="false" ht="13.5" hidden="false" customHeight="false" outlineLevel="0" collapsed="false">
      <c r="A53" s="241" t="n">
        <v>1900</v>
      </c>
      <c r="B53" s="253" t="s">
        <v>123</v>
      </c>
      <c r="C53" s="253" t="s">
        <v>19</v>
      </c>
      <c r="D53" s="243" t="n">
        <v>0.395833333333333</v>
      </c>
      <c r="E53" s="243" t="n">
        <v>0.46875</v>
      </c>
      <c r="F53" s="243" t="n">
        <f aca="false">D53-E52</f>
        <v>0.0347222222222222</v>
      </c>
      <c r="G53" s="242" t="s">
        <v>89</v>
      </c>
      <c r="H53" s="253" t="s">
        <v>185</v>
      </c>
      <c r="I53" s="244" t="n">
        <v>805</v>
      </c>
      <c r="J53" s="244" t="n">
        <v>7230</v>
      </c>
      <c r="K53" s="245" t="n">
        <v>8.98136645962733</v>
      </c>
      <c r="L53" s="244" t="n">
        <f aca="false">I52+I53</f>
        <v>1610</v>
      </c>
      <c r="M53" s="244" t="n">
        <f aca="false">J52+J53</f>
        <v>16560</v>
      </c>
      <c r="N53" s="245" t="n">
        <f aca="false">M53/L53</f>
        <v>10.2857142857143</v>
      </c>
    </row>
    <row r="54" customFormat="false" ht="13.5" hidden="false" customHeight="false" outlineLevel="0" collapsed="false">
      <c r="A54" s="241" t="n">
        <v>1907</v>
      </c>
      <c r="B54" s="253" t="s">
        <v>123</v>
      </c>
      <c r="C54" s="253" t="s">
        <v>19</v>
      </c>
      <c r="D54" s="243" t="n">
        <v>0.395833333333333</v>
      </c>
      <c r="E54" s="243" t="n">
        <v>0.46875</v>
      </c>
      <c r="F54" s="243" t="n">
        <f aca="false">D54-E52</f>
        <v>0.0347222222222222</v>
      </c>
      <c r="G54" s="242" t="s">
        <v>79</v>
      </c>
      <c r="H54" s="253" t="s">
        <v>124</v>
      </c>
      <c r="I54" s="244" t="n">
        <v>1742</v>
      </c>
      <c r="J54" s="244" t="n">
        <v>20630</v>
      </c>
      <c r="K54" s="245" t="n">
        <v>11.8427095292767</v>
      </c>
      <c r="L54" s="244" t="n">
        <f aca="false">I52+I54</f>
        <v>2547</v>
      </c>
      <c r="M54" s="244" t="n">
        <f aca="false">J52+J54</f>
        <v>29960</v>
      </c>
      <c r="N54" s="245" t="n">
        <f aca="false">M54/L54</f>
        <v>11.762858264625</v>
      </c>
    </row>
    <row r="55" customFormat="false" ht="13.5" hidden="false" customHeight="false" outlineLevel="0" collapsed="false">
      <c r="A55" s="241" t="n">
        <v>1913</v>
      </c>
      <c r="B55" s="253" t="s">
        <v>123</v>
      </c>
      <c r="C55" s="253" t="s">
        <v>19</v>
      </c>
      <c r="D55" s="243" t="n">
        <v>0.4375</v>
      </c>
      <c r="E55" s="243" t="n">
        <v>0.510416666666667</v>
      </c>
      <c r="F55" s="243" t="n">
        <f aca="false">D55-E52</f>
        <v>0.0763888888888889</v>
      </c>
      <c r="G55" s="242" t="s">
        <v>90</v>
      </c>
      <c r="H55" s="253" t="s">
        <v>185</v>
      </c>
      <c r="I55" s="244" t="n">
        <v>805</v>
      </c>
      <c r="J55" s="244" t="n">
        <v>7230</v>
      </c>
      <c r="K55" s="245" t="n">
        <v>8.98136645962733</v>
      </c>
      <c r="L55" s="244" t="n">
        <f aca="false">I52+I55</f>
        <v>1610</v>
      </c>
      <c r="M55" s="244" t="n">
        <f aca="false">J52+J55</f>
        <v>16560</v>
      </c>
      <c r="N55" s="245" t="n">
        <f aca="false">M55/L55</f>
        <v>10.2857142857143</v>
      </c>
    </row>
    <row r="56" customFormat="false" ht="13.5" hidden="false" customHeight="false" outlineLevel="0" collapsed="false">
      <c r="A56" s="241" t="n">
        <v>1920</v>
      </c>
      <c r="B56" s="253" t="s">
        <v>123</v>
      </c>
      <c r="C56" s="253" t="s">
        <v>19</v>
      </c>
      <c r="D56" s="243" t="n">
        <v>0.4375</v>
      </c>
      <c r="E56" s="243" t="n">
        <v>0.510416666666667</v>
      </c>
      <c r="F56" s="243" t="n">
        <f aca="false">D56-E52</f>
        <v>0.0763888888888889</v>
      </c>
      <c r="G56" s="242" t="s">
        <v>80</v>
      </c>
      <c r="H56" s="253" t="s">
        <v>124</v>
      </c>
      <c r="I56" s="244" t="n">
        <v>1742</v>
      </c>
      <c r="J56" s="244" t="n">
        <v>20630</v>
      </c>
      <c r="K56" s="245" t="n">
        <v>11.8427095292767</v>
      </c>
      <c r="L56" s="244" t="n">
        <f aca="false">I52+I56</f>
        <v>2547</v>
      </c>
      <c r="M56" s="244" t="n">
        <f aca="false">J52+J56</f>
        <v>29960</v>
      </c>
      <c r="N56" s="245" t="n">
        <f aca="false">M56/L56</f>
        <v>11.762858264625</v>
      </c>
    </row>
    <row r="57" customFormat="false" ht="13.5" hidden="false" customHeight="false" outlineLevel="0" collapsed="false">
      <c r="A57" s="241" t="n">
        <v>1924</v>
      </c>
      <c r="B57" s="253" t="s">
        <v>123</v>
      </c>
      <c r="C57" s="253" t="s">
        <v>19</v>
      </c>
      <c r="D57" s="243" t="n">
        <v>0.465277777777778</v>
      </c>
      <c r="E57" s="243" t="n">
        <v>0.538194444444444</v>
      </c>
      <c r="F57" s="243" t="n">
        <f aca="false">D57-E52</f>
        <v>0.104166666666667</v>
      </c>
      <c r="G57" s="242" t="s">
        <v>129</v>
      </c>
      <c r="H57" s="253" t="s">
        <v>130</v>
      </c>
      <c r="I57" s="244" t="n">
        <v>1205</v>
      </c>
      <c r="J57" s="244" t="n">
        <v>21630</v>
      </c>
      <c r="K57" s="245" t="n">
        <v>17.9502074688797</v>
      </c>
      <c r="L57" s="244" t="n">
        <f aca="false">I52+I57</f>
        <v>2010</v>
      </c>
      <c r="M57" s="244" t="n">
        <f aca="false">J52+J57</f>
        <v>30960</v>
      </c>
      <c r="N57" s="245" t="n">
        <f aca="false">M57/L57</f>
        <v>15.4029850746269</v>
      </c>
    </row>
    <row r="58" customFormat="false" ht="13.5" hidden="false" customHeight="false" outlineLevel="0" collapsed="false">
      <c r="A58" s="241" t="n">
        <v>1929</v>
      </c>
      <c r="B58" s="253" t="s">
        <v>123</v>
      </c>
      <c r="C58" s="253" t="s">
        <v>19</v>
      </c>
      <c r="D58" s="243" t="n">
        <v>0.520833333333333</v>
      </c>
      <c r="E58" s="243" t="n">
        <v>0.59375</v>
      </c>
      <c r="F58" s="243" t="n">
        <f aca="false">D58-E52</f>
        <v>0.159722222222222</v>
      </c>
      <c r="G58" s="242" t="s">
        <v>91</v>
      </c>
      <c r="H58" s="253" t="s">
        <v>185</v>
      </c>
      <c r="I58" s="244" t="n">
        <v>805</v>
      </c>
      <c r="J58" s="244" t="n">
        <v>7230</v>
      </c>
      <c r="K58" s="245" t="n">
        <v>8.98136645962733</v>
      </c>
      <c r="L58" s="244" t="n">
        <f aca="false">I52+I58</f>
        <v>1610</v>
      </c>
      <c r="M58" s="244" t="n">
        <f aca="false">J52+J58</f>
        <v>16560</v>
      </c>
      <c r="N58" s="245" t="n">
        <f aca="false">M58/L58</f>
        <v>10.2857142857143</v>
      </c>
    </row>
    <row r="59" customFormat="false" ht="13.5" hidden="false" customHeight="false" outlineLevel="0" collapsed="false">
      <c r="A59" s="241" t="n">
        <v>1936</v>
      </c>
      <c r="B59" s="253" t="s">
        <v>123</v>
      </c>
      <c r="C59" s="253" t="s">
        <v>19</v>
      </c>
      <c r="D59" s="243" t="n">
        <v>0.520833333333333</v>
      </c>
      <c r="E59" s="243" t="n">
        <v>0.59375</v>
      </c>
      <c r="F59" s="243" t="n">
        <f aca="false">D59-E52</f>
        <v>0.159722222222222</v>
      </c>
      <c r="G59" s="242" t="s">
        <v>81</v>
      </c>
      <c r="H59" s="253" t="s">
        <v>124</v>
      </c>
      <c r="I59" s="244" t="n">
        <v>1742</v>
      </c>
      <c r="J59" s="244" t="n">
        <v>20630</v>
      </c>
      <c r="K59" s="245" t="n">
        <v>11.8427095292767</v>
      </c>
      <c r="L59" s="244" t="n">
        <f aca="false">I52+I59</f>
        <v>2547</v>
      </c>
      <c r="M59" s="244" t="n">
        <f aca="false">J52+J59</f>
        <v>29960</v>
      </c>
      <c r="N59" s="245" t="n">
        <f aca="false">M59/L59</f>
        <v>11.762858264625</v>
      </c>
    </row>
    <row r="60" customFormat="false" ht="13.5" hidden="false" customHeight="false" outlineLevel="0" collapsed="false">
      <c r="A60" s="241" t="n">
        <v>1942</v>
      </c>
      <c r="B60" s="253" t="s">
        <v>123</v>
      </c>
      <c r="C60" s="253" t="s">
        <v>19</v>
      </c>
      <c r="D60" s="243" t="n">
        <v>0.652777777777778</v>
      </c>
      <c r="E60" s="243" t="n">
        <v>0.729166666666667</v>
      </c>
      <c r="F60" s="243" t="n">
        <f aca="false">D60-E52</f>
        <v>0.291666666666667</v>
      </c>
      <c r="G60" s="242" t="s">
        <v>108</v>
      </c>
      <c r="H60" s="253" t="s">
        <v>185</v>
      </c>
      <c r="I60" s="244" t="n">
        <v>805</v>
      </c>
      <c r="J60" s="244" t="n">
        <v>9930</v>
      </c>
      <c r="K60" s="245" t="n">
        <v>12.3354037267081</v>
      </c>
      <c r="L60" s="244" t="n">
        <f aca="false">I52+I60</f>
        <v>1610</v>
      </c>
      <c r="M60" s="244" t="n">
        <f aca="false">J52+J60</f>
        <v>19260</v>
      </c>
      <c r="N60" s="245" t="n">
        <f aca="false">M60/L60</f>
        <v>11.9627329192547</v>
      </c>
    </row>
    <row r="61" customFormat="false" ht="13.5" hidden="false" customHeight="false" outlineLevel="0" collapsed="false">
      <c r="A61" s="241" t="n">
        <v>1949</v>
      </c>
      <c r="B61" s="253" t="s">
        <v>123</v>
      </c>
      <c r="C61" s="253" t="s">
        <v>19</v>
      </c>
      <c r="D61" s="243" t="n">
        <v>0.652777777777778</v>
      </c>
      <c r="E61" s="243" t="n">
        <v>0.729166666666667</v>
      </c>
      <c r="F61" s="243" t="n">
        <f aca="false">D61-E52</f>
        <v>0.291666666666667</v>
      </c>
      <c r="G61" s="242" t="s">
        <v>82</v>
      </c>
      <c r="H61" s="253" t="s">
        <v>124</v>
      </c>
      <c r="I61" s="244" t="n">
        <v>1742</v>
      </c>
      <c r="J61" s="244" t="n">
        <v>20630</v>
      </c>
      <c r="K61" s="245" t="n">
        <v>11.8427095292767</v>
      </c>
      <c r="L61" s="244" t="n">
        <f aca="false">I52+I61</f>
        <v>2547</v>
      </c>
      <c r="M61" s="244" t="n">
        <f aca="false">J52+J61</f>
        <v>29960</v>
      </c>
      <c r="N61" s="245" t="n">
        <f aca="false">M61/L61</f>
        <v>11.762858264625</v>
      </c>
    </row>
    <row r="62" customFormat="false" ht="13.5" hidden="false" customHeight="false" outlineLevel="0" collapsed="false">
      <c r="A62" s="241" t="n">
        <v>1955</v>
      </c>
      <c r="B62" s="253" t="s">
        <v>123</v>
      </c>
      <c r="C62" s="253" t="s">
        <v>19</v>
      </c>
      <c r="D62" s="243" t="n">
        <v>0.743055555555555</v>
      </c>
      <c r="E62" s="243" t="n">
        <v>0.815972222222222</v>
      </c>
      <c r="F62" s="243" t="n">
        <f aca="false">D62-E52</f>
        <v>0.381944444444444</v>
      </c>
      <c r="G62" s="242" t="s">
        <v>113</v>
      </c>
      <c r="H62" s="253" t="s">
        <v>185</v>
      </c>
      <c r="I62" s="244" t="n">
        <v>805</v>
      </c>
      <c r="J62" s="244" t="n">
        <v>10430</v>
      </c>
      <c r="K62" s="245" t="n">
        <v>12.9565217391304</v>
      </c>
      <c r="L62" s="244" t="n">
        <f aca="false">I52+I62</f>
        <v>1610</v>
      </c>
      <c r="M62" s="244" t="n">
        <f aca="false">J52+J62</f>
        <v>19760</v>
      </c>
      <c r="N62" s="245" t="n">
        <f aca="false">M62/L62</f>
        <v>12.2732919254658</v>
      </c>
    </row>
    <row r="63" customFormat="false" ht="13.5" hidden="false" customHeight="false" outlineLevel="0" collapsed="false">
      <c r="A63" s="241" t="n">
        <v>1962</v>
      </c>
      <c r="B63" s="253" t="s">
        <v>123</v>
      </c>
      <c r="C63" s="253" t="s">
        <v>19</v>
      </c>
      <c r="D63" s="243" t="n">
        <v>0.743055555555555</v>
      </c>
      <c r="E63" s="243" t="n">
        <v>0.815972222222222</v>
      </c>
      <c r="F63" s="243" t="n">
        <f aca="false">D63-E52</f>
        <v>0.381944444444444</v>
      </c>
      <c r="G63" s="242" t="s">
        <v>83</v>
      </c>
      <c r="H63" s="253" t="s">
        <v>124</v>
      </c>
      <c r="I63" s="244" t="n">
        <v>1742</v>
      </c>
      <c r="J63" s="244" t="n">
        <v>20630</v>
      </c>
      <c r="K63" s="245" t="n">
        <v>11.8427095292767</v>
      </c>
      <c r="L63" s="244" t="n">
        <f aca="false">I52+I63</f>
        <v>2547</v>
      </c>
      <c r="M63" s="244" t="n">
        <f aca="false">J52+J63</f>
        <v>29960</v>
      </c>
      <c r="N63" s="245" t="n">
        <f aca="false">M63/L63</f>
        <v>11.762858264625</v>
      </c>
    </row>
    <row r="64" customFormat="false" ht="13.5" hidden="false" customHeight="false" outlineLevel="0" collapsed="false">
      <c r="A64" s="241" t="n">
        <v>1968</v>
      </c>
      <c r="B64" s="253" t="s">
        <v>123</v>
      </c>
      <c r="C64" s="253" t="s">
        <v>19</v>
      </c>
      <c r="D64" s="243" t="n">
        <v>0.784722222222222</v>
      </c>
      <c r="E64" s="243" t="n">
        <v>0.854166666666667</v>
      </c>
      <c r="F64" s="243" t="n">
        <f aca="false">D64-E52</f>
        <v>0.423611111111111</v>
      </c>
      <c r="G64" s="242" t="s">
        <v>114</v>
      </c>
      <c r="H64" s="253" t="s">
        <v>185</v>
      </c>
      <c r="I64" s="244" t="n">
        <v>805</v>
      </c>
      <c r="J64" s="244" t="n">
        <v>10430</v>
      </c>
      <c r="K64" s="245" t="n">
        <v>12.9565217391304</v>
      </c>
      <c r="L64" s="244" t="n">
        <f aca="false">I52+I64</f>
        <v>1610</v>
      </c>
      <c r="M64" s="244" t="n">
        <f aca="false">J52+J64</f>
        <v>19760</v>
      </c>
      <c r="N64" s="245" t="n">
        <f aca="false">M64/L64</f>
        <v>12.2732919254658</v>
      </c>
    </row>
    <row r="65" customFormat="false" ht="13.5" hidden="false" customHeight="false" outlineLevel="0" collapsed="false">
      <c r="A65" s="241" t="n">
        <v>1975</v>
      </c>
      <c r="B65" s="253" t="s">
        <v>123</v>
      </c>
      <c r="C65" s="253" t="s">
        <v>19</v>
      </c>
      <c r="D65" s="243" t="n">
        <v>0.784722222222222</v>
      </c>
      <c r="E65" s="243" t="n">
        <v>0.854166666666667</v>
      </c>
      <c r="F65" s="243" t="n">
        <f aca="false">D65-E52</f>
        <v>0.423611111111111</v>
      </c>
      <c r="G65" s="242" t="s">
        <v>84</v>
      </c>
      <c r="H65" s="253" t="s">
        <v>124</v>
      </c>
      <c r="I65" s="244" t="n">
        <v>1742</v>
      </c>
      <c r="J65" s="244" t="n">
        <v>20630</v>
      </c>
      <c r="K65" s="245" t="n">
        <v>11.8427095292767</v>
      </c>
      <c r="L65" s="244" t="n">
        <f aca="false">I52+I65</f>
        <v>2547</v>
      </c>
      <c r="M65" s="244" t="n">
        <f aca="false">J52+J65</f>
        <v>29960</v>
      </c>
      <c r="N65" s="245" t="n">
        <f aca="false">M65/L65</f>
        <v>11.762858264625</v>
      </c>
    </row>
    <row r="66" customFormat="false" ht="13.5" hidden="false" customHeight="false" outlineLevel="0" collapsed="false">
      <c r="A66" s="241" t="n">
        <v>1981</v>
      </c>
      <c r="B66" s="253" t="s">
        <v>123</v>
      </c>
      <c r="C66" s="253" t="s">
        <v>19</v>
      </c>
      <c r="D66" s="243" t="n">
        <v>0.819444444444445</v>
      </c>
      <c r="E66" s="243" t="n">
        <v>0.895833333333333</v>
      </c>
      <c r="F66" s="243" t="n">
        <f aca="false">D66-E52</f>
        <v>0.458333333333333</v>
      </c>
      <c r="G66" s="242" t="s">
        <v>92</v>
      </c>
      <c r="H66" s="253" t="s">
        <v>185</v>
      </c>
      <c r="I66" s="244" t="n">
        <v>805</v>
      </c>
      <c r="J66" s="244" t="n">
        <v>9330</v>
      </c>
      <c r="K66" s="245" t="n">
        <v>11.5900621118012</v>
      </c>
      <c r="L66" s="244" t="n">
        <f aca="false">I52+I66</f>
        <v>1610</v>
      </c>
      <c r="M66" s="244" t="n">
        <f aca="false">J52+J66</f>
        <v>18660</v>
      </c>
      <c r="N66" s="245" t="n">
        <f aca="false">M66/L66</f>
        <v>11.5900621118012</v>
      </c>
    </row>
    <row r="67" customFormat="false" ht="13.5" hidden="false" customHeight="false" outlineLevel="0" collapsed="false">
      <c r="A67" s="241" t="n">
        <v>1988</v>
      </c>
      <c r="B67" s="253" t="s">
        <v>123</v>
      </c>
      <c r="C67" s="253" t="s">
        <v>19</v>
      </c>
      <c r="D67" s="243" t="n">
        <v>0.819444444444445</v>
      </c>
      <c r="E67" s="243" t="n">
        <v>0.895833333333333</v>
      </c>
      <c r="F67" s="243" t="n">
        <f aca="false">D67-E52</f>
        <v>0.458333333333333</v>
      </c>
      <c r="G67" s="242" t="s">
        <v>85</v>
      </c>
      <c r="H67" s="253" t="s">
        <v>124</v>
      </c>
      <c r="I67" s="244" t="n">
        <v>1742</v>
      </c>
      <c r="J67" s="244" t="n">
        <v>20630</v>
      </c>
      <c r="K67" s="245" t="n">
        <v>11.8427095292767</v>
      </c>
      <c r="L67" s="244" t="n">
        <f aca="false">I52+I67</f>
        <v>2547</v>
      </c>
      <c r="M67" s="244" t="n">
        <f aca="false">J52+J67</f>
        <v>29960</v>
      </c>
      <c r="N67" s="245" t="n">
        <f aca="false">M67/L67</f>
        <v>11.762858264625</v>
      </c>
    </row>
    <row r="68" customFormat="false" ht="13.5" hidden="false" customHeight="false" outlineLevel="0" collapsed="false">
      <c r="A68" s="255" t="s">
        <v>135</v>
      </c>
    </row>
    <row r="69" customFormat="false" ht="13.5" hidden="false" customHeight="false" outlineLevel="0" collapsed="false">
      <c r="A69" s="262" t="n">
        <v>1441</v>
      </c>
      <c r="B69" s="263" t="s">
        <v>19</v>
      </c>
      <c r="C69" s="263" t="s">
        <v>123</v>
      </c>
      <c r="D69" s="264" t="n">
        <v>0.295138888888889</v>
      </c>
      <c r="E69" s="264" t="n">
        <v>0.361111111111111</v>
      </c>
      <c r="F69" s="264"/>
      <c r="G69" s="265" t="s">
        <v>21</v>
      </c>
      <c r="H69" s="263" t="s">
        <v>124</v>
      </c>
      <c r="I69" s="266" t="n">
        <v>1742</v>
      </c>
      <c r="J69" s="266" t="n">
        <v>20630</v>
      </c>
      <c r="K69" s="267" t="n">
        <v>11.8427095292767</v>
      </c>
      <c r="L69" s="266"/>
      <c r="M69" s="266"/>
      <c r="N69" s="267"/>
    </row>
    <row r="70" customFormat="false" ht="13.5" hidden="false" customHeight="false" outlineLevel="0" collapsed="false">
      <c r="A70" s="241" t="n">
        <v>1900</v>
      </c>
      <c r="B70" s="253" t="s">
        <v>123</v>
      </c>
      <c r="C70" s="253" t="s">
        <v>19</v>
      </c>
      <c r="D70" s="243" t="n">
        <v>0.395833333333333</v>
      </c>
      <c r="E70" s="243" t="n">
        <v>0.46875</v>
      </c>
      <c r="F70" s="243" t="n">
        <f aca="false">D70-E69</f>
        <v>0.0347222222222222</v>
      </c>
      <c r="G70" s="242" t="s">
        <v>89</v>
      </c>
      <c r="H70" s="253" t="s">
        <v>185</v>
      </c>
      <c r="I70" s="244" t="n">
        <v>805</v>
      </c>
      <c r="J70" s="244" t="n">
        <v>7230</v>
      </c>
      <c r="K70" s="245" t="n">
        <v>8.98136645962733</v>
      </c>
      <c r="L70" s="244" t="n">
        <f aca="false">I69+I70</f>
        <v>2547</v>
      </c>
      <c r="M70" s="244" t="n">
        <f aca="false">J69+J70</f>
        <v>27860</v>
      </c>
      <c r="N70" s="245" t="n">
        <f aca="false">M70/L70</f>
        <v>10.9383588535532</v>
      </c>
    </row>
    <row r="71" customFormat="false" ht="13.5" hidden="false" customHeight="false" outlineLevel="0" collapsed="false">
      <c r="A71" s="241" t="n">
        <v>1907</v>
      </c>
      <c r="B71" s="253" t="s">
        <v>123</v>
      </c>
      <c r="C71" s="253" t="s">
        <v>19</v>
      </c>
      <c r="D71" s="243" t="n">
        <v>0.395833333333333</v>
      </c>
      <c r="E71" s="243" t="n">
        <v>0.46875</v>
      </c>
      <c r="F71" s="243" t="n">
        <f aca="false">D71-E69</f>
        <v>0.0347222222222222</v>
      </c>
      <c r="G71" s="242" t="s">
        <v>79</v>
      </c>
      <c r="H71" s="253" t="s">
        <v>124</v>
      </c>
      <c r="I71" s="244" t="n">
        <v>1742</v>
      </c>
      <c r="J71" s="244" t="n">
        <v>20630</v>
      </c>
      <c r="K71" s="245" t="n">
        <v>11.8427095292767</v>
      </c>
      <c r="L71" s="244" t="n">
        <f aca="false">I69+I71</f>
        <v>3484</v>
      </c>
      <c r="M71" s="244" t="n">
        <f aca="false">J69+J71</f>
        <v>41260</v>
      </c>
      <c r="N71" s="245" t="n">
        <f aca="false">M71/L71</f>
        <v>11.8427095292767</v>
      </c>
    </row>
    <row r="72" customFormat="false" ht="13.5" hidden="false" customHeight="false" outlineLevel="0" collapsed="false">
      <c r="A72" s="241" t="n">
        <v>1913</v>
      </c>
      <c r="B72" s="253" t="s">
        <v>123</v>
      </c>
      <c r="C72" s="253" t="s">
        <v>19</v>
      </c>
      <c r="D72" s="243" t="n">
        <v>0.4375</v>
      </c>
      <c r="E72" s="243" t="n">
        <v>0.510416666666667</v>
      </c>
      <c r="F72" s="243" t="n">
        <f aca="false">D72-E69</f>
        <v>0.0763888888888889</v>
      </c>
      <c r="G72" s="242" t="s">
        <v>90</v>
      </c>
      <c r="H72" s="253" t="s">
        <v>185</v>
      </c>
      <c r="I72" s="244" t="n">
        <v>805</v>
      </c>
      <c r="J72" s="244" t="n">
        <v>7230</v>
      </c>
      <c r="K72" s="245" t="n">
        <v>8.98136645962733</v>
      </c>
      <c r="L72" s="244" t="n">
        <f aca="false">I69+I72</f>
        <v>2547</v>
      </c>
      <c r="M72" s="244" t="n">
        <f aca="false">J69+J72</f>
        <v>27860</v>
      </c>
      <c r="N72" s="245" t="n">
        <f aca="false">M72/L72</f>
        <v>10.9383588535532</v>
      </c>
    </row>
    <row r="73" customFormat="false" ht="13.5" hidden="false" customHeight="false" outlineLevel="0" collapsed="false">
      <c r="A73" s="241" t="n">
        <v>1920</v>
      </c>
      <c r="B73" s="253" t="s">
        <v>123</v>
      </c>
      <c r="C73" s="253" t="s">
        <v>19</v>
      </c>
      <c r="D73" s="243" t="n">
        <v>0.4375</v>
      </c>
      <c r="E73" s="243" t="n">
        <v>0.510416666666667</v>
      </c>
      <c r="F73" s="243" t="n">
        <f aca="false">D73-E69</f>
        <v>0.0763888888888889</v>
      </c>
      <c r="G73" s="242" t="s">
        <v>80</v>
      </c>
      <c r="H73" s="253" t="s">
        <v>124</v>
      </c>
      <c r="I73" s="244" t="n">
        <v>1742</v>
      </c>
      <c r="J73" s="244" t="n">
        <v>20630</v>
      </c>
      <c r="K73" s="245" t="n">
        <v>11.8427095292767</v>
      </c>
      <c r="L73" s="244" t="n">
        <f aca="false">I69+I73</f>
        <v>3484</v>
      </c>
      <c r="M73" s="244" t="n">
        <f aca="false">J69+J73</f>
        <v>41260</v>
      </c>
      <c r="N73" s="245" t="n">
        <f aca="false">M73/L73</f>
        <v>11.8427095292767</v>
      </c>
    </row>
    <row r="74" customFormat="false" ht="13.5" hidden="false" customHeight="false" outlineLevel="0" collapsed="false">
      <c r="A74" s="241" t="n">
        <v>1924</v>
      </c>
      <c r="B74" s="253" t="s">
        <v>123</v>
      </c>
      <c r="C74" s="253" t="s">
        <v>19</v>
      </c>
      <c r="D74" s="243" t="n">
        <v>0.465277777777778</v>
      </c>
      <c r="E74" s="243" t="n">
        <v>0.538194444444444</v>
      </c>
      <c r="F74" s="243" t="n">
        <f aca="false">D74-E69</f>
        <v>0.104166666666667</v>
      </c>
      <c r="G74" s="242" t="s">
        <v>129</v>
      </c>
      <c r="H74" s="253" t="s">
        <v>130</v>
      </c>
      <c r="I74" s="244" t="n">
        <v>1205</v>
      </c>
      <c r="J74" s="244" t="n">
        <v>21630</v>
      </c>
      <c r="K74" s="245" t="n">
        <v>17.9502074688797</v>
      </c>
      <c r="L74" s="244" t="n">
        <f aca="false">I69+I74</f>
        <v>2947</v>
      </c>
      <c r="M74" s="244" t="n">
        <f aca="false">J69+J74</f>
        <v>42260</v>
      </c>
      <c r="N74" s="245" t="n">
        <f aca="false">M74/L74</f>
        <v>14.3400067865626</v>
      </c>
    </row>
    <row r="75" customFormat="false" ht="13.5" hidden="false" customHeight="false" outlineLevel="0" collapsed="false">
      <c r="A75" s="241" t="n">
        <v>1929</v>
      </c>
      <c r="B75" s="253" t="s">
        <v>123</v>
      </c>
      <c r="C75" s="253" t="s">
        <v>19</v>
      </c>
      <c r="D75" s="243" t="n">
        <v>0.520833333333333</v>
      </c>
      <c r="E75" s="243" t="n">
        <v>0.59375</v>
      </c>
      <c r="F75" s="243" t="n">
        <f aca="false">D75-E69</f>
        <v>0.159722222222222</v>
      </c>
      <c r="G75" s="242" t="s">
        <v>91</v>
      </c>
      <c r="H75" s="253" t="s">
        <v>185</v>
      </c>
      <c r="I75" s="244" t="n">
        <v>805</v>
      </c>
      <c r="J75" s="244" t="n">
        <v>7230</v>
      </c>
      <c r="K75" s="245" t="n">
        <v>8.98136645962733</v>
      </c>
      <c r="L75" s="244" t="n">
        <f aca="false">I69+I75</f>
        <v>2547</v>
      </c>
      <c r="M75" s="244" t="n">
        <f aca="false">J69+J75</f>
        <v>27860</v>
      </c>
      <c r="N75" s="245" t="n">
        <f aca="false">M75/L75</f>
        <v>10.9383588535532</v>
      </c>
    </row>
    <row r="76" customFormat="false" ht="13.5" hidden="false" customHeight="false" outlineLevel="0" collapsed="false">
      <c r="A76" s="241" t="n">
        <v>1936</v>
      </c>
      <c r="B76" s="253" t="s">
        <v>123</v>
      </c>
      <c r="C76" s="253" t="s">
        <v>19</v>
      </c>
      <c r="D76" s="243" t="n">
        <v>0.520833333333333</v>
      </c>
      <c r="E76" s="243" t="n">
        <v>0.59375</v>
      </c>
      <c r="F76" s="243" t="n">
        <f aca="false">D76-E69</f>
        <v>0.159722222222222</v>
      </c>
      <c r="G76" s="242" t="s">
        <v>81</v>
      </c>
      <c r="H76" s="253" t="s">
        <v>124</v>
      </c>
      <c r="I76" s="244" t="n">
        <v>1742</v>
      </c>
      <c r="J76" s="244" t="n">
        <v>20630</v>
      </c>
      <c r="K76" s="245" t="n">
        <v>11.8427095292767</v>
      </c>
      <c r="L76" s="244" t="n">
        <f aca="false">I69+I76</f>
        <v>3484</v>
      </c>
      <c r="M76" s="244" t="n">
        <f aca="false">J69+J76</f>
        <v>41260</v>
      </c>
      <c r="N76" s="245" t="n">
        <f aca="false">M76/L76</f>
        <v>11.8427095292767</v>
      </c>
    </row>
    <row r="77" customFormat="false" ht="13.5" hidden="false" customHeight="false" outlineLevel="0" collapsed="false">
      <c r="A77" s="241" t="n">
        <v>1942</v>
      </c>
      <c r="B77" s="253" t="s">
        <v>123</v>
      </c>
      <c r="C77" s="253" t="s">
        <v>19</v>
      </c>
      <c r="D77" s="243" t="n">
        <v>0.652777777777778</v>
      </c>
      <c r="E77" s="243" t="n">
        <v>0.729166666666667</v>
      </c>
      <c r="F77" s="243" t="n">
        <f aca="false">D77-E69</f>
        <v>0.291666666666667</v>
      </c>
      <c r="G77" s="242" t="s">
        <v>108</v>
      </c>
      <c r="H77" s="253" t="s">
        <v>185</v>
      </c>
      <c r="I77" s="244" t="n">
        <v>805</v>
      </c>
      <c r="J77" s="244" t="n">
        <v>9930</v>
      </c>
      <c r="K77" s="245" t="n">
        <v>12.3354037267081</v>
      </c>
      <c r="L77" s="244" t="n">
        <f aca="false">I69+I77</f>
        <v>2547</v>
      </c>
      <c r="M77" s="244" t="n">
        <f aca="false">J69+J77</f>
        <v>30560</v>
      </c>
      <c r="N77" s="245" t="n">
        <f aca="false">M77/L77</f>
        <v>11.9984295249313</v>
      </c>
    </row>
    <row r="78" customFormat="false" ht="13.5" hidden="false" customHeight="false" outlineLevel="0" collapsed="false">
      <c r="A78" s="241" t="n">
        <v>1949</v>
      </c>
      <c r="B78" s="253" t="s">
        <v>123</v>
      </c>
      <c r="C78" s="253" t="s">
        <v>19</v>
      </c>
      <c r="D78" s="243" t="n">
        <v>0.652777777777778</v>
      </c>
      <c r="E78" s="243" t="n">
        <v>0.729166666666667</v>
      </c>
      <c r="F78" s="243" t="n">
        <f aca="false">D78-E69</f>
        <v>0.291666666666667</v>
      </c>
      <c r="G78" s="242" t="s">
        <v>82</v>
      </c>
      <c r="H78" s="253" t="s">
        <v>124</v>
      </c>
      <c r="I78" s="244" t="n">
        <v>1742</v>
      </c>
      <c r="J78" s="244" t="n">
        <v>20630</v>
      </c>
      <c r="K78" s="245" t="n">
        <v>11.8427095292767</v>
      </c>
      <c r="L78" s="244" t="n">
        <f aca="false">I69+I78</f>
        <v>3484</v>
      </c>
      <c r="M78" s="244" t="n">
        <f aca="false">J69+J78</f>
        <v>41260</v>
      </c>
      <c r="N78" s="245" t="n">
        <f aca="false">M78/L78</f>
        <v>11.8427095292767</v>
      </c>
    </row>
    <row r="79" customFormat="false" ht="13.5" hidden="false" customHeight="false" outlineLevel="0" collapsed="false">
      <c r="A79" s="241" t="n">
        <v>1955</v>
      </c>
      <c r="B79" s="253" t="s">
        <v>123</v>
      </c>
      <c r="C79" s="253" t="s">
        <v>19</v>
      </c>
      <c r="D79" s="243" t="n">
        <v>0.743055555555555</v>
      </c>
      <c r="E79" s="243" t="n">
        <v>0.815972222222222</v>
      </c>
      <c r="F79" s="243" t="n">
        <f aca="false">D79-E69</f>
        <v>0.381944444444444</v>
      </c>
      <c r="G79" s="242" t="s">
        <v>113</v>
      </c>
      <c r="H79" s="253" t="s">
        <v>185</v>
      </c>
      <c r="I79" s="244" t="n">
        <v>805</v>
      </c>
      <c r="J79" s="244" t="n">
        <v>10430</v>
      </c>
      <c r="K79" s="245" t="n">
        <v>12.9565217391304</v>
      </c>
      <c r="L79" s="244" t="n">
        <f aca="false">I69+I79</f>
        <v>2547</v>
      </c>
      <c r="M79" s="244" t="n">
        <f aca="false">J69+J79</f>
        <v>31060</v>
      </c>
      <c r="N79" s="245" t="n">
        <f aca="false">M79/L79</f>
        <v>12.1947389085198</v>
      </c>
    </row>
    <row r="80" customFormat="false" ht="13.5" hidden="false" customHeight="false" outlineLevel="0" collapsed="false">
      <c r="A80" s="241" t="n">
        <v>1962</v>
      </c>
      <c r="B80" s="253" t="s">
        <v>123</v>
      </c>
      <c r="C80" s="253" t="s">
        <v>19</v>
      </c>
      <c r="D80" s="243" t="n">
        <v>0.743055555555555</v>
      </c>
      <c r="E80" s="243" t="n">
        <v>0.815972222222222</v>
      </c>
      <c r="F80" s="243" t="n">
        <f aca="false">D80-E69</f>
        <v>0.381944444444444</v>
      </c>
      <c r="G80" s="242" t="s">
        <v>83</v>
      </c>
      <c r="H80" s="253" t="s">
        <v>124</v>
      </c>
      <c r="I80" s="244" t="n">
        <v>1742</v>
      </c>
      <c r="J80" s="244" t="n">
        <v>20630</v>
      </c>
      <c r="K80" s="245" t="n">
        <v>11.8427095292767</v>
      </c>
      <c r="L80" s="244" t="n">
        <f aca="false">I69+I80</f>
        <v>3484</v>
      </c>
      <c r="M80" s="244" t="n">
        <f aca="false">J69+J80</f>
        <v>41260</v>
      </c>
      <c r="N80" s="245" t="n">
        <f aca="false">M80/L80</f>
        <v>11.8427095292767</v>
      </c>
    </row>
    <row r="81" customFormat="false" ht="13.5" hidden="false" customHeight="false" outlineLevel="0" collapsed="false">
      <c r="A81" s="241" t="n">
        <v>1968</v>
      </c>
      <c r="B81" s="253" t="s">
        <v>123</v>
      </c>
      <c r="C81" s="253" t="s">
        <v>19</v>
      </c>
      <c r="D81" s="243" t="n">
        <v>0.784722222222222</v>
      </c>
      <c r="E81" s="243" t="n">
        <v>0.854166666666667</v>
      </c>
      <c r="F81" s="243" t="n">
        <f aca="false">D81-E69</f>
        <v>0.423611111111111</v>
      </c>
      <c r="G81" s="242" t="s">
        <v>114</v>
      </c>
      <c r="H81" s="253" t="s">
        <v>185</v>
      </c>
      <c r="I81" s="244" t="n">
        <v>805</v>
      </c>
      <c r="J81" s="244" t="n">
        <v>10430</v>
      </c>
      <c r="K81" s="245" t="n">
        <v>12.9565217391304</v>
      </c>
      <c r="L81" s="244" t="n">
        <f aca="false">I69+I81</f>
        <v>2547</v>
      </c>
      <c r="M81" s="244" t="n">
        <f aca="false">J69+J81</f>
        <v>31060</v>
      </c>
      <c r="N81" s="245" t="n">
        <f aca="false">M81/L81</f>
        <v>12.1947389085198</v>
      </c>
    </row>
    <row r="82" customFormat="false" ht="13.5" hidden="false" customHeight="false" outlineLevel="0" collapsed="false">
      <c r="A82" s="241" t="n">
        <v>1975</v>
      </c>
      <c r="B82" s="253" t="s">
        <v>123</v>
      </c>
      <c r="C82" s="253" t="s">
        <v>19</v>
      </c>
      <c r="D82" s="243" t="n">
        <v>0.784722222222222</v>
      </c>
      <c r="E82" s="243" t="n">
        <v>0.854166666666667</v>
      </c>
      <c r="F82" s="243" t="n">
        <f aca="false">D82-E69</f>
        <v>0.423611111111111</v>
      </c>
      <c r="G82" s="242" t="s">
        <v>84</v>
      </c>
      <c r="H82" s="253" t="s">
        <v>124</v>
      </c>
      <c r="I82" s="244" t="n">
        <v>1742</v>
      </c>
      <c r="J82" s="244" t="n">
        <v>20630</v>
      </c>
      <c r="K82" s="245" t="n">
        <v>11.8427095292767</v>
      </c>
      <c r="L82" s="244" t="n">
        <f aca="false">I69+I82</f>
        <v>3484</v>
      </c>
      <c r="M82" s="244" t="n">
        <f aca="false">J69+J82</f>
        <v>41260</v>
      </c>
      <c r="N82" s="245" t="n">
        <f aca="false">M82/L82</f>
        <v>11.8427095292767</v>
      </c>
    </row>
    <row r="83" customFormat="false" ht="13.5" hidden="false" customHeight="false" outlineLevel="0" collapsed="false">
      <c r="A83" s="241" t="n">
        <v>1981</v>
      </c>
      <c r="B83" s="253" t="s">
        <v>123</v>
      </c>
      <c r="C83" s="253" t="s">
        <v>19</v>
      </c>
      <c r="D83" s="243" t="n">
        <v>0.819444444444445</v>
      </c>
      <c r="E83" s="243" t="n">
        <v>0.895833333333333</v>
      </c>
      <c r="F83" s="243" t="n">
        <f aca="false">D83-E69</f>
        <v>0.458333333333333</v>
      </c>
      <c r="G83" s="242" t="s">
        <v>92</v>
      </c>
      <c r="H83" s="253" t="s">
        <v>185</v>
      </c>
      <c r="I83" s="244" t="n">
        <v>805</v>
      </c>
      <c r="J83" s="244" t="n">
        <v>9330</v>
      </c>
      <c r="K83" s="245" t="n">
        <v>11.5900621118012</v>
      </c>
      <c r="L83" s="244" t="n">
        <f aca="false">I69+I83</f>
        <v>2547</v>
      </c>
      <c r="M83" s="244" t="n">
        <f aca="false">J69+J83</f>
        <v>29960</v>
      </c>
      <c r="N83" s="245" t="n">
        <f aca="false">M83/L83</f>
        <v>11.762858264625</v>
      </c>
    </row>
    <row r="84" customFormat="false" ht="13.5" hidden="false" customHeight="false" outlineLevel="0" collapsed="false">
      <c r="A84" s="241" t="n">
        <v>1988</v>
      </c>
      <c r="B84" s="253" t="s">
        <v>123</v>
      </c>
      <c r="C84" s="253" t="s">
        <v>19</v>
      </c>
      <c r="D84" s="243" t="n">
        <v>0.819444444444445</v>
      </c>
      <c r="E84" s="243" t="n">
        <v>0.895833333333333</v>
      </c>
      <c r="F84" s="243" t="n">
        <f aca="false">D84-E69</f>
        <v>0.458333333333333</v>
      </c>
      <c r="G84" s="242" t="s">
        <v>85</v>
      </c>
      <c r="H84" s="253" t="s">
        <v>124</v>
      </c>
      <c r="I84" s="244" t="n">
        <v>1742</v>
      </c>
      <c r="J84" s="244" t="n">
        <v>20630</v>
      </c>
      <c r="K84" s="245" t="n">
        <v>11.8427095292767</v>
      </c>
      <c r="L84" s="244" t="n">
        <f aca="false">I69+I84</f>
        <v>3484</v>
      </c>
      <c r="M84" s="244" t="n">
        <f aca="false">J69+J84</f>
        <v>41260</v>
      </c>
      <c r="N84" s="245" t="n">
        <f aca="false">M84/L84</f>
        <v>11.8427095292767</v>
      </c>
    </row>
    <row r="85" customFormat="false" ht="13.5" hidden="false" customHeight="false" outlineLevel="0" collapsed="false">
      <c r="A85" s="255" t="s">
        <v>136</v>
      </c>
    </row>
    <row r="86" customFormat="false" ht="13.5" hidden="false" customHeight="false" outlineLevel="0" collapsed="false">
      <c r="A86" s="256" t="n">
        <v>1447</v>
      </c>
      <c r="B86" s="257" t="s">
        <v>19</v>
      </c>
      <c r="C86" s="257" t="s">
        <v>123</v>
      </c>
      <c r="D86" s="258" t="n">
        <v>0.340277777777778</v>
      </c>
      <c r="E86" s="258" t="n">
        <v>0.413194444444444</v>
      </c>
      <c r="F86" s="258"/>
      <c r="G86" s="259" t="s">
        <v>37</v>
      </c>
      <c r="H86" s="257" t="s">
        <v>185</v>
      </c>
      <c r="I86" s="260" t="n">
        <v>805</v>
      </c>
      <c r="J86" s="260" t="n">
        <v>9330</v>
      </c>
      <c r="K86" s="261" t="n">
        <v>11.5900621118012</v>
      </c>
      <c r="L86" s="260"/>
      <c r="M86" s="260"/>
      <c r="N86" s="261"/>
    </row>
    <row r="87" customFormat="false" ht="13.5" hidden="false" customHeight="false" outlineLevel="0" collapsed="false">
      <c r="A87" s="241" t="n">
        <v>1924</v>
      </c>
      <c r="B87" s="253" t="s">
        <v>123</v>
      </c>
      <c r="C87" s="253" t="s">
        <v>19</v>
      </c>
      <c r="D87" s="243" t="n">
        <v>0.465277777777778</v>
      </c>
      <c r="E87" s="243" t="n">
        <v>0.538194444444444</v>
      </c>
      <c r="F87" s="243" t="n">
        <f aca="false">D87-E86</f>
        <v>0.0520833333333333</v>
      </c>
      <c r="G87" s="242" t="s">
        <v>129</v>
      </c>
      <c r="H87" s="253" t="s">
        <v>130</v>
      </c>
      <c r="I87" s="244" t="n">
        <v>1205</v>
      </c>
      <c r="J87" s="244" t="n">
        <v>21630</v>
      </c>
      <c r="K87" s="245" t="n">
        <v>17.9502074688797</v>
      </c>
      <c r="L87" s="244" t="n">
        <f aca="false">I86+I87</f>
        <v>2010</v>
      </c>
      <c r="M87" s="244" t="n">
        <f aca="false">J86+J87</f>
        <v>30960</v>
      </c>
      <c r="N87" s="245" t="n">
        <f aca="false">M87/L87</f>
        <v>15.4029850746269</v>
      </c>
    </row>
    <row r="88" customFormat="false" ht="13.5" hidden="false" customHeight="false" outlineLevel="0" collapsed="false">
      <c r="A88" s="241" t="n">
        <v>1929</v>
      </c>
      <c r="B88" s="253" t="s">
        <v>123</v>
      </c>
      <c r="C88" s="253" t="s">
        <v>19</v>
      </c>
      <c r="D88" s="243" t="n">
        <v>0.520833333333333</v>
      </c>
      <c r="E88" s="243" t="n">
        <v>0.59375</v>
      </c>
      <c r="F88" s="243" t="n">
        <f aca="false">D88-E86</f>
        <v>0.107638888888889</v>
      </c>
      <c r="G88" s="242" t="s">
        <v>91</v>
      </c>
      <c r="H88" s="253" t="s">
        <v>185</v>
      </c>
      <c r="I88" s="244" t="n">
        <v>805</v>
      </c>
      <c r="J88" s="244" t="n">
        <v>7230</v>
      </c>
      <c r="K88" s="245" t="n">
        <v>8.98136645962733</v>
      </c>
      <c r="L88" s="244" t="n">
        <f aca="false">I86+I88</f>
        <v>1610</v>
      </c>
      <c r="M88" s="244" t="n">
        <f aca="false">J86+J88</f>
        <v>16560</v>
      </c>
      <c r="N88" s="245" t="n">
        <f aca="false">M88/L88</f>
        <v>10.2857142857143</v>
      </c>
    </row>
    <row r="89" customFormat="false" ht="13.5" hidden="false" customHeight="false" outlineLevel="0" collapsed="false">
      <c r="A89" s="241" t="n">
        <v>1936</v>
      </c>
      <c r="B89" s="253" t="s">
        <v>123</v>
      </c>
      <c r="C89" s="253" t="s">
        <v>19</v>
      </c>
      <c r="D89" s="243" t="n">
        <v>0.520833333333333</v>
      </c>
      <c r="E89" s="243" t="n">
        <v>0.59375</v>
      </c>
      <c r="F89" s="243" t="n">
        <f aca="false">D89-E86</f>
        <v>0.107638888888889</v>
      </c>
      <c r="G89" s="242" t="s">
        <v>81</v>
      </c>
      <c r="H89" s="253" t="s">
        <v>124</v>
      </c>
      <c r="I89" s="244" t="n">
        <v>1742</v>
      </c>
      <c r="J89" s="244" t="n">
        <v>20630</v>
      </c>
      <c r="K89" s="245" t="n">
        <v>11.8427095292767</v>
      </c>
      <c r="L89" s="244" t="n">
        <f aca="false">I86+I89</f>
        <v>2547</v>
      </c>
      <c r="M89" s="244" t="n">
        <f aca="false">J86+J89</f>
        <v>29960</v>
      </c>
      <c r="N89" s="245" t="n">
        <f aca="false">M89/L89</f>
        <v>11.762858264625</v>
      </c>
    </row>
    <row r="90" customFormat="false" ht="13.5" hidden="false" customHeight="false" outlineLevel="0" collapsed="false">
      <c r="A90" s="241" t="n">
        <v>1942</v>
      </c>
      <c r="B90" s="253" t="s">
        <v>123</v>
      </c>
      <c r="C90" s="253" t="s">
        <v>19</v>
      </c>
      <c r="D90" s="243" t="n">
        <v>0.652777777777778</v>
      </c>
      <c r="E90" s="243" t="n">
        <v>0.729166666666667</v>
      </c>
      <c r="F90" s="243" t="n">
        <f aca="false">D90-E86</f>
        <v>0.239583333333333</v>
      </c>
      <c r="G90" s="242" t="s">
        <v>108</v>
      </c>
      <c r="H90" s="253" t="s">
        <v>185</v>
      </c>
      <c r="I90" s="244" t="n">
        <v>805</v>
      </c>
      <c r="J90" s="244" t="n">
        <v>9930</v>
      </c>
      <c r="K90" s="245" t="n">
        <v>12.3354037267081</v>
      </c>
      <c r="L90" s="244" t="n">
        <f aca="false">I86+I90</f>
        <v>1610</v>
      </c>
      <c r="M90" s="244" t="n">
        <f aca="false">J86+J90</f>
        <v>19260</v>
      </c>
      <c r="N90" s="245" t="n">
        <f aca="false">M90/L90</f>
        <v>11.9627329192547</v>
      </c>
    </row>
    <row r="91" customFormat="false" ht="13.5" hidden="false" customHeight="false" outlineLevel="0" collapsed="false">
      <c r="A91" s="241" t="n">
        <v>1949</v>
      </c>
      <c r="B91" s="253" t="s">
        <v>123</v>
      </c>
      <c r="C91" s="253" t="s">
        <v>19</v>
      </c>
      <c r="D91" s="243" t="n">
        <v>0.652777777777778</v>
      </c>
      <c r="E91" s="243" t="n">
        <v>0.729166666666667</v>
      </c>
      <c r="F91" s="243" t="n">
        <f aca="false">D91-E86</f>
        <v>0.239583333333333</v>
      </c>
      <c r="G91" s="242" t="s">
        <v>82</v>
      </c>
      <c r="H91" s="253" t="s">
        <v>124</v>
      </c>
      <c r="I91" s="244" t="n">
        <v>1742</v>
      </c>
      <c r="J91" s="244" t="n">
        <v>20630</v>
      </c>
      <c r="K91" s="245" t="n">
        <v>11.8427095292767</v>
      </c>
      <c r="L91" s="244" t="n">
        <f aca="false">I86+I91</f>
        <v>2547</v>
      </c>
      <c r="M91" s="244" t="n">
        <f aca="false">J86+J91</f>
        <v>29960</v>
      </c>
      <c r="N91" s="245" t="n">
        <f aca="false">M91/L91</f>
        <v>11.762858264625</v>
      </c>
    </row>
    <row r="92" customFormat="false" ht="13.5" hidden="false" customHeight="false" outlineLevel="0" collapsed="false">
      <c r="A92" s="241" t="n">
        <v>1955</v>
      </c>
      <c r="B92" s="253" t="s">
        <v>123</v>
      </c>
      <c r="C92" s="253" t="s">
        <v>19</v>
      </c>
      <c r="D92" s="243" t="n">
        <v>0.743055555555555</v>
      </c>
      <c r="E92" s="243" t="n">
        <v>0.815972222222222</v>
      </c>
      <c r="F92" s="243" t="n">
        <f aca="false">D92-E86</f>
        <v>0.329861111111111</v>
      </c>
      <c r="G92" s="242" t="s">
        <v>113</v>
      </c>
      <c r="H92" s="253" t="s">
        <v>185</v>
      </c>
      <c r="I92" s="244" t="n">
        <v>805</v>
      </c>
      <c r="J92" s="244" t="n">
        <v>10430</v>
      </c>
      <c r="K92" s="245" t="n">
        <v>12.9565217391304</v>
      </c>
      <c r="L92" s="244" t="n">
        <f aca="false">I86+I92</f>
        <v>1610</v>
      </c>
      <c r="M92" s="244" t="n">
        <f aca="false">J86+J92</f>
        <v>19760</v>
      </c>
      <c r="N92" s="245" t="n">
        <f aca="false">M92/L92</f>
        <v>12.2732919254658</v>
      </c>
    </row>
    <row r="93" customFormat="false" ht="13.5" hidden="false" customHeight="false" outlineLevel="0" collapsed="false">
      <c r="A93" s="241" t="n">
        <v>1962</v>
      </c>
      <c r="B93" s="253" t="s">
        <v>123</v>
      </c>
      <c r="C93" s="253" t="s">
        <v>19</v>
      </c>
      <c r="D93" s="243" t="n">
        <v>0.743055555555555</v>
      </c>
      <c r="E93" s="243" t="n">
        <v>0.815972222222222</v>
      </c>
      <c r="F93" s="243" t="n">
        <f aca="false">D93-E86</f>
        <v>0.329861111111111</v>
      </c>
      <c r="G93" s="242" t="s">
        <v>83</v>
      </c>
      <c r="H93" s="253" t="s">
        <v>124</v>
      </c>
      <c r="I93" s="244" t="n">
        <v>1742</v>
      </c>
      <c r="J93" s="244" t="n">
        <v>20630</v>
      </c>
      <c r="K93" s="245" t="n">
        <v>11.8427095292767</v>
      </c>
      <c r="L93" s="244" t="n">
        <f aca="false">I86+I93</f>
        <v>2547</v>
      </c>
      <c r="M93" s="244" t="n">
        <f aca="false">J86+J93</f>
        <v>29960</v>
      </c>
      <c r="N93" s="245" t="n">
        <f aca="false">M93/L93</f>
        <v>11.762858264625</v>
      </c>
    </row>
    <row r="94" customFormat="false" ht="13.5" hidden="false" customHeight="false" outlineLevel="0" collapsed="false">
      <c r="A94" s="241" t="n">
        <v>1968</v>
      </c>
      <c r="B94" s="253" t="s">
        <v>123</v>
      </c>
      <c r="C94" s="253" t="s">
        <v>19</v>
      </c>
      <c r="D94" s="243" t="n">
        <v>0.784722222222222</v>
      </c>
      <c r="E94" s="243" t="n">
        <v>0.854166666666667</v>
      </c>
      <c r="F94" s="243" t="n">
        <f aca="false">D94-E86</f>
        <v>0.371527777777778</v>
      </c>
      <c r="G94" s="242" t="s">
        <v>114</v>
      </c>
      <c r="H94" s="253" t="s">
        <v>185</v>
      </c>
      <c r="I94" s="244" t="n">
        <v>805</v>
      </c>
      <c r="J94" s="244" t="n">
        <v>10430</v>
      </c>
      <c r="K94" s="245" t="n">
        <v>12.9565217391304</v>
      </c>
      <c r="L94" s="244" t="n">
        <f aca="false">I86+I94</f>
        <v>1610</v>
      </c>
      <c r="M94" s="244" t="n">
        <f aca="false">J86+J94</f>
        <v>19760</v>
      </c>
      <c r="N94" s="245" t="n">
        <f aca="false">M94/L94</f>
        <v>12.2732919254658</v>
      </c>
    </row>
    <row r="95" customFormat="false" ht="13.5" hidden="false" customHeight="false" outlineLevel="0" collapsed="false">
      <c r="A95" s="241" t="n">
        <v>1975</v>
      </c>
      <c r="B95" s="253" t="s">
        <v>123</v>
      </c>
      <c r="C95" s="253" t="s">
        <v>19</v>
      </c>
      <c r="D95" s="243" t="n">
        <v>0.784722222222222</v>
      </c>
      <c r="E95" s="243" t="n">
        <v>0.854166666666667</v>
      </c>
      <c r="F95" s="243" t="n">
        <f aca="false">D95-E86</f>
        <v>0.371527777777778</v>
      </c>
      <c r="G95" s="242" t="s">
        <v>84</v>
      </c>
      <c r="H95" s="253" t="s">
        <v>124</v>
      </c>
      <c r="I95" s="244" t="n">
        <v>1742</v>
      </c>
      <c r="J95" s="244" t="n">
        <v>20630</v>
      </c>
      <c r="K95" s="245" t="n">
        <v>11.8427095292767</v>
      </c>
      <c r="L95" s="244" t="n">
        <f aca="false">I86+I95</f>
        <v>2547</v>
      </c>
      <c r="M95" s="244" t="n">
        <f aca="false">J86+J95</f>
        <v>29960</v>
      </c>
      <c r="N95" s="245" t="n">
        <f aca="false">M95/L95</f>
        <v>11.762858264625</v>
      </c>
    </row>
    <row r="96" customFormat="false" ht="13.5" hidden="false" customHeight="false" outlineLevel="0" collapsed="false">
      <c r="A96" s="241" t="n">
        <v>1981</v>
      </c>
      <c r="B96" s="253" t="s">
        <v>123</v>
      </c>
      <c r="C96" s="253" t="s">
        <v>19</v>
      </c>
      <c r="D96" s="243" t="n">
        <v>0.819444444444445</v>
      </c>
      <c r="E96" s="243" t="n">
        <v>0.895833333333333</v>
      </c>
      <c r="F96" s="243" t="n">
        <f aca="false">D96-E86</f>
        <v>0.40625</v>
      </c>
      <c r="G96" s="242" t="s">
        <v>92</v>
      </c>
      <c r="H96" s="253" t="s">
        <v>185</v>
      </c>
      <c r="I96" s="244" t="n">
        <v>805</v>
      </c>
      <c r="J96" s="244" t="n">
        <v>9330</v>
      </c>
      <c r="K96" s="245" t="n">
        <v>11.5900621118012</v>
      </c>
      <c r="L96" s="244" t="n">
        <f aca="false">I86+I96</f>
        <v>1610</v>
      </c>
      <c r="M96" s="244" t="n">
        <f aca="false">J86+J96</f>
        <v>18660</v>
      </c>
      <c r="N96" s="245" t="n">
        <f aca="false">M96/L96</f>
        <v>11.5900621118012</v>
      </c>
    </row>
    <row r="97" customFormat="false" ht="13.5" hidden="false" customHeight="false" outlineLevel="0" collapsed="false">
      <c r="A97" s="241" t="n">
        <v>1988</v>
      </c>
      <c r="B97" s="253" t="s">
        <v>123</v>
      </c>
      <c r="C97" s="253" t="s">
        <v>19</v>
      </c>
      <c r="D97" s="243" t="n">
        <v>0.819444444444445</v>
      </c>
      <c r="E97" s="243" t="n">
        <v>0.895833333333333</v>
      </c>
      <c r="F97" s="243" t="n">
        <f aca="false">D97-E86</f>
        <v>0.40625</v>
      </c>
      <c r="G97" s="242" t="s">
        <v>85</v>
      </c>
      <c r="H97" s="253" t="s">
        <v>124</v>
      </c>
      <c r="I97" s="244" t="n">
        <v>1742</v>
      </c>
      <c r="J97" s="244" t="n">
        <v>20630</v>
      </c>
      <c r="K97" s="245" t="n">
        <v>11.8427095292767</v>
      </c>
      <c r="L97" s="244" t="n">
        <f aca="false">I86+I97</f>
        <v>2547</v>
      </c>
      <c r="M97" s="244" t="n">
        <f aca="false">J86+J97</f>
        <v>29960</v>
      </c>
      <c r="N97" s="245" t="n">
        <f aca="false">M97/L97</f>
        <v>11.762858264625</v>
      </c>
    </row>
    <row r="98" customFormat="false" ht="13.5" hidden="false" customHeight="false" outlineLevel="0" collapsed="false">
      <c r="A98" s="255" t="s">
        <v>137</v>
      </c>
    </row>
    <row r="99" customFormat="false" ht="13.5" hidden="false" customHeight="false" outlineLevel="0" collapsed="false">
      <c r="A99" s="262" t="n">
        <v>1454</v>
      </c>
      <c r="B99" s="263" t="s">
        <v>19</v>
      </c>
      <c r="C99" s="263" t="s">
        <v>123</v>
      </c>
      <c r="D99" s="264" t="n">
        <v>0.340277777777778</v>
      </c>
      <c r="E99" s="264" t="n">
        <v>0.413194444444444</v>
      </c>
      <c r="F99" s="264"/>
      <c r="G99" s="265" t="s">
        <v>23</v>
      </c>
      <c r="H99" s="263" t="s">
        <v>124</v>
      </c>
      <c r="I99" s="266" t="n">
        <v>1742</v>
      </c>
      <c r="J99" s="266" t="n">
        <v>20630</v>
      </c>
      <c r="K99" s="267" t="n">
        <v>11.8427095292767</v>
      </c>
      <c r="L99" s="266"/>
      <c r="M99" s="266"/>
      <c r="N99" s="267"/>
    </row>
    <row r="100" customFormat="false" ht="13.5" hidden="false" customHeight="false" outlineLevel="0" collapsed="false">
      <c r="A100" s="241" t="n">
        <v>1924</v>
      </c>
      <c r="B100" s="253" t="s">
        <v>123</v>
      </c>
      <c r="C100" s="253" t="s">
        <v>19</v>
      </c>
      <c r="D100" s="243" t="n">
        <v>0.465277777777778</v>
      </c>
      <c r="E100" s="243" t="n">
        <v>0.538194444444444</v>
      </c>
      <c r="F100" s="243" t="n">
        <f aca="false">D100-E99</f>
        <v>0.0520833333333333</v>
      </c>
      <c r="G100" s="242" t="s">
        <v>129</v>
      </c>
      <c r="H100" s="253" t="s">
        <v>130</v>
      </c>
      <c r="I100" s="244" t="n">
        <v>1205</v>
      </c>
      <c r="J100" s="244" t="n">
        <v>21630</v>
      </c>
      <c r="K100" s="245" t="n">
        <v>17.9502074688797</v>
      </c>
      <c r="L100" s="244" t="n">
        <f aca="false">I99+I100</f>
        <v>2947</v>
      </c>
      <c r="M100" s="244" t="n">
        <f aca="false">J99+J100</f>
        <v>42260</v>
      </c>
      <c r="N100" s="245" t="n">
        <f aca="false">M100/L100</f>
        <v>14.3400067865626</v>
      </c>
    </row>
    <row r="101" customFormat="false" ht="13.5" hidden="false" customHeight="false" outlineLevel="0" collapsed="false">
      <c r="A101" s="241" t="n">
        <v>1929</v>
      </c>
      <c r="B101" s="253" t="s">
        <v>123</v>
      </c>
      <c r="C101" s="253" t="s">
        <v>19</v>
      </c>
      <c r="D101" s="243" t="n">
        <v>0.520833333333333</v>
      </c>
      <c r="E101" s="243" t="n">
        <v>0.59375</v>
      </c>
      <c r="F101" s="243" t="n">
        <f aca="false">D101-E99</f>
        <v>0.107638888888889</v>
      </c>
      <c r="G101" s="242" t="s">
        <v>91</v>
      </c>
      <c r="H101" s="253" t="s">
        <v>185</v>
      </c>
      <c r="I101" s="244" t="n">
        <v>805</v>
      </c>
      <c r="J101" s="244" t="n">
        <v>7230</v>
      </c>
      <c r="K101" s="245" t="n">
        <v>8.98136645962733</v>
      </c>
      <c r="L101" s="244" t="n">
        <f aca="false">I99+I101</f>
        <v>2547</v>
      </c>
      <c r="M101" s="244" t="n">
        <f aca="false">J99+J101</f>
        <v>27860</v>
      </c>
      <c r="N101" s="245" t="n">
        <f aca="false">M101/L101</f>
        <v>10.9383588535532</v>
      </c>
    </row>
    <row r="102" customFormat="false" ht="13.5" hidden="false" customHeight="false" outlineLevel="0" collapsed="false">
      <c r="A102" s="241" t="n">
        <v>1936</v>
      </c>
      <c r="B102" s="253" t="s">
        <v>123</v>
      </c>
      <c r="C102" s="253" t="s">
        <v>19</v>
      </c>
      <c r="D102" s="243" t="n">
        <v>0.520833333333333</v>
      </c>
      <c r="E102" s="243" t="n">
        <v>0.59375</v>
      </c>
      <c r="F102" s="243" t="n">
        <f aca="false">D102-E99</f>
        <v>0.107638888888889</v>
      </c>
      <c r="G102" s="242" t="s">
        <v>81</v>
      </c>
      <c r="H102" s="253" t="s">
        <v>124</v>
      </c>
      <c r="I102" s="244" t="n">
        <v>1742</v>
      </c>
      <c r="J102" s="244" t="n">
        <v>20630</v>
      </c>
      <c r="K102" s="245" t="n">
        <v>11.8427095292767</v>
      </c>
      <c r="L102" s="244" t="n">
        <f aca="false">I99+I102</f>
        <v>3484</v>
      </c>
      <c r="M102" s="244" t="n">
        <f aca="false">J99+J102</f>
        <v>41260</v>
      </c>
      <c r="N102" s="245" t="n">
        <f aca="false">M102/L102</f>
        <v>11.8427095292767</v>
      </c>
    </row>
    <row r="103" customFormat="false" ht="13.5" hidden="false" customHeight="false" outlineLevel="0" collapsed="false">
      <c r="A103" s="241" t="n">
        <v>1942</v>
      </c>
      <c r="B103" s="253" t="s">
        <v>123</v>
      </c>
      <c r="C103" s="253" t="s">
        <v>19</v>
      </c>
      <c r="D103" s="243" t="n">
        <v>0.652777777777778</v>
      </c>
      <c r="E103" s="243" t="n">
        <v>0.729166666666667</v>
      </c>
      <c r="F103" s="243" t="n">
        <f aca="false">D103-E99</f>
        <v>0.239583333333333</v>
      </c>
      <c r="G103" s="242" t="s">
        <v>108</v>
      </c>
      <c r="H103" s="253" t="s">
        <v>185</v>
      </c>
      <c r="I103" s="244" t="n">
        <v>805</v>
      </c>
      <c r="J103" s="244" t="n">
        <v>9930</v>
      </c>
      <c r="K103" s="245" t="n">
        <v>12.3354037267081</v>
      </c>
      <c r="L103" s="244" t="n">
        <f aca="false">I99+I103</f>
        <v>2547</v>
      </c>
      <c r="M103" s="244" t="n">
        <f aca="false">J99+J103</f>
        <v>30560</v>
      </c>
      <c r="N103" s="245" t="n">
        <f aca="false">M103/L103</f>
        <v>11.9984295249313</v>
      </c>
    </row>
    <row r="104" customFormat="false" ht="13.5" hidden="false" customHeight="false" outlineLevel="0" collapsed="false">
      <c r="A104" s="241" t="n">
        <v>1949</v>
      </c>
      <c r="B104" s="253" t="s">
        <v>123</v>
      </c>
      <c r="C104" s="253" t="s">
        <v>19</v>
      </c>
      <c r="D104" s="243" t="n">
        <v>0.652777777777778</v>
      </c>
      <c r="E104" s="243" t="n">
        <v>0.729166666666667</v>
      </c>
      <c r="F104" s="243" t="n">
        <f aca="false">D104-E99</f>
        <v>0.239583333333333</v>
      </c>
      <c r="G104" s="242" t="s">
        <v>82</v>
      </c>
      <c r="H104" s="253" t="s">
        <v>124</v>
      </c>
      <c r="I104" s="244" t="n">
        <v>1742</v>
      </c>
      <c r="J104" s="244" t="n">
        <v>20630</v>
      </c>
      <c r="K104" s="245" t="n">
        <v>11.8427095292767</v>
      </c>
      <c r="L104" s="244" t="n">
        <f aca="false">I99+I104</f>
        <v>3484</v>
      </c>
      <c r="M104" s="244" t="n">
        <f aca="false">J99+J104</f>
        <v>41260</v>
      </c>
      <c r="N104" s="245" t="n">
        <f aca="false">M104/L104</f>
        <v>11.8427095292767</v>
      </c>
    </row>
    <row r="105" customFormat="false" ht="13.5" hidden="false" customHeight="false" outlineLevel="0" collapsed="false">
      <c r="A105" s="241" t="n">
        <v>1955</v>
      </c>
      <c r="B105" s="253" t="s">
        <v>123</v>
      </c>
      <c r="C105" s="253" t="s">
        <v>19</v>
      </c>
      <c r="D105" s="243" t="n">
        <v>0.743055555555555</v>
      </c>
      <c r="E105" s="243" t="n">
        <v>0.815972222222222</v>
      </c>
      <c r="F105" s="243" t="n">
        <f aca="false">D105-E99</f>
        <v>0.329861111111111</v>
      </c>
      <c r="G105" s="242" t="s">
        <v>113</v>
      </c>
      <c r="H105" s="253" t="s">
        <v>185</v>
      </c>
      <c r="I105" s="244" t="n">
        <v>805</v>
      </c>
      <c r="J105" s="244" t="n">
        <v>10430</v>
      </c>
      <c r="K105" s="245" t="n">
        <v>12.9565217391304</v>
      </c>
      <c r="L105" s="244" t="n">
        <f aca="false">I99+I105</f>
        <v>2547</v>
      </c>
      <c r="M105" s="244" t="n">
        <f aca="false">J99+J105</f>
        <v>31060</v>
      </c>
      <c r="N105" s="245" t="n">
        <f aca="false">M105/L105</f>
        <v>12.1947389085198</v>
      </c>
    </row>
    <row r="106" customFormat="false" ht="13.5" hidden="false" customHeight="false" outlineLevel="0" collapsed="false">
      <c r="A106" s="241" t="n">
        <v>1962</v>
      </c>
      <c r="B106" s="253" t="s">
        <v>123</v>
      </c>
      <c r="C106" s="253" t="s">
        <v>19</v>
      </c>
      <c r="D106" s="243" t="n">
        <v>0.743055555555555</v>
      </c>
      <c r="E106" s="243" t="n">
        <v>0.815972222222222</v>
      </c>
      <c r="F106" s="243" t="n">
        <f aca="false">D106-E99</f>
        <v>0.329861111111111</v>
      </c>
      <c r="G106" s="242" t="s">
        <v>83</v>
      </c>
      <c r="H106" s="253" t="s">
        <v>124</v>
      </c>
      <c r="I106" s="244" t="n">
        <v>1742</v>
      </c>
      <c r="J106" s="244" t="n">
        <v>20630</v>
      </c>
      <c r="K106" s="245" t="n">
        <v>11.8427095292767</v>
      </c>
      <c r="L106" s="244" t="n">
        <f aca="false">I99+I106</f>
        <v>3484</v>
      </c>
      <c r="M106" s="244" t="n">
        <f aca="false">J99+J106</f>
        <v>41260</v>
      </c>
      <c r="N106" s="245" t="n">
        <f aca="false">M106/L106</f>
        <v>11.8427095292767</v>
      </c>
    </row>
    <row r="107" customFormat="false" ht="13.5" hidden="false" customHeight="false" outlineLevel="0" collapsed="false">
      <c r="A107" s="241" t="n">
        <v>1968</v>
      </c>
      <c r="B107" s="253" t="s">
        <v>123</v>
      </c>
      <c r="C107" s="253" t="s">
        <v>19</v>
      </c>
      <c r="D107" s="243" t="n">
        <v>0.784722222222222</v>
      </c>
      <c r="E107" s="243" t="n">
        <v>0.854166666666667</v>
      </c>
      <c r="F107" s="243" t="n">
        <f aca="false">D107-E99</f>
        <v>0.371527777777778</v>
      </c>
      <c r="G107" s="242" t="s">
        <v>114</v>
      </c>
      <c r="H107" s="253" t="s">
        <v>185</v>
      </c>
      <c r="I107" s="244" t="n">
        <v>805</v>
      </c>
      <c r="J107" s="244" t="n">
        <v>10430</v>
      </c>
      <c r="K107" s="245" t="n">
        <v>12.9565217391304</v>
      </c>
      <c r="L107" s="244" t="n">
        <f aca="false">I99+I107</f>
        <v>2547</v>
      </c>
      <c r="M107" s="244" t="n">
        <f aca="false">J99+J107</f>
        <v>31060</v>
      </c>
      <c r="N107" s="245" t="n">
        <f aca="false">M107/L107</f>
        <v>12.1947389085198</v>
      </c>
    </row>
    <row r="108" customFormat="false" ht="13.5" hidden="false" customHeight="false" outlineLevel="0" collapsed="false">
      <c r="A108" s="241" t="n">
        <v>1975</v>
      </c>
      <c r="B108" s="253" t="s">
        <v>123</v>
      </c>
      <c r="C108" s="253" t="s">
        <v>19</v>
      </c>
      <c r="D108" s="243" t="n">
        <v>0.784722222222222</v>
      </c>
      <c r="E108" s="243" t="n">
        <v>0.854166666666667</v>
      </c>
      <c r="F108" s="243" t="n">
        <f aca="false">D108-E99</f>
        <v>0.371527777777778</v>
      </c>
      <c r="G108" s="242" t="s">
        <v>84</v>
      </c>
      <c r="H108" s="253" t="s">
        <v>124</v>
      </c>
      <c r="I108" s="244" t="n">
        <v>1742</v>
      </c>
      <c r="J108" s="244" t="n">
        <v>20630</v>
      </c>
      <c r="K108" s="245" t="n">
        <v>11.8427095292767</v>
      </c>
      <c r="L108" s="244" t="n">
        <f aca="false">I99+I108</f>
        <v>3484</v>
      </c>
      <c r="M108" s="244" t="n">
        <f aca="false">J99+J108</f>
        <v>41260</v>
      </c>
      <c r="N108" s="245" t="n">
        <f aca="false">M108/L108</f>
        <v>11.8427095292767</v>
      </c>
    </row>
    <row r="109" customFormat="false" ht="13.5" hidden="false" customHeight="false" outlineLevel="0" collapsed="false">
      <c r="A109" s="241" t="n">
        <v>1981</v>
      </c>
      <c r="B109" s="253" t="s">
        <v>123</v>
      </c>
      <c r="C109" s="253" t="s">
        <v>19</v>
      </c>
      <c r="D109" s="243" t="n">
        <v>0.819444444444445</v>
      </c>
      <c r="E109" s="243" t="n">
        <v>0.895833333333333</v>
      </c>
      <c r="F109" s="243" t="n">
        <f aca="false">D109-E99</f>
        <v>0.40625</v>
      </c>
      <c r="G109" s="242" t="s">
        <v>92</v>
      </c>
      <c r="H109" s="253" t="s">
        <v>185</v>
      </c>
      <c r="I109" s="244" t="n">
        <v>805</v>
      </c>
      <c r="J109" s="244" t="n">
        <v>9330</v>
      </c>
      <c r="K109" s="245" t="n">
        <v>11.5900621118012</v>
      </c>
      <c r="L109" s="244" t="n">
        <f aca="false">I99+I109</f>
        <v>2547</v>
      </c>
      <c r="M109" s="244" t="n">
        <f aca="false">J99+J109</f>
        <v>29960</v>
      </c>
      <c r="N109" s="245" t="n">
        <f aca="false">M109/L109</f>
        <v>11.762858264625</v>
      </c>
    </row>
    <row r="110" customFormat="false" ht="13.5" hidden="false" customHeight="false" outlineLevel="0" collapsed="false">
      <c r="A110" s="241" t="n">
        <v>1988</v>
      </c>
      <c r="B110" s="253" t="s">
        <v>123</v>
      </c>
      <c r="C110" s="253" t="s">
        <v>19</v>
      </c>
      <c r="D110" s="243" t="n">
        <v>0.819444444444445</v>
      </c>
      <c r="E110" s="243" t="n">
        <v>0.895833333333333</v>
      </c>
      <c r="F110" s="243" t="n">
        <f aca="false">D110-E99</f>
        <v>0.40625</v>
      </c>
      <c r="G110" s="242" t="s">
        <v>85</v>
      </c>
      <c r="H110" s="253" t="s">
        <v>124</v>
      </c>
      <c r="I110" s="244" t="n">
        <v>1742</v>
      </c>
      <c r="J110" s="244" t="n">
        <v>20630</v>
      </c>
      <c r="K110" s="245" t="n">
        <v>11.8427095292767</v>
      </c>
      <c r="L110" s="244" t="n">
        <f aca="false">I99+I110</f>
        <v>3484</v>
      </c>
      <c r="M110" s="244" t="n">
        <f aca="false">J99+J110</f>
        <v>41260</v>
      </c>
      <c r="N110" s="245" t="n">
        <f aca="false">M110/L110</f>
        <v>11.8427095292767</v>
      </c>
    </row>
    <row r="111" customFormat="false" ht="13.5" hidden="false" customHeight="false" outlineLevel="0" collapsed="false">
      <c r="A111" s="255" t="s">
        <v>138</v>
      </c>
    </row>
    <row r="112" customFormat="false" ht="13.5" hidden="false" customHeight="false" outlineLevel="0" collapsed="false">
      <c r="A112" s="256" t="n">
        <v>1460</v>
      </c>
      <c r="B112" s="257" t="s">
        <v>19</v>
      </c>
      <c r="C112" s="257" t="s">
        <v>123</v>
      </c>
      <c r="D112" s="258" t="n">
        <v>0.413194444444444</v>
      </c>
      <c r="E112" s="258" t="n">
        <v>0.482638888888889</v>
      </c>
      <c r="F112" s="258"/>
      <c r="G112" s="259" t="s">
        <v>111</v>
      </c>
      <c r="H112" s="257" t="s">
        <v>185</v>
      </c>
      <c r="I112" s="260" t="n">
        <v>805</v>
      </c>
      <c r="J112" s="260" t="n">
        <v>10930</v>
      </c>
      <c r="K112" s="261" t="n">
        <v>13.5776397515528</v>
      </c>
      <c r="L112" s="260"/>
      <c r="M112" s="260"/>
      <c r="N112" s="261"/>
    </row>
    <row r="113" customFormat="false" ht="13.5" hidden="false" customHeight="false" outlineLevel="0" collapsed="false">
      <c r="A113" s="241" t="n">
        <v>1929</v>
      </c>
      <c r="B113" s="253" t="s">
        <v>123</v>
      </c>
      <c r="C113" s="253" t="s">
        <v>19</v>
      </c>
      <c r="D113" s="243" t="n">
        <v>0.520833333333333</v>
      </c>
      <c r="E113" s="243" t="n">
        <v>0.59375</v>
      </c>
      <c r="F113" s="243" t="n">
        <f aca="false">D113-E112</f>
        <v>0.0381944444444445</v>
      </c>
      <c r="G113" s="242" t="s">
        <v>91</v>
      </c>
      <c r="H113" s="253" t="s">
        <v>185</v>
      </c>
      <c r="I113" s="244" t="n">
        <v>805</v>
      </c>
      <c r="J113" s="244" t="n">
        <v>7230</v>
      </c>
      <c r="K113" s="245" t="n">
        <v>8.98136645962733</v>
      </c>
      <c r="L113" s="244" t="n">
        <f aca="false">I112+I113</f>
        <v>1610</v>
      </c>
      <c r="M113" s="244" t="n">
        <f aca="false">J112+J113</f>
        <v>18160</v>
      </c>
      <c r="N113" s="245" t="n">
        <f aca="false">M113/L113</f>
        <v>11.2795031055901</v>
      </c>
    </row>
    <row r="114" customFormat="false" ht="13.5" hidden="false" customHeight="false" outlineLevel="0" collapsed="false">
      <c r="A114" s="241" t="n">
        <v>1936</v>
      </c>
      <c r="B114" s="253" t="s">
        <v>123</v>
      </c>
      <c r="C114" s="253" t="s">
        <v>19</v>
      </c>
      <c r="D114" s="243" t="n">
        <v>0.520833333333333</v>
      </c>
      <c r="E114" s="243" t="n">
        <v>0.59375</v>
      </c>
      <c r="F114" s="243" t="n">
        <f aca="false">D114-E112</f>
        <v>0.0381944444444445</v>
      </c>
      <c r="G114" s="242" t="s">
        <v>81</v>
      </c>
      <c r="H114" s="253" t="s">
        <v>124</v>
      </c>
      <c r="I114" s="244" t="n">
        <v>1742</v>
      </c>
      <c r="J114" s="244" t="n">
        <v>20630</v>
      </c>
      <c r="K114" s="245" t="n">
        <v>11.8427095292767</v>
      </c>
      <c r="L114" s="244" t="n">
        <f aca="false">I112+I114</f>
        <v>2547</v>
      </c>
      <c r="M114" s="244" t="n">
        <f aca="false">J112+J114</f>
        <v>31560</v>
      </c>
      <c r="N114" s="245" t="n">
        <f aca="false">M114/L114</f>
        <v>12.3910482921084</v>
      </c>
    </row>
    <row r="115" customFormat="false" ht="13.5" hidden="false" customHeight="false" outlineLevel="0" collapsed="false">
      <c r="A115" s="241" t="n">
        <v>1942</v>
      </c>
      <c r="B115" s="253" t="s">
        <v>123</v>
      </c>
      <c r="C115" s="253" t="s">
        <v>19</v>
      </c>
      <c r="D115" s="243" t="n">
        <v>0.652777777777778</v>
      </c>
      <c r="E115" s="243" t="n">
        <v>0.729166666666667</v>
      </c>
      <c r="F115" s="243" t="n">
        <f aca="false">D115-E112</f>
        <v>0.170138888888889</v>
      </c>
      <c r="G115" s="242" t="s">
        <v>108</v>
      </c>
      <c r="H115" s="253" t="s">
        <v>185</v>
      </c>
      <c r="I115" s="244" t="n">
        <v>805</v>
      </c>
      <c r="J115" s="244" t="n">
        <v>9930</v>
      </c>
      <c r="K115" s="245" t="n">
        <v>12.3354037267081</v>
      </c>
      <c r="L115" s="244" t="n">
        <f aca="false">I112+I115</f>
        <v>1610</v>
      </c>
      <c r="M115" s="244" t="n">
        <f aca="false">J112+J115</f>
        <v>20860</v>
      </c>
      <c r="N115" s="245" t="n">
        <f aca="false">M115/L115</f>
        <v>12.9565217391304</v>
      </c>
    </row>
    <row r="116" customFormat="false" ht="13.5" hidden="false" customHeight="false" outlineLevel="0" collapsed="false">
      <c r="A116" s="241" t="n">
        <v>1949</v>
      </c>
      <c r="B116" s="253" t="s">
        <v>123</v>
      </c>
      <c r="C116" s="253" t="s">
        <v>19</v>
      </c>
      <c r="D116" s="243" t="n">
        <v>0.652777777777778</v>
      </c>
      <c r="E116" s="243" t="n">
        <v>0.729166666666667</v>
      </c>
      <c r="F116" s="243" t="n">
        <f aca="false">D116-E112</f>
        <v>0.170138888888889</v>
      </c>
      <c r="G116" s="242" t="s">
        <v>82</v>
      </c>
      <c r="H116" s="253" t="s">
        <v>124</v>
      </c>
      <c r="I116" s="244" t="n">
        <v>1742</v>
      </c>
      <c r="J116" s="244" t="n">
        <v>20630</v>
      </c>
      <c r="K116" s="245" t="n">
        <v>11.8427095292767</v>
      </c>
      <c r="L116" s="244" t="n">
        <f aca="false">I112+I116</f>
        <v>2547</v>
      </c>
      <c r="M116" s="244" t="n">
        <f aca="false">J112+J116</f>
        <v>31560</v>
      </c>
      <c r="N116" s="245" t="n">
        <f aca="false">M116/L116</f>
        <v>12.3910482921084</v>
      </c>
    </row>
    <row r="117" customFormat="false" ht="13.5" hidden="false" customHeight="false" outlineLevel="0" collapsed="false">
      <c r="A117" s="241" t="n">
        <v>1955</v>
      </c>
      <c r="B117" s="253" t="s">
        <v>123</v>
      </c>
      <c r="C117" s="253" t="s">
        <v>19</v>
      </c>
      <c r="D117" s="243" t="n">
        <v>0.743055555555555</v>
      </c>
      <c r="E117" s="243" t="n">
        <v>0.815972222222222</v>
      </c>
      <c r="F117" s="243" t="n">
        <f aca="false">D117-E112</f>
        <v>0.260416666666667</v>
      </c>
      <c r="G117" s="242" t="s">
        <v>113</v>
      </c>
      <c r="H117" s="253" t="s">
        <v>185</v>
      </c>
      <c r="I117" s="244" t="n">
        <v>805</v>
      </c>
      <c r="J117" s="244" t="n">
        <v>10430</v>
      </c>
      <c r="K117" s="245" t="n">
        <v>12.9565217391304</v>
      </c>
      <c r="L117" s="244" t="n">
        <f aca="false">I112+I117</f>
        <v>1610</v>
      </c>
      <c r="M117" s="244" t="n">
        <f aca="false">J112+J117</f>
        <v>21360</v>
      </c>
      <c r="N117" s="245" t="n">
        <f aca="false">M117/L117</f>
        <v>13.2670807453416</v>
      </c>
    </row>
    <row r="118" customFormat="false" ht="13.5" hidden="false" customHeight="false" outlineLevel="0" collapsed="false">
      <c r="A118" s="241" t="n">
        <v>1962</v>
      </c>
      <c r="B118" s="253" t="s">
        <v>123</v>
      </c>
      <c r="C118" s="253" t="s">
        <v>19</v>
      </c>
      <c r="D118" s="243" t="n">
        <v>0.743055555555555</v>
      </c>
      <c r="E118" s="243" t="n">
        <v>0.815972222222222</v>
      </c>
      <c r="F118" s="243" t="n">
        <f aca="false">D118-E112</f>
        <v>0.260416666666667</v>
      </c>
      <c r="G118" s="242" t="s">
        <v>83</v>
      </c>
      <c r="H118" s="253" t="s">
        <v>124</v>
      </c>
      <c r="I118" s="244" t="n">
        <v>1742</v>
      </c>
      <c r="J118" s="244" t="n">
        <v>20630</v>
      </c>
      <c r="K118" s="245" t="n">
        <v>11.8427095292767</v>
      </c>
      <c r="L118" s="244" t="n">
        <f aca="false">I112+I118</f>
        <v>2547</v>
      </c>
      <c r="M118" s="244" t="n">
        <f aca="false">J112+J118</f>
        <v>31560</v>
      </c>
      <c r="N118" s="245" t="n">
        <f aca="false">M118/L118</f>
        <v>12.3910482921084</v>
      </c>
    </row>
    <row r="119" customFormat="false" ht="13.5" hidden="false" customHeight="false" outlineLevel="0" collapsed="false">
      <c r="A119" s="241" t="n">
        <v>1968</v>
      </c>
      <c r="B119" s="253" t="s">
        <v>123</v>
      </c>
      <c r="C119" s="253" t="s">
        <v>19</v>
      </c>
      <c r="D119" s="243" t="n">
        <v>0.784722222222222</v>
      </c>
      <c r="E119" s="243" t="n">
        <v>0.854166666666667</v>
      </c>
      <c r="F119" s="243" t="n">
        <f aca="false">D119-E112</f>
        <v>0.302083333333333</v>
      </c>
      <c r="G119" s="242" t="s">
        <v>114</v>
      </c>
      <c r="H119" s="253" t="s">
        <v>185</v>
      </c>
      <c r="I119" s="244" t="n">
        <v>805</v>
      </c>
      <c r="J119" s="244" t="n">
        <v>10430</v>
      </c>
      <c r="K119" s="245" t="n">
        <v>12.9565217391304</v>
      </c>
      <c r="L119" s="244" t="n">
        <f aca="false">I112+I119</f>
        <v>1610</v>
      </c>
      <c r="M119" s="244" t="n">
        <f aca="false">J112+J119</f>
        <v>21360</v>
      </c>
      <c r="N119" s="245" t="n">
        <f aca="false">M119/L119</f>
        <v>13.2670807453416</v>
      </c>
    </row>
    <row r="120" customFormat="false" ht="13.5" hidden="false" customHeight="false" outlineLevel="0" collapsed="false">
      <c r="A120" s="241" t="n">
        <v>1975</v>
      </c>
      <c r="B120" s="253" t="s">
        <v>123</v>
      </c>
      <c r="C120" s="253" t="s">
        <v>19</v>
      </c>
      <c r="D120" s="243" t="n">
        <v>0.784722222222222</v>
      </c>
      <c r="E120" s="243" t="n">
        <v>0.854166666666667</v>
      </c>
      <c r="F120" s="243" t="n">
        <f aca="false">D120-E112</f>
        <v>0.302083333333333</v>
      </c>
      <c r="G120" s="242" t="s">
        <v>84</v>
      </c>
      <c r="H120" s="253" t="s">
        <v>124</v>
      </c>
      <c r="I120" s="244" t="n">
        <v>1742</v>
      </c>
      <c r="J120" s="244" t="n">
        <v>20630</v>
      </c>
      <c r="K120" s="245" t="n">
        <v>11.8427095292767</v>
      </c>
      <c r="L120" s="244" t="n">
        <f aca="false">I112+I120</f>
        <v>2547</v>
      </c>
      <c r="M120" s="244" t="n">
        <f aca="false">J112+J120</f>
        <v>31560</v>
      </c>
      <c r="N120" s="245" t="n">
        <f aca="false">M120/L120</f>
        <v>12.3910482921084</v>
      </c>
    </row>
    <row r="121" customFormat="false" ht="13.5" hidden="false" customHeight="false" outlineLevel="0" collapsed="false">
      <c r="A121" s="241" t="n">
        <v>1981</v>
      </c>
      <c r="B121" s="253" t="s">
        <v>123</v>
      </c>
      <c r="C121" s="253" t="s">
        <v>19</v>
      </c>
      <c r="D121" s="243" t="n">
        <v>0.819444444444445</v>
      </c>
      <c r="E121" s="243" t="n">
        <v>0.895833333333333</v>
      </c>
      <c r="F121" s="243" t="n">
        <f aca="false">D121-E112</f>
        <v>0.336805555555556</v>
      </c>
      <c r="G121" s="242" t="s">
        <v>92</v>
      </c>
      <c r="H121" s="253" t="s">
        <v>185</v>
      </c>
      <c r="I121" s="244" t="n">
        <v>805</v>
      </c>
      <c r="J121" s="244" t="n">
        <v>9330</v>
      </c>
      <c r="K121" s="245" t="n">
        <v>11.5900621118012</v>
      </c>
      <c r="L121" s="244" t="n">
        <f aca="false">I112+I121</f>
        <v>1610</v>
      </c>
      <c r="M121" s="244" t="n">
        <f aca="false">J112+J121</f>
        <v>20260</v>
      </c>
      <c r="N121" s="245" t="n">
        <f aca="false">M121/L121</f>
        <v>12.583850931677</v>
      </c>
    </row>
    <row r="122" customFormat="false" ht="13.5" hidden="false" customHeight="false" outlineLevel="0" collapsed="false">
      <c r="A122" s="241" t="n">
        <v>1988</v>
      </c>
      <c r="B122" s="253" t="s">
        <v>123</v>
      </c>
      <c r="C122" s="253" t="s">
        <v>19</v>
      </c>
      <c r="D122" s="243" t="n">
        <v>0.819444444444445</v>
      </c>
      <c r="E122" s="243" t="n">
        <v>0.895833333333333</v>
      </c>
      <c r="F122" s="243" t="n">
        <f aca="false">D122-E112</f>
        <v>0.336805555555556</v>
      </c>
      <c r="G122" s="242" t="s">
        <v>85</v>
      </c>
      <c r="H122" s="253" t="s">
        <v>124</v>
      </c>
      <c r="I122" s="244" t="n">
        <v>1742</v>
      </c>
      <c r="J122" s="244" t="n">
        <v>20630</v>
      </c>
      <c r="K122" s="245" t="n">
        <v>11.8427095292767</v>
      </c>
      <c r="L122" s="244" t="n">
        <f aca="false">I112+I122</f>
        <v>2547</v>
      </c>
      <c r="M122" s="244" t="n">
        <f aca="false">J112+J122</f>
        <v>31560</v>
      </c>
      <c r="N122" s="245" t="n">
        <f aca="false">M122/L122</f>
        <v>12.3910482921084</v>
      </c>
    </row>
    <row r="123" customFormat="false" ht="13.5" hidden="false" customHeight="false" outlineLevel="0" collapsed="false">
      <c r="A123" s="255" t="s">
        <v>139</v>
      </c>
    </row>
    <row r="124" customFormat="false" ht="13.5" hidden="false" customHeight="false" outlineLevel="0" collapsed="false">
      <c r="A124" s="262" t="n">
        <v>1467</v>
      </c>
      <c r="B124" s="263" t="s">
        <v>19</v>
      </c>
      <c r="C124" s="263" t="s">
        <v>123</v>
      </c>
      <c r="D124" s="264" t="n">
        <v>0.413194444444444</v>
      </c>
      <c r="E124" s="264" t="n">
        <v>0.482638888888889</v>
      </c>
      <c r="F124" s="264"/>
      <c r="G124" s="265" t="s">
        <v>24</v>
      </c>
      <c r="H124" s="263" t="s">
        <v>124</v>
      </c>
      <c r="I124" s="266" t="n">
        <v>1742</v>
      </c>
      <c r="J124" s="266" t="n">
        <v>20630</v>
      </c>
      <c r="K124" s="267" t="n">
        <v>11.8427095292767</v>
      </c>
      <c r="L124" s="266"/>
      <c r="M124" s="266"/>
      <c r="N124" s="267"/>
    </row>
    <row r="125" customFormat="false" ht="13.5" hidden="false" customHeight="false" outlineLevel="0" collapsed="false">
      <c r="A125" s="241" t="n">
        <v>1929</v>
      </c>
      <c r="B125" s="253" t="s">
        <v>123</v>
      </c>
      <c r="C125" s="253" t="s">
        <v>19</v>
      </c>
      <c r="D125" s="243" t="n">
        <v>0.520833333333333</v>
      </c>
      <c r="E125" s="243" t="n">
        <v>0.59375</v>
      </c>
      <c r="F125" s="243" t="n">
        <f aca="false">D125-E124</f>
        <v>0.0381944444444445</v>
      </c>
      <c r="G125" s="242" t="s">
        <v>91</v>
      </c>
      <c r="H125" s="253" t="s">
        <v>185</v>
      </c>
      <c r="I125" s="244" t="n">
        <v>805</v>
      </c>
      <c r="J125" s="244" t="n">
        <v>7230</v>
      </c>
      <c r="K125" s="245" t="n">
        <v>8.98136645962733</v>
      </c>
      <c r="L125" s="244" t="n">
        <f aca="false">I124+I125</f>
        <v>2547</v>
      </c>
      <c r="M125" s="244" t="n">
        <f aca="false">J124+J125</f>
        <v>27860</v>
      </c>
      <c r="N125" s="245" t="n">
        <f aca="false">M125/L125</f>
        <v>10.9383588535532</v>
      </c>
    </row>
    <row r="126" customFormat="false" ht="13.5" hidden="false" customHeight="false" outlineLevel="0" collapsed="false">
      <c r="A126" s="241" t="n">
        <v>1936</v>
      </c>
      <c r="B126" s="253" t="s">
        <v>123</v>
      </c>
      <c r="C126" s="253" t="s">
        <v>19</v>
      </c>
      <c r="D126" s="243" t="n">
        <v>0.520833333333333</v>
      </c>
      <c r="E126" s="243" t="n">
        <v>0.59375</v>
      </c>
      <c r="F126" s="243" t="n">
        <f aca="false">D126-E124</f>
        <v>0.0381944444444445</v>
      </c>
      <c r="G126" s="242" t="s">
        <v>81</v>
      </c>
      <c r="H126" s="253" t="s">
        <v>124</v>
      </c>
      <c r="I126" s="244" t="n">
        <v>1742</v>
      </c>
      <c r="J126" s="244" t="n">
        <v>20630</v>
      </c>
      <c r="K126" s="245" t="n">
        <v>11.8427095292767</v>
      </c>
      <c r="L126" s="244" t="n">
        <f aca="false">I124+I126</f>
        <v>3484</v>
      </c>
      <c r="M126" s="244" t="n">
        <f aca="false">J124+J126</f>
        <v>41260</v>
      </c>
      <c r="N126" s="245" t="n">
        <f aca="false">M126/L126</f>
        <v>11.8427095292767</v>
      </c>
    </row>
    <row r="127" customFormat="false" ht="13.5" hidden="false" customHeight="false" outlineLevel="0" collapsed="false">
      <c r="A127" s="241" t="n">
        <v>1942</v>
      </c>
      <c r="B127" s="253" t="s">
        <v>123</v>
      </c>
      <c r="C127" s="253" t="s">
        <v>19</v>
      </c>
      <c r="D127" s="243" t="n">
        <v>0.652777777777778</v>
      </c>
      <c r="E127" s="243" t="n">
        <v>0.729166666666667</v>
      </c>
      <c r="F127" s="243" t="n">
        <f aca="false">D127-E124</f>
        <v>0.170138888888889</v>
      </c>
      <c r="G127" s="242" t="s">
        <v>108</v>
      </c>
      <c r="H127" s="253" t="s">
        <v>185</v>
      </c>
      <c r="I127" s="244" t="n">
        <v>805</v>
      </c>
      <c r="J127" s="244" t="n">
        <v>9930</v>
      </c>
      <c r="K127" s="245" t="n">
        <v>12.3354037267081</v>
      </c>
      <c r="L127" s="244" t="n">
        <f aca="false">I124+I127</f>
        <v>2547</v>
      </c>
      <c r="M127" s="244" t="n">
        <f aca="false">J124+J127</f>
        <v>30560</v>
      </c>
      <c r="N127" s="245" t="n">
        <f aca="false">M127/L127</f>
        <v>11.9984295249313</v>
      </c>
    </row>
    <row r="128" customFormat="false" ht="13.5" hidden="false" customHeight="false" outlineLevel="0" collapsed="false">
      <c r="A128" s="241" t="n">
        <v>1949</v>
      </c>
      <c r="B128" s="253" t="s">
        <v>123</v>
      </c>
      <c r="C128" s="253" t="s">
        <v>19</v>
      </c>
      <c r="D128" s="243" t="n">
        <v>0.652777777777778</v>
      </c>
      <c r="E128" s="243" t="n">
        <v>0.729166666666667</v>
      </c>
      <c r="F128" s="243" t="n">
        <f aca="false">D128-E124</f>
        <v>0.170138888888889</v>
      </c>
      <c r="G128" s="242" t="s">
        <v>82</v>
      </c>
      <c r="H128" s="253" t="s">
        <v>124</v>
      </c>
      <c r="I128" s="244" t="n">
        <v>1742</v>
      </c>
      <c r="J128" s="244" t="n">
        <v>20630</v>
      </c>
      <c r="K128" s="245" t="n">
        <v>11.8427095292767</v>
      </c>
      <c r="L128" s="244" t="n">
        <f aca="false">I124+I128</f>
        <v>3484</v>
      </c>
      <c r="M128" s="244" t="n">
        <f aca="false">J124+J128</f>
        <v>41260</v>
      </c>
      <c r="N128" s="245" t="n">
        <f aca="false">M128/L128</f>
        <v>11.8427095292767</v>
      </c>
    </row>
    <row r="129" customFormat="false" ht="13.5" hidden="false" customHeight="false" outlineLevel="0" collapsed="false">
      <c r="A129" s="241" t="n">
        <v>1955</v>
      </c>
      <c r="B129" s="253" t="s">
        <v>123</v>
      </c>
      <c r="C129" s="253" t="s">
        <v>19</v>
      </c>
      <c r="D129" s="243" t="n">
        <v>0.743055555555555</v>
      </c>
      <c r="E129" s="243" t="n">
        <v>0.815972222222222</v>
      </c>
      <c r="F129" s="243" t="n">
        <f aca="false">D129-E124</f>
        <v>0.260416666666667</v>
      </c>
      <c r="G129" s="242" t="s">
        <v>113</v>
      </c>
      <c r="H129" s="253" t="s">
        <v>185</v>
      </c>
      <c r="I129" s="244" t="n">
        <v>805</v>
      </c>
      <c r="J129" s="244" t="n">
        <v>10430</v>
      </c>
      <c r="K129" s="245" t="n">
        <v>12.9565217391304</v>
      </c>
      <c r="L129" s="244" t="n">
        <f aca="false">I124+I129</f>
        <v>2547</v>
      </c>
      <c r="M129" s="244" t="n">
        <f aca="false">J124+J129</f>
        <v>31060</v>
      </c>
      <c r="N129" s="245" t="n">
        <f aca="false">M129/L129</f>
        <v>12.1947389085198</v>
      </c>
    </row>
    <row r="130" customFormat="false" ht="13.5" hidden="false" customHeight="false" outlineLevel="0" collapsed="false">
      <c r="A130" s="241" t="n">
        <v>1962</v>
      </c>
      <c r="B130" s="253" t="s">
        <v>123</v>
      </c>
      <c r="C130" s="253" t="s">
        <v>19</v>
      </c>
      <c r="D130" s="243" t="n">
        <v>0.743055555555555</v>
      </c>
      <c r="E130" s="243" t="n">
        <v>0.815972222222222</v>
      </c>
      <c r="F130" s="243" t="n">
        <f aca="false">D130-E124</f>
        <v>0.260416666666667</v>
      </c>
      <c r="G130" s="242" t="s">
        <v>83</v>
      </c>
      <c r="H130" s="253" t="s">
        <v>124</v>
      </c>
      <c r="I130" s="244" t="n">
        <v>1742</v>
      </c>
      <c r="J130" s="244" t="n">
        <v>20630</v>
      </c>
      <c r="K130" s="245" t="n">
        <v>11.8427095292767</v>
      </c>
      <c r="L130" s="244" t="n">
        <f aca="false">I124+I130</f>
        <v>3484</v>
      </c>
      <c r="M130" s="244" t="n">
        <f aca="false">J124+J130</f>
        <v>41260</v>
      </c>
      <c r="N130" s="245" t="n">
        <f aca="false">M130/L130</f>
        <v>11.8427095292767</v>
      </c>
    </row>
    <row r="131" customFormat="false" ht="13.5" hidden="false" customHeight="false" outlineLevel="0" collapsed="false">
      <c r="A131" s="241" t="n">
        <v>1968</v>
      </c>
      <c r="B131" s="253" t="s">
        <v>123</v>
      </c>
      <c r="C131" s="253" t="s">
        <v>19</v>
      </c>
      <c r="D131" s="243" t="n">
        <v>0.784722222222222</v>
      </c>
      <c r="E131" s="243" t="n">
        <v>0.854166666666667</v>
      </c>
      <c r="F131" s="243" t="n">
        <f aca="false">D131-E124</f>
        <v>0.302083333333333</v>
      </c>
      <c r="G131" s="242" t="s">
        <v>114</v>
      </c>
      <c r="H131" s="253" t="s">
        <v>185</v>
      </c>
      <c r="I131" s="244" t="n">
        <v>805</v>
      </c>
      <c r="J131" s="244" t="n">
        <v>10430</v>
      </c>
      <c r="K131" s="245" t="n">
        <v>12.9565217391304</v>
      </c>
      <c r="L131" s="244" t="n">
        <f aca="false">I124+I131</f>
        <v>2547</v>
      </c>
      <c r="M131" s="244" t="n">
        <f aca="false">J124+J131</f>
        <v>31060</v>
      </c>
      <c r="N131" s="245" t="n">
        <f aca="false">M131/L131</f>
        <v>12.1947389085198</v>
      </c>
    </row>
    <row r="132" customFormat="false" ht="13.5" hidden="false" customHeight="false" outlineLevel="0" collapsed="false">
      <c r="A132" s="241" t="n">
        <v>1975</v>
      </c>
      <c r="B132" s="253" t="s">
        <v>123</v>
      </c>
      <c r="C132" s="253" t="s">
        <v>19</v>
      </c>
      <c r="D132" s="243" t="n">
        <v>0.784722222222222</v>
      </c>
      <c r="E132" s="243" t="n">
        <v>0.854166666666667</v>
      </c>
      <c r="F132" s="243" t="n">
        <f aca="false">D132-E124</f>
        <v>0.302083333333333</v>
      </c>
      <c r="G132" s="242" t="s">
        <v>84</v>
      </c>
      <c r="H132" s="253" t="s">
        <v>124</v>
      </c>
      <c r="I132" s="244" t="n">
        <v>1742</v>
      </c>
      <c r="J132" s="244" t="n">
        <v>20630</v>
      </c>
      <c r="K132" s="245" t="n">
        <v>11.8427095292767</v>
      </c>
      <c r="L132" s="244" t="n">
        <f aca="false">I124+I132</f>
        <v>3484</v>
      </c>
      <c r="M132" s="244" t="n">
        <f aca="false">J124+J132</f>
        <v>41260</v>
      </c>
      <c r="N132" s="245" t="n">
        <f aca="false">M132/L132</f>
        <v>11.8427095292767</v>
      </c>
    </row>
    <row r="133" customFormat="false" ht="13.5" hidden="false" customHeight="false" outlineLevel="0" collapsed="false">
      <c r="A133" s="241" t="n">
        <v>1981</v>
      </c>
      <c r="B133" s="253" t="s">
        <v>123</v>
      </c>
      <c r="C133" s="253" t="s">
        <v>19</v>
      </c>
      <c r="D133" s="243" t="n">
        <v>0.819444444444445</v>
      </c>
      <c r="E133" s="243" t="n">
        <v>0.895833333333333</v>
      </c>
      <c r="F133" s="243" t="n">
        <f aca="false">D133-E124</f>
        <v>0.336805555555556</v>
      </c>
      <c r="G133" s="242" t="s">
        <v>92</v>
      </c>
      <c r="H133" s="253" t="s">
        <v>185</v>
      </c>
      <c r="I133" s="244" t="n">
        <v>805</v>
      </c>
      <c r="J133" s="244" t="n">
        <v>9330</v>
      </c>
      <c r="K133" s="245" t="n">
        <v>11.5900621118012</v>
      </c>
      <c r="L133" s="244" t="n">
        <f aca="false">I124+I133</f>
        <v>2547</v>
      </c>
      <c r="M133" s="244" t="n">
        <f aca="false">J124+J133</f>
        <v>29960</v>
      </c>
      <c r="N133" s="245" t="n">
        <f aca="false">M133/L133</f>
        <v>11.762858264625</v>
      </c>
    </row>
    <row r="134" customFormat="false" ht="13.5" hidden="false" customHeight="false" outlineLevel="0" collapsed="false">
      <c r="A134" s="241" t="n">
        <v>1988</v>
      </c>
      <c r="B134" s="253" t="s">
        <v>123</v>
      </c>
      <c r="C134" s="253" t="s">
        <v>19</v>
      </c>
      <c r="D134" s="243" t="n">
        <v>0.819444444444445</v>
      </c>
      <c r="E134" s="243" t="n">
        <v>0.895833333333333</v>
      </c>
      <c r="F134" s="243" t="n">
        <f aca="false">D134-E124</f>
        <v>0.336805555555556</v>
      </c>
      <c r="G134" s="242" t="s">
        <v>85</v>
      </c>
      <c r="H134" s="253" t="s">
        <v>124</v>
      </c>
      <c r="I134" s="244" t="n">
        <v>1742</v>
      </c>
      <c r="J134" s="244" t="n">
        <v>20630</v>
      </c>
      <c r="K134" s="245" t="n">
        <v>11.8427095292767</v>
      </c>
      <c r="L134" s="244" t="n">
        <f aca="false">I124+I134</f>
        <v>3484</v>
      </c>
      <c r="M134" s="244" t="n">
        <f aca="false">J124+J134</f>
        <v>41260</v>
      </c>
      <c r="N134" s="245" t="n">
        <f aca="false">M134/L134</f>
        <v>11.8427095292767</v>
      </c>
    </row>
    <row r="135" customFormat="false" ht="13.5" hidden="false" customHeight="false" outlineLevel="0" collapsed="false">
      <c r="A135" s="255" t="s">
        <v>140</v>
      </c>
    </row>
    <row r="136" customFormat="false" ht="13.5" hidden="false" customHeight="false" outlineLevel="0" collapsed="false">
      <c r="A136" s="256" t="n">
        <v>1473</v>
      </c>
      <c r="B136" s="257" t="s">
        <v>19</v>
      </c>
      <c r="C136" s="257" t="s">
        <v>123</v>
      </c>
      <c r="D136" s="258" t="n">
        <v>0.538194444444444</v>
      </c>
      <c r="E136" s="258" t="n">
        <v>0.614583333333333</v>
      </c>
      <c r="F136" s="258"/>
      <c r="G136" s="259" t="s">
        <v>38</v>
      </c>
      <c r="H136" s="257" t="s">
        <v>185</v>
      </c>
      <c r="I136" s="260" t="n">
        <v>805</v>
      </c>
      <c r="J136" s="260" t="n">
        <v>9330</v>
      </c>
      <c r="K136" s="261" t="n">
        <v>11.5900621118012</v>
      </c>
      <c r="L136" s="260"/>
      <c r="M136" s="260"/>
      <c r="N136" s="261"/>
    </row>
    <row r="137" customFormat="false" ht="13.5" hidden="false" customHeight="false" outlineLevel="0" collapsed="false">
      <c r="A137" s="241" t="n">
        <v>1942</v>
      </c>
      <c r="B137" s="253" t="s">
        <v>123</v>
      </c>
      <c r="C137" s="253" t="s">
        <v>19</v>
      </c>
      <c r="D137" s="243" t="n">
        <v>0.652777777777778</v>
      </c>
      <c r="E137" s="243" t="n">
        <v>0.729166666666667</v>
      </c>
      <c r="F137" s="243" t="n">
        <f aca="false">D137-E136</f>
        <v>0.0381944444444445</v>
      </c>
      <c r="G137" s="242" t="s">
        <v>108</v>
      </c>
      <c r="H137" s="253" t="s">
        <v>185</v>
      </c>
      <c r="I137" s="244" t="n">
        <v>805</v>
      </c>
      <c r="J137" s="244" t="n">
        <v>9930</v>
      </c>
      <c r="K137" s="245" t="n">
        <v>12.3354037267081</v>
      </c>
      <c r="L137" s="244" t="n">
        <f aca="false">I136+I137</f>
        <v>1610</v>
      </c>
      <c r="M137" s="244" t="n">
        <f aca="false">J136+J137</f>
        <v>19260</v>
      </c>
      <c r="N137" s="245" t="n">
        <f aca="false">M137/L137</f>
        <v>11.9627329192547</v>
      </c>
    </row>
    <row r="138" customFormat="false" ht="13.5" hidden="false" customHeight="false" outlineLevel="0" collapsed="false">
      <c r="A138" s="241" t="n">
        <v>1949</v>
      </c>
      <c r="B138" s="253" t="s">
        <v>123</v>
      </c>
      <c r="C138" s="253" t="s">
        <v>19</v>
      </c>
      <c r="D138" s="243" t="n">
        <v>0.652777777777778</v>
      </c>
      <c r="E138" s="243" t="n">
        <v>0.729166666666667</v>
      </c>
      <c r="F138" s="243" t="n">
        <f aca="false">D138-E136</f>
        <v>0.0381944444444445</v>
      </c>
      <c r="G138" s="242" t="s">
        <v>82</v>
      </c>
      <c r="H138" s="253" t="s">
        <v>124</v>
      </c>
      <c r="I138" s="244" t="n">
        <v>1742</v>
      </c>
      <c r="J138" s="244" t="n">
        <v>20630</v>
      </c>
      <c r="K138" s="245" t="n">
        <v>11.8427095292767</v>
      </c>
      <c r="L138" s="244" t="n">
        <f aca="false">I136+I138</f>
        <v>2547</v>
      </c>
      <c r="M138" s="244" t="n">
        <f aca="false">J136+J138</f>
        <v>29960</v>
      </c>
      <c r="N138" s="245" t="n">
        <f aca="false">M138/L138</f>
        <v>11.762858264625</v>
      </c>
    </row>
    <row r="139" customFormat="false" ht="13.5" hidden="false" customHeight="false" outlineLevel="0" collapsed="false">
      <c r="A139" s="241" t="n">
        <v>1955</v>
      </c>
      <c r="B139" s="253" t="s">
        <v>123</v>
      </c>
      <c r="C139" s="253" t="s">
        <v>19</v>
      </c>
      <c r="D139" s="243" t="n">
        <v>0.743055555555555</v>
      </c>
      <c r="E139" s="243" t="n">
        <v>0.815972222222222</v>
      </c>
      <c r="F139" s="243" t="n">
        <f aca="false">D139-E136</f>
        <v>0.128472222222222</v>
      </c>
      <c r="G139" s="242" t="s">
        <v>113</v>
      </c>
      <c r="H139" s="253" t="s">
        <v>185</v>
      </c>
      <c r="I139" s="244" t="n">
        <v>805</v>
      </c>
      <c r="J139" s="244" t="n">
        <v>10430</v>
      </c>
      <c r="K139" s="245" t="n">
        <v>12.9565217391304</v>
      </c>
      <c r="L139" s="244" t="n">
        <f aca="false">I136+I139</f>
        <v>1610</v>
      </c>
      <c r="M139" s="244" t="n">
        <f aca="false">J136+J139</f>
        <v>19760</v>
      </c>
      <c r="N139" s="245" t="n">
        <f aca="false">M139/L139</f>
        <v>12.2732919254658</v>
      </c>
    </row>
    <row r="140" customFormat="false" ht="13.5" hidden="false" customHeight="false" outlineLevel="0" collapsed="false">
      <c r="A140" s="241" t="n">
        <v>1962</v>
      </c>
      <c r="B140" s="253" t="s">
        <v>123</v>
      </c>
      <c r="C140" s="253" t="s">
        <v>19</v>
      </c>
      <c r="D140" s="243" t="n">
        <v>0.743055555555555</v>
      </c>
      <c r="E140" s="243" t="n">
        <v>0.815972222222222</v>
      </c>
      <c r="F140" s="243" t="n">
        <f aca="false">D140-E136</f>
        <v>0.128472222222222</v>
      </c>
      <c r="G140" s="242" t="s">
        <v>83</v>
      </c>
      <c r="H140" s="253" t="s">
        <v>124</v>
      </c>
      <c r="I140" s="244" t="n">
        <v>1742</v>
      </c>
      <c r="J140" s="244" t="n">
        <v>20630</v>
      </c>
      <c r="K140" s="245" t="n">
        <v>11.8427095292767</v>
      </c>
      <c r="L140" s="244" t="n">
        <f aca="false">I136+I140</f>
        <v>2547</v>
      </c>
      <c r="M140" s="244" t="n">
        <f aca="false">J136+J140</f>
        <v>29960</v>
      </c>
      <c r="N140" s="245" t="n">
        <f aca="false">M140/L140</f>
        <v>11.762858264625</v>
      </c>
    </row>
    <row r="141" customFormat="false" ht="13.5" hidden="false" customHeight="false" outlineLevel="0" collapsed="false">
      <c r="A141" s="241" t="n">
        <v>1968</v>
      </c>
      <c r="B141" s="253" t="s">
        <v>123</v>
      </c>
      <c r="C141" s="253" t="s">
        <v>19</v>
      </c>
      <c r="D141" s="243" t="n">
        <v>0.784722222222222</v>
      </c>
      <c r="E141" s="243" t="n">
        <v>0.854166666666667</v>
      </c>
      <c r="F141" s="243" t="n">
        <f aca="false">D141-E136</f>
        <v>0.170138888888889</v>
      </c>
      <c r="G141" s="242" t="s">
        <v>114</v>
      </c>
      <c r="H141" s="253" t="s">
        <v>185</v>
      </c>
      <c r="I141" s="244" t="n">
        <v>805</v>
      </c>
      <c r="J141" s="244" t="n">
        <v>10430</v>
      </c>
      <c r="K141" s="245" t="n">
        <v>12.9565217391304</v>
      </c>
      <c r="L141" s="244" t="n">
        <f aca="false">I136+I141</f>
        <v>1610</v>
      </c>
      <c r="M141" s="244" t="n">
        <f aca="false">J136+J141</f>
        <v>19760</v>
      </c>
      <c r="N141" s="245" t="n">
        <f aca="false">M141/L141</f>
        <v>12.2732919254658</v>
      </c>
    </row>
    <row r="142" customFormat="false" ht="13.5" hidden="false" customHeight="false" outlineLevel="0" collapsed="false">
      <c r="A142" s="241" t="n">
        <v>1975</v>
      </c>
      <c r="B142" s="253" t="s">
        <v>123</v>
      </c>
      <c r="C142" s="253" t="s">
        <v>19</v>
      </c>
      <c r="D142" s="243" t="n">
        <v>0.784722222222222</v>
      </c>
      <c r="E142" s="243" t="n">
        <v>0.854166666666667</v>
      </c>
      <c r="F142" s="243" t="n">
        <f aca="false">D142-E136</f>
        <v>0.170138888888889</v>
      </c>
      <c r="G142" s="242" t="s">
        <v>84</v>
      </c>
      <c r="H142" s="253" t="s">
        <v>124</v>
      </c>
      <c r="I142" s="244" t="n">
        <v>1742</v>
      </c>
      <c r="J142" s="244" t="n">
        <v>20630</v>
      </c>
      <c r="K142" s="245" t="n">
        <v>11.8427095292767</v>
      </c>
      <c r="L142" s="244" t="n">
        <f aca="false">I136+I142</f>
        <v>2547</v>
      </c>
      <c r="M142" s="244" t="n">
        <f aca="false">J136+J142</f>
        <v>29960</v>
      </c>
      <c r="N142" s="245" t="n">
        <f aca="false">M142/L142</f>
        <v>11.762858264625</v>
      </c>
    </row>
    <row r="143" customFormat="false" ht="13.5" hidden="false" customHeight="false" outlineLevel="0" collapsed="false">
      <c r="A143" s="241" t="n">
        <v>1981</v>
      </c>
      <c r="B143" s="253" t="s">
        <v>123</v>
      </c>
      <c r="C143" s="253" t="s">
        <v>19</v>
      </c>
      <c r="D143" s="243" t="n">
        <v>0.819444444444445</v>
      </c>
      <c r="E143" s="243" t="n">
        <v>0.895833333333333</v>
      </c>
      <c r="F143" s="243" t="n">
        <f aca="false">D143-E136</f>
        <v>0.204861111111111</v>
      </c>
      <c r="G143" s="242" t="s">
        <v>92</v>
      </c>
      <c r="H143" s="253" t="s">
        <v>185</v>
      </c>
      <c r="I143" s="244" t="n">
        <v>805</v>
      </c>
      <c r="J143" s="244" t="n">
        <v>9330</v>
      </c>
      <c r="K143" s="245" t="n">
        <v>11.5900621118012</v>
      </c>
      <c r="L143" s="244" t="n">
        <f aca="false">I136+I143</f>
        <v>1610</v>
      </c>
      <c r="M143" s="244" t="n">
        <f aca="false">J136+J143</f>
        <v>18660</v>
      </c>
      <c r="N143" s="245" t="n">
        <f aca="false">M143/L143</f>
        <v>11.5900621118012</v>
      </c>
    </row>
    <row r="144" customFormat="false" ht="13.5" hidden="false" customHeight="false" outlineLevel="0" collapsed="false">
      <c r="A144" s="241" t="n">
        <v>1988</v>
      </c>
      <c r="B144" s="253" t="s">
        <v>123</v>
      </c>
      <c r="C144" s="253" t="s">
        <v>19</v>
      </c>
      <c r="D144" s="243" t="n">
        <v>0.819444444444445</v>
      </c>
      <c r="E144" s="243" t="n">
        <v>0.895833333333333</v>
      </c>
      <c r="F144" s="243" t="n">
        <f aca="false">D144-E136</f>
        <v>0.204861111111111</v>
      </c>
      <c r="G144" s="242" t="s">
        <v>85</v>
      </c>
      <c r="H144" s="253" t="s">
        <v>124</v>
      </c>
      <c r="I144" s="244" t="n">
        <v>1742</v>
      </c>
      <c r="J144" s="244" t="n">
        <v>20630</v>
      </c>
      <c r="K144" s="245" t="n">
        <v>11.8427095292767</v>
      </c>
      <c r="L144" s="244" t="n">
        <f aca="false">I136+I144</f>
        <v>2547</v>
      </c>
      <c r="M144" s="244" t="n">
        <f aca="false">J136+J144</f>
        <v>29960</v>
      </c>
      <c r="N144" s="245" t="n">
        <f aca="false">M144/L144</f>
        <v>11.762858264625</v>
      </c>
    </row>
    <row r="145" customFormat="false" ht="13.5" hidden="false" customHeight="false" outlineLevel="0" collapsed="false">
      <c r="A145" s="255" t="s">
        <v>141</v>
      </c>
    </row>
    <row r="146" customFormat="false" ht="13.5" hidden="false" customHeight="false" outlineLevel="0" collapsed="false">
      <c r="A146" s="262" t="n">
        <v>1480</v>
      </c>
      <c r="B146" s="263" t="s">
        <v>19</v>
      </c>
      <c r="C146" s="263" t="s">
        <v>123</v>
      </c>
      <c r="D146" s="264" t="n">
        <v>0.538194444444444</v>
      </c>
      <c r="E146" s="264" t="n">
        <v>0.614583333333333</v>
      </c>
      <c r="F146" s="264"/>
      <c r="G146" s="265" t="s">
        <v>25</v>
      </c>
      <c r="H146" s="263" t="s">
        <v>124</v>
      </c>
      <c r="I146" s="266" t="n">
        <v>1742</v>
      </c>
      <c r="J146" s="266" t="n">
        <v>20630</v>
      </c>
      <c r="K146" s="267" t="n">
        <v>11.8427095292767</v>
      </c>
      <c r="L146" s="266"/>
      <c r="M146" s="266"/>
      <c r="N146" s="267"/>
    </row>
    <row r="147" customFormat="false" ht="13.5" hidden="false" customHeight="false" outlineLevel="0" collapsed="false">
      <c r="A147" s="241" t="n">
        <v>1942</v>
      </c>
      <c r="B147" s="253" t="s">
        <v>123</v>
      </c>
      <c r="C147" s="253" t="s">
        <v>19</v>
      </c>
      <c r="D147" s="243" t="n">
        <v>0.652777777777778</v>
      </c>
      <c r="E147" s="243" t="n">
        <v>0.729166666666667</v>
      </c>
      <c r="F147" s="243" t="n">
        <f aca="false">D147-E146</f>
        <v>0.0381944444444445</v>
      </c>
      <c r="G147" s="242" t="s">
        <v>108</v>
      </c>
      <c r="H147" s="253" t="s">
        <v>185</v>
      </c>
      <c r="I147" s="244" t="n">
        <v>805</v>
      </c>
      <c r="J147" s="244" t="n">
        <v>9930</v>
      </c>
      <c r="K147" s="245" t="n">
        <v>12.3354037267081</v>
      </c>
      <c r="L147" s="244" t="n">
        <f aca="false">I146+I147</f>
        <v>2547</v>
      </c>
      <c r="M147" s="244" t="n">
        <f aca="false">J146+J147</f>
        <v>30560</v>
      </c>
      <c r="N147" s="245" t="n">
        <f aca="false">M147/L147</f>
        <v>11.9984295249313</v>
      </c>
    </row>
    <row r="148" customFormat="false" ht="13.5" hidden="false" customHeight="false" outlineLevel="0" collapsed="false">
      <c r="A148" s="241" t="n">
        <v>1949</v>
      </c>
      <c r="B148" s="253" t="s">
        <v>123</v>
      </c>
      <c r="C148" s="253" t="s">
        <v>19</v>
      </c>
      <c r="D148" s="243" t="n">
        <v>0.652777777777778</v>
      </c>
      <c r="E148" s="243" t="n">
        <v>0.729166666666667</v>
      </c>
      <c r="F148" s="243" t="n">
        <f aca="false">D148-E146</f>
        <v>0.0381944444444445</v>
      </c>
      <c r="G148" s="242" t="s">
        <v>82</v>
      </c>
      <c r="H148" s="253" t="s">
        <v>124</v>
      </c>
      <c r="I148" s="244" t="n">
        <v>1742</v>
      </c>
      <c r="J148" s="244" t="n">
        <v>20630</v>
      </c>
      <c r="K148" s="245" t="n">
        <v>11.8427095292767</v>
      </c>
      <c r="L148" s="244" t="n">
        <f aca="false">I146+I148</f>
        <v>3484</v>
      </c>
      <c r="M148" s="244" t="n">
        <f aca="false">J146+J148</f>
        <v>41260</v>
      </c>
      <c r="N148" s="245" t="n">
        <f aca="false">M148/L148</f>
        <v>11.8427095292767</v>
      </c>
    </row>
    <row r="149" customFormat="false" ht="13.5" hidden="false" customHeight="false" outlineLevel="0" collapsed="false">
      <c r="A149" s="241" t="n">
        <v>1955</v>
      </c>
      <c r="B149" s="253" t="s">
        <v>123</v>
      </c>
      <c r="C149" s="253" t="s">
        <v>19</v>
      </c>
      <c r="D149" s="243" t="n">
        <v>0.743055555555555</v>
      </c>
      <c r="E149" s="243" t="n">
        <v>0.815972222222222</v>
      </c>
      <c r="F149" s="243" t="n">
        <f aca="false">D149-E146</f>
        <v>0.128472222222222</v>
      </c>
      <c r="G149" s="242" t="s">
        <v>113</v>
      </c>
      <c r="H149" s="253" t="s">
        <v>185</v>
      </c>
      <c r="I149" s="244" t="n">
        <v>805</v>
      </c>
      <c r="J149" s="244" t="n">
        <v>10430</v>
      </c>
      <c r="K149" s="245" t="n">
        <v>12.9565217391304</v>
      </c>
      <c r="L149" s="244" t="n">
        <f aca="false">I146+I149</f>
        <v>2547</v>
      </c>
      <c r="M149" s="244" t="n">
        <f aca="false">J146+J149</f>
        <v>31060</v>
      </c>
      <c r="N149" s="245" t="n">
        <f aca="false">M149/L149</f>
        <v>12.1947389085198</v>
      </c>
    </row>
    <row r="150" customFormat="false" ht="13.5" hidden="false" customHeight="false" outlineLevel="0" collapsed="false">
      <c r="A150" s="241" t="n">
        <v>1962</v>
      </c>
      <c r="B150" s="253" t="s">
        <v>123</v>
      </c>
      <c r="C150" s="253" t="s">
        <v>19</v>
      </c>
      <c r="D150" s="243" t="n">
        <v>0.743055555555555</v>
      </c>
      <c r="E150" s="243" t="n">
        <v>0.815972222222222</v>
      </c>
      <c r="F150" s="243" t="n">
        <f aca="false">D150-E146</f>
        <v>0.128472222222222</v>
      </c>
      <c r="G150" s="242" t="s">
        <v>83</v>
      </c>
      <c r="H150" s="253" t="s">
        <v>124</v>
      </c>
      <c r="I150" s="244" t="n">
        <v>1742</v>
      </c>
      <c r="J150" s="244" t="n">
        <v>20630</v>
      </c>
      <c r="K150" s="245" t="n">
        <v>11.8427095292767</v>
      </c>
      <c r="L150" s="244" t="n">
        <f aca="false">I146+I150</f>
        <v>3484</v>
      </c>
      <c r="M150" s="244" t="n">
        <f aca="false">J146+J150</f>
        <v>41260</v>
      </c>
      <c r="N150" s="245" t="n">
        <f aca="false">M150/L150</f>
        <v>11.8427095292767</v>
      </c>
    </row>
    <row r="151" customFormat="false" ht="13.5" hidden="false" customHeight="false" outlineLevel="0" collapsed="false">
      <c r="A151" s="241" t="n">
        <v>1968</v>
      </c>
      <c r="B151" s="253" t="s">
        <v>123</v>
      </c>
      <c r="C151" s="253" t="s">
        <v>19</v>
      </c>
      <c r="D151" s="243" t="n">
        <v>0.784722222222222</v>
      </c>
      <c r="E151" s="243" t="n">
        <v>0.854166666666667</v>
      </c>
      <c r="F151" s="243" t="n">
        <f aca="false">D151-E146</f>
        <v>0.170138888888889</v>
      </c>
      <c r="G151" s="242" t="s">
        <v>114</v>
      </c>
      <c r="H151" s="253" t="s">
        <v>185</v>
      </c>
      <c r="I151" s="244" t="n">
        <v>805</v>
      </c>
      <c r="J151" s="244" t="n">
        <v>10430</v>
      </c>
      <c r="K151" s="245" t="n">
        <v>12.9565217391304</v>
      </c>
      <c r="L151" s="244" t="n">
        <f aca="false">I146+I151</f>
        <v>2547</v>
      </c>
      <c r="M151" s="244" t="n">
        <f aca="false">J146+J151</f>
        <v>31060</v>
      </c>
      <c r="N151" s="245" t="n">
        <f aca="false">M151/L151</f>
        <v>12.1947389085198</v>
      </c>
    </row>
    <row r="152" customFormat="false" ht="13.5" hidden="false" customHeight="false" outlineLevel="0" collapsed="false">
      <c r="A152" s="241" t="n">
        <v>1975</v>
      </c>
      <c r="B152" s="253" t="s">
        <v>123</v>
      </c>
      <c r="C152" s="253" t="s">
        <v>19</v>
      </c>
      <c r="D152" s="243" t="n">
        <v>0.784722222222222</v>
      </c>
      <c r="E152" s="243" t="n">
        <v>0.854166666666667</v>
      </c>
      <c r="F152" s="243" t="n">
        <f aca="false">D152-E146</f>
        <v>0.170138888888889</v>
      </c>
      <c r="G152" s="242" t="s">
        <v>84</v>
      </c>
      <c r="H152" s="253" t="s">
        <v>124</v>
      </c>
      <c r="I152" s="244" t="n">
        <v>1742</v>
      </c>
      <c r="J152" s="244" t="n">
        <v>20630</v>
      </c>
      <c r="K152" s="245" t="n">
        <v>11.8427095292767</v>
      </c>
      <c r="L152" s="244" t="n">
        <f aca="false">I146+I152</f>
        <v>3484</v>
      </c>
      <c r="M152" s="244" t="n">
        <f aca="false">J146+J152</f>
        <v>41260</v>
      </c>
      <c r="N152" s="245" t="n">
        <f aca="false">M152/L152</f>
        <v>11.8427095292767</v>
      </c>
    </row>
    <row r="153" customFormat="false" ht="13.5" hidden="false" customHeight="false" outlineLevel="0" collapsed="false">
      <c r="A153" s="241" t="n">
        <v>1981</v>
      </c>
      <c r="B153" s="253" t="s">
        <v>123</v>
      </c>
      <c r="C153" s="253" t="s">
        <v>19</v>
      </c>
      <c r="D153" s="243" t="n">
        <v>0.819444444444445</v>
      </c>
      <c r="E153" s="243" t="n">
        <v>0.895833333333333</v>
      </c>
      <c r="F153" s="243" t="n">
        <f aca="false">D153-E146</f>
        <v>0.204861111111111</v>
      </c>
      <c r="G153" s="242" t="s">
        <v>92</v>
      </c>
      <c r="H153" s="253" t="s">
        <v>185</v>
      </c>
      <c r="I153" s="244" t="n">
        <v>805</v>
      </c>
      <c r="J153" s="244" t="n">
        <v>9330</v>
      </c>
      <c r="K153" s="245" t="n">
        <v>11.5900621118012</v>
      </c>
      <c r="L153" s="244" t="n">
        <f aca="false">I146+I153</f>
        <v>2547</v>
      </c>
      <c r="M153" s="244" t="n">
        <f aca="false">J146+J153</f>
        <v>29960</v>
      </c>
      <c r="N153" s="245" t="n">
        <f aca="false">M153/L153</f>
        <v>11.762858264625</v>
      </c>
    </row>
    <row r="154" customFormat="false" ht="13.5" hidden="false" customHeight="false" outlineLevel="0" collapsed="false">
      <c r="A154" s="241" t="n">
        <v>1988</v>
      </c>
      <c r="B154" s="253" t="s">
        <v>123</v>
      </c>
      <c r="C154" s="253" t="s">
        <v>19</v>
      </c>
      <c r="D154" s="243" t="n">
        <v>0.819444444444445</v>
      </c>
      <c r="E154" s="243" t="n">
        <v>0.895833333333333</v>
      </c>
      <c r="F154" s="243" t="n">
        <f aca="false">D154-E146</f>
        <v>0.204861111111111</v>
      </c>
      <c r="G154" s="242" t="s">
        <v>85</v>
      </c>
      <c r="H154" s="253" t="s">
        <v>124</v>
      </c>
      <c r="I154" s="244" t="n">
        <v>1742</v>
      </c>
      <c r="J154" s="244" t="n">
        <v>20630</v>
      </c>
      <c r="K154" s="245" t="n">
        <v>11.8427095292767</v>
      </c>
      <c r="L154" s="244" t="n">
        <f aca="false">I146+I154</f>
        <v>3484</v>
      </c>
      <c r="M154" s="244" t="n">
        <f aca="false">J146+J154</f>
        <v>41260</v>
      </c>
      <c r="N154" s="245" t="n">
        <f aca="false">M154/L154</f>
        <v>11.8427095292767</v>
      </c>
    </row>
    <row r="155" customFormat="false" ht="13.5" hidden="false" customHeight="false" outlineLevel="0" collapsed="false">
      <c r="A155" s="255" t="s">
        <v>142</v>
      </c>
    </row>
    <row r="156" customFormat="false" ht="13.5" hidden="false" customHeight="false" outlineLevel="0" collapsed="false">
      <c r="A156" s="256" t="n">
        <v>1484</v>
      </c>
      <c r="B156" s="257" t="s">
        <v>19</v>
      </c>
      <c r="C156" s="257" t="s">
        <v>123</v>
      </c>
      <c r="D156" s="258" t="n">
        <v>0.565972222222222</v>
      </c>
      <c r="E156" s="258" t="n">
        <v>0.642361111111111</v>
      </c>
      <c r="F156" s="258"/>
      <c r="G156" s="259" t="s">
        <v>125</v>
      </c>
      <c r="H156" s="257" t="s">
        <v>130</v>
      </c>
      <c r="I156" s="260" t="n">
        <v>1205</v>
      </c>
      <c r="J156" s="260" t="n">
        <v>26030</v>
      </c>
      <c r="K156" s="261" t="n">
        <v>21.6016597510373</v>
      </c>
      <c r="L156" s="260"/>
      <c r="M156" s="260"/>
      <c r="N156" s="261"/>
    </row>
    <row r="157" customFormat="false" ht="13.5" hidden="false" customHeight="false" outlineLevel="0" collapsed="false">
      <c r="A157" s="241" t="n">
        <v>1955</v>
      </c>
      <c r="B157" s="253" t="s">
        <v>123</v>
      </c>
      <c r="C157" s="253" t="s">
        <v>19</v>
      </c>
      <c r="D157" s="243" t="n">
        <v>0.743055555555555</v>
      </c>
      <c r="E157" s="243" t="n">
        <v>0.815972222222222</v>
      </c>
      <c r="F157" s="243" t="n">
        <f aca="false">D157-E156</f>
        <v>0.100694444444444</v>
      </c>
      <c r="G157" s="242" t="s">
        <v>113</v>
      </c>
      <c r="H157" s="253" t="s">
        <v>185</v>
      </c>
      <c r="I157" s="244" t="n">
        <v>805</v>
      </c>
      <c r="J157" s="244" t="n">
        <v>10430</v>
      </c>
      <c r="K157" s="245" t="n">
        <v>12.9565217391304</v>
      </c>
      <c r="L157" s="244" t="n">
        <f aca="false">I156+I157</f>
        <v>2010</v>
      </c>
      <c r="M157" s="244" t="n">
        <f aca="false">J156+J157</f>
        <v>36460</v>
      </c>
      <c r="N157" s="245" t="n">
        <f aca="false">M157/L157</f>
        <v>18.1393034825871</v>
      </c>
    </row>
    <row r="158" customFormat="false" ht="13.5" hidden="false" customHeight="false" outlineLevel="0" collapsed="false">
      <c r="A158" s="241" t="n">
        <v>1962</v>
      </c>
      <c r="B158" s="253" t="s">
        <v>123</v>
      </c>
      <c r="C158" s="253" t="s">
        <v>19</v>
      </c>
      <c r="D158" s="243" t="n">
        <v>0.743055555555555</v>
      </c>
      <c r="E158" s="243" t="n">
        <v>0.815972222222222</v>
      </c>
      <c r="F158" s="243" t="n">
        <f aca="false">D158-E156</f>
        <v>0.100694444444444</v>
      </c>
      <c r="G158" s="242" t="s">
        <v>83</v>
      </c>
      <c r="H158" s="253" t="s">
        <v>124</v>
      </c>
      <c r="I158" s="244" t="n">
        <v>1742</v>
      </c>
      <c r="J158" s="244" t="n">
        <v>20630</v>
      </c>
      <c r="K158" s="245" t="n">
        <v>11.8427095292767</v>
      </c>
      <c r="L158" s="244" t="n">
        <f aca="false">I156+I158</f>
        <v>2947</v>
      </c>
      <c r="M158" s="244" t="n">
        <f aca="false">J156+J158</f>
        <v>46660</v>
      </c>
      <c r="N158" s="245" t="n">
        <f aca="false">M158/L158</f>
        <v>15.8330505598914</v>
      </c>
    </row>
    <row r="159" customFormat="false" ht="13.5" hidden="false" customHeight="false" outlineLevel="0" collapsed="false">
      <c r="A159" s="241" t="n">
        <v>1968</v>
      </c>
      <c r="B159" s="253" t="s">
        <v>123</v>
      </c>
      <c r="C159" s="253" t="s">
        <v>19</v>
      </c>
      <c r="D159" s="243" t="n">
        <v>0.784722222222222</v>
      </c>
      <c r="E159" s="243" t="n">
        <v>0.854166666666667</v>
      </c>
      <c r="F159" s="243" t="n">
        <f aca="false">D159-E156</f>
        <v>0.142361111111111</v>
      </c>
      <c r="G159" s="242" t="s">
        <v>114</v>
      </c>
      <c r="H159" s="253" t="s">
        <v>185</v>
      </c>
      <c r="I159" s="244" t="n">
        <v>805</v>
      </c>
      <c r="J159" s="244" t="n">
        <v>10430</v>
      </c>
      <c r="K159" s="245" t="n">
        <v>12.9565217391304</v>
      </c>
      <c r="L159" s="244" t="n">
        <f aca="false">I156+I159</f>
        <v>2010</v>
      </c>
      <c r="M159" s="244" t="n">
        <f aca="false">J156+J159</f>
        <v>36460</v>
      </c>
      <c r="N159" s="245" t="n">
        <f aca="false">M159/L159</f>
        <v>18.1393034825871</v>
      </c>
    </row>
    <row r="160" customFormat="false" ht="13.5" hidden="false" customHeight="false" outlineLevel="0" collapsed="false">
      <c r="A160" s="241" t="n">
        <v>1975</v>
      </c>
      <c r="B160" s="253" t="s">
        <v>123</v>
      </c>
      <c r="C160" s="253" t="s">
        <v>19</v>
      </c>
      <c r="D160" s="243" t="n">
        <v>0.784722222222222</v>
      </c>
      <c r="E160" s="243" t="n">
        <v>0.854166666666667</v>
      </c>
      <c r="F160" s="243" t="n">
        <f aca="false">D160-E156</f>
        <v>0.142361111111111</v>
      </c>
      <c r="G160" s="242" t="s">
        <v>84</v>
      </c>
      <c r="H160" s="253" t="s">
        <v>124</v>
      </c>
      <c r="I160" s="244" t="n">
        <v>1742</v>
      </c>
      <c r="J160" s="244" t="n">
        <v>20630</v>
      </c>
      <c r="K160" s="245" t="n">
        <v>11.8427095292767</v>
      </c>
      <c r="L160" s="244" t="n">
        <f aca="false">I156+I160</f>
        <v>2947</v>
      </c>
      <c r="M160" s="244" t="n">
        <f aca="false">J156+J160</f>
        <v>46660</v>
      </c>
      <c r="N160" s="245" t="n">
        <f aca="false">M160/L160</f>
        <v>15.8330505598914</v>
      </c>
    </row>
    <row r="161" customFormat="false" ht="13.5" hidden="false" customHeight="false" outlineLevel="0" collapsed="false">
      <c r="A161" s="241" t="n">
        <v>1981</v>
      </c>
      <c r="B161" s="253" t="s">
        <v>123</v>
      </c>
      <c r="C161" s="253" t="s">
        <v>19</v>
      </c>
      <c r="D161" s="243" t="n">
        <v>0.819444444444445</v>
      </c>
      <c r="E161" s="243" t="n">
        <v>0.895833333333333</v>
      </c>
      <c r="F161" s="243" t="n">
        <f aca="false">D161-E156</f>
        <v>0.177083333333333</v>
      </c>
      <c r="G161" s="242" t="s">
        <v>92</v>
      </c>
      <c r="H161" s="253" t="s">
        <v>185</v>
      </c>
      <c r="I161" s="244" t="n">
        <v>805</v>
      </c>
      <c r="J161" s="244" t="n">
        <v>9330</v>
      </c>
      <c r="K161" s="245" t="n">
        <v>11.5900621118012</v>
      </c>
      <c r="L161" s="244" t="n">
        <f aca="false">I156+I161</f>
        <v>2010</v>
      </c>
      <c r="M161" s="244" t="n">
        <f aca="false">J156+J161</f>
        <v>35360</v>
      </c>
      <c r="N161" s="245" t="n">
        <f aca="false">M161/L161</f>
        <v>17.592039800995</v>
      </c>
    </row>
    <row r="162" customFormat="false" ht="13.5" hidden="false" customHeight="false" outlineLevel="0" collapsed="false">
      <c r="A162" s="241" t="n">
        <v>1988</v>
      </c>
      <c r="B162" s="253" t="s">
        <v>123</v>
      </c>
      <c r="C162" s="253" t="s">
        <v>19</v>
      </c>
      <c r="D162" s="243" t="n">
        <v>0.819444444444445</v>
      </c>
      <c r="E162" s="243" t="n">
        <v>0.895833333333333</v>
      </c>
      <c r="F162" s="243" t="n">
        <f aca="false">D162-E156</f>
        <v>0.177083333333333</v>
      </c>
      <c r="G162" s="242" t="s">
        <v>85</v>
      </c>
      <c r="H162" s="253" t="s">
        <v>124</v>
      </c>
      <c r="I162" s="244" t="n">
        <v>1742</v>
      </c>
      <c r="J162" s="244" t="n">
        <v>20630</v>
      </c>
      <c r="K162" s="245" t="n">
        <v>11.8427095292767</v>
      </c>
      <c r="L162" s="244" t="n">
        <f aca="false">I156+I162</f>
        <v>2947</v>
      </c>
      <c r="M162" s="244" t="n">
        <f aca="false">J156+J162</f>
        <v>46660</v>
      </c>
      <c r="N162" s="245" t="n">
        <f aca="false">M162/L162</f>
        <v>15.8330505598914</v>
      </c>
    </row>
    <row r="163" customFormat="false" ht="13.5" hidden="false" customHeight="false" outlineLevel="0" collapsed="false">
      <c r="A163" s="255" t="s">
        <v>143</v>
      </c>
    </row>
    <row r="164" customFormat="false" ht="13.5" hidden="false" customHeight="false" outlineLevel="0" collapsed="false">
      <c r="A164" s="256" t="n">
        <v>1489</v>
      </c>
      <c r="B164" s="257" t="s">
        <v>19</v>
      </c>
      <c r="C164" s="257" t="s">
        <v>123</v>
      </c>
      <c r="D164" s="258" t="n">
        <v>0.631944444444444</v>
      </c>
      <c r="E164" s="258" t="n">
        <v>0.704861111111111</v>
      </c>
      <c r="F164" s="258"/>
      <c r="G164" s="259" t="s">
        <v>39</v>
      </c>
      <c r="H164" s="257" t="s">
        <v>185</v>
      </c>
      <c r="I164" s="260" t="n">
        <v>805</v>
      </c>
      <c r="J164" s="260" t="n">
        <v>7230</v>
      </c>
      <c r="K164" s="261" t="n">
        <v>8.98136645962733</v>
      </c>
      <c r="L164" s="260"/>
      <c r="M164" s="260"/>
      <c r="N164" s="261"/>
    </row>
    <row r="165" customFormat="false" ht="13.5" hidden="false" customHeight="false" outlineLevel="0" collapsed="false">
      <c r="A165" s="241" t="n">
        <v>1955</v>
      </c>
      <c r="B165" s="253" t="s">
        <v>123</v>
      </c>
      <c r="C165" s="253" t="s">
        <v>19</v>
      </c>
      <c r="D165" s="243" t="n">
        <v>0.743055555555555</v>
      </c>
      <c r="E165" s="243" t="n">
        <v>0.815972222222222</v>
      </c>
      <c r="F165" s="243" t="n">
        <f aca="false">D165-E164</f>
        <v>0.0381944444444445</v>
      </c>
      <c r="G165" s="242" t="s">
        <v>113</v>
      </c>
      <c r="H165" s="253" t="s">
        <v>185</v>
      </c>
      <c r="I165" s="244" t="n">
        <v>805</v>
      </c>
      <c r="J165" s="244" t="n">
        <v>10430</v>
      </c>
      <c r="K165" s="245" t="n">
        <v>12.9565217391304</v>
      </c>
      <c r="L165" s="244" t="n">
        <f aca="false">I164+I165</f>
        <v>1610</v>
      </c>
      <c r="M165" s="244" t="n">
        <f aca="false">J164+J165</f>
        <v>17660</v>
      </c>
      <c r="N165" s="245" t="n">
        <f aca="false">M165/L165</f>
        <v>10.9689440993789</v>
      </c>
    </row>
    <row r="166" customFormat="false" ht="13.5" hidden="false" customHeight="false" outlineLevel="0" collapsed="false">
      <c r="A166" s="241" t="n">
        <v>1962</v>
      </c>
      <c r="B166" s="253" t="s">
        <v>123</v>
      </c>
      <c r="C166" s="253" t="s">
        <v>19</v>
      </c>
      <c r="D166" s="243" t="n">
        <v>0.743055555555555</v>
      </c>
      <c r="E166" s="243" t="n">
        <v>0.815972222222222</v>
      </c>
      <c r="F166" s="243" t="n">
        <f aca="false">D166-E164</f>
        <v>0.0381944444444445</v>
      </c>
      <c r="G166" s="242" t="s">
        <v>83</v>
      </c>
      <c r="H166" s="253" t="s">
        <v>124</v>
      </c>
      <c r="I166" s="244" t="n">
        <v>1742</v>
      </c>
      <c r="J166" s="244" t="n">
        <v>20630</v>
      </c>
      <c r="K166" s="245" t="n">
        <v>11.8427095292767</v>
      </c>
      <c r="L166" s="244" t="n">
        <f aca="false">I164+I166</f>
        <v>2547</v>
      </c>
      <c r="M166" s="244" t="n">
        <f aca="false">J164+J166</f>
        <v>27860</v>
      </c>
      <c r="N166" s="245" t="n">
        <f aca="false">M166/L166</f>
        <v>10.9383588535532</v>
      </c>
    </row>
    <row r="167" customFormat="false" ht="13.5" hidden="false" customHeight="false" outlineLevel="0" collapsed="false">
      <c r="A167" s="241" t="n">
        <v>1968</v>
      </c>
      <c r="B167" s="253" t="s">
        <v>123</v>
      </c>
      <c r="C167" s="253" t="s">
        <v>19</v>
      </c>
      <c r="D167" s="243" t="n">
        <v>0.784722222222222</v>
      </c>
      <c r="E167" s="243" t="n">
        <v>0.854166666666667</v>
      </c>
      <c r="F167" s="243" t="n">
        <f aca="false">D167-E164</f>
        <v>0.0798611111111111</v>
      </c>
      <c r="G167" s="242" t="s">
        <v>114</v>
      </c>
      <c r="H167" s="253" t="s">
        <v>185</v>
      </c>
      <c r="I167" s="244" t="n">
        <v>805</v>
      </c>
      <c r="J167" s="244" t="n">
        <v>10430</v>
      </c>
      <c r="K167" s="245" t="n">
        <v>12.9565217391304</v>
      </c>
      <c r="L167" s="244" t="n">
        <f aca="false">I164+I167</f>
        <v>1610</v>
      </c>
      <c r="M167" s="244" t="n">
        <f aca="false">J164+J167</f>
        <v>17660</v>
      </c>
      <c r="N167" s="245" t="n">
        <f aca="false">M167/L167</f>
        <v>10.9689440993789</v>
      </c>
    </row>
    <row r="168" customFormat="false" ht="13.5" hidden="false" customHeight="false" outlineLevel="0" collapsed="false">
      <c r="A168" s="241" t="n">
        <v>1975</v>
      </c>
      <c r="B168" s="253" t="s">
        <v>123</v>
      </c>
      <c r="C168" s="253" t="s">
        <v>19</v>
      </c>
      <c r="D168" s="243" t="n">
        <v>0.784722222222222</v>
      </c>
      <c r="E168" s="243" t="n">
        <v>0.854166666666667</v>
      </c>
      <c r="F168" s="243" t="n">
        <f aca="false">D168-E164</f>
        <v>0.0798611111111111</v>
      </c>
      <c r="G168" s="242" t="s">
        <v>84</v>
      </c>
      <c r="H168" s="253" t="s">
        <v>124</v>
      </c>
      <c r="I168" s="244" t="n">
        <v>1742</v>
      </c>
      <c r="J168" s="244" t="n">
        <v>20630</v>
      </c>
      <c r="K168" s="245" t="n">
        <v>11.8427095292767</v>
      </c>
      <c r="L168" s="244" t="n">
        <f aca="false">I164+I168</f>
        <v>2547</v>
      </c>
      <c r="M168" s="244" t="n">
        <f aca="false">J164+J168</f>
        <v>27860</v>
      </c>
      <c r="N168" s="245" t="n">
        <f aca="false">M168/L168</f>
        <v>10.9383588535532</v>
      </c>
    </row>
    <row r="169" customFormat="false" ht="13.5" hidden="false" customHeight="false" outlineLevel="0" collapsed="false">
      <c r="A169" s="241" t="n">
        <v>1981</v>
      </c>
      <c r="B169" s="253" t="s">
        <v>123</v>
      </c>
      <c r="C169" s="253" t="s">
        <v>19</v>
      </c>
      <c r="D169" s="243" t="n">
        <v>0.819444444444445</v>
      </c>
      <c r="E169" s="243" t="n">
        <v>0.895833333333333</v>
      </c>
      <c r="F169" s="243" t="n">
        <f aca="false">D169-E164</f>
        <v>0.114583333333333</v>
      </c>
      <c r="G169" s="242" t="s">
        <v>92</v>
      </c>
      <c r="H169" s="253" t="s">
        <v>185</v>
      </c>
      <c r="I169" s="244" t="n">
        <v>805</v>
      </c>
      <c r="J169" s="244" t="n">
        <v>9330</v>
      </c>
      <c r="K169" s="245" t="n">
        <v>11.5900621118012</v>
      </c>
      <c r="L169" s="244" t="n">
        <f aca="false">I164+I169</f>
        <v>1610</v>
      </c>
      <c r="M169" s="244" t="n">
        <f aca="false">J164+J169</f>
        <v>16560</v>
      </c>
      <c r="N169" s="245" t="n">
        <f aca="false">M169/L169</f>
        <v>10.2857142857143</v>
      </c>
    </row>
    <row r="170" customFormat="false" ht="13.5" hidden="false" customHeight="false" outlineLevel="0" collapsed="false">
      <c r="A170" s="241" t="n">
        <v>1988</v>
      </c>
      <c r="B170" s="253" t="s">
        <v>123</v>
      </c>
      <c r="C170" s="253" t="s">
        <v>19</v>
      </c>
      <c r="D170" s="243" t="n">
        <v>0.819444444444445</v>
      </c>
      <c r="E170" s="243" t="n">
        <v>0.895833333333333</v>
      </c>
      <c r="F170" s="243" t="n">
        <f aca="false">D170-E164</f>
        <v>0.114583333333333</v>
      </c>
      <c r="G170" s="242" t="s">
        <v>85</v>
      </c>
      <c r="H170" s="253" t="s">
        <v>124</v>
      </c>
      <c r="I170" s="244" t="n">
        <v>1742</v>
      </c>
      <c r="J170" s="244" t="n">
        <v>20630</v>
      </c>
      <c r="K170" s="245" t="n">
        <v>11.8427095292767</v>
      </c>
      <c r="L170" s="244" t="n">
        <f aca="false">I164+I170</f>
        <v>2547</v>
      </c>
      <c r="M170" s="244" t="n">
        <f aca="false">J164+J170</f>
        <v>27860</v>
      </c>
      <c r="N170" s="245" t="n">
        <f aca="false">M170/L170</f>
        <v>10.9383588535532</v>
      </c>
    </row>
    <row r="171" customFormat="false" ht="13.5" hidden="false" customHeight="false" outlineLevel="0" collapsed="false">
      <c r="A171" s="255" t="s">
        <v>144</v>
      </c>
    </row>
    <row r="172" customFormat="false" ht="13.5" hidden="false" customHeight="false" outlineLevel="0" collapsed="false">
      <c r="A172" s="262" t="n">
        <v>1496</v>
      </c>
      <c r="B172" s="263" t="s">
        <v>19</v>
      </c>
      <c r="C172" s="263" t="s">
        <v>123</v>
      </c>
      <c r="D172" s="264" t="n">
        <v>0.631944444444444</v>
      </c>
      <c r="E172" s="264" t="n">
        <v>0.704861111111111</v>
      </c>
      <c r="F172" s="264"/>
      <c r="G172" s="265" t="s">
        <v>26</v>
      </c>
      <c r="H172" s="263" t="s">
        <v>124</v>
      </c>
      <c r="I172" s="266" t="n">
        <v>1742</v>
      </c>
      <c r="J172" s="266" t="n">
        <v>20630</v>
      </c>
      <c r="K172" s="267" t="n">
        <v>11.8427095292767</v>
      </c>
      <c r="L172" s="266"/>
      <c r="M172" s="266"/>
      <c r="N172" s="267"/>
    </row>
    <row r="173" customFormat="false" ht="13.5" hidden="false" customHeight="false" outlineLevel="0" collapsed="false">
      <c r="A173" s="241" t="n">
        <v>1955</v>
      </c>
      <c r="B173" s="253" t="s">
        <v>123</v>
      </c>
      <c r="C173" s="253" t="s">
        <v>19</v>
      </c>
      <c r="D173" s="243" t="n">
        <v>0.743055555555555</v>
      </c>
      <c r="E173" s="243" t="n">
        <v>0.815972222222222</v>
      </c>
      <c r="F173" s="243" t="n">
        <f aca="false">D173-E172</f>
        <v>0.0381944444444445</v>
      </c>
      <c r="G173" s="242" t="s">
        <v>113</v>
      </c>
      <c r="H173" s="253" t="s">
        <v>185</v>
      </c>
      <c r="I173" s="244" t="n">
        <v>805</v>
      </c>
      <c r="J173" s="244" t="n">
        <v>10430</v>
      </c>
      <c r="K173" s="245" t="n">
        <v>12.9565217391304</v>
      </c>
      <c r="L173" s="244" t="n">
        <f aca="false">I172+I173</f>
        <v>2547</v>
      </c>
      <c r="M173" s="244" t="n">
        <f aca="false">J172+J173</f>
        <v>31060</v>
      </c>
      <c r="N173" s="245" t="n">
        <f aca="false">M173/L173</f>
        <v>12.1947389085198</v>
      </c>
    </row>
    <row r="174" customFormat="false" ht="13.5" hidden="false" customHeight="false" outlineLevel="0" collapsed="false">
      <c r="A174" s="241" t="n">
        <v>1962</v>
      </c>
      <c r="B174" s="253" t="s">
        <v>123</v>
      </c>
      <c r="C174" s="253" t="s">
        <v>19</v>
      </c>
      <c r="D174" s="243" t="n">
        <v>0.743055555555555</v>
      </c>
      <c r="E174" s="243" t="n">
        <v>0.815972222222222</v>
      </c>
      <c r="F174" s="243" t="n">
        <f aca="false">D174-E172</f>
        <v>0.0381944444444445</v>
      </c>
      <c r="G174" s="242" t="s">
        <v>83</v>
      </c>
      <c r="H174" s="253" t="s">
        <v>124</v>
      </c>
      <c r="I174" s="244" t="n">
        <v>1742</v>
      </c>
      <c r="J174" s="244" t="n">
        <v>20630</v>
      </c>
      <c r="K174" s="245" t="n">
        <v>11.8427095292767</v>
      </c>
      <c r="L174" s="244" t="n">
        <f aca="false">I172+I174</f>
        <v>3484</v>
      </c>
      <c r="M174" s="244" t="n">
        <f aca="false">J172+J174</f>
        <v>41260</v>
      </c>
      <c r="N174" s="245" t="n">
        <f aca="false">M174/L174</f>
        <v>11.8427095292767</v>
      </c>
    </row>
    <row r="175" customFormat="false" ht="13.5" hidden="false" customHeight="false" outlineLevel="0" collapsed="false">
      <c r="A175" s="241" t="n">
        <v>1968</v>
      </c>
      <c r="B175" s="253" t="s">
        <v>123</v>
      </c>
      <c r="C175" s="253" t="s">
        <v>19</v>
      </c>
      <c r="D175" s="243" t="n">
        <v>0.784722222222222</v>
      </c>
      <c r="E175" s="243" t="n">
        <v>0.854166666666667</v>
      </c>
      <c r="F175" s="243" t="n">
        <f aca="false">D175-E172</f>
        <v>0.0798611111111111</v>
      </c>
      <c r="G175" s="242" t="s">
        <v>114</v>
      </c>
      <c r="H175" s="253" t="s">
        <v>185</v>
      </c>
      <c r="I175" s="244" t="n">
        <v>805</v>
      </c>
      <c r="J175" s="244" t="n">
        <v>10430</v>
      </c>
      <c r="K175" s="245" t="n">
        <v>12.9565217391304</v>
      </c>
      <c r="L175" s="244" t="n">
        <f aca="false">I172+I175</f>
        <v>2547</v>
      </c>
      <c r="M175" s="244" t="n">
        <f aca="false">J172+J175</f>
        <v>31060</v>
      </c>
      <c r="N175" s="245" t="n">
        <f aca="false">M175/L175</f>
        <v>12.1947389085198</v>
      </c>
    </row>
    <row r="176" customFormat="false" ht="13.5" hidden="false" customHeight="false" outlineLevel="0" collapsed="false">
      <c r="A176" s="241" t="n">
        <v>1975</v>
      </c>
      <c r="B176" s="253" t="s">
        <v>123</v>
      </c>
      <c r="C176" s="253" t="s">
        <v>19</v>
      </c>
      <c r="D176" s="243" t="n">
        <v>0.784722222222222</v>
      </c>
      <c r="E176" s="243" t="n">
        <v>0.854166666666667</v>
      </c>
      <c r="F176" s="243" t="n">
        <f aca="false">D176-E172</f>
        <v>0.0798611111111111</v>
      </c>
      <c r="G176" s="242" t="s">
        <v>84</v>
      </c>
      <c r="H176" s="253" t="s">
        <v>124</v>
      </c>
      <c r="I176" s="244" t="n">
        <v>1742</v>
      </c>
      <c r="J176" s="244" t="n">
        <v>20630</v>
      </c>
      <c r="K176" s="245" t="n">
        <v>11.8427095292767</v>
      </c>
      <c r="L176" s="244" t="n">
        <f aca="false">I172+I176</f>
        <v>3484</v>
      </c>
      <c r="M176" s="244" t="n">
        <f aca="false">J172+J176</f>
        <v>41260</v>
      </c>
      <c r="N176" s="245" t="n">
        <f aca="false">M176/L176</f>
        <v>11.8427095292767</v>
      </c>
    </row>
    <row r="177" customFormat="false" ht="13.5" hidden="false" customHeight="false" outlineLevel="0" collapsed="false">
      <c r="A177" s="241" t="n">
        <v>1981</v>
      </c>
      <c r="B177" s="253" t="s">
        <v>123</v>
      </c>
      <c r="C177" s="253" t="s">
        <v>19</v>
      </c>
      <c r="D177" s="243" t="n">
        <v>0.819444444444445</v>
      </c>
      <c r="E177" s="243" t="n">
        <v>0.895833333333333</v>
      </c>
      <c r="F177" s="243" t="n">
        <f aca="false">D177-E172</f>
        <v>0.114583333333333</v>
      </c>
      <c r="G177" s="242" t="s">
        <v>92</v>
      </c>
      <c r="H177" s="253" t="s">
        <v>185</v>
      </c>
      <c r="I177" s="244" t="n">
        <v>805</v>
      </c>
      <c r="J177" s="244" t="n">
        <v>9330</v>
      </c>
      <c r="K177" s="245" t="n">
        <v>11.5900621118012</v>
      </c>
      <c r="L177" s="244" t="n">
        <f aca="false">I172+I177</f>
        <v>2547</v>
      </c>
      <c r="M177" s="244" t="n">
        <f aca="false">J172+J177</f>
        <v>29960</v>
      </c>
      <c r="N177" s="245" t="n">
        <f aca="false">M177/L177</f>
        <v>11.762858264625</v>
      </c>
    </row>
    <row r="178" customFormat="false" ht="13.5" hidden="false" customHeight="false" outlineLevel="0" collapsed="false">
      <c r="A178" s="241" t="n">
        <v>1988</v>
      </c>
      <c r="B178" s="253" t="s">
        <v>123</v>
      </c>
      <c r="C178" s="253" t="s">
        <v>19</v>
      </c>
      <c r="D178" s="243" t="n">
        <v>0.819444444444445</v>
      </c>
      <c r="E178" s="243" t="n">
        <v>0.895833333333333</v>
      </c>
      <c r="F178" s="243" t="n">
        <f aca="false">D178-E172</f>
        <v>0.114583333333333</v>
      </c>
      <c r="G178" s="242" t="s">
        <v>85</v>
      </c>
      <c r="H178" s="253" t="s">
        <v>124</v>
      </c>
      <c r="I178" s="244" t="n">
        <v>1742</v>
      </c>
      <c r="J178" s="244" t="n">
        <v>20630</v>
      </c>
      <c r="K178" s="245" t="n">
        <v>11.8427095292767</v>
      </c>
      <c r="L178" s="244" t="n">
        <f aca="false">I172+I178</f>
        <v>3484</v>
      </c>
      <c r="M178" s="244" t="n">
        <f aca="false">J172+J178</f>
        <v>41260</v>
      </c>
      <c r="N178" s="245" t="n">
        <f aca="false">M178/L178</f>
        <v>11.8427095292767</v>
      </c>
    </row>
    <row r="179" customFormat="false" ht="13.5" hidden="false" customHeight="false" outlineLevel="0" collapsed="false">
      <c r="A179" s="255" t="s">
        <v>145</v>
      </c>
    </row>
    <row r="180" customFormat="false" ht="13.5" hidden="false" customHeight="false" outlineLevel="0" collapsed="false">
      <c r="A180" s="256" t="n">
        <v>1502</v>
      </c>
      <c r="B180" s="257" t="s">
        <v>19</v>
      </c>
      <c r="C180" s="257" t="s">
        <v>123</v>
      </c>
      <c r="D180" s="258" t="n">
        <v>0.715277777777778</v>
      </c>
      <c r="E180" s="258" t="n">
        <v>0.788194444444445</v>
      </c>
      <c r="F180" s="258"/>
      <c r="G180" s="259" t="s">
        <v>40</v>
      </c>
      <c r="H180" s="257" t="s">
        <v>185</v>
      </c>
      <c r="I180" s="260" t="n">
        <v>805</v>
      </c>
      <c r="J180" s="260" t="n">
        <v>7230</v>
      </c>
      <c r="K180" s="261" t="n">
        <v>8.98136645962733</v>
      </c>
      <c r="L180" s="260"/>
      <c r="M180" s="260"/>
      <c r="N180" s="261"/>
    </row>
    <row r="181" customFormat="false" ht="13.5" hidden="false" customHeight="false" outlineLevel="0" collapsed="false">
      <c r="A181" s="241" t="n">
        <v>1981</v>
      </c>
      <c r="B181" s="253" t="s">
        <v>123</v>
      </c>
      <c r="C181" s="253" t="s">
        <v>19</v>
      </c>
      <c r="D181" s="243" t="n">
        <v>0.819444444444445</v>
      </c>
      <c r="E181" s="243" t="n">
        <v>0.895833333333333</v>
      </c>
      <c r="F181" s="243" t="n">
        <f aca="false">D181-E180</f>
        <v>0.03125</v>
      </c>
      <c r="G181" s="242" t="s">
        <v>92</v>
      </c>
      <c r="H181" s="253" t="s">
        <v>185</v>
      </c>
      <c r="I181" s="244" t="n">
        <v>805</v>
      </c>
      <c r="J181" s="244" t="n">
        <v>9330</v>
      </c>
      <c r="K181" s="245" t="n">
        <v>11.5900621118012</v>
      </c>
      <c r="L181" s="244" t="n">
        <f aca="false">I180+I181</f>
        <v>1610</v>
      </c>
      <c r="M181" s="244" t="n">
        <f aca="false">J180+J181</f>
        <v>16560</v>
      </c>
      <c r="N181" s="245" t="n">
        <f aca="false">M181/L181</f>
        <v>10.2857142857143</v>
      </c>
    </row>
    <row r="182" customFormat="false" ht="13.5" hidden="false" customHeight="false" outlineLevel="0" collapsed="false">
      <c r="A182" s="241" t="n">
        <v>1988</v>
      </c>
      <c r="B182" s="253" t="s">
        <v>123</v>
      </c>
      <c r="C182" s="253" t="s">
        <v>19</v>
      </c>
      <c r="D182" s="243" t="n">
        <v>0.819444444444445</v>
      </c>
      <c r="E182" s="243" t="n">
        <v>0.895833333333333</v>
      </c>
      <c r="F182" s="243" t="n">
        <f aca="false">D182-E180</f>
        <v>0.03125</v>
      </c>
      <c r="G182" s="242" t="s">
        <v>85</v>
      </c>
      <c r="H182" s="253" t="s">
        <v>124</v>
      </c>
      <c r="I182" s="244" t="n">
        <v>1742</v>
      </c>
      <c r="J182" s="244" t="n">
        <v>20630</v>
      </c>
      <c r="K182" s="245" t="n">
        <v>11.8427095292767</v>
      </c>
      <c r="L182" s="244" t="n">
        <f aca="false">I180+I182</f>
        <v>2547</v>
      </c>
      <c r="M182" s="244" t="n">
        <f aca="false">J180+J182</f>
        <v>27860</v>
      </c>
      <c r="N182" s="245" t="n">
        <f aca="false">M182/L182</f>
        <v>10.9383588535532</v>
      </c>
    </row>
    <row r="183" customFormat="false" ht="13.5" hidden="false" customHeight="false" outlineLevel="0" collapsed="false">
      <c r="A183" s="255" t="s">
        <v>146</v>
      </c>
    </row>
    <row r="184" customFormat="false" ht="13.5" hidden="false" customHeight="false" outlineLevel="0" collapsed="false">
      <c r="A184" s="262" t="n">
        <v>1509</v>
      </c>
      <c r="B184" s="263" t="s">
        <v>19</v>
      </c>
      <c r="C184" s="263" t="s">
        <v>123</v>
      </c>
      <c r="D184" s="264" t="n">
        <v>0.715277777777778</v>
      </c>
      <c r="E184" s="264" t="n">
        <v>0.788194444444445</v>
      </c>
      <c r="F184" s="264"/>
      <c r="G184" s="265" t="s">
        <v>27</v>
      </c>
      <c r="H184" s="263" t="s">
        <v>124</v>
      </c>
      <c r="I184" s="266" t="n">
        <v>1742</v>
      </c>
      <c r="J184" s="266" t="n">
        <v>20630</v>
      </c>
      <c r="K184" s="267" t="n">
        <v>11.8427095292767</v>
      </c>
      <c r="L184" s="266"/>
      <c r="M184" s="266"/>
      <c r="N184" s="267"/>
    </row>
    <row r="185" customFormat="false" ht="13.5" hidden="false" customHeight="false" outlineLevel="0" collapsed="false">
      <c r="A185" s="241" t="n">
        <v>1981</v>
      </c>
      <c r="B185" s="253" t="s">
        <v>123</v>
      </c>
      <c r="C185" s="253" t="s">
        <v>19</v>
      </c>
      <c r="D185" s="243" t="n">
        <v>0.819444444444445</v>
      </c>
      <c r="E185" s="243" t="n">
        <v>0.895833333333333</v>
      </c>
      <c r="F185" s="243" t="n">
        <f aca="false">D185-E184</f>
        <v>0.03125</v>
      </c>
      <c r="G185" s="242" t="s">
        <v>92</v>
      </c>
      <c r="H185" s="253" t="s">
        <v>185</v>
      </c>
      <c r="I185" s="244" t="n">
        <v>805</v>
      </c>
      <c r="J185" s="244" t="n">
        <v>9330</v>
      </c>
      <c r="K185" s="245" t="n">
        <v>11.5900621118012</v>
      </c>
      <c r="L185" s="244" t="n">
        <f aca="false">I184+I185</f>
        <v>2547</v>
      </c>
      <c r="M185" s="244" t="n">
        <f aca="false">J184+J185</f>
        <v>29960</v>
      </c>
      <c r="N185" s="245" t="n">
        <f aca="false">M185/L185</f>
        <v>11.762858264625</v>
      </c>
    </row>
    <row r="186" customFormat="false" ht="13.5" hidden="false" customHeight="false" outlineLevel="0" collapsed="false">
      <c r="A186" s="241" t="n">
        <v>1988</v>
      </c>
      <c r="B186" s="253" t="s">
        <v>123</v>
      </c>
      <c r="C186" s="253" t="s">
        <v>19</v>
      </c>
      <c r="D186" s="243" t="n">
        <v>0.819444444444445</v>
      </c>
      <c r="E186" s="243" t="n">
        <v>0.895833333333333</v>
      </c>
      <c r="F186" s="243" t="n">
        <f aca="false">D186-E184</f>
        <v>0.03125</v>
      </c>
      <c r="G186" s="242" t="s">
        <v>85</v>
      </c>
      <c r="H186" s="253" t="s">
        <v>124</v>
      </c>
      <c r="I186" s="244" t="n">
        <v>1742</v>
      </c>
      <c r="J186" s="244" t="n">
        <v>20630</v>
      </c>
      <c r="K186" s="245" t="n">
        <v>11.8427095292767</v>
      </c>
      <c r="L186" s="244" t="n">
        <f aca="false">I184+I186</f>
        <v>3484</v>
      </c>
      <c r="M186" s="244" t="n">
        <f aca="false">J184+J186</f>
        <v>41260</v>
      </c>
      <c r="N186" s="245" t="n">
        <f aca="false">M186/L186</f>
        <v>11.8427095292767</v>
      </c>
    </row>
    <row r="187" customFormat="false" ht="13.5" hidden="false" customHeight="false" outlineLevel="0" collapsed="false">
      <c r="A187" s="255" t="s">
        <v>147</v>
      </c>
    </row>
    <row r="188" customFormat="false" ht="13.5" hidden="false" customHeight="false" outlineLevel="0" collapsed="false">
      <c r="A188" s="256" t="n">
        <v>1515</v>
      </c>
      <c r="B188" s="257" t="s">
        <v>19</v>
      </c>
      <c r="C188" s="257" t="s">
        <v>123</v>
      </c>
      <c r="D188" s="258" t="n">
        <v>0.770833333333333</v>
      </c>
      <c r="E188" s="258" t="n">
        <v>0.84375</v>
      </c>
      <c r="F188" s="258"/>
      <c r="G188" s="259" t="s">
        <v>41</v>
      </c>
      <c r="H188" s="257" t="s">
        <v>185</v>
      </c>
      <c r="I188" s="260" t="n">
        <v>805</v>
      </c>
      <c r="J188" s="260" t="n">
        <v>7230</v>
      </c>
      <c r="K188" s="261" t="n">
        <v>8.98136645962733</v>
      </c>
      <c r="L188" s="260"/>
      <c r="M188" s="260"/>
      <c r="N188" s="261"/>
    </row>
    <row r="189" customFormat="false" ht="13.5" hidden="false" customHeight="false" outlineLevel="0" collapsed="false">
      <c r="A189" s="255" t="s">
        <v>148</v>
      </c>
    </row>
    <row r="190" customFormat="false" ht="13.5" hidden="false" customHeight="false" outlineLevel="0" collapsed="false">
      <c r="A190" s="262" t="n">
        <v>1522</v>
      </c>
      <c r="B190" s="263" t="s">
        <v>19</v>
      </c>
      <c r="C190" s="263" t="s">
        <v>123</v>
      </c>
      <c r="D190" s="264" t="n">
        <v>0.770833333333333</v>
      </c>
      <c r="E190" s="264" t="n">
        <v>0.84375</v>
      </c>
      <c r="F190" s="264"/>
      <c r="G190" s="265" t="s">
        <v>28</v>
      </c>
      <c r="H190" s="263" t="s">
        <v>124</v>
      </c>
      <c r="I190" s="266" t="n">
        <v>1742</v>
      </c>
      <c r="J190" s="266" t="n">
        <v>20630</v>
      </c>
      <c r="K190" s="267" t="n">
        <v>11.8427095292767</v>
      </c>
      <c r="L190" s="266"/>
      <c r="M190" s="266"/>
      <c r="N190" s="267"/>
    </row>
    <row r="191" customFormat="false" ht="13.5" hidden="false" customHeight="false" outlineLevel="0" collapsed="false">
      <c r="A191" s="255" t="s">
        <v>149</v>
      </c>
    </row>
    <row r="192" customFormat="false" ht="13.5" hidden="false" customHeight="false" outlineLevel="0" collapsed="false">
      <c r="A192" s="256" t="n">
        <v>1528</v>
      </c>
      <c r="B192" s="257" t="s">
        <v>19</v>
      </c>
      <c r="C192" s="257" t="s">
        <v>123</v>
      </c>
      <c r="D192" s="258" t="n">
        <v>0.847222222222222</v>
      </c>
      <c r="E192" s="258" t="n">
        <v>0.913194444444445</v>
      </c>
      <c r="F192" s="258"/>
      <c r="G192" s="259" t="s">
        <v>42</v>
      </c>
      <c r="H192" s="257" t="s">
        <v>185</v>
      </c>
      <c r="I192" s="260" t="n">
        <v>805</v>
      </c>
      <c r="J192" s="260" t="n">
        <v>7230</v>
      </c>
      <c r="K192" s="261" t="n">
        <v>8.98136645962733</v>
      </c>
      <c r="L192" s="260"/>
      <c r="M192" s="260"/>
      <c r="N192" s="261"/>
    </row>
    <row r="193" customFormat="false" ht="13.5" hidden="false" customHeight="false" outlineLevel="0" collapsed="false">
      <c r="A193" s="255" t="s">
        <v>150</v>
      </c>
    </row>
    <row r="194" customFormat="false" ht="13.5" hidden="false" customHeight="false" outlineLevel="0" collapsed="false">
      <c r="A194" s="262" t="n">
        <v>1535</v>
      </c>
      <c r="B194" s="263" t="s">
        <v>19</v>
      </c>
      <c r="C194" s="263" t="s">
        <v>123</v>
      </c>
      <c r="D194" s="264" t="n">
        <v>0.847222222222222</v>
      </c>
      <c r="E194" s="264" t="n">
        <v>0.913194444444445</v>
      </c>
      <c r="F194" s="264"/>
      <c r="G194" s="265" t="s">
        <v>29</v>
      </c>
      <c r="H194" s="263" t="s">
        <v>124</v>
      </c>
      <c r="I194" s="266" t="n">
        <v>1742</v>
      </c>
      <c r="J194" s="266" t="n">
        <v>20630</v>
      </c>
      <c r="K194" s="267" t="n">
        <v>11.8427095292767</v>
      </c>
      <c r="L194" s="266"/>
      <c r="M194" s="266"/>
      <c r="N194" s="267"/>
    </row>
    <row r="195" customFormat="false" ht="13.5" hidden="false" customHeight="false" outlineLevel="0" collapsed="false">
      <c r="A195" s="255" t="s">
        <v>151</v>
      </c>
    </row>
    <row r="196" customFormat="false" ht="13.5" hidden="false" customHeight="false" outlineLevel="0" collapsed="false">
      <c r="A196" s="256" t="n">
        <v>1541</v>
      </c>
      <c r="B196" s="257" t="s">
        <v>19</v>
      </c>
      <c r="C196" s="257" t="s">
        <v>30</v>
      </c>
      <c r="D196" s="258" t="n">
        <v>0.461805555555556</v>
      </c>
      <c r="E196" s="258" t="n">
        <v>0.548611111111111</v>
      </c>
      <c r="F196" s="258"/>
      <c r="G196" s="259" t="s">
        <v>127</v>
      </c>
      <c r="H196" s="257" t="s">
        <v>185</v>
      </c>
      <c r="I196" s="260" t="n">
        <v>1105</v>
      </c>
      <c r="J196" s="260" t="n">
        <v>16710</v>
      </c>
      <c r="K196" s="261" t="n">
        <v>15.1221719457014</v>
      </c>
      <c r="L196" s="260"/>
      <c r="M196" s="260"/>
      <c r="N196" s="261"/>
    </row>
    <row r="197" customFormat="false" ht="13.5" hidden="false" customHeight="false" outlineLevel="0" collapsed="false">
      <c r="A197" s="255" t="s">
        <v>152</v>
      </c>
    </row>
    <row r="198" customFormat="false" ht="13.5" hidden="false" customHeight="false" outlineLevel="0" collapsed="false">
      <c r="A198" s="262" t="n">
        <v>1548</v>
      </c>
      <c r="B198" s="263" t="s">
        <v>19</v>
      </c>
      <c r="C198" s="263" t="s">
        <v>30</v>
      </c>
      <c r="D198" s="264" t="n">
        <v>0.461805555555556</v>
      </c>
      <c r="E198" s="264" t="n">
        <v>0.548611111111111</v>
      </c>
      <c r="F198" s="264"/>
      <c r="G198" s="265" t="s">
        <v>31</v>
      </c>
      <c r="H198" s="263" t="s">
        <v>124</v>
      </c>
      <c r="I198" s="266" t="n">
        <v>2242</v>
      </c>
      <c r="J198" s="266" t="n">
        <v>26410</v>
      </c>
      <c r="K198" s="267" t="n">
        <v>11.7796610169492</v>
      </c>
      <c r="L198" s="266"/>
      <c r="M198" s="266"/>
      <c r="N198" s="267"/>
    </row>
    <row r="199" customFormat="false" ht="13.5" hidden="false" customHeight="false" outlineLevel="0" collapsed="false">
      <c r="A199" s="268" t="s">
        <v>153</v>
      </c>
    </row>
    <row r="200" customFormat="false" ht="13.5" hidden="false" customHeight="false" outlineLevel="0" collapsed="false">
      <c r="A200" s="241" t="n">
        <v>1420</v>
      </c>
      <c r="B200" s="253" t="s">
        <v>19</v>
      </c>
      <c r="C200" s="253" t="s">
        <v>119</v>
      </c>
      <c r="D200" s="243" t="n">
        <v>0.489583333333333</v>
      </c>
      <c r="E200" s="243" t="n">
        <v>0.583333333333333</v>
      </c>
      <c r="G200" s="242" t="s">
        <v>154</v>
      </c>
      <c r="H200" s="253" t="s">
        <v>130</v>
      </c>
      <c r="I200" s="244" t="n">
        <v>1723</v>
      </c>
      <c r="J200" s="244" t="n">
        <v>45980</v>
      </c>
      <c r="K200" s="245" t="n">
        <v>26.6860127684272</v>
      </c>
    </row>
    <row r="201" customFormat="false" ht="13.5" hidden="false" customHeight="false" outlineLevel="0" collapsed="false">
      <c r="A201" s="241" t="n">
        <v>1421</v>
      </c>
      <c r="B201" s="253" t="s">
        <v>19</v>
      </c>
      <c r="C201" s="253" t="s">
        <v>119</v>
      </c>
      <c r="D201" s="243" t="n">
        <v>0.489583333333333</v>
      </c>
      <c r="E201" s="243" t="n">
        <v>0.583333333333333</v>
      </c>
      <c r="G201" s="242" t="s">
        <v>154</v>
      </c>
      <c r="H201" s="253" t="s">
        <v>126</v>
      </c>
      <c r="I201" s="244" t="n">
        <v>1723</v>
      </c>
      <c r="J201" s="244" t="n">
        <v>52680</v>
      </c>
      <c r="K201" s="245" t="n">
        <v>30.5745792222867</v>
      </c>
    </row>
    <row r="202" customFormat="false" ht="13.5" hidden="false" customHeight="false" outlineLevel="0" collapsed="false">
      <c r="A202" s="241" t="n">
        <v>1422</v>
      </c>
      <c r="B202" s="253" t="s">
        <v>19</v>
      </c>
      <c r="C202" s="253" t="s">
        <v>119</v>
      </c>
      <c r="D202" s="243" t="n">
        <v>0.489583333333333</v>
      </c>
      <c r="E202" s="243" t="n">
        <v>0.583333333333333</v>
      </c>
      <c r="G202" s="242" t="s">
        <v>154</v>
      </c>
      <c r="H202" s="253" t="s">
        <v>185</v>
      </c>
      <c r="I202" s="244" t="n">
        <v>1323</v>
      </c>
      <c r="J202" s="244" t="n">
        <v>13780</v>
      </c>
      <c r="K202" s="245" t="n">
        <v>10.4157218442933</v>
      </c>
    </row>
    <row r="203" customFormat="false" ht="13.5" hidden="false" customHeight="false" outlineLevel="0" collapsed="false">
      <c r="A203" s="241" t="n">
        <v>1423</v>
      </c>
      <c r="B203" s="253" t="s">
        <v>19</v>
      </c>
      <c r="C203" s="253" t="s">
        <v>119</v>
      </c>
      <c r="D203" s="243" t="n">
        <v>0.489583333333333</v>
      </c>
      <c r="E203" s="243" t="n">
        <v>0.583333333333333</v>
      </c>
      <c r="G203" s="242" t="s">
        <v>154</v>
      </c>
      <c r="H203" s="253" t="s">
        <v>120</v>
      </c>
      <c r="I203" s="244" t="n">
        <v>1323</v>
      </c>
      <c r="J203" s="244" t="n">
        <v>17880</v>
      </c>
      <c r="K203" s="245" t="n">
        <v>13.5147392290249</v>
      </c>
    </row>
    <row r="204" customFormat="false" ht="13.5" hidden="false" customHeight="false" outlineLevel="0" collapsed="false">
      <c r="A204" s="241" t="n">
        <v>1424</v>
      </c>
      <c r="B204" s="253" t="s">
        <v>19</v>
      </c>
      <c r="C204" s="253" t="s">
        <v>119</v>
      </c>
      <c r="D204" s="243" t="n">
        <v>0.489583333333333</v>
      </c>
      <c r="E204" s="243" t="n">
        <v>0.583333333333333</v>
      </c>
      <c r="G204" s="242" t="s">
        <v>154</v>
      </c>
      <c r="H204" s="253" t="s">
        <v>155</v>
      </c>
      <c r="I204" s="244" t="n">
        <v>1323</v>
      </c>
      <c r="J204" s="244" t="n">
        <v>22580</v>
      </c>
      <c r="K204" s="245" t="n">
        <v>17.0672713529856</v>
      </c>
    </row>
    <row r="205" customFormat="false" ht="13.5" hidden="false" customHeight="false" outlineLevel="0" collapsed="false">
      <c r="A205" s="241" t="n">
        <v>1425</v>
      </c>
      <c r="B205" s="253" t="s">
        <v>19</v>
      </c>
      <c r="C205" s="253" t="s">
        <v>119</v>
      </c>
      <c r="D205" s="243" t="n">
        <v>0.489583333333333</v>
      </c>
      <c r="E205" s="243" t="n">
        <v>0.583333333333333</v>
      </c>
      <c r="G205" s="242" t="s">
        <v>154</v>
      </c>
      <c r="H205" s="253" t="s">
        <v>156</v>
      </c>
      <c r="I205" s="244" t="n">
        <v>1323</v>
      </c>
      <c r="J205" s="244" t="n">
        <v>24180</v>
      </c>
      <c r="K205" s="245" t="n">
        <v>18.2766439909297</v>
      </c>
    </row>
    <row r="206" customFormat="false" ht="13.5" hidden="false" customHeight="false" outlineLevel="0" collapsed="false">
      <c r="A206" s="241" t="n">
        <v>1426</v>
      </c>
      <c r="B206" s="253" t="s">
        <v>19</v>
      </c>
      <c r="C206" s="253" t="s">
        <v>119</v>
      </c>
      <c r="D206" s="243" t="n">
        <v>0.489583333333333</v>
      </c>
      <c r="E206" s="243" t="n">
        <v>0.583333333333333</v>
      </c>
      <c r="G206" s="242" t="s">
        <v>154</v>
      </c>
      <c r="H206" s="253" t="s">
        <v>157</v>
      </c>
      <c r="I206" s="244" t="n">
        <v>1323</v>
      </c>
      <c r="J206" s="244" t="n">
        <v>26680</v>
      </c>
      <c r="K206" s="245" t="n">
        <v>20.1662887377173</v>
      </c>
    </row>
    <row r="207" customFormat="false" ht="13.5" hidden="false" customHeight="false" outlineLevel="0" collapsed="false">
      <c r="A207" s="241" t="n">
        <v>1427</v>
      </c>
      <c r="B207" s="253" t="s">
        <v>19</v>
      </c>
      <c r="C207" s="253" t="s">
        <v>119</v>
      </c>
      <c r="D207" s="243" t="n">
        <v>0.489583333333333</v>
      </c>
      <c r="E207" s="243" t="n">
        <v>0.583333333333333</v>
      </c>
      <c r="G207" s="242" t="s">
        <v>154</v>
      </c>
      <c r="H207" s="253" t="s">
        <v>158</v>
      </c>
      <c r="I207" s="244" t="n">
        <v>3046</v>
      </c>
      <c r="J207" s="244" t="n">
        <v>72980</v>
      </c>
      <c r="K207" s="245" t="n">
        <v>23.9592908732764</v>
      </c>
    </row>
    <row r="208" customFormat="false" ht="13.5" hidden="false" customHeight="false" outlineLevel="0" collapsed="false">
      <c r="A208" s="241" t="n">
        <v>1428</v>
      </c>
      <c r="B208" s="253" t="s">
        <v>19</v>
      </c>
      <c r="C208" s="253" t="s">
        <v>119</v>
      </c>
      <c r="D208" s="243" t="n">
        <v>0.489583333333333</v>
      </c>
      <c r="E208" s="243" t="n">
        <v>0.583333333333333</v>
      </c>
      <c r="G208" s="242" t="s">
        <v>154</v>
      </c>
      <c r="H208" s="253" t="s">
        <v>122</v>
      </c>
      <c r="I208" s="244" t="n">
        <v>2605</v>
      </c>
      <c r="J208" s="244" t="n">
        <v>60280</v>
      </c>
      <c r="K208" s="245" t="n">
        <v>23.1401151631478</v>
      </c>
    </row>
    <row r="209" customFormat="false" ht="13.5" hidden="false" customHeight="false" outlineLevel="0" collapsed="false">
      <c r="A209" s="241" t="n">
        <v>1429</v>
      </c>
      <c r="B209" s="253" t="s">
        <v>19</v>
      </c>
      <c r="C209" s="253" t="s">
        <v>119</v>
      </c>
      <c r="D209" s="243" t="n">
        <v>0.489583333333333</v>
      </c>
      <c r="E209" s="243" t="n">
        <v>0.583333333333333</v>
      </c>
      <c r="G209" s="242" t="s">
        <v>154</v>
      </c>
      <c r="H209" s="253" t="s">
        <v>159</v>
      </c>
      <c r="I209" s="244" t="n">
        <v>3046</v>
      </c>
      <c r="J209" s="244" t="n">
        <v>64580</v>
      </c>
      <c r="K209" s="245" t="n">
        <v>21.2015758371635</v>
      </c>
    </row>
    <row r="210" customFormat="false" ht="13.5" hidden="false" customHeight="false" outlineLevel="0" collapsed="false">
      <c r="A210" s="241" t="n">
        <v>1430</v>
      </c>
      <c r="B210" s="253" t="s">
        <v>19</v>
      </c>
      <c r="C210" s="253" t="s">
        <v>119</v>
      </c>
      <c r="D210" s="243" t="n">
        <v>0.489583333333333</v>
      </c>
      <c r="E210" s="243" t="n">
        <v>0.583333333333333</v>
      </c>
      <c r="G210" s="242" t="s">
        <v>154</v>
      </c>
      <c r="H210" s="253" t="s">
        <v>160</v>
      </c>
      <c r="I210" s="244" t="n">
        <v>3046</v>
      </c>
      <c r="J210" s="244" t="n">
        <v>48630</v>
      </c>
      <c r="K210" s="245" t="n">
        <v>15.9652002626395</v>
      </c>
    </row>
    <row r="211" customFormat="false" ht="13.5" hidden="false" customHeight="false" outlineLevel="0" collapsed="false">
      <c r="A211" s="241" t="n">
        <v>1431</v>
      </c>
      <c r="B211" s="253" t="s">
        <v>19</v>
      </c>
      <c r="C211" s="253" t="s">
        <v>119</v>
      </c>
      <c r="D211" s="243" t="n">
        <v>0.489583333333333</v>
      </c>
      <c r="E211" s="243" t="n">
        <v>0.583333333333333</v>
      </c>
      <c r="G211" s="242" t="s">
        <v>154</v>
      </c>
      <c r="H211" s="253" t="s">
        <v>161</v>
      </c>
      <c r="I211" s="244" t="n">
        <v>2605</v>
      </c>
      <c r="J211" s="244" t="n">
        <v>42080</v>
      </c>
      <c r="K211" s="245" t="n">
        <v>16.1535508637236</v>
      </c>
    </row>
    <row r="212" customFormat="false" ht="13.5" hidden="false" customHeight="false" outlineLevel="0" collapsed="false">
      <c r="A212" s="241" t="n">
        <v>1432</v>
      </c>
      <c r="B212" s="253" t="s">
        <v>19</v>
      </c>
      <c r="C212" s="253" t="s">
        <v>123</v>
      </c>
      <c r="D212" s="243" t="n">
        <v>0.295138888888889</v>
      </c>
      <c r="E212" s="243" t="n">
        <v>0.361111111111111</v>
      </c>
      <c r="G212" s="242" t="s">
        <v>162</v>
      </c>
      <c r="H212" s="253" t="s">
        <v>130</v>
      </c>
      <c r="I212" s="244" t="n">
        <v>1205</v>
      </c>
      <c r="J212" s="244" t="n">
        <v>26030</v>
      </c>
      <c r="K212" s="245" t="n">
        <v>21.6016597510373</v>
      </c>
    </row>
    <row r="213" customFormat="false" ht="13.5" hidden="false" customHeight="false" outlineLevel="0" collapsed="false">
      <c r="A213" s="241" t="n">
        <v>1433</v>
      </c>
      <c r="B213" s="253" t="s">
        <v>19</v>
      </c>
      <c r="C213" s="253" t="s">
        <v>123</v>
      </c>
      <c r="D213" s="243" t="n">
        <v>0.295138888888889</v>
      </c>
      <c r="E213" s="243" t="n">
        <v>0.361111111111111</v>
      </c>
      <c r="G213" s="242" t="s">
        <v>162</v>
      </c>
      <c r="H213" s="253" t="s">
        <v>126</v>
      </c>
      <c r="I213" s="244" t="n">
        <v>1205</v>
      </c>
      <c r="J213" s="244" t="n">
        <v>28430</v>
      </c>
      <c r="K213" s="245" t="n">
        <v>23.5933609958506</v>
      </c>
    </row>
    <row r="214" customFormat="false" ht="13.5" hidden="false" customHeight="false" outlineLevel="0" collapsed="false">
      <c r="A214" s="241" t="n">
        <v>1434</v>
      </c>
      <c r="B214" s="253" t="s">
        <v>19</v>
      </c>
      <c r="C214" s="253" t="s">
        <v>123</v>
      </c>
      <c r="D214" s="243" t="n">
        <v>0.295138888888889</v>
      </c>
      <c r="E214" s="243" t="n">
        <v>0.361111111111111</v>
      </c>
      <c r="G214" s="242" t="s">
        <v>162</v>
      </c>
      <c r="H214" s="253" t="s">
        <v>185</v>
      </c>
      <c r="I214" s="244" t="n">
        <v>805</v>
      </c>
      <c r="J214" s="244" t="n">
        <v>9330</v>
      </c>
      <c r="K214" s="245" t="n">
        <v>11.5900621118012</v>
      </c>
    </row>
    <row r="215" customFormat="false" ht="13.5" hidden="false" customHeight="false" outlineLevel="0" collapsed="false">
      <c r="A215" s="241" t="n">
        <v>1435</v>
      </c>
      <c r="B215" s="253" t="s">
        <v>19</v>
      </c>
      <c r="C215" s="253" t="s">
        <v>123</v>
      </c>
      <c r="D215" s="243" t="n">
        <v>0.295138888888889</v>
      </c>
      <c r="E215" s="243" t="n">
        <v>0.361111111111111</v>
      </c>
      <c r="G215" s="242" t="s">
        <v>162</v>
      </c>
      <c r="H215" s="253" t="s">
        <v>120</v>
      </c>
      <c r="I215" s="244" t="n">
        <v>805</v>
      </c>
      <c r="J215" s="244" t="n">
        <v>10230</v>
      </c>
      <c r="K215" s="245" t="n">
        <v>12.7080745341615</v>
      </c>
    </row>
    <row r="216" customFormat="false" ht="13.5" hidden="false" customHeight="false" outlineLevel="0" collapsed="false">
      <c r="A216" s="241" t="n">
        <v>1436</v>
      </c>
      <c r="B216" s="253" t="s">
        <v>19</v>
      </c>
      <c r="C216" s="253" t="s">
        <v>123</v>
      </c>
      <c r="D216" s="243" t="n">
        <v>0.295138888888889</v>
      </c>
      <c r="E216" s="243" t="n">
        <v>0.361111111111111</v>
      </c>
      <c r="G216" s="242" t="s">
        <v>162</v>
      </c>
      <c r="H216" s="253" t="s">
        <v>155</v>
      </c>
      <c r="I216" s="244" t="n">
        <v>805</v>
      </c>
      <c r="J216" s="244" t="n">
        <v>10530</v>
      </c>
      <c r="K216" s="245" t="n">
        <v>13.0807453416149</v>
      </c>
    </row>
    <row r="217" customFormat="false" ht="13.5" hidden="false" customHeight="false" outlineLevel="0" collapsed="false">
      <c r="A217" s="241" t="n">
        <v>1437</v>
      </c>
      <c r="B217" s="253" t="s">
        <v>19</v>
      </c>
      <c r="C217" s="253" t="s">
        <v>123</v>
      </c>
      <c r="D217" s="243" t="n">
        <v>0.295138888888889</v>
      </c>
      <c r="E217" s="243" t="n">
        <v>0.361111111111111</v>
      </c>
      <c r="G217" s="242" t="s">
        <v>162</v>
      </c>
      <c r="H217" s="253" t="s">
        <v>156</v>
      </c>
      <c r="I217" s="244" t="n">
        <v>805</v>
      </c>
      <c r="J217" s="244" t="n">
        <v>11430</v>
      </c>
      <c r="K217" s="245" t="n">
        <v>14.1987577639752</v>
      </c>
    </row>
    <row r="218" customFormat="false" ht="13.5" hidden="false" customHeight="false" outlineLevel="0" collapsed="false">
      <c r="A218" s="241" t="n">
        <v>1438</v>
      </c>
      <c r="B218" s="253" t="s">
        <v>19</v>
      </c>
      <c r="C218" s="253" t="s">
        <v>123</v>
      </c>
      <c r="D218" s="243" t="n">
        <v>0.295138888888889</v>
      </c>
      <c r="E218" s="243" t="n">
        <v>0.361111111111111</v>
      </c>
      <c r="G218" s="242" t="s">
        <v>162</v>
      </c>
      <c r="H218" s="253" t="s">
        <v>157</v>
      </c>
      <c r="I218" s="244" t="n">
        <v>805</v>
      </c>
      <c r="J218" s="244" t="n">
        <v>11730</v>
      </c>
      <c r="K218" s="245" t="n">
        <v>14.5714285714286</v>
      </c>
    </row>
    <row r="219" customFormat="false" ht="13.5" hidden="false" customHeight="false" outlineLevel="0" collapsed="false">
      <c r="A219" s="241" t="n">
        <v>1439</v>
      </c>
      <c r="B219" s="253" t="s">
        <v>19</v>
      </c>
      <c r="C219" s="253" t="s">
        <v>123</v>
      </c>
      <c r="D219" s="243" t="n">
        <v>0.295138888888889</v>
      </c>
      <c r="E219" s="243" t="n">
        <v>0.361111111111111</v>
      </c>
      <c r="G219" s="242" t="s">
        <v>162</v>
      </c>
      <c r="H219" s="253" t="s">
        <v>158</v>
      </c>
      <c r="I219" s="244" t="n">
        <v>2011</v>
      </c>
      <c r="J219" s="244" t="n">
        <v>38830</v>
      </c>
      <c r="K219" s="245" t="n">
        <v>19.3088015912481</v>
      </c>
    </row>
    <row r="220" customFormat="false" ht="13.5" hidden="false" customHeight="false" outlineLevel="0" collapsed="false">
      <c r="A220" s="241" t="n">
        <v>1440</v>
      </c>
      <c r="B220" s="253" t="s">
        <v>19</v>
      </c>
      <c r="C220" s="253" t="s">
        <v>123</v>
      </c>
      <c r="D220" s="243" t="n">
        <v>0.295138888888889</v>
      </c>
      <c r="E220" s="243" t="n">
        <v>0.361111111111111</v>
      </c>
      <c r="G220" s="242" t="s">
        <v>162</v>
      </c>
      <c r="H220" s="253" t="s">
        <v>122</v>
      </c>
      <c r="I220" s="244" t="n">
        <v>1742</v>
      </c>
      <c r="J220" s="244" t="n">
        <v>32530</v>
      </c>
      <c r="K220" s="245" t="n">
        <v>18.6739380022962</v>
      </c>
    </row>
    <row r="221" customFormat="false" ht="13.5" hidden="false" customHeight="false" outlineLevel="0" collapsed="false">
      <c r="A221" s="241" t="n">
        <v>1441</v>
      </c>
      <c r="B221" s="253" t="s">
        <v>19</v>
      </c>
      <c r="C221" s="253" t="s">
        <v>123</v>
      </c>
      <c r="D221" s="243" t="n">
        <v>0.295138888888889</v>
      </c>
      <c r="E221" s="243" t="n">
        <v>0.361111111111111</v>
      </c>
      <c r="G221" s="242" t="s">
        <v>162</v>
      </c>
      <c r="H221" s="253" t="s">
        <v>124</v>
      </c>
      <c r="I221" s="244" t="n">
        <v>1742</v>
      </c>
      <c r="J221" s="244" t="n">
        <v>20630</v>
      </c>
      <c r="K221" s="245" t="n">
        <v>11.8427095292767</v>
      </c>
    </row>
    <row r="222" customFormat="false" ht="13.5" hidden="false" customHeight="false" outlineLevel="0" collapsed="false">
      <c r="A222" s="241" t="n">
        <v>1442</v>
      </c>
      <c r="B222" s="253" t="s">
        <v>19</v>
      </c>
      <c r="C222" s="253" t="s">
        <v>123</v>
      </c>
      <c r="D222" s="243" t="n">
        <v>0.295138888888889</v>
      </c>
      <c r="E222" s="243" t="n">
        <v>0.361111111111111</v>
      </c>
      <c r="G222" s="242" t="s">
        <v>162</v>
      </c>
      <c r="H222" s="253" t="s">
        <v>159</v>
      </c>
      <c r="I222" s="244" t="n">
        <v>2011</v>
      </c>
      <c r="J222" s="244" t="n">
        <v>34530</v>
      </c>
      <c r="K222" s="245" t="n">
        <v>17.1705619094978</v>
      </c>
    </row>
    <row r="223" customFormat="false" ht="13.5" hidden="false" customHeight="false" outlineLevel="0" collapsed="false">
      <c r="A223" s="241" t="n">
        <v>1443</v>
      </c>
      <c r="B223" s="253" t="s">
        <v>19</v>
      </c>
      <c r="C223" s="253" t="s">
        <v>123</v>
      </c>
      <c r="D223" s="243" t="n">
        <v>0.295138888888889</v>
      </c>
      <c r="E223" s="243" t="n">
        <v>0.361111111111111</v>
      </c>
      <c r="G223" s="242" t="s">
        <v>162</v>
      </c>
      <c r="H223" s="253" t="s">
        <v>160</v>
      </c>
      <c r="I223" s="244" t="n">
        <v>2011</v>
      </c>
      <c r="J223" s="244" t="n">
        <v>25680</v>
      </c>
      <c r="K223" s="245" t="n">
        <v>12.7697662854301</v>
      </c>
    </row>
    <row r="224" customFormat="false" ht="13.5" hidden="false" customHeight="false" outlineLevel="0" collapsed="false">
      <c r="A224" s="241" t="n">
        <v>1444</v>
      </c>
      <c r="B224" s="253" t="s">
        <v>19</v>
      </c>
      <c r="C224" s="253" t="s">
        <v>123</v>
      </c>
      <c r="D224" s="243" t="n">
        <v>0.295138888888889</v>
      </c>
      <c r="E224" s="243" t="n">
        <v>0.361111111111111</v>
      </c>
      <c r="G224" s="242" t="s">
        <v>162</v>
      </c>
      <c r="H224" s="253" t="s">
        <v>161</v>
      </c>
      <c r="I224" s="244" t="n">
        <v>1742</v>
      </c>
      <c r="J224" s="244" t="n">
        <v>22280</v>
      </c>
      <c r="K224" s="245" t="n">
        <v>12.7898966704937</v>
      </c>
    </row>
    <row r="225" customFormat="false" ht="13.5" hidden="false" customHeight="false" outlineLevel="0" collapsed="false">
      <c r="A225" s="241" t="n">
        <v>1445</v>
      </c>
      <c r="B225" s="253" t="s">
        <v>19</v>
      </c>
      <c r="C225" s="253" t="s">
        <v>123</v>
      </c>
      <c r="D225" s="243" t="n">
        <v>0.340277777777778</v>
      </c>
      <c r="E225" s="243" t="n">
        <v>0.413194444444444</v>
      </c>
      <c r="G225" s="242" t="s">
        <v>163</v>
      </c>
      <c r="H225" s="253" t="s">
        <v>130</v>
      </c>
      <c r="I225" s="244" t="n">
        <v>1205</v>
      </c>
      <c r="J225" s="244" t="n">
        <v>26030</v>
      </c>
      <c r="K225" s="245" t="n">
        <v>21.6016597510373</v>
      </c>
    </row>
    <row r="226" customFormat="false" ht="13.5" hidden="false" customHeight="false" outlineLevel="0" collapsed="false">
      <c r="A226" s="241" t="n">
        <v>1446</v>
      </c>
      <c r="B226" s="253" t="s">
        <v>19</v>
      </c>
      <c r="C226" s="253" t="s">
        <v>123</v>
      </c>
      <c r="D226" s="243" t="n">
        <v>0.340277777777778</v>
      </c>
      <c r="E226" s="243" t="n">
        <v>0.413194444444444</v>
      </c>
      <c r="G226" s="242" t="s">
        <v>163</v>
      </c>
      <c r="H226" s="253" t="s">
        <v>126</v>
      </c>
      <c r="I226" s="244" t="n">
        <v>1205</v>
      </c>
      <c r="J226" s="244" t="n">
        <v>28430</v>
      </c>
      <c r="K226" s="245" t="n">
        <v>23.5933609958506</v>
      </c>
    </row>
    <row r="227" customFormat="false" ht="13.5" hidden="false" customHeight="false" outlineLevel="0" collapsed="false">
      <c r="A227" s="241" t="n">
        <v>1447</v>
      </c>
      <c r="B227" s="253" t="s">
        <v>19</v>
      </c>
      <c r="C227" s="253" t="s">
        <v>123</v>
      </c>
      <c r="D227" s="243" t="n">
        <v>0.340277777777778</v>
      </c>
      <c r="E227" s="243" t="n">
        <v>0.413194444444444</v>
      </c>
      <c r="G227" s="242" t="s">
        <v>163</v>
      </c>
      <c r="H227" s="253" t="s">
        <v>185</v>
      </c>
      <c r="I227" s="244" t="n">
        <v>805</v>
      </c>
      <c r="J227" s="244" t="n">
        <v>9330</v>
      </c>
      <c r="K227" s="245" t="n">
        <v>11.5900621118012</v>
      </c>
    </row>
    <row r="228" customFormat="false" ht="13.5" hidden="false" customHeight="false" outlineLevel="0" collapsed="false">
      <c r="A228" s="241" t="n">
        <v>1448</v>
      </c>
      <c r="B228" s="253" t="s">
        <v>19</v>
      </c>
      <c r="C228" s="253" t="s">
        <v>123</v>
      </c>
      <c r="D228" s="243" t="n">
        <v>0.340277777777778</v>
      </c>
      <c r="E228" s="243" t="n">
        <v>0.413194444444444</v>
      </c>
      <c r="G228" s="242" t="s">
        <v>163</v>
      </c>
      <c r="H228" s="253" t="s">
        <v>120</v>
      </c>
      <c r="I228" s="244" t="n">
        <v>805</v>
      </c>
      <c r="J228" s="244" t="n">
        <v>10230</v>
      </c>
      <c r="K228" s="245" t="n">
        <v>12.7080745341615</v>
      </c>
    </row>
    <row r="229" customFormat="false" ht="13.5" hidden="false" customHeight="false" outlineLevel="0" collapsed="false">
      <c r="A229" s="241" t="n">
        <v>1449</v>
      </c>
      <c r="B229" s="253" t="s">
        <v>19</v>
      </c>
      <c r="C229" s="253" t="s">
        <v>123</v>
      </c>
      <c r="D229" s="243" t="n">
        <v>0.340277777777778</v>
      </c>
      <c r="E229" s="243" t="n">
        <v>0.413194444444444</v>
      </c>
      <c r="G229" s="242" t="s">
        <v>163</v>
      </c>
      <c r="H229" s="253" t="s">
        <v>155</v>
      </c>
      <c r="I229" s="244" t="n">
        <v>805</v>
      </c>
      <c r="J229" s="244" t="n">
        <v>10530</v>
      </c>
      <c r="K229" s="245" t="n">
        <v>13.0807453416149</v>
      </c>
    </row>
    <row r="230" customFormat="false" ht="13.5" hidden="false" customHeight="false" outlineLevel="0" collapsed="false">
      <c r="A230" s="241" t="n">
        <v>1450</v>
      </c>
      <c r="B230" s="253" t="s">
        <v>19</v>
      </c>
      <c r="C230" s="253" t="s">
        <v>123</v>
      </c>
      <c r="D230" s="243" t="n">
        <v>0.340277777777778</v>
      </c>
      <c r="E230" s="243" t="n">
        <v>0.413194444444444</v>
      </c>
      <c r="G230" s="242" t="s">
        <v>163</v>
      </c>
      <c r="H230" s="253" t="s">
        <v>156</v>
      </c>
      <c r="I230" s="244" t="n">
        <v>805</v>
      </c>
      <c r="J230" s="244" t="n">
        <v>11430</v>
      </c>
      <c r="K230" s="245" t="n">
        <v>14.1987577639752</v>
      </c>
    </row>
    <row r="231" customFormat="false" ht="13.5" hidden="false" customHeight="false" outlineLevel="0" collapsed="false">
      <c r="A231" s="241" t="n">
        <v>1451</v>
      </c>
      <c r="B231" s="253" t="s">
        <v>19</v>
      </c>
      <c r="C231" s="253" t="s">
        <v>123</v>
      </c>
      <c r="D231" s="243" t="n">
        <v>0.340277777777778</v>
      </c>
      <c r="E231" s="243" t="n">
        <v>0.413194444444444</v>
      </c>
      <c r="G231" s="242" t="s">
        <v>163</v>
      </c>
      <c r="H231" s="253" t="s">
        <v>157</v>
      </c>
      <c r="I231" s="244" t="n">
        <v>805</v>
      </c>
      <c r="J231" s="244" t="n">
        <v>11730</v>
      </c>
      <c r="K231" s="245" t="n">
        <v>14.5714285714286</v>
      </c>
    </row>
    <row r="232" customFormat="false" ht="13.5" hidden="false" customHeight="false" outlineLevel="0" collapsed="false">
      <c r="A232" s="241" t="n">
        <v>1452</v>
      </c>
      <c r="B232" s="253" t="s">
        <v>19</v>
      </c>
      <c r="C232" s="253" t="s">
        <v>123</v>
      </c>
      <c r="D232" s="243" t="n">
        <v>0.340277777777778</v>
      </c>
      <c r="E232" s="243" t="n">
        <v>0.413194444444444</v>
      </c>
      <c r="G232" s="242" t="s">
        <v>163</v>
      </c>
      <c r="H232" s="253" t="s">
        <v>158</v>
      </c>
      <c r="I232" s="244" t="n">
        <v>2011</v>
      </c>
      <c r="J232" s="244" t="n">
        <v>38830</v>
      </c>
      <c r="K232" s="245" t="n">
        <v>19.3088015912481</v>
      </c>
    </row>
    <row r="233" customFormat="false" ht="13.5" hidden="false" customHeight="false" outlineLevel="0" collapsed="false">
      <c r="A233" s="241" t="n">
        <v>1453</v>
      </c>
      <c r="B233" s="253" t="s">
        <v>19</v>
      </c>
      <c r="C233" s="253" t="s">
        <v>123</v>
      </c>
      <c r="D233" s="243" t="n">
        <v>0.340277777777778</v>
      </c>
      <c r="E233" s="243" t="n">
        <v>0.413194444444444</v>
      </c>
      <c r="G233" s="242" t="s">
        <v>163</v>
      </c>
      <c r="H233" s="253" t="s">
        <v>122</v>
      </c>
      <c r="I233" s="244" t="n">
        <v>1742</v>
      </c>
      <c r="J233" s="244" t="n">
        <v>32530</v>
      </c>
      <c r="K233" s="245" t="n">
        <v>18.6739380022962</v>
      </c>
    </row>
    <row r="234" customFormat="false" ht="13.5" hidden="false" customHeight="false" outlineLevel="0" collapsed="false">
      <c r="A234" s="241" t="n">
        <v>1454</v>
      </c>
      <c r="B234" s="253" t="s">
        <v>19</v>
      </c>
      <c r="C234" s="253" t="s">
        <v>123</v>
      </c>
      <c r="D234" s="243" t="n">
        <v>0.340277777777778</v>
      </c>
      <c r="E234" s="243" t="n">
        <v>0.413194444444444</v>
      </c>
      <c r="G234" s="242" t="s">
        <v>163</v>
      </c>
      <c r="H234" s="253" t="s">
        <v>124</v>
      </c>
      <c r="I234" s="244" t="n">
        <v>1742</v>
      </c>
      <c r="J234" s="244" t="n">
        <v>20630</v>
      </c>
      <c r="K234" s="245" t="n">
        <v>11.8427095292767</v>
      </c>
    </row>
    <row r="235" customFormat="false" ht="13.5" hidden="false" customHeight="false" outlineLevel="0" collapsed="false">
      <c r="A235" s="241" t="n">
        <v>1455</v>
      </c>
      <c r="B235" s="253" t="s">
        <v>19</v>
      </c>
      <c r="C235" s="253" t="s">
        <v>123</v>
      </c>
      <c r="D235" s="243" t="n">
        <v>0.340277777777778</v>
      </c>
      <c r="E235" s="243" t="n">
        <v>0.413194444444444</v>
      </c>
      <c r="G235" s="242" t="s">
        <v>163</v>
      </c>
      <c r="H235" s="253" t="s">
        <v>159</v>
      </c>
      <c r="I235" s="244" t="n">
        <v>2011</v>
      </c>
      <c r="J235" s="244" t="n">
        <v>34530</v>
      </c>
      <c r="K235" s="245" t="n">
        <v>17.1705619094978</v>
      </c>
    </row>
    <row r="236" customFormat="false" ht="13.5" hidden="false" customHeight="false" outlineLevel="0" collapsed="false">
      <c r="A236" s="241" t="n">
        <v>1456</v>
      </c>
      <c r="B236" s="253" t="s">
        <v>19</v>
      </c>
      <c r="C236" s="253" t="s">
        <v>123</v>
      </c>
      <c r="D236" s="243" t="n">
        <v>0.340277777777778</v>
      </c>
      <c r="E236" s="243" t="n">
        <v>0.413194444444444</v>
      </c>
      <c r="G236" s="242" t="s">
        <v>163</v>
      </c>
      <c r="H236" s="253" t="s">
        <v>160</v>
      </c>
      <c r="I236" s="244" t="n">
        <v>2011</v>
      </c>
      <c r="J236" s="244" t="n">
        <v>25680</v>
      </c>
      <c r="K236" s="245" t="n">
        <v>12.7697662854301</v>
      </c>
    </row>
    <row r="237" customFormat="false" ht="13.5" hidden="false" customHeight="false" outlineLevel="0" collapsed="false">
      <c r="A237" s="241" t="n">
        <v>1457</v>
      </c>
      <c r="B237" s="253" t="s">
        <v>19</v>
      </c>
      <c r="C237" s="253" t="s">
        <v>123</v>
      </c>
      <c r="D237" s="243" t="n">
        <v>0.340277777777778</v>
      </c>
      <c r="E237" s="243" t="n">
        <v>0.413194444444444</v>
      </c>
      <c r="G237" s="242" t="s">
        <v>163</v>
      </c>
      <c r="H237" s="253" t="s">
        <v>161</v>
      </c>
      <c r="I237" s="244" t="n">
        <v>1742</v>
      </c>
      <c r="J237" s="244" t="n">
        <v>22280</v>
      </c>
      <c r="K237" s="245" t="n">
        <v>12.7898966704937</v>
      </c>
    </row>
    <row r="238" customFormat="false" ht="13.5" hidden="false" customHeight="false" outlineLevel="0" collapsed="false">
      <c r="A238" s="241" t="n">
        <v>1458</v>
      </c>
      <c r="B238" s="253" t="s">
        <v>19</v>
      </c>
      <c r="C238" s="253" t="s">
        <v>123</v>
      </c>
      <c r="D238" s="243" t="n">
        <v>0.413194444444444</v>
      </c>
      <c r="E238" s="243" t="n">
        <v>0.482638888888889</v>
      </c>
      <c r="G238" s="242" t="s">
        <v>164</v>
      </c>
      <c r="H238" s="253" t="s">
        <v>130</v>
      </c>
      <c r="I238" s="244" t="n">
        <v>1205</v>
      </c>
      <c r="J238" s="244" t="n">
        <v>26030</v>
      </c>
      <c r="K238" s="245" t="n">
        <v>21.6016597510373</v>
      </c>
    </row>
    <row r="239" customFormat="false" ht="13.5" hidden="false" customHeight="false" outlineLevel="0" collapsed="false">
      <c r="A239" s="241" t="n">
        <v>1459</v>
      </c>
      <c r="B239" s="253" t="s">
        <v>19</v>
      </c>
      <c r="C239" s="253" t="s">
        <v>123</v>
      </c>
      <c r="D239" s="243" t="n">
        <v>0.413194444444444</v>
      </c>
      <c r="E239" s="243" t="n">
        <v>0.482638888888889</v>
      </c>
      <c r="G239" s="242" t="s">
        <v>164</v>
      </c>
      <c r="H239" s="253" t="s">
        <v>126</v>
      </c>
      <c r="I239" s="244" t="n">
        <v>1205</v>
      </c>
      <c r="J239" s="244" t="n">
        <v>28430</v>
      </c>
      <c r="K239" s="245" t="n">
        <v>23.5933609958506</v>
      </c>
    </row>
    <row r="240" customFormat="false" ht="13.5" hidden="false" customHeight="false" outlineLevel="0" collapsed="false">
      <c r="A240" s="241" t="n">
        <v>1460</v>
      </c>
      <c r="B240" s="253" t="s">
        <v>19</v>
      </c>
      <c r="C240" s="253" t="s">
        <v>123</v>
      </c>
      <c r="D240" s="243" t="n">
        <v>0.413194444444444</v>
      </c>
      <c r="E240" s="243" t="n">
        <v>0.482638888888889</v>
      </c>
      <c r="G240" s="242" t="s">
        <v>164</v>
      </c>
      <c r="H240" s="253" t="s">
        <v>185</v>
      </c>
      <c r="I240" s="244" t="n">
        <v>805</v>
      </c>
      <c r="J240" s="244" t="n">
        <v>10930</v>
      </c>
      <c r="K240" s="245" t="n">
        <v>13.5776397515528</v>
      </c>
    </row>
    <row r="241" customFormat="false" ht="13.5" hidden="false" customHeight="false" outlineLevel="0" collapsed="false">
      <c r="A241" s="241" t="n">
        <v>1461</v>
      </c>
      <c r="B241" s="253" t="s">
        <v>19</v>
      </c>
      <c r="C241" s="253" t="s">
        <v>123</v>
      </c>
      <c r="D241" s="243" t="n">
        <v>0.413194444444444</v>
      </c>
      <c r="E241" s="243" t="n">
        <v>0.482638888888889</v>
      </c>
      <c r="G241" s="242" t="s">
        <v>164</v>
      </c>
      <c r="H241" s="253" t="s">
        <v>120</v>
      </c>
      <c r="I241" s="244" t="n">
        <v>805</v>
      </c>
      <c r="J241" s="244" t="n">
        <v>11230</v>
      </c>
      <c r="K241" s="245" t="n">
        <v>13.9503105590062</v>
      </c>
    </row>
    <row r="242" customFormat="false" ht="13.5" hidden="false" customHeight="false" outlineLevel="0" collapsed="false">
      <c r="A242" s="241" t="n">
        <v>1462</v>
      </c>
      <c r="B242" s="253" t="s">
        <v>19</v>
      </c>
      <c r="C242" s="253" t="s">
        <v>123</v>
      </c>
      <c r="D242" s="243" t="n">
        <v>0.413194444444444</v>
      </c>
      <c r="E242" s="243" t="n">
        <v>0.482638888888889</v>
      </c>
      <c r="G242" s="242" t="s">
        <v>164</v>
      </c>
      <c r="H242" s="253" t="s">
        <v>155</v>
      </c>
      <c r="I242" s="244" t="n">
        <v>805</v>
      </c>
      <c r="J242" s="244" t="n">
        <v>11530</v>
      </c>
      <c r="K242" s="245" t="n">
        <v>14.3229813664596</v>
      </c>
    </row>
    <row r="243" customFormat="false" ht="13.5" hidden="false" customHeight="false" outlineLevel="0" collapsed="false">
      <c r="A243" s="241" t="n">
        <v>1463</v>
      </c>
      <c r="B243" s="253" t="s">
        <v>19</v>
      </c>
      <c r="C243" s="253" t="s">
        <v>123</v>
      </c>
      <c r="D243" s="243" t="n">
        <v>0.413194444444444</v>
      </c>
      <c r="E243" s="243" t="n">
        <v>0.482638888888889</v>
      </c>
      <c r="G243" s="242" t="s">
        <v>164</v>
      </c>
      <c r="H243" s="253" t="s">
        <v>156</v>
      </c>
      <c r="I243" s="244" t="n">
        <v>805</v>
      </c>
      <c r="J243" s="244" t="n">
        <v>12430</v>
      </c>
      <c r="K243" s="245" t="n">
        <v>15.4409937888199</v>
      </c>
    </row>
    <row r="244" customFormat="false" ht="13.5" hidden="false" customHeight="false" outlineLevel="0" collapsed="false">
      <c r="A244" s="241" t="n">
        <v>1464</v>
      </c>
      <c r="B244" s="253" t="s">
        <v>19</v>
      </c>
      <c r="C244" s="253" t="s">
        <v>123</v>
      </c>
      <c r="D244" s="243" t="n">
        <v>0.413194444444444</v>
      </c>
      <c r="E244" s="243" t="n">
        <v>0.482638888888889</v>
      </c>
      <c r="G244" s="242" t="s">
        <v>164</v>
      </c>
      <c r="H244" s="253" t="s">
        <v>157</v>
      </c>
      <c r="I244" s="244" t="n">
        <v>805</v>
      </c>
      <c r="J244" s="244" t="n">
        <v>12730</v>
      </c>
      <c r="K244" s="245" t="n">
        <v>15.8136645962733</v>
      </c>
    </row>
    <row r="245" customFormat="false" ht="13.5" hidden="false" customHeight="false" outlineLevel="0" collapsed="false">
      <c r="A245" s="241" t="n">
        <v>1465</v>
      </c>
      <c r="B245" s="253" t="s">
        <v>19</v>
      </c>
      <c r="C245" s="253" t="s">
        <v>123</v>
      </c>
      <c r="D245" s="243" t="n">
        <v>0.413194444444444</v>
      </c>
      <c r="E245" s="243" t="n">
        <v>0.482638888888889</v>
      </c>
      <c r="G245" s="242" t="s">
        <v>164</v>
      </c>
      <c r="H245" s="253" t="s">
        <v>158</v>
      </c>
      <c r="I245" s="244" t="n">
        <v>2011</v>
      </c>
      <c r="J245" s="244" t="n">
        <v>38830</v>
      </c>
      <c r="K245" s="245" t="n">
        <v>19.3088015912481</v>
      </c>
    </row>
    <row r="246" customFormat="false" ht="13.5" hidden="false" customHeight="false" outlineLevel="0" collapsed="false">
      <c r="A246" s="241" t="n">
        <v>1466</v>
      </c>
      <c r="B246" s="253" t="s">
        <v>19</v>
      </c>
      <c r="C246" s="253" t="s">
        <v>123</v>
      </c>
      <c r="D246" s="243" t="n">
        <v>0.413194444444444</v>
      </c>
      <c r="E246" s="243" t="n">
        <v>0.482638888888889</v>
      </c>
      <c r="G246" s="242" t="s">
        <v>164</v>
      </c>
      <c r="H246" s="253" t="s">
        <v>122</v>
      </c>
      <c r="I246" s="244" t="n">
        <v>1742</v>
      </c>
      <c r="J246" s="244" t="n">
        <v>32530</v>
      </c>
      <c r="K246" s="245" t="n">
        <v>18.6739380022962</v>
      </c>
    </row>
    <row r="247" customFormat="false" ht="13.5" hidden="false" customHeight="false" outlineLevel="0" collapsed="false">
      <c r="A247" s="241" t="n">
        <v>1467</v>
      </c>
      <c r="B247" s="253" t="s">
        <v>19</v>
      </c>
      <c r="C247" s="253" t="s">
        <v>123</v>
      </c>
      <c r="D247" s="243" t="n">
        <v>0.413194444444444</v>
      </c>
      <c r="E247" s="243" t="n">
        <v>0.482638888888889</v>
      </c>
      <c r="G247" s="242" t="s">
        <v>164</v>
      </c>
      <c r="H247" s="253" t="s">
        <v>124</v>
      </c>
      <c r="I247" s="244" t="n">
        <v>1742</v>
      </c>
      <c r="J247" s="244" t="n">
        <v>20630</v>
      </c>
      <c r="K247" s="245" t="n">
        <v>11.8427095292767</v>
      </c>
    </row>
    <row r="248" customFormat="false" ht="13.5" hidden="false" customHeight="false" outlineLevel="0" collapsed="false">
      <c r="A248" s="241" t="n">
        <v>1468</v>
      </c>
      <c r="B248" s="253" t="s">
        <v>19</v>
      </c>
      <c r="C248" s="253" t="s">
        <v>123</v>
      </c>
      <c r="D248" s="243" t="n">
        <v>0.413194444444444</v>
      </c>
      <c r="E248" s="243" t="n">
        <v>0.482638888888889</v>
      </c>
      <c r="G248" s="242" t="s">
        <v>164</v>
      </c>
      <c r="H248" s="253" t="s">
        <v>159</v>
      </c>
      <c r="I248" s="244" t="n">
        <v>2011</v>
      </c>
      <c r="J248" s="244" t="n">
        <v>34530</v>
      </c>
      <c r="K248" s="245" t="n">
        <v>17.1705619094978</v>
      </c>
    </row>
    <row r="249" customFormat="false" ht="13.5" hidden="false" customHeight="false" outlineLevel="0" collapsed="false">
      <c r="A249" s="241" t="n">
        <v>1469</v>
      </c>
      <c r="B249" s="253" t="s">
        <v>19</v>
      </c>
      <c r="C249" s="253" t="s">
        <v>123</v>
      </c>
      <c r="D249" s="243" t="n">
        <v>0.413194444444444</v>
      </c>
      <c r="E249" s="243" t="n">
        <v>0.482638888888889</v>
      </c>
      <c r="G249" s="242" t="s">
        <v>164</v>
      </c>
      <c r="H249" s="253" t="s">
        <v>160</v>
      </c>
      <c r="I249" s="244" t="n">
        <v>2011</v>
      </c>
      <c r="J249" s="244" t="n">
        <v>25680</v>
      </c>
      <c r="K249" s="245" t="n">
        <v>12.7697662854301</v>
      </c>
    </row>
    <row r="250" customFormat="false" ht="13.5" hidden="false" customHeight="false" outlineLevel="0" collapsed="false">
      <c r="A250" s="241" t="n">
        <v>1470</v>
      </c>
      <c r="B250" s="253" t="s">
        <v>19</v>
      </c>
      <c r="C250" s="253" t="s">
        <v>123</v>
      </c>
      <c r="D250" s="243" t="n">
        <v>0.413194444444444</v>
      </c>
      <c r="E250" s="243" t="n">
        <v>0.482638888888889</v>
      </c>
      <c r="G250" s="242" t="s">
        <v>164</v>
      </c>
      <c r="H250" s="253" t="s">
        <v>161</v>
      </c>
      <c r="I250" s="244" t="n">
        <v>1742</v>
      </c>
      <c r="J250" s="244" t="n">
        <v>22280</v>
      </c>
      <c r="K250" s="245" t="n">
        <v>12.7898966704937</v>
      </c>
    </row>
    <row r="251" customFormat="false" ht="13.5" hidden="false" customHeight="false" outlineLevel="0" collapsed="false">
      <c r="A251" s="241" t="n">
        <v>1471</v>
      </c>
      <c r="B251" s="253" t="s">
        <v>19</v>
      </c>
      <c r="C251" s="253" t="s">
        <v>123</v>
      </c>
      <c r="D251" s="243" t="n">
        <v>0.538194444444444</v>
      </c>
      <c r="E251" s="243" t="n">
        <v>0.614583333333333</v>
      </c>
      <c r="G251" s="242" t="s">
        <v>165</v>
      </c>
      <c r="H251" s="253" t="s">
        <v>130</v>
      </c>
      <c r="I251" s="244" t="n">
        <v>1205</v>
      </c>
      <c r="J251" s="244" t="n">
        <v>26030</v>
      </c>
      <c r="K251" s="245" t="n">
        <v>21.6016597510373</v>
      </c>
    </row>
    <row r="252" customFormat="false" ht="13.5" hidden="false" customHeight="false" outlineLevel="0" collapsed="false">
      <c r="A252" s="241" t="n">
        <v>1472</v>
      </c>
      <c r="B252" s="253" t="s">
        <v>19</v>
      </c>
      <c r="C252" s="253" t="s">
        <v>123</v>
      </c>
      <c r="D252" s="243" t="n">
        <v>0.538194444444444</v>
      </c>
      <c r="E252" s="243" t="n">
        <v>0.614583333333333</v>
      </c>
      <c r="G252" s="242" t="s">
        <v>165</v>
      </c>
      <c r="H252" s="253" t="s">
        <v>126</v>
      </c>
      <c r="I252" s="244" t="n">
        <v>1205</v>
      </c>
      <c r="J252" s="244" t="n">
        <v>28430</v>
      </c>
      <c r="K252" s="245" t="n">
        <v>23.5933609958506</v>
      </c>
    </row>
    <row r="253" customFormat="false" ht="13.5" hidden="false" customHeight="false" outlineLevel="0" collapsed="false">
      <c r="A253" s="241" t="n">
        <v>1473</v>
      </c>
      <c r="B253" s="253" t="s">
        <v>19</v>
      </c>
      <c r="C253" s="253" t="s">
        <v>123</v>
      </c>
      <c r="D253" s="243" t="n">
        <v>0.538194444444444</v>
      </c>
      <c r="E253" s="243" t="n">
        <v>0.614583333333333</v>
      </c>
      <c r="G253" s="242" t="s">
        <v>165</v>
      </c>
      <c r="H253" s="253" t="s">
        <v>185</v>
      </c>
      <c r="I253" s="244" t="n">
        <v>805</v>
      </c>
      <c r="J253" s="244" t="n">
        <v>9330</v>
      </c>
      <c r="K253" s="245" t="n">
        <v>11.5900621118012</v>
      </c>
    </row>
    <row r="254" customFormat="false" ht="13.5" hidden="false" customHeight="false" outlineLevel="0" collapsed="false">
      <c r="A254" s="241" t="n">
        <v>1474</v>
      </c>
      <c r="B254" s="253" t="s">
        <v>19</v>
      </c>
      <c r="C254" s="253" t="s">
        <v>123</v>
      </c>
      <c r="D254" s="243" t="n">
        <v>0.538194444444444</v>
      </c>
      <c r="E254" s="243" t="n">
        <v>0.614583333333333</v>
      </c>
      <c r="G254" s="242" t="s">
        <v>165</v>
      </c>
      <c r="H254" s="253" t="s">
        <v>120</v>
      </c>
      <c r="I254" s="244" t="n">
        <v>805</v>
      </c>
      <c r="J254" s="244" t="n">
        <v>10230</v>
      </c>
      <c r="K254" s="245" t="n">
        <v>12.7080745341615</v>
      </c>
    </row>
    <row r="255" customFormat="false" ht="13.5" hidden="false" customHeight="false" outlineLevel="0" collapsed="false">
      <c r="A255" s="241" t="n">
        <v>1475</v>
      </c>
      <c r="B255" s="253" t="s">
        <v>19</v>
      </c>
      <c r="C255" s="253" t="s">
        <v>123</v>
      </c>
      <c r="D255" s="243" t="n">
        <v>0.538194444444444</v>
      </c>
      <c r="E255" s="243" t="n">
        <v>0.614583333333333</v>
      </c>
      <c r="G255" s="242" t="s">
        <v>165</v>
      </c>
      <c r="H255" s="253" t="s">
        <v>155</v>
      </c>
      <c r="I255" s="244" t="n">
        <v>805</v>
      </c>
      <c r="J255" s="244" t="n">
        <v>10530</v>
      </c>
      <c r="K255" s="245" t="n">
        <v>13.0807453416149</v>
      </c>
    </row>
    <row r="256" customFormat="false" ht="13.5" hidden="false" customHeight="false" outlineLevel="0" collapsed="false">
      <c r="A256" s="241" t="n">
        <v>1476</v>
      </c>
      <c r="B256" s="253" t="s">
        <v>19</v>
      </c>
      <c r="C256" s="253" t="s">
        <v>123</v>
      </c>
      <c r="D256" s="243" t="n">
        <v>0.538194444444444</v>
      </c>
      <c r="E256" s="243" t="n">
        <v>0.614583333333333</v>
      </c>
      <c r="G256" s="242" t="s">
        <v>165</v>
      </c>
      <c r="H256" s="253" t="s">
        <v>156</v>
      </c>
      <c r="I256" s="244" t="n">
        <v>805</v>
      </c>
      <c r="J256" s="244" t="n">
        <v>11430</v>
      </c>
      <c r="K256" s="245" t="n">
        <v>14.1987577639752</v>
      </c>
    </row>
    <row r="257" customFormat="false" ht="13.5" hidden="false" customHeight="false" outlineLevel="0" collapsed="false">
      <c r="A257" s="241" t="n">
        <v>1477</v>
      </c>
      <c r="B257" s="253" t="s">
        <v>19</v>
      </c>
      <c r="C257" s="253" t="s">
        <v>123</v>
      </c>
      <c r="D257" s="243" t="n">
        <v>0.538194444444444</v>
      </c>
      <c r="E257" s="243" t="n">
        <v>0.614583333333333</v>
      </c>
      <c r="G257" s="242" t="s">
        <v>165</v>
      </c>
      <c r="H257" s="253" t="s">
        <v>157</v>
      </c>
      <c r="I257" s="244" t="n">
        <v>805</v>
      </c>
      <c r="J257" s="244" t="n">
        <v>11730</v>
      </c>
      <c r="K257" s="245" t="n">
        <v>14.5714285714286</v>
      </c>
    </row>
    <row r="258" customFormat="false" ht="13.5" hidden="false" customHeight="false" outlineLevel="0" collapsed="false">
      <c r="A258" s="241" t="n">
        <v>1478</v>
      </c>
      <c r="B258" s="253" t="s">
        <v>19</v>
      </c>
      <c r="C258" s="253" t="s">
        <v>123</v>
      </c>
      <c r="D258" s="243" t="n">
        <v>0.538194444444444</v>
      </c>
      <c r="E258" s="243" t="n">
        <v>0.614583333333333</v>
      </c>
      <c r="G258" s="242" t="s">
        <v>165</v>
      </c>
      <c r="H258" s="253" t="s">
        <v>158</v>
      </c>
      <c r="I258" s="244" t="n">
        <v>2011</v>
      </c>
      <c r="J258" s="244" t="n">
        <v>38830</v>
      </c>
      <c r="K258" s="245" t="n">
        <v>19.3088015912481</v>
      </c>
    </row>
    <row r="259" customFormat="false" ht="13.5" hidden="false" customHeight="false" outlineLevel="0" collapsed="false">
      <c r="A259" s="241" t="n">
        <v>1479</v>
      </c>
      <c r="B259" s="253" t="s">
        <v>19</v>
      </c>
      <c r="C259" s="253" t="s">
        <v>123</v>
      </c>
      <c r="D259" s="243" t="n">
        <v>0.538194444444444</v>
      </c>
      <c r="E259" s="243" t="n">
        <v>0.614583333333333</v>
      </c>
      <c r="G259" s="242" t="s">
        <v>165</v>
      </c>
      <c r="H259" s="253" t="s">
        <v>122</v>
      </c>
      <c r="I259" s="244" t="n">
        <v>1742</v>
      </c>
      <c r="J259" s="244" t="n">
        <v>32530</v>
      </c>
      <c r="K259" s="245" t="n">
        <v>18.6739380022962</v>
      </c>
    </row>
    <row r="260" customFormat="false" ht="13.5" hidden="false" customHeight="false" outlineLevel="0" collapsed="false">
      <c r="A260" s="241" t="n">
        <v>1480</v>
      </c>
      <c r="B260" s="253" t="s">
        <v>19</v>
      </c>
      <c r="C260" s="253" t="s">
        <v>123</v>
      </c>
      <c r="D260" s="243" t="n">
        <v>0.538194444444444</v>
      </c>
      <c r="E260" s="243" t="n">
        <v>0.614583333333333</v>
      </c>
      <c r="G260" s="242" t="s">
        <v>165</v>
      </c>
      <c r="H260" s="253" t="s">
        <v>124</v>
      </c>
      <c r="I260" s="244" t="n">
        <v>1742</v>
      </c>
      <c r="J260" s="244" t="n">
        <v>20630</v>
      </c>
      <c r="K260" s="245" t="n">
        <v>11.8427095292767</v>
      </c>
    </row>
    <row r="261" customFormat="false" ht="13.5" hidden="false" customHeight="false" outlineLevel="0" collapsed="false">
      <c r="A261" s="241" t="n">
        <v>1481</v>
      </c>
      <c r="B261" s="253" t="s">
        <v>19</v>
      </c>
      <c r="C261" s="253" t="s">
        <v>123</v>
      </c>
      <c r="D261" s="243" t="n">
        <v>0.538194444444444</v>
      </c>
      <c r="E261" s="243" t="n">
        <v>0.614583333333333</v>
      </c>
      <c r="G261" s="242" t="s">
        <v>165</v>
      </c>
      <c r="H261" s="253" t="s">
        <v>159</v>
      </c>
      <c r="I261" s="244" t="n">
        <v>2011</v>
      </c>
      <c r="J261" s="244" t="n">
        <v>34530</v>
      </c>
      <c r="K261" s="245" t="n">
        <v>17.1705619094978</v>
      </c>
    </row>
    <row r="262" customFormat="false" ht="13.5" hidden="false" customHeight="false" outlineLevel="0" collapsed="false">
      <c r="A262" s="241" t="n">
        <v>1482</v>
      </c>
      <c r="B262" s="253" t="s">
        <v>19</v>
      </c>
      <c r="C262" s="253" t="s">
        <v>123</v>
      </c>
      <c r="D262" s="243" t="n">
        <v>0.538194444444444</v>
      </c>
      <c r="E262" s="243" t="n">
        <v>0.614583333333333</v>
      </c>
      <c r="G262" s="242" t="s">
        <v>165</v>
      </c>
      <c r="H262" s="253" t="s">
        <v>160</v>
      </c>
      <c r="I262" s="244" t="n">
        <v>2011</v>
      </c>
      <c r="J262" s="244" t="n">
        <v>25680</v>
      </c>
      <c r="K262" s="245" t="n">
        <v>12.7697662854301</v>
      </c>
    </row>
    <row r="263" customFormat="false" ht="13.5" hidden="false" customHeight="false" outlineLevel="0" collapsed="false">
      <c r="A263" s="241" t="n">
        <v>1483</v>
      </c>
      <c r="B263" s="253" t="s">
        <v>19</v>
      </c>
      <c r="C263" s="253" t="s">
        <v>123</v>
      </c>
      <c r="D263" s="243" t="n">
        <v>0.538194444444444</v>
      </c>
      <c r="E263" s="243" t="n">
        <v>0.614583333333333</v>
      </c>
      <c r="G263" s="242" t="s">
        <v>165</v>
      </c>
      <c r="H263" s="253" t="s">
        <v>161</v>
      </c>
      <c r="I263" s="244" t="n">
        <v>1742</v>
      </c>
      <c r="J263" s="244" t="n">
        <v>22280</v>
      </c>
      <c r="K263" s="245" t="n">
        <v>12.7898966704937</v>
      </c>
    </row>
    <row r="264" customFormat="false" ht="13.5" hidden="false" customHeight="false" outlineLevel="0" collapsed="false">
      <c r="A264" s="241" t="n">
        <v>1484</v>
      </c>
      <c r="B264" s="253" t="s">
        <v>19</v>
      </c>
      <c r="C264" s="253" t="s">
        <v>123</v>
      </c>
      <c r="D264" s="243" t="n">
        <v>0.565972222222222</v>
      </c>
      <c r="E264" s="243" t="n">
        <v>0.642361111111111</v>
      </c>
      <c r="G264" s="242" t="s">
        <v>166</v>
      </c>
      <c r="H264" s="253" t="s">
        <v>130</v>
      </c>
      <c r="I264" s="244" t="n">
        <v>1205</v>
      </c>
      <c r="J264" s="244" t="n">
        <v>26030</v>
      </c>
      <c r="K264" s="245" t="n">
        <v>21.6016597510373</v>
      </c>
    </row>
    <row r="265" customFormat="false" ht="13.5" hidden="false" customHeight="false" outlineLevel="0" collapsed="false">
      <c r="A265" s="241" t="n">
        <v>1485</v>
      </c>
      <c r="B265" s="253" t="s">
        <v>19</v>
      </c>
      <c r="C265" s="253" t="s">
        <v>123</v>
      </c>
      <c r="D265" s="243" t="n">
        <v>0.565972222222222</v>
      </c>
      <c r="E265" s="243" t="n">
        <v>0.642361111111111</v>
      </c>
      <c r="G265" s="242" t="s">
        <v>166</v>
      </c>
      <c r="H265" s="253" t="s">
        <v>126</v>
      </c>
      <c r="I265" s="244" t="n">
        <v>1205</v>
      </c>
      <c r="J265" s="244" t="n">
        <v>28430</v>
      </c>
      <c r="K265" s="245" t="n">
        <v>23.5933609958506</v>
      </c>
    </row>
    <row r="266" customFormat="false" ht="13.5" hidden="false" customHeight="false" outlineLevel="0" collapsed="false">
      <c r="A266" s="241" t="n">
        <v>1486</v>
      </c>
      <c r="B266" s="253" t="s">
        <v>19</v>
      </c>
      <c r="C266" s="253" t="s">
        <v>123</v>
      </c>
      <c r="D266" s="243" t="n">
        <v>0.565972222222222</v>
      </c>
      <c r="E266" s="243" t="n">
        <v>0.642361111111111</v>
      </c>
      <c r="G266" s="242" t="s">
        <v>166</v>
      </c>
      <c r="H266" s="253" t="s">
        <v>157</v>
      </c>
      <c r="I266" s="244" t="n">
        <v>805</v>
      </c>
      <c r="J266" s="244" t="n">
        <v>23830</v>
      </c>
      <c r="K266" s="245" t="n">
        <v>29.6024844720497</v>
      </c>
    </row>
    <row r="267" customFormat="false" ht="13.5" hidden="false" customHeight="false" outlineLevel="0" collapsed="false">
      <c r="A267" s="241" t="n">
        <v>1487</v>
      </c>
      <c r="B267" s="253" t="s">
        <v>19</v>
      </c>
      <c r="C267" s="253" t="s">
        <v>123</v>
      </c>
      <c r="D267" s="243" t="n">
        <v>0.631944444444444</v>
      </c>
      <c r="E267" s="243" t="n">
        <v>0.704861111111111</v>
      </c>
      <c r="G267" s="242" t="s">
        <v>167</v>
      </c>
      <c r="H267" s="253" t="s">
        <v>130</v>
      </c>
      <c r="I267" s="244" t="n">
        <v>1205</v>
      </c>
      <c r="J267" s="244" t="n">
        <v>20630</v>
      </c>
      <c r="K267" s="245" t="n">
        <v>17.1203319502075</v>
      </c>
    </row>
    <row r="268" customFormat="false" ht="13.5" hidden="false" customHeight="false" outlineLevel="0" collapsed="false">
      <c r="A268" s="241" t="n">
        <v>1488</v>
      </c>
      <c r="B268" s="253" t="s">
        <v>19</v>
      </c>
      <c r="C268" s="253" t="s">
        <v>123</v>
      </c>
      <c r="D268" s="243" t="n">
        <v>0.631944444444444</v>
      </c>
      <c r="E268" s="243" t="n">
        <v>0.704861111111111</v>
      </c>
      <c r="G268" s="242" t="s">
        <v>167</v>
      </c>
      <c r="H268" s="253" t="s">
        <v>126</v>
      </c>
      <c r="I268" s="244" t="n">
        <v>1205</v>
      </c>
      <c r="J268" s="244" t="n">
        <v>28430</v>
      </c>
      <c r="K268" s="245" t="n">
        <v>23.5933609958506</v>
      </c>
    </row>
    <row r="269" customFormat="false" ht="13.5" hidden="false" customHeight="false" outlineLevel="0" collapsed="false">
      <c r="A269" s="241" t="n">
        <v>1489</v>
      </c>
      <c r="B269" s="253" t="s">
        <v>19</v>
      </c>
      <c r="C269" s="253" t="s">
        <v>123</v>
      </c>
      <c r="D269" s="243" t="n">
        <v>0.631944444444444</v>
      </c>
      <c r="E269" s="243" t="n">
        <v>0.704861111111111</v>
      </c>
      <c r="G269" s="242" t="s">
        <v>167</v>
      </c>
      <c r="H269" s="253" t="s">
        <v>185</v>
      </c>
      <c r="I269" s="244" t="n">
        <v>805</v>
      </c>
      <c r="J269" s="244" t="n">
        <v>7230</v>
      </c>
      <c r="K269" s="245" t="n">
        <v>8.98136645962733</v>
      </c>
    </row>
    <row r="270" customFormat="false" ht="13.5" hidden="false" customHeight="false" outlineLevel="0" collapsed="false">
      <c r="A270" s="241" t="n">
        <v>1490</v>
      </c>
      <c r="B270" s="253" t="s">
        <v>19</v>
      </c>
      <c r="C270" s="253" t="s">
        <v>123</v>
      </c>
      <c r="D270" s="243" t="n">
        <v>0.631944444444444</v>
      </c>
      <c r="E270" s="243" t="n">
        <v>0.704861111111111</v>
      </c>
      <c r="G270" s="242" t="s">
        <v>167</v>
      </c>
      <c r="H270" s="253" t="s">
        <v>120</v>
      </c>
      <c r="I270" s="244" t="n">
        <v>805</v>
      </c>
      <c r="J270" s="244" t="n">
        <v>9730</v>
      </c>
      <c r="K270" s="245" t="n">
        <v>12.0869565217391</v>
      </c>
    </row>
    <row r="271" customFormat="false" ht="13.5" hidden="false" customHeight="false" outlineLevel="0" collapsed="false">
      <c r="A271" s="241" t="n">
        <v>1491</v>
      </c>
      <c r="B271" s="253" t="s">
        <v>19</v>
      </c>
      <c r="C271" s="253" t="s">
        <v>123</v>
      </c>
      <c r="D271" s="243" t="n">
        <v>0.631944444444444</v>
      </c>
      <c r="E271" s="243" t="n">
        <v>0.704861111111111</v>
      </c>
      <c r="G271" s="242" t="s">
        <v>167</v>
      </c>
      <c r="H271" s="253" t="s">
        <v>155</v>
      </c>
      <c r="I271" s="244" t="n">
        <v>805</v>
      </c>
      <c r="J271" s="244" t="n">
        <v>10030</v>
      </c>
      <c r="K271" s="245" t="n">
        <v>12.4596273291925</v>
      </c>
    </row>
    <row r="272" customFormat="false" ht="13.5" hidden="false" customHeight="false" outlineLevel="0" collapsed="false">
      <c r="A272" s="241" t="n">
        <v>1492</v>
      </c>
      <c r="B272" s="253" t="s">
        <v>19</v>
      </c>
      <c r="C272" s="253" t="s">
        <v>123</v>
      </c>
      <c r="D272" s="243" t="n">
        <v>0.631944444444444</v>
      </c>
      <c r="E272" s="243" t="n">
        <v>0.704861111111111</v>
      </c>
      <c r="G272" s="242" t="s">
        <v>167</v>
      </c>
      <c r="H272" s="253" t="s">
        <v>156</v>
      </c>
      <c r="I272" s="244" t="n">
        <v>805</v>
      </c>
      <c r="J272" s="244" t="n">
        <v>10930</v>
      </c>
      <c r="K272" s="245" t="n">
        <v>13.5776397515528</v>
      </c>
    </row>
    <row r="273" customFormat="false" ht="13.5" hidden="false" customHeight="false" outlineLevel="0" collapsed="false">
      <c r="A273" s="241" t="n">
        <v>1493</v>
      </c>
      <c r="B273" s="253" t="s">
        <v>19</v>
      </c>
      <c r="C273" s="253" t="s">
        <v>123</v>
      </c>
      <c r="D273" s="243" t="n">
        <v>0.631944444444444</v>
      </c>
      <c r="E273" s="243" t="n">
        <v>0.704861111111111</v>
      </c>
      <c r="G273" s="242" t="s">
        <v>167</v>
      </c>
      <c r="H273" s="253" t="s">
        <v>157</v>
      </c>
      <c r="I273" s="244" t="n">
        <v>805</v>
      </c>
      <c r="J273" s="244" t="n">
        <v>11230</v>
      </c>
      <c r="K273" s="245" t="n">
        <v>13.9503105590062</v>
      </c>
    </row>
    <row r="274" customFormat="false" ht="13.5" hidden="false" customHeight="false" outlineLevel="0" collapsed="false">
      <c r="A274" s="241" t="n">
        <v>1494</v>
      </c>
      <c r="B274" s="253" t="s">
        <v>19</v>
      </c>
      <c r="C274" s="253" t="s">
        <v>123</v>
      </c>
      <c r="D274" s="243" t="n">
        <v>0.631944444444444</v>
      </c>
      <c r="E274" s="243" t="n">
        <v>0.704861111111111</v>
      </c>
      <c r="G274" s="242" t="s">
        <v>167</v>
      </c>
      <c r="H274" s="253" t="s">
        <v>158</v>
      </c>
      <c r="I274" s="244" t="n">
        <v>2011</v>
      </c>
      <c r="J274" s="244" t="n">
        <v>38830</v>
      </c>
      <c r="K274" s="245" t="n">
        <v>19.3088015912481</v>
      </c>
    </row>
    <row r="275" customFormat="false" ht="13.5" hidden="false" customHeight="false" outlineLevel="0" collapsed="false">
      <c r="A275" s="241" t="n">
        <v>1495</v>
      </c>
      <c r="B275" s="253" t="s">
        <v>19</v>
      </c>
      <c r="C275" s="253" t="s">
        <v>123</v>
      </c>
      <c r="D275" s="243" t="n">
        <v>0.631944444444444</v>
      </c>
      <c r="E275" s="243" t="n">
        <v>0.704861111111111</v>
      </c>
      <c r="G275" s="242" t="s">
        <v>167</v>
      </c>
      <c r="H275" s="253" t="s">
        <v>122</v>
      </c>
      <c r="I275" s="244" t="n">
        <v>1742</v>
      </c>
      <c r="J275" s="244" t="n">
        <v>32530</v>
      </c>
      <c r="K275" s="245" t="n">
        <v>18.6739380022962</v>
      </c>
    </row>
    <row r="276" customFormat="false" ht="13.5" hidden="false" customHeight="false" outlineLevel="0" collapsed="false">
      <c r="A276" s="241" t="n">
        <v>1496</v>
      </c>
      <c r="B276" s="253" t="s">
        <v>19</v>
      </c>
      <c r="C276" s="253" t="s">
        <v>123</v>
      </c>
      <c r="D276" s="243" t="n">
        <v>0.631944444444444</v>
      </c>
      <c r="E276" s="243" t="n">
        <v>0.704861111111111</v>
      </c>
      <c r="G276" s="242" t="s">
        <v>167</v>
      </c>
      <c r="H276" s="253" t="s">
        <v>124</v>
      </c>
      <c r="I276" s="244" t="n">
        <v>1742</v>
      </c>
      <c r="J276" s="244" t="n">
        <v>20630</v>
      </c>
      <c r="K276" s="245" t="n">
        <v>11.8427095292767</v>
      </c>
    </row>
    <row r="277" customFormat="false" ht="13.5" hidden="false" customHeight="false" outlineLevel="0" collapsed="false">
      <c r="A277" s="241" t="n">
        <v>1497</v>
      </c>
      <c r="B277" s="253" t="s">
        <v>19</v>
      </c>
      <c r="C277" s="253" t="s">
        <v>123</v>
      </c>
      <c r="D277" s="243" t="n">
        <v>0.631944444444444</v>
      </c>
      <c r="E277" s="243" t="n">
        <v>0.704861111111111</v>
      </c>
      <c r="G277" s="242" t="s">
        <v>167</v>
      </c>
      <c r="H277" s="253" t="s">
        <v>159</v>
      </c>
      <c r="I277" s="244" t="n">
        <v>2011</v>
      </c>
      <c r="J277" s="244" t="n">
        <v>34530</v>
      </c>
      <c r="K277" s="245" t="n">
        <v>17.1705619094978</v>
      </c>
    </row>
    <row r="278" customFormat="false" ht="13.5" hidden="false" customHeight="false" outlineLevel="0" collapsed="false">
      <c r="A278" s="241" t="n">
        <v>1498</v>
      </c>
      <c r="B278" s="253" t="s">
        <v>19</v>
      </c>
      <c r="C278" s="253" t="s">
        <v>123</v>
      </c>
      <c r="D278" s="243" t="n">
        <v>0.631944444444444</v>
      </c>
      <c r="E278" s="243" t="n">
        <v>0.704861111111111</v>
      </c>
      <c r="G278" s="242" t="s">
        <v>167</v>
      </c>
      <c r="H278" s="253" t="s">
        <v>160</v>
      </c>
      <c r="I278" s="244" t="n">
        <v>2011</v>
      </c>
      <c r="J278" s="244" t="n">
        <v>25680</v>
      </c>
      <c r="K278" s="245" t="n">
        <v>12.7697662854301</v>
      </c>
    </row>
    <row r="279" customFormat="false" ht="13.5" hidden="false" customHeight="false" outlineLevel="0" collapsed="false">
      <c r="A279" s="241" t="n">
        <v>1499</v>
      </c>
      <c r="B279" s="253" t="s">
        <v>19</v>
      </c>
      <c r="C279" s="253" t="s">
        <v>123</v>
      </c>
      <c r="D279" s="243" t="n">
        <v>0.631944444444444</v>
      </c>
      <c r="E279" s="243" t="n">
        <v>0.704861111111111</v>
      </c>
      <c r="G279" s="242" t="s">
        <v>167</v>
      </c>
      <c r="H279" s="253" t="s">
        <v>161</v>
      </c>
      <c r="I279" s="244" t="n">
        <v>1742</v>
      </c>
      <c r="J279" s="244" t="n">
        <v>22280</v>
      </c>
      <c r="K279" s="245" t="n">
        <v>12.7898966704937</v>
      </c>
    </row>
    <row r="280" customFormat="false" ht="13.5" hidden="false" customHeight="false" outlineLevel="0" collapsed="false">
      <c r="A280" s="241" t="n">
        <v>1500</v>
      </c>
      <c r="B280" s="253" t="s">
        <v>19</v>
      </c>
      <c r="C280" s="253" t="s">
        <v>123</v>
      </c>
      <c r="D280" s="243" t="n">
        <v>0.715277777777778</v>
      </c>
      <c r="E280" s="243" t="n">
        <v>0.788194444444445</v>
      </c>
      <c r="G280" s="242" t="s">
        <v>168</v>
      </c>
      <c r="H280" s="253" t="s">
        <v>130</v>
      </c>
      <c r="I280" s="244" t="n">
        <v>1205</v>
      </c>
      <c r="J280" s="244" t="n">
        <v>20630</v>
      </c>
      <c r="K280" s="245" t="n">
        <v>17.1203319502075</v>
      </c>
    </row>
    <row r="281" customFormat="false" ht="13.5" hidden="false" customHeight="false" outlineLevel="0" collapsed="false">
      <c r="A281" s="241" t="n">
        <v>1501</v>
      </c>
      <c r="B281" s="253" t="s">
        <v>19</v>
      </c>
      <c r="C281" s="253" t="s">
        <v>123</v>
      </c>
      <c r="D281" s="243" t="n">
        <v>0.715277777777778</v>
      </c>
      <c r="E281" s="243" t="n">
        <v>0.788194444444445</v>
      </c>
      <c r="G281" s="242" t="s">
        <v>168</v>
      </c>
      <c r="H281" s="253" t="s">
        <v>126</v>
      </c>
      <c r="I281" s="244" t="n">
        <v>1205</v>
      </c>
      <c r="J281" s="244" t="n">
        <v>28430</v>
      </c>
      <c r="K281" s="245" t="n">
        <v>23.5933609958506</v>
      </c>
    </row>
    <row r="282" customFormat="false" ht="13.5" hidden="false" customHeight="false" outlineLevel="0" collapsed="false">
      <c r="A282" s="241" t="n">
        <v>1502</v>
      </c>
      <c r="B282" s="253" t="s">
        <v>19</v>
      </c>
      <c r="C282" s="253" t="s">
        <v>123</v>
      </c>
      <c r="D282" s="243" t="n">
        <v>0.715277777777778</v>
      </c>
      <c r="E282" s="243" t="n">
        <v>0.788194444444445</v>
      </c>
      <c r="G282" s="242" t="s">
        <v>168</v>
      </c>
      <c r="H282" s="253" t="s">
        <v>185</v>
      </c>
      <c r="I282" s="244" t="n">
        <v>805</v>
      </c>
      <c r="J282" s="244" t="n">
        <v>7230</v>
      </c>
      <c r="K282" s="245" t="n">
        <v>8.98136645962733</v>
      </c>
    </row>
    <row r="283" customFormat="false" ht="13.5" hidden="false" customHeight="false" outlineLevel="0" collapsed="false">
      <c r="A283" s="241" t="n">
        <v>1503</v>
      </c>
      <c r="B283" s="253" t="s">
        <v>19</v>
      </c>
      <c r="C283" s="253" t="s">
        <v>123</v>
      </c>
      <c r="D283" s="243" t="n">
        <v>0.715277777777778</v>
      </c>
      <c r="E283" s="243" t="n">
        <v>0.788194444444445</v>
      </c>
      <c r="G283" s="242" t="s">
        <v>168</v>
      </c>
      <c r="H283" s="253" t="s">
        <v>120</v>
      </c>
      <c r="I283" s="244" t="n">
        <v>805</v>
      </c>
      <c r="J283" s="244" t="n">
        <v>9730</v>
      </c>
      <c r="K283" s="245" t="n">
        <v>12.0869565217391</v>
      </c>
    </row>
    <row r="284" customFormat="false" ht="13.5" hidden="false" customHeight="false" outlineLevel="0" collapsed="false">
      <c r="A284" s="241" t="n">
        <v>1504</v>
      </c>
      <c r="B284" s="253" t="s">
        <v>19</v>
      </c>
      <c r="C284" s="253" t="s">
        <v>123</v>
      </c>
      <c r="D284" s="243" t="n">
        <v>0.715277777777778</v>
      </c>
      <c r="E284" s="243" t="n">
        <v>0.788194444444445</v>
      </c>
      <c r="G284" s="242" t="s">
        <v>168</v>
      </c>
      <c r="H284" s="253" t="s">
        <v>155</v>
      </c>
      <c r="I284" s="244" t="n">
        <v>805</v>
      </c>
      <c r="J284" s="244" t="n">
        <v>10030</v>
      </c>
      <c r="K284" s="245" t="n">
        <v>12.4596273291925</v>
      </c>
    </row>
    <row r="285" customFormat="false" ht="13.5" hidden="false" customHeight="false" outlineLevel="0" collapsed="false">
      <c r="A285" s="241" t="n">
        <v>1505</v>
      </c>
      <c r="B285" s="253" t="s">
        <v>19</v>
      </c>
      <c r="C285" s="253" t="s">
        <v>123</v>
      </c>
      <c r="D285" s="243" t="n">
        <v>0.715277777777778</v>
      </c>
      <c r="E285" s="243" t="n">
        <v>0.788194444444445</v>
      </c>
      <c r="G285" s="242" t="s">
        <v>168</v>
      </c>
      <c r="H285" s="253" t="s">
        <v>156</v>
      </c>
      <c r="I285" s="244" t="n">
        <v>805</v>
      </c>
      <c r="J285" s="244" t="n">
        <v>10930</v>
      </c>
      <c r="K285" s="245" t="n">
        <v>13.5776397515528</v>
      </c>
    </row>
    <row r="286" customFormat="false" ht="13.5" hidden="false" customHeight="false" outlineLevel="0" collapsed="false">
      <c r="A286" s="241" t="n">
        <v>1506</v>
      </c>
      <c r="B286" s="253" t="s">
        <v>19</v>
      </c>
      <c r="C286" s="253" t="s">
        <v>123</v>
      </c>
      <c r="D286" s="243" t="n">
        <v>0.715277777777778</v>
      </c>
      <c r="E286" s="243" t="n">
        <v>0.788194444444445</v>
      </c>
      <c r="G286" s="242" t="s">
        <v>168</v>
      </c>
      <c r="H286" s="253" t="s">
        <v>157</v>
      </c>
      <c r="I286" s="244" t="n">
        <v>805</v>
      </c>
      <c r="J286" s="244" t="n">
        <v>11230</v>
      </c>
      <c r="K286" s="245" t="n">
        <v>13.9503105590062</v>
      </c>
    </row>
    <row r="287" customFormat="false" ht="13.5" hidden="false" customHeight="false" outlineLevel="0" collapsed="false">
      <c r="A287" s="241" t="n">
        <v>1507</v>
      </c>
      <c r="B287" s="253" t="s">
        <v>19</v>
      </c>
      <c r="C287" s="253" t="s">
        <v>123</v>
      </c>
      <c r="D287" s="243" t="n">
        <v>0.715277777777778</v>
      </c>
      <c r="E287" s="243" t="n">
        <v>0.788194444444445</v>
      </c>
      <c r="G287" s="242" t="s">
        <v>168</v>
      </c>
      <c r="H287" s="253" t="s">
        <v>158</v>
      </c>
      <c r="I287" s="244" t="n">
        <v>2011</v>
      </c>
      <c r="J287" s="244" t="n">
        <v>38830</v>
      </c>
      <c r="K287" s="245" t="n">
        <v>19.3088015912481</v>
      </c>
    </row>
    <row r="288" customFormat="false" ht="13.5" hidden="false" customHeight="false" outlineLevel="0" collapsed="false">
      <c r="A288" s="241" t="n">
        <v>1508</v>
      </c>
      <c r="B288" s="253" t="s">
        <v>19</v>
      </c>
      <c r="C288" s="253" t="s">
        <v>123</v>
      </c>
      <c r="D288" s="243" t="n">
        <v>0.715277777777778</v>
      </c>
      <c r="E288" s="243" t="n">
        <v>0.788194444444445</v>
      </c>
      <c r="G288" s="242" t="s">
        <v>168</v>
      </c>
      <c r="H288" s="253" t="s">
        <v>122</v>
      </c>
      <c r="I288" s="244" t="n">
        <v>1742</v>
      </c>
      <c r="J288" s="244" t="n">
        <v>32530</v>
      </c>
      <c r="K288" s="245" t="n">
        <v>18.6739380022962</v>
      </c>
    </row>
    <row r="289" customFormat="false" ht="13.5" hidden="false" customHeight="false" outlineLevel="0" collapsed="false">
      <c r="A289" s="241" t="n">
        <v>1509</v>
      </c>
      <c r="B289" s="253" t="s">
        <v>19</v>
      </c>
      <c r="C289" s="253" t="s">
        <v>123</v>
      </c>
      <c r="D289" s="243" t="n">
        <v>0.715277777777778</v>
      </c>
      <c r="E289" s="243" t="n">
        <v>0.788194444444445</v>
      </c>
      <c r="G289" s="242" t="s">
        <v>168</v>
      </c>
      <c r="H289" s="253" t="s">
        <v>124</v>
      </c>
      <c r="I289" s="244" t="n">
        <v>1742</v>
      </c>
      <c r="J289" s="244" t="n">
        <v>20630</v>
      </c>
      <c r="K289" s="245" t="n">
        <v>11.8427095292767</v>
      </c>
    </row>
    <row r="290" customFormat="false" ht="13.5" hidden="false" customHeight="false" outlineLevel="0" collapsed="false">
      <c r="A290" s="241" t="n">
        <v>1510</v>
      </c>
      <c r="B290" s="253" t="s">
        <v>19</v>
      </c>
      <c r="C290" s="253" t="s">
        <v>123</v>
      </c>
      <c r="D290" s="243" t="n">
        <v>0.715277777777778</v>
      </c>
      <c r="E290" s="243" t="n">
        <v>0.788194444444445</v>
      </c>
      <c r="G290" s="242" t="s">
        <v>168</v>
      </c>
      <c r="H290" s="253" t="s">
        <v>159</v>
      </c>
      <c r="I290" s="244" t="n">
        <v>2011</v>
      </c>
      <c r="J290" s="244" t="n">
        <v>34530</v>
      </c>
      <c r="K290" s="245" t="n">
        <v>17.1705619094978</v>
      </c>
    </row>
    <row r="291" customFormat="false" ht="13.5" hidden="false" customHeight="false" outlineLevel="0" collapsed="false">
      <c r="A291" s="241" t="n">
        <v>1511</v>
      </c>
      <c r="B291" s="253" t="s">
        <v>19</v>
      </c>
      <c r="C291" s="253" t="s">
        <v>123</v>
      </c>
      <c r="D291" s="243" t="n">
        <v>0.715277777777778</v>
      </c>
      <c r="E291" s="243" t="n">
        <v>0.788194444444445</v>
      </c>
      <c r="G291" s="242" t="s">
        <v>168</v>
      </c>
      <c r="H291" s="253" t="s">
        <v>160</v>
      </c>
      <c r="I291" s="244" t="n">
        <v>2011</v>
      </c>
      <c r="J291" s="244" t="n">
        <v>25680</v>
      </c>
      <c r="K291" s="245" t="n">
        <v>12.7697662854301</v>
      </c>
    </row>
    <row r="292" customFormat="false" ht="13.5" hidden="false" customHeight="false" outlineLevel="0" collapsed="false">
      <c r="A292" s="241" t="n">
        <v>1512</v>
      </c>
      <c r="B292" s="253" t="s">
        <v>19</v>
      </c>
      <c r="C292" s="253" t="s">
        <v>123</v>
      </c>
      <c r="D292" s="243" t="n">
        <v>0.715277777777778</v>
      </c>
      <c r="E292" s="243" t="n">
        <v>0.788194444444445</v>
      </c>
      <c r="G292" s="242" t="s">
        <v>168</v>
      </c>
      <c r="H292" s="253" t="s">
        <v>161</v>
      </c>
      <c r="I292" s="244" t="n">
        <v>1742</v>
      </c>
      <c r="J292" s="244" t="n">
        <v>22280</v>
      </c>
      <c r="K292" s="245" t="n">
        <v>12.7898966704937</v>
      </c>
    </row>
    <row r="293" customFormat="false" ht="13.5" hidden="false" customHeight="false" outlineLevel="0" collapsed="false">
      <c r="A293" s="241" t="n">
        <v>1513</v>
      </c>
      <c r="B293" s="253" t="s">
        <v>19</v>
      </c>
      <c r="C293" s="253" t="s">
        <v>123</v>
      </c>
      <c r="D293" s="243" t="n">
        <v>0.770833333333333</v>
      </c>
      <c r="E293" s="243" t="n">
        <v>0.84375</v>
      </c>
      <c r="G293" s="242" t="s">
        <v>169</v>
      </c>
      <c r="H293" s="253" t="s">
        <v>130</v>
      </c>
      <c r="I293" s="244" t="n">
        <v>1205</v>
      </c>
      <c r="J293" s="244" t="n">
        <v>20630</v>
      </c>
      <c r="K293" s="245" t="n">
        <v>17.1203319502075</v>
      </c>
    </row>
    <row r="294" customFormat="false" ht="13.5" hidden="false" customHeight="false" outlineLevel="0" collapsed="false">
      <c r="A294" s="241" t="n">
        <v>1514</v>
      </c>
      <c r="B294" s="253" t="s">
        <v>19</v>
      </c>
      <c r="C294" s="253" t="s">
        <v>123</v>
      </c>
      <c r="D294" s="243" t="n">
        <v>0.770833333333333</v>
      </c>
      <c r="E294" s="243" t="n">
        <v>0.84375</v>
      </c>
      <c r="G294" s="242" t="s">
        <v>169</v>
      </c>
      <c r="H294" s="253" t="s">
        <v>126</v>
      </c>
      <c r="I294" s="244" t="n">
        <v>1205</v>
      </c>
      <c r="J294" s="244" t="n">
        <v>28430</v>
      </c>
      <c r="K294" s="245" t="n">
        <v>23.5933609958506</v>
      </c>
    </row>
    <row r="295" customFormat="false" ht="13.5" hidden="false" customHeight="false" outlineLevel="0" collapsed="false">
      <c r="A295" s="241" t="n">
        <v>1515</v>
      </c>
      <c r="B295" s="253" t="s">
        <v>19</v>
      </c>
      <c r="C295" s="253" t="s">
        <v>123</v>
      </c>
      <c r="D295" s="243" t="n">
        <v>0.770833333333333</v>
      </c>
      <c r="E295" s="243" t="n">
        <v>0.84375</v>
      </c>
      <c r="G295" s="242" t="s">
        <v>169</v>
      </c>
      <c r="H295" s="253" t="s">
        <v>185</v>
      </c>
      <c r="I295" s="244" t="n">
        <v>805</v>
      </c>
      <c r="J295" s="244" t="n">
        <v>7230</v>
      </c>
      <c r="K295" s="245" t="n">
        <v>8.98136645962733</v>
      </c>
    </row>
    <row r="296" customFormat="false" ht="13.5" hidden="false" customHeight="false" outlineLevel="0" collapsed="false">
      <c r="A296" s="241" t="n">
        <v>1516</v>
      </c>
      <c r="B296" s="253" t="s">
        <v>19</v>
      </c>
      <c r="C296" s="253" t="s">
        <v>123</v>
      </c>
      <c r="D296" s="243" t="n">
        <v>0.770833333333333</v>
      </c>
      <c r="E296" s="243" t="n">
        <v>0.84375</v>
      </c>
      <c r="G296" s="242" t="s">
        <v>169</v>
      </c>
      <c r="H296" s="253" t="s">
        <v>120</v>
      </c>
      <c r="I296" s="244" t="n">
        <v>805</v>
      </c>
      <c r="J296" s="244" t="n">
        <v>9730</v>
      </c>
      <c r="K296" s="245" t="n">
        <v>12.0869565217391</v>
      </c>
    </row>
    <row r="297" customFormat="false" ht="13.5" hidden="false" customHeight="false" outlineLevel="0" collapsed="false">
      <c r="A297" s="241" t="n">
        <v>1517</v>
      </c>
      <c r="B297" s="253" t="s">
        <v>19</v>
      </c>
      <c r="C297" s="253" t="s">
        <v>123</v>
      </c>
      <c r="D297" s="243" t="n">
        <v>0.770833333333333</v>
      </c>
      <c r="E297" s="243" t="n">
        <v>0.84375</v>
      </c>
      <c r="G297" s="242" t="s">
        <v>169</v>
      </c>
      <c r="H297" s="253" t="s">
        <v>155</v>
      </c>
      <c r="I297" s="244" t="n">
        <v>805</v>
      </c>
      <c r="J297" s="244" t="n">
        <v>10030</v>
      </c>
      <c r="K297" s="245" t="n">
        <v>12.4596273291925</v>
      </c>
    </row>
    <row r="298" customFormat="false" ht="13.5" hidden="false" customHeight="false" outlineLevel="0" collapsed="false">
      <c r="A298" s="241" t="n">
        <v>1518</v>
      </c>
      <c r="B298" s="253" t="s">
        <v>19</v>
      </c>
      <c r="C298" s="253" t="s">
        <v>123</v>
      </c>
      <c r="D298" s="243" t="n">
        <v>0.770833333333333</v>
      </c>
      <c r="E298" s="243" t="n">
        <v>0.84375</v>
      </c>
      <c r="G298" s="242" t="s">
        <v>169</v>
      </c>
      <c r="H298" s="253" t="s">
        <v>156</v>
      </c>
      <c r="I298" s="244" t="n">
        <v>805</v>
      </c>
      <c r="J298" s="244" t="n">
        <v>10930</v>
      </c>
      <c r="K298" s="245" t="n">
        <v>13.5776397515528</v>
      </c>
    </row>
    <row r="299" customFormat="false" ht="13.5" hidden="false" customHeight="false" outlineLevel="0" collapsed="false">
      <c r="A299" s="241" t="n">
        <v>1519</v>
      </c>
      <c r="B299" s="253" t="s">
        <v>19</v>
      </c>
      <c r="C299" s="253" t="s">
        <v>123</v>
      </c>
      <c r="D299" s="243" t="n">
        <v>0.770833333333333</v>
      </c>
      <c r="E299" s="243" t="n">
        <v>0.84375</v>
      </c>
      <c r="G299" s="242" t="s">
        <v>169</v>
      </c>
      <c r="H299" s="253" t="s">
        <v>157</v>
      </c>
      <c r="I299" s="244" t="n">
        <v>805</v>
      </c>
      <c r="J299" s="244" t="n">
        <v>11230</v>
      </c>
      <c r="K299" s="245" t="n">
        <v>13.9503105590062</v>
      </c>
    </row>
    <row r="300" customFormat="false" ht="13.5" hidden="false" customHeight="false" outlineLevel="0" collapsed="false">
      <c r="A300" s="241" t="n">
        <v>1520</v>
      </c>
      <c r="B300" s="253" t="s">
        <v>19</v>
      </c>
      <c r="C300" s="253" t="s">
        <v>123</v>
      </c>
      <c r="D300" s="243" t="n">
        <v>0.770833333333333</v>
      </c>
      <c r="E300" s="243" t="n">
        <v>0.84375</v>
      </c>
      <c r="G300" s="242" t="s">
        <v>169</v>
      </c>
      <c r="H300" s="253" t="s">
        <v>158</v>
      </c>
      <c r="I300" s="244" t="n">
        <v>2011</v>
      </c>
      <c r="J300" s="244" t="n">
        <v>38830</v>
      </c>
      <c r="K300" s="245" t="n">
        <v>19.3088015912481</v>
      </c>
    </row>
    <row r="301" customFormat="false" ht="13.5" hidden="false" customHeight="false" outlineLevel="0" collapsed="false">
      <c r="A301" s="241" t="n">
        <v>1521</v>
      </c>
      <c r="B301" s="253" t="s">
        <v>19</v>
      </c>
      <c r="C301" s="253" t="s">
        <v>123</v>
      </c>
      <c r="D301" s="243" t="n">
        <v>0.770833333333333</v>
      </c>
      <c r="E301" s="243" t="n">
        <v>0.84375</v>
      </c>
      <c r="G301" s="242" t="s">
        <v>169</v>
      </c>
      <c r="H301" s="253" t="s">
        <v>122</v>
      </c>
      <c r="I301" s="244" t="n">
        <v>1742</v>
      </c>
      <c r="J301" s="244" t="n">
        <v>32530</v>
      </c>
      <c r="K301" s="245" t="n">
        <v>18.6739380022962</v>
      </c>
    </row>
    <row r="302" customFormat="false" ht="13.5" hidden="false" customHeight="false" outlineLevel="0" collapsed="false">
      <c r="A302" s="241" t="n">
        <v>1522</v>
      </c>
      <c r="B302" s="253" t="s">
        <v>19</v>
      </c>
      <c r="C302" s="253" t="s">
        <v>123</v>
      </c>
      <c r="D302" s="243" t="n">
        <v>0.770833333333333</v>
      </c>
      <c r="E302" s="243" t="n">
        <v>0.84375</v>
      </c>
      <c r="G302" s="242" t="s">
        <v>169</v>
      </c>
      <c r="H302" s="253" t="s">
        <v>124</v>
      </c>
      <c r="I302" s="244" t="n">
        <v>1742</v>
      </c>
      <c r="J302" s="244" t="n">
        <v>20630</v>
      </c>
      <c r="K302" s="245" t="n">
        <v>11.8427095292767</v>
      </c>
    </row>
    <row r="303" customFormat="false" ht="13.5" hidden="false" customHeight="false" outlineLevel="0" collapsed="false">
      <c r="A303" s="241" t="n">
        <v>1523</v>
      </c>
      <c r="B303" s="253" t="s">
        <v>19</v>
      </c>
      <c r="C303" s="253" t="s">
        <v>123</v>
      </c>
      <c r="D303" s="243" t="n">
        <v>0.770833333333333</v>
      </c>
      <c r="E303" s="243" t="n">
        <v>0.84375</v>
      </c>
      <c r="G303" s="242" t="s">
        <v>169</v>
      </c>
      <c r="H303" s="253" t="s">
        <v>159</v>
      </c>
      <c r="I303" s="244" t="n">
        <v>2011</v>
      </c>
      <c r="J303" s="244" t="n">
        <v>34530</v>
      </c>
      <c r="K303" s="245" t="n">
        <v>17.1705619094978</v>
      </c>
    </row>
    <row r="304" customFormat="false" ht="13.5" hidden="false" customHeight="false" outlineLevel="0" collapsed="false">
      <c r="A304" s="241" t="n">
        <v>1524</v>
      </c>
      <c r="B304" s="253" t="s">
        <v>19</v>
      </c>
      <c r="C304" s="253" t="s">
        <v>123</v>
      </c>
      <c r="D304" s="243" t="n">
        <v>0.770833333333333</v>
      </c>
      <c r="E304" s="243" t="n">
        <v>0.84375</v>
      </c>
      <c r="G304" s="242" t="s">
        <v>169</v>
      </c>
      <c r="H304" s="253" t="s">
        <v>160</v>
      </c>
      <c r="I304" s="244" t="n">
        <v>2011</v>
      </c>
      <c r="J304" s="244" t="n">
        <v>25680</v>
      </c>
      <c r="K304" s="245" t="n">
        <v>12.7697662854301</v>
      </c>
    </row>
    <row r="305" customFormat="false" ht="13.5" hidden="false" customHeight="false" outlineLevel="0" collapsed="false">
      <c r="A305" s="241" t="n">
        <v>1525</v>
      </c>
      <c r="B305" s="253" t="s">
        <v>19</v>
      </c>
      <c r="C305" s="253" t="s">
        <v>123</v>
      </c>
      <c r="D305" s="243" t="n">
        <v>0.770833333333333</v>
      </c>
      <c r="E305" s="243" t="n">
        <v>0.84375</v>
      </c>
      <c r="G305" s="242" t="s">
        <v>169</v>
      </c>
      <c r="H305" s="253" t="s">
        <v>161</v>
      </c>
      <c r="I305" s="244" t="n">
        <v>1742</v>
      </c>
      <c r="J305" s="244" t="n">
        <v>22280</v>
      </c>
      <c r="K305" s="245" t="n">
        <v>12.7898966704937</v>
      </c>
    </row>
    <row r="306" customFormat="false" ht="13.5" hidden="false" customHeight="false" outlineLevel="0" collapsed="false">
      <c r="A306" s="241" t="n">
        <v>1526</v>
      </c>
      <c r="B306" s="253" t="s">
        <v>19</v>
      </c>
      <c r="C306" s="253" t="s">
        <v>123</v>
      </c>
      <c r="D306" s="243" t="n">
        <v>0.847222222222222</v>
      </c>
      <c r="E306" s="243" t="n">
        <v>0.913194444444445</v>
      </c>
      <c r="G306" s="242" t="s">
        <v>170</v>
      </c>
      <c r="H306" s="253" t="s">
        <v>130</v>
      </c>
      <c r="I306" s="244" t="n">
        <v>1205</v>
      </c>
      <c r="J306" s="244" t="n">
        <v>20630</v>
      </c>
      <c r="K306" s="245" t="n">
        <v>17.1203319502075</v>
      </c>
    </row>
    <row r="307" customFormat="false" ht="13.5" hidden="false" customHeight="false" outlineLevel="0" collapsed="false">
      <c r="A307" s="241" t="n">
        <v>1527</v>
      </c>
      <c r="B307" s="253" t="s">
        <v>19</v>
      </c>
      <c r="C307" s="253" t="s">
        <v>123</v>
      </c>
      <c r="D307" s="243" t="n">
        <v>0.847222222222222</v>
      </c>
      <c r="E307" s="243" t="n">
        <v>0.913194444444445</v>
      </c>
      <c r="G307" s="242" t="s">
        <v>170</v>
      </c>
      <c r="H307" s="253" t="s">
        <v>126</v>
      </c>
      <c r="I307" s="244" t="n">
        <v>1205</v>
      </c>
      <c r="J307" s="244" t="n">
        <v>28430</v>
      </c>
      <c r="K307" s="245" t="n">
        <v>23.5933609958506</v>
      </c>
    </row>
    <row r="308" customFormat="false" ht="13.5" hidden="false" customHeight="false" outlineLevel="0" collapsed="false">
      <c r="A308" s="241" t="n">
        <v>1528</v>
      </c>
      <c r="B308" s="253" t="s">
        <v>19</v>
      </c>
      <c r="C308" s="253" t="s">
        <v>123</v>
      </c>
      <c r="D308" s="243" t="n">
        <v>0.847222222222222</v>
      </c>
      <c r="E308" s="243" t="n">
        <v>0.913194444444445</v>
      </c>
      <c r="G308" s="242" t="s">
        <v>170</v>
      </c>
      <c r="H308" s="253" t="s">
        <v>185</v>
      </c>
      <c r="I308" s="244" t="n">
        <v>805</v>
      </c>
      <c r="J308" s="244" t="n">
        <v>7230</v>
      </c>
      <c r="K308" s="245" t="n">
        <v>8.98136645962733</v>
      </c>
    </row>
    <row r="309" customFormat="false" ht="13.5" hidden="false" customHeight="false" outlineLevel="0" collapsed="false">
      <c r="A309" s="241" t="n">
        <v>1529</v>
      </c>
      <c r="B309" s="253" t="s">
        <v>19</v>
      </c>
      <c r="C309" s="253" t="s">
        <v>123</v>
      </c>
      <c r="D309" s="243" t="n">
        <v>0.847222222222222</v>
      </c>
      <c r="E309" s="243" t="n">
        <v>0.913194444444445</v>
      </c>
      <c r="G309" s="242" t="s">
        <v>170</v>
      </c>
      <c r="H309" s="253" t="s">
        <v>120</v>
      </c>
      <c r="I309" s="244" t="n">
        <v>805</v>
      </c>
      <c r="J309" s="244" t="n">
        <v>9730</v>
      </c>
      <c r="K309" s="245" t="n">
        <v>12.0869565217391</v>
      </c>
    </row>
    <row r="310" customFormat="false" ht="13.5" hidden="false" customHeight="false" outlineLevel="0" collapsed="false">
      <c r="A310" s="241" t="n">
        <v>1530</v>
      </c>
      <c r="B310" s="253" t="s">
        <v>19</v>
      </c>
      <c r="C310" s="253" t="s">
        <v>123</v>
      </c>
      <c r="D310" s="243" t="n">
        <v>0.847222222222222</v>
      </c>
      <c r="E310" s="243" t="n">
        <v>0.913194444444445</v>
      </c>
      <c r="G310" s="242" t="s">
        <v>170</v>
      </c>
      <c r="H310" s="253" t="s">
        <v>155</v>
      </c>
      <c r="I310" s="244" t="n">
        <v>805</v>
      </c>
      <c r="J310" s="244" t="n">
        <v>10030</v>
      </c>
      <c r="K310" s="245" t="n">
        <v>12.4596273291925</v>
      </c>
    </row>
    <row r="311" customFormat="false" ht="13.5" hidden="false" customHeight="false" outlineLevel="0" collapsed="false">
      <c r="A311" s="241" t="n">
        <v>1531</v>
      </c>
      <c r="B311" s="253" t="s">
        <v>19</v>
      </c>
      <c r="C311" s="253" t="s">
        <v>123</v>
      </c>
      <c r="D311" s="243" t="n">
        <v>0.847222222222222</v>
      </c>
      <c r="E311" s="243" t="n">
        <v>0.913194444444445</v>
      </c>
      <c r="G311" s="242" t="s">
        <v>170</v>
      </c>
      <c r="H311" s="253" t="s">
        <v>156</v>
      </c>
      <c r="I311" s="244" t="n">
        <v>805</v>
      </c>
      <c r="J311" s="244" t="n">
        <v>10930</v>
      </c>
      <c r="K311" s="245" t="n">
        <v>13.5776397515528</v>
      </c>
    </row>
    <row r="312" customFormat="false" ht="13.5" hidden="false" customHeight="false" outlineLevel="0" collapsed="false">
      <c r="A312" s="241" t="n">
        <v>1532</v>
      </c>
      <c r="B312" s="253" t="s">
        <v>19</v>
      </c>
      <c r="C312" s="253" t="s">
        <v>123</v>
      </c>
      <c r="D312" s="243" t="n">
        <v>0.847222222222222</v>
      </c>
      <c r="E312" s="243" t="n">
        <v>0.913194444444445</v>
      </c>
      <c r="G312" s="242" t="s">
        <v>170</v>
      </c>
      <c r="H312" s="253" t="s">
        <v>157</v>
      </c>
      <c r="I312" s="244" t="n">
        <v>805</v>
      </c>
      <c r="J312" s="244" t="n">
        <v>11230</v>
      </c>
      <c r="K312" s="245" t="n">
        <v>13.9503105590062</v>
      </c>
    </row>
    <row r="313" customFormat="false" ht="13.5" hidden="false" customHeight="false" outlineLevel="0" collapsed="false">
      <c r="A313" s="241" t="n">
        <v>1533</v>
      </c>
      <c r="B313" s="253" t="s">
        <v>19</v>
      </c>
      <c r="C313" s="253" t="s">
        <v>123</v>
      </c>
      <c r="D313" s="243" t="n">
        <v>0.847222222222222</v>
      </c>
      <c r="E313" s="243" t="n">
        <v>0.913194444444445</v>
      </c>
      <c r="G313" s="242" t="s">
        <v>170</v>
      </c>
      <c r="H313" s="253" t="s">
        <v>158</v>
      </c>
      <c r="I313" s="244" t="n">
        <v>2011</v>
      </c>
      <c r="J313" s="244" t="n">
        <v>38830</v>
      </c>
      <c r="K313" s="245" t="n">
        <v>19.3088015912481</v>
      </c>
    </row>
    <row r="314" customFormat="false" ht="13.5" hidden="false" customHeight="false" outlineLevel="0" collapsed="false">
      <c r="A314" s="241" t="n">
        <v>1534</v>
      </c>
      <c r="B314" s="253" t="s">
        <v>19</v>
      </c>
      <c r="C314" s="253" t="s">
        <v>123</v>
      </c>
      <c r="D314" s="243" t="n">
        <v>0.847222222222222</v>
      </c>
      <c r="E314" s="243" t="n">
        <v>0.913194444444445</v>
      </c>
      <c r="G314" s="242" t="s">
        <v>170</v>
      </c>
      <c r="H314" s="253" t="s">
        <v>122</v>
      </c>
      <c r="I314" s="244" t="n">
        <v>1742</v>
      </c>
      <c r="J314" s="244" t="n">
        <v>32530</v>
      </c>
      <c r="K314" s="245" t="n">
        <v>18.6739380022962</v>
      </c>
    </row>
    <row r="315" customFormat="false" ht="13.5" hidden="false" customHeight="false" outlineLevel="0" collapsed="false">
      <c r="A315" s="241" t="n">
        <v>1535</v>
      </c>
      <c r="B315" s="253" t="s">
        <v>19</v>
      </c>
      <c r="C315" s="253" t="s">
        <v>123</v>
      </c>
      <c r="D315" s="243" t="n">
        <v>0.847222222222222</v>
      </c>
      <c r="E315" s="243" t="n">
        <v>0.913194444444445</v>
      </c>
      <c r="G315" s="242" t="s">
        <v>170</v>
      </c>
      <c r="H315" s="253" t="s">
        <v>124</v>
      </c>
      <c r="I315" s="244" t="n">
        <v>1742</v>
      </c>
      <c r="J315" s="244" t="n">
        <v>20630</v>
      </c>
      <c r="K315" s="245" t="n">
        <v>11.8427095292767</v>
      </c>
    </row>
    <row r="316" customFormat="false" ht="13.5" hidden="false" customHeight="false" outlineLevel="0" collapsed="false">
      <c r="A316" s="241" t="n">
        <v>1536</v>
      </c>
      <c r="B316" s="253" t="s">
        <v>19</v>
      </c>
      <c r="C316" s="253" t="s">
        <v>123</v>
      </c>
      <c r="D316" s="243" t="n">
        <v>0.847222222222222</v>
      </c>
      <c r="E316" s="243" t="n">
        <v>0.913194444444445</v>
      </c>
      <c r="G316" s="242" t="s">
        <v>170</v>
      </c>
      <c r="H316" s="253" t="s">
        <v>159</v>
      </c>
      <c r="I316" s="244" t="n">
        <v>2011</v>
      </c>
      <c r="J316" s="244" t="n">
        <v>34530</v>
      </c>
      <c r="K316" s="245" t="n">
        <v>17.1705619094978</v>
      </c>
    </row>
    <row r="317" customFormat="false" ht="13.5" hidden="false" customHeight="false" outlineLevel="0" collapsed="false">
      <c r="A317" s="241" t="n">
        <v>1537</v>
      </c>
      <c r="B317" s="253" t="s">
        <v>19</v>
      </c>
      <c r="C317" s="253" t="s">
        <v>123</v>
      </c>
      <c r="D317" s="243" t="n">
        <v>0.847222222222222</v>
      </c>
      <c r="E317" s="243" t="n">
        <v>0.913194444444445</v>
      </c>
      <c r="G317" s="242" t="s">
        <v>170</v>
      </c>
      <c r="H317" s="253" t="s">
        <v>160</v>
      </c>
      <c r="I317" s="244" t="n">
        <v>2011</v>
      </c>
      <c r="J317" s="244" t="n">
        <v>25680</v>
      </c>
      <c r="K317" s="245" t="n">
        <v>12.7697662854301</v>
      </c>
    </row>
    <row r="318" customFormat="false" ht="13.5" hidden="false" customHeight="false" outlineLevel="0" collapsed="false">
      <c r="A318" s="241" t="n">
        <v>1538</v>
      </c>
      <c r="B318" s="253" t="s">
        <v>19</v>
      </c>
      <c r="C318" s="253" t="s">
        <v>123</v>
      </c>
      <c r="D318" s="243" t="n">
        <v>0.847222222222222</v>
      </c>
      <c r="E318" s="243" t="n">
        <v>0.913194444444445</v>
      </c>
      <c r="G318" s="242" t="s">
        <v>170</v>
      </c>
      <c r="H318" s="253" t="s">
        <v>161</v>
      </c>
      <c r="I318" s="244" t="n">
        <v>1742</v>
      </c>
      <c r="J318" s="244" t="n">
        <v>22280</v>
      </c>
      <c r="K318" s="245" t="n">
        <v>12.7898966704937</v>
      </c>
    </row>
    <row r="319" customFormat="false" ht="13.5" hidden="false" customHeight="false" outlineLevel="0" collapsed="false">
      <c r="A319" s="241" t="n">
        <v>1539</v>
      </c>
      <c r="B319" s="253" t="s">
        <v>19</v>
      </c>
      <c r="C319" s="253" t="s">
        <v>30</v>
      </c>
      <c r="D319" s="243" t="n">
        <v>0.461805555555556</v>
      </c>
      <c r="E319" s="243" t="n">
        <v>0.548611111111111</v>
      </c>
      <c r="G319" s="242" t="s">
        <v>171</v>
      </c>
      <c r="H319" s="253" t="s">
        <v>130</v>
      </c>
      <c r="I319" s="244" t="n">
        <v>1505</v>
      </c>
      <c r="J319" s="244" t="n">
        <v>43810</v>
      </c>
      <c r="K319" s="245" t="n">
        <v>29.109634551495</v>
      </c>
    </row>
    <row r="320" customFormat="false" ht="13.5" hidden="false" customHeight="false" outlineLevel="0" collapsed="false">
      <c r="A320" s="241" t="n">
        <v>1540</v>
      </c>
      <c r="B320" s="253" t="s">
        <v>19</v>
      </c>
      <c r="C320" s="253" t="s">
        <v>30</v>
      </c>
      <c r="D320" s="243" t="n">
        <v>0.461805555555556</v>
      </c>
      <c r="E320" s="243" t="n">
        <v>0.548611111111111</v>
      </c>
      <c r="G320" s="242" t="s">
        <v>171</v>
      </c>
      <c r="H320" s="253" t="s">
        <v>126</v>
      </c>
      <c r="I320" s="244" t="n">
        <v>1505</v>
      </c>
      <c r="J320" s="244" t="n">
        <v>44310</v>
      </c>
      <c r="K320" s="245" t="n">
        <v>29.4418604651163</v>
      </c>
    </row>
    <row r="321" customFormat="false" ht="13.5" hidden="false" customHeight="false" outlineLevel="0" collapsed="false">
      <c r="A321" s="241" t="n">
        <v>1541</v>
      </c>
      <c r="B321" s="253" t="s">
        <v>19</v>
      </c>
      <c r="C321" s="253" t="s">
        <v>30</v>
      </c>
      <c r="D321" s="243" t="n">
        <v>0.461805555555556</v>
      </c>
      <c r="E321" s="243" t="n">
        <v>0.548611111111111</v>
      </c>
      <c r="G321" s="242" t="s">
        <v>171</v>
      </c>
      <c r="H321" s="253" t="s">
        <v>185</v>
      </c>
      <c r="I321" s="244" t="n">
        <v>1105</v>
      </c>
      <c r="J321" s="244" t="n">
        <v>16710</v>
      </c>
      <c r="K321" s="245" t="n">
        <v>15.1221719457014</v>
      </c>
    </row>
    <row r="322" customFormat="false" ht="13.5" hidden="false" customHeight="false" outlineLevel="0" collapsed="false">
      <c r="A322" s="241" t="n">
        <v>1542</v>
      </c>
      <c r="B322" s="253" t="s">
        <v>19</v>
      </c>
      <c r="C322" s="253" t="s">
        <v>30</v>
      </c>
      <c r="D322" s="243" t="n">
        <v>0.461805555555556</v>
      </c>
      <c r="E322" s="243" t="n">
        <v>0.548611111111111</v>
      </c>
      <c r="G322" s="242" t="s">
        <v>171</v>
      </c>
      <c r="H322" s="253" t="s">
        <v>120</v>
      </c>
      <c r="I322" s="244" t="n">
        <v>1105</v>
      </c>
      <c r="J322" s="244" t="n">
        <v>17310</v>
      </c>
      <c r="K322" s="245" t="n">
        <v>15.6651583710407</v>
      </c>
    </row>
    <row r="323" customFormat="false" ht="13.5" hidden="false" customHeight="false" outlineLevel="0" collapsed="false">
      <c r="A323" s="241" t="n">
        <v>1543</v>
      </c>
      <c r="B323" s="253" t="s">
        <v>19</v>
      </c>
      <c r="C323" s="253" t="s">
        <v>30</v>
      </c>
      <c r="D323" s="243" t="n">
        <v>0.461805555555556</v>
      </c>
      <c r="E323" s="243" t="n">
        <v>0.548611111111111</v>
      </c>
      <c r="G323" s="242" t="s">
        <v>171</v>
      </c>
      <c r="H323" s="253" t="s">
        <v>155</v>
      </c>
      <c r="I323" s="244" t="n">
        <v>1105</v>
      </c>
      <c r="J323" s="244" t="n">
        <v>17810</v>
      </c>
      <c r="K323" s="245" t="n">
        <v>16.1176470588235</v>
      </c>
    </row>
    <row r="324" customFormat="false" ht="13.5" hidden="false" customHeight="false" outlineLevel="0" collapsed="false">
      <c r="A324" s="241" t="n">
        <v>1544</v>
      </c>
      <c r="B324" s="253" t="s">
        <v>19</v>
      </c>
      <c r="C324" s="253" t="s">
        <v>30</v>
      </c>
      <c r="D324" s="243" t="n">
        <v>0.461805555555556</v>
      </c>
      <c r="E324" s="243" t="n">
        <v>0.548611111111111</v>
      </c>
      <c r="G324" s="242" t="s">
        <v>171</v>
      </c>
      <c r="H324" s="253" t="s">
        <v>156</v>
      </c>
      <c r="I324" s="244" t="n">
        <v>1105</v>
      </c>
      <c r="J324" s="244" t="n">
        <v>19310</v>
      </c>
      <c r="K324" s="245" t="n">
        <v>17.4751131221719</v>
      </c>
    </row>
    <row r="325" customFormat="false" ht="13.5" hidden="false" customHeight="false" outlineLevel="0" collapsed="false">
      <c r="A325" s="241" t="n">
        <v>1545</v>
      </c>
      <c r="B325" s="253" t="s">
        <v>19</v>
      </c>
      <c r="C325" s="253" t="s">
        <v>30</v>
      </c>
      <c r="D325" s="243" t="n">
        <v>0.461805555555556</v>
      </c>
      <c r="E325" s="243" t="n">
        <v>0.548611111111111</v>
      </c>
      <c r="G325" s="242" t="s">
        <v>171</v>
      </c>
      <c r="H325" s="253" t="s">
        <v>157</v>
      </c>
      <c r="I325" s="244" t="n">
        <v>1105</v>
      </c>
      <c r="J325" s="244" t="n">
        <v>19810</v>
      </c>
      <c r="K325" s="245" t="n">
        <v>17.9276018099548</v>
      </c>
    </row>
    <row r="326" customFormat="false" ht="13.5" hidden="false" customHeight="false" outlineLevel="0" collapsed="false">
      <c r="A326" s="241" t="n">
        <v>1546</v>
      </c>
      <c r="B326" s="253" t="s">
        <v>19</v>
      </c>
      <c r="C326" s="253" t="s">
        <v>30</v>
      </c>
      <c r="D326" s="243" t="n">
        <v>0.461805555555556</v>
      </c>
      <c r="E326" s="243" t="n">
        <v>0.548611111111111</v>
      </c>
      <c r="G326" s="242" t="s">
        <v>171</v>
      </c>
      <c r="H326" s="253" t="s">
        <v>158</v>
      </c>
      <c r="I326" s="244" t="n">
        <v>2611</v>
      </c>
      <c r="J326" s="244" t="n">
        <v>58710</v>
      </c>
      <c r="K326" s="245" t="n">
        <v>22.4856376867101</v>
      </c>
    </row>
    <row r="327" customFormat="false" ht="13.5" hidden="false" customHeight="false" outlineLevel="0" collapsed="false">
      <c r="A327" s="241" t="n">
        <v>1547</v>
      </c>
      <c r="B327" s="253" t="s">
        <v>19</v>
      </c>
      <c r="C327" s="253" t="s">
        <v>30</v>
      </c>
      <c r="D327" s="243" t="n">
        <v>0.461805555555556</v>
      </c>
      <c r="E327" s="243" t="n">
        <v>0.548611111111111</v>
      </c>
      <c r="G327" s="242" t="s">
        <v>171</v>
      </c>
      <c r="H327" s="253" t="s">
        <v>122</v>
      </c>
      <c r="I327" s="244" t="n">
        <v>2242</v>
      </c>
      <c r="J327" s="244" t="n">
        <v>48810</v>
      </c>
      <c r="K327" s="245" t="n">
        <v>21.7707404103479</v>
      </c>
    </row>
    <row r="328" customFormat="false" ht="13.5" hidden="false" customHeight="false" outlineLevel="0" collapsed="false">
      <c r="A328" s="241" t="n">
        <v>1548</v>
      </c>
      <c r="B328" s="253" t="s">
        <v>19</v>
      </c>
      <c r="C328" s="253" t="s">
        <v>30</v>
      </c>
      <c r="D328" s="243" t="n">
        <v>0.461805555555556</v>
      </c>
      <c r="E328" s="243" t="n">
        <v>0.548611111111111</v>
      </c>
      <c r="G328" s="242" t="s">
        <v>171</v>
      </c>
      <c r="H328" s="253" t="s">
        <v>124</v>
      </c>
      <c r="I328" s="244" t="n">
        <v>2242</v>
      </c>
      <c r="J328" s="244" t="n">
        <v>26410</v>
      </c>
      <c r="K328" s="245" t="n">
        <v>11.7796610169492</v>
      </c>
    </row>
    <row r="329" customFormat="false" ht="13.5" hidden="false" customHeight="false" outlineLevel="0" collapsed="false">
      <c r="A329" s="241" t="n">
        <v>1549</v>
      </c>
      <c r="B329" s="253" t="s">
        <v>19</v>
      </c>
      <c r="C329" s="253" t="s">
        <v>30</v>
      </c>
      <c r="D329" s="243" t="n">
        <v>0.461805555555556</v>
      </c>
      <c r="E329" s="243" t="n">
        <v>0.548611111111111</v>
      </c>
      <c r="G329" s="242" t="s">
        <v>171</v>
      </c>
      <c r="H329" s="253" t="s">
        <v>159</v>
      </c>
      <c r="I329" s="244" t="n">
        <v>2611</v>
      </c>
      <c r="J329" s="244" t="n">
        <v>50760</v>
      </c>
      <c r="K329" s="245" t="n">
        <v>19.4408272692455</v>
      </c>
    </row>
    <row r="330" customFormat="false" ht="13.5" hidden="false" customHeight="false" outlineLevel="0" collapsed="false">
      <c r="A330" s="241" t="n">
        <v>1550</v>
      </c>
      <c r="B330" s="253" t="s">
        <v>19</v>
      </c>
      <c r="C330" s="253" t="s">
        <v>30</v>
      </c>
      <c r="D330" s="243" t="n">
        <v>0.461805555555556</v>
      </c>
      <c r="E330" s="243" t="n">
        <v>0.548611111111111</v>
      </c>
      <c r="G330" s="242" t="s">
        <v>171</v>
      </c>
      <c r="H330" s="253" t="s">
        <v>160</v>
      </c>
      <c r="I330" s="244" t="n">
        <v>2611</v>
      </c>
      <c r="J330" s="244" t="n">
        <v>37310</v>
      </c>
      <c r="K330" s="245" t="n">
        <v>14.2895442359249</v>
      </c>
    </row>
    <row r="331" customFormat="false" ht="13.5" hidden="false" customHeight="false" outlineLevel="0" collapsed="false">
      <c r="A331" s="241" t="n">
        <v>1551</v>
      </c>
      <c r="B331" s="253" t="s">
        <v>19</v>
      </c>
      <c r="C331" s="253" t="s">
        <v>30</v>
      </c>
      <c r="D331" s="243" t="n">
        <v>0.461805555555556</v>
      </c>
      <c r="E331" s="243" t="n">
        <v>0.548611111111111</v>
      </c>
      <c r="G331" s="242" t="s">
        <v>171</v>
      </c>
      <c r="H331" s="253" t="s">
        <v>161</v>
      </c>
      <c r="I331" s="244" t="n">
        <v>2242</v>
      </c>
      <c r="J331" s="244" t="n">
        <v>30610</v>
      </c>
      <c r="K331" s="245" t="n">
        <v>13.6529884032114</v>
      </c>
    </row>
    <row r="332" customFormat="false" ht="13.5" hidden="false" customHeight="false" outlineLevel="0" collapsed="false">
      <c r="A332" s="268" t="s">
        <v>172</v>
      </c>
    </row>
    <row r="333" customFormat="false" ht="13.5" hidden="false" customHeight="false" outlineLevel="0" collapsed="false">
      <c r="A333" s="241" t="n">
        <v>511</v>
      </c>
      <c r="B333" s="253" t="s">
        <v>119</v>
      </c>
      <c r="C333" s="253" t="s">
        <v>19</v>
      </c>
      <c r="D333" s="243" t="n">
        <v>0.59375</v>
      </c>
      <c r="E333" s="243" t="n">
        <v>0.697916666666667</v>
      </c>
      <c r="G333" s="242" t="s">
        <v>173</v>
      </c>
      <c r="H333" s="253" t="s">
        <v>130</v>
      </c>
      <c r="I333" s="244" t="n">
        <v>1723</v>
      </c>
      <c r="J333" s="244" t="n">
        <v>45980</v>
      </c>
      <c r="K333" s="245" t="n">
        <v>26.6860127684272</v>
      </c>
    </row>
    <row r="334" customFormat="false" ht="13.5" hidden="false" customHeight="false" outlineLevel="0" collapsed="false">
      <c r="A334" s="241" t="n">
        <v>512</v>
      </c>
      <c r="B334" s="253" t="s">
        <v>119</v>
      </c>
      <c r="C334" s="253" t="s">
        <v>19</v>
      </c>
      <c r="D334" s="243" t="n">
        <v>0.59375</v>
      </c>
      <c r="E334" s="243" t="n">
        <v>0.697916666666667</v>
      </c>
      <c r="G334" s="242" t="s">
        <v>173</v>
      </c>
      <c r="H334" s="253" t="s">
        <v>126</v>
      </c>
      <c r="I334" s="244" t="n">
        <v>1723</v>
      </c>
      <c r="J334" s="244" t="n">
        <v>52680</v>
      </c>
      <c r="K334" s="245" t="n">
        <v>30.5745792222867</v>
      </c>
    </row>
    <row r="335" customFormat="false" ht="13.5" hidden="false" customHeight="false" outlineLevel="0" collapsed="false">
      <c r="A335" s="241" t="n">
        <v>513</v>
      </c>
      <c r="B335" s="253" t="s">
        <v>119</v>
      </c>
      <c r="C335" s="253" t="s">
        <v>19</v>
      </c>
      <c r="D335" s="243" t="n">
        <v>0.59375</v>
      </c>
      <c r="E335" s="243" t="n">
        <v>0.697916666666667</v>
      </c>
      <c r="G335" s="242" t="s">
        <v>173</v>
      </c>
      <c r="H335" s="253" t="s">
        <v>185</v>
      </c>
      <c r="I335" s="244" t="n">
        <v>1323</v>
      </c>
      <c r="J335" s="244" t="n">
        <v>13780</v>
      </c>
      <c r="K335" s="245" t="n">
        <v>10.4157218442933</v>
      </c>
    </row>
    <row r="336" customFormat="false" ht="13.5" hidden="false" customHeight="false" outlineLevel="0" collapsed="false">
      <c r="A336" s="241" t="n">
        <v>514</v>
      </c>
      <c r="B336" s="253" t="s">
        <v>119</v>
      </c>
      <c r="C336" s="253" t="s">
        <v>19</v>
      </c>
      <c r="D336" s="243" t="n">
        <v>0.59375</v>
      </c>
      <c r="E336" s="243" t="n">
        <v>0.697916666666667</v>
      </c>
      <c r="G336" s="242" t="s">
        <v>173</v>
      </c>
      <c r="H336" s="253" t="s">
        <v>120</v>
      </c>
      <c r="I336" s="244" t="n">
        <v>1323</v>
      </c>
      <c r="J336" s="244" t="n">
        <v>17880</v>
      </c>
      <c r="K336" s="245" t="n">
        <v>13.5147392290249</v>
      </c>
    </row>
    <row r="337" customFormat="false" ht="13.5" hidden="false" customHeight="false" outlineLevel="0" collapsed="false">
      <c r="A337" s="241" t="n">
        <v>515</v>
      </c>
      <c r="B337" s="253" t="s">
        <v>119</v>
      </c>
      <c r="C337" s="253" t="s">
        <v>19</v>
      </c>
      <c r="D337" s="243" t="n">
        <v>0.59375</v>
      </c>
      <c r="E337" s="243" t="n">
        <v>0.697916666666667</v>
      </c>
      <c r="G337" s="242" t="s">
        <v>173</v>
      </c>
      <c r="H337" s="253" t="s">
        <v>155</v>
      </c>
      <c r="I337" s="244" t="n">
        <v>1323</v>
      </c>
      <c r="J337" s="244" t="n">
        <v>22580</v>
      </c>
      <c r="K337" s="245" t="n">
        <v>17.0672713529856</v>
      </c>
    </row>
    <row r="338" customFormat="false" ht="13.5" hidden="false" customHeight="false" outlineLevel="0" collapsed="false">
      <c r="A338" s="241" t="n">
        <v>516</v>
      </c>
      <c r="B338" s="253" t="s">
        <v>119</v>
      </c>
      <c r="C338" s="253" t="s">
        <v>19</v>
      </c>
      <c r="D338" s="243" t="n">
        <v>0.59375</v>
      </c>
      <c r="E338" s="243" t="n">
        <v>0.697916666666667</v>
      </c>
      <c r="G338" s="242" t="s">
        <v>173</v>
      </c>
      <c r="H338" s="253" t="s">
        <v>156</v>
      </c>
      <c r="I338" s="244" t="n">
        <v>1323</v>
      </c>
      <c r="J338" s="244" t="n">
        <v>24180</v>
      </c>
      <c r="K338" s="245" t="n">
        <v>18.2766439909297</v>
      </c>
    </row>
    <row r="339" customFormat="false" ht="13.5" hidden="false" customHeight="false" outlineLevel="0" collapsed="false">
      <c r="A339" s="241" t="n">
        <v>517</v>
      </c>
      <c r="B339" s="253" t="s">
        <v>119</v>
      </c>
      <c r="C339" s="253" t="s">
        <v>19</v>
      </c>
      <c r="D339" s="243" t="n">
        <v>0.59375</v>
      </c>
      <c r="E339" s="243" t="n">
        <v>0.697916666666667</v>
      </c>
      <c r="G339" s="242" t="s">
        <v>173</v>
      </c>
      <c r="H339" s="253" t="s">
        <v>157</v>
      </c>
      <c r="I339" s="244" t="n">
        <v>1323</v>
      </c>
      <c r="J339" s="244" t="n">
        <v>26680</v>
      </c>
      <c r="K339" s="245" t="n">
        <v>20.1662887377173</v>
      </c>
    </row>
    <row r="340" customFormat="false" ht="13.5" hidden="false" customHeight="false" outlineLevel="0" collapsed="false">
      <c r="A340" s="241" t="n">
        <v>518</v>
      </c>
      <c r="B340" s="253" t="s">
        <v>119</v>
      </c>
      <c r="C340" s="253" t="s">
        <v>19</v>
      </c>
      <c r="D340" s="243" t="n">
        <v>0.59375</v>
      </c>
      <c r="E340" s="243" t="n">
        <v>0.697916666666667</v>
      </c>
      <c r="G340" s="242" t="s">
        <v>173</v>
      </c>
      <c r="H340" s="253" t="s">
        <v>158</v>
      </c>
      <c r="I340" s="244" t="n">
        <v>3046</v>
      </c>
      <c r="J340" s="244" t="n">
        <v>72980</v>
      </c>
      <c r="K340" s="245" t="n">
        <v>23.9592908732764</v>
      </c>
    </row>
    <row r="341" customFormat="false" ht="13.5" hidden="false" customHeight="false" outlineLevel="0" collapsed="false">
      <c r="A341" s="241" t="n">
        <v>519</v>
      </c>
      <c r="B341" s="253" t="s">
        <v>119</v>
      </c>
      <c r="C341" s="253" t="s">
        <v>19</v>
      </c>
      <c r="D341" s="243" t="n">
        <v>0.59375</v>
      </c>
      <c r="E341" s="243" t="n">
        <v>0.697916666666667</v>
      </c>
      <c r="G341" s="242" t="s">
        <v>173</v>
      </c>
      <c r="H341" s="253" t="s">
        <v>122</v>
      </c>
      <c r="I341" s="244" t="n">
        <v>2605</v>
      </c>
      <c r="J341" s="244" t="n">
        <v>60280</v>
      </c>
      <c r="K341" s="245" t="n">
        <v>23.1401151631478</v>
      </c>
    </row>
    <row r="342" customFormat="false" ht="13.5" hidden="false" customHeight="false" outlineLevel="0" collapsed="false">
      <c r="A342" s="241" t="n">
        <v>520</v>
      </c>
      <c r="B342" s="253" t="s">
        <v>119</v>
      </c>
      <c r="C342" s="253" t="s">
        <v>19</v>
      </c>
      <c r="D342" s="243" t="n">
        <v>0.59375</v>
      </c>
      <c r="E342" s="243" t="n">
        <v>0.697916666666667</v>
      </c>
      <c r="G342" s="242" t="s">
        <v>173</v>
      </c>
      <c r="H342" s="253" t="s">
        <v>159</v>
      </c>
      <c r="I342" s="244" t="n">
        <v>3046</v>
      </c>
      <c r="J342" s="244" t="n">
        <v>64580</v>
      </c>
      <c r="K342" s="245" t="n">
        <v>21.2015758371635</v>
      </c>
    </row>
    <row r="343" customFormat="false" ht="13.5" hidden="false" customHeight="false" outlineLevel="0" collapsed="false">
      <c r="A343" s="241" t="n">
        <v>521</v>
      </c>
      <c r="B343" s="253" t="s">
        <v>119</v>
      </c>
      <c r="C343" s="253" t="s">
        <v>19</v>
      </c>
      <c r="D343" s="243" t="n">
        <v>0.59375</v>
      </c>
      <c r="E343" s="243" t="n">
        <v>0.697916666666667</v>
      </c>
      <c r="G343" s="242" t="s">
        <v>173</v>
      </c>
      <c r="H343" s="253" t="s">
        <v>160</v>
      </c>
      <c r="I343" s="244" t="n">
        <v>3046</v>
      </c>
      <c r="J343" s="244" t="n">
        <v>48630</v>
      </c>
      <c r="K343" s="245" t="n">
        <v>15.9652002626395</v>
      </c>
    </row>
    <row r="344" customFormat="false" ht="13.5" hidden="false" customHeight="false" outlineLevel="0" collapsed="false">
      <c r="A344" s="241" t="n">
        <v>522</v>
      </c>
      <c r="B344" s="253" t="s">
        <v>119</v>
      </c>
      <c r="C344" s="253" t="s">
        <v>19</v>
      </c>
      <c r="D344" s="243" t="n">
        <v>0.59375</v>
      </c>
      <c r="E344" s="243" t="n">
        <v>0.697916666666667</v>
      </c>
      <c r="G344" s="242" t="s">
        <v>173</v>
      </c>
      <c r="H344" s="253" t="s">
        <v>161</v>
      </c>
      <c r="I344" s="244" t="n">
        <v>2605</v>
      </c>
      <c r="J344" s="244" t="n">
        <v>42080</v>
      </c>
      <c r="K344" s="245" t="n">
        <v>16.1535508637236</v>
      </c>
    </row>
    <row r="345" customFormat="false" ht="13.5" hidden="false" customHeight="false" outlineLevel="0" collapsed="false">
      <c r="A345" s="241" t="n">
        <v>1885</v>
      </c>
      <c r="B345" s="253" t="s">
        <v>123</v>
      </c>
      <c r="C345" s="253" t="s">
        <v>19</v>
      </c>
      <c r="D345" s="243" t="n">
        <v>0.298611111111111</v>
      </c>
      <c r="E345" s="243" t="n">
        <v>0.368055555555556</v>
      </c>
      <c r="G345" s="242" t="s">
        <v>174</v>
      </c>
      <c r="H345" s="253" t="s">
        <v>130</v>
      </c>
      <c r="I345" s="244" t="n">
        <v>1205</v>
      </c>
      <c r="J345" s="244" t="n">
        <v>20630</v>
      </c>
      <c r="K345" s="245" t="n">
        <v>17.1203319502075</v>
      </c>
    </row>
    <row r="346" customFormat="false" ht="13.5" hidden="false" customHeight="false" outlineLevel="0" collapsed="false">
      <c r="A346" s="241" t="n">
        <v>1886</v>
      </c>
      <c r="B346" s="253" t="s">
        <v>123</v>
      </c>
      <c r="C346" s="253" t="s">
        <v>19</v>
      </c>
      <c r="D346" s="243" t="n">
        <v>0.298611111111111</v>
      </c>
      <c r="E346" s="243" t="n">
        <v>0.368055555555556</v>
      </c>
      <c r="G346" s="242" t="s">
        <v>174</v>
      </c>
      <c r="H346" s="253" t="s">
        <v>126</v>
      </c>
      <c r="I346" s="244" t="n">
        <v>1205</v>
      </c>
      <c r="J346" s="244" t="n">
        <v>28430</v>
      </c>
      <c r="K346" s="245" t="n">
        <v>23.5933609958506</v>
      </c>
    </row>
    <row r="347" customFormat="false" ht="13.5" hidden="false" customHeight="false" outlineLevel="0" collapsed="false">
      <c r="A347" s="241" t="n">
        <v>1887</v>
      </c>
      <c r="B347" s="253" t="s">
        <v>123</v>
      </c>
      <c r="C347" s="253" t="s">
        <v>19</v>
      </c>
      <c r="D347" s="243" t="n">
        <v>0.298611111111111</v>
      </c>
      <c r="E347" s="243" t="n">
        <v>0.368055555555556</v>
      </c>
      <c r="G347" s="242" t="s">
        <v>174</v>
      </c>
      <c r="H347" s="253" t="s">
        <v>185</v>
      </c>
      <c r="I347" s="244" t="n">
        <v>805</v>
      </c>
      <c r="J347" s="244" t="n">
        <v>7230</v>
      </c>
      <c r="K347" s="245" t="n">
        <v>8.98136645962733</v>
      </c>
    </row>
    <row r="348" customFormat="false" ht="13.5" hidden="false" customHeight="false" outlineLevel="0" collapsed="false">
      <c r="A348" s="241" t="n">
        <v>1888</v>
      </c>
      <c r="B348" s="253" t="s">
        <v>123</v>
      </c>
      <c r="C348" s="253" t="s">
        <v>19</v>
      </c>
      <c r="D348" s="243" t="n">
        <v>0.298611111111111</v>
      </c>
      <c r="E348" s="243" t="n">
        <v>0.368055555555556</v>
      </c>
      <c r="G348" s="242" t="s">
        <v>174</v>
      </c>
      <c r="H348" s="253" t="s">
        <v>120</v>
      </c>
      <c r="I348" s="244" t="n">
        <v>805</v>
      </c>
      <c r="J348" s="244" t="n">
        <v>9730</v>
      </c>
      <c r="K348" s="245" t="n">
        <v>12.0869565217391</v>
      </c>
    </row>
    <row r="349" customFormat="false" ht="13.5" hidden="false" customHeight="false" outlineLevel="0" collapsed="false">
      <c r="A349" s="241" t="n">
        <v>1889</v>
      </c>
      <c r="B349" s="253" t="s">
        <v>123</v>
      </c>
      <c r="C349" s="253" t="s">
        <v>19</v>
      </c>
      <c r="D349" s="243" t="n">
        <v>0.298611111111111</v>
      </c>
      <c r="E349" s="243" t="n">
        <v>0.368055555555556</v>
      </c>
      <c r="G349" s="242" t="s">
        <v>174</v>
      </c>
      <c r="H349" s="253" t="s">
        <v>155</v>
      </c>
      <c r="I349" s="244" t="n">
        <v>805</v>
      </c>
      <c r="J349" s="244" t="n">
        <v>10030</v>
      </c>
      <c r="K349" s="245" t="n">
        <v>12.4596273291925</v>
      </c>
    </row>
    <row r="350" customFormat="false" ht="13.5" hidden="false" customHeight="false" outlineLevel="0" collapsed="false">
      <c r="A350" s="241" t="n">
        <v>1890</v>
      </c>
      <c r="B350" s="253" t="s">
        <v>123</v>
      </c>
      <c r="C350" s="253" t="s">
        <v>19</v>
      </c>
      <c r="D350" s="243" t="n">
        <v>0.298611111111111</v>
      </c>
      <c r="E350" s="243" t="n">
        <v>0.368055555555556</v>
      </c>
      <c r="G350" s="242" t="s">
        <v>174</v>
      </c>
      <c r="H350" s="253" t="s">
        <v>156</v>
      </c>
      <c r="I350" s="244" t="n">
        <v>805</v>
      </c>
      <c r="J350" s="244" t="n">
        <v>10930</v>
      </c>
      <c r="K350" s="245" t="n">
        <v>13.5776397515528</v>
      </c>
    </row>
    <row r="351" customFormat="false" ht="13.5" hidden="false" customHeight="false" outlineLevel="0" collapsed="false">
      <c r="A351" s="241" t="n">
        <v>1891</v>
      </c>
      <c r="B351" s="253" t="s">
        <v>123</v>
      </c>
      <c r="C351" s="253" t="s">
        <v>19</v>
      </c>
      <c r="D351" s="243" t="n">
        <v>0.298611111111111</v>
      </c>
      <c r="E351" s="243" t="n">
        <v>0.368055555555556</v>
      </c>
      <c r="G351" s="242" t="s">
        <v>174</v>
      </c>
      <c r="H351" s="253" t="s">
        <v>157</v>
      </c>
      <c r="I351" s="244" t="n">
        <v>805</v>
      </c>
      <c r="J351" s="244" t="n">
        <v>11230</v>
      </c>
      <c r="K351" s="245" t="n">
        <v>13.9503105590062</v>
      </c>
    </row>
    <row r="352" customFormat="false" ht="13.5" hidden="false" customHeight="false" outlineLevel="0" collapsed="false">
      <c r="A352" s="241" t="n">
        <v>1892</v>
      </c>
      <c r="B352" s="253" t="s">
        <v>123</v>
      </c>
      <c r="C352" s="253" t="s">
        <v>19</v>
      </c>
      <c r="D352" s="243" t="n">
        <v>0.298611111111111</v>
      </c>
      <c r="E352" s="243" t="n">
        <v>0.368055555555556</v>
      </c>
      <c r="G352" s="242" t="s">
        <v>174</v>
      </c>
      <c r="H352" s="253" t="s">
        <v>158</v>
      </c>
      <c r="I352" s="244" t="n">
        <v>2011</v>
      </c>
      <c r="J352" s="244" t="n">
        <v>38830</v>
      </c>
      <c r="K352" s="245" t="n">
        <v>19.3088015912481</v>
      </c>
    </row>
    <row r="353" customFormat="false" ht="13.5" hidden="false" customHeight="false" outlineLevel="0" collapsed="false">
      <c r="A353" s="241" t="n">
        <v>1893</v>
      </c>
      <c r="B353" s="253" t="s">
        <v>123</v>
      </c>
      <c r="C353" s="253" t="s">
        <v>19</v>
      </c>
      <c r="D353" s="243" t="n">
        <v>0.298611111111111</v>
      </c>
      <c r="E353" s="243" t="n">
        <v>0.368055555555556</v>
      </c>
      <c r="G353" s="242" t="s">
        <v>174</v>
      </c>
      <c r="H353" s="253" t="s">
        <v>122</v>
      </c>
      <c r="I353" s="244" t="n">
        <v>1742</v>
      </c>
      <c r="J353" s="244" t="n">
        <v>32530</v>
      </c>
      <c r="K353" s="245" t="n">
        <v>18.6739380022962</v>
      </c>
    </row>
    <row r="354" customFormat="false" ht="13.5" hidden="false" customHeight="false" outlineLevel="0" collapsed="false">
      <c r="A354" s="241" t="n">
        <v>1894</v>
      </c>
      <c r="B354" s="253" t="s">
        <v>123</v>
      </c>
      <c r="C354" s="253" t="s">
        <v>19</v>
      </c>
      <c r="D354" s="243" t="n">
        <v>0.298611111111111</v>
      </c>
      <c r="E354" s="243" t="n">
        <v>0.368055555555556</v>
      </c>
      <c r="G354" s="242" t="s">
        <v>174</v>
      </c>
      <c r="H354" s="253" t="s">
        <v>124</v>
      </c>
      <c r="I354" s="244" t="n">
        <v>1742</v>
      </c>
      <c r="J354" s="244" t="n">
        <v>20630</v>
      </c>
      <c r="K354" s="245" t="n">
        <v>11.8427095292767</v>
      </c>
    </row>
    <row r="355" customFormat="false" ht="13.5" hidden="false" customHeight="false" outlineLevel="0" collapsed="false">
      <c r="A355" s="241" t="n">
        <v>1895</v>
      </c>
      <c r="B355" s="253" t="s">
        <v>123</v>
      </c>
      <c r="C355" s="253" t="s">
        <v>19</v>
      </c>
      <c r="D355" s="243" t="n">
        <v>0.298611111111111</v>
      </c>
      <c r="E355" s="243" t="n">
        <v>0.368055555555556</v>
      </c>
      <c r="G355" s="242" t="s">
        <v>174</v>
      </c>
      <c r="H355" s="253" t="s">
        <v>159</v>
      </c>
      <c r="I355" s="244" t="n">
        <v>2011</v>
      </c>
      <c r="J355" s="244" t="n">
        <v>34530</v>
      </c>
      <c r="K355" s="245" t="n">
        <v>17.1705619094978</v>
      </c>
    </row>
    <row r="356" customFormat="false" ht="13.5" hidden="false" customHeight="false" outlineLevel="0" collapsed="false">
      <c r="A356" s="241" t="n">
        <v>1896</v>
      </c>
      <c r="B356" s="253" t="s">
        <v>123</v>
      </c>
      <c r="C356" s="253" t="s">
        <v>19</v>
      </c>
      <c r="D356" s="243" t="n">
        <v>0.298611111111111</v>
      </c>
      <c r="E356" s="243" t="n">
        <v>0.368055555555556</v>
      </c>
      <c r="G356" s="242" t="s">
        <v>174</v>
      </c>
      <c r="H356" s="253" t="s">
        <v>160</v>
      </c>
      <c r="I356" s="244" t="n">
        <v>2011</v>
      </c>
      <c r="J356" s="244" t="n">
        <v>25680</v>
      </c>
      <c r="K356" s="245" t="n">
        <v>12.7697662854301</v>
      </c>
    </row>
    <row r="357" customFormat="false" ht="13.5" hidden="false" customHeight="false" outlineLevel="0" collapsed="false">
      <c r="A357" s="241" t="n">
        <v>1897</v>
      </c>
      <c r="B357" s="253" t="s">
        <v>123</v>
      </c>
      <c r="C357" s="253" t="s">
        <v>19</v>
      </c>
      <c r="D357" s="243" t="n">
        <v>0.298611111111111</v>
      </c>
      <c r="E357" s="243" t="n">
        <v>0.368055555555556</v>
      </c>
      <c r="G357" s="242" t="s">
        <v>174</v>
      </c>
      <c r="H357" s="253" t="s">
        <v>161</v>
      </c>
      <c r="I357" s="244" t="n">
        <v>1742</v>
      </c>
      <c r="J357" s="244" t="n">
        <v>22280</v>
      </c>
      <c r="K357" s="245" t="n">
        <v>12.7898966704937</v>
      </c>
    </row>
    <row r="358" customFormat="false" ht="13.5" hidden="false" customHeight="false" outlineLevel="0" collapsed="false">
      <c r="A358" s="241" t="n">
        <v>1898</v>
      </c>
      <c r="B358" s="253" t="s">
        <v>123</v>
      </c>
      <c r="C358" s="253" t="s">
        <v>19</v>
      </c>
      <c r="D358" s="243" t="n">
        <v>0.395833333333333</v>
      </c>
      <c r="E358" s="243" t="n">
        <v>0.46875</v>
      </c>
      <c r="G358" s="242" t="s">
        <v>175</v>
      </c>
      <c r="H358" s="253" t="s">
        <v>130</v>
      </c>
      <c r="I358" s="244" t="n">
        <v>1205</v>
      </c>
      <c r="J358" s="244" t="n">
        <v>20630</v>
      </c>
      <c r="K358" s="245" t="n">
        <v>17.1203319502075</v>
      </c>
    </row>
    <row r="359" customFormat="false" ht="13.5" hidden="false" customHeight="false" outlineLevel="0" collapsed="false">
      <c r="A359" s="241" t="n">
        <v>1899</v>
      </c>
      <c r="B359" s="253" t="s">
        <v>123</v>
      </c>
      <c r="C359" s="253" t="s">
        <v>19</v>
      </c>
      <c r="D359" s="243" t="n">
        <v>0.395833333333333</v>
      </c>
      <c r="E359" s="243" t="n">
        <v>0.46875</v>
      </c>
      <c r="G359" s="242" t="s">
        <v>175</v>
      </c>
      <c r="H359" s="253" t="s">
        <v>126</v>
      </c>
      <c r="I359" s="244" t="n">
        <v>1205</v>
      </c>
      <c r="J359" s="244" t="n">
        <v>28430</v>
      </c>
      <c r="K359" s="245" t="n">
        <v>23.5933609958506</v>
      </c>
    </row>
    <row r="360" customFormat="false" ht="13.5" hidden="false" customHeight="false" outlineLevel="0" collapsed="false">
      <c r="A360" s="241" t="n">
        <v>1900</v>
      </c>
      <c r="B360" s="253" t="s">
        <v>123</v>
      </c>
      <c r="C360" s="253" t="s">
        <v>19</v>
      </c>
      <c r="D360" s="243" t="n">
        <v>0.395833333333333</v>
      </c>
      <c r="E360" s="243" t="n">
        <v>0.46875</v>
      </c>
      <c r="G360" s="242" t="s">
        <v>175</v>
      </c>
      <c r="H360" s="253" t="s">
        <v>185</v>
      </c>
      <c r="I360" s="244" t="n">
        <v>805</v>
      </c>
      <c r="J360" s="244" t="n">
        <v>7230</v>
      </c>
      <c r="K360" s="245" t="n">
        <v>8.98136645962733</v>
      </c>
    </row>
    <row r="361" customFormat="false" ht="13.5" hidden="false" customHeight="false" outlineLevel="0" collapsed="false">
      <c r="A361" s="241" t="n">
        <v>1901</v>
      </c>
      <c r="B361" s="253" t="s">
        <v>123</v>
      </c>
      <c r="C361" s="253" t="s">
        <v>19</v>
      </c>
      <c r="D361" s="243" t="n">
        <v>0.395833333333333</v>
      </c>
      <c r="E361" s="243" t="n">
        <v>0.46875</v>
      </c>
      <c r="G361" s="242" t="s">
        <v>175</v>
      </c>
      <c r="H361" s="253" t="s">
        <v>120</v>
      </c>
      <c r="I361" s="244" t="n">
        <v>805</v>
      </c>
      <c r="J361" s="244" t="n">
        <v>9730</v>
      </c>
      <c r="K361" s="245" t="n">
        <v>12.0869565217391</v>
      </c>
    </row>
    <row r="362" customFormat="false" ht="13.5" hidden="false" customHeight="false" outlineLevel="0" collapsed="false">
      <c r="A362" s="241" t="n">
        <v>1902</v>
      </c>
      <c r="B362" s="253" t="s">
        <v>123</v>
      </c>
      <c r="C362" s="253" t="s">
        <v>19</v>
      </c>
      <c r="D362" s="243" t="n">
        <v>0.395833333333333</v>
      </c>
      <c r="E362" s="243" t="n">
        <v>0.46875</v>
      </c>
      <c r="G362" s="242" t="s">
        <v>175</v>
      </c>
      <c r="H362" s="253" t="s">
        <v>155</v>
      </c>
      <c r="I362" s="244" t="n">
        <v>805</v>
      </c>
      <c r="J362" s="244" t="n">
        <v>10030</v>
      </c>
      <c r="K362" s="245" t="n">
        <v>12.4596273291925</v>
      </c>
    </row>
    <row r="363" customFormat="false" ht="13.5" hidden="false" customHeight="false" outlineLevel="0" collapsed="false">
      <c r="A363" s="241" t="n">
        <v>1903</v>
      </c>
      <c r="B363" s="253" t="s">
        <v>123</v>
      </c>
      <c r="C363" s="253" t="s">
        <v>19</v>
      </c>
      <c r="D363" s="243" t="n">
        <v>0.395833333333333</v>
      </c>
      <c r="E363" s="243" t="n">
        <v>0.46875</v>
      </c>
      <c r="G363" s="242" t="s">
        <v>175</v>
      </c>
      <c r="H363" s="253" t="s">
        <v>156</v>
      </c>
      <c r="I363" s="244" t="n">
        <v>805</v>
      </c>
      <c r="J363" s="244" t="n">
        <v>10930</v>
      </c>
      <c r="K363" s="245" t="n">
        <v>13.5776397515528</v>
      </c>
    </row>
    <row r="364" customFormat="false" ht="13.5" hidden="false" customHeight="false" outlineLevel="0" collapsed="false">
      <c r="A364" s="241" t="n">
        <v>1904</v>
      </c>
      <c r="B364" s="253" t="s">
        <v>123</v>
      </c>
      <c r="C364" s="253" t="s">
        <v>19</v>
      </c>
      <c r="D364" s="243" t="n">
        <v>0.395833333333333</v>
      </c>
      <c r="E364" s="243" t="n">
        <v>0.46875</v>
      </c>
      <c r="G364" s="242" t="s">
        <v>175</v>
      </c>
      <c r="H364" s="253" t="s">
        <v>157</v>
      </c>
      <c r="I364" s="244" t="n">
        <v>805</v>
      </c>
      <c r="J364" s="244" t="n">
        <v>11230</v>
      </c>
      <c r="K364" s="245" t="n">
        <v>13.9503105590062</v>
      </c>
    </row>
    <row r="365" customFormat="false" ht="13.5" hidden="false" customHeight="false" outlineLevel="0" collapsed="false">
      <c r="A365" s="241" t="n">
        <v>1905</v>
      </c>
      <c r="B365" s="253" t="s">
        <v>123</v>
      </c>
      <c r="C365" s="253" t="s">
        <v>19</v>
      </c>
      <c r="D365" s="243" t="n">
        <v>0.395833333333333</v>
      </c>
      <c r="E365" s="243" t="n">
        <v>0.46875</v>
      </c>
      <c r="G365" s="242" t="s">
        <v>175</v>
      </c>
      <c r="H365" s="253" t="s">
        <v>158</v>
      </c>
      <c r="I365" s="244" t="n">
        <v>2011</v>
      </c>
      <c r="J365" s="244" t="n">
        <v>38830</v>
      </c>
      <c r="K365" s="245" t="n">
        <v>19.3088015912481</v>
      </c>
    </row>
    <row r="366" customFormat="false" ht="13.5" hidden="false" customHeight="false" outlineLevel="0" collapsed="false">
      <c r="A366" s="241" t="n">
        <v>1906</v>
      </c>
      <c r="B366" s="253" t="s">
        <v>123</v>
      </c>
      <c r="C366" s="253" t="s">
        <v>19</v>
      </c>
      <c r="D366" s="243" t="n">
        <v>0.395833333333333</v>
      </c>
      <c r="E366" s="243" t="n">
        <v>0.46875</v>
      </c>
      <c r="G366" s="242" t="s">
        <v>175</v>
      </c>
      <c r="H366" s="253" t="s">
        <v>122</v>
      </c>
      <c r="I366" s="244" t="n">
        <v>1742</v>
      </c>
      <c r="J366" s="244" t="n">
        <v>32530</v>
      </c>
      <c r="K366" s="245" t="n">
        <v>18.6739380022962</v>
      </c>
    </row>
    <row r="367" customFormat="false" ht="13.5" hidden="false" customHeight="false" outlineLevel="0" collapsed="false">
      <c r="A367" s="241" t="n">
        <v>1907</v>
      </c>
      <c r="B367" s="253" t="s">
        <v>123</v>
      </c>
      <c r="C367" s="253" t="s">
        <v>19</v>
      </c>
      <c r="D367" s="243" t="n">
        <v>0.395833333333333</v>
      </c>
      <c r="E367" s="243" t="n">
        <v>0.46875</v>
      </c>
      <c r="G367" s="242" t="s">
        <v>175</v>
      </c>
      <c r="H367" s="253" t="s">
        <v>124</v>
      </c>
      <c r="I367" s="244" t="n">
        <v>1742</v>
      </c>
      <c r="J367" s="244" t="n">
        <v>20630</v>
      </c>
      <c r="K367" s="245" t="n">
        <v>11.8427095292767</v>
      </c>
    </row>
    <row r="368" customFormat="false" ht="13.5" hidden="false" customHeight="false" outlineLevel="0" collapsed="false">
      <c r="A368" s="241" t="n">
        <v>1908</v>
      </c>
      <c r="B368" s="253" t="s">
        <v>123</v>
      </c>
      <c r="C368" s="253" t="s">
        <v>19</v>
      </c>
      <c r="D368" s="243" t="n">
        <v>0.395833333333333</v>
      </c>
      <c r="E368" s="243" t="n">
        <v>0.46875</v>
      </c>
      <c r="G368" s="242" t="s">
        <v>175</v>
      </c>
      <c r="H368" s="253" t="s">
        <v>159</v>
      </c>
      <c r="I368" s="244" t="n">
        <v>2011</v>
      </c>
      <c r="J368" s="244" t="n">
        <v>34530</v>
      </c>
      <c r="K368" s="245" t="n">
        <v>17.1705619094978</v>
      </c>
    </row>
    <row r="369" customFormat="false" ht="13.5" hidden="false" customHeight="false" outlineLevel="0" collapsed="false">
      <c r="A369" s="241" t="n">
        <v>1909</v>
      </c>
      <c r="B369" s="253" t="s">
        <v>123</v>
      </c>
      <c r="C369" s="253" t="s">
        <v>19</v>
      </c>
      <c r="D369" s="243" t="n">
        <v>0.395833333333333</v>
      </c>
      <c r="E369" s="243" t="n">
        <v>0.46875</v>
      </c>
      <c r="G369" s="242" t="s">
        <v>175</v>
      </c>
      <c r="H369" s="253" t="s">
        <v>160</v>
      </c>
      <c r="I369" s="244" t="n">
        <v>2011</v>
      </c>
      <c r="J369" s="244" t="n">
        <v>25680</v>
      </c>
      <c r="K369" s="245" t="n">
        <v>12.7697662854301</v>
      </c>
    </row>
    <row r="370" customFormat="false" ht="13.5" hidden="false" customHeight="false" outlineLevel="0" collapsed="false">
      <c r="A370" s="241" t="n">
        <v>1910</v>
      </c>
      <c r="B370" s="253" t="s">
        <v>123</v>
      </c>
      <c r="C370" s="253" t="s">
        <v>19</v>
      </c>
      <c r="D370" s="243" t="n">
        <v>0.395833333333333</v>
      </c>
      <c r="E370" s="243" t="n">
        <v>0.46875</v>
      </c>
      <c r="G370" s="242" t="s">
        <v>175</v>
      </c>
      <c r="H370" s="253" t="s">
        <v>161</v>
      </c>
      <c r="I370" s="244" t="n">
        <v>1742</v>
      </c>
      <c r="J370" s="244" t="n">
        <v>22280</v>
      </c>
      <c r="K370" s="245" t="n">
        <v>12.7898966704937</v>
      </c>
    </row>
    <row r="371" customFormat="false" ht="13.5" hidden="false" customHeight="false" outlineLevel="0" collapsed="false">
      <c r="A371" s="241" t="n">
        <v>1911</v>
      </c>
      <c r="B371" s="253" t="s">
        <v>123</v>
      </c>
      <c r="C371" s="253" t="s">
        <v>19</v>
      </c>
      <c r="D371" s="243" t="n">
        <v>0.4375</v>
      </c>
      <c r="E371" s="243" t="n">
        <v>0.510416666666667</v>
      </c>
      <c r="G371" s="242" t="s">
        <v>176</v>
      </c>
      <c r="H371" s="253" t="s">
        <v>130</v>
      </c>
      <c r="I371" s="244" t="n">
        <v>1205</v>
      </c>
      <c r="J371" s="244" t="n">
        <v>20630</v>
      </c>
      <c r="K371" s="245" t="n">
        <v>17.1203319502075</v>
      </c>
    </row>
    <row r="372" customFormat="false" ht="13.5" hidden="false" customHeight="false" outlineLevel="0" collapsed="false">
      <c r="A372" s="241" t="n">
        <v>1912</v>
      </c>
      <c r="B372" s="253" t="s">
        <v>123</v>
      </c>
      <c r="C372" s="253" t="s">
        <v>19</v>
      </c>
      <c r="D372" s="243" t="n">
        <v>0.4375</v>
      </c>
      <c r="E372" s="243" t="n">
        <v>0.510416666666667</v>
      </c>
      <c r="G372" s="242" t="s">
        <v>176</v>
      </c>
      <c r="H372" s="253" t="s">
        <v>126</v>
      </c>
      <c r="I372" s="244" t="n">
        <v>1205</v>
      </c>
      <c r="J372" s="244" t="n">
        <v>28430</v>
      </c>
      <c r="K372" s="245" t="n">
        <v>23.5933609958506</v>
      </c>
    </row>
    <row r="373" customFormat="false" ht="13.5" hidden="false" customHeight="false" outlineLevel="0" collapsed="false">
      <c r="A373" s="241" t="n">
        <v>1913</v>
      </c>
      <c r="B373" s="253" t="s">
        <v>123</v>
      </c>
      <c r="C373" s="253" t="s">
        <v>19</v>
      </c>
      <c r="D373" s="243" t="n">
        <v>0.4375</v>
      </c>
      <c r="E373" s="243" t="n">
        <v>0.510416666666667</v>
      </c>
      <c r="G373" s="242" t="s">
        <v>176</v>
      </c>
      <c r="H373" s="253" t="s">
        <v>185</v>
      </c>
      <c r="I373" s="244" t="n">
        <v>805</v>
      </c>
      <c r="J373" s="244" t="n">
        <v>7230</v>
      </c>
      <c r="K373" s="245" t="n">
        <v>8.98136645962733</v>
      </c>
    </row>
    <row r="374" customFormat="false" ht="13.5" hidden="false" customHeight="false" outlineLevel="0" collapsed="false">
      <c r="A374" s="241" t="n">
        <v>1914</v>
      </c>
      <c r="B374" s="253" t="s">
        <v>123</v>
      </c>
      <c r="C374" s="253" t="s">
        <v>19</v>
      </c>
      <c r="D374" s="243" t="n">
        <v>0.4375</v>
      </c>
      <c r="E374" s="243" t="n">
        <v>0.510416666666667</v>
      </c>
      <c r="G374" s="242" t="s">
        <v>176</v>
      </c>
      <c r="H374" s="253" t="s">
        <v>120</v>
      </c>
      <c r="I374" s="244" t="n">
        <v>805</v>
      </c>
      <c r="J374" s="244" t="n">
        <v>9730</v>
      </c>
      <c r="K374" s="245" t="n">
        <v>12.0869565217391</v>
      </c>
    </row>
    <row r="375" customFormat="false" ht="13.5" hidden="false" customHeight="false" outlineLevel="0" collapsed="false">
      <c r="A375" s="241" t="n">
        <v>1915</v>
      </c>
      <c r="B375" s="253" t="s">
        <v>123</v>
      </c>
      <c r="C375" s="253" t="s">
        <v>19</v>
      </c>
      <c r="D375" s="243" t="n">
        <v>0.4375</v>
      </c>
      <c r="E375" s="243" t="n">
        <v>0.510416666666667</v>
      </c>
      <c r="G375" s="242" t="s">
        <v>176</v>
      </c>
      <c r="H375" s="253" t="s">
        <v>155</v>
      </c>
      <c r="I375" s="244" t="n">
        <v>805</v>
      </c>
      <c r="J375" s="244" t="n">
        <v>10030</v>
      </c>
      <c r="K375" s="245" t="n">
        <v>12.4596273291925</v>
      </c>
    </row>
    <row r="376" customFormat="false" ht="13.5" hidden="false" customHeight="false" outlineLevel="0" collapsed="false">
      <c r="A376" s="241" t="n">
        <v>1916</v>
      </c>
      <c r="B376" s="253" t="s">
        <v>123</v>
      </c>
      <c r="C376" s="253" t="s">
        <v>19</v>
      </c>
      <c r="D376" s="243" t="n">
        <v>0.4375</v>
      </c>
      <c r="E376" s="243" t="n">
        <v>0.510416666666667</v>
      </c>
      <c r="G376" s="242" t="s">
        <v>176</v>
      </c>
      <c r="H376" s="253" t="s">
        <v>156</v>
      </c>
      <c r="I376" s="244" t="n">
        <v>805</v>
      </c>
      <c r="J376" s="244" t="n">
        <v>10930</v>
      </c>
      <c r="K376" s="245" t="n">
        <v>13.5776397515528</v>
      </c>
    </row>
    <row r="377" customFormat="false" ht="13.5" hidden="false" customHeight="false" outlineLevel="0" collapsed="false">
      <c r="A377" s="241" t="n">
        <v>1917</v>
      </c>
      <c r="B377" s="253" t="s">
        <v>123</v>
      </c>
      <c r="C377" s="253" t="s">
        <v>19</v>
      </c>
      <c r="D377" s="243" t="n">
        <v>0.4375</v>
      </c>
      <c r="E377" s="243" t="n">
        <v>0.510416666666667</v>
      </c>
      <c r="G377" s="242" t="s">
        <v>176</v>
      </c>
      <c r="H377" s="253" t="s">
        <v>157</v>
      </c>
      <c r="I377" s="244" t="n">
        <v>805</v>
      </c>
      <c r="J377" s="244" t="n">
        <v>11230</v>
      </c>
      <c r="K377" s="245" t="n">
        <v>13.9503105590062</v>
      </c>
    </row>
    <row r="378" customFormat="false" ht="13.5" hidden="false" customHeight="false" outlineLevel="0" collapsed="false">
      <c r="A378" s="241" t="n">
        <v>1918</v>
      </c>
      <c r="B378" s="253" t="s">
        <v>123</v>
      </c>
      <c r="C378" s="253" t="s">
        <v>19</v>
      </c>
      <c r="D378" s="243" t="n">
        <v>0.4375</v>
      </c>
      <c r="E378" s="243" t="n">
        <v>0.510416666666667</v>
      </c>
      <c r="G378" s="242" t="s">
        <v>176</v>
      </c>
      <c r="H378" s="253" t="s">
        <v>158</v>
      </c>
      <c r="I378" s="244" t="n">
        <v>2011</v>
      </c>
      <c r="J378" s="244" t="n">
        <v>38830</v>
      </c>
      <c r="K378" s="245" t="n">
        <v>19.3088015912481</v>
      </c>
    </row>
    <row r="379" customFormat="false" ht="13.5" hidden="false" customHeight="false" outlineLevel="0" collapsed="false">
      <c r="A379" s="241" t="n">
        <v>1919</v>
      </c>
      <c r="B379" s="253" t="s">
        <v>123</v>
      </c>
      <c r="C379" s="253" t="s">
        <v>19</v>
      </c>
      <c r="D379" s="243" t="n">
        <v>0.4375</v>
      </c>
      <c r="E379" s="243" t="n">
        <v>0.510416666666667</v>
      </c>
      <c r="G379" s="242" t="s">
        <v>176</v>
      </c>
      <c r="H379" s="253" t="s">
        <v>122</v>
      </c>
      <c r="I379" s="244" t="n">
        <v>1742</v>
      </c>
      <c r="J379" s="244" t="n">
        <v>32530</v>
      </c>
      <c r="K379" s="245" t="n">
        <v>18.6739380022962</v>
      </c>
    </row>
    <row r="380" customFormat="false" ht="13.5" hidden="false" customHeight="false" outlineLevel="0" collapsed="false">
      <c r="A380" s="241" t="n">
        <v>1920</v>
      </c>
      <c r="B380" s="253" t="s">
        <v>123</v>
      </c>
      <c r="C380" s="253" t="s">
        <v>19</v>
      </c>
      <c r="D380" s="243" t="n">
        <v>0.4375</v>
      </c>
      <c r="E380" s="243" t="n">
        <v>0.510416666666667</v>
      </c>
      <c r="G380" s="242" t="s">
        <v>176</v>
      </c>
      <c r="H380" s="253" t="s">
        <v>124</v>
      </c>
      <c r="I380" s="244" t="n">
        <v>1742</v>
      </c>
      <c r="J380" s="244" t="n">
        <v>20630</v>
      </c>
      <c r="K380" s="245" t="n">
        <v>11.8427095292767</v>
      </c>
    </row>
    <row r="381" customFormat="false" ht="13.5" hidden="false" customHeight="false" outlineLevel="0" collapsed="false">
      <c r="A381" s="241" t="n">
        <v>1921</v>
      </c>
      <c r="B381" s="253" t="s">
        <v>123</v>
      </c>
      <c r="C381" s="253" t="s">
        <v>19</v>
      </c>
      <c r="D381" s="243" t="n">
        <v>0.4375</v>
      </c>
      <c r="E381" s="243" t="n">
        <v>0.510416666666667</v>
      </c>
      <c r="G381" s="242" t="s">
        <v>176</v>
      </c>
      <c r="H381" s="253" t="s">
        <v>159</v>
      </c>
      <c r="I381" s="244" t="n">
        <v>2011</v>
      </c>
      <c r="J381" s="244" t="n">
        <v>34530</v>
      </c>
      <c r="K381" s="245" t="n">
        <v>17.1705619094978</v>
      </c>
    </row>
    <row r="382" customFormat="false" ht="13.5" hidden="false" customHeight="false" outlineLevel="0" collapsed="false">
      <c r="A382" s="241" t="n">
        <v>1922</v>
      </c>
      <c r="B382" s="253" t="s">
        <v>123</v>
      </c>
      <c r="C382" s="253" t="s">
        <v>19</v>
      </c>
      <c r="D382" s="243" t="n">
        <v>0.4375</v>
      </c>
      <c r="E382" s="243" t="n">
        <v>0.510416666666667</v>
      </c>
      <c r="G382" s="242" t="s">
        <v>176</v>
      </c>
      <c r="H382" s="253" t="s">
        <v>160</v>
      </c>
      <c r="I382" s="244" t="n">
        <v>2011</v>
      </c>
      <c r="J382" s="244" t="n">
        <v>25680</v>
      </c>
      <c r="K382" s="245" t="n">
        <v>12.7697662854301</v>
      </c>
    </row>
    <row r="383" customFormat="false" ht="13.5" hidden="false" customHeight="false" outlineLevel="0" collapsed="false">
      <c r="A383" s="241" t="n">
        <v>1923</v>
      </c>
      <c r="B383" s="253" t="s">
        <v>123</v>
      </c>
      <c r="C383" s="253" t="s">
        <v>19</v>
      </c>
      <c r="D383" s="243" t="n">
        <v>0.4375</v>
      </c>
      <c r="E383" s="243" t="n">
        <v>0.510416666666667</v>
      </c>
      <c r="G383" s="242" t="s">
        <v>176</v>
      </c>
      <c r="H383" s="253" t="s">
        <v>161</v>
      </c>
      <c r="I383" s="244" t="n">
        <v>1742</v>
      </c>
      <c r="J383" s="244" t="n">
        <v>22280</v>
      </c>
      <c r="K383" s="245" t="n">
        <v>12.7898966704937</v>
      </c>
    </row>
    <row r="384" customFormat="false" ht="13.5" hidden="false" customHeight="false" outlineLevel="0" collapsed="false">
      <c r="A384" s="241" t="n">
        <v>1924</v>
      </c>
      <c r="B384" s="253" t="s">
        <v>123</v>
      </c>
      <c r="C384" s="253" t="s">
        <v>19</v>
      </c>
      <c r="D384" s="243" t="n">
        <v>0.465277777777778</v>
      </c>
      <c r="E384" s="243" t="n">
        <v>0.538194444444444</v>
      </c>
      <c r="G384" s="242" t="s">
        <v>177</v>
      </c>
      <c r="H384" s="253" t="s">
        <v>130</v>
      </c>
      <c r="I384" s="244" t="n">
        <v>1205</v>
      </c>
      <c r="J384" s="244" t="n">
        <v>21630</v>
      </c>
      <c r="K384" s="245" t="n">
        <v>17.9502074688797</v>
      </c>
    </row>
    <row r="385" customFormat="false" ht="13.5" hidden="false" customHeight="false" outlineLevel="0" collapsed="false">
      <c r="A385" s="241" t="n">
        <v>1925</v>
      </c>
      <c r="B385" s="253" t="s">
        <v>123</v>
      </c>
      <c r="C385" s="253" t="s">
        <v>19</v>
      </c>
      <c r="D385" s="243" t="n">
        <v>0.465277777777778</v>
      </c>
      <c r="E385" s="243" t="n">
        <v>0.538194444444444</v>
      </c>
      <c r="G385" s="242" t="s">
        <v>177</v>
      </c>
      <c r="H385" s="253" t="s">
        <v>126</v>
      </c>
      <c r="I385" s="244" t="n">
        <v>1205</v>
      </c>
      <c r="J385" s="244" t="n">
        <v>28430</v>
      </c>
      <c r="K385" s="245" t="n">
        <v>23.5933609958506</v>
      </c>
    </row>
    <row r="386" customFormat="false" ht="13.5" hidden="false" customHeight="false" outlineLevel="0" collapsed="false">
      <c r="A386" s="241" t="n">
        <v>1926</v>
      </c>
      <c r="B386" s="253" t="s">
        <v>123</v>
      </c>
      <c r="C386" s="253" t="s">
        <v>19</v>
      </c>
      <c r="D386" s="243" t="n">
        <v>0.465277777777778</v>
      </c>
      <c r="E386" s="243" t="n">
        <v>0.538194444444444</v>
      </c>
      <c r="G386" s="242" t="s">
        <v>177</v>
      </c>
      <c r="H386" s="253" t="s">
        <v>157</v>
      </c>
      <c r="I386" s="244" t="n">
        <v>805</v>
      </c>
      <c r="J386" s="244" t="n">
        <v>19430</v>
      </c>
      <c r="K386" s="245" t="n">
        <v>24.1366459627329</v>
      </c>
    </row>
    <row r="387" customFormat="false" ht="13.5" hidden="false" customHeight="false" outlineLevel="0" collapsed="false">
      <c r="A387" s="241" t="n">
        <v>1927</v>
      </c>
      <c r="B387" s="253" t="s">
        <v>123</v>
      </c>
      <c r="C387" s="253" t="s">
        <v>19</v>
      </c>
      <c r="D387" s="243" t="n">
        <v>0.520833333333333</v>
      </c>
      <c r="E387" s="243" t="n">
        <v>0.59375</v>
      </c>
      <c r="G387" s="242" t="s">
        <v>178</v>
      </c>
      <c r="H387" s="253" t="s">
        <v>130</v>
      </c>
      <c r="I387" s="244" t="n">
        <v>1205</v>
      </c>
      <c r="J387" s="244" t="n">
        <v>21630</v>
      </c>
      <c r="K387" s="245" t="n">
        <v>17.9502074688797</v>
      </c>
    </row>
    <row r="388" customFormat="false" ht="13.5" hidden="false" customHeight="false" outlineLevel="0" collapsed="false">
      <c r="A388" s="241" t="n">
        <v>1928</v>
      </c>
      <c r="B388" s="253" t="s">
        <v>123</v>
      </c>
      <c r="C388" s="253" t="s">
        <v>19</v>
      </c>
      <c r="D388" s="243" t="n">
        <v>0.520833333333333</v>
      </c>
      <c r="E388" s="243" t="n">
        <v>0.59375</v>
      </c>
      <c r="G388" s="242" t="s">
        <v>178</v>
      </c>
      <c r="H388" s="253" t="s">
        <v>126</v>
      </c>
      <c r="I388" s="244" t="n">
        <v>1205</v>
      </c>
      <c r="J388" s="244" t="n">
        <v>28430</v>
      </c>
      <c r="K388" s="245" t="n">
        <v>23.5933609958506</v>
      </c>
    </row>
    <row r="389" customFormat="false" ht="13.5" hidden="false" customHeight="false" outlineLevel="0" collapsed="false">
      <c r="A389" s="241" t="n">
        <v>1929</v>
      </c>
      <c r="B389" s="253" t="s">
        <v>123</v>
      </c>
      <c r="C389" s="253" t="s">
        <v>19</v>
      </c>
      <c r="D389" s="243" t="n">
        <v>0.520833333333333</v>
      </c>
      <c r="E389" s="243" t="n">
        <v>0.59375</v>
      </c>
      <c r="G389" s="242" t="s">
        <v>178</v>
      </c>
      <c r="H389" s="253" t="s">
        <v>185</v>
      </c>
      <c r="I389" s="244" t="n">
        <v>805</v>
      </c>
      <c r="J389" s="244" t="n">
        <v>7230</v>
      </c>
      <c r="K389" s="245" t="n">
        <v>8.98136645962733</v>
      </c>
    </row>
    <row r="390" customFormat="false" ht="13.5" hidden="false" customHeight="false" outlineLevel="0" collapsed="false">
      <c r="A390" s="241" t="n">
        <v>1930</v>
      </c>
      <c r="B390" s="253" t="s">
        <v>123</v>
      </c>
      <c r="C390" s="253" t="s">
        <v>19</v>
      </c>
      <c r="D390" s="243" t="n">
        <v>0.520833333333333</v>
      </c>
      <c r="E390" s="243" t="n">
        <v>0.59375</v>
      </c>
      <c r="G390" s="242" t="s">
        <v>178</v>
      </c>
      <c r="H390" s="253" t="s">
        <v>120</v>
      </c>
      <c r="I390" s="244" t="n">
        <v>805</v>
      </c>
      <c r="J390" s="244" t="n">
        <v>9730</v>
      </c>
      <c r="K390" s="245" t="n">
        <v>12.0869565217391</v>
      </c>
    </row>
    <row r="391" customFormat="false" ht="13.5" hidden="false" customHeight="false" outlineLevel="0" collapsed="false">
      <c r="A391" s="241" t="n">
        <v>1931</v>
      </c>
      <c r="B391" s="253" t="s">
        <v>123</v>
      </c>
      <c r="C391" s="253" t="s">
        <v>19</v>
      </c>
      <c r="D391" s="243" t="n">
        <v>0.520833333333333</v>
      </c>
      <c r="E391" s="243" t="n">
        <v>0.59375</v>
      </c>
      <c r="G391" s="242" t="s">
        <v>178</v>
      </c>
      <c r="H391" s="253" t="s">
        <v>155</v>
      </c>
      <c r="I391" s="244" t="n">
        <v>805</v>
      </c>
      <c r="J391" s="244" t="n">
        <v>10030</v>
      </c>
      <c r="K391" s="245" t="n">
        <v>12.4596273291925</v>
      </c>
    </row>
    <row r="392" customFormat="false" ht="13.5" hidden="false" customHeight="false" outlineLevel="0" collapsed="false">
      <c r="A392" s="241" t="n">
        <v>1932</v>
      </c>
      <c r="B392" s="253" t="s">
        <v>123</v>
      </c>
      <c r="C392" s="253" t="s">
        <v>19</v>
      </c>
      <c r="D392" s="243" t="n">
        <v>0.520833333333333</v>
      </c>
      <c r="E392" s="243" t="n">
        <v>0.59375</v>
      </c>
      <c r="G392" s="242" t="s">
        <v>178</v>
      </c>
      <c r="H392" s="253" t="s">
        <v>156</v>
      </c>
      <c r="I392" s="244" t="n">
        <v>805</v>
      </c>
      <c r="J392" s="244" t="n">
        <v>10930</v>
      </c>
      <c r="K392" s="245" t="n">
        <v>13.5776397515528</v>
      </c>
    </row>
    <row r="393" customFormat="false" ht="13.5" hidden="false" customHeight="false" outlineLevel="0" collapsed="false">
      <c r="A393" s="241" t="n">
        <v>1933</v>
      </c>
      <c r="B393" s="253" t="s">
        <v>123</v>
      </c>
      <c r="C393" s="253" t="s">
        <v>19</v>
      </c>
      <c r="D393" s="243" t="n">
        <v>0.520833333333333</v>
      </c>
      <c r="E393" s="243" t="n">
        <v>0.59375</v>
      </c>
      <c r="G393" s="242" t="s">
        <v>178</v>
      </c>
      <c r="H393" s="253" t="s">
        <v>157</v>
      </c>
      <c r="I393" s="244" t="n">
        <v>805</v>
      </c>
      <c r="J393" s="244" t="n">
        <v>11230</v>
      </c>
      <c r="K393" s="245" t="n">
        <v>13.9503105590062</v>
      </c>
    </row>
    <row r="394" customFormat="false" ht="13.5" hidden="false" customHeight="false" outlineLevel="0" collapsed="false">
      <c r="A394" s="241" t="n">
        <v>1934</v>
      </c>
      <c r="B394" s="253" t="s">
        <v>123</v>
      </c>
      <c r="C394" s="253" t="s">
        <v>19</v>
      </c>
      <c r="D394" s="243" t="n">
        <v>0.520833333333333</v>
      </c>
      <c r="E394" s="243" t="n">
        <v>0.59375</v>
      </c>
      <c r="G394" s="242" t="s">
        <v>178</v>
      </c>
      <c r="H394" s="253" t="s">
        <v>158</v>
      </c>
      <c r="I394" s="244" t="n">
        <v>2011</v>
      </c>
      <c r="J394" s="244" t="n">
        <v>38830</v>
      </c>
      <c r="K394" s="245" t="n">
        <v>19.3088015912481</v>
      </c>
    </row>
    <row r="395" customFormat="false" ht="13.5" hidden="false" customHeight="false" outlineLevel="0" collapsed="false">
      <c r="A395" s="241" t="n">
        <v>1935</v>
      </c>
      <c r="B395" s="253" t="s">
        <v>123</v>
      </c>
      <c r="C395" s="253" t="s">
        <v>19</v>
      </c>
      <c r="D395" s="243" t="n">
        <v>0.520833333333333</v>
      </c>
      <c r="E395" s="243" t="n">
        <v>0.59375</v>
      </c>
      <c r="G395" s="242" t="s">
        <v>178</v>
      </c>
      <c r="H395" s="253" t="s">
        <v>122</v>
      </c>
      <c r="I395" s="244" t="n">
        <v>1742</v>
      </c>
      <c r="J395" s="244" t="n">
        <v>32530</v>
      </c>
      <c r="K395" s="245" t="n">
        <v>18.6739380022962</v>
      </c>
    </row>
    <row r="396" customFormat="false" ht="13.5" hidden="false" customHeight="false" outlineLevel="0" collapsed="false">
      <c r="A396" s="241" t="n">
        <v>1936</v>
      </c>
      <c r="B396" s="253" t="s">
        <v>123</v>
      </c>
      <c r="C396" s="253" t="s">
        <v>19</v>
      </c>
      <c r="D396" s="243" t="n">
        <v>0.520833333333333</v>
      </c>
      <c r="E396" s="243" t="n">
        <v>0.59375</v>
      </c>
      <c r="G396" s="242" t="s">
        <v>178</v>
      </c>
      <c r="H396" s="253" t="s">
        <v>124</v>
      </c>
      <c r="I396" s="244" t="n">
        <v>1742</v>
      </c>
      <c r="J396" s="244" t="n">
        <v>20630</v>
      </c>
      <c r="K396" s="245" t="n">
        <v>11.8427095292767</v>
      </c>
    </row>
    <row r="397" customFormat="false" ht="13.5" hidden="false" customHeight="false" outlineLevel="0" collapsed="false">
      <c r="A397" s="241" t="n">
        <v>1937</v>
      </c>
      <c r="B397" s="253" t="s">
        <v>123</v>
      </c>
      <c r="C397" s="253" t="s">
        <v>19</v>
      </c>
      <c r="D397" s="243" t="n">
        <v>0.520833333333333</v>
      </c>
      <c r="E397" s="243" t="n">
        <v>0.59375</v>
      </c>
      <c r="G397" s="242" t="s">
        <v>178</v>
      </c>
      <c r="H397" s="253" t="s">
        <v>159</v>
      </c>
      <c r="I397" s="244" t="n">
        <v>2011</v>
      </c>
      <c r="J397" s="244" t="n">
        <v>34530</v>
      </c>
      <c r="K397" s="245" t="n">
        <v>17.1705619094978</v>
      </c>
    </row>
    <row r="398" customFormat="false" ht="13.5" hidden="false" customHeight="false" outlineLevel="0" collapsed="false">
      <c r="A398" s="241" t="n">
        <v>1938</v>
      </c>
      <c r="B398" s="253" t="s">
        <v>123</v>
      </c>
      <c r="C398" s="253" t="s">
        <v>19</v>
      </c>
      <c r="D398" s="243" t="n">
        <v>0.520833333333333</v>
      </c>
      <c r="E398" s="243" t="n">
        <v>0.59375</v>
      </c>
      <c r="G398" s="242" t="s">
        <v>178</v>
      </c>
      <c r="H398" s="253" t="s">
        <v>160</v>
      </c>
      <c r="I398" s="244" t="n">
        <v>2011</v>
      </c>
      <c r="J398" s="244" t="n">
        <v>25680</v>
      </c>
      <c r="K398" s="245" t="n">
        <v>12.7697662854301</v>
      </c>
    </row>
    <row r="399" customFormat="false" ht="13.5" hidden="false" customHeight="false" outlineLevel="0" collapsed="false">
      <c r="A399" s="241" t="n">
        <v>1939</v>
      </c>
      <c r="B399" s="253" t="s">
        <v>123</v>
      </c>
      <c r="C399" s="253" t="s">
        <v>19</v>
      </c>
      <c r="D399" s="243" t="n">
        <v>0.520833333333333</v>
      </c>
      <c r="E399" s="243" t="n">
        <v>0.59375</v>
      </c>
      <c r="G399" s="242" t="s">
        <v>178</v>
      </c>
      <c r="H399" s="253" t="s">
        <v>161</v>
      </c>
      <c r="I399" s="244" t="n">
        <v>1742</v>
      </c>
      <c r="J399" s="244" t="n">
        <v>22280</v>
      </c>
      <c r="K399" s="245" t="n">
        <v>12.7898966704937</v>
      </c>
    </row>
    <row r="400" customFormat="false" ht="13.5" hidden="false" customHeight="false" outlineLevel="0" collapsed="false">
      <c r="A400" s="241" t="n">
        <v>1940</v>
      </c>
      <c r="B400" s="253" t="s">
        <v>123</v>
      </c>
      <c r="C400" s="253" t="s">
        <v>19</v>
      </c>
      <c r="D400" s="243" t="n">
        <v>0.652777777777778</v>
      </c>
      <c r="E400" s="243" t="n">
        <v>0.729166666666667</v>
      </c>
      <c r="G400" s="242" t="s">
        <v>179</v>
      </c>
      <c r="H400" s="253" t="s">
        <v>130</v>
      </c>
      <c r="I400" s="244" t="n">
        <v>1205</v>
      </c>
      <c r="J400" s="244" t="n">
        <v>26030</v>
      </c>
      <c r="K400" s="245" t="n">
        <v>21.6016597510373</v>
      </c>
    </row>
    <row r="401" customFormat="false" ht="13.5" hidden="false" customHeight="false" outlineLevel="0" collapsed="false">
      <c r="A401" s="241" t="n">
        <v>1941</v>
      </c>
      <c r="B401" s="253" t="s">
        <v>123</v>
      </c>
      <c r="C401" s="253" t="s">
        <v>19</v>
      </c>
      <c r="D401" s="243" t="n">
        <v>0.652777777777778</v>
      </c>
      <c r="E401" s="243" t="n">
        <v>0.729166666666667</v>
      </c>
      <c r="G401" s="242" t="s">
        <v>179</v>
      </c>
      <c r="H401" s="253" t="s">
        <v>126</v>
      </c>
      <c r="I401" s="244" t="n">
        <v>1205</v>
      </c>
      <c r="J401" s="244" t="n">
        <v>28430</v>
      </c>
      <c r="K401" s="245" t="n">
        <v>23.5933609958506</v>
      </c>
    </row>
    <row r="402" customFormat="false" ht="13.5" hidden="false" customHeight="false" outlineLevel="0" collapsed="false">
      <c r="A402" s="241" t="n">
        <v>1942</v>
      </c>
      <c r="B402" s="253" t="s">
        <v>123</v>
      </c>
      <c r="C402" s="253" t="s">
        <v>19</v>
      </c>
      <c r="D402" s="243" t="n">
        <v>0.652777777777778</v>
      </c>
      <c r="E402" s="243" t="n">
        <v>0.729166666666667</v>
      </c>
      <c r="G402" s="242" t="s">
        <v>179</v>
      </c>
      <c r="H402" s="253" t="s">
        <v>185</v>
      </c>
      <c r="I402" s="244" t="n">
        <v>805</v>
      </c>
      <c r="J402" s="244" t="n">
        <v>9930</v>
      </c>
      <c r="K402" s="245" t="n">
        <v>12.3354037267081</v>
      </c>
    </row>
    <row r="403" customFormat="false" ht="13.5" hidden="false" customHeight="false" outlineLevel="0" collapsed="false">
      <c r="A403" s="241" t="n">
        <v>1943</v>
      </c>
      <c r="B403" s="253" t="s">
        <v>123</v>
      </c>
      <c r="C403" s="253" t="s">
        <v>19</v>
      </c>
      <c r="D403" s="243" t="n">
        <v>0.652777777777778</v>
      </c>
      <c r="E403" s="243" t="n">
        <v>0.729166666666667</v>
      </c>
      <c r="G403" s="242" t="s">
        <v>179</v>
      </c>
      <c r="H403" s="253" t="s">
        <v>120</v>
      </c>
      <c r="I403" s="244" t="n">
        <v>805</v>
      </c>
      <c r="J403" s="244" t="n">
        <v>10230</v>
      </c>
      <c r="K403" s="245" t="n">
        <v>12.7080745341615</v>
      </c>
    </row>
    <row r="404" customFormat="false" ht="13.5" hidden="false" customHeight="false" outlineLevel="0" collapsed="false">
      <c r="A404" s="241" t="n">
        <v>1944</v>
      </c>
      <c r="B404" s="253" t="s">
        <v>123</v>
      </c>
      <c r="C404" s="253" t="s">
        <v>19</v>
      </c>
      <c r="D404" s="243" t="n">
        <v>0.652777777777778</v>
      </c>
      <c r="E404" s="243" t="n">
        <v>0.729166666666667</v>
      </c>
      <c r="G404" s="242" t="s">
        <v>179</v>
      </c>
      <c r="H404" s="253" t="s">
        <v>155</v>
      </c>
      <c r="I404" s="244" t="n">
        <v>805</v>
      </c>
      <c r="J404" s="244" t="n">
        <v>10530</v>
      </c>
      <c r="K404" s="245" t="n">
        <v>13.0807453416149</v>
      </c>
    </row>
    <row r="405" customFormat="false" ht="13.5" hidden="false" customHeight="false" outlineLevel="0" collapsed="false">
      <c r="A405" s="241" t="n">
        <v>1945</v>
      </c>
      <c r="B405" s="253" t="s">
        <v>123</v>
      </c>
      <c r="C405" s="253" t="s">
        <v>19</v>
      </c>
      <c r="D405" s="243" t="n">
        <v>0.652777777777778</v>
      </c>
      <c r="E405" s="243" t="n">
        <v>0.729166666666667</v>
      </c>
      <c r="G405" s="242" t="s">
        <v>179</v>
      </c>
      <c r="H405" s="253" t="s">
        <v>156</v>
      </c>
      <c r="I405" s="244" t="n">
        <v>805</v>
      </c>
      <c r="J405" s="244" t="n">
        <v>11430</v>
      </c>
      <c r="K405" s="245" t="n">
        <v>14.1987577639752</v>
      </c>
    </row>
    <row r="406" customFormat="false" ht="13.5" hidden="false" customHeight="false" outlineLevel="0" collapsed="false">
      <c r="A406" s="241" t="n">
        <v>1946</v>
      </c>
      <c r="B406" s="253" t="s">
        <v>123</v>
      </c>
      <c r="C406" s="253" t="s">
        <v>19</v>
      </c>
      <c r="D406" s="243" t="n">
        <v>0.652777777777778</v>
      </c>
      <c r="E406" s="243" t="n">
        <v>0.729166666666667</v>
      </c>
      <c r="G406" s="242" t="s">
        <v>179</v>
      </c>
      <c r="H406" s="253" t="s">
        <v>157</v>
      </c>
      <c r="I406" s="244" t="n">
        <v>805</v>
      </c>
      <c r="J406" s="244" t="n">
        <v>11730</v>
      </c>
      <c r="K406" s="245" t="n">
        <v>14.5714285714286</v>
      </c>
    </row>
    <row r="407" customFormat="false" ht="13.5" hidden="false" customHeight="false" outlineLevel="0" collapsed="false">
      <c r="A407" s="241" t="n">
        <v>1947</v>
      </c>
      <c r="B407" s="253" t="s">
        <v>123</v>
      </c>
      <c r="C407" s="253" t="s">
        <v>19</v>
      </c>
      <c r="D407" s="243" t="n">
        <v>0.652777777777778</v>
      </c>
      <c r="E407" s="243" t="n">
        <v>0.729166666666667</v>
      </c>
      <c r="G407" s="242" t="s">
        <v>179</v>
      </c>
      <c r="H407" s="253" t="s">
        <v>158</v>
      </c>
      <c r="I407" s="244" t="n">
        <v>2011</v>
      </c>
      <c r="J407" s="244" t="n">
        <v>38830</v>
      </c>
      <c r="K407" s="245" t="n">
        <v>19.3088015912481</v>
      </c>
    </row>
    <row r="408" customFormat="false" ht="13.5" hidden="false" customHeight="false" outlineLevel="0" collapsed="false">
      <c r="A408" s="241" t="n">
        <v>1948</v>
      </c>
      <c r="B408" s="253" t="s">
        <v>123</v>
      </c>
      <c r="C408" s="253" t="s">
        <v>19</v>
      </c>
      <c r="D408" s="243" t="n">
        <v>0.652777777777778</v>
      </c>
      <c r="E408" s="243" t="n">
        <v>0.729166666666667</v>
      </c>
      <c r="G408" s="242" t="s">
        <v>179</v>
      </c>
      <c r="H408" s="253" t="s">
        <v>122</v>
      </c>
      <c r="I408" s="244" t="n">
        <v>1742</v>
      </c>
      <c r="J408" s="244" t="n">
        <v>32530</v>
      </c>
      <c r="K408" s="245" t="n">
        <v>18.6739380022962</v>
      </c>
    </row>
    <row r="409" customFormat="false" ht="13.5" hidden="false" customHeight="false" outlineLevel="0" collapsed="false">
      <c r="A409" s="241" t="n">
        <v>1949</v>
      </c>
      <c r="B409" s="253" t="s">
        <v>123</v>
      </c>
      <c r="C409" s="253" t="s">
        <v>19</v>
      </c>
      <c r="D409" s="243" t="n">
        <v>0.652777777777778</v>
      </c>
      <c r="E409" s="243" t="n">
        <v>0.729166666666667</v>
      </c>
      <c r="G409" s="242" t="s">
        <v>179</v>
      </c>
      <c r="H409" s="253" t="s">
        <v>124</v>
      </c>
      <c r="I409" s="244" t="n">
        <v>1742</v>
      </c>
      <c r="J409" s="244" t="n">
        <v>20630</v>
      </c>
      <c r="K409" s="245" t="n">
        <v>11.8427095292767</v>
      </c>
    </row>
    <row r="410" customFormat="false" ht="13.5" hidden="false" customHeight="false" outlineLevel="0" collapsed="false">
      <c r="A410" s="241" t="n">
        <v>1950</v>
      </c>
      <c r="B410" s="253" t="s">
        <v>123</v>
      </c>
      <c r="C410" s="253" t="s">
        <v>19</v>
      </c>
      <c r="D410" s="243" t="n">
        <v>0.652777777777778</v>
      </c>
      <c r="E410" s="243" t="n">
        <v>0.729166666666667</v>
      </c>
      <c r="G410" s="242" t="s">
        <v>179</v>
      </c>
      <c r="H410" s="253" t="s">
        <v>159</v>
      </c>
      <c r="I410" s="244" t="n">
        <v>2011</v>
      </c>
      <c r="J410" s="244" t="n">
        <v>34530</v>
      </c>
      <c r="K410" s="245" t="n">
        <v>17.1705619094978</v>
      </c>
    </row>
    <row r="411" customFormat="false" ht="13.5" hidden="false" customHeight="false" outlineLevel="0" collapsed="false">
      <c r="A411" s="241" t="n">
        <v>1951</v>
      </c>
      <c r="B411" s="253" t="s">
        <v>123</v>
      </c>
      <c r="C411" s="253" t="s">
        <v>19</v>
      </c>
      <c r="D411" s="243" t="n">
        <v>0.652777777777778</v>
      </c>
      <c r="E411" s="243" t="n">
        <v>0.729166666666667</v>
      </c>
      <c r="G411" s="242" t="s">
        <v>179</v>
      </c>
      <c r="H411" s="253" t="s">
        <v>160</v>
      </c>
      <c r="I411" s="244" t="n">
        <v>2011</v>
      </c>
      <c r="J411" s="244" t="n">
        <v>25680</v>
      </c>
      <c r="K411" s="245" t="n">
        <v>12.7697662854301</v>
      </c>
    </row>
    <row r="412" customFormat="false" ht="13.5" hidden="false" customHeight="false" outlineLevel="0" collapsed="false">
      <c r="A412" s="241" t="n">
        <v>1952</v>
      </c>
      <c r="B412" s="253" t="s">
        <v>123</v>
      </c>
      <c r="C412" s="253" t="s">
        <v>19</v>
      </c>
      <c r="D412" s="243" t="n">
        <v>0.652777777777778</v>
      </c>
      <c r="E412" s="243" t="n">
        <v>0.729166666666667</v>
      </c>
      <c r="G412" s="242" t="s">
        <v>179</v>
      </c>
      <c r="H412" s="253" t="s">
        <v>161</v>
      </c>
      <c r="I412" s="244" t="n">
        <v>1742</v>
      </c>
      <c r="J412" s="244" t="n">
        <v>22280</v>
      </c>
      <c r="K412" s="245" t="n">
        <v>12.7898966704937</v>
      </c>
    </row>
    <row r="413" customFormat="false" ht="13.5" hidden="false" customHeight="false" outlineLevel="0" collapsed="false">
      <c r="A413" s="241" t="n">
        <v>1953</v>
      </c>
      <c r="B413" s="253" t="s">
        <v>123</v>
      </c>
      <c r="C413" s="253" t="s">
        <v>19</v>
      </c>
      <c r="D413" s="243" t="n">
        <v>0.743055555555555</v>
      </c>
      <c r="E413" s="243" t="n">
        <v>0.815972222222222</v>
      </c>
      <c r="G413" s="242" t="s">
        <v>180</v>
      </c>
      <c r="H413" s="253" t="s">
        <v>130</v>
      </c>
      <c r="I413" s="244" t="n">
        <v>1205</v>
      </c>
      <c r="J413" s="244" t="n">
        <v>26030</v>
      </c>
      <c r="K413" s="245" t="n">
        <v>21.6016597510373</v>
      </c>
    </row>
    <row r="414" customFormat="false" ht="13.5" hidden="false" customHeight="false" outlineLevel="0" collapsed="false">
      <c r="A414" s="241" t="n">
        <v>1954</v>
      </c>
      <c r="B414" s="253" t="s">
        <v>123</v>
      </c>
      <c r="C414" s="253" t="s">
        <v>19</v>
      </c>
      <c r="D414" s="243" t="n">
        <v>0.743055555555555</v>
      </c>
      <c r="E414" s="243" t="n">
        <v>0.815972222222222</v>
      </c>
      <c r="G414" s="242" t="s">
        <v>180</v>
      </c>
      <c r="H414" s="253" t="s">
        <v>126</v>
      </c>
      <c r="I414" s="244" t="n">
        <v>1205</v>
      </c>
      <c r="J414" s="244" t="n">
        <v>28430</v>
      </c>
      <c r="K414" s="245" t="n">
        <v>23.5933609958506</v>
      </c>
    </row>
    <row r="415" customFormat="false" ht="13.5" hidden="false" customHeight="false" outlineLevel="0" collapsed="false">
      <c r="A415" s="241" t="n">
        <v>1955</v>
      </c>
      <c r="B415" s="253" t="s">
        <v>123</v>
      </c>
      <c r="C415" s="253" t="s">
        <v>19</v>
      </c>
      <c r="D415" s="243" t="n">
        <v>0.743055555555555</v>
      </c>
      <c r="E415" s="243" t="n">
        <v>0.815972222222222</v>
      </c>
      <c r="G415" s="242" t="s">
        <v>180</v>
      </c>
      <c r="H415" s="253" t="s">
        <v>185</v>
      </c>
      <c r="I415" s="244" t="n">
        <v>805</v>
      </c>
      <c r="J415" s="244" t="n">
        <v>10430</v>
      </c>
      <c r="K415" s="245" t="n">
        <v>12.9565217391304</v>
      </c>
    </row>
    <row r="416" customFormat="false" ht="13.5" hidden="false" customHeight="false" outlineLevel="0" collapsed="false">
      <c r="A416" s="241" t="n">
        <v>1956</v>
      </c>
      <c r="B416" s="253" t="s">
        <v>123</v>
      </c>
      <c r="C416" s="253" t="s">
        <v>19</v>
      </c>
      <c r="D416" s="243" t="n">
        <v>0.743055555555555</v>
      </c>
      <c r="E416" s="243" t="n">
        <v>0.815972222222222</v>
      </c>
      <c r="G416" s="242" t="s">
        <v>180</v>
      </c>
      <c r="H416" s="253" t="s">
        <v>120</v>
      </c>
      <c r="I416" s="244" t="n">
        <v>805</v>
      </c>
      <c r="J416" s="244" t="n">
        <v>10730</v>
      </c>
      <c r="K416" s="245" t="n">
        <v>13.3291925465839</v>
      </c>
    </row>
    <row r="417" customFormat="false" ht="13.5" hidden="false" customHeight="false" outlineLevel="0" collapsed="false">
      <c r="A417" s="241" t="n">
        <v>1957</v>
      </c>
      <c r="B417" s="253" t="s">
        <v>123</v>
      </c>
      <c r="C417" s="253" t="s">
        <v>19</v>
      </c>
      <c r="D417" s="243" t="n">
        <v>0.743055555555555</v>
      </c>
      <c r="E417" s="243" t="n">
        <v>0.815972222222222</v>
      </c>
      <c r="G417" s="242" t="s">
        <v>180</v>
      </c>
      <c r="H417" s="253" t="s">
        <v>155</v>
      </c>
      <c r="I417" s="244" t="n">
        <v>805</v>
      </c>
      <c r="J417" s="244" t="n">
        <v>11030</v>
      </c>
      <c r="K417" s="245" t="n">
        <v>13.7018633540373</v>
      </c>
    </row>
    <row r="418" customFormat="false" ht="13.5" hidden="false" customHeight="false" outlineLevel="0" collapsed="false">
      <c r="A418" s="241" t="n">
        <v>1958</v>
      </c>
      <c r="B418" s="253" t="s">
        <v>123</v>
      </c>
      <c r="C418" s="253" t="s">
        <v>19</v>
      </c>
      <c r="D418" s="243" t="n">
        <v>0.743055555555555</v>
      </c>
      <c r="E418" s="243" t="n">
        <v>0.815972222222222</v>
      </c>
      <c r="G418" s="242" t="s">
        <v>180</v>
      </c>
      <c r="H418" s="253" t="s">
        <v>156</v>
      </c>
      <c r="I418" s="244" t="n">
        <v>805</v>
      </c>
      <c r="J418" s="244" t="n">
        <v>11930</v>
      </c>
      <c r="K418" s="245" t="n">
        <v>14.8198757763975</v>
      </c>
    </row>
    <row r="419" customFormat="false" ht="13.5" hidden="false" customHeight="false" outlineLevel="0" collapsed="false">
      <c r="A419" s="241" t="n">
        <v>1959</v>
      </c>
      <c r="B419" s="253" t="s">
        <v>123</v>
      </c>
      <c r="C419" s="253" t="s">
        <v>19</v>
      </c>
      <c r="D419" s="243" t="n">
        <v>0.743055555555555</v>
      </c>
      <c r="E419" s="243" t="n">
        <v>0.815972222222222</v>
      </c>
      <c r="G419" s="242" t="s">
        <v>180</v>
      </c>
      <c r="H419" s="253" t="s">
        <v>157</v>
      </c>
      <c r="I419" s="244" t="n">
        <v>805</v>
      </c>
      <c r="J419" s="244" t="n">
        <v>12230</v>
      </c>
      <c r="K419" s="245" t="n">
        <v>15.1925465838509</v>
      </c>
    </row>
    <row r="420" customFormat="false" ht="13.5" hidden="false" customHeight="false" outlineLevel="0" collapsed="false">
      <c r="A420" s="241" t="n">
        <v>1960</v>
      </c>
      <c r="B420" s="253" t="s">
        <v>123</v>
      </c>
      <c r="C420" s="253" t="s">
        <v>19</v>
      </c>
      <c r="D420" s="243" t="n">
        <v>0.743055555555555</v>
      </c>
      <c r="E420" s="243" t="n">
        <v>0.815972222222222</v>
      </c>
      <c r="G420" s="242" t="s">
        <v>180</v>
      </c>
      <c r="H420" s="253" t="s">
        <v>158</v>
      </c>
      <c r="I420" s="244" t="n">
        <v>2011</v>
      </c>
      <c r="J420" s="244" t="n">
        <v>38830</v>
      </c>
      <c r="K420" s="245" t="n">
        <v>19.3088015912481</v>
      </c>
    </row>
    <row r="421" customFormat="false" ht="13.5" hidden="false" customHeight="false" outlineLevel="0" collapsed="false">
      <c r="A421" s="241" t="n">
        <v>1961</v>
      </c>
      <c r="B421" s="253" t="s">
        <v>123</v>
      </c>
      <c r="C421" s="253" t="s">
        <v>19</v>
      </c>
      <c r="D421" s="243" t="n">
        <v>0.743055555555555</v>
      </c>
      <c r="E421" s="243" t="n">
        <v>0.815972222222222</v>
      </c>
      <c r="G421" s="242" t="s">
        <v>180</v>
      </c>
      <c r="H421" s="253" t="s">
        <v>122</v>
      </c>
      <c r="I421" s="244" t="n">
        <v>1742</v>
      </c>
      <c r="J421" s="244" t="n">
        <v>32530</v>
      </c>
      <c r="K421" s="245" t="n">
        <v>18.6739380022962</v>
      </c>
    </row>
    <row r="422" customFormat="false" ht="13.5" hidden="false" customHeight="false" outlineLevel="0" collapsed="false">
      <c r="A422" s="241" t="n">
        <v>1962</v>
      </c>
      <c r="B422" s="253" t="s">
        <v>123</v>
      </c>
      <c r="C422" s="253" t="s">
        <v>19</v>
      </c>
      <c r="D422" s="243" t="n">
        <v>0.743055555555555</v>
      </c>
      <c r="E422" s="243" t="n">
        <v>0.815972222222222</v>
      </c>
      <c r="G422" s="242" t="s">
        <v>180</v>
      </c>
      <c r="H422" s="253" t="s">
        <v>124</v>
      </c>
      <c r="I422" s="244" t="n">
        <v>1742</v>
      </c>
      <c r="J422" s="244" t="n">
        <v>20630</v>
      </c>
      <c r="K422" s="245" t="n">
        <v>11.8427095292767</v>
      </c>
    </row>
    <row r="423" customFormat="false" ht="13.5" hidden="false" customHeight="false" outlineLevel="0" collapsed="false">
      <c r="A423" s="241" t="n">
        <v>1963</v>
      </c>
      <c r="B423" s="253" t="s">
        <v>123</v>
      </c>
      <c r="C423" s="253" t="s">
        <v>19</v>
      </c>
      <c r="D423" s="243" t="n">
        <v>0.743055555555555</v>
      </c>
      <c r="E423" s="243" t="n">
        <v>0.815972222222222</v>
      </c>
      <c r="G423" s="242" t="s">
        <v>180</v>
      </c>
      <c r="H423" s="253" t="s">
        <v>159</v>
      </c>
      <c r="I423" s="244" t="n">
        <v>2011</v>
      </c>
      <c r="J423" s="244" t="n">
        <v>34530</v>
      </c>
      <c r="K423" s="245" t="n">
        <v>17.1705619094978</v>
      </c>
    </row>
    <row r="424" customFormat="false" ht="13.5" hidden="false" customHeight="false" outlineLevel="0" collapsed="false">
      <c r="A424" s="241" t="n">
        <v>1964</v>
      </c>
      <c r="B424" s="253" t="s">
        <v>123</v>
      </c>
      <c r="C424" s="253" t="s">
        <v>19</v>
      </c>
      <c r="D424" s="243" t="n">
        <v>0.743055555555555</v>
      </c>
      <c r="E424" s="243" t="n">
        <v>0.815972222222222</v>
      </c>
      <c r="G424" s="242" t="s">
        <v>180</v>
      </c>
      <c r="H424" s="253" t="s">
        <v>160</v>
      </c>
      <c r="I424" s="244" t="n">
        <v>2011</v>
      </c>
      <c r="J424" s="244" t="n">
        <v>25680</v>
      </c>
      <c r="K424" s="245" t="n">
        <v>12.7697662854301</v>
      </c>
    </row>
    <row r="425" customFormat="false" ht="13.5" hidden="false" customHeight="false" outlineLevel="0" collapsed="false">
      <c r="A425" s="241" t="n">
        <v>1965</v>
      </c>
      <c r="B425" s="253" t="s">
        <v>123</v>
      </c>
      <c r="C425" s="253" t="s">
        <v>19</v>
      </c>
      <c r="D425" s="243" t="n">
        <v>0.743055555555555</v>
      </c>
      <c r="E425" s="243" t="n">
        <v>0.815972222222222</v>
      </c>
      <c r="G425" s="242" t="s">
        <v>180</v>
      </c>
      <c r="H425" s="253" t="s">
        <v>161</v>
      </c>
      <c r="I425" s="244" t="n">
        <v>1742</v>
      </c>
      <c r="J425" s="244" t="n">
        <v>22280</v>
      </c>
      <c r="K425" s="245" t="n">
        <v>12.7898966704937</v>
      </c>
    </row>
    <row r="426" customFormat="false" ht="13.5" hidden="false" customHeight="false" outlineLevel="0" collapsed="false">
      <c r="A426" s="241" t="n">
        <v>1966</v>
      </c>
      <c r="B426" s="253" t="s">
        <v>123</v>
      </c>
      <c r="C426" s="253" t="s">
        <v>19</v>
      </c>
      <c r="D426" s="243" t="n">
        <v>0.784722222222222</v>
      </c>
      <c r="E426" s="243" t="n">
        <v>0.854166666666667</v>
      </c>
      <c r="G426" s="242" t="s">
        <v>181</v>
      </c>
      <c r="H426" s="253" t="s">
        <v>130</v>
      </c>
      <c r="I426" s="244" t="n">
        <v>1205</v>
      </c>
      <c r="J426" s="244" t="n">
        <v>26030</v>
      </c>
      <c r="K426" s="245" t="n">
        <v>21.6016597510373</v>
      </c>
    </row>
    <row r="427" customFormat="false" ht="13.5" hidden="false" customHeight="false" outlineLevel="0" collapsed="false">
      <c r="A427" s="241" t="n">
        <v>1967</v>
      </c>
      <c r="B427" s="253" t="s">
        <v>123</v>
      </c>
      <c r="C427" s="253" t="s">
        <v>19</v>
      </c>
      <c r="D427" s="243" t="n">
        <v>0.784722222222222</v>
      </c>
      <c r="E427" s="243" t="n">
        <v>0.854166666666667</v>
      </c>
      <c r="G427" s="242" t="s">
        <v>181</v>
      </c>
      <c r="H427" s="253" t="s">
        <v>126</v>
      </c>
      <c r="I427" s="244" t="n">
        <v>1205</v>
      </c>
      <c r="J427" s="244" t="n">
        <v>28430</v>
      </c>
      <c r="K427" s="245" t="n">
        <v>23.5933609958506</v>
      </c>
    </row>
    <row r="428" customFormat="false" ht="13.5" hidden="false" customHeight="false" outlineLevel="0" collapsed="false">
      <c r="A428" s="241" t="n">
        <v>1968</v>
      </c>
      <c r="B428" s="253" t="s">
        <v>123</v>
      </c>
      <c r="C428" s="253" t="s">
        <v>19</v>
      </c>
      <c r="D428" s="243" t="n">
        <v>0.784722222222222</v>
      </c>
      <c r="E428" s="243" t="n">
        <v>0.854166666666667</v>
      </c>
      <c r="G428" s="242" t="s">
        <v>181</v>
      </c>
      <c r="H428" s="253" t="s">
        <v>185</v>
      </c>
      <c r="I428" s="244" t="n">
        <v>805</v>
      </c>
      <c r="J428" s="244" t="n">
        <v>10430</v>
      </c>
      <c r="K428" s="245" t="n">
        <v>12.9565217391304</v>
      </c>
    </row>
    <row r="429" customFormat="false" ht="13.5" hidden="false" customHeight="false" outlineLevel="0" collapsed="false">
      <c r="A429" s="241" t="n">
        <v>1969</v>
      </c>
      <c r="B429" s="253" t="s">
        <v>123</v>
      </c>
      <c r="C429" s="253" t="s">
        <v>19</v>
      </c>
      <c r="D429" s="243" t="n">
        <v>0.784722222222222</v>
      </c>
      <c r="E429" s="243" t="n">
        <v>0.854166666666667</v>
      </c>
      <c r="G429" s="242" t="s">
        <v>181</v>
      </c>
      <c r="H429" s="253" t="s">
        <v>120</v>
      </c>
      <c r="I429" s="244" t="n">
        <v>805</v>
      </c>
      <c r="J429" s="244" t="n">
        <v>10730</v>
      </c>
      <c r="K429" s="245" t="n">
        <v>13.3291925465839</v>
      </c>
    </row>
    <row r="430" customFormat="false" ht="13.5" hidden="false" customHeight="false" outlineLevel="0" collapsed="false">
      <c r="A430" s="241" t="n">
        <v>1970</v>
      </c>
      <c r="B430" s="253" t="s">
        <v>123</v>
      </c>
      <c r="C430" s="253" t="s">
        <v>19</v>
      </c>
      <c r="D430" s="243" t="n">
        <v>0.784722222222222</v>
      </c>
      <c r="E430" s="243" t="n">
        <v>0.854166666666667</v>
      </c>
      <c r="G430" s="242" t="s">
        <v>181</v>
      </c>
      <c r="H430" s="253" t="s">
        <v>155</v>
      </c>
      <c r="I430" s="244" t="n">
        <v>805</v>
      </c>
      <c r="J430" s="244" t="n">
        <v>11030</v>
      </c>
      <c r="K430" s="245" t="n">
        <v>13.7018633540373</v>
      </c>
    </row>
    <row r="431" customFormat="false" ht="13.5" hidden="false" customHeight="false" outlineLevel="0" collapsed="false">
      <c r="A431" s="241" t="n">
        <v>1971</v>
      </c>
      <c r="B431" s="253" t="s">
        <v>123</v>
      </c>
      <c r="C431" s="253" t="s">
        <v>19</v>
      </c>
      <c r="D431" s="243" t="n">
        <v>0.784722222222222</v>
      </c>
      <c r="E431" s="243" t="n">
        <v>0.854166666666667</v>
      </c>
      <c r="G431" s="242" t="s">
        <v>181</v>
      </c>
      <c r="H431" s="253" t="s">
        <v>156</v>
      </c>
      <c r="I431" s="244" t="n">
        <v>805</v>
      </c>
      <c r="J431" s="244" t="n">
        <v>11930</v>
      </c>
      <c r="K431" s="245" t="n">
        <v>14.8198757763975</v>
      </c>
    </row>
    <row r="432" customFormat="false" ht="13.5" hidden="false" customHeight="false" outlineLevel="0" collapsed="false">
      <c r="A432" s="241" t="n">
        <v>1972</v>
      </c>
      <c r="B432" s="253" t="s">
        <v>123</v>
      </c>
      <c r="C432" s="253" t="s">
        <v>19</v>
      </c>
      <c r="D432" s="243" t="n">
        <v>0.784722222222222</v>
      </c>
      <c r="E432" s="243" t="n">
        <v>0.854166666666667</v>
      </c>
      <c r="G432" s="242" t="s">
        <v>181</v>
      </c>
      <c r="H432" s="253" t="s">
        <v>157</v>
      </c>
      <c r="I432" s="244" t="n">
        <v>805</v>
      </c>
      <c r="J432" s="244" t="n">
        <v>12230</v>
      </c>
      <c r="K432" s="245" t="n">
        <v>15.1925465838509</v>
      </c>
    </row>
    <row r="433" customFormat="false" ht="13.5" hidden="false" customHeight="false" outlineLevel="0" collapsed="false">
      <c r="A433" s="241" t="n">
        <v>1973</v>
      </c>
      <c r="B433" s="253" t="s">
        <v>123</v>
      </c>
      <c r="C433" s="253" t="s">
        <v>19</v>
      </c>
      <c r="D433" s="243" t="n">
        <v>0.784722222222222</v>
      </c>
      <c r="E433" s="243" t="n">
        <v>0.854166666666667</v>
      </c>
      <c r="G433" s="242" t="s">
        <v>181</v>
      </c>
      <c r="H433" s="253" t="s">
        <v>158</v>
      </c>
      <c r="I433" s="244" t="n">
        <v>2011</v>
      </c>
      <c r="J433" s="244" t="n">
        <v>38830</v>
      </c>
      <c r="K433" s="245" t="n">
        <v>19.3088015912481</v>
      </c>
    </row>
    <row r="434" customFormat="false" ht="13.5" hidden="false" customHeight="false" outlineLevel="0" collapsed="false">
      <c r="A434" s="241" t="n">
        <v>1974</v>
      </c>
      <c r="B434" s="253" t="s">
        <v>123</v>
      </c>
      <c r="C434" s="253" t="s">
        <v>19</v>
      </c>
      <c r="D434" s="243" t="n">
        <v>0.784722222222222</v>
      </c>
      <c r="E434" s="243" t="n">
        <v>0.854166666666667</v>
      </c>
      <c r="G434" s="242" t="s">
        <v>181</v>
      </c>
      <c r="H434" s="253" t="s">
        <v>122</v>
      </c>
      <c r="I434" s="244" t="n">
        <v>1742</v>
      </c>
      <c r="J434" s="244" t="n">
        <v>32530</v>
      </c>
      <c r="K434" s="245" t="n">
        <v>18.6739380022962</v>
      </c>
    </row>
    <row r="435" customFormat="false" ht="13.5" hidden="false" customHeight="false" outlineLevel="0" collapsed="false">
      <c r="A435" s="241" t="n">
        <v>1975</v>
      </c>
      <c r="B435" s="253" t="s">
        <v>123</v>
      </c>
      <c r="C435" s="253" t="s">
        <v>19</v>
      </c>
      <c r="D435" s="243" t="n">
        <v>0.784722222222222</v>
      </c>
      <c r="E435" s="243" t="n">
        <v>0.854166666666667</v>
      </c>
      <c r="G435" s="242" t="s">
        <v>181</v>
      </c>
      <c r="H435" s="253" t="s">
        <v>124</v>
      </c>
      <c r="I435" s="244" t="n">
        <v>1742</v>
      </c>
      <c r="J435" s="244" t="n">
        <v>20630</v>
      </c>
      <c r="K435" s="245" t="n">
        <v>11.8427095292767</v>
      </c>
    </row>
    <row r="436" customFormat="false" ht="13.5" hidden="false" customHeight="false" outlineLevel="0" collapsed="false">
      <c r="A436" s="241" t="n">
        <v>1976</v>
      </c>
      <c r="B436" s="253" t="s">
        <v>123</v>
      </c>
      <c r="C436" s="253" t="s">
        <v>19</v>
      </c>
      <c r="D436" s="243" t="n">
        <v>0.784722222222222</v>
      </c>
      <c r="E436" s="243" t="n">
        <v>0.854166666666667</v>
      </c>
      <c r="G436" s="242" t="s">
        <v>181</v>
      </c>
      <c r="H436" s="253" t="s">
        <v>159</v>
      </c>
      <c r="I436" s="244" t="n">
        <v>2011</v>
      </c>
      <c r="J436" s="244" t="n">
        <v>34530</v>
      </c>
      <c r="K436" s="245" t="n">
        <v>17.1705619094978</v>
      </c>
    </row>
    <row r="437" customFormat="false" ht="13.5" hidden="false" customHeight="false" outlineLevel="0" collapsed="false">
      <c r="A437" s="241" t="n">
        <v>1977</v>
      </c>
      <c r="B437" s="253" t="s">
        <v>123</v>
      </c>
      <c r="C437" s="253" t="s">
        <v>19</v>
      </c>
      <c r="D437" s="243" t="n">
        <v>0.784722222222222</v>
      </c>
      <c r="E437" s="243" t="n">
        <v>0.854166666666667</v>
      </c>
      <c r="G437" s="242" t="s">
        <v>181</v>
      </c>
      <c r="H437" s="253" t="s">
        <v>160</v>
      </c>
      <c r="I437" s="244" t="n">
        <v>2011</v>
      </c>
      <c r="J437" s="244" t="n">
        <v>25680</v>
      </c>
      <c r="K437" s="245" t="n">
        <v>12.7697662854301</v>
      </c>
    </row>
    <row r="438" customFormat="false" ht="13.5" hidden="false" customHeight="false" outlineLevel="0" collapsed="false">
      <c r="A438" s="241" t="n">
        <v>1978</v>
      </c>
      <c r="B438" s="253" t="s">
        <v>123</v>
      </c>
      <c r="C438" s="253" t="s">
        <v>19</v>
      </c>
      <c r="D438" s="243" t="n">
        <v>0.784722222222222</v>
      </c>
      <c r="E438" s="243" t="n">
        <v>0.854166666666667</v>
      </c>
      <c r="G438" s="242" t="s">
        <v>181</v>
      </c>
      <c r="H438" s="253" t="s">
        <v>161</v>
      </c>
      <c r="I438" s="244" t="n">
        <v>1742</v>
      </c>
      <c r="J438" s="244" t="n">
        <v>22280</v>
      </c>
      <c r="K438" s="245" t="n">
        <v>12.7898966704937</v>
      </c>
    </row>
    <row r="439" customFormat="false" ht="13.5" hidden="false" customHeight="false" outlineLevel="0" collapsed="false">
      <c r="A439" s="241" t="n">
        <v>1979</v>
      </c>
      <c r="B439" s="253" t="s">
        <v>123</v>
      </c>
      <c r="C439" s="253" t="s">
        <v>19</v>
      </c>
      <c r="D439" s="243" t="n">
        <v>0.819444444444445</v>
      </c>
      <c r="E439" s="243" t="n">
        <v>0.895833333333333</v>
      </c>
      <c r="G439" s="242" t="s">
        <v>182</v>
      </c>
      <c r="H439" s="253" t="s">
        <v>130</v>
      </c>
      <c r="I439" s="244" t="n">
        <v>1205</v>
      </c>
      <c r="J439" s="244" t="n">
        <v>26030</v>
      </c>
      <c r="K439" s="245" t="n">
        <v>21.6016597510373</v>
      </c>
    </row>
    <row r="440" customFormat="false" ht="13.5" hidden="false" customHeight="false" outlineLevel="0" collapsed="false">
      <c r="A440" s="241" t="n">
        <v>1980</v>
      </c>
      <c r="B440" s="253" t="s">
        <v>123</v>
      </c>
      <c r="C440" s="253" t="s">
        <v>19</v>
      </c>
      <c r="D440" s="243" t="n">
        <v>0.819444444444445</v>
      </c>
      <c r="E440" s="243" t="n">
        <v>0.895833333333333</v>
      </c>
      <c r="G440" s="242" t="s">
        <v>182</v>
      </c>
      <c r="H440" s="253" t="s">
        <v>126</v>
      </c>
      <c r="I440" s="244" t="n">
        <v>1205</v>
      </c>
      <c r="J440" s="244" t="n">
        <v>28430</v>
      </c>
      <c r="K440" s="245" t="n">
        <v>23.5933609958506</v>
      </c>
    </row>
    <row r="441" customFormat="false" ht="13.5" hidden="false" customHeight="false" outlineLevel="0" collapsed="false">
      <c r="A441" s="241" t="n">
        <v>1981</v>
      </c>
      <c r="B441" s="253" t="s">
        <v>123</v>
      </c>
      <c r="C441" s="253" t="s">
        <v>19</v>
      </c>
      <c r="D441" s="243" t="n">
        <v>0.819444444444445</v>
      </c>
      <c r="E441" s="243" t="n">
        <v>0.895833333333333</v>
      </c>
      <c r="G441" s="242" t="s">
        <v>182</v>
      </c>
      <c r="H441" s="253" t="s">
        <v>185</v>
      </c>
      <c r="I441" s="244" t="n">
        <v>805</v>
      </c>
      <c r="J441" s="244" t="n">
        <v>9330</v>
      </c>
      <c r="K441" s="245" t="n">
        <v>11.5900621118012</v>
      </c>
    </row>
    <row r="442" customFormat="false" ht="13.5" hidden="false" customHeight="false" outlineLevel="0" collapsed="false">
      <c r="A442" s="241" t="n">
        <v>1982</v>
      </c>
      <c r="B442" s="253" t="s">
        <v>123</v>
      </c>
      <c r="C442" s="253" t="s">
        <v>19</v>
      </c>
      <c r="D442" s="243" t="n">
        <v>0.819444444444445</v>
      </c>
      <c r="E442" s="243" t="n">
        <v>0.895833333333333</v>
      </c>
      <c r="G442" s="242" t="s">
        <v>182</v>
      </c>
      <c r="H442" s="253" t="s">
        <v>120</v>
      </c>
      <c r="I442" s="244" t="n">
        <v>805</v>
      </c>
      <c r="J442" s="244" t="n">
        <v>10230</v>
      </c>
      <c r="K442" s="245" t="n">
        <v>12.7080745341615</v>
      </c>
    </row>
    <row r="443" customFormat="false" ht="13.5" hidden="false" customHeight="false" outlineLevel="0" collapsed="false">
      <c r="A443" s="241" t="n">
        <v>1983</v>
      </c>
      <c r="B443" s="253" t="s">
        <v>123</v>
      </c>
      <c r="C443" s="253" t="s">
        <v>19</v>
      </c>
      <c r="D443" s="243" t="n">
        <v>0.819444444444445</v>
      </c>
      <c r="E443" s="243" t="n">
        <v>0.895833333333333</v>
      </c>
      <c r="G443" s="242" t="s">
        <v>182</v>
      </c>
      <c r="H443" s="253" t="s">
        <v>155</v>
      </c>
      <c r="I443" s="244" t="n">
        <v>805</v>
      </c>
      <c r="J443" s="244" t="n">
        <v>10530</v>
      </c>
      <c r="K443" s="245" t="n">
        <v>13.0807453416149</v>
      </c>
    </row>
    <row r="444" customFormat="false" ht="13.5" hidden="false" customHeight="false" outlineLevel="0" collapsed="false">
      <c r="A444" s="241" t="n">
        <v>1984</v>
      </c>
      <c r="B444" s="253" t="s">
        <v>123</v>
      </c>
      <c r="C444" s="253" t="s">
        <v>19</v>
      </c>
      <c r="D444" s="243" t="n">
        <v>0.819444444444445</v>
      </c>
      <c r="E444" s="243" t="n">
        <v>0.895833333333333</v>
      </c>
      <c r="G444" s="242" t="s">
        <v>182</v>
      </c>
      <c r="H444" s="253" t="s">
        <v>156</v>
      </c>
      <c r="I444" s="244" t="n">
        <v>805</v>
      </c>
      <c r="J444" s="244" t="n">
        <v>11430</v>
      </c>
      <c r="K444" s="245" t="n">
        <v>14.1987577639752</v>
      </c>
    </row>
    <row r="445" customFormat="false" ht="13.5" hidden="false" customHeight="false" outlineLevel="0" collapsed="false">
      <c r="A445" s="241" t="n">
        <v>1985</v>
      </c>
      <c r="B445" s="253" t="s">
        <v>123</v>
      </c>
      <c r="C445" s="253" t="s">
        <v>19</v>
      </c>
      <c r="D445" s="243" t="n">
        <v>0.819444444444445</v>
      </c>
      <c r="E445" s="243" t="n">
        <v>0.895833333333333</v>
      </c>
      <c r="G445" s="242" t="s">
        <v>182</v>
      </c>
      <c r="H445" s="253" t="s">
        <v>157</v>
      </c>
      <c r="I445" s="244" t="n">
        <v>805</v>
      </c>
      <c r="J445" s="244" t="n">
        <v>11730</v>
      </c>
      <c r="K445" s="245" t="n">
        <v>14.5714285714286</v>
      </c>
    </row>
    <row r="446" customFormat="false" ht="13.5" hidden="false" customHeight="false" outlineLevel="0" collapsed="false">
      <c r="A446" s="241" t="n">
        <v>1986</v>
      </c>
      <c r="B446" s="253" t="s">
        <v>123</v>
      </c>
      <c r="C446" s="253" t="s">
        <v>19</v>
      </c>
      <c r="D446" s="243" t="n">
        <v>0.819444444444445</v>
      </c>
      <c r="E446" s="243" t="n">
        <v>0.895833333333333</v>
      </c>
      <c r="G446" s="242" t="s">
        <v>182</v>
      </c>
      <c r="H446" s="253" t="s">
        <v>158</v>
      </c>
      <c r="I446" s="244" t="n">
        <v>2011</v>
      </c>
      <c r="J446" s="244" t="n">
        <v>38830</v>
      </c>
      <c r="K446" s="245" t="n">
        <v>19.3088015912481</v>
      </c>
    </row>
    <row r="447" customFormat="false" ht="13.5" hidden="false" customHeight="false" outlineLevel="0" collapsed="false">
      <c r="A447" s="241" t="n">
        <v>1987</v>
      </c>
      <c r="B447" s="253" t="s">
        <v>123</v>
      </c>
      <c r="C447" s="253" t="s">
        <v>19</v>
      </c>
      <c r="D447" s="243" t="n">
        <v>0.819444444444445</v>
      </c>
      <c r="E447" s="243" t="n">
        <v>0.895833333333333</v>
      </c>
      <c r="G447" s="242" t="s">
        <v>182</v>
      </c>
      <c r="H447" s="253" t="s">
        <v>122</v>
      </c>
      <c r="I447" s="244" t="n">
        <v>1742</v>
      </c>
      <c r="J447" s="244" t="n">
        <v>32530</v>
      </c>
      <c r="K447" s="245" t="n">
        <v>18.6739380022962</v>
      </c>
    </row>
    <row r="448" customFormat="false" ht="13.5" hidden="false" customHeight="false" outlineLevel="0" collapsed="false">
      <c r="A448" s="241" t="n">
        <v>1988</v>
      </c>
      <c r="B448" s="253" t="s">
        <v>123</v>
      </c>
      <c r="C448" s="253" t="s">
        <v>19</v>
      </c>
      <c r="D448" s="243" t="n">
        <v>0.819444444444445</v>
      </c>
      <c r="E448" s="243" t="n">
        <v>0.895833333333333</v>
      </c>
      <c r="G448" s="242" t="s">
        <v>182</v>
      </c>
      <c r="H448" s="253" t="s">
        <v>124</v>
      </c>
      <c r="I448" s="244" t="n">
        <v>1742</v>
      </c>
      <c r="J448" s="244" t="n">
        <v>20630</v>
      </c>
      <c r="K448" s="245" t="n">
        <v>11.8427095292767</v>
      </c>
    </row>
    <row r="449" customFormat="false" ht="13.5" hidden="false" customHeight="false" outlineLevel="0" collapsed="false">
      <c r="A449" s="241" t="n">
        <v>1989</v>
      </c>
      <c r="B449" s="253" t="s">
        <v>123</v>
      </c>
      <c r="C449" s="253" t="s">
        <v>19</v>
      </c>
      <c r="D449" s="243" t="n">
        <v>0.819444444444445</v>
      </c>
      <c r="E449" s="243" t="n">
        <v>0.895833333333333</v>
      </c>
      <c r="G449" s="242" t="s">
        <v>182</v>
      </c>
      <c r="H449" s="253" t="s">
        <v>159</v>
      </c>
      <c r="I449" s="244" t="n">
        <v>2011</v>
      </c>
      <c r="J449" s="244" t="n">
        <v>34530</v>
      </c>
      <c r="K449" s="245" t="n">
        <v>17.1705619094978</v>
      </c>
    </row>
    <row r="450" customFormat="false" ht="13.5" hidden="false" customHeight="false" outlineLevel="0" collapsed="false">
      <c r="A450" s="241" t="n">
        <v>1990</v>
      </c>
      <c r="B450" s="253" t="s">
        <v>123</v>
      </c>
      <c r="C450" s="253" t="s">
        <v>19</v>
      </c>
      <c r="D450" s="243" t="n">
        <v>0.819444444444445</v>
      </c>
      <c r="E450" s="243" t="n">
        <v>0.895833333333333</v>
      </c>
      <c r="G450" s="242" t="s">
        <v>182</v>
      </c>
      <c r="H450" s="253" t="s">
        <v>160</v>
      </c>
      <c r="I450" s="244" t="n">
        <v>2011</v>
      </c>
      <c r="J450" s="244" t="n">
        <v>25680</v>
      </c>
      <c r="K450" s="245" t="n">
        <v>12.7697662854301</v>
      </c>
    </row>
    <row r="451" customFormat="false" ht="13.5" hidden="false" customHeight="false" outlineLevel="0" collapsed="false">
      <c r="A451" s="241" t="n">
        <v>1991</v>
      </c>
      <c r="B451" s="253" t="s">
        <v>123</v>
      </c>
      <c r="C451" s="253" t="s">
        <v>19</v>
      </c>
      <c r="D451" s="243" t="n">
        <v>0.819444444444445</v>
      </c>
      <c r="E451" s="243" t="n">
        <v>0.895833333333333</v>
      </c>
      <c r="G451" s="242" t="s">
        <v>182</v>
      </c>
      <c r="H451" s="253" t="s">
        <v>161</v>
      </c>
      <c r="I451" s="244" t="n">
        <v>1742</v>
      </c>
      <c r="J451" s="244" t="n">
        <v>22280</v>
      </c>
      <c r="K451" s="245" t="n">
        <v>12.7898966704937</v>
      </c>
    </row>
    <row r="452" customFormat="false" ht="13.5" hidden="false" customHeight="false" outlineLevel="0" collapsed="false">
      <c r="A452" s="241" t="n">
        <v>2298</v>
      </c>
      <c r="B452" s="253" t="s">
        <v>30</v>
      </c>
      <c r="C452" s="253" t="s">
        <v>19</v>
      </c>
      <c r="D452" s="243" t="n">
        <v>0.572916666666667</v>
      </c>
      <c r="E452" s="243" t="n">
        <v>0.65625</v>
      </c>
      <c r="G452" s="242" t="s">
        <v>183</v>
      </c>
      <c r="H452" s="253" t="s">
        <v>130</v>
      </c>
      <c r="I452" s="244" t="n">
        <v>1505</v>
      </c>
      <c r="J452" s="244" t="n">
        <v>43810</v>
      </c>
      <c r="K452" s="245" t="n">
        <v>29.109634551495</v>
      </c>
    </row>
    <row r="453" customFormat="false" ht="13.5" hidden="false" customHeight="false" outlineLevel="0" collapsed="false">
      <c r="A453" s="241" t="n">
        <v>2299</v>
      </c>
      <c r="B453" s="253" t="s">
        <v>30</v>
      </c>
      <c r="C453" s="253" t="s">
        <v>19</v>
      </c>
      <c r="D453" s="243" t="n">
        <v>0.572916666666667</v>
      </c>
      <c r="E453" s="243" t="n">
        <v>0.65625</v>
      </c>
      <c r="G453" s="242" t="s">
        <v>183</v>
      </c>
      <c r="H453" s="253" t="s">
        <v>126</v>
      </c>
      <c r="I453" s="244" t="n">
        <v>1505</v>
      </c>
      <c r="J453" s="244" t="n">
        <v>44310</v>
      </c>
      <c r="K453" s="245" t="n">
        <v>29.4418604651163</v>
      </c>
    </row>
    <row r="454" customFormat="false" ht="13.5" hidden="false" customHeight="false" outlineLevel="0" collapsed="false">
      <c r="A454" s="241" t="n">
        <v>2300</v>
      </c>
      <c r="B454" s="253" t="s">
        <v>30</v>
      </c>
      <c r="C454" s="253" t="s">
        <v>19</v>
      </c>
      <c r="D454" s="243" t="n">
        <v>0.572916666666667</v>
      </c>
      <c r="E454" s="243" t="n">
        <v>0.65625</v>
      </c>
      <c r="G454" s="242" t="s">
        <v>183</v>
      </c>
      <c r="H454" s="253" t="s">
        <v>185</v>
      </c>
      <c r="I454" s="244" t="n">
        <v>1105</v>
      </c>
      <c r="J454" s="244" t="n">
        <v>16710</v>
      </c>
      <c r="K454" s="245" t="n">
        <v>15.1221719457014</v>
      </c>
    </row>
    <row r="455" customFormat="false" ht="13.5" hidden="false" customHeight="false" outlineLevel="0" collapsed="false">
      <c r="A455" s="241" t="n">
        <v>2301</v>
      </c>
      <c r="B455" s="253" t="s">
        <v>30</v>
      </c>
      <c r="C455" s="253" t="s">
        <v>19</v>
      </c>
      <c r="D455" s="243" t="n">
        <v>0.572916666666667</v>
      </c>
      <c r="E455" s="243" t="n">
        <v>0.65625</v>
      </c>
      <c r="G455" s="242" t="s">
        <v>183</v>
      </c>
      <c r="H455" s="253" t="s">
        <v>120</v>
      </c>
      <c r="I455" s="244" t="n">
        <v>1105</v>
      </c>
      <c r="J455" s="244" t="n">
        <v>17310</v>
      </c>
      <c r="K455" s="245" t="n">
        <v>15.6651583710407</v>
      </c>
    </row>
    <row r="456" customFormat="false" ht="13.5" hidden="false" customHeight="false" outlineLevel="0" collapsed="false">
      <c r="A456" s="241" t="n">
        <v>2302</v>
      </c>
      <c r="B456" s="253" t="s">
        <v>30</v>
      </c>
      <c r="C456" s="253" t="s">
        <v>19</v>
      </c>
      <c r="D456" s="243" t="n">
        <v>0.572916666666667</v>
      </c>
      <c r="E456" s="243" t="n">
        <v>0.65625</v>
      </c>
      <c r="G456" s="242" t="s">
        <v>183</v>
      </c>
      <c r="H456" s="253" t="s">
        <v>155</v>
      </c>
      <c r="I456" s="244" t="n">
        <v>1105</v>
      </c>
      <c r="J456" s="244" t="n">
        <v>17810</v>
      </c>
      <c r="K456" s="245" t="n">
        <v>16.1176470588235</v>
      </c>
    </row>
    <row r="457" customFormat="false" ht="13.5" hidden="false" customHeight="false" outlineLevel="0" collapsed="false">
      <c r="A457" s="241" t="n">
        <v>2303</v>
      </c>
      <c r="B457" s="253" t="s">
        <v>30</v>
      </c>
      <c r="C457" s="253" t="s">
        <v>19</v>
      </c>
      <c r="D457" s="243" t="n">
        <v>0.572916666666667</v>
      </c>
      <c r="E457" s="243" t="n">
        <v>0.65625</v>
      </c>
      <c r="G457" s="242" t="s">
        <v>183</v>
      </c>
      <c r="H457" s="253" t="s">
        <v>156</v>
      </c>
      <c r="I457" s="244" t="n">
        <v>1105</v>
      </c>
      <c r="J457" s="244" t="n">
        <v>19310</v>
      </c>
      <c r="K457" s="245" t="n">
        <v>17.4751131221719</v>
      </c>
    </row>
    <row r="458" customFormat="false" ht="13.5" hidden="false" customHeight="false" outlineLevel="0" collapsed="false">
      <c r="A458" s="241" t="n">
        <v>2304</v>
      </c>
      <c r="B458" s="253" t="s">
        <v>30</v>
      </c>
      <c r="C458" s="253" t="s">
        <v>19</v>
      </c>
      <c r="D458" s="243" t="n">
        <v>0.572916666666667</v>
      </c>
      <c r="E458" s="243" t="n">
        <v>0.65625</v>
      </c>
      <c r="G458" s="242" t="s">
        <v>183</v>
      </c>
      <c r="H458" s="253" t="s">
        <v>157</v>
      </c>
      <c r="I458" s="244" t="n">
        <v>1105</v>
      </c>
      <c r="J458" s="244" t="n">
        <v>19810</v>
      </c>
      <c r="K458" s="245" t="n">
        <v>17.9276018099548</v>
      </c>
    </row>
    <row r="459" customFormat="false" ht="13.5" hidden="false" customHeight="false" outlineLevel="0" collapsed="false">
      <c r="A459" s="241" t="n">
        <v>2305</v>
      </c>
      <c r="B459" s="253" t="s">
        <v>30</v>
      </c>
      <c r="C459" s="253" t="s">
        <v>19</v>
      </c>
      <c r="D459" s="243" t="n">
        <v>0.572916666666667</v>
      </c>
      <c r="E459" s="243" t="n">
        <v>0.65625</v>
      </c>
      <c r="G459" s="242" t="s">
        <v>183</v>
      </c>
      <c r="H459" s="253" t="s">
        <v>158</v>
      </c>
      <c r="I459" s="244" t="n">
        <v>2611</v>
      </c>
      <c r="J459" s="244" t="n">
        <v>58710</v>
      </c>
      <c r="K459" s="245" t="n">
        <v>22.4856376867101</v>
      </c>
    </row>
    <row r="460" customFormat="false" ht="13.5" hidden="false" customHeight="false" outlineLevel="0" collapsed="false">
      <c r="A460" s="241" t="n">
        <v>2306</v>
      </c>
      <c r="B460" s="253" t="s">
        <v>30</v>
      </c>
      <c r="C460" s="253" t="s">
        <v>19</v>
      </c>
      <c r="D460" s="243" t="n">
        <v>0.572916666666667</v>
      </c>
      <c r="E460" s="243" t="n">
        <v>0.65625</v>
      </c>
      <c r="G460" s="242" t="s">
        <v>183</v>
      </c>
      <c r="H460" s="253" t="s">
        <v>122</v>
      </c>
      <c r="I460" s="244" t="n">
        <v>2242</v>
      </c>
      <c r="J460" s="244" t="n">
        <v>48810</v>
      </c>
      <c r="K460" s="245" t="n">
        <v>21.7707404103479</v>
      </c>
    </row>
    <row r="461" customFormat="false" ht="13.5" hidden="false" customHeight="false" outlineLevel="0" collapsed="false">
      <c r="A461" s="241" t="n">
        <v>2307</v>
      </c>
      <c r="B461" s="253" t="s">
        <v>30</v>
      </c>
      <c r="C461" s="253" t="s">
        <v>19</v>
      </c>
      <c r="D461" s="243" t="n">
        <v>0.572916666666667</v>
      </c>
      <c r="E461" s="243" t="n">
        <v>0.65625</v>
      </c>
      <c r="G461" s="242" t="s">
        <v>183</v>
      </c>
      <c r="H461" s="253" t="s">
        <v>124</v>
      </c>
      <c r="I461" s="244" t="n">
        <v>2242</v>
      </c>
      <c r="J461" s="244" t="n">
        <v>26410</v>
      </c>
      <c r="K461" s="245" t="n">
        <v>11.7796610169492</v>
      </c>
    </row>
    <row r="462" customFormat="false" ht="13.5" hidden="false" customHeight="false" outlineLevel="0" collapsed="false">
      <c r="A462" s="241" t="n">
        <v>2308</v>
      </c>
      <c r="B462" s="253" t="s">
        <v>30</v>
      </c>
      <c r="C462" s="253" t="s">
        <v>19</v>
      </c>
      <c r="D462" s="243" t="n">
        <v>0.572916666666667</v>
      </c>
      <c r="E462" s="243" t="n">
        <v>0.65625</v>
      </c>
      <c r="G462" s="242" t="s">
        <v>183</v>
      </c>
      <c r="H462" s="253" t="s">
        <v>159</v>
      </c>
      <c r="I462" s="244" t="n">
        <v>2611</v>
      </c>
      <c r="J462" s="244" t="n">
        <v>50760</v>
      </c>
      <c r="K462" s="245" t="n">
        <v>19.4408272692455</v>
      </c>
    </row>
    <row r="463" customFormat="false" ht="13.5" hidden="false" customHeight="false" outlineLevel="0" collapsed="false">
      <c r="A463" s="241" t="n">
        <v>2309</v>
      </c>
      <c r="B463" s="253" t="s">
        <v>30</v>
      </c>
      <c r="C463" s="253" t="s">
        <v>19</v>
      </c>
      <c r="D463" s="243" t="n">
        <v>0.572916666666667</v>
      </c>
      <c r="E463" s="243" t="n">
        <v>0.65625</v>
      </c>
      <c r="G463" s="242" t="s">
        <v>183</v>
      </c>
      <c r="H463" s="253" t="s">
        <v>160</v>
      </c>
      <c r="I463" s="244" t="n">
        <v>2611</v>
      </c>
      <c r="J463" s="244" t="n">
        <v>37310</v>
      </c>
      <c r="K463" s="245" t="n">
        <v>14.2895442359249</v>
      </c>
    </row>
    <row r="464" customFormat="false" ht="13.5" hidden="false" customHeight="false" outlineLevel="0" collapsed="false">
      <c r="A464" s="241" t="n">
        <v>2310</v>
      </c>
      <c r="B464" s="253" t="s">
        <v>30</v>
      </c>
      <c r="C464" s="253" t="s">
        <v>19</v>
      </c>
      <c r="D464" s="243" t="n">
        <v>0.572916666666667</v>
      </c>
      <c r="E464" s="243" t="n">
        <v>0.65625</v>
      </c>
      <c r="G464" s="242" t="s">
        <v>183</v>
      </c>
      <c r="H464" s="253" t="s">
        <v>161</v>
      </c>
      <c r="I464" s="244" t="n">
        <v>2242</v>
      </c>
      <c r="J464" s="244" t="n">
        <v>30610</v>
      </c>
      <c r="K464" s="245" t="n">
        <v>13.652988403211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93</v>
      </c>
      <c r="B1" s="276"/>
      <c r="C1" s="276"/>
      <c r="D1" s="269" t="n">
        <f aca="false">COUNTA(D3:D10001)</f>
        <v>437</v>
      </c>
      <c r="G1" s="277" t="s">
        <v>117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118</v>
      </c>
      <c r="L2" s="279" t="s">
        <v>12</v>
      </c>
      <c r="M2" s="280" t="s">
        <v>13</v>
      </c>
      <c r="N2" s="279" t="s">
        <v>118</v>
      </c>
    </row>
    <row r="3" customFormat="false" ht="13.5" hidden="false" customHeight="false" outlineLevel="0" collapsed="false">
      <c r="A3" s="269" t="n">
        <v>1429</v>
      </c>
      <c r="B3" s="281" t="s">
        <v>19</v>
      </c>
      <c r="C3" s="281" t="s">
        <v>119</v>
      </c>
      <c r="D3" s="271" t="n">
        <v>0.489583333333333</v>
      </c>
      <c r="E3" s="271" t="n">
        <v>0.583333333333333</v>
      </c>
      <c r="G3" s="270" t="s">
        <v>34</v>
      </c>
      <c r="H3" s="281" t="s">
        <v>185</v>
      </c>
      <c r="I3" s="272" t="n">
        <v>1323</v>
      </c>
      <c r="J3" s="272" t="n">
        <v>13780</v>
      </c>
      <c r="K3" s="273" t="n">
        <v>10.4157218442933</v>
      </c>
    </row>
    <row r="4" customFormat="false" ht="13.5" hidden="false" customHeight="false" outlineLevel="0" collapsed="false">
      <c r="A4" s="269" t="n">
        <v>1435</v>
      </c>
      <c r="B4" s="281" t="s">
        <v>19</v>
      </c>
      <c r="C4" s="281" t="s">
        <v>119</v>
      </c>
      <c r="D4" s="271" t="n">
        <v>0.489583333333333</v>
      </c>
      <c r="E4" s="271" t="n">
        <v>0.583333333333333</v>
      </c>
      <c r="G4" s="270" t="s">
        <v>121</v>
      </c>
      <c r="H4" s="281" t="s">
        <v>122</v>
      </c>
      <c r="I4" s="272" t="n">
        <v>2605</v>
      </c>
      <c r="J4" s="272" t="n">
        <v>60280</v>
      </c>
      <c r="K4" s="273" t="n">
        <v>23.1401151631478</v>
      </c>
    </row>
    <row r="5" customFormat="false" ht="13.5" hidden="false" customHeight="false" outlineLevel="0" collapsed="false">
      <c r="A5" s="269" t="n">
        <v>1441</v>
      </c>
      <c r="B5" s="281" t="s">
        <v>19</v>
      </c>
      <c r="C5" s="281" t="s">
        <v>123</v>
      </c>
      <c r="D5" s="271" t="n">
        <v>0.295138888888889</v>
      </c>
      <c r="E5" s="271" t="n">
        <v>0.361111111111111</v>
      </c>
      <c r="G5" s="270" t="s">
        <v>36</v>
      </c>
      <c r="H5" s="281" t="s">
        <v>185</v>
      </c>
      <c r="I5" s="272" t="n">
        <v>805</v>
      </c>
      <c r="J5" s="272" t="n">
        <v>9330</v>
      </c>
      <c r="K5" s="273" t="n">
        <v>11.5900621118012</v>
      </c>
    </row>
    <row r="6" customFormat="false" ht="13.5" hidden="false" customHeight="false" outlineLevel="0" collapsed="false">
      <c r="A6" s="269" t="n">
        <v>1448</v>
      </c>
      <c r="B6" s="281" t="s">
        <v>19</v>
      </c>
      <c r="C6" s="281" t="s">
        <v>123</v>
      </c>
      <c r="D6" s="271" t="n">
        <v>0.295138888888889</v>
      </c>
      <c r="E6" s="271" t="n">
        <v>0.361111111111111</v>
      </c>
      <c r="G6" s="270" t="s">
        <v>21</v>
      </c>
      <c r="H6" s="281" t="s">
        <v>124</v>
      </c>
      <c r="I6" s="272" t="n">
        <v>1742</v>
      </c>
      <c r="J6" s="272" t="n">
        <v>20630</v>
      </c>
      <c r="K6" s="273" t="n">
        <v>11.8427095292767</v>
      </c>
    </row>
    <row r="7" customFormat="false" ht="13.5" hidden="false" customHeight="false" outlineLevel="0" collapsed="false">
      <c r="A7" s="269" t="n">
        <v>1454</v>
      </c>
      <c r="B7" s="281" t="s">
        <v>19</v>
      </c>
      <c r="C7" s="281" t="s">
        <v>123</v>
      </c>
      <c r="D7" s="271" t="n">
        <v>0.340277777777778</v>
      </c>
      <c r="E7" s="271" t="n">
        <v>0.413194444444444</v>
      </c>
      <c r="G7" s="270" t="s">
        <v>37</v>
      </c>
      <c r="H7" s="281" t="s">
        <v>185</v>
      </c>
      <c r="I7" s="272" t="n">
        <v>805</v>
      </c>
      <c r="J7" s="272" t="n">
        <v>9330</v>
      </c>
      <c r="K7" s="273" t="n">
        <v>11.5900621118012</v>
      </c>
    </row>
    <row r="8" customFormat="false" ht="13.5" hidden="false" customHeight="false" outlineLevel="0" collapsed="false">
      <c r="A8" s="269" t="n">
        <v>1461</v>
      </c>
      <c r="B8" s="281" t="s">
        <v>19</v>
      </c>
      <c r="C8" s="281" t="s">
        <v>123</v>
      </c>
      <c r="D8" s="271" t="n">
        <v>0.340277777777778</v>
      </c>
      <c r="E8" s="271" t="n">
        <v>0.413194444444444</v>
      </c>
      <c r="G8" s="270" t="s">
        <v>23</v>
      </c>
      <c r="H8" s="281" t="s">
        <v>124</v>
      </c>
      <c r="I8" s="272" t="n">
        <v>1742</v>
      </c>
      <c r="J8" s="272" t="n">
        <v>20630</v>
      </c>
      <c r="K8" s="273" t="n">
        <v>11.8427095292767</v>
      </c>
    </row>
    <row r="9" customFormat="false" ht="13.5" hidden="false" customHeight="false" outlineLevel="0" collapsed="false">
      <c r="A9" s="269" t="n">
        <v>1467</v>
      </c>
      <c r="B9" s="281" t="s">
        <v>19</v>
      </c>
      <c r="C9" s="281" t="s">
        <v>123</v>
      </c>
      <c r="D9" s="271" t="n">
        <v>0.413194444444444</v>
      </c>
      <c r="E9" s="271" t="n">
        <v>0.482638888888889</v>
      </c>
      <c r="G9" s="270" t="s">
        <v>111</v>
      </c>
      <c r="H9" s="281" t="s">
        <v>185</v>
      </c>
      <c r="I9" s="272" t="n">
        <v>805</v>
      </c>
      <c r="J9" s="272" t="n">
        <v>10930</v>
      </c>
      <c r="K9" s="273" t="n">
        <v>13.5776397515528</v>
      </c>
    </row>
    <row r="10" customFormat="false" ht="13.5" hidden="false" customHeight="false" outlineLevel="0" collapsed="false">
      <c r="A10" s="269" t="n">
        <v>1474</v>
      </c>
      <c r="B10" s="281" t="s">
        <v>19</v>
      </c>
      <c r="C10" s="281" t="s">
        <v>123</v>
      </c>
      <c r="D10" s="271" t="n">
        <v>0.413194444444444</v>
      </c>
      <c r="E10" s="271" t="n">
        <v>0.482638888888889</v>
      </c>
      <c r="G10" s="270" t="s">
        <v>24</v>
      </c>
      <c r="H10" s="281" t="s">
        <v>124</v>
      </c>
      <c r="I10" s="272" t="n">
        <v>1742</v>
      </c>
      <c r="J10" s="272" t="n">
        <v>20630</v>
      </c>
      <c r="K10" s="273" t="n">
        <v>11.8427095292767</v>
      </c>
    </row>
    <row r="11" customFormat="false" ht="13.5" hidden="false" customHeight="false" outlineLevel="0" collapsed="false">
      <c r="A11" s="269" t="n">
        <v>1480</v>
      </c>
      <c r="B11" s="281" t="s">
        <v>19</v>
      </c>
      <c r="C11" s="281" t="s">
        <v>123</v>
      </c>
      <c r="D11" s="271" t="n">
        <v>0.538194444444444</v>
      </c>
      <c r="E11" s="271" t="n">
        <v>0.614583333333333</v>
      </c>
      <c r="G11" s="270" t="s">
        <v>38</v>
      </c>
      <c r="H11" s="281" t="s">
        <v>185</v>
      </c>
      <c r="I11" s="272" t="n">
        <v>805</v>
      </c>
      <c r="J11" s="272" t="n">
        <v>9330</v>
      </c>
      <c r="K11" s="273" t="n">
        <v>11.5900621118012</v>
      </c>
    </row>
    <row r="12" customFormat="false" ht="13.5" hidden="false" customHeight="false" outlineLevel="0" collapsed="false">
      <c r="A12" s="269" t="n">
        <v>1487</v>
      </c>
      <c r="B12" s="281" t="s">
        <v>19</v>
      </c>
      <c r="C12" s="281" t="s">
        <v>123</v>
      </c>
      <c r="D12" s="271" t="n">
        <v>0.538194444444444</v>
      </c>
      <c r="E12" s="271" t="n">
        <v>0.614583333333333</v>
      </c>
      <c r="G12" s="270" t="s">
        <v>25</v>
      </c>
      <c r="H12" s="281" t="s">
        <v>124</v>
      </c>
      <c r="I12" s="272" t="n">
        <v>1742</v>
      </c>
      <c r="J12" s="272" t="n">
        <v>20630</v>
      </c>
      <c r="K12" s="273" t="n">
        <v>11.8427095292767</v>
      </c>
    </row>
    <row r="13" customFormat="false" ht="13.5" hidden="false" customHeight="false" outlineLevel="0" collapsed="false">
      <c r="A13" s="269" t="n">
        <v>1493</v>
      </c>
      <c r="B13" s="281" t="s">
        <v>19</v>
      </c>
      <c r="C13" s="281" t="s">
        <v>123</v>
      </c>
      <c r="D13" s="271" t="n">
        <v>0.565972222222222</v>
      </c>
      <c r="E13" s="271" t="n">
        <v>0.642361111111111</v>
      </c>
      <c r="G13" s="270" t="s">
        <v>125</v>
      </c>
      <c r="H13" s="281" t="s">
        <v>157</v>
      </c>
      <c r="I13" s="272" t="n">
        <v>805</v>
      </c>
      <c r="J13" s="272" t="n">
        <v>17130</v>
      </c>
      <c r="K13" s="273" t="n">
        <v>21.2795031055901</v>
      </c>
    </row>
    <row r="14" customFormat="false" ht="13.5" hidden="false" customHeight="false" outlineLevel="0" collapsed="false">
      <c r="A14" s="269" t="n">
        <v>1496</v>
      </c>
      <c r="B14" s="281" t="s">
        <v>19</v>
      </c>
      <c r="C14" s="281" t="s">
        <v>123</v>
      </c>
      <c r="D14" s="271" t="n">
        <v>0.631944444444444</v>
      </c>
      <c r="E14" s="271" t="n">
        <v>0.704861111111111</v>
      </c>
      <c r="G14" s="270" t="s">
        <v>39</v>
      </c>
      <c r="H14" s="281" t="s">
        <v>185</v>
      </c>
      <c r="I14" s="272" t="n">
        <v>805</v>
      </c>
      <c r="J14" s="272" t="n">
        <v>7230</v>
      </c>
      <c r="K14" s="273" t="n">
        <v>8.98136645962733</v>
      </c>
    </row>
    <row r="15" customFormat="false" ht="13.5" hidden="false" customHeight="false" outlineLevel="0" collapsed="false">
      <c r="A15" s="269" t="n">
        <v>1503</v>
      </c>
      <c r="B15" s="281" t="s">
        <v>19</v>
      </c>
      <c r="C15" s="281" t="s">
        <v>123</v>
      </c>
      <c r="D15" s="271" t="n">
        <v>0.631944444444444</v>
      </c>
      <c r="E15" s="271" t="n">
        <v>0.704861111111111</v>
      </c>
      <c r="G15" s="270" t="s">
        <v>26</v>
      </c>
      <c r="H15" s="281" t="s">
        <v>124</v>
      </c>
      <c r="I15" s="272" t="n">
        <v>1742</v>
      </c>
      <c r="J15" s="272" t="n">
        <v>20630</v>
      </c>
      <c r="K15" s="273" t="n">
        <v>11.8427095292767</v>
      </c>
    </row>
    <row r="16" customFormat="false" ht="13.5" hidden="false" customHeight="false" outlineLevel="0" collapsed="false">
      <c r="A16" s="269" t="n">
        <v>1509</v>
      </c>
      <c r="B16" s="281" t="s">
        <v>19</v>
      </c>
      <c r="C16" s="281" t="s">
        <v>123</v>
      </c>
      <c r="D16" s="271" t="n">
        <v>0.715277777777778</v>
      </c>
      <c r="E16" s="271" t="n">
        <v>0.788194444444445</v>
      </c>
      <c r="G16" s="270" t="s">
        <v>40</v>
      </c>
      <c r="H16" s="281" t="s">
        <v>185</v>
      </c>
      <c r="I16" s="272" t="n">
        <v>805</v>
      </c>
      <c r="J16" s="272" t="n">
        <v>7230</v>
      </c>
      <c r="K16" s="273" t="n">
        <v>8.98136645962733</v>
      </c>
    </row>
    <row r="17" customFormat="false" ht="13.5" hidden="false" customHeight="false" outlineLevel="0" collapsed="false">
      <c r="A17" s="269" t="n">
        <v>1516</v>
      </c>
      <c r="B17" s="281" t="s">
        <v>19</v>
      </c>
      <c r="C17" s="281" t="s">
        <v>123</v>
      </c>
      <c r="D17" s="271" t="n">
        <v>0.715277777777778</v>
      </c>
      <c r="E17" s="271" t="n">
        <v>0.788194444444445</v>
      </c>
      <c r="G17" s="270" t="s">
        <v>27</v>
      </c>
      <c r="H17" s="281" t="s">
        <v>124</v>
      </c>
      <c r="I17" s="272" t="n">
        <v>1742</v>
      </c>
      <c r="J17" s="272" t="n">
        <v>20630</v>
      </c>
      <c r="K17" s="273" t="n">
        <v>11.8427095292767</v>
      </c>
    </row>
    <row r="18" customFormat="false" ht="13.5" hidden="false" customHeight="false" outlineLevel="0" collapsed="false">
      <c r="A18" s="269" t="n">
        <v>1522</v>
      </c>
      <c r="B18" s="281" t="s">
        <v>19</v>
      </c>
      <c r="C18" s="281" t="s">
        <v>123</v>
      </c>
      <c r="D18" s="271" t="n">
        <v>0.770833333333333</v>
      </c>
      <c r="E18" s="271" t="n">
        <v>0.84375</v>
      </c>
      <c r="G18" s="270" t="s">
        <v>41</v>
      </c>
      <c r="H18" s="281" t="s">
        <v>185</v>
      </c>
      <c r="I18" s="272" t="n">
        <v>805</v>
      </c>
      <c r="J18" s="272" t="n">
        <v>7230</v>
      </c>
      <c r="K18" s="273" t="n">
        <v>8.98136645962733</v>
      </c>
    </row>
    <row r="19" customFormat="false" ht="13.5" hidden="false" customHeight="false" outlineLevel="0" collapsed="false">
      <c r="A19" s="269" t="n">
        <v>1529</v>
      </c>
      <c r="B19" s="281" t="s">
        <v>19</v>
      </c>
      <c r="C19" s="281" t="s">
        <v>123</v>
      </c>
      <c r="D19" s="271" t="n">
        <v>0.770833333333333</v>
      </c>
      <c r="E19" s="271" t="n">
        <v>0.84375</v>
      </c>
      <c r="G19" s="270" t="s">
        <v>28</v>
      </c>
      <c r="H19" s="281" t="s">
        <v>124</v>
      </c>
      <c r="I19" s="272" t="n">
        <v>1742</v>
      </c>
      <c r="J19" s="272" t="n">
        <v>20630</v>
      </c>
      <c r="K19" s="273" t="n">
        <v>11.8427095292767</v>
      </c>
    </row>
    <row r="20" customFormat="false" ht="13.5" hidden="false" customHeight="false" outlineLevel="0" collapsed="false">
      <c r="A20" s="269" t="n">
        <v>1535</v>
      </c>
      <c r="B20" s="281" t="s">
        <v>19</v>
      </c>
      <c r="C20" s="281" t="s">
        <v>123</v>
      </c>
      <c r="D20" s="271" t="n">
        <v>0.847222222222222</v>
      </c>
      <c r="E20" s="271" t="n">
        <v>0.913194444444445</v>
      </c>
      <c r="G20" s="270" t="s">
        <v>42</v>
      </c>
      <c r="H20" s="281" t="s">
        <v>185</v>
      </c>
      <c r="I20" s="272" t="n">
        <v>805</v>
      </c>
      <c r="J20" s="272" t="n">
        <v>7230</v>
      </c>
      <c r="K20" s="273" t="n">
        <v>8.98136645962733</v>
      </c>
    </row>
    <row r="21" customFormat="false" ht="13.5" hidden="false" customHeight="false" outlineLevel="0" collapsed="false">
      <c r="A21" s="269" t="n">
        <v>1542</v>
      </c>
      <c r="B21" s="281" t="s">
        <v>19</v>
      </c>
      <c r="C21" s="281" t="s">
        <v>123</v>
      </c>
      <c r="D21" s="271" t="n">
        <v>0.847222222222222</v>
      </c>
      <c r="E21" s="271" t="n">
        <v>0.913194444444445</v>
      </c>
      <c r="G21" s="270" t="s">
        <v>29</v>
      </c>
      <c r="H21" s="281" t="s">
        <v>124</v>
      </c>
      <c r="I21" s="272" t="n">
        <v>1742</v>
      </c>
      <c r="J21" s="272" t="n">
        <v>20630</v>
      </c>
      <c r="K21" s="273" t="n">
        <v>11.8427095292767</v>
      </c>
    </row>
    <row r="22" customFormat="false" ht="13.5" hidden="false" customHeight="false" outlineLevel="0" collapsed="false">
      <c r="A22" s="269" t="n">
        <v>1548</v>
      </c>
      <c r="B22" s="281" t="s">
        <v>19</v>
      </c>
      <c r="C22" s="281" t="s">
        <v>30</v>
      </c>
      <c r="D22" s="271" t="n">
        <v>0.461805555555556</v>
      </c>
      <c r="E22" s="271" t="n">
        <v>0.548611111111111</v>
      </c>
      <c r="G22" s="270" t="s">
        <v>127</v>
      </c>
      <c r="H22" s="281" t="s">
        <v>185</v>
      </c>
      <c r="I22" s="272" t="n">
        <v>1105</v>
      </c>
      <c r="J22" s="272" t="n">
        <v>16710</v>
      </c>
      <c r="K22" s="273" t="n">
        <v>15.1221719457014</v>
      </c>
    </row>
    <row r="23" customFormat="false" ht="13.5" hidden="false" customHeight="false" outlineLevel="0" collapsed="false">
      <c r="A23" s="269" t="n">
        <v>1555</v>
      </c>
      <c r="B23" s="281" t="s">
        <v>19</v>
      </c>
      <c r="C23" s="281" t="s">
        <v>30</v>
      </c>
      <c r="D23" s="271" t="n">
        <v>0.461805555555556</v>
      </c>
      <c r="E23" s="271" t="n">
        <v>0.548611111111111</v>
      </c>
      <c r="G23" s="270" t="s">
        <v>31</v>
      </c>
      <c r="H23" s="281" t="s">
        <v>124</v>
      </c>
      <c r="I23" s="272" t="n">
        <v>2242</v>
      </c>
      <c r="J23" s="272" t="n">
        <v>26410</v>
      </c>
      <c r="K23" s="273" t="n">
        <v>11.7796610169492</v>
      </c>
    </row>
    <row r="24" customFormat="false" ht="13.5" hidden="false" customHeight="false" outlineLevel="0" collapsed="false">
      <c r="A24" s="282" t="s">
        <v>77</v>
      </c>
    </row>
    <row r="25" customFormat="false" ht="13.5" hidden="false" customHeight="false" outlineLevel="0" collapsed="false">
      <c r="A25" s="269" t="n">
        <v>504</v>
      </c>
      <c r="B25" s="281" t="s">
        <v>119</v>
      </c>
      <c r="C25" s="281" t="s">
        <v>19</v>
      </c>
      <c r="D25" s="271" t="n">
        <v>0.59375</v>
      </c>
      <c r="E25" s="271" t="n">
        <v>0.697916666666667</v>
      </c>
      <c r="G25" s="270" t="s">
        <v>87</v>
      </c>
      <c r="H25" s="281" t="s">
        <v>185</v>
      </c>
      <c r="I25" s="272" t="n">
        <v>1323</v>
      </c>
      <c r="J25" s="272" t="n">
        <v>13780</v>
      </c>
      <c r="K25" s="273" t="n">
        <v>10.4157218442933</v>
      </c>
    </row>
    <row r="26" customFormat="false" ht="13.5" hidden="false" customHeight="false" outlineLevel="0" collapsed="false">
      <c r="A26" s="269" t="n">
        <v>510</v>
      </c>
      <c r="B26" s="281" t="s">
        <v>119</v>
      </c>
      <c r="C26" s="281" t="s">
        <v>19</v>
      </c>
      <c r="D26" s="271" t="n">
        <v>0.59375</v>
      </c>
      <c r="E26" s="271" t="n">
        <v>0.697916666666667</v>
      </c>
      <c r="G26" s="270" t="s">
        <v>128</v>
      </c>
      <c r="H26" s="281" t="s">
        <v>122</v>
      </c>
      <c r="I26" s="272" t="n">
        <v>2605</v>
      </c>
      <c r="J26" s="272" t="n">
        <v>60280</v>
      </c>
      <c r="K26" s="273" t="n">
        <v>23.1401151631478</v>
      </c>
    </row>
    <row r="27" customFormat="false" ht="13.5" hidden="false" customHeight="false" outlineLevel="0" collapsed="false">
      <c r="A27" s="269" t="n">
        <v>1885</v>
      </c>
      <c r="B27" s="281" t="s">
        <v>123</v>
      </c>
      <c r="C27" s="281" t="s">
        <v>19</v>
      </c>
      <c r="D27" s="271" t="n">
        <v>0.298611111111111</v>
      </c>
      <c r="E27" s="271" t="n">
        <v>0.368055555555556</v>
      </c>
      <c r="G27" s="270" t="s">
        <v>88</v>
      </c>
      <c r="H27" s="281" t="s">
        <v>185</v>
      </c>
      <c r="I27" s="272" t="n">
        <v>805</v>
      </c>
      <c r="J27" s="272" t="n">
        <v>7230</v>
      </c>
      <c r="K27" s="273" t="n">
        <v>8.98136645962733</v>
      </c>
    </row>
    <row r="28" customFormat="false" ht="13.5" hidden="false" customHeight="false" outlineLevel="0" collapsed="false">
      <c r="A28" s="269" t="n">
        <v>1892</v>
      </c>
      <c r="B28" s="281" t="s">
        <v>123</v>
      </c>
      <c r="C28" s="281" t="s">
        <v>19</v>
      </c>
      <c r="D28" s="271" t="n">
        <v>0.298611111111111</v>
      </c>
      <c r="E28" s="271" t="n">
        <v>0.368055555555556</v>
      </c>
      <c r="G28" s="270" t="s">
        <v>78</v>
      </c>
      <c r="H28" s="281" t="s">
        <v>124</v>
      </c>
      <c r="I28" s="272" t="n">
        <v>1742</v>
      </c>
      <c r="J28" s="272" t="n">
        <v>20630</v>
      </c>
      <c r="K28" s="273" t="n">
        <v>11.8427095292767</v>
      </c>
    </row>
    <row r="29" customFormat="false" ht="13.5" hidden="false" customHeight="false" outlineLevel="0" collapsed="false">
      <c r="A29" s="269" t="n">
        <v>1898</v>
      </c>
      <c r="B29" s="281" t="s">
        <v>123</v>
      </c>
      <c r="C29" s="281" t="s">
        <v>19</v>
      </c>
      <c r="D29" s="271" t="n">
        <v>0.395833333333333</v>
      </c>
      <c r="E29" s="271" t="n">
        <v>0.46875</v>
      </c>
      <c r="G29" s="270" t="s">
        <v>89</v>
      </c>
      <c r="H29" s="281" t="s">
        <v>185</v>
      </c>
      <c r="I29" s="272" t="n">
        <v>805</v>
      </c>
      <c r="J29" s="272" t="n">
        <v>7230</v>
      </c>
      <c r="K29" s="273" t="n">
        <v>8.98136645962733</v>
      </c>
    </row>
    <row r="30" customFormat="false" ht="13.5" hidden="false" customHeight="false" outlineLevel="0" collapsed="false">
      <c r="A30" s="269" t="n">
        <v>1905</v>
      </c>
      <c r="B30" s="281" t="s">
        <v>123</v>
      </c>
      <c r="C30" s="281" t="s">
        <v>19</v>
      </c>
      <c r="D30" s="271" t="n">
        <v>0.395833333333333</v>
      </c>
      <c r="E30" s="271" t="n">
        <v>0.46875</v>
      </c>
      <c r="G30" s="270" t="s">
        <v>79</v>
      </c>
      <c r="H30" s="281" t="s">
        <v>124</v>
      </c>
      <c r="I30" s="272" t="n">
        <v>1742</v>
      </c>
      <c r="J30" s="272" t="n">
        <v>20630</v>
      </c>
      <c r="K30" s="273" t="n">
        <v>11.8427095292767</v>
      </c>
    </row>
    <row r="31" customFormat="false" ht="13.5" hidden="false" customHeight="false" outlineLevel="0" collapsed="false">
      <c r="A31" s="269" t="n">
        <v>1911</v>
      </c>
      <c r="B31" s="281" t="s">
        <v>123</v>
      </c>
      <c r="C31" s="281" t="s">
        <v>19</v>
      </c>
      <c r="D31" s="271" t="n">
        <v>0.4375</v>
      </c>
      <c r="E31" s="271" t="n">
        <v>0.510416666666667</v>
      </c>
      <c r="G31" s="270" t="s">
        <v>90</v>
      </c>
      <c r="H31" s="281" t="s">
        <v>185</v>
      </c>
      <c r="I31" s="272" t="n">
        <v>805</v>
      </c>
      <c r="J31" s="272" t="n">
        <v>7230</v>
      </c>
      <c r="K31" s="273" t="n">
        <v>8.98136645962733</v>
      </c>
    </row>
    <row r="32" customFormat="false" ht="13.5" hidden="false" customHeight="false" outlineLevel="0" collapsed="false">
      <c r="A32" s="269" t="n">
        <v>1918</v>
      </c>
      <c r="B32" s="281" t="s">
        <v>123</v>
      </c>
      <c r="C32" s="281" t="s">
        <v>19</v>
      </c>
      <c r="D32" s="271" t="n">
        <v>0.4375</v>
      </c>
      <c r="E32" s="271" t="n">
        <v>0.510416666666667</v>
      </c>
      <c r="G32" s="270" t="s">
        <v>80</v>
      </c>
      <c r="H32" s="281" t="s">
        <v>124</v>
      </c>
      <c r="I32" s="272" t="n">
        <v>1742</v>
      </c>
      <c r="J32" s="272" t="n">
        <v>20630</v>
      </c>
      <c r="K32" s="273" t="n">
        <v>11.8427095292767</v>
      </c>
    </row>
    <row r="33" customFormat="false" ht="13.5" hidden="false" customHeight="false" outlineLevel="0" collapsed="false">
      <c r="A33" s="269" t="n">
        <v>1922</v>
      </c>
      <c r="B33" s="281" t="s">
        <v>123</v>
      </c>
      <c r="C33" s="281" t="s">
        <v>19</v>
      </c>
      <c r="D33" s="271" t="n">
        <v>0.465277777777778</v>
      </c>
      <c r="E33" s="271" t="n">
        <v>0.538194444444444</v>
      </c>
      <c r="G33" s="270" t="s">
        <v>129</v>
      </c>
      <c r="H33" s="281" t="s">
        <v>130</v>
      </c>
      <c r="I33" s="272" t="n">
        <v>1205</v>
      </c>
      <c r="J33" s="272" t="n">
        <v>21630</v>
      </c>
      <c r="K33" s="273" t="n">
        <v>17.9502074688797</v>
      </c>
    </row>
    <row r="34" customFormat="false" ht="13.5" hidden="false" customHeight="false" outlineLevel="0" collapsed="false">
      <c r="A34" s="269" t="n">
        <v>1927</v>
      </c>
      <c r="B34" s="281" t="s">
        <v>123</v>
      </c>
      <c r="C34" s="281" t="s">
        <v>19</v>
      </c>
      <c r="D34" s="271" t="n">
        <v>0.520833333333333</v>
      </c>
      <c r="E34" s="271" t="n">
        <v>0.59375</v>
      </c>
      <c r="G34" s="270" t="s">
        <v>91</v>
      </c>
      <c r="H34" s="281" t="s">
        <v>185</v>
      </c>
      <c r="I34" s="272" t="n">
        <v>805</v>
      </c>
      <c r="J34" s="272" t="n">
        <v>7230</v>
      </c>
      <c r="K34" s="273" t="n">
        <v>8.98136645962733</v>
      </c>
    </row>
    <row r="35" customFormat="false" ht="13.5" hidden="false" customHeight="false" outlineLevel="0" collapsed="false">
      <c r="A35" s="269" t="n">
        <v>1934</v>
      </c>
      <c r="B35" s="281" t="s">
        <v>123</v>
      </c>
      <c r="C35" s="281" t="s">
        <v>19</v>
      </c>
      <c r="D35" s="271" t="n">
        <v>0.520833333333333</v>
      </c>
      <c r="E35" s="271" t="n">
        <v>0.59375</v>
      </c>
      <c r="G35" s="270" t="s">
        <v>81</v>
      </c>
      <c r="H35" s="281" t="s">
        <v>124</v>
      </c>
      <c r="I35" s="272" t="n">
        <v>1742</v>
      </c>
      <c r="J35" s="272" t="n">
        <v>20630</v>
      </c>
      <c r="K35" s="273" t="n">
        <v>11.8427095292767</v>
      </c>
    </row>
    <row r="36" customFormat="false" ht="13.5" hidden="false" customHeight="false" outlineLevel="0" collapsed="false">
      <c r="A36" s="269" t="n">
        <v>1940</v>
      </c>
      <c r="B36" s="281" t="s">
        <v>123</v>
      </c>
      <c r="C36" s="281" t="s">
        <v>19</v>
      </c>
      <c r="D36" s="271" t="n">
        <v>0.652777777777778</v>
      </c>
      <c r="E36" s="271" t="n">
        <v>0.729166666666667</v>
      </c>
      <c r="G36" s="270" t="s">
        <v>108</v>
      </c>
      <c r="H36" s="281" t="s">
        <v>185</v>
      </c>
      <c r="I36" s="272" t="n">
        <v>805</v>
      </c>
      <c r="J36" s="272" t="n">
        <v>9930</v>
      </c>
      <c r="K36" s="273" t="n">
        <v>12.3354037267081</v>
      </c>
    </row>
    <row r="37" customFormat="false" ht="13.5" hidden="false" customHeight="false" outlineLevel="0" collapsed="false">
      <c r="A37" s="269" t="n">
        <v>1947</v>
      </c>
      <c r="B37" s="281" t="s">
        <v>123</v>
      </c>
      <c r="C37" s="281" t="s">
        <v>19</v>
      </c>
      <c r="D37" s="271" t="n">
        <v>0.652777777777778</v>
      </c>
      <c r="E37" s="271" t="n">
        <v>0.729166666666667</v>
      </c>
      <c r="G37" s="270" t="s">
        <v>82</v>
      </c>
      <c r="H37" s="281" t="s">
        <v>124</v>
      </c>
      <c r="I37" s="272" t="n">
        <v>1742</v>
      </c>
      <c r="J37" s="272" t="n">
        <v>20630</v>
      </c>
      <c r="K37" s="273" t="n">
        <v>11.8427095292767</v>
      </c>
    </row>
    <row r="38" customFormat="false" ht="13.5" hidden="false" customHeight="false" outlineLevel="0" collapsed="false">
      <c r="A38" s="269" t="n">
        <v>1953</v>
      </c>
      <c r="B38" s="281" t="s">
        <v>123</v>
      </c>
      <c r="C38" s="281" t="s">
        <v>19</v>
      </c>
      <c r="D38" s="271" t="n">
        <v>0.743055555555555</v>
      </c>
      <c r="E38" s="271" t="n">
        <v>0.815972222222222</v>
      </c>
      <c r="G38" s="270" t="s">
        <v>113</v>
      </c>
      <c r="H38" s="281" t="s">
        <v>185</v>
      </c>
      <c r="I38" s="272" t="n">
        <v>805</v>
      </c>
      <c r="J38" s="272" t="n">
        <v>10430</v>
      </c>
      <c r="K38" s="273" t="n">
        <v>12.9565217391304</v>
      </c>
    </row>
    <row r="39" customFormat="false" ht="13.5" hidden="false" customHeight="false" outlineLevel="0" collapsed="false">
      <c r="A39" s="269" t="n">
        <v>1960</v>
      </c>
      <c r="B39" s="281" t="s">
        <v>123</v>
      </c>
      <c r="C39" s="281" t="s">
        <v>19</v>
      </c>
      <c r="D39" s="271" t="n">
        <v>0.743055555555555</v>
      </c>
      <c r="E39" s="271" t="n">
        <v>0.815972222222222</v>
      </c>
      <c r="G39" s="270" t="s">
        <v>83</v>
      </c>
      <c r="H39" s="281" t="s">
        <v>124</v>
      </c>
      <c r="I39" s="272" t="n">
        <v>1742</v>
      </c>
      <c r="J39" s="272" t="n">
        <v>20630</v>
      </c>
      <c r="K39" s="273" t="n">
        <v>11.8427095292767</v>
      </c>
    </row>
    <row r="40" customFormat="false" ht="13.5" hidden="false" customHeight="false" outlineLevel="0" collapsed="false">
      <c r="A40" s="269" t="n">
        <v>1966</v>
      </c>
      <c r="B40" s="281" t="s">
        <v>123</v>
      </c>
      <c r="C40" s="281" t="s">
        <v>19</v>
      </c>
      <c r="D40" s="271" t="n">
        <v>0.784722222222222</v>
      </c>
      <c r="E40" s="271" t="n">
        <v>0.854166666666667</v>
      </c>
      <c r="G40" s="270" t="s">
        <v>114</v>
      </c>
      <c r="H40" s="281" t="s">
        <v>185</v>
      </c>
      <c r="I40" s="272" t="n">
        <v>805</v>
      </c>
      <c r="J40" s="272" t="n">
        <v>10430</v>
      </c>
      <c r="K40" s="273" t="n">
        <v>12.9565217391304</v>
      </c>
    </row>
    <row r="41" customFormat="false" ht="13.5" hidden="false" customHeight="false" outlineLevel="0" collapsed="false">
      <c r="A41" s="269" t="n">
        <v>1973</v>
      </c>
      <c r="B41" s="281" t="s">
        <v>123</v>
      </c>
      <c r="C41" s="281" t="s">
        <v>19</v>
      </c>
      <c r="D41" s="271" t="n">
        <v>0.784722222222222</v>
      </c>
      <c r="E41" s="271" t="n">
        <v>0.854166666666667</v>
      </c>
      <c r="G41" s="270" t="s">
        <v>84</v>
      </c>
      <c r="H41" s="281" t="s">
        <v>124</v>
      </c>
      <c r="I41" s="272" t="n">
        <v>1742</v>
      </c>
      <c r="J41" s="272" t="n">
        <v>20630</v>
      </c>
      <c r="K41" s="273" t="n">
        <v>11.8427095292767</v>
      </c>
    </row>
    <row r="42" customFormat="false" ht="13.5" hidden="false" customHeight="false" outlineLevel="0" collapsed="false">
      <c r="A42" s="269" t="n">
        <v>1979</v>
      </c>
      <c r="B42" s="281" t="s">
        <v>123</v>
      </c>
      <c r="C42" s="281" t="s">
        <v>19</v>
      </c>
      <c r="D42" s="271" t="n">
        <v>0.819444444444445</v>
      </c>
      <c r="E42" s="271" t="n">
        <v>0.895833333333333</v>
      </c>
      <c r="G42" s="270" t="s">
        <v>92</v>
      </c>
      <c r="H42" s="281" t="s">
        <v>185</v>
      </c>
      <c r="I42" s="272" t="n">
        <v>805</v>
      </c>
      <c r="J42" s="272" t="n">
        <v>9330</v>
      </c>
      <c r="K42" s="273" t="n">
        <v>11.5900621118012</v>
      </c>
    </row>
    <row r="43" customFormat="false" ht="13.5" hidden="false" customHeight="false" outlineLevel="0" collapsed="false">
      <c r="A43" s="269" t="n">
        <v>1986</v>
      </c>
      <c r="B43" s="281" t="s">
        <v>123</v>
      </c>
      <c r="C43" s="281" t="s">
        <v>19</v>
      </c>
      <c r="D43" s="271" t="n">
        <v>0.819444444444445</v>
      </c>
      <c r="E43" s="271" t="n">
        <v>0.895833333333333</v>
      </c>
      <c r="G43" s="270" t="s">
        <v>85</v>
      </c>
      <c r="H43" s="281" t="s">
        <v>124</v>
      </c>
      <c r="I43" s="272" t="n">
        <v>1742</v>
      </c>
      <c r="J43" s="272" t="n">
        <v>20630</v>
      </c>
      <c r="K43" s="273" t="n">
        <v>11.8427095292767</v>
      </c>
    </row>
    <row r="44" customFormat="false" ht="13.5" hidden="false" customHeight="false" outlineLevel="0" collapsed="false">
      <c r="A44" s="269" t="n">
        <v>2298</v>
      </c>
      <c r="B44" s="281" t="s">
        <v>30</v>
      </c>
      <c r="C44" s="281" t="s">
        <v>19</v>
      </c>
      <c r="D44" s="271" t="n">
        <v>0.572916666666667</v>
      </c>
      <c r="E44" s="271" t="n">
        <v>0.65625</v>
      </c>
      <c r="G44" s="270" t="s">
        <v>131</v>
      </c>
      <c r="H44" s="281" t="s">
        <v>185</v>
      </c>
      <c r="I44" s="272" t="n">
        <v>1105</v>
      </c>
      <c r="J44" s="272" t="n">
        <v>16710</v>
      </c>
      <c r="K44" s="273" t="n">
        <v>15.1221719457014</v>
      </c>
    </row>
    <row r="45" customFormat="false" ht="13.5" hidden="false" customHeight="false" outlineLevel="0" collapsed="false">
      <c r="A45" s="269" t="n">
        <v>2305</v>
      </c>
      <c r="B45" s="281" t="s">
        <v>30</v>
      </c>
      <c r="C45" s="281" t="s">
        <v>19</v>
      </c>
      <c r="D45" s="271" t="n">
        <v>0.572916666666667</v>
      </c>
      <c r="E45" s="271" t="n">
        <v>0.65625</v>
      </c>
      <c r="G45" s="270" t="s">
        <v>86</v>
      </c>
      <c r="H45" s="281" t="s">
        <v>124</v>
      </c>
      <c r="I45" s="272" t="n">
        <v>2242</v>
      </c>
      <c r="J45" s="272" t="n">
        <v>26410</v>
      </c>
      <c r="K45" s="273" t="n">
        <v>11.7796610169492</v>
      </c>
    </row>
    <row r="46" customFormat="false" ht="13.5" hidden="false" customHeight="false" outlineLevel="0" collapsed="false">
      <c r="A46" s="282" t="s">
        <v>97</v>
      </c>
    </row>
    <row r="47" customFormat="false" ht="13.5" hidden="false" customHeight="false" outlineLevel="0" collapsed="false">
      <c r="A47" s="283" t="s">
        <v>132</v>
      </c>
    </row>
    <row r="48" customFormat="false" ht="13.5" hidden="false" customHeight="false" outlineLevel="0" collapsed="false">
      <c r="A48" s="284" t="n">
        <v>1429</v>
      </c>
      <c r="B48" s="285" t="s">
        <v>19</v>
      </c>
      <c r="C48" s="285" t="s">
        <v>119</v>
      </c>
      <c r="D48" s="286" t="n">
        <v>0.489583333333333</v>
      </c>
      <c r="E48" s="286" t="n">
        <v>0.583333333333333</v>
      </c>
      <c r="F48" s="286"/>
      <c r="G48" s="287" t="s">
        <v>34</v>
      </c>
      <c r="H48" s="285" t="s">
        <v>185</v>
      </c>
      <c r="I48" s="288" t="n">
        <v>1323</v>
      </c>
      <c r="J48" s="288" t="n">
        <v>13780</v>
      </c>
      <c r="K48" s="289" t="n">
        <v>10.4157218442933</v>
      </c>
      <c r="L48" s="288"/>
      <c r="M48" s="288"/>
      <c r="N48" s="289"/>
    </row>
    <row r="49" customFormat="false" ht="13.5" hidden="false" customHeight="false" outlineLevel="0" collapsed="false">
      <c r="A49" s="283" t="s">
        <v>133</v>
      </c>
    </row>
    <row r="50" customFormat="false" ht="13.5" hidden="false" customHeight="false" outlineLevel="0" collapsed="false">
      <c r="A50" s="290" t="n">
        <v>1435</v>
      </c>
      <c r="B50" s="291" t="s">
        <v>19</v>
      </c>
      <c r="C50" s="291" t="s">
        <v>119</v>
      </c>
      <c r="D50" s="292" t="n">
        <v>0.489583333333333</v>
      </c>
      <c r="E50" s="292" t="n">
        <v>0.583333333333333</v>
      </c>
      <c r="F50" s="292"/>
      <c r="G50" s="293" t="s">
        <v>121</v>
      </c>
      <c r="H50" s="291" t="s">
        <v>122</v>
      </c>
      <c r="I50" s="294" t="n">
        <v>2605</v>
      </c>
      <c r="J50" s="294" t="n">
        <v>60280</v>
      </c>
      <c r="K50" s="295" t="n">
        <v>23.1401151631478</v>
      </c>
      <c r="L50" s="294"/>
      <c r="M50" s="294"/>
      <c r="N50" s="295"/>
    </row>
    <row r="51" customFormat="false" ht="13.5" hidden="false" customHeight="false" outlineLevel="0" collapsed="false">
      <c r="A51" s="283" t="s">
        <v>134</v>
      </c>
    </row>
    <row r="52" customFormat="false" ht="13.5" hidden="false" customHeight="false" outlineLevel="0" collapsed="false">
      <c r="A52" s="284" t="n">
        <v>1441</v>
      </c>
      <c r="B52" s="285" t="s">
        <v>19</v>
      </c>
      <c r="C52" s="285" t="s">
        <v>123</v>
      </c>
      <c r="D52" s="286" t="n">
        <v>0.295138888888889</v>
      </c>
      <c r="E52" s="286" t="n">
        <v>0.361111111111111</v>
      </c>
      <c r="F52" s="286"/>
      <c r="G52" s="287" t="s">
        <v>36</v>
      </c>
      <c r="H52" s="285" t="s">
        <v>185</v>
      </c>
      <c r="I52" s="288" t="n">
        <v>805</v>
      </c>
      <c r="J52" s="288" t="n">
        <v>9330</v>
      </c>
      <c r="K52" s="289" t="n">
        <v>11.5900621118012</v>
      </c>
      <c r="L52" s="288"/>
      <c r="M52" s="288"/>
      <c r="N52" s="289"/>
    </row>
    <row r="53" customFormat="false" ht="13.5" hidden="false" customHeight="false" outlineLevel="0" collapsed="false">
      <c r="A53" s="269" t="n">
        <v>1898</v>
      </c>
      <c r="B53" s="281" t="s">
        <v>123</v>
      </c>
      <c r="C53" s="281" t="s">
        <v>19</v>
      </c>
      <c r="D53" s="271" t="n">
        <v>0.395833333333333</v>
      </c>
      <c r="E53" s="271" t="n">
        <v>0.46875</v>
      </c>
      <c r="F53" s="271" t="n">
        <f aca="false">D53-E52</f>
        <v>0.0347222222222222</v>
      </c>
      <c r="G53" s="270" t="s">
        <v>89</v>
      </c>
      <c r="H53" s="281" t="s">
        <v>185</v>
      </c>
      <c r="I53" s="272" t="n">
        <v>805</v>
      </c>
      <c r="J53" s="272" t="n">
        <v>7230</v>
      </c>
      <c r="K53" s="273" t="n">
        <v>8.98136645962733</v>
      </c>
      <c r="L53" s="272" t="n">
        <f aca="false">I52+I53</f>
        <v>1610</v>
      </c>
      <c r="M53" s="272" t="n">
        <f aca="false">J52+J53</f>
        <v>16560</v>
      </c>
      <c r="N53" s="273" t="n">
        <f aca="false">M53/L53</f>
        <v>10.2857142857143</v>
      </c>
    </row>
    <row r="54" customFormat="false" ht="13.5" hidden="false" customHeight="false" outlineLevel="0" collapsed="false">
      <c r="A54" s="269" t="n">
        <v>1905</v>
      </c>
      <c r="B54" s="281" t="s">
        <v>123</v>
      </c>
      <c r="C54" s="281" t="s">
        <v>19</v>
      </c>
      <c r="D54" s="271" t="n">
        <v>0.395833333333333</v>
      </c>
      <c r="E54" s="271" t="n">
        <v>0.46875</v>
      </c>
      <c r="F54" s="271" t="n">
        <f aca="false">D54-E52</f>
        <v>0.0347222222222222</v>
      </c>
      <c r="G54" s="270" t="s">
        <v>79</v>
      </c>
      <c r="H54" s="281" t="s">
        <v>124</v>
      </c>
      <c r="I54" s="272" t="n">
        <v>1742</v>
      </c>
      <c r="J54" s="272" t="n">
        <v>20630</v>
      </c>
      <c r="K54" s="273" t="n">
        <v>11.8427095292767</v>
      </c>
      <c r="L54" s="272" t="n">
        <f aca="false">I52+I54</f>
        <v>2547</v>
      </c>
      <c r="M54" s="272" t="n">
        <f aca="false">J52+J54</f>
        <v>29960</v>
      </c>
      <c r="N54" s="273" t="n">
        <f aca="false">M54/L54</f>
        <v>11.762858264625</v>
      </c>
    </row>
    <row r="55" customFormat="false" ht="13.5" hidden="false" customHeight="false" outlineLevel="0" collapsed="false">
      <c r="A55" s="269" t="n">
        <v>1911</v>
      </c>
      <c r="B55" s="281" t="s">
        <v>123</v>
      </c>
      <c r="C55" s="281" t="s">
        <v>19</v>
      </c>
      <c r="D55" s="271" t="n">
        <v>0.4375</v>
      </c>
      <c r="E55" s="271" t="n">
        <v>0.510416666666667</v>
      </c>
      <c r="F55" s="271" t="n">
        <f aca="false">D55-E52</f>
        <v>0.0763888888888889</v>
      </c>
      <c r="G55" s="270" t="s">
        <v>90</v>
      </c>
      <c r="H55" s="281" t="s">
        <v>185</v>
      </c>
      <c r="I55" s="272" t="n">
        <v>805</v>
      </c>
      <c r="J55" s="272" t="n">
        <v>7230</v>
      </c>
      <c r="K55" s="273" t="n">
        <v>8.98136645962733</v>
      </c>
      <c r="L55" s="272" t="n">
        <f aca="false">I52+I55</f>
        <v>1610</v>
      </c>
      <c r="M55" s="272" t="n">
        <f aca="false">J52+J55</f>
        <v>16560</v>
      </c>
      <c r="N55" s="273" t="n">
        <f aca="false">M55/L55</f>
        <v>10.2857142857143</v>
      </c>
    </row>
    <row r="56" customFormat="false" ht="13.5" hidden="false" customHeight="false" outlineLevel="0" collapsed="false">
      <c r="A56" s="269" t="n">
        <v>1918</v>
      </c>
      <c r="B56" s="281" t="s">
        <v>123</v>
      </c>
      <c r="C56" s="281" t="s">
        <v>19</v>
      </c>
      <c r="D56" s="271" t="n">
        <v>0.4375</v>
      </c>
      <c r="E56" s="271" t="n">
        <v>0.510416666666667</v>
      </c>
      <c r="F56" s="271" t="n">
        <f aca="false">D56-E52</f>
        <v>0.0763888888888889</v>
      </c>
      <c r="G56" s="270" t="s">
        <v>80</v>
      </c>
      <c r="H56" s="281" t="s">
        <v>124</v>
      </c>
      <c r="I56" s="272" t="n">
        <v>1742</v>
      </c>
      <c r="J56" s="272" t="n">
        <v>20630</v>
      </c>
      <c r="K56" s="273" t="n">
        <v>11.8427095292767</v>
      </c>
      <c r="L56" s="272" t="n">
        <f aca="false">I52+I56</f>
        <v>2547</v>
      </c>
      <c r="M56" s="272" t="n">
        <f aca="false">J52+J56</f>
        <v>29960</v>
      </c>
      <c r="N56" s="273" t="n">
        <f aca="false">M56/L56</f>
        <v>11.762858264625</v>
      </c>
    </row>
    <row r="57" customFormat="false" ht="13.5" hidden="false" customHeight="false" outlineLevel="0" collapsed="false">
      <c r="A57" s="269" t="n">
        <v>1922</v>
      </c>
      <c r="B57" s="281" t="s">
        <v>123</v>
      </c>
      <c r="C57" s="281" t="s">
        <v>19</v>
      </c>
      <c r="D57" s="271" t="n">
        <v>0.465277777777778</v>
      </c>
      <c r="E57" s="271" t="n">
        <v>0.538194444444444</v>
      </c>
      <c r="F57" s="271" t="n">
        <f aca="false">D57-E52</f>
        <v>0.104166666666667</v>
      </c>
      <c r="G57" s="270" t="s">
        <v>129</v>
      </c>
      <c r="H57" s="281" t="s">
        <v>130</v>
      </c>
      <c r="I57" s="272" t="n">
        <v>1205</v>
      </c>
      <c r="J57" s="272" t="n">
        <v>21630</v>
      </c>
      <c r="K57" s="273" t="n">
        <v>17.9502074688797</v>
      </c>
      <c r="L57" s="272" t="n">
        <f aca="false">I52+I57</f>
        <v>2010</v>
      </c>
      <c r="M57" s="272" t="n">
        <f aca="false">J52+J57</f>
        <v>30960</v>
      </c>
      <c r="N57" s="273" t="n">
        <f aca="false">M57/L57</f>
        <v>15.4029850746269</v>
      </c>
    </row>
    <row r="58" customFormat="false" ht="13.5" hidden="false" customHeight="false" outlineLevel="0" collapsed="false">
      <c r="A58" s="269" t="n">
        <v>1927</v>
      </c>
      <c r="B58" s="281" t="s">
        <v>123</v>
      </c>
      <c r="C58" s="281" t="s">
        <v>19</v>
      </c>
      <c r="D58" s="271" t="n">
        <v>0.520833333333333</v>
      </c>
      <c r="E58" s="271" t="n">
        <v>0.59375</v>
      </c>
      <c r="F58" s="271" t="n">
        <f aca="false">D58-E52</f>
        <v>0.159722222222222</v>
      </c>
      <c r="G58" s="270" t="s">
        <v>91</v>
      </c>
      <c r="H58" s="281" t="s">
        <v>185</v>
      </c>
      <c r="I58" s="272" t="n">
        <v>805</v>
      </c>
      <c r="J58" s="272" t="n">
        <v>7230</v>
      </c>
      <c r="K58" s="273" t="n">
        <v>8.98136645962733</v>
      </c>
      <c r="L58" s="272" t="n">
        <f aca="false">I52+I58</f>
        <v>1610</v>
      </c>
      <c r="M58" s="272" t="n">
        <f aca="false">J52+J58</f>
        <v>16560</v>
      </c>
      <c r="N58" s="273" t="n">
        <f aca="false">M58/L58</f>
        <v>10.2857142857143</v>
      </c>
    </row>
    <row r="59" customFormat="false" ht="13.5" hidden="false" customHeight="false" outlineLevel="0" collapsed="false">
      <c r="A59" s="269" t="n">
        <v>1934</v>
      </c>
      <c r="B59" s="281" t="s">
        <v>123</v>
      </c>
      <c r="C59" s="281" t="s">
        <v>19</v>
      </c>
      <c r="D59" s="271" t="n">
        <v>0.520833333333333</v>
      </c>
      <c r="E59" s="271" t="n">
        <v>0.59375</v>
      </c>
      <c r="F59" s="271" t="n">
        <f aca="false">D59-E52</f>
        <v>0.159722222222222</v>
      </c>
      <c r="G59" s="270" t="s">
        <v>81</v>
      </c>
      <c r="H59" s="281" t="s">
        <v>124</v>
      </c>
      <c r="I59" s="272" t="n">
        <v>1742</v>
      </c>
      <c r="J59" s="272" t="n">
        <v>20630</v>
      </c>
      <c r="K59" s="273" t="n">
        <v>11.8427095292767</v>
      </c>
      <c r="L59" s="272" t="n">
        <f aca="false">I52+I59</f>
        <v>2547</v>
      </c>
      <c r="M59" s="272" t="n">
        <f aca="false">J52+J59</f>
        <v>29960</v>
      </c>
      <c r="N59" s="273" t="n">
        <f aca="false">M59/L59</f>
        <v>11.762858264625</v>
      </c>
    </row>
    <row r="60" customFormat="false" ht="13.5" hidden="false" customHeight="false" outlineLevel="0" collapsed="false">
      <c r="A60" s="269" t="n">
        <v>1940</v>
      </c>
      <c r="B60" s="281" t="s">
        <v>123</v>
      </c>
      <c r="C60" s="281" t="s">
        <v>19</v>
      </c>
      <c r="D60" s="271" t="n">
        <v>0.652777777777778</v>
      </c>
      <c r="E60" s="271" t="n">
        <v>0.729166666666667</v>
      </c>
      <c r="F60" s="271" t="n">
        <f aca="false">D60-E52</f>
        <v>0.291666666666667</v>
      </c>
      <c r="G60" s="270" t="s">
        <v>108</v>
      </c>
      <c r="H60" s="281" t="s">
        <v>185</v>
      </c>
      <c r="I60" s="272" t="n">
        <v>805</v>
      </c>
      <c r="J60" s="272" t="n">
        <v>9930</v>
      </c>
      <c r="K60" s="273" t="n">
        <v>12.3354037267081</v>
      </c>
      <c r="L60" s="272" t="n">
        <f aca="false">I52+I60</f>
        <v>1610</v>
      </c>
      <c r="M60" s="272" t="n">
        <f aca="false">J52+J60</f>
        <v>19260</v>
      </c>
      <c r="N60" s="273" t="n">
        <f aca="false">M60/L60</f>
        <v>11.9627329192547</v>
      </c>
    </row>
    <row r="61" customFormat="false" ht="13.5" hidden="false" customHeight="false" outlineLevel="0" collapsed="false">
      <c r="A61" s="269" t="n">
        <v>1947</v>
      </c>
      <c r="B61" s="281" t="s">
        <v>123</v>
      </c>
      <c r="C61" s="281" t="s">
        <v>19</v>
      </c>
      <c r="D61" s="271" t="n">
        <v>0.652777777777778</v>
      </c>
      <c r="E61" s="271" t="n">
        <v>0.729166666666667</v>
      </c>
      <c r="F61" s="271" t="n">
        <f aca="false">D61-E52</f>
        <v>0.291666666666667</v>
      </c>
      <c r="G61" s="270" t="s">
        <v>82</v>
      </c>
      <c r="H61" s="281" t="s">
        <v>124</v>
      </c>
      <c r="I61" s="272" t="n">
        <v>1742</v>
      </c>
      <c r="J61" s="272" t="n">
        <v>20630</v>
      </c>
      <c r="K61" s="273" t="n">
        <v>11.8427095292767</v>
      </c>
      <c r="L61" s="272" t="n">
        <f aca="false">I52+I61</f>
        <v>2547</v>
      </c>
      <c r="M61" s="272" t="n">
        <f aca="false">J52+J61</f>
        <v>29960</v>
      </c>
      <c r="N61" s="273" t="n">
        <f aca="false">M61/L61</f>
        <v>11.762858264625</v>
      </c>
    </row>
    <row r="62" customFormat="false" ht="13.5" hidden="false" customHeight="false" outlineLevel="0" collapsed="false">
      <c r="A62" s="269" t="n">
        <v>1953</v>
      </c>
      <c r="B62" s="281" t="s">
        <v>123</v>
      </c>
      <c r="C62" s="281" t="s">
        <v>19</v>
      </c>
      <c r="D62" s="271" t="n">
        <v>0.743055555555555</v>
      </c>
      <c r="E62" s="271" t="n">
        <v>0.815972222222222</v>
      </c>
      <c r="F62" s="271" t="n">
        <f aca="false">D62-E52</f>
        <v>0.381944444444444</v>
      </c>
      <c r="G62" s="270" t="s">
        <v>113</v>
      </c>
      <c r="H62" s="281" t="s">
        <v>185</v>
      </c>
      <c r="I62" s="272" t="n">
        <v>805</v>
      </c>
      <c r="J62" s="272" t="n">
        <v>10430</v>
      </c>
      <c r="K62" s="273" t="n">
        <v>12.9565217391304</v>
      </c>
      <c r="L62" s="272" t="n">
        <f aca="false">I52+I62</f>
        <v>1610</v>
      </c>
      <c r="M62" s="272" t="n">
        <f aca="false">J52+J62</f>
        <v>19760</v>
      </c>
      <c r="N62" s="273" t="n">
        <f aca="false">M62/L62</f>
        <v>12.2732919254658</v>
      </c>
    </row>
    <row r="63" customFormat="false" ht="13.5" hidden="false" customHeight="false" outlineLevel="0" collapsed="false">
      <c r="A63" s="269" t="n">
        <v>1960</v>
      </c>
      <c r="B63" s="281" t="s">
        <v>123</v>
      </c>
      <c r="C63" s="281" t="s">
        <v>19</v>
      </c>
      <c r="D63" s="271" t="n">
        <v>0.743055555555555</v>
      </c>
      <c r="E63" s="271" t="n">
        <v>0.815972222222222</v>
      </c>
      <c r="F63" s="271" t="n">
        <f aca="false">D63-E52</f>
        <v>0.381944444444444</v>
      </c>
      <c r="G63" s="270" t="s">
        <v>83</v>
      </c>
      <c r="H63" s="281" t="s">
        <v>124</v>
      </c>
      <c r="I63" s="272" t="n">
        <v>1742</v>
      </c>
      <c r="J63" s="272" t="n">
        <v>20630</v>
      </c>
      <c r="K63" s="273" t="n">
        <v>11.8427095292767</v>
      </c>
      <c r="L63" s="272" t="n">
        <f aca="false">I52+I63</f>
        <v>2547</v>
      </c>
      <c r="M63" s="272" t="n">
        <f aca="false">J52+J63</f>
        <v>29960</v>
      </c>
      <c r="N63" s="273" t="n">
        <f aca="false">M63/L63</f>
        <v>11.762858264625</v>
      </c>
    </row>
    <row r="64" customFormat="false" ht="13.5" hidden="false" customHeight="false" outlineLevel="0" collapsed="false">
      <c r="A64" s="269" t="n">
        <v>1966</v>
      </c>
      <c r="B64" s="281" t="s">
        <v>123</v>
      </c>
      <c r="C64" s="281" t="s">
        <v>19</v>
      </c>
      <c r="D64" s="271" t="n">
        <v>0.784722222222222</v>
      </c>
      <c r="E64" s="271" t="n">
        <v>0.854166666666667</v>
      </c>
      <c r="F64" s="271" t="n">
        <f aca="false">D64-E52</f>
        <v>0.423611111111111</v>
      </c>
      <c r="G64" s="270" t="s">
        <v>114</v>
      </c>
      <c r="H64" s="281" t="s">
        <v>185</v>
      </c>
      <c r="I64" s="272" t="n">
        <v>805</v>
      </c>
      <c r="J64" s="272" t="n">
        <v>10430</v>
      </c>
      <c r="K64" s="273" t="n">
        <v>12.9565217391304</v>
      </c>
      <c r="L64" s="272" t="n">
        <f aca="false">I52+I64</f>
        <v>1610</v>
      </c>
      <c r="M64" s="272" t="n">
        <f aca="false">J52+J64</f>
        <v>19760</v>
      </c>
      <c r="N64" s="273" t="n">
        <f aca="false">M64/L64</f>
        <v>12.2732919254658</v>
      </c>
    </row>
    <row r="65" customFormat="false" ht="13.5" hidden="false" customHeight="false" outlineLevel="0" collapsed="false">
      <c r="A65" s="269" t="n">
        <v>1973</v>
      </c>
      <c r="B65" s="281" t="s">
        <v>123</v>
      </c>
      <c r="C65" s="281" t="s">
        <v>19</v>
      </c>
      <c r="D65" s="271" t="n">
        <v>0.784722222222222</v>
      </c>
      <c r="E65" s="271" t="n">
        <v>0.854166666666667</v>
      </c>
      <c r="F65" s="271" t="n">
        <f aca="false">D65-E52</f>
        <v>0.423611111111111</v>
      </c>
      <c r="G65" s="270" t="s">
        <v>84</v>
      </c>
      <c r="H65" s="281" t="s">
        <v>124</v>
      </c>
      <c r="I65" s="272" t="n">
        <v>1742</v>
      </c>
      <c r="J65" s="272" t="n">
        <v>20630</v>
      </c>
      <c r="K65" s="273" t="n">
        <v>11.8427095292767</v>
      </c>
      <c r="L65" s="272" t="n">
        <f aca="false">I52+I65</f>
        <v>2547</v>
      </c>
      <c r="M65" s="272" t="n">
        <f aca="false">J52+J65</f>
        <v>29960</v>
      </c>
      <c r="N65" s="273" t="n">
        <f aca="false">M65/L65</f>
        <v>11.762858264625</v>
      </c>
    </row>
    <row r="66" customFormat="false" ht="13.5" hidden="false" customHeight="false" outlineLevel="0" collapsed="false">
      <c r="A66" s="269" t="n">
        <v>1979</v>
      </c>
      <c r="B66" s="281" t="s">
        <v>123</v>
      </c>
      <c r="C66" s="281" t="s">
        <v>19</v>
      </c>
      <c r="D66" s="271" t="n">
        <v>0.819444444444445</v>
      </c>
      <c r="E66" s="271" t="n">
        <v>0.895833333333333</v>
      </c>
      <c r="F66" s="271" t="n">
        <f aca="false">D66-E52</f>
        <v>0.458333333333333</v>
      </c>
      <c r="G66" s="270" t="s">
        <v>92</v>
      </c>
      <c r="H66" s="281" t="s">
        <v>185</v>
      </c>
      <c r="I66" s="272" t="n">
        <v>805</v>
      </c>
      <c r="J66" s="272" t="n">
        <v>9330</v>
      </c>
      <c r="K66" s="273" t="n">
        <v>11.5900621118012</v>
      </c>
      <c r="L66" s="272" t="n">
        <f aca="false">I52+I66</f>
        <v>1610</v>
      </c>
      <c r="M66" s="272" t="n">
        <f aca="false">J52+J66</f>
        <v>18660</v>
      </c>
      <c r="N66" s="273" t="n">
        <f aca="false">M66/L66</f>
        <v>11.5900621118012</v>
      </c>
    </row>
    <row r="67" customFormat="false" ht="13.5" hidden="false" customHeight="false" outlineLevel="0" collapsed="false">
      <c r="A67" s="269" t="n">
        <v>1986</v>
      </c>
      <c r="B67" s="281" t="s">
        <v>123</v>
      </c>
      <c r="C67" s="281" t="s">
        <v>19</v>
      </c>
      <c r="D67" s="271" t="n">
        <v>0.819444444444445</v>
      </c>
      <c r="E67" s="271" t="n">
        <v>0.895833333333333</v>
      </c>
      <c r="F67" s="271" t="n">
        <f aca="false">D67-E52</f>
        <v>0.458333333333333</v>
      </c>
      <c r="G67" s="270" t="s">
        <v>85</v>
      </c>
      <c r="H67" s="281" t="s">
        <v>124</v>
      </c>
      <c r="I67" s="272" t="n">
        <v>1742</v>
      </c>
      <c r="J67" s="272" t="n">
        <v>20630</v>
      </c>
      <c r="K67" s="273" t="n">
        <v>11.8427095292767</v>
      </c>
      <c r="L67" s="272" t="n">
        <f aca="false">I52+I67</f>
        <v>2547</v>
      </c>
      <c r="M67" s="272" t="n">
        <f aca="false">J52+J67</f>
        <v>29960</v>
      </c>
      <c r="N67" s="273" t="n">
        <f aca="false">M67/L67</f>
        <v>11.762858264625</v>
      </c>
    </row>
    <row r="68" customFormat="false" ht="13.5" hidden="false" customHeight="false" outlineLevel="0" collapsed="false">
      <c r="A68" s="283" t="s">
        <v>135</v>
      </c>
    </row>
    <row r="69" customFormat="false" ht="13.5" hidden="false" customHeight="false" outlineLevel="0" collapsed="false">
      <c r="A69" s="290" t="n">
        <v>1448</v>
      </c>
      <c r="B69" s="291" t="s">
        <v>19</v>
      </c>
      <c r="C69" s="291" t="s">
        <v>123</v>
      </c>
      <c r="D69" s="292" t="n">
        <v>0.295138888888889</v>
      </c>
      <c r="E69" s="292" t="n">
        <v>0.361111111111111</v>
      </c>
      <c r="F69" s="292"/>
      <c r="G69" s="293" t="s">
        <v>21</v>
      </c>
      <c r="H69" s="291" t="s">
        <v>124</v>
      </c>
      <c r="I69" s="294" t="n">
        <v>1742</v>
      </c>
      <c r="J69" s="294" t="n">
        <v>20630</v>
      </c>
      <c r="K69" s="295" t="n">
        <v>11.8427095292767</v>
      </c>
      <c r="L69" s="294"/>
      <c r="M69" s="294"/>
      <c r="N69" s="295"/>
    </row>
    <row r="70" customFormat="false" ht="13.5" hidden="false" customHeight="false" outlineLevel="0" collapsed="false">
      <c r="A70" s="269" t="n">
        <v>1898</v>
      </c>
      <c r="B70" s="281" t="s">
        <v>123</v>
      </c>
      <c r="C70" s="281" t="s">
        <v>19</v>
      </c>
      <c r="D70" s="271" t="n">
        <v>0.395833333333333</v>
      </c>
      <c r="E70" s="271" t="n">
        <v>0.46875</v>
      </c>
      <c r="F70" s="271" t="n">
        <f aca="false">D70-E69</f>
        <v>0.0347222222222222</v>
      </c>
      <c r="G70" s="270" t="s">
        <v>89</v>
      </c>
      <c r="H70" s="281" t="s">
        <v>185</v>
      </c>
      <c r="I70" s="272" t="n">
        <v>805</v>
      </c>
      <c r="J70" s="272" t="n">
        <v>7230</v>
      </c>
      <c r="K70" s="273" t="n">
        <v>8.98136645962733</v>
      </c>
      <c r="L70" s="272" t="n">
        <f aca="false">I69+I70</f>
        <v>2547</v>
      </c>
      <c r="M70" s="272" t="n">
        <f aca="false">J69+J70</f>
        <v>27860</v>
      </c>
      <c r="N70" s="273" t="n">
        <f aca="false">M70/L70</f>
        <v>10.9383588535532</v>
      </c>
    </row>
    <row r="71" customFormat="false" ht="13.5" hidden="false" customHeight="false" outlineLevel="0" collapsed="false">
      <c r="A71" s="269" t="n">
        <v>1905</v>
      </c>
      <c r="B71" s="281" t="s">
        <v>123</v>
      </c>
      <c r="C71" s="281" t="s">
        <v>19</v>
      </c>
      <c r="D71" s="271" t="n">
        <v>0.395833333333333</v>
      </c>
      <c r="E71" s="271" t="n">
        <v>0.46875</v>
      </c>
      <c r="F71" s="271" t="n">
        <f aca="false">D71-E69</f>
        <v>0.0347222222222222</v>
      </c>
      <c r="G71" s="270" t="s">
        <v>79</v>
      </c>
      <c r="H71" s="281" t="s">
        <v>124</v>
      </c>
      <c r="I71" s="272" t="n">
        <v>1742</v>
      </c>
      <c r="J71" s="272" t="n">
        <v>20630</v>
      </c>
      <c r="K71" s="273" t="n">
        <v>11.8427095292767</v>
      </c>
      <c r="L71" s="272" t="n">
        <f aca="false">I69+I71</f>
        <v>3484</v>
      </c>
      <c r="M71" s="272" t="n">
        <f aca="false">J69+J71</f>
        <v>41260</v>
      </c>
      <c r="N71" s="273" t="n">
        <f aca="false">M71/L71</f>
        <v>11.8427095292767</v>
      </c>
    </row>
    <row r="72" customFormat="false" ht="13.5" hidden="false" customHeight="false" outlineLevel="0" collapsed="false">
      <c r="A72" s="269" t="n">
        <v>1911</v>
      </c>
      <c r="B72" s="281" t="s">
        <v>123</v>
      </c>
      <c r="C72" s="281" t="s">
        <v>19</v>
      </c>
      <c r="D72" s="271" t="n">
        <v>0.4375</v>
      </c>
      <c r="E72" s="271" t="n">
        <v>0.510416666666667</v>
      </c>
      <c r="F72" s="271" t="n">
        <f aca="false">D72-E69</f>
        <v>0.0763888888888889</v>
      </c>
      <c r="G72" s="270" t="s">
        <v>90</v>
      </c>
      <c r="H72" s="281" t="s">
        <v>185</v>
      </c>
      <c r="I72" s="272" t="n">
        <v>805</v>
      </c>
      <c r="J72" s="272" t="n">
        <v>7230</v>
      </c>
      <c r="K72" s="273" t="n">
        <v>8.98136645962733</v>
      </c>
      <c r="L72" s="272" t="n">
        <f aca="false">I69+I72</f>
        <v>2547</v>
      </c>
      <c r="M72" s="272" t="n">
        <f aca="false">J69+J72</f>
        <v>27860</v>
      </c>
      <c r="N72" s="273" t="n">
        <f aca="false">M72/L72</f>
        <v>10.9383588535532</v>
      </c>
    </row>
    <row r="73" customFormat="false" ht="13.5" hidden="false" customHeight="false" outlineLevel="0" collapsed="false">
      <c r="A73" s="269" t="n">
        <v>1918</v>
      </c>
      <c r="B73" s="281" t="s">
        <v>123</v>
      </c>
      <c r="C73" s="281" t="s">
        <v>19</v>
      </c>
      <c r="D73" s="271" t="n">
        <v>0.4375</v>
      </c>
      <c r="E73" s="271" t="n">
        <v>0.510416666666667</v>
      </c>
      <c r="F73" s="271" t="n">
        <f aca="false">D73-E69</f>
        <v>0.0763888888888889</v>
      </c>
      <c r="G73" s="270" t="s">
        <v>80</v>
      </c>
      <c r="H73" s="281" t="s">
        <v>124</v>
      </c>
      <c r="I73" s="272" t="n">
        <v>1742</v>
      </c>
      <c r="J73" s="272" t="n">
        <v>20630</v>
      </c>
      <c r="K73" s="273" t="n">
        <v>11.8427095292767</v>
      </c>
      <c r="L73" s="272" t="n">
        <f aca="false">I69+I73</f>
        <v>3484</v>
      </c>
      <c r="M73" s="272" t="n">
        <f aca="false">J69+J73</f>
        <v>41260</v>
      </c>
      <c r="N73" s="273" t="n">
        <f aca="false">M73/L73</f>
        <v>11.8427095292767</v>
      </c>
    </row>
    <row r="74" customFormat="false" ht="13.5" hidden="false" customHeight="false" outlineLevel="0" collapsed="false">
      <c r="A74" s="269" t="n">
        <v>1922</v>
      </c>
      <c r="B74" s="281" t="s">
        <v>123</v>
      </c>
      <c r="C74" s="281" t="s">
        <v>19</v>
      </c>
      <c r="D74" s="271" t="n">
        <v>0.465277777777778</v>
      </c>
      <c r="E74" s="271" t="n">
        <v>0.538194444444444</v>
      </c>
      <c r="F74" s="271" t="n">
        <f aca="false">D74-E69</f>
        <v>0.104166666666667</v>
      </c>
      <c r="G74" s="270" t="s">
        <v>129</v>
      </c>
      <c r="H74" s="281" t="s">
        <v>130</v>
      </c>
      <c r="I74" s="272" t="n">
        <v>1205</v>
      </c>
      <c r="J74" s="272" t="n">
        <v>21630</v>
      </c>
      <c r="K74" s="273" t="n">
        <v>17.9502074688797</v>
      </c>
      <c r="L74" s="272" t="n">
        <f aca="false">I69+I74</f>
        <v>2947</v>
      </c>
      <c r="M74" s="272" t="n">
        <f aca="false">J69+J74</f>
        <v>42260</v>
      </c>
      <c r="N74" s="273" t="n">
        <f aca="false">M74/L74</f>
        <v>14.3400067865626</v>
      </c>
    </row>
    <row r="75" customFormat="false" ht="13.5" hidden="false" customHeight="false" outlineLevel="0" collapsed="false">
      <c r="A75" s="269" t="n">
        <v>1927</v>
      </c>
      <c r="B75" s="281" t="s">
        <v>123</v>
      </c>
      <c r="C75" s="281" t="s">
        <v>19</v>
      </c>
      <c r="D75" s="271" t="n">
        <v>0.520833333333333</v>
      </c>
      <c r="E75" s="271" t="n">
        <v>0.59375</v>
      </c>
      <c r="F75" s="271" t="n">
        <f aca="false">D75-E69</f>
        <v>0.159722222222222</v>
      </c>
      <c r="G75" s="270" t="s">
        <v>91</v>
      </c>
      <c r="H75" s="281" t="s">
        <v>185</v>
      </c>
      <c r="I75" s="272" t="n">
        <v>805</v>
      </c>
      <c r="J75" s="272" t="n">
        <v>7230</v>
      </c>
      <c r="K75" s="273" t="n">
        <v>8.98136645962733</v>
      </c>
      <c r="L75" s="272" t="n">
        <f aca="false">I69+I75</f>
        <v>2547</v>
      </c>
      <c r="M75" s="272" t="n">
        <f aca="false">J69+J75</f>
        <v>27860</v>
      </c>
      <c r="N75" s="273" t="n">
        <f aca="false">M75/L75</f>
        <v>10.9383588535532</v>
      </c>
    </row>
    <row r="76" customFormat="false" ht="13.5" hidden="false" customHeight="false" outlineLevel="0" collapsed="false">
      <c r="A76" s="269" t="n">
        <v>1934</v>
      </c>
      <c r="B76" s="281" t="s">
        <v>123</v>
      </c>
      <c r="C76" s="281" t="s">
        <v>19</v>
      </c>
      <c r="D76" s="271" t="n">
        <v>0.520833333333333</v>
      </c>
      <c r="E76" s="271" t="n">
        <v>0.59375</v>
      </c>
      <c r="F76" s="271" t="n">
        <f aca="false">D76-E69</f>
        <v>0.159722222222222</v>
      </c>
      <c r="G76" s="270" t="s">
        <v>81</v>
      </c>
      <c r="H76" s="281" t="s">
        <v>124</v>
      </c>
      <c r="I76" s="272" t="n">
        <v>1742</v>
      </c>
      <c r="J76" s="272" t="n">
        <v>20630</v>
      </c>
      <c r="K76" s="273" t="n">
        <v>11.8427095292767</v>
      </c>
      <c r="L76" s="272" t="n">
        <f aca="false">I69+I76</f>
        <v>3484</v>
      </c>
      <c r="M76" s="272" t="n">
        <f aca="false">J69+J76</f>
        <v>41260</v>
      </c>
      <c r="N76" s="273" t="n">
        <f aca="false">M76/L76</f>
        <v>11.8427095292767</v>
      </c>
    </row>
    <row r="77" customFormat="false" ht="13.5" hidden="false" customHeight="false" outlineLevel="0" collapsed="false">
      <c r="A77" s="269" t="n">
        <v>1940</v>
      </c>
      <c r="B77" s="281" t="s">
        <v>123</v>
      </c>
      <c r="C77" s="281" t="s">
        <v>19</v>
      </c>
      <c r="D77" s="271" t="n">
        <v>0.652777777777778</v>
      </c>
      <c r="E77" s="271" t="n">
        <v>0.729166666666667</v>
      </c>
      <c r="F77" s="271" t="n">
        <f aca="false">D77-E69</f>
        <v>0.291666666666667</v>
      </c>
      <c r="G77" s="270" t="s">
        <v>108</v>
      </c>
      <c r="H77" s="281" t="s">
        <v>185</v>
      </c>
      <c r="I77" s="272" t="n">
        <v>805</v>
      </c>
      <c r="J77" s="272" t="n">
        <v>9930</v>
      </c>
      <c r="K77" s="273" t="n">
        <v>12.3354037267081</v>
      </c>
      <c r="L77" s="272" t="n">
        <f aca="false">I69+I77</f>
        <v>2547</v>
      </c>
      <c r="M77" s="272" t="n">
        <f aca="false">J69+J77</f>
        <v>30560</v>
      </c>
      <c r="N77" s="273" t="n">
        <f aca="false">M77/L77</f>
        <v>11.9984295249313</v>
      </c>
    </row>
    <row r="78" customFormat="false" ht="13.5" hidden="false" customHeight="false" outlineLevel="0" collapsed="false">
      <c r="A78" s="269" t="n">
        <v>1947</v>
      </c>
      <c r="B78" s="281" t="s">
        <v>123</v>
      </c>
      <c r="C78" s="281" t="s">
        <v>19</v>
      </c>
      <c r="D78" s="271" t="n">
        <v>0.652777777777778</v>
      </c>
      <c r="E78" s="271" t="n">
        <v>0.729166666666667</v>
      </c>
      <c r="F78" s="271" t="n">
        <f aca="false">D78-E69</f>
        <v>0.291666666666667</v>
      </c>
      <c r="G78" s="270" t="s">
        <v>82</v>
      </c>
      <c r="H78" s="281" t="s">
        <v>124</v>
      </c>
      <c r="I78" s="272" t="n">
        <v>1742</v>
      </c>
      <c r="J78" s="272" t="n">
        <v>20630</v>
      </c>
      <c r="K78" s="273" t="n">
        <v>11.8427095292767</v>
      </c>
      <c r="L78" s="272" t="n">
        <f aca="false">I69+I78</f>
        <v>3484</v>
      </c>
      <c r="M78" s="272" t="n">
        <f aca="false">J69+J78</f>
        <v>41260</v>
      </c>
      <c r="N78" s="273" t="n">
        <f aca="false">M78/L78</f>
        <v>11.8427095292767</v>
      </c>
    </row>
    <row r="79" customFormat="false" ht="13.5" hidden="false" customHeight="false" outlineLevel="0" collapsed="false">
      <c r="A79" s="269" t="n">
        <v>1953</v>
      </c>
      <c r="B79" s="281" t="s">
        <v>123</v>
      </c>
      <c r="C79" s="281" t="s">
        <v>19</v>
      </c>
      <c r="D79" s="271" t="n">
        <v>0.743055555555555</v>
      </c>
      <c r="E79" s="271" t="n">
        <v>0.815972222222222</v>
      </c>
      <c r="F79" s="271" t="n">
        <f aca="false">D79-E69</f>
        <v>0.381944444444444</v>
      </c>
      <c r="G79" s="270" t="s">
        <v>113</v>
      </c>
      <c r="H79" s="281" t="s">
        <v>185</v>
      </c>
      <c r="I79" s="272" t="n">
        <v>805</v>
      </c>
      <c r="J79" s="272" t="n">
        <v>10430</v>
      </c>
      <c r="K79" s="273" t="n">
        <v>12.9565217391304</v>
      </c>
      <c r="L79" s="272" t="n">
        <f aca="false">I69+I79</f>
        <v>2547</v>
      </c>
      <c r="M79" s="272" t="n">
        <f aca="false">J69+J79</f>
        <v>31060</v>
      </c>
      <c r="N79" s="273" t="n">
        <f aca="false">M79/L79</f>
        <v>12.1947389085198</v>
      </c>
    </row>
    <row r="80" customFormat="false" ht="13.5" hidden="false" customHeight="false" outlineLevel="0" collapsed="false">
      <c r="A80" s="269" t="n">
        <v>1960</v>
      </c>
      <c r="B80" s="281" t="s">
        <v>123</v>
      </c>
      <c r="C80" s="281" t="s">
        <v>19</v>
      </c>
      <c r="D80" s="271" t="n">
        <v>0.743055555555555</v>
      </c>
      <c r="E80" s="271" t="n">
        <v>0.815972222222222</v>
      </c>
      <c r="F80" s="271" t="n">
        <f aca="false">D80-E69</f>
        <v>0.381944444444444</v>
      </c>
      <c r="G80" s="270" t="s">
        <v>83</v>
      </c>
      <c r="H80" s="281" t="s">
        <v>124</v>
      </c>
      <c r="I80" s="272" t="n">
        <v>1742</v>
      </c>
      <c r="J80" s="272" t="n">
        <v>20630</v>
      </c>
      <c r="K80" s="273" t="n">
        <v>11.8427095292767</v>
      </c>
      <c r="L80" s="272" t="n">
        <f aca="false">I69+I80</f>
        <v>3484</v>
      </c>
      <c r="M80" s="272" t="n">
        <f aca="false">J69+J80</f>
        <v>41260</v>
      </c>
      <c r="N80" s="273" t="n">
        <f aca="false">M80/L80</f>
        <v>11.8427095292767</v>
      </c>
    </row>
    <row r="81" customFormat="false" ht="13.5" hidden="false" customHeight="false" outlineLevel="0" collapsed="false">
      <c r="A81" s="269" t="n">
        <v>1966</v>
      </c>
      <c r="B81" s="281" t="s">
        <v>123</v>
      </c>
      <c r="C81" s="281" t="s">
        <v>19</v>
      </c>
      <c r="D81" s="271" t="n">
        <v>0.784722222222222</v>
      </c>
      <c r="E81" s="271" t="n">
        <v>0.854166666666667</v>
      </c>
      <c r="F81" s="271" t="n">
        <f aca="false">D81-E69</f>
        <v>0.423611111111111</v>
      </c>
      <c r="G81" s="270" t="s">
        <v>114</v>
      </c>
      <c r="H81" s="281" t="s">
        <v>185</v>
      </c>
      <c r="I81" s="272" t="n">
        <v>805</v>
      </c>
      <c r="J81" s="272" t="n">
        <v>10430</v>
      </c>
      <c r="K81" s="273" t="n">
        <v>12.9565217391304</v>
      </c>
      <c r="L81" s="272" t="n">
        <f aca="false">I69+I81</f>
        <v>2547</v>
      </c>
      <c r="M81" s="272" t="n">
        <f aca="false">J69+J81</f>
        <v>31060</v>
      </c>
      <c r="N81" s="273" t="n">
        <f aca="false">M81/L81</f>
        <v>12.1947389085198</v>
      </c>
    </row>
    <row r="82" customFormat="false" ht="13.5" hidden="false" customHeight="false" outlineLevel="0" collapsed="false">
      <c r="A82" s="269" t="n">
        <v>1973</v>
      </c>
      <c r="B82" s="281" t="s">
        <v>123</v>
      </c>
      <c r="C82" s="281" t="s">
        <v>19</v>
      </c>
      <c r="D82" s="271" t="n">
        <v>0.784722222222222</v>
      </c>
      <c r="E82" s="271" t="n">
        <v>0.854166666666667</v>
      </c>
      <c r="F82" s="271" t="n">
        <f aca="false">D82-E69</f>
        <v>0.423611111111111</v>
      </c>
      <c r="G82" s="270" t="s">
        <v>84</v>
      </c>
      <c r="H82" s="281" t="s">
        <v>124</v>
      </c>
      <c r="I82" s="272" t="n">
        <v>1742</v>
      </c>
      <c r="J82" s="272" t="n">
        <v>20630</v>
      </c>
      <c r="K82" s="273" t="n">
        <v>11.8427095292767</v>
      </c>
      <c r="L82" s="272" t="n">
        <f aca="false">I69+I82</f>
        <v>3484</v>
      </c>
      <c r="M82" s="272" t="n">
        <f aca="false">J69+J82</f>
        <v>41260</v>
      </c>
      <c r="N82" s="273" t="n">
        <f aca="false">M82/L82</f>
        <v>11.8427095292767</v>
      </c>
    </row>
    <row r="83" customFormat="false" ht="13.5" hidden="false" customHeight="false" outlineLevel="0" collapsed="false">
      <c r="A83" s="269" t="n">
        <v>1979</v>
      </c>
      <c r="B83" s="281" t="s">
        <v>123</v>
      </c>
      <c r="C83" s="281" t="s">
        <v>19</v>
      </c>
      <c r="D83" s="271" t="n">
        <v>0.819444444444445</v>
      </c>
      <c r="E83" s="271" t="n">
        <v>0.895833333333333</v>
      </c>
      <c r="F83" s="271" t="n">
        <f aca="false">D83-E69</f>
        <v>0.458333333333333</v>
      </c>
      <c r="G83" s="270" t="s">
        <v>92</v>
      </c>
      <c r="H83" s="281" t="s">
        <v>185</v>
      </c>
      <c r="I83" s="272" t="n">
        <v>805</v>
      </c>
      <c r="J83" s="272" t="n">
        <v>9330</v>
      </c>
      <c r="K83" s="273" t="n">
        <v>11.5900621118012</v>
      </c>
      <c r="L83" s="272" t="n">
        <f aca="false">I69+I83</f>
        <v>2547</v>
      </c>
      <c r="M83" s="272" t="n">
        <f aca="false">J69+J83</f>
        <v>29960</v>
      </c>
      <c r="N83" s="273" t="n">
        <f aca="false">M83/L83</f>
        <v>11.762858264625</v>
      </c>
    </row>
    <row r="84" customFormat="false" ht="13.5" hidden="false" customHeight="false" outlineLevel="0" collapsed="false">
      <c r="A84" s="269" t="n">
        <v>1986</v>
      </c>
      <c r="B84" s="281" t="s">
        <v>123</v>
      </c>
      <c r="C84" s="281" t="s">
        <v>19</v>
      </c>
      <c r="D84" s="271" t="n">
        <v>0.819444444444445</v>
      </c>
      <c r="E84" s="271" t="n">
        <v>0.895833333333333</v>
      </c>
      <c r="F84" s="271" t="n">
        <f aca="false">D84-E69</f>
        <v>0.458333333333333</v>
      </c>
      <c r="G84" s="270" t="s">
        <v>85</v>
      </c>
      <c r="H84" s="281" t="s">
        <v>124</v>
      </c>
      <c r="I84" s="272" t="n">
        <v>1742</v>
      </c>
      <c r="J84" s="272" t="n">
        <v>20630</v>
      </c>
      <c r="K84" s="273" t="n">
        <v>11.8427095292767</v>
      </c>
      <c r="L84" s="272" t="n">
        <f aca="false">I69+I84</f>
        <v>3484</v>
      </c>
      <c r="M84" s="272" t="n">
        <f aca="false">J69+J84</f>
        <v>41260</v>
      </c>
      <c r="N84" s="273" t="n">
        <f aca="false">M84/L84</f>
        <v>11.8427095292767</v>
      </c>
    </row>
    <row r="85" customFormat="false" ht="13.5" hidden="false" customHeight="false" outlineLevel="0" collapsed="false">
      <c r="A85" s="283" t="s">
        <v>136</v>
      </c>
    </row>
    <row r="86" customFormat="false" ht="13.5" hidden="false" customHeight="false" outlineLevel="0" collapsed="false">
      <c r="A86" s="284" t="n">
        <v>1454</v>
      </c>
      <c r="B86" s="285" t="s">
        <v>19</v>
      </c>
      <c r="C86" s="285" t="s">
        <v>123</v>
      </c>
      <c r="D86" s="286" t="n">
        <v>0.340277777777778</v>
      </c>
      <c r="E86" s="286" t="n">
        <v>0.413194444444444</v>
      </c>
      <c r="F86" s="286"/>
      <c r="G86" s="287" t="s">
        <v>37</v>
      </c>
      <c r="H86" s="285" t="s">
        <v>185</v>
      </c>
      <c r="I86" s="288" t="n">
        <v>805</v>
      </c>
      <c r="J86" s="288" t="n">
        <v>9330</v>
      </c>
      <c r="K86" s="289" t="n">
        <v>11.5900621118012</v>
      </c>
      <c r="L86" s="288"/>
      <c r="M86" s="288"/>
      <c r="N86" s="289"/>
    </row>
    <row r="87" customFormat="false" ht="13.5" hidden="false" customHeight="false" outlineLevel="0" collapsed="false">
      <c r="A87" s="269" t="n">
        <v>1922</v>
      </c>
      <c r="B87" s="281" t="s">
        <v>123</v>
      </c>
      <c r="C87" s="281" t="s">
        <v>19</v>
      </c>
      <c r="D87" s="271" t="n">
        <v>0.465277777777778</v>
      </c>
      <c r="E87" s="271" t="n">
        <v>0.538194444444444</v>
      </c>
      <c r="F87" s="271" t="n">
        <f aca="false">D87-E86</f>
        <v>0.0520833333333333</v>
      </c>
      <c r="G87" s="270" t="s">
        <v>129</v>
      </c>
      <c r="H87" s="281" t="s">
        <v>130</v>
      </c>
      <c r="I87" s="272" t="n">
        <v>1205</v>
      </c>
      <c r="J87" s="272" t="n">
        <v>21630</v>
      </c>
      <c r="K87" s="273" t="n">
        <v>17.9502074688797</v>
      </c>
      <c r="L87" s="272" t="n">
        <f aca="false">I86+I87</f>
        <v>2010</v>
      </c>
      <c r="M87" s="272" t="n">
        <f aca="false">J86+J87</f>
        <v>30960</v>
      </c>
      <c r="N87" s="273" t="n">
        <f aca="false">M87/L87</f>
        <v>15.4029850746269</v>
      </c>
    </row>
    <row r="88" customFormat="false" ht="13.5" hidden="false" customHeight="false" outlineLevel="0" collapsed="false">
      <c r="A88" s="269" t="n">
        <v>1927</v>
      </c>
      <c r="B88" s="281" t="s">
        <v>123</v>
      </c>
      <c r="C88" s="281" t="s">
        <v>19</v>
      </c>
      <c r="D88" s="271" t="n">
        <v>0.520833333333333</v>
      </c>
      <c r="E88" s="271" t="n">
        <v>0.59375</v>
      </c>
      <c r="F88" s="271" t="n">
        <f aca="false">D88-E86</f>
        <v>0.107638888888889</v>
      </c>
      <c r="G88" s="270" t="s">
        <v>91</v>
      </c>
      <c r="H88" s="281" t="s">
        <v>185</v>
      </c>
      <c r="I88" s="272" t="n">
        <v>805</v>
      </c>
      <c r="J88" s="272" t="n">
        <v>7230</v>
      </c>
      <c r="K88" s="273" t="n">
        <v>8.98136645962733</v>
      </c>
      <c r="L88" s="272" t="n">
        <f aca="false">I86+I88</f>
        <v>1610</v>
      </c>
      <c r="M88" s="272" t="n">
        <f aca="false">J86+J88</f>
        <v>16560</v>
      </c>
      <c r="N88" s="273" t="n">
        <f aca="false">M88/L88</f>
        <v>10.2857142857143</v>
      </c>
    </row>
    <row r="89" customFormat="false" ht="13.5" hidden="false" customHeight="false" outlineLevel="0" collapsed="false">
      <c r="A89" s="269" t="n">
        <v>1934</v>
      </c>
      <c r="B89" s="281" t="s">
        <v>123</v>
      </c>
      <c r="C89" s="281" t="s">
        <v>19</v>
      </c>
      <c r="D89" s="271" t="n">
        <v>0.520833333333333</v>
      </c>
      <c r="E89" s="271" t="n">
        <v>0.59375</v>
      </c>
      <c r="F89" s="271" t="n">
        <f aca="false">D89-E86</f>
        <v>0.107638888888889</v>
      </c>
      <c r="G89" s="270" t="s">
        <v>81</v>
      </c>
      <c r="H89" s="281" t="s">
        <v>124</v>
      </c>
      <c r="I89" s="272" t="n">
        <v>1742</v>
      </c>
      <c r="J89" s="272" t="n">
        <v>20630</v>
      </c>
      <c r="K89" s="273" t="n">
        <v>11.8427095292767</v>
      </c>
      <c r="L89" s="272" t="n">
        <f aca="false">I86+I89</f>
        <v>2547</v>
      </c>
      <c r="M89" s="272" t="n">
        <f aca="false">J86+J89</f>
        <v>29960</v>
      </c>
      <c r="N89" s="273" t="n">
        <f aca="false">M89/L89</f>
        <v>11.762858264625</v>
      </c>
    </row>
    <row r="90" customFormat="false" ht="13.5" hidden="false" customHeight="false" outlineLevel="0" collapsed="false">
      <c r="A90" s="269" t="n">
        <v>1940</v>
      </c>
      <c r="B90" s="281" t="s">
        <v>123</v>
      </c>
      <c r="C90" s="281" t="s">
        <v>19</v>
      </c>
      <c r="D90" s="271" t="n">
        <v>0.652777777777778</v>
      </c>
      <c r="E90" s="271" t="n">
        <v>0.729166666666667</v>
      </c>
      <c r="F90" s="271" t="n">
        <f aca="false">D90-E86</f>
        <v>0.239583333333333</v>
      </c>
      <c r="G90" s="270" t="s">
        <v>108</v>
      </c>
      <c r="H90" s="281" t="s">
        <v>185</v>
      </c>
      <c r="I90" s="272" t="n">
        <v>805</v>
      </c>
      <c r="J90" s="272" t="n">
        <v>9930</v>
      </c>
      <c r="K90" s="273" t="n">
        <v>12.3354037267081</v>
      </c>
      <c r="L90" s="272" t="n">
        <f aca="false">I86+I90</f>
        <v>1610</v>
      </c>
      <c r="M90" s="272" t="n">
        <f aca="false">J86+J90</f>
        <v>19260</v>
      </c>
      <c r="N90" s="273" t="n">
        <f aca="false">M90/L90</f>
        <v>11.9627329192547</v>
      </c>
    </row>
    <row r="91" customFormat="false" ht="13.5" hidden="false" customHeight="false" outlineLevel="0" collapsed="false">
      <c r="A91" s="269" t="n">
        <v>1947</v>
      </c>
      <c r="B91" s="281" t="s">
        <v>123</v>
      </c>
      <c r="C91" s="281" t="s">
        <v>19</v>
      </c>
      <c r="D91" s="271" t="n">
        <v>0.652777777777778</v>
      </c>
      <c r="E91" s="271" t="n">
        <v>0.729166666666667</v>
      </c>
      <c r="F91" s="271" t="n">
        <f aca="false">D91-E86</f>
        <v>0.239583333333333</v>
      </c>
      <c r="G91" s="270" t="s">
        <v>82</v>
      </c>
      <c r="H91" s="281" t="s">
        <v>124</v>
      </c>
      <c r="I91" s="272" t="n">
        <v>1742</v>
      </c>
      <c r="J91" s="272" t="n">
        <v>20630</v>
      </c>
      <c r="K91" s="273" t="n">
        <v>11.8427095292767</v>
      </c>
      <c r="L91" s="272" t="n">
        <f aca="false">I86+I91</f>
        <v>2547</v>
      </c>
      <c r="M91" s="272" t="n">
        <f aca="false">J86+J91</f>
        <v>29960</v>
      </c>
      <c r="N91" s="273" t="n">
        <f aca="false">M91/L91</f>
        <v>11.762858264625</v>
      </c>
    </row>
    <row r="92" customFormat="false" ht="13.5" hidden="false" customHeight="false" outlineLevel="0" collapsed="false">
      <c r="A92" s="269" t="n">
        <v>1953</v>
      </c>
      <c r="B92" s="281" t="s">
        <v>123</v>
      </c>
      <c r="C92" s="281" t="s">
        <v>19</v>
      </c>
      <c r="D92" s="271" t="n">
        <v>0.743055555555555</v>
      </c>
      <c r="E92" s="271" t="n">
        <v>0.815972222222222</v>
      </c>
      <c r="F92" s="271" t="n">
        <f aca="false">D92-E86</f>
        <v>0.329861111111111</v>
      </c>
      <c r="G92" s="270" t="s">
        <v>113</v>
      </c>
      <c r="H92" s="281" t="s">
        <v>185</v>
      </c>
      <c r="I92" s="272" t="n">
        <v>805</v>
      </c>
      <c r="J92" s="272" t="n">
        <v>10430</v>
      </c>
      <c r="K92" s="273" t="n">
        <v>12.9565217391304</v>
      </c>
      <c r="L92" s="272" t="n">
        <f aca="false">I86+I92</f>
        <v>1610</v>
      </c>
      <c r="M92" s="272" t="n">
        <f aca="false">J86+J92</f>
        <v>19760</v>
      </c>
      <c r="N92" s="273" t="n">
        <f aca="false">M92/L92</f>
        <v>12.2732919254658</v>
      </c>
    </row>
    <row r="93" customFormat="false" ht="13.5" hidden="false" customHeight="false" outlineLevel="0" collapsed="false">
      <c r="A93" s="269" t="n">
        <v>1960</v>
      </c>
      <c r="B93" s="281" t="s">
        <v>123</v>
      </c>
      <c r="C93" s="281" t="s">
        <v>19</v>
      </c>
      <c r="D93" s="271" t="n">
        <v>0.743055555555555</v>
      </c>
      <c r="E93" s="271" t="n">
        <v>0.815972222222222</v>
      </c>
      <c r="F93" s="271" t="n">
        <f aca="false">D93-E86</f>
        <v>0.329861111111111</v>
      </c>
      <c r="G93" s="270" t="s">
        <v>83</v>
      </c>
      <c r="H93" s="281" t="s">
        <v>124</v>
      </c>
      <c r="I93" s="272" t="n">
        <v>1742</v>
      </c>
      <c r="J93" s="272" t="n">
        <v>20630</v>
      </c>
      <c r="K93" s="273" t="n">
        <v>11.8427095292767</v>
      </c>
      <c r="L93" s="272" t="n">
        <f aca="false">I86+I93</f>
        <v>2547</v>
      </c>
      <c r="M93" s="272" t="n">
        <f aca="false">J86+J93</f>
        <v>29960</v>
      </c>
      <c r="N93" s="273" t="n">
        <f aca="false">M93/L93</f>
        <v>11.762858264625</v>
      </c>
    </row>
    <row r="94" customFormat="false" ht="13.5" hidden="false" customHeight="false" outlineLevel="0" collapsed="false">
      <c r="A94" s="269" t="n">
        <v>1966</v>
      </c>
      <c r="B94" s="281" t="s">
        <v>123</v>
      </c>
      <c r="C94" s="281" t="s">
        <v>19</v>
      </c>
      <c r="D94" s="271" t="n">
        <v>0.784722222222222</v>
      </c>
      <c r="E94" s="271" t="n">
        <v>0.854166666666667</v>
      </c>
      <c r="F94" s="271" t="n">
        <f aca="false">D94-E86</f>
        <v>0.371527777777778</v>
      </c>
      <c r="G94" s="270" t="s">
        <v>114</v>
      </c>
      <c r="H94" s="281" t="s">
        <v>185</v>
      </c>
      <c r="I94" s="272" t="n">
        <v>805</v>
      </c>
      <c r="J94" s="272" t="n">
        <v>10430</v>
      </c>
      <c r="K94" s="273" t="n">
        <v>12.9565217391304</v>
      </c>
      <c r="L94" s="272" t="n">
        <f aca="false">I86+I94</f>
        <v>1610</v>
      </c>
      <c r="M94" s="272" t="n">
        <f aca="false">J86+J94</f>
        <v>19760</v>
      </c>
      <c r="N94" s="273" t="n">
        <f aca="false">M94/L94</f>
        <v>12.2732919254658</v>
      </c>
    </row>
    <row r="95" customFormat="false" ht="13.5" hidden="false" customHeight="false" outlineLevel="0" collapsed="false">
      <c r="A95" s="269" t="n">
        <v>1973</v>
      </c>
      <c r="B95" s="281" t="s">
        <v>123</v>
      </c>
      <c r="C95" s="281" t="s">
        <v>19</v>
      </c>
      <c r="D95" s="271" t="n">
        <v>0.784722222222222</v>
      </c>
      <c r="E95" s="271" t="n">
        <v>0.854166666666667</v>
      </c>
      <c r="F95" s="271" t="n">
        <f aca="false">D95-E86</f>
        <v>0.371527777777778</v>
      </c>
      <c r="G95" s="270" t="s">
        <v>84</v>
      </c>
      <c r="H95" s="281" t="s">
        <v>124</v>
      </c>
      <c r="I95" s="272" t="n">
        <v>1742</v>
      </c>
      <c r="J95" s="272" t="n">
        <v>20630</v>
      </c>
      <c r="K95" s="273" t="n">
        <v>11.8427095292767</v>
      </c>
      <c r="L95" s="272" t="n">
        <f aca="false">I86+I95</f>
        <v>2547</v>
      </c>
      <c r="M95" s="272" t="n">
        <f aca="false">J86+J95</f>
        <v>29960</v>
      </c>
      <c r="N95" s="273" t="n">
        <f aca="false">M95/L95</f>
        <v>11.762858264625</v>
      </c>
    </row>
    <row r="96" customFormat="false" ht="13.5" hidden="false" customHeight="false" outlineLevel="0" collapsed="false">
      <c r="A96" s="269" t="n">
        <v>1979</v>
      </c>
      <c r="B96" s="281" t="s">
        <v>123</v>
      </c>
      <c r="C96" s="281" t="s">
        <v>19</v>
      </c>
      <c r="D96" s="271" t="n">
        <v>0.819444444444445</v>
      </c>
      <c r="E96" s="271" t="n">
        <v>0.895833333333333</v>
      </c>
      <c r="F96" s="271" t="n">
        <f aca="false">D96-E86</f>
        <v>0.40625</v>
      </c>
      <c r="G96" s="270" t="s">
        <v>92</v>
      </c>
      <c r="H96" s="281" t="s">
        <v>185</v>
      </c>
      <c r="I96" s="272" t="n">
        <v>805</v>
      </c>
      <c r="J96" s="272" t="n">
        <v>9330</v>
      </c>
      <c r="K96" s="273" t="n">
        <v>11.5900621118012</v>
      </c>
      <c r="L96" s="272" t="n">
        <f aca="false">I86+I96</f>
        <v>1610</v>
      </c>
      <c r="M96" s="272" t="n">
        <f aca="false">J86+J96</f>
        <v>18660</v>
      </c>
      <c r="N96" s="273" t="n">
        <f aca="false">M96/L96</f>
        <v>11.5900621118012</v>
      </c>
    </row>
    <row r="97" customFormat="false" ht="13.5" hidden="false" customHeight="false" outlineLevel="0" collapsed="false">
      <c r="A97" s="269" t="n">
        <v>1986</v>
      </c>
      <c r="B97" s="281" t="s">
        <v>123</v>
      </c>
      <c r="C97" s="281" t="s">
        <v>19</v>
      </c>
      <c r="D97" s="271" t="n">
        <v>0.819444444444445</v>
      </c>
      <c r="E97" s="271" t="n">
        <v>0.895833333333333</v>
      </c>
      <c r="F97" s="271" t="n">
        <f aca="false">D97-E86</f>
        <v>0.40625</v>
      </c>
      <c r="G97" s="270" t="s">
        <v>85</v>
      </c>
      <c r="H97" s="281" t="s">
        <v>124</v>
      </c>
      <c r="I97" s="272" t="n">
        <v>1742</v>
      </c>
      <c r="J97" s="272" t="n">
        <v>20630</v>
      </c>
      <c r="K97" s="273" t="n">
        <v>11.8427095292767</v>
      </c>
      <c r="L97" s="272" t="n">
        <f aca="false">I86+I97</f>
        <v>2547</v>
      </c>
      <c r="M97" s="272" t="n">
        <f aca="false">J86+J97</f>
        <v>29960</v>
      </c>
      <c r="N97" s="273" t="n">
        <f aca="false">M97/L97</f>
        <v>11.762858264625</v>
      </c>
    </row>
    <row r="98" customFormat="false" ht="13.5" hidden="false" customHeight="false" outlineLevel="0" collapsed="false">
      <c r="A98" s="283" t="s">
        <v>137</v>
      </c>
    </row>
    <row r="99" customFormat="false" ht="13.5" hidden="false" customHeight="false" outlineLevel="0" collapsed="false">
      <c r="A99" s="290" t="n">
        <v>1461</v>
      </c>
      <c r="B99" s="291" t="s">
        <v>19</v>
      </c>
      <c r="C99" s="291" t="s">
        <v>123</v>
      </c>
      <c r="D99" s="292" t="n">
        <v>0.340277777777778</v>
      </c>
      <c r="E99" s="292" t="n">
        <v>0.413194444444444</v>
      </c>
      <c r="F99" s="292"/>
      <c r="G99" s="293" t="s">
        <v>23</v>
      </c>
      <c r="H99" s="291" t="s">
        <v>124</v>
      </c>
      <c r="I99" s="294" t="n">
        <v>1742</v>
      </c>
      <c r="J99" s="294" t="n">
        <v>20630</v>
      </c>
      <c r="K99" s="295" t="n">
        <v>11.8427095292767</v>
      </c>
      <c r="L99" s="294"/>
      <c r="M99" s="294"/>
      <c r="N99" s="295"/>
    </row>
    <row r="100" customFormat="false" ht="13.5" hidden="false" customHeight="false" outlineLevel="0" collapsed="false">
      <c r="A100" s="269" t="n">
        <v>1922</v>
      </c>
      <c r="B100" s="281" t="s">
        <v>123</v>
      </c>
      <c r="C100" s="281" t="s">
        <v>19</v>
      </c>
      <c r="D100" s="271" t="n">
        <v>0.465277777777778</v>
      </c>
      <c r="E100" s="271" t="n">
        <v>0.538194444444444</v>
      </c>
      <c r="F100" s="271" t="n">
        <f aca="false">D100-E99</f>
        <v>0.0520833333333333</v>
      </c>
      <c r="G100" s="270" t="s">
        <v>129</v>
      </c>
      <c r="H100" s="281" t="s">
        <v>130</v>
      </c>
      <c r="I100" s="272" t="n">
        <v>1205</v>
      </c>
      <c r="J100" s="272" t="n">
        <v>21630</v>
      </c>
      <c r="K100" s="273" t="n">
        <v>17.9502074688797</v>
      </c>
      <c r="L100" s="272" t="n">
        <f aca="false">I99+I100</f>
        <v>2947</v>
      </c>
      <c r="M100" s="272" t="n">
        <f aca="false">J99+J100</f>
        <v>42260</v>
      </c>
      <c r="N100" s="273" t="n">
        <f aca="false">M100/L100</f>
        <v>14.3400067865626</v>
      </c>
    </row>
    <row r="101" customFormat="false" ht="13.5" hidden="false" customHeight="false" outlineLevel="0" collapsed="false">
      <c r="A101" s="269" t="n">
        <v>1927</v>
      </c>
      <c r="B101" s="281" t="s">
        <v>123</v>
      </c>
      <c r="C101" s="281" t="s">
        <v>19</v>
      </c>
      <c r="D101" s="271" t="n">
        <v>0.520833333333333</v>
      </c>
      <c r="E101" s="271" t="n">
        <v>0.59375</v>
      </c>
      <c r="F101" s="271" t="n">
        <f aca="false">D101-E99</f>
        <v>0.107638888888889</v>
      </c>
      <c r="G101" s="270" t="s">
        <v>91</v>
      </c>
      <c r="H101" s="281" t="s">
        <v>185</v>
      </c>
      <c r="I101" s="272" t="n">
        <v>805</v>
      </c>
      <c r="J101" s="272" t="n">
        <v>7230</v>
      </c>
      <c r="K101" s="273" t="n">
        <v>8.98136645962733</v>
      </c>
      <c r="L101" s="272" t="n">
        <f aca="false">I99+I101</f>
        <v>2547</v>
      </c>
      <c r="M101" s="272" t="n">
        <f aca="false">J99+J101</f>
        <v>27860</v>
      </c>
      <c r="N101" s="273" t="n">
        <f aca="false">M101/L101</f>
        <v>10.9383588535532</v>
      </c>
    </row>
    <row r="102" customFormat="false" ht="13.5" hidden="false" customHeight="false" outlineLevel="0" collapsed="false">
      <c r="A102" s="269" t="n">
        <v>1934</v>
      </c>
      <c r="B102" s="281" t="s">
        <v>123</v>
      </c>
      <c r="C102" s="281" t="s">
        <v>19</v>
      </c>
      <c r="D102" s="271" t="n">
        <v>0.520833333333333</v>
      </c>
      <c r="E102" s="271" t="n">
        <v>0.59375</v>
      </c>
      <c r="F102" s="271" t="n">
        <f aca="false">D102-E99</f>
        <v>0.107638888888889</v>
      </c>
      <c r="G102" s="270" t="s">
        <v>81</v>
      </c>
      <c r="H102" s="281" t="s">
        <v>124</v>
      </c>
      <c r="I102" s="272" t="n">
        <v>1742</v>
      </c>
      <c r="J102" s="272" t="n">
        <v>20630</v>
      </c>
      <c r="K102" s="273" t="n">
        <v>11.8427095292767</v>
      </c>
      <c r="L102" s="272" t="n">
        <f aca="false">I99+I102</f>
        <v>3484</v>
      </c>
      <c r="M102" s="272" t="n">
        <f aca="false">J99+J102</f>
        <v>41260</v>
      </c>
      <c r="N102" s="273" t="n">
        <f aca="false">M102/L102</f>
        <v>11.8427095292767</v>
      </c>
    </row>
    <row r="103" customFormat="false" ht="13.5" hidden="false" customHeight="false" outlineLevel="0" collapsed="false">
      <c r="A103" s="269" t="n">
        <v>1940</v>
      </c>
      <c r="B103" s="281" t="s">
        <v>123</v>
      </c>
      <c r="C103" s="281" t="s">
        <v>19</v>
      </c>
      <c r="D103" s="271" t="n">
        <v>0.652777777777778</v>
      </c>
      <c r="E103" s="271" t="n">
        <v>0.729166666666667</v>
      </c>
      <c r="F103" s="271" t="n">
        <f aca="false">D103-E99</f>
        <v>0.239583333333333</v>
      </c>
      <c r="G103" s="270" t="s">
        <v>108</v>
      </c>
      <c r="H103" s="281" t="s">
        <v>185</v>
      </c>
      <c r="I103" s="272" t="n">
        <v>805</v>
      </c>
      <c r="J103" s="272" t="n">
        <v>9930</v>
      </c>
      <c r="K103" s="273" t="n">
        <v>12.3354037267081</v>
      </c>
      <c r="L103" s="272" t="n">
        <f aca="false">I99+I103</f>
        <v>2547</v>
      </c>
      <c r="M103" s="272" t="n">
        <f aca="false">J99+J103</f>
        <v>30560</v>
      </c>
      <c r="N103" s="273" t="n">
        <f aca="false">M103/L103</f>
        <v>11.9984295249313</v>
      </c>
    </row>
    <row r="104" customFormat="false" ht="13.5" hidden="false" customHeight="false" outlineLevel="0" collapsed="false">
      <c r="A104" s="269" t="n">
        <v>1947</v>
      </c>
      <c r="B104" s="281" t="s">
        <v>123</v>
      </c>
      <c r="C104" s="281" t="s">
        <v>19</v>
      </c>
      <c r="D104" s="271" t="n">
        <v>0.652777777777778</v>
      </c>
      <c r="E104" s="271" t="n">
        <v>0.729166666666667</v>
      </c>
      <c r="F104" s="271" t="n">
        <f aca="false">D104-E99</f>
        <v>0.239583333333333</v>
      </c>
      <c r="G104" s="270" t="s">
        <v>82</v>
      </c>
      <c r="H104" s="281" t="s">
        <v>124</v>
      </c>
      <c r="I104" s="272" t="n">
        <v>1742</v>
      </c>
      <c r="J104" s="272" t="n">
        <v>20630</v>
      </c>
      <c r="K104" s="273" t="n">
        <v>11.8427095292767</v>
      </c>
      <c r="L104" s="272" t="n">
        <f aca="false">I99+I104</f>
        <v>3484</v>
      </c>
      <c r="M104" s="272" t="n">
        <f aca="false">J99+J104</f>
        <v>41260</v>
      </c>
      <c r="N104" s="273" t="n">
        <f aca="false">M104/L104</f>
        <v>11.8427095292767</v>
      </c>
    </row>
    <row r="105" customFormat="false" ht="13.5" hidden="false" customHeight="false" outlineLevel="0" collapsed="false">
      <c r="A105" s="269" t="n">
        <v>1953</v>
      </c>
      <c r="B105" s="281" t="s">
        <v>123</v>
      </c>
      <c r="C105" s="281" t="s">
        <v>19</v>
      </c>
      <c r="D105" s="271" t="n">
        <v>0.743055555555555</v>
      </c>
      <c r="E105" s="271" t="n">
        <v>0.815972222222222</v>
      </c>
      <c r="F105" s="271" t="n">
        <f aca="false">D105-E99</f>
        <v>0.329861111111111</v>
      </c>
      <c r="G105" s="270" t="s">
        <v>113</v>
      </c>
      <c r="H105" s="281" t="s">
        <v>185</v>
      </c>
      <c r="I105" s="272" t="n">
        <v>805</v>
      </c>
      <c r="J105" s="272" t="n">
        <v>10430</v>
      </c>
      <c r="K105" s="273" t="n">
        <v>12.9565217391304</v>
      </c>
      <c r="L105" s="272" t="n">
        <f aca="false">I99+I105</f>
        <v>2547</v>
      </c>
      <c r="M105" s="272" t="n">
        <f aca="false">J99+J105</f>
        <v>31060</v>
      </c>
      <c r="N105" s="273" t="n">
        <f aca="false">M105/L105</f>
        <v>12.1947389085198</v>
      </c>
    </row>
    <row r="106" customFormat="false" ht="13.5" hidden="false" customHeight="false" outlineLevel="0" collapsed="false">
      <c r="A106" s="269" t="n">
        <v>1960</v>
      </c>
      <c r="B106" s="281" t="s">
        <v>123</v>
      </c>
      <c r="C106" s="281" t="s">
        <v>19</v>
      </c>
      <c r="D106" s="271" t="n">
        <v>0.743055555555555</v>
      </c>
      <c r="E106" s="271" t="n">
        <v>0.815972222222222</v>
      </c>
      <c r="F106" s="271" t="n">
        <f aca="false">D106-E99</f>
        <v>0.329861111111111</v>
      </c>
      <c r="G106" s="270" t="s">
        <v>83</v>
      </c>
      <c r="H106" s="281" t="s">
        <v>124</v>
      </c>
      <c r="I106" s="272" t="n">
        <v>1742</v>
      </c>
      <c r="J106" s="272" t="n">
        <v>20630</v>
      </c>
      <c r="K106" s="273" t="n">
        <v>11.8427095292767</v>
      </c>
      <c r="L106" s="272" t="n">
        <f aca="false">I99+I106</f>
        <v>3484</v>
      </c>
      <c r="M106" s="272" t="n">
        <f aca="false">J99+J106</f>
        <v>41260</v>
      </c>
      <c r="N106" s="273" t="n">
        <f aca="false">M106/L106</f>
        <v>11.8427095292767</v>
      </c>
    </row>
    <row r="107" customFormat="false" ht="13.5" hidden="false" customHeight="false" outlineLevel="0" collapsed="false">
      <c r="A107" s="269" t="n">
        <v>1966</v>
      </c>
      <c r="B107" s="281" t="s">
        <v>123</v>
      </c>
      <c r="C107" s="281" t="s">
        <v>19</v>
      </c>
      <c r="D107" s="271" t="n">
        <v>0.784722222222222</v>
      </c>
      <c r="E107" s="271" t="n">
        <v>0.854166666666667</v>
      </c>
      <c r="F107" s="271" t="n">
        <f aca="false">D107-E99</f>
        <v>0.371527777777778</v>
      </c>
      <c r="G107" s="270" t="s">
        <v>114</v>
      </c>
      <c r="H107" s="281" t="s">
        <v>185</v>
      </c>
      <c r="I107" s="272" t="n">
        <v>805</v>
      </c>
      <c r="J107" s="272" t="n">
        <v>10430</v>
      </c>
      <c r="K107" s="273" t="n">
        <v>12.9565217391304</v>
      </c>
      <c r="L107" s="272" t="n">
        <f aca="false">I99+I107</f>
        <v>2547</v>
      </c>
      <c r="M107" s="272" t="n">
        <f aca="false">J99+J107</f>
        <v>31060</v>
      </c>
      <c r="N107" s="273" t="n">
        <f aca="false">M107/L107</f>
        <v>12.1947389085198</v>
      </c>
    </row>
    <row r="108" customFormat="false" ht="13.5" hidden="false" customHeight="false" outlineLevel="0" collapsed="false">
      <c r="A108" s="269" t="n">
        <v>1973</v>
      </c>
      <c r="B108" s="281" t="s">
        <v>123</v>
      </c>
      <c r="C108" s="281" t="s">
        <v>19</v>
      </c>
      <c r="D108" s="271" t="n">
        <v>0.784722222222222</v>
      </c>
      <c r="E108" s="271" t="n">
        <v>0.854166666666667</v>
      </c>
      <c r="F108" s="271" t="n">
        <f aca="false">D108-E99</f>
        <v>0.371527777777778</v>
      </c>
      <c r="G108" s="270" t="s">
        <v>84</v>
      </c>
      <c r="H108" s="281" t="s">
        <v>124</v>
      </c>
      <c r="I108" s="272" t="n">
        <v>1742</v>
      </c>
      <c r="J108" s="272" t="n">
        <v>20630</v>
      </c>
      <c r="K108" s="273" t="n">
        <v>11.8427095292767</v>
      </c>
      <c r="L108" s="272" t="n">
        <f aca="false">I99+I108</f>
        <v>3484</v>
      </c>
      <c r="M108" s="272" t="n">
        <f aca="false">J99+J108</f>
        <v>41260</v>
      </c>
      <c r="N108" s="273" t="n">
        <f aca="false">M108/L108</f>
        <v>11.8427095292767</v>
      </c>
    </row>
    <row r="109" customFormat="false" ht="13.5" hidden="false" customHeight="false" outlineLevel="0" collapsed="false">
      <c r="A109" s="269" t="n">
        <v>1979</v>
      </c>
      <c r="B109" s="281" t="s">
        <v>123</v>
      </c>
      <c r="C109" s="281" t="s">
        <v>19</v>
      </c>
      <c r="D109" s="271" t="n">
        <v>0.819444444444445</v>
      </c>
      <c r="E109" s="271" t="n">
        <v>0.895833333333333</v>
      </c>
      <c r="F109" s="271" t="n">
        <f aca="false">D109-E99</f>
        <v>0.40625</v>
      </c>
      <c r="G109" s="270" t="s">
        <v>92</v>
      </c>
      <c r="H109" s="281" t="s">
        <v>185</v>
      </c>
      <c r="I109" s="272" t="n">
        <v>805</v>
      </c>
      <c r="J109" s="272" t="n">
        <v>9330</v>
      </c>
      <c r="K109" s="273" t="n">
        <v>11.5900621118012</v>
      </c>
      <c r="L109" s="272" t="n">
        <f aca="false">I99+I109</f>
        <v>2547</v>
      </c>
      <c r="M109" s="272" t="n">
        <f aca="false">J99+J109</f>
        <v>29960</v>
      </c>
      <c r="N109" s="273" t="n">
        <f aca="false">M109/L109</f>
        <v>11.762858264625</v>
      </c>
    </row>
    <row r="110" customFormat="false" ht="13.5" hidden="false" customHeight="false" outlineLevel="0" collapsed="false">
      <c r="A110" s="269" t="n">
        <v>1986</v>
      </c>
      <c r="B110" s="281" t="s">
        <v>123</v>
      </c>
      <c r="C110" s="281" t="s">
        <v>19</v>
      </c>
      <c r="D110" s="271" t="n">
        <v>0.819444444444445</v>
      </c>
      <c r="E110" s="271" t="n">
        <v>0.895833333333333</v>
      </c>
      <c r="F110" s="271" t="n">
        <f aca="false">D110-E99</f>
        <v>0.40625</v>
      </c>
      <c r="G110" s="270" t="s">
        <v>85</v>
      </c>
      <c r="H110" s="281" t="s">
        <v>124</v>
      </c>
      <c r="I110" s="272" t="n">
        <v>1742</v>
      </c>
      <c r="J110" s="272" t="n">
        <v>20630</v>
      </c>
      <c r="K110" s="273" t="n">
        <v>11.8427095292767</v>
      </c>
      <c r="L110" s="272" t="n">
        <f aca="false">I99+I110</f>
        <v>3484</v>
      </c>
      <c r="M110" s="272" t="n">
        <f aca="false">J99+J110</f>
        <v>41260</v>
      </c>
      <c r="N110" s="273" t="n">
        <f aca="false">M110/L110</f>
        <v>11.8427095292767</v>
      </c>
    </row>
    <row r="111" customFormat="false" ht="13.5" hidden="false" customHeight="false" outlineLevel="0" collapsed="false">
      <c r="A111" s="283" t="s">
        <v>138</v>
      </c>
    </row>
    <row r="112" customFormat="false" ht="13.5" hidden="false" customHeight="false" outlineLevel="0" collapsed="false">
      <c r="A112" s="284" t="n">
        <v>1467</v>
      </c>
      <c r="B112" s="285" t="s">
        <v>19</v>
      </c>
      <c r="C112" s="285" t="s">
        <v>123</v>
      </c>
      <c r="D112" s="286" t="n">
        <v>0.413194444444444</v>
      </c>
      <c r="E112" s="286" t="n">
        <v>0.482638888888889</v>
      </c>
      <c r="F112" s="286"/>
      <c r="G112" s="287" t="s">
        <v>111</v>
      </c>
      <c r="H112" s="285" t="s">
        <v>185</v>
      </c>
      <c r="I112" s="288" t="n">
        <v>805</v>
      </c>
      <c r="J112" s="288" t="n">
        <v>10930</v>
      </c>
      <c r="K112" s="289" t="n">
        <v>13.5776397515528</v>
      </c>
      <c r="L112" s="288"/>
      <c r="M112" s="288"/>
      <c r="N112" s="289"/>
    </row>
    <row r="113" customFormat="false" ht="13.5" hidden="false" customHeight="false" outlineLevel="0" collapsed="false">
      <c r="A113" s="269" t="n">
        <v>1927</v>
      </c>
      <c r="B113" s="281" t="s">
        <v>123</v>
      </c>
      <c r="C113" s="281" t="s">
        <v>19</v>
      </c>
      <c r="D113" s="271" t="n">
        <v>0.520833333333333</v>
      </c>
      <c r="E113" s="271" t="n">
        <v>0.59375</v>
      </c>
      <c r="F113" s="271" t="n">
        <f aca="false">D113-E112</f>
        <v>0.0381944444444445</v>
      </c>
      <c r="G113" s="270" t="s">
        <v>91</v>
      </c>
      <c r="H113" s="281" t="s">
        <v>185</v>
      </c>
      <c r="I113" s="272" t="n">
        <v>805</v>
      </c>
      <c r="J113" s="272" t="n">
        <v>7230</v>
      </c>
      <c r="K113" s="273" t="n">
        <v>8.98136645962733</v>
      </c>
      <c r="L113" s="272" t="n">
        <f aca="false">I112+I113</f>
        <v>1610</v>
      </c>
      <c r="M113" s="272" t="n">
        <f aca="false">J112+J113</f>
        <v>18160</v>
      </c>
      <c r="N113" s="273" t="n">
        <f aca="false">M113/L113</f>
        <v>11.2795031055901</v>
      </c>
    </row>
    <row r="114" customFormat="false" ht="13.5" hidden="false" customHeight="false" outlineLevel="0" collapsed="false">
      <c r="A114" s="269" t="n">
        <v>1934</v>
      </c>
      <c r="B114" s="281" t="s">
        <v>123</v>
      </c>
      <c r="C114" s="281" t="s">
        <v>19</v>
      </c>
      <c r="D114" s="271" t="n">
        <v>0.520833333333333</v>
      </c>
      <c r="E114" s="271" t="n">
        <v>0.59375</v>
      </c>
      <c r="F114" s="271" t="n">
        <f aca="false">D114-E112</f>
        <v>0.0381944444444445</v>
      </c>
      <c r="G114" s="270" t="s">
        <v>81</v>
      </c>
      <c r="H114" s="281" t="s">
        <v>124</v>
      </c>
      <c r="I114" s="272" t="n">
        <v>1742</v>
      </c>
      <c r="J114" s="272" t="n">
        <v>20630</v>
      </c>
      <c r="K114" s="273" t="n">
        <v>11.8427095292767</v>
      </c>
      <c r="L114" s="272" t="n">
        <f aca="false">I112+I114</f>
        <v>2547</v>
      </c>
      <c r="M114" s="272" t="n">
        <f aca="false">J112+J114</f>
        <v>31560</v>
      </c>
      <c r="N114" s="273" t="n">
        <f aca="false">M114/L114</f>
        <v>12.3910482921084</v>
      </c>
    </row>
    <row r="115" customFormat="false" ht="13.5" hidden="false" customHeight="false" outlineLevel="0" collapsed="false">
      <c r="A115" s="269" t="n">
        <v>1940</v>
      </c>
      <c r="B115" s="281" t="s">
        <v>123</v>
      </c>
      <c r="C115" s="281" t="s">
        <v>19</v>
      </c>
      <c r="D115" s="271" t="n">
        <v>0.652777777777778</v>
      </c>
      <c r="E115" s="271" t="n">
        <v>0.729166666666667</v>
      </c>
      <c r="F115" s="271" t="n">
        <f aca="false">D115-E112</f>
        <v>0.170138888888889</v>
      </c>
      <c r="G115" s="270" t="s">
        <v>108</v>
      </c>
      <c r="H115" s="281" t="s">
        <v>185</v>
      </c>
      <c r="I115" s="272" t="n">
        <v>805</v>
      </c>
      <c r="J115" s="272" t="n">
        <v>9930</v>
      </c>
      <c r="K115" s="273" t="n">
        <v>12.3354037267081</v>
      </c>
      <c r="L115" s="272" t="n">
        <f aca="false">I112+I115</f>
        <v>1610</v>
      </c>
      <c r="M115" s="272" t="n">
        <f aca="false">J112+J115</f>
        <v>20860</v>
      </c>
      <c r="N115" s="273" t="n">
        <f aca="false">M115/L115</f>
        <v>12.9565217391304</v>
      </c>
    </row>
    <row r="116" customFormat="false" ht="13.5" hidden="false" customHeight="false" outlineLevel="0" collapsed="false">
      <c r="A116" s="269" t="n">
        <v>1947</v>
      </c>
      <c r="B116" s="281" t="s">
        <v>123</v>
      </c>
      <c r="C116" s="281" t="s">
        <v>19</v>
      </c>
      <c r="D116" s="271" t="n">
        <v>0.652777777777778</v>
      </c>
      <c r="E116" s="271" t="n">
        <v>0.729166666666667</v>
      </c>
      <c r="F116" s="271" t="n">
        <f aca="false">D116-E112</f>
        <v>0.170138888888889</v>
      </c>
      <c r="G116" s="270" t="s">
        <v>82</v>
      </c>
      <c r="H116" s="281" t="s">
        <v>124</v>
      </c>
      <c r="I116" s="272" t="n">
        <v>1742</v>
      </c>
      <c r="J116" s="272" t="n">
        <v>20630</v>
      </c>
      <c r="K116" s="273" t="n">
        <v>11.8427095292767</v>
      </c>
      <c r="L116" s="272" t="n">
        <f aca="false">I112+I116</f>
        <v>2547</v>
      </c>
      <c r="M116" s="272" t="n">
        <f aca="false">J112+J116</f>
        <v>31560</v>
      </c>
      <c r="N116" s="273" t="n">
        <f aca="false">M116/L116</f>
        <v>12.3910482921084</v>
      </c>
    </row>
    <row r="117" customFormat="false" ht="13.5" hidden="false" customHeight="false" outlineLevel="0" collapsed="false">
      <c r="A117" s="269" t="n">
        <v>1953</v>
      </c>
      <c r="B117" s="281" t="s">
        <v>123</v>
      </c>
      <c r="C117" s="281" t="s">
        <v>19</v>
      </c>
      <c r="D117" s="271" t="n">
        <v>0.743055555555555</v>
      </c>
      <c r="E117" s="271" t="n">
        <v>0.815972222222222</v>
      </c>
      <c r="F117" s="271" t="n">
        <f aca="false">D117-E112</f>
        <v>0.260416666666667</v>
      </c>
      <c r="G117" s="270" t="s">
        <v>113</v>
      </c>
      <c r="H117" s="281" t="s">
        <v>185</v>
      </c>
      <c r="I117" s="272" t="n">
        <v>805</v>
      </c>
      <c r="J117" s="272" t="n">
        <v>10430</v>
      </c>
      <c r="K117" s="273" t="n">
        <v>12.9565217391304</v>
      </c>
      <c r="L117" s="272" t="n">
        <f aca="false">I112+I117</f>
        <v>1610</v>
      </c>
      <c r="M117" s="272" t="n">
        <f aca="false">J112+J117</f>
        <v>21360</v>
      </c>
      <c r="N117" s="273" t="n">
        <f aca="false">M117/L117</f>
        <v>13.2670807453416</v>
      </c>
    </row>
    <row r="118" customFormat="false" ht="13.5" hidden="false" customHeight="false" outlineLevel="0" collapsed="false">
      <c r="A118" s="269" t="n">
        <v>1960</v>
      </c>
      <c r="B118" s="281" t="s">
        <v>123</v>
      </c>
      <c r="C118" s="281" t="s">
        <v>19</v>
      </c>
      <c r="D118" s="271" t="n">
        <v>0.743055555555555</v>
      </c>
      <c r="E118" s="271" t="n">
        <v>0.815972222222222</v>
      </c>
      <c r="F118" s="271" t="n">
        <f aca="false">D118-E112</f>
        <v>0.260416666666667</v>
      </c>
      <c r="G118" s="270" t="s">
        <v>83</v>
      </c>
      <c r="H118" s="281" t="s">
        <v>124</v>
      </c>
      <c r="I118" s="272" t="n">
        <v>1742</v>
      </c>
      <c r="J118" s="272" t="n">
        <v>20630</v>
      </c>
      <c r="K118" s="273" t="n">
        <v>11.8427095292767</v>
      </c>
      <c r="L118" s="272" t="n">
        <f aca="false">I112+I118</f>
        <v>2547</v>
      </c>
      <c r="M118" s="272" t="n">
        <f aca="false">J112+J118</f>
        <v>31560</v>
      </c>
      <c r="N118" s="273" t="n">
        <f aca="false">M118/L118</f>
        <v>12.3910482921084</v>
      </c>
    </row>
    <row r="119" customFormat="false" ht="13.5" hidden="false" customHeight="false" outlineLevel="0" collapsed="false">
      <c r="A119" s="269" t="n">
        <v>1966</v>
      </c>
      <c r="B119" s="281" t="s">
        <v>123</v>
      </c>
      <c r="C119" s="281" t="s">
        <v>19</v>
      </c>
      <c r="D119" s="271" t="n">
        <v>0.784722222222222</v>
      </c>
      <c r="E119" s="271" t="n">
        <v>0.854166666666667</v>
      </c>
      <c r="F119" s="271" t="n">
        <f aca="false">D119-E112</f>
        <v>0.302083333333333</v>
      </c>
      <c r="G119" s="270" t="s">
        <v>114</v>
      </c>
      <c r="H119" s="281" t="s">
        <v>185</v>
      </c>
      <c r="I119" s="272" t="n">
        <v>805</v>
      </c>
      <c r="J119" s="272" t="n">
        <v>10430</v>
      </c>
      <c r="K119" s="273" t="n">
        <v>12.9565217391304</v>
      </c>
      <c r="L119" s="272" t="n">
        <f aca="false">I112+I119</f>
        <v>1610</v>
      </c>
      <c r="M119" s="272" t="n">
        <f aca="false">J112+J119</f>
        <v>21360</v>
      </c>
      <c r="N119" s="273" t="n">
        <f aca="false">M119/L119</f>
        <v>13.2670807453416</v>
      </c>
    </row>
    <row r="120" customFormat="false" ht="13.5" hidden="false" customHeight="false" outlineLevel="0" collapsed="false">
      <c r="A120" s="269" t="n">
        <v>1973</v>
      </c>
      <c r="B120" s="281" t="s">
        <v>123</v>
      </c>
      <c r="C120" s="281" t="s">
        <v>19</v>
      </c>
      <c r="D120" s="271" t="n">
        <v>0.784722222222222</v>
      </c>
      <c r="E120" s="271" t="n">
        <v>0.854166666666667</v>
      </c>
      <c r="F120" s="271" t="n">
        <f aca="false">D120-E112</f>
        <v>0.302083333333333</v>
      </c>
      <c r="G120" s="270" t="s">
        <v>84</v>
      </c>
      <c r="H120" s="281" t="s">
        <v>124</v>
      </c>
      <c r="I120" s="272" t="n">
        <v>1742</v>
      </c>
      <c r="J120" s="272" t="n">
        <v>20630</v>
      </c>
      <c r="K120" s="273" t="n">
        <v>11.8427095292767</v>
      </c>
      <c r="L120" s="272" t="n">
        <f aca="false">I112+I120</f>
        <v>2547</v>
      </c>
      <c r="M120" s="272" t="n">
        <f aca="false">J112+J120</f>
        <v>31560</v>
      </c>
      <c r="N120" s="273" t="n">
        <f aca="false">M120/L120</f>
        <v>12.3910482921084</v>
      </c>
    </row>
    <row r="121" customFormat="false" ht="13.5" hidden="false" customHeight="false" outlineLevel="0" collapsed="false">
      <c r="A121" s="269" t="n">
        <v>1979</v>
      </c>
      <c r="B121" s="281" t="s">
        <v>123</v>
      </c>
      <c r="C121" s="281" t="s">
        <v>19</v>
      </c>
      <c r="D121" s="271" t="n">
        <v>0.819444444444445</v>
      </c>
      <c r="E121" s="271" t="n">
        <v>0.895833333333333</v>
      </c>
      <c r="F121" s="271" t="n">
        <f aca="false">D121-E112</f>
        <v>0.336805555555556</v>
      </c>
      <c r="G121" s="270" t="s">
        <v>92</v>
      </c>
      <c r="H121" s="281" t="s">
        <v>185</v>
      </c>
      <c r="I121" s="272" t="n">
        <v>805</v>
      </c>
      <c r="J121" s="272" t="n">
        <v>9330</v>
      </c>
      <c r="K121" s="273" t="n">
        <v>11.5900621118012</v>
      </c>
      <c r="L121" s="272" t="n">
        <f aca="false">I112+I121</f>
        <v>1610</v>
      </c>
      <c r="M121" s="272" t="n">
        <f aca="false">J112+J121</f>
        <v>20260</v>
      </c>
      <c r="N121" s="273" t="n">
        <f aca="false">M121/L121</f>
        <v>12.583850931677</v>
      </c>
    </row>
    <row r="122" customFormat="false" ht="13.5" hidden="false" customHeight="false" outlineLevel="0" collapsed="false">
      <c r="A122" s="269" t="n">
        <v>1986</v>
      </c>
      <c r="B122" s="281" t="s">
        <v>123</v>
      </c>
      <c r="C122" s="281" t="s">
        <v>19</v>
      </c>
      <c r="D122" s="271" t="n">
        <v>0.819444444444445</v>
      </c>
      <c r="E122" s="271" t="n">
        <v>0.895833333333333</v>
      </c>
      <c r="F122" s="271" t="n">
        <f aca="false">D122-E112</f>
        <v>0.336805555555556</v>
      </c>
      <c r="G122" s="270" t="s">
        <v>85</v>
      </c>
      <c r="H122" s="281" t="s">
        <v>124</v>
      </c>
      <c r="I122" s="272" t="n">
        <v>1742</v>
      </c>
      <c r="J122" s="272" t="n">
        <v>20630</v>
      </c>
      <c r="K122" s="273" t="n">
        <v>11.8427095292767</v>
      </c>
      <c r="L122" s="272" t="n">
        <f aca="false">I112+I122</f>
        <v>2547</v>
      </c>
      <c r="M122" s="272" t="n">
        <f aca="false">J112+J122</f>
        <v>31560</v>
      </c>
      <c r="N122" s="273" t="n">
        <f aca="false">M122/L122</f>
        <v>12.3910482921084</v>
      </c>
    </row>
    <row r="123" customFormat="false" ht="13.5" hidden="false" customHeight="false" outlineLevel="0" collapsed="false">
      <c r="A123" s="283" t="s">
        <v>139</v>
      </c>
    </row>
    <row r="124" customFormat="false" ht="13.5" hidden="false" customHeight="false" outlineLevel="0" collapsed="false">
      <c r="A124" s="290" t="n">
        <v>1474</v>
      </c>
      <c r="B124" s="291" t="s">
        <v>19</v>
      </c>
      <c r="C124" s="291" t="s">
        <v>123</v>
      </c>
      <c r="D124" s="292" t="n">
        <v>0.413194444444444</v>
      </c>
      <c r="E124" s="292" t="n">
        <v>0.482638888888889</v>
      </c>
      <c r="F124" s="292"/>
      <c r="G124" s="293" t="s">
        <v>24</v>
      </c>
      <c r="H124" s="291" t="s">
        <v>124</v>
      </c>
      <c r="I124" s="294" t="n">
        <v>1742</v>
      </c>
      <c r="J124" s="294" t="n">
        <v>20630</v>
      </c>
      <c r="K124" s="295" t="n">
        <v>11.8427095292767</v>
      </c>
      <c r="L124" s="294"/>
      <c r="M124" s="294"/>
      <c r="N124" s="295"/>
    </row>
    <row r="125" customFormat="false" ht="13.5" hidden="false" customHeight="false" outlineLevel="0" collapsed="false">
      <c r="A125" s="269" t="n">
        <v>1927</v>
      </c>
      <c r="B125" s="281" t="s">
        <v>123</v>
      </c>
      <c r="C125" s="281" t="s">
        <v>19</v>
      </c>
      <c r="D125" s="271" t="n">
        <v>0.520833333333333</v>
      </c>
      <c r="E125" s="271" t="n">
        <v>0.59375</v>
      </c>
      <c r="F125" s="271" t="n">
        <f aca="false">D125-E124</f>
        <v>0.0381944444444445</v>
      </c>
      <c r="G125" s="270" t="s">
        <v>91</v>
      </c>
      <c r="H125" s="281" t="s">
        <v>185</v>
      </c>
      <c r="I125" s="272" t="n">
        <v>805</v>
      </c>
      <c r="J125" s="272" t="n">
        <v>7230</v>
      </c>
      <c r="K125" s="273" t="n">
        <v>8.98136645962733</v>
      </c>
      <c r="L125" s="272" t="n">
        <f aca="false">I124+I125</f>
        <v>2547</v>
      </c>
      <c r="M125" s="272" t="n">
        <f aca="false">J124+J125</f>
        <v>27860</v>
      </c>
      <c r="N125" s="273" t="n">
        <f aca="false">M125/L125</f>
        <v>10.9383588535532</v>
      </c>
    </row>
    <row r="126" customFormat="false" ht="13.5" hidden="false" customHeight="false" outlineLevel="0" collapsed="false">
      <c r="A126" s="269" t="n">
        <v>1934</v>
      </c>
      <c r="B126" s="281" t="s">
        <v>123</v>
      </c>
      <c r="C126" s="281" t="s">
        <v>19</v>
      </c>
      <c r="D126" s="271" t="n">
        <v>0.520833333333333</v>
      </c>
      <c r="E126" s="271" t="n">
        <v>0.59375</v>
      </c>
      <c r="F126" s="271" t="n">
        <f aca="false">D126-E124</f>
        <v>0.0381944444444445</v>
      </c>
      <c r="G126" s="270" t="s">
        <v>81</v>
      </c>
      <c r="H126" s="281" t="s">
        <v>124</v>
      </c>
      <c r="I126" s="272" t="n">
        <v>1742</v>
      </c>
      <c r="J126" s="272" t="n">
        <v>20630</v>
      </c>
      <c r="K126" s="273" t="n">
        <v>11.8427095292767</v>
      </c>
      <c r="L126" s="272" t="n">
        <f aca="false">I124+I126</f>
        <v>3484</v>
      </c>
      <c r="M126" s="272" t="n">
        <f aca="false">J124+J126</f>
        <v>41260</v>
      </c>
      <c r="N126" s="273" t="n">
        <f aca="false">M126/L126</f>
        <v>11.8427095292767</v>
      </c>
    </row>
    <row r="127" customFormat="false" ht="13.5" hidden="false" customHeight="false" outlineLevel="0" collapsed="false">
      <c r="A127" s="269" t="n">
        <v>1940</v>
      </c>
      <c r="B127" s="281" t="s">
        <v>123</v>
      </c>
      <c r="C127" s="281" t="s">
        <v>19</v>
      </c>
      <c r="D127" s="271" t="n">
        <v>0.652777777777778</v>
      </c>
      <c r="E127" s="271" t="n">
        <v>0.729166666666667</v>
      </c>
      <c r="F127" s="271" t="n">
        <f aca="false">D127-E124</f>
        <v>0.170138888888889</v>
      </c>
      <c r="G127" s="270" t="s">
        <v>108</v>
      </c>
      <c r="H127" s="281" t="s">
        <v>185</v>
      </c>
      <c r="I127" s="272" t="n">
        <v>805</v>
      </c>
      <c r="J127" s="272" t="n">
        <v>9930</v>
      </c>
      <c r="K127" s="273" t="n">
        <v>12.3354037267081</v>
      </c>
      <c r="L127" s="272" t="n">
        <f aca="false">I124+I127</f>
        <v>2547</v>
      </c>
      <c r="M127" s="272" t="n">
        <f aca="false">J124+J127</f>
        <v>30560</v>
      </c>
      <c r="N127" s="273" t="n">
        <f aca="false">M127/L127</f>
        <v>11.9984295249313</v>
      </c>
    </row>
    <row r="128" customFormat="false" ht="13.5" hidden="false" customHeight="false" outlineLevel="0" collapsed="false">
      <c r="A128" s="269" t="n">
        <v>1947</v>
      </c>
      <c r="B128" s="281" t="s">
        <v>123</v>
      </c>
      <c r="C128" s="281" t="s">
        <v>19</v>
      </c>
      <c r="D128" s="271" t="n">
        <v>0.652777777777778</v>
      </c>
      <c r="E128" s="271" t="n">
        <v>0.729166666666667</v>
      </c>
      <c r="F128" s="271" t="n">
        <f aca="false">D128-E124</f>
        <v>0.170138888888889</v>
      </c>
      <c r="G128" s="270" t="s">
        <v>82</v>
      </c>
      <c r="H128" s="281" t="s">
        <v>124</v>
      </c>
      <c r="I128" s="272" t="n">
        <v>1742</v>
      </c>
      <c r="J128" s="272" t="n">
        <v>20630</v>
      </c>
      <c r="K128" s="273" t="n">
        <v>11.8427095292767</v>
      </c>
      <c r="L128" s="272" t="n">
        <f aca="false">I124+I128</f>
        <v>3484</v>
      </c>
      <c r="M128" s="272" t="n">
        <f aca="false">J124+J128</f>
        <v>41260</v>
      </c>
      <c r="N128" s="273" t="n">
        <f aca="false">M128/L128</f>
        <v>11.8427095292767</v>
      </c>
    </row>
    <row r="129" customFormat="false" ht="13.5" hidden="false" customHeight="false" outlineLevel="0" collapsed="false">
      <c r="A129" s="269" t="n">
        <v>1953</v>
      </c>
      <c r="B129" s="281" t="s">
        <v>123</v>
      </c>
      <c r="C129" s="281" t="s">
        <v>19</v>
      </c>
      <c r="D129" s="271" t="n">
        <v>0.743055555555555</v>
      </c>
      <c r="E129" s="271" t="n">
        <v>0.815972222222222</v>
      </c>
      <c r="F129" s="271" t="n">
        <f aca="false">D129-E124</f>
        <v>0.260416666666667</v>
      </c>
      <c r="G129" s="270" t="s">
        <v>113</v>
      </c>
      <c r="H129" s="281" t="s">
        <v>185</v>
      </c>
      <c r="I129" s="272" t="n">
        <v>805</v>
      </c>
      <c r="J129" s="272" t="n">
        <v>10430</v>
      </c>
      <c r="K129" s="273" t="n">
        <v>12.9565217391304</v>
      </c>
      <c r="L129" s="272" t="n">
        <f aca="false">I124+I129</f>
        <v>2547</v>
      </c>
      <c r="M129" s="272" t="n">
        <f aca="false">J124+J129</f>
        <v>31060</v>
      </c>
      <c r="N129" s="273" t="n">
        <f aca="false">M129/L129</f>
        <v>12.1947389085198</v>
      </c>
    </row>
    <row r="130" customFormat="false" ht="13.5" hidden="false" customHeight="false" outlineLevel="0" collapsed="false">
      <c r="A130" s="269" t="n">
        <v>1960</v>
      </c>
      <c r="B130" s="281" t="s">
        <v>123</v>
      </c>
      <c r="C130" s="281" t="s">
        <v>19</v>
      </c>
      <c r="D130" s="271" t="n">
        <v>0.743055555555555</v>
      </c>
      <c r="E130" s="271" t="n">
        <v>0.815972222222222</v>
      </c>
      <c r="F130" s="271" t="n">
        <f aca="false">D130-E124</f>
        <v>0.260416666666667</v>
      </c>
      <c r="G130" s="270" t="s">
        <v>83</v>
      </c>
      <c r="H130" s="281" t="s">
        <v>124</v>
      </c>
      <c r="I130" s="272" t="n">
        <v>1742</v>
      </c>
      <c r="J130" s="272" t="n">
        <v>20630</v>
      </c>
      <c r="K130" s="273" t="n">
        <v>11.8427095292767</v>
      </c>
      <c r="L130" s="272" t="n">
        <f aca="false">I124+I130</f>
        <v>3484</v>
      </c>
      <c r="M130" s="272" t="n">
        <f aca="false">J124+J130</f>
        <v>41260</v>
      </c>
      <c r="N130" s="273" t="n">
        <f aca="false">M130/L130</f>
        <v>11.8427095292767</v>
      </c>
    </row>
    <row r="131" customFormat="false" ht="13.5" hidden="false" customHeight="false" outlineLevel="0" collapsed="false">
      <c r="A131" s="269" t="n">
        <v>1966</v>
      </c>
      <c r="B131" s="281" t="s">
        <v>123</v>
      </c>
      <c r="C131" s="281" t="s">
        <v>19</v>
      </c>
      <c r="D131" s="271" t="n">
        <v>0.784722222222222</v>
      </c>
      <c r="E131" s="271" t="n">
        <v>0.854166666666667</v>
      </c>
      <c r="F131" s="271" t="n">
        <f aca="false">D131-E124</f>
        <v>0.302083333333333</v>
      </c>
      <c r="G131" s="270" t="s">
        <v>114</v>
      </c>
      <c r="H131" s="281" t="s">
        <v>185</v>
      </c>
      <c r="I131" s="272" t="n">
        <v>805</v>
      </c>
      <c r="J131" s="272" t="n">
        <v>10430</v>
      </c>
      <c r="K131" s="273" t="n">
        <v>12.9565217391304</v>
      </c>
      <c r="L131" s="272" t="n">
        <f aca="false">I124+I131</f>
        <v>2547</v>
      </c>
      <c r="M131" s="272" t="n">
        <f aca="false">J124+J131</f>
        <v>31060</v>
      </c>
      <c r="N131" s="273" t="n">
        <f aca="false">M131/L131</f>
        <v>12.1947389085198</v>
      </c>
    </row>
    <row r="132" customFormat="false" ht="13.5" hidden="false" customHeight="false" outlineLevel="0" collapsed="false">
      <c r="A132" s="269" t="n">
        <v>1973</v>
      </c>
      <c r="B132" s="281" t="s">
        <v>123</v>
      </c>
      <c r="C132" s="281" t="s">
        <v>19</v>
      </c>
      <c r="D132" s="271" t="n">
        <v>0.784722222222222</v>
      </c>
      <c r="E132" s="271" t="n">
        <v>0.854166666666667</v>
      </c>
      <c r="F132" s="271" t="n">
        <f aca="false">D132-E124</f>
        <v>0.302083333333333</v>
      </c>
      <c r="G132" s="270" t="s">
        <v>84</v>
      </c>
      <c r="H132" s="281" t="s">
        <v>124</v>
      </c>
      <c r="I132" s="272" t="n">
        <v>1742</v>
      </c>
      <c r="J132" s="272" t="n">
        <v>20630</v>
      </c>
      <c r="K132" s="273" t="n">
        <v>11.8427095292767</v>
      </c>
      <c r="L132" s="272" t="n">
        <f aca="false">I124+I132</f>
        <v>3484</v>
      </c>
      <c r="M132" s="272" t="n">
        <f aca="false">J124+J132</f>
        <v>41260</v>
      </c>
      <c r="N132" s="273" t="n">
        <f aca="false">M132/L132</f>
        <v>11.8427095292767</v>
      </c>
    </row>
    <row r="133" customFormat="false" ht="13.5" hidden="false" customHeight="false" outlineLevel="0" collapsed="false">
      <c r="A133" s="269" t="n">
        <v>1979</v>
      </c>
      <c r="B133" s="281" t="s">
        <v>123</v>
      </c>
      <c r="C133" s="281" t="s">
        <v>19</v>
      </c>
      <c r="D133" s="271" t="n">
        <v>0.819444444444445</v>
      </c>
      <c r="E133" s="271" t="n">
        <v>0.895833333333333</v>
      </c>
      <c r="F133" s="271" t="n">
        <f aca="false">D133-E124</f>
        <v>0.336805555555556</v>
      </c>
      <c r="G133" s="270" t="s">
        <v>92</v>
      </c>
      <c r="H133" s="281" t="s">
        <v>185</v>
      </c>
      <c r="I133" s="272" t="n">
        <v>805</v>
      </c>
      <c r="J133" s="272" t="n">
        <v>9330</v>
      </c>
      <c r="K133" s="273" t="n">
        <v>11.5900621118012</v>
      </c>
      <c r="L133" s="272" t="n">
        <f aca="false">I124+I133</f>
        <v>2547</v>
      </c>
      <c r="M133" s="272" t="n">
        <f aca="false">J124+J133</f>
        <v>29960</v>
      </c>
      <c r="N133" s="273" t="n">
        <f aca="false">M133/L133</f>
        <v>11.762858264625</v>
      </c>
    </row>
    <row r="134" customFormat="false" ht="13.5" hidden="false" customHeight="false" outlineLevel="0" collapsed="false">
      <c r="A134" s="269" t="n">
        <v>1986</v>
      </c>
      <c r="B134" s="281" t="s">
        <v>123</v>
      </c>
      <c r="C134" s="281" t="s">
        <v>19</v>
      </c>
      <c r="D134" s="271" t="n">
        <v>0.819444444444445</v>
      </c>
      <c r="E134" s="271" t="n">
        <v>0.895833333333333</v>
      </c>
      <c r="F134" s="271" t="n">
        <f aca="false">D134-E124</f>
        <v>0.336805555555556</v>
      </c>
      <c r="G134" s="270" t="s">
        <v>85</v>
      </c>
      <c r="H134" s="281" t="s">
        <v>124</v>
      </c>
      <c r="I134" s="272" t="n">
        <v>1742</v>
      </c>
      <c r="J134" s="272" t="n">
        <v>20630</v>
      </c>
      <c r="K134" s="273" t="n">
        <v>11.8427095292767</v>
      </c>
      <c r="L134" s="272" t="n">
        <f aca="false">I124+I134</f>
        <v>3484</v>
      </c>
      <c r="M134" s="272" t="n">
        <f aca="false">J124+J134</f>
        <v>41260</v>
      </c>
      <c r="N134" s="273" t="n">
        <f aca="false">M134/L134</f>
        <v>11.8427095292767</v>
      </c>
    </row>
    <row r="135" customFormat="false" ht="13.5" hidden="false" customHeight="false" outlineLevel="0" collapsed="false">
      <c r="A135" s="283" t="s">
        <v>140</v>
      </c>
    </row>
    <row r="136" customFormat="false" ht="13.5" hidden="false" customHeight="false" outlineLevel="0" collapsed="false">
      <c r="A136" s="284" t="n">
        <v>1480</v>
      </c>
      <c r="B136" s="285" t="s">
        <v>19</v>
      </c>
      <c r="C136" s="285" t="s">
        <v>123</v>
      </c>
      <c r="D136" s="286" t="n">
        <v>0.538194444444444</v>
      </c>
      <c r="E136" s="286" t="n">
        <v>0.614583333333333</v>
      </c>
      <c r="F136" s="286"/>
      <c r="G136" s="287" t="s">
        <v>38</v>
      </c>
      <c r="H136" s="285" t="s">
        <v>185</v>
      </c>
      <c r="I136" s="288" t="n">
        <v>805</v>
      </c>
      <c r="J136" s="288" t="n">
        <v>9330</v>
      </c>
      <c r="K136" s="289" t="n">
        <v>11.5900621118012</v>
      </c>
      <c r="L136" s="288"/>
      <c r="M136" s="288"/>
      <c r="N136" s="289"/>
    </row>
    <row r="137" customFormat="false" ht="13.5" hidden="false" customHeight="false" outlineLevel="0" collapsed="false">
      <c r="A137" s="269" t="n">
        <v>1940</v>
      </c>
      <c r="B137" s="281" t="s">
        <v>123</v>
      </c>
      <c r="C137" s="281" t="s">
        <v>19</v>
      </c>
      <c r="D137" s="271" t="n">
        <v>0.652777777777778</v>
      </c>
      <c r="E137" s="271" t="n">
        <v>0.729166666666667</v>
      </c>
      <c r="F137" s="271" t="n">
        <f aca="false">D137-E136</f>
        <v>0.0381944444444445</v>
      </c>
      <c r="G137" s="270" t="s">
        <v>108</v>
      </c>
      <c r="H137" s="281" t="s">
        <v>185</v>
      </c>
      <c r="I137" s="272" t="n">
        <v>805</v>
      </c>
      <c r="J137" s="272" t="n">
        <v>9930</v>
      </c>
      <c r="K137" s="273" t="n">
        <v>12.3354037267081</v>
      </c>
      <c r="L137" s="272" t="n">
        <f aca="false">I136+I137</f>
        <v>1610</v>
      </c>
      <c r="M137" s="272" t="n">
        <f aca="false">J136+J137</f>
        <v>19260</v>
      </c>
      <c r="N137" s="273" t="n">
        <f aca="false">M137/L137</f>
        <v>11.9627329192547</v>
      </c>
    </row>
    <row r="138" customFormat="false" ht="13.5" hidden="false" customHeight="false" outlineLevel="0" collapsed="false">
      <c r="A138" s="269" t="n">
        <v>1947</v>
      </c>
      <c r="B138" s="281" t="s">
        <v>123</v>
      </c>
      <c r="C138" s="281" t="s">
        <v>19</v>
      </c>
      <c r="D138" s="271" t="n">
        <v>0.652777777777778</v>
      </c>
      <c r="E138" s="271" t="n">
        <v>0.729166666666667</v>
      </c>
      <c r="F138" s="271" t="n">
        <f aca="false">D138-E136</f>
        <v>0.0381944444444445</v>
      </c>
      <c r="G138" s="270" t="s">
        <v>82</v>
      </c>
      <c r="H138" s="281" t="s">
        <v>124</v>
      </c>
      <c r="I138" s="272" t="n">
        <v>1742</v>
      </c>
      <c r="J138" s="272" t="n">
        <v>20630</v>
      </c>
      <c r="K138" s="273" t="n">
        <v>11.8427095292767</v>
      </c>
      <c r="L138" s="272" t="n">
        <f aca="false">I136+I138</f>
        <v>2547</v>
      </c>
      <c r="M138" s="272" t="n">
        <f aca="false">J136+J138</f>
        <v>29960</v>
      </c>
      <c r="N138" s="273" t="n">
        <f aca="false">M138/L138</f>
        <v>11.762858264625</v>
      </c>
    </row>
    <row r="139" customFormat="false" ht="13.5" hidden="false" customHeight="false" outlineLevel="0" collapsed="false">
      <c r="A139" s="269" t="n">
        <v>1953</v>
      </c>
      <c r="B139" s="281" t="s">
        <v>123</v>
      </c>
      <c r="C139" s="281" t="s">
        <v>19</v>
      </c>
      <c r="D139" s="271" t="n">
        <v>0.743055555555555</v>
      </c>
      <c r="E139" s="271" t="n">
        <v>0.815972222222222</v>
      </c>
      <c r="F139" s="271" t="n">
        <f aca="false">D139-E136</f>
        <v>0.128472222222222</v>
      </c>
      <c r="G139" s="270" t="s">
        <v>113</v>
      </c>
      <c r="H139" s="281" t="s">
        <v>185</v>
      </c>
      <c r="I139" s="272" t="n">
        <v>805</v>
      </c>
      <c r="J139" s="272" t="n">
        <v>10430</v>
      </c>
      <c r="K139" s="273" t="n">
        <v>12.9565217391304</v>
      </c>
      <c r="L139" s="272" t="n">
        <f aca="false">I136+I139</f>
        <v>1610</v>
      </c>
      <c r="M139" s="272" t="n">
        <f aca="false">J136+J139</f>
        <v>19760</v>
      </c>
      <c r="N139" s="273" t="n">
        <f aca="false">M139/L139</f>
        <v>12.2732919254658</v>
      </c>
    </row>
    <row r="140" customFormat="false" ht="13.5" hidden="false" customHeight="false" outlineLevel="0" collapsed="false">
      <c r="A140" s="269" t="n">
        <v>1960</v>
      </c>
      <c r="B140" s="281" t="s">
        <v>123</v>
      </c>
      <c r="C140" s="281" t="s">
        <v>19</v>
      </c>
      <c r="D140" s="271" t="n">
        <v>0.743055555555555</v>
      </c>
      <c r="E140" s="271" t="n">
        <v>0.815972222222222</v>
      </c>
      <c r="F140" s="271" t="n">
        <f aca="false">D140-E136</f>
        <v>0.128472222222222</v>
      </c>
      <c r="G140" s="270" t="s">
        <v>83</v>
      </c>
      <c r="H140" s="281" t="s">
        <v>124</v>
      </c>
      <c r="I140" s="272" t="n">
        <v>1742</v>
      </c>
      <c r="J140" s="272" t="n">
        <v>20630</v>
      </c>
      <c r="K140" s="273" t="n">
        <v>11.8427095292767</v>
      </c>
      <c r="L140" s="272" t="n">
        <f aca="false">I136+I140</f>
        <v>2547</v>
      </c>
      <c r="M140" s="272" t="n">
        <f aca="false">J136+J140</f>
        <v>29960</v>
      </c>
      <c r="N140" s="273" t="n">
        <f aca="false">M140/L140</f>
        <v>11.762858264625</v>
      </c>
    </row>
    <row r="141" customFormat="false" ht="13.5" hidden="false" customHeight="false" outlineLevel="0" collapsed="false">
      <c r="A141" s="269" t="n">
        <v>1966</v>
      </c>
      <c r="B141" s="281" t="s">
        <v>123</v>
      </c>
      <c r="C141" s="281" t="s">
        <v>19</v>
      </c>
      <c r="D141" s="271" t="n">
        <v>0.784722222222222</v>
      </c>
      <c r="E141" s="271" t="n">
        <v>0.854166666666667</v>
      </c>
      <c r="F141" s="271" t="n">
        <f aca="false">D141-E136</f>
        <v>0.170138888888889</v>
      </c>
      <c r="G141" s="270" t="s">
        <v>114</v>
      </c>
      <c r="H141" s="281" t="s">
        <v>185</v>
      </c>
      <c r="I141" s="272" t="n">
        <v>805</v>
      </c>
      <c r="J141" s="272" t="n">
        <v>10430</v>
      </c>
      <c r="K141" s="273" t="n">
        <v>12.9565217391304</v>
      </c>
      <c r="L141" s="272" t="n">
        <f aca="false">I136+I141</f>
        <v>1610</v>
      </c>
      <c r="M141" s="272" t="n">
        <f aca="false">J136+J141</f>
        <v>19760</v>
      </c>
      <c r="N141" s="273" t="n">
        <f aca="false">M141/L141</f>
        <v>12.2732919254658</v>
      </c>
    </row>
    <row r="142" customFormat="false" ht="13.5" hidden="false" customHeight="false" outlineLevel="0" collapsed="false">
      <c r="A142" s="269" t="n">
        <v>1973</v>
      </c>
      <c r="B142" s="281" t="s">
        <v>123</v>
      </c>
      <c r="C142" s="281" t="s">
        <v>19</v>
      </c>
      <c r="D142" s="271" t="n">
        <v>0.784722222222222</v>
      </c>
      <c r="E142" s="271" t="n">
        <v>0.854166666666667</v>
      </c>
      <c r="F142" s="271" t="n">
        <f aca="false">D142-E136</f>
        <v>0.170138888888889</v>
      </c>
      <c r="G142" s="270" t="s">
        <v>84</v>
      </c>
      <c r="H142" s="281" t="s">
        <v>124</v>
      </c>
      <c r="I142" s="272" t="n">
        <v>1742</v>
      </c>
      <c r="J142" s="272" t="n">
        <v>20630</v>
      </c>
      <c r="K142" s="273" t="n">
        <v>11.8427095292767</v>
      </c>
      <c r="L142" s="272" t="n">
        <f aca="false">I136+I142</f>
        <v>2547</v>
      </c>
      <c r="M142" s="272" t="n">
        <f aca="false">J136+J142</f>
        <v>29960</v>
      </c>
      <c r="N142" s="273" t="n">
        <f aca="false">M142/L142</f>
        <v>11.762858264625</v>
      </c>
    </row>
    <row r="143" customFormat="false" ht="13.5" hidden="false" customHeight="false" outlineLevel="0" collapsed="false">
      <c r="A143" s="269" t="n">
        <v>1979</v>
      </c>
      <c r="B143" s="281" t="s">
        <v>123</v>
      </c>
      <c r="C143" s="281" t="s">
        <v>19</v>
      </c>
      <c r="D143" s="271" t="n">
        <v>0.819444444444445</v>
      </c>
      <c r="E143" s="271" t="n">
        <v>0.895833333333333</v>
      </c>
      <c r="F143" s="271" t="n">
        <f aca="false">D143-E136</f>
        <v>0.204861111111111</v>
      </c>
      <c r="G143" s="270" t="s">
        <v>92</v>
      </c>
      <c r="H143" s="281" t="s">
        <v>185</v>
      </c>
      <c r="I143" s="272" t="n">
        <v>805</v>
      </c>
      <c r="J143" s="272" t="n">
        <v>9330</v>
      </c>
      <c r="K143" s="273" t="n">
        <v>11.5900621118012</v>
      </c>
      <c r="L143" s="272" t="n">
        <f aca="false">I136+I143</f>
        <v>1610</v>
      </c>
      <c r="M143" s="272" t="n">
        <f aca="false">J136+J143</f>
        <v>18660</v>
      </c>
      <c r="N143" s="273" t="n">
        <f aca="false">M143/L143</f>
        <v>11.5900621118012</v>
      </c>
    </row>
    <row r="144" customFormat="false" ht="13.5" hidden="false" customHeight="false" outlineLevel="0" collapsed="false">
      <c r="A144" s="269" t="n">
        <v>1986</v>
      </c>
      <c r="B144" s="281" t="s">
        <v>123</v>
      </c>
      <c r="C144" s="281" t="s">
        <v>19</v>
      </c>
      <c r="D144" s="271" t="n">
        <v>0.819444444444445</v>
      </c>
      <c r="E144" s="271" t="n">
        <v>0.895833333333333</v>
      </c>
      <c r="F144" s="271" t="n">
        <f aca="false">D144-E136</f>
        <v>0.204861111111111</v>
      </c>
      <c r="G144" s="270" t="s">
        <v>85</v>
      </c>
      <c r="H144" s="281" t="s">
        <v>124</v>
      </c>
      <c r="I144" s="272" t="n">
        <v>1742</v>
      </c>
      <c r="J144" s="272" t="n">
        <v>20630</v>
      </c>
      <c r="K144" s="273" t="n">
        <v>11.8427095292767</v>
      </c>
      <c r="L144" s="272" t="n">
        <f aca="false">I136+I144</f>
        <v>2547</v>
      </c>
      <c r="M144" s="272" t="n">
        <f aca="false">J136+J144</f>
        <v>29960</v>
      </c>
      <c r="N144" s="273" t="n">
        <f aca="false">M144/L144</f>
        <v>11.762858264625</v>
      </c>
    </row>
    <row r="145" customFormat="false" ht="13.5" hidden="false" customHeight="false" outlineLevel="0" collapsed="false">
      <c r="A145" s="283" t="s">
        <v>141</v>
      </c>
    </row>
    <row r="146" customFormat="false" ht="13.5" hidden="false" customHeight="false" outlineLevel="0" collapsed="false">
      <c r="A146" s="290" t="n">
        <v>1487</v>
      </c>
      <c r="B146" s="291" t="s">
        <v>19</v>
      </c>
      <c r="C146" s="291" t="s">
        <v>123</v>
      </c>
      <c r="D146" s="292" t="n">
        <v>0.538194444444444</v>
      </c>
      <c r="E146" s="292" t="n">
        <v>0.614583333333333</v>
      </c>
      <c r="F146" s="292"/>
      <c r="G146" s="293" t="s">
        <v>25</v>
      </c>
      <c r="H146" s="291" t="s">
        <v>124</v>
      </c>
      <c r="I146" s="294" t="n">
        <v>1742</v>
      </c>
      <c r="J146" s="294" t="n">
        <v>20630</v>
      </c>
      <c r="K146" s="295" t="n">
        <v>11.8427095292767</v>
      </c>
      <c r="L146" s="294"/>
      <c r="M146" s="294"/>
      <c r="N146" s="295"/>
    </row>
    <row r="147" customFormat="false" ht="13.5" hidden="false" customHeight="false" outlineLevel="0" collapsed="false">
      <c r="A147" s="269" t="n">
        <v>1940</v>
      </c>
      <c r="B147" s="281" t="s">
        <v>123</v>
      </c>
      <c r="C147" s="281" t="s">
        <v>19</v>
      </c>
      <c r="D147" s="271" t="n">
        <v>0.652777777777778</v>
      </c>
      <c r="E147" s="271" t="n">
        <v>0.729166666666667</v>
      </c>
      <c r="F147" s="271" t="n">
        <f aca="false">D147-E146</f>
        <v>0.0381944444444445</v>
      </c>
      <c r="G147" s="270" t="s">
        <v>108</v>
      </c>
      <c r="H147" s="281" t="s">
        <v>185</v>
      </c>
      <c r="I147" s="272" t="n">
        <v>805</v>
      </c>
      <c r="J147" s="272" t="n">
        <v>9930</v>
      </c>
      <c r="K147" s="273" t="n">
        <v>12.3354037267081</v>
      </c>
      <c r="L147" s="272" t="n">
        <f aca="false">I146+I147</f>
        <v>2547</v>
      </c>
      <c r="M147" s="272" t="n">
        <f aca="false">J146+J147</f>
        <v>30560</v>
      </c>
      <c r="N147" s="273" t="n">
        <f aca="false">M147/L147</f>
        <v>11.9984295249313</v>
      </c>
    </row>
    <row r="148" customFormat="false" ht="13.5" hidden="false" customHeight="false" outlineLevel="0" collapsed="false">
      <c r="A148" s="269" t="n">
        <v>1947</v>
      </c>
      <c r="B148" s="281" t="s">
        <v>123</v>
      </c>
      <c r="C148" s="281" t="s">
        <v>19</v>
      </c>
      <c r="D148" s="271" t="n">
        <v>0.652777777777778</v>
      </c>
      <c r="E148" s="271" t="n">
        <v>0.729166666666667</v>
      </c>
      <c r="F148" s="271" t="n">
        <f aca="false">D148-E146</f>
        <v>0.0381944444444445</v>
      </c>
      <c r="G148" s="270" t="s">
        <v>82</v>
      </c>
      <c r="H148" s="281" t="s">
        <v>124</v>
      </c>
      <c r="I148" s="272" t="n">
        <v>1742</v>
      </c>
      <c r="J148" s="272" t="n">
        <v>20630</v>
      </c>
      <c r="K148" s="273" t="n">
        <v>11.8427095292767</v>
      </c>
      <c r="L148" s="272" t="n">
        <f aca="false">I146+I148</f>
        <v>3484</v>
      </c>
      <c r="M148" s="272" t="n">
        <f aca="false">J146+J148</f>
        <v>41260</v>
      </c>
      <c r="N148" s="273" t="n">
        <f aca="false">M148/L148</f>
        <v>11.8427095292767</v>
      </c>
    </row>
    <row r="149" customFormat="false" ht="13.5" hidden="false" customHeight="false" outlineLevel="0" collapsed="false">
      <c r="A149" s="269" t="n">
        <v>1953</v>
      </c>
      <c r="B149" s="281" t="s">
        <v>123</v>
      </c>
      <c r="C149" s="281" t="s">
        <v>19</v>
      </c>
      <c r="D149" s="271" t="n">
        <v>0.743055555555555</v>
      </c>
      <c r="E149" s="271" t="n">
        <v>0.815972222222222</v>
      </c>
      <c r="F149" s="271" t="n">
        <f aca="false">D149-E146</f>
        <v>0.128472222222222</v>
      </c>
      <c r="G149" s="270" t="s">
        <v>113</v>
      </c>
      <c r="H149" s="281" t="s">
        <v>185</v>
      </c>
      <c r="I149" s="272" t="n">
        <v>805</v>
      </c>
      <c r="J149" s="272" t="n">
        <v>10430</v>
      </c>
      <c r="K149" s="273" t="n">
        <v>12.9565217391304</v>
      </c>
      <c r="L149" s="272" t="n">
        <f aca="false">I146+I149</f>
        <v>2547</v>
      </c>
      <c r="M149" s="272" t="n">
        <f aca="false">J146+J149</f>
        <v>31060</v>
      </c>
      <c r="N149" s="273" t="n">
        <f aca="false">M149/L149</f>
        <v>12.1947389085198</v>
      </c>
    </row>
    <row r="150" customFormat="false" ht="13.5" hidden="false" customHeight="false" outlineLevel="0" collapsed="false">
      <c r="A150" s="269" t="n">
        <v>1960</v>
      </c>
      <c r="B150" s="281" t="s">
        <v>123</v>
      </c>
      <c r="C150" s="281" t="s">
        <v>19</v>
      </c>
      <c r="D150" s="271" t="n">
        <v>0.743055555555555</v>
      </c>
      <c r="E150" s="271" t="n">
        <v>0.815972222222222</v>
      </c>
      <c r="F150" s="271" t="n">
        <f aca="false">D150-E146</f>
        <v>0.128472222222222</v>
      </c>
      <c r="G150" s="270" t="s">
        <v>83</v>
      </c>
      <c r="H150" s="281" t="s">
        <v>124</v>
      </c>
      <c r="I150" s="272" t="n">
        <v>1742</v>
      </c>
      <c r="J150" s="272" t="n">
        <v>20630</v>
      </c>
      <c r="K150" s="273" t="n">
        <v>11.8427095292767</v>
      </c>
      <c r="L150" s="272" t="n">
        <f aca="false">I146+I150</f>
        <v>3484</v>
      </c>
      <c r="M150" s="272" t="n">
        <f aca="false">J146+J150</f>
        <v>41260</v>
      </c>
      <c r="N150" s="273" t="n">
        <f aca="false">M150/L150</f>
        <v>11.8427095292767</v>
      </c>
    </row>
    <row r="151" customFormat="false" ht="13.5" hidden="false" customHeight="false" outlineLevel="0" collapsed="false">
      <c r="A151" s="269" t="n">
        <v>1966</v>
      </c>
      <c r="B151" s="281" t="s">
        <v>123</v>
      </c>
      <c r="C151" s="281" t="s">
        <v>19</v>
      </c>
      <c r="D151" s="271" t="n">
        <v>0.784722222222222</v>
      </c>
      <c r="E151" s="271" t="n">
        <v>0.854166666666667</v>
      </c>
      <c r="F151" s="271" t="n">
        <f aca="false">D151-E146</f>
        <v>0.170138888888889</v>
      </c>
      <c r="G151" s="270" t="s">
        <v>114</v>
      </c>
      <c r="H151" s="281" t="s">
        <v>185</v>
      </c>
      <c r="I151" s="272" t="n">
        <v>805</v>
      </c>
      <c r="J151" s="272" t="n">
        <v>10430</v>
      </c>
      <c r="K151" s="273" t="n">
        <v>12.9565217391304</v>
      </c>
      <c r="L151" s="272" t="n">
        <f aca="false">I146+I151</f>
        <v>2547</v>
      </c>
      <c r="M151" s="272" t="n">
        <f aca="false">J146+J151</f>
        <v>31060</v>
      </c>
      <c r="N151" s="273" t="n">
        <f aca="false">M151/L151</f>
        <v>12.1947389085198</v>
      </c>
    </row>
    <row r="152" customFormat="false" ht="13.5" hidden="false" customHeight="false" outlineLevel="0" collapsed="false">
      <c r="A152" s="269" t="n">
        <v>1973</v>
      </c>
      <c r="B152" s="281" t="s">
        <v>123</v>
      </c>
      <c r="C152" s="281" t="s">
        <v>19</v>
      </c>
      <c r="D152" s="271" t="n">
        <v>0.784722222222222</v>
      </c>
      <c r="E152" s="271" t="n">
        <v>0.854166666666667</v>
      </c>
      <c r="F152" s="271" t="n">
        <f aca="false">D152-E146</f>
        <v>0.170138888888889</v>
      </c>
      <c r="G152" s="270" t="s">
        <v>84</v>
      </c>
      <c r="H152" s="281" t="s">
        <v>124</v>
      </c>
      <c r="I152" s="272" t="n">
        <v>1742</v>
      </c>
      <c r="J152" s="272" t="n">
        <v>20630</v>
      </c>
      <c r="K152" s="273" t="n">
        <v>11.8427095292767</v>
      </c>
      <c r="L152" s="272" t="n">
        <f aca="false">I146+I152</f>
        <v>3484</v>
      </c>
      <c r="M152" s="272" t="n">
        <f aca="false">J146+J152</f>
        <v>41260</v>
      </c>
      <c r="N152" s="273" t="n">
        <f aca="false">M152/L152</f>
        <v>11.8427095292767</v>
      </c>
    </row>
    <row r="153" customFormat="false" ht="13.5" hidden="false" customHeight="false" outlineLevel="0" collapsed="false">
      <c r="A153" s="269" t="n">
        <v>1979</v>
      </c>
      <c r="B153" s="281" t="s">
        <v>123</v>
      </c>
      <c r="C153" s="281" t="s">
        <v>19</v>
      </c>
      <c r="D153" s="271" t="n">
        <v>0.819444444444445</v>
      </c>
      <c r="E153" s="271" t="n">
        <v>0.895833333333333</v>
      </c>
      <c r="F153" s="271" t="n">
        <f aca="false">D153-E146</f>
        <v>0.204861111111111</v>
      </c>
      <c r="G153" s="270" t="s">
        <v>92</v>
      </c>
      <c r="H153" s="281" t="s">
        <v>185</v>
      </c>
      <c r="I153" s="272" t="n">
        <v>805</v>
      </c>
      <c r="J153" s="272" t="n">
        <v>9330</v>
      </c>
      <c r="K153" s="273" t="n">
        <v>11.5900621118012</v>
      </c>
      <c r="L153" s="272" t="n">
        <f aca="false">I146+I153</f>
        <v>2547</v>
      </c>
      <c r="M153" s="272" t="n">
        <f aca="false">J146+J153</f>
        <v>29960</v>
      </c>
      <c r="N153" s="273" t="n">
        <f aca="false">M153/L153</f>
        <v>11.762858264625</v>
      </c>
    </row>
    <row r="154" customFormat="false" ht="13.5" hidden="false" customHeight="false" outlineLevel="0" collapsed="false">
      <c r="A154" s="269" t="n">
        <v>1986</v>
      </c>
      <c r="B154" s="281" t="s">
        <v>123</v>
      </c>
      <c r="C154" s="281" t="s">
        <v>19</v>
      </c>
      <c r="D154" s="271" t="n">
        <v>0.819444444444445</v>
      </c>
      <c r="E154" s="271" t="n">
        <v>0.895833333333333</v>
      </c>
      <c r="F154" s="271" t="n">
        <f aca="false">D154-E146</f>
        <v>0.204861111111111</v>
      </c>
      <c r="G154" s="270" t="s">
        <v>85</v>
      </c>
      <c r="H154" s="281" t="s">
        <v>124</v>
      </c>
      <c r="I154" s="272" t="n">
        <v>1742</v>
      </c>
      <c r="J154" s="272" t="n">
        <v>20630</v>
      </c>
      <c r="K154" s="273" t="n">
        <v>11.8427095292767</v>
      </c>
      <c r="L154" s="272" t="n">
        <f aca="false">I146+I154</f>
        <v>3484</v>
      </c>
      <c r="M154" s="272" t="n">
        <f aca="false">J146+J154</f>
        <v>41260</v>
      </c>
      <c r="N154" s="273" t="n">
        <f aca="false">M154/L154</f>
        <v>11.8427095292767</v>
      </c>
    </row>
    <row r="155" customFormat="false" ht="13.5" hidden="false" customHeight="false" outlineLevel="0" collapsed="false">
      <c r="A155" s="283" t="s">
        <v>142</v>
      </c>
    </row>
    <row r="156" customFormat="false" ht="13.5" hidden="false" customHeight="false" outlineLevel="0" collapsed="false">
      <c r="A156" s="284" t="n">
        <v>1493</v>
      </c>
      <c r="B156" s="285" t="s">
        <v>19</v>
      </c>
      <c r="C156" s="285" t="s">
        <v>123</v>
      </c>
      <c r="D156" s="286" t="n">
        <v>0.565972222222222</v>
      </c>
      <c r="E156" s="286" t="n">
        <v>0.642361111111111</v>
      </c>
      <c r="F156" s="286"/>
      <c r="G156" s="287" t="s">
        <v>125</v>
      </c>
      <c r="H156" s="285" t="s">
        <v>157</v>
      </c>
      <c r="I156" s="288" t="n">
        <v>805</v>
      </c>
      <c r="J156" s="288" t="n">
        <v>17130</v>
      </c>
      <c r="K156" s="289" t="n">
        <v>21.2795031055901</v>
      </c>
      <c r="L156" s="288"/>
      <c r="M156" s="288"/>
      <c r="N156" s="289"/>
    </row>
    <row r="157" customFormat="false" ht="13.5" hidden="false" customHeight="false" outlineLevel="0" collapsed="false">
      <c r="A157" s="269" t="n">
        <v>1953</v>
      </c>
      <c r="B157" s="281" t="s">
        <v>123</v>
      </c>
      <c r="C157" s="281" t="s">
        <v>19</v>
      </c>
      <c r="D157" s="271" t="n">
        <v>0.743055555555555</v>
      </c>
      <c r="E157" s="271" t="n">
        <v>0.815972222222222</v>
      </c>
      <c r="F157" s="271" t="n">
        <f aca="false">D157-E156</f>
        <v>0.100694444444444</v>
      </c>
      <c r="G157" s="270" t="s">
        <v>113</v>
      </c>
      <c r="H157" s="281" t="s">
        <v>185</v>
      </c>
      <c r="I157" s="272" t="n">
        <v>805</v>
      </c>
      <c r="J157" s="272" t="n">
        <v>10430</v>
      </c>
      <c r="K157" s="273" t="n">
        <v>12.9565217391304</v>
      </c>
      <c r="L157" s="272" t="n">
        <f aca="false">I156+I157</f>
        <v>1610</v>
      </c>
      <c r="M157" s="272" t="n">
        <f aca="false">J156+J157</f>
        <v>27560</v>
      </c>
      <c r="N157" s="273" t="n">
        <f aca="false">M157/L157</f>
        <v>17.1180124223603</v>
      </c>
    </row>
    <row r="158" customFormat="false" ht="13.5" hidden="false" customHeight="false" outlineLevel="0" collapsed="false">
      <c r="A158" s="269" t="n">
        <v>1960</v>
      </c>
      <c r="B158" s="281" t="s">
        <v>123</v>
      </c>
      <c r="C158" s="281" t="s">
        <v>19</v>
      </c>
      <c r="D158" s="271" t="n">
        <v>0.743055555555555</v>
      </c>
      <c r="E158" s="271" t="n">
        <v>0.815972222222222</v>
      </c>
      <c r="F158" s="271" t="n">
        <f aca="false">D158-E156</f>
        <v>0.100694444444444</v>
      </c>
      <c r="G158" s="270" t="s">
        <v>83</v>
      </c>
      <c r="H158" s="281" t="s">
        <v>124</v>
      </c>
      <c r="I158" s="272" t="n">
        <v>1742</v>
      </c>
      <c r="J158" s="272" t="n">
        <v>20630</v>
      </c>
      <c r="K158" s="273" t="n">
        <v>11.8427095292767</v>
      </c>
      <c r="L158" s="272" t="n">
        <f aca="false">I156+I158</f>
        <v>2547</v>
      </c>
      <c r="M158" s="272" t="n">
        <f aca="false">J156+J158</f>
        <v>37760</v>
      </c>
      <c r="N158" s="273" t="n">
        <f aca="false">M158/L158</f>
        <v>14.8252846486062</v>
      </c>
    </row>
    <row r="159" customFormat="false" ht="13.5" hidden="false" customHeight="false" outlineLevel="0" collapsed="false">
      <c r="A159" s="269" t="n">
        <v>1966</v>
      </c>
      <c r="B159" s="281" t="s">
        <v>123</v>
      </c>
      <c r="C159" s="281" t="s">
        <v>19</v>
      </c>
      <c r="D159" s="271" t="n">
        <v>0.784722222222222</v>
      </c>
      <c r="E159" s="271" t="n">
        <v>0.854166666666667</v>
      </c>
      <c r="F159" s="271" t="n">
        <f aca="false">D159-E156</f>
        <v>0.142361111111111</v>
      </c>
      <c r="G159" s="270" t="s">
        <v>114</v>
      </c>
      <c r="H159" s="281" t="s">
        <v>185</v>
      </c>
      <c r="I159" s="272" t="n">
        <v>805</v>
      </c>
      <c r="J159" s="272" t="n">
        <v>10430</v>
      </c>
      <c r="K159" s="273" t="n">
        <v>12.9565217391304</v>
      </c>
      <c r="L159" s="272" t="n">
        <f aca="false">I156+I159</f>
        <v>1610</v>
      </c>
      <c r="M159" s="272" t="n">
        <f aca="false">J156+J159</f>
        <v>27560</v>
      </c>
      <c r="N159" s="273" t="n">
        <f aca="false">M159/L159</f>
        <v>17.1180124223603</v>
      </c>
    </row>
    <row r="160" customFormat="false" ht="13.5" hidden="false" customHeight="false" outlineLevel="0" collapsed="false">
      <c r="A160" s="269" t="n">
        <v>1973</v>
      </c>
      <c r="B160" s="281" t="s">
        <v>123</v>
      </c>
      <c r="C160" s="281" t="s">
        <v>19</v>
      </c>
      <c r="D160" s="271" t="n">
        <v>0.784722222222222</v>
      </c>
      <c r="E160" s="271" t="n">
        <v>0.854166666666667</v>
      </c>
      <c r="F160" s="271" t="n">
        <f aca="false">D160-E156</f>
        <v>0.142361111111111</v>
      </c>
      <c r="G160" s="270" t="s">
        <v>84</v>
      </c>
      <c r="H160" s="281" t="s">
        <v>124</v>
      </c>
      <c r="I160" s="272" t="n">
        <v>1742</v>
      </c>
      <c r="J160" s="272" t="n">
        <v>20630</v>
      </c>
      <c r="K160" s="273" t="n">
        <v>11.8427095292767</v>
      </c>
      <c r="L160" s="272" t="n">
        <f aca="false">I156+I160</f>
        <v>2547</v>
      </c>
      <c r="M160" s="272" t="n">
        <f aca="false">J156+J160</f>
        <v>37760</v>
      </c>
      <c r="N160" s="273" t="n">
        <f aca="false">M160/L160</f>
        <v>14.8252846486062</v>
      </c>
    </row>
    <row r="161" customFormat="false" ht="13.5" hidden="false" customHeight="false" outlineLevel="0" collapsed="false">
      <c r="A161" s="269" t="n">
        <v>1979</v>
      </c>
      <c r="B161" s="281" t="s">
        <v>123</v>
      </c>
      <c r="C161" s="281" t="s">
        <v>19</v>
      </c>
      <c r="D161" s="271" t="n">
        <v>0.819444444444445</v>
      </c>
      <c r="E161" s="271" t="n">
        <v>0.895833333333333</v>
      </c>
      <c r="F161" s="271" t="n">
        <f aca="false">D161-E156</f>
        <v>0.177083333333333</v>
      </c>
      <c r="G161" s="270" t="s">
        <v>92</v>
      </c>
      <c r="H161" s="281" t="s">
        <v>185</v>
      </c>
      <c r="I161" s="272" t="n">
        <v>805</v>
      </c>
      <c r="J161" s="272" t="n">
        <v>9330</v>
      </c>
      <c r="K161" s="273" t="n">
        <v>11.5900621118012</v>
      </c>
      <c r="L161" s="272" t="n">
        <f aca="false">I156+I161</f>
        <v>1610</v>
      </c>
      <c r="M161" s="272" t="n">
        <f aca="false">J156+J161</f>
        <v>26460</v>
      </c>
      <c r="N161" s="273" t="n">
        <f aca="false">M161/L161</f>
        <v>16.4347826086957</v>
      </c>
    </row>
    <row r="162" customFormat="false" ht="13.5" hidden="false" customHeight="false" outlineLevel="0" collapsed="false">
      <c r="A162" s="269" t="n">
        <v>1986</v>
      </c>
      <c r="B162" s="281" t="s">
        <v>123</v>
      </c>
      <c r="C162" s="281" t="s">
        <v>19</v>
      </c>
      <c r="D162" s="271" t="n">
        <v>0.819444444444445</v>
      </c>
      <c r="E162" s="271" t="n">
        <v>0.895833333333333</v>
      </c>
      <c r="F162" s="271" t="n">
        <f aca="false">D162-E156</f>
        <v>0.177083333333333</v>
      </c>
      <c r="G162" s="270" t="s">
        <v>85</v>
      </c>
      <c r="H162" s="281" t="s">
        <v>124</v>
      </c>
      <c r="I162" s="272" t="n">
        <v>1742</v>
      </c>
      <c r="J162" s="272" t="n">
        <v>20630</v>
      </c>
      <c r="K162" s="273" t="n">
        <v>11.8427095292767</v>
      </c>
      <c r="L162" s="272" t="n">
        <f aca="false">I156+I162</f>
        <v>2547</v>
      </c>
      <c r="M162" s="272" t="n">
        <f aca="false">J156+J162</f>
        <v>37760</v>
      </c>
      <c r="N162" s="273" t="n">
        <f aca="false">M162/L162</f>
        <v>14.8252846486062</v>
      </c>
    </row>
    <row r="163" customFormat="false" ht="13.5" hidden="false" customHeight="false" outlineLevel="0" collapsed="false">
      <c r="A163" s="283" t="s">
        <v>143</v>
      </c>
    </row>
    <row r="164" customFormat="false" ht="13.5" hidden="false" customHeight="false" outlineLevel="0" collapsed="false">
      <c r="A164" s="284" t="n">
        <v>1496</v>
      </c>
      <c r="B164" s="285" t="s">
        <v>19</v>
      </c>
      <c r="C164" s="285" t="s">
        <v>123</v>
      </c>
      <c r="D164" s="286" t="n">
        <v>0.631944444444444</v>
      </c>
      <c r="E164" s="286" t="n">
        <v>0.704861111111111</v>
      </c>
      <c r="F164" s="286"/>
      <c r="G164" s="287" t="s">
        <v>39</v>
      </c>
      <c r="H164" s="285" t="s">
        <v>185</v>
      </c>
      <c r="I164" s="288" t="n">
        <v>805</v>
      </c>
      <c r="J164" s="288" t="n">
        <v>7230</v>
      </c>
      <c r="K164" s="289" t="n">
        <v>8.98136645962733</v>
      </c>
      <c r="L164" s="288"/>
      <c r="M164" s="288"/>
      <c r="N164" s="289"/>
    </row>
    <row r="165" customFormat="false" ht="13.5" hidden="false" customHeight="false" outlineLevel="0" collapsed="false">
      <c r="A165" s="269" t="n">
        <v>1953</v>
      </c>
      <c r="B165" s="281" t="s">
        <v>123</v>
      </c>
      <c r="C165" s="281" t="s">
        <v>19</v>
      </c>
      <c r="D165" s="271" t="n">
        <v>0.743055555555555</v>
      </c>
      <c r="E165" s="271" t="n">
        <v>0.815972222222222</v>
      </c>
      <c r="F165" s="271" t="n">
        <f aca="false">D165-E164</f>
        <v>0.0381944444444445</v>
      </c>
      <c r="G165" s="270" t="s">
        <v>113</v>
      </c>
      <c r="H165" s="281" t="s">
        <v>185</v>
      </c>
      <c r="I165" s="272" t="n">
        <v>805</v>
      </c>
      <c r="J165" s="272" t="n">
        <v>10430</v>
      </c>
      <c r="K165" s="273" t="n">
        <v>12.9565217391304</v>
      </c>
      <c r="L165" s="272" t="n">
        <f aca="false">I164+I165</f>
        <v>1610</v>
      </c>
      <c r="M165" s="272" t="n">
        <f aca="false">J164+J165</f>
        <v>17660</v>
      </c>
      <c r="N165" s="273" t="n">
        <f aca="false">M165/L165</f>
        <v>10.9689440993789</v>
      </c>
    </row>
    <row r="166" customFormat="false" ht="13.5" hidden="false" customHeight="false" outlineLevel="0" collapsed="false">
      <c r="A166" s="269" t="n">
        <v>1960</v>
      </c>
      <c r="B166" s="281" t="s">
        <v>123</v>
      </c>
      <c r="C166" s="281" t="s">
        <v>19</v>
      </c>
      <c r="D166" s="271" t="n">
        <v>0.743055555555555</v>
      </c>
      <c r="E166" s="271" t="n">
        <v>0.815972222222222</v>
      </c>
      <c r="F166" s="271" t="n">
        <f aca="false">D166-E164</f>
        <v>0.0381944444444445</v>
      </c>
      <c r="G166" s="270" t="s">
        <v>83</v>
      </c>
      <c r="H166" s="281" t="s">
        <v>124</v>
      </c>
      <c r="I166" s="272" t="n">
        <v>1742</v>
      </c>
      <c r="J166" s="272" t="n">
        <v>20630</v>
      </c>
      <c r="K166" s="273" t="n">
        <v>11.8427095292767</v>
      </c>
      <c r="L166" s="272" t="n">
        <f aca="false">I164+I166</f>
        <v>2547</v>
      </c>
      <c r="M166" s="272" t="n">
        <f aca="false">J164+J166</f>
        <v>27860</v>
      </c>
      <c r="N166" s="273" t="n">
        <f aca="false">M166/L166</f>
        <v>10.9383588535532</v>
      </c>
    </row>
    <row r="167" customFormat="false" ht="13.5" hidden="false" customHeight="false" outlineLevel="0" collapsed="false">
      <c r="A167" s="269" t="n">
        <v>1966</v>
      </c>
      <c r="B167" s="281" t="s">
        <v>123</v>
      </c>
      <c r="C167" s="281" t="s">
        <v>19</v>
      </c>
      <c r="D167" s="271" t="n">
        <v>0.784722222222222</v>
      </c>
      <c r="E167" s="271" t="n">
        <v>0.854166666666667</v>
      </c>
      <c r="F167" s="271" t="n">
        <f aca="false">D167-E164</f>
        <v>0.0798611111111111</v>
      </c>
      <c r="G167" s="270" t="s">
        <v>114</v>
      </c>
      <c r="H167" s="281" t="s">
        <v>185</v>
      </c>
      <c r="I167" s="272" t="n">
        <v>805</v>
      </c>
      <c r="J167" s="272" t="n">
        <v>10430</v>
      </c>
      <c r="K167" s="273" t="n">
        <v>12.9565217391304</v>
      </c>
      <c r="L167" s="272" t="n">
        <f aca="false">I164+I167</f>
        <v>1610</v>
      </c>
      <c r="M167" s="272" t="n">
        <f aca="false">J164+J167</f>
        <v>17660</v>
      </c>
      <c r="N167" s="273" t="n">
        <f aca="false">M167/L167</f>
        <v>10.9689440993789</v>
      </c>
    </row>
    <row r="168" customFormat="false" ht="13.5" hidden="false" customHeight="false" outlineLevel="0" collapsed="false">
      <c r="A168" s="269" t="n">
        <v>1973</v>
      </c>
      <c r="B168" s="281" t="s">
        <v>123</v>
      </c>
      <c r="C168" s="281" t="s">
        <v>19</v>
      </c>
      <c r="D168" s="271" t="n">
        <v>0.784722222222222</v>
      </c>
      <c r="E168" s="271" t="n">
        <v>0.854166666666667</v>
      </c>
      <c r="F168" s="271" t="n">
        <f aca="false">D168-E164</f>
        <v>0.0798611111111111</v>
      </c>
      <c r="G168" s="270" t="s">
        <v>84</v>
      </c>
      <c r="H168" s="281" t="s">
        <v>124</v>
      </c>
      <c r="I168" s="272" t="n">
        <v>1742</v>
      </c>
      <c r="J168" s="272" t="n">
        <v>20630</v>
      </c>
      <c r="K168" s="273" t="n">
        <v>11.8427095292767</v>
      </c>
      <c r="L168" s="272" t="n">
        <f aca="false">I164+I168</f>
        <v>2547</v>
      </c>
      <c r="M168" s="272" t="n">
        <f aca="false">J164+J168</f>
        <v>27860</v>
      </c>
      <c r="N168" s="273" t="n">
        <f aca="false">M168/L168</f>
        <v>10.9383588535532</v>
      </c>
    </row>
    <row r="169" customFormat="false" ht="13.5" hidden="false" customHeight="false" outlineLevel="0" collapsed="false">
      <c r="A169" s="269" t="n">
        <v>1979</v>
      </c>
      <c r="B169" s="281" t="s">
        <v>123</v>
      </c>
      <c r="C169" s="281" t="s">
        <v>19</v>
      </c>
      <c r="D169" s="271" t="n">
        <v>0.819444444444445</v>
      </c>
      <c r="E169" s="271" t="n">
        <v>0.895833333333333</v>
      </c>
      <c r="F169" s="271" t="n">
        <f aca="false">D169-E164</f>
        <v>0.114583333333333</v>
      </c>
      <c r="G169" s="270" t="s">
        <v>92</v>
      </c>
      <c r="H169" s="281" t="s">
        <v>185</v>
      </c>
      <c r="I169" s="272" t="n">
        <v>805</v>
      </c>
      <c r="J169" s="272" t="n">
        <v>9330</v>
      </c>
      <c r="K169" s="273" t="n">
        <v>11.5900621118012</v>
      </c>
      <c r="L169" s="272" t="n">
        <f aca="false">I164+I169</f>
        <v>1610</v>
      </c>
      <c r="M169" s="272" t="n">
        <f aca="false">J164+J169</f>
        <v>16560</v>
      </c>
      <c r="N169" s="273" t="n">
        <f aca="false">M169/L169</f>
        <v>10.2857142857143</v>
      </c>
    </row>
    <row r="170" customFormat="false" ht="13.5" hidden="false" customHeight="false" outlineLevel="0" collapsed="false">
      <c r="A170" s="269" t="n">
        <v>1986</v>
      </c>
      <c r="B170" s="281" t="s">
        <v>123</v>
      </c>
      <c r="C170" s="281" t="s">
        <v>19</v>
      </c>
      <c r="D170" s="271" t="n">
        <v>0.819444444444445</v>
      </c>
      <c r="E170" s="271" t="n">
        <v>0.895833333333333</v>
      </c>
      <c r="F170" s="271" t="n">
        <f aca="false">D170-E164</f>
        <v>0.114583333333333</v>
      </c>
      <c r="G170" s="270" t="s">
        <v>85</v>
      </c>
      <c r="H170" s="281" t="s">
        <v>124</v>
      </c>
      <c r="I170" s="272" t="n">
        <v>1742</v>
      </c>
      <c r="J170" s="272" t="n">
        <v>20630</v>
      </c>
      <c r="K170" s="273" t="n">
        <v>11.8427095292767</v>
      </c>
      <c r="L170" s="272" t="n">
        <f aca="false">I164+I170</f>
        <v>2547</v>
      </c>
      <c r="M170" s="272" t="n">
        <f aca="false">J164+J170</f>
        <v>27860</v>
      </c>
      <c r="N170" s="273" t="n">
        <f aca="false">M170/L170</f>
        <v>10.9383588535532</v>
      </c>
    </row>
    <row r="171" customFormat="false" ht="13.5" hidden="false" customHeight="false" outlineLevel="0" collapsed="false">
      <c r="A171" s="283" t="s">
        <v>144</v>
      </c>
    </row>
    <row r="172" customFormat="false" ht="13.5" hidden="false" customHeight="false" outlineLevel="0" collapsed="false">
      <c r="A172" s="290" t="n">
        <v>1503</v>
      </c>
      <c r="B172" s="291" t="s">
        <v>19</v>
      </c>
      <c r="C172" s="291" t="s">
        <v>123</v>
      </c>
      <c r="D172" s="292" t="n">
        <v>0.631944444444444</v>
      </c>
      <c r="E172" s="292" t="n">
        <v>0.704861111111111</v>
      </c>
      <c r="F172" s="292"/>
      <c r="G172" s="293" t="s">
        <v>26</v>
      </c>
      <c r="H172" s="291" t="s">
        <v>124</v>
      </c>
      <c r="I172" s="294" t="n">
        <v>1742</v>
      </c>
      <c r="J172" s="294" t="n">
        <v>20630</v>
      </c>
      <c r="K172" s="295" t="n">
        <v>11.8427095292767</v>
      </c>
      <c r="L172" s="294"/>
      <c r="M172" s="294"/>
      <c r="N172" s="295"/>
    </row>
    <row r="173" customFormat="false" ht="13.5" hidden="false" customHeight="false" outlineLevel="0" collapsed="false">
      <c r="A173" s="269" t="n">
        <v>1953</v>
      </c>
      <c r="B173" s="281" t="s">
        <v>123</v>
      </c>
      <c r="C173" s="281" t="s">
        <v>19</v>
      </c>
      <c r="D173" s="271" t="n">
        <v>0.743055555555555</v>
      </c>
      <c r="E173" s="271" t="n">
        <v>0.815972222222222</v>
      </c>
      <c r="F173" s="271" t="n">
        <f aca="false">D173-E172</f>
        <v>0.0381944444444445</v>
      </c>
      <c r="G173" s="270" t="s">
        <v>113</v>
      </c>
      <c r="H173" s="281" t="s">
        <v>185</v>
      </c>
      <c r="I173" s="272" t="n">
        <v>805</v>
      </c>
      <c r="J173" s="272" t="n">
        <v>10430</v>
      </c>
      <c r="K173" s="273" t="n">
        <v>12.9565217391304</v>
      </c>
      <c r="L173" s="272" t="n">
        <f aca="false">I172+I173</f>
        <v>2547</v>
      </c>
      <c r="M173" s="272" t="n">
        <f aca="false">J172+J173</f>
        <v>31060</v>
      </c>
      <c r="N173" s="273" t="n">
        <f aca="false">M173/L173</f>
        <v>12.1947389085198</v>
      </c>
    </row>
    <row r="174" customFormat="false" ht="13.5" hidden="false" customHeight="false" outlineLevel="0" collapsed="false">
      <c r="A174" s="269" t="n">
        <v>1960</v>
      </c>
      <c r="B174" s="281" t="s">
        <v>123</v>
      </c>
      <c r="C174" s="281" t="s">
        <v>19</v>
      </c>
      <c r="D174" s="271" t="n">
        <v>0.743055555555555</v>
      </c>
      <c r="E174" s="271" t="n">
        <v>0.815972222222222</v>
      </c>
      <c r="F174" s="271" t="n">
        <f aca="false">D174-E172</f>
        <v>0.0381944444444445</v>
      </c>
      <c r="G174" s="270" t="s">
        <v>83</v>
      </c>
      <c r="H174" s="281" t="s">
        <v>124</v>
      </c>
      <c r="I174" s="272" t="n">
        <v>1742</v>
      </c>
      <c r="J174" s="272" t="n">
        <v>20630</v>
      </c>
      <c r="K174" s="273" t="n">
        <v>11.8427095292767</v>
      </c>
      <c r="L174" s="272" t="n">
        <f aca="false">I172+I174</f>
        <v>3484</v>
      </c>
      <c r="M174" s="272" t="n">
        <f aca="false">J172+J174</f>
        <v>41260</v>
      </c>
      <c r="N174" s="273" t="n">
        <f aca="false">M174/L174</f>
        <v>11.8427095292767</v>
      </c>
    </row>
    <row r="175" customFormat="false" ht="13.5" hidden="false" customHeight="false" outlineLevel="0" collapsed="false">
      <c r="A175" s="269" t="n">
        <v>1966</v>
      </c>
      <c r="B175" s="281" t="s">
        <v>123</v>
      </c>
      <c r="C175" s="281" t="s">
        <v>19</v>
      </c>
      <c r="D175" s="271" t="n">
        <v>0.784722222222222</v>
      </c>
      <c r="E175" s="271" t="n">
        <v>0.854166666666667</v>
      </c>
      <c r="F175" s="271" t="n">
        <f aca="false">D175-E172</f>
        <v>0.0798611111111111</v>
      </c>
      <c r="G175" s="270" t="s">
        <v>114</v>
      </c>
      <c r="H175" s="281" t="s">
        <v>185</v>
      </c>
      <c r="I175" s="272" t="n">
        <v>805</v>
      </c>
      <c r="J175" s="272" t="n">
        <v>10430</v>
      </c>
      <c r="K175" s="273" t="n">
        <v>12.9565217391304</v>
      </c>
      <c r="L175" s="272" t="n">
        <f aca="false">I172+I175</f>
        <v>2547</v>
      </c>
      <c r="M175" s="272" t="n">
        <f aca="false">J172+J175</f>
        <v>31060</v>
      </c>
      <c r="N175" s="273" t="n">
        <f aca="false">M175/L175</f>
        <v>12.1947389085198</v>
      </c>
    </row>
    <row r="176" customFormat="false" ht="13.5" hidden="false" customHeight="false" outlineLevel="0" collapsed="false">
      <c r="A176" s="269" t="n">
        <v>1973</v>
      </c>
      <c r="B176" s="281" t="s">
        <v>123</v>
      </c>
      <c r="C176" s="281" t="s">
        <v>19</v>
      </c>
      <c r="D176" s="271" t="n">
        <v>0.784722222222222</v>
      </c>
      <c r="E176" s="271" t="n">
        <v>0.854166666666667</v>
      </c>
      <c r="F176" s="271" t="n">
        <f aca="false">D176-E172</f>
        <v>0.0798611111111111</v>
      </c>
      <c r="G176" s="270" t="s">
        <v>84</v>
      </c>
      <c r="H176" s="281" t="s">
        <v>124</v>
      </c>
      <c r="I176" s="272" t="n">
        <v>1742</v>
      </c>
      <c r="J176" s="272" t="n">
        <v>20630</v>
      </c>
      <c r="K176" s="273" t="n">
        <v>11.8427095292767</v>
      </c>
      <c r="L176" s="272" t="n">
        <f aca="false">I172+I176</f>
        <v>3484</v>
      </c>
      <c r="M176" s="272" t="n">
        <f aca="false">J172+J176</f>
        <v>41260</v>
      </c>
      <c r="N176" s="273" t="n">
        <f aca="false">M176/L176</f>
        <v>11.8427095292767</v>
      </c>
    </row>
    <row r="177" customFormat="false" ht="13.5" hidden="false" customHeight="false" outlineLevel="0" collapsed="false">
      <c r="A177" s="269" t="n">
        <v>1979</v>
      </c>
      <c r="B177" s="281" t="s">
        <v>123</v>
      </c>
      <c r="C177" s="281" t="s">
        <v>19</v>
      </c>
      <c r="D177" s="271" t="n">
        <v>0.819444444444445</v>
      </c>
      <c r="E177" s="271" t="n">
        <v>0.895833333333333</v>
      </c>
      <c r="F177" s="271" t="n">
        <f aca="false">D177-E172</f>
        <v>0.114583333333333</v>
      </c>
      <c r="G177" s="270" t="s">
        <v>92</v>
      </c>
      <c r="H177" s="281" t="s">
        <v>185</v>
      </c>
      <c r="I177" s="272" t="n">
        <v>805</v>
      </c>
      <c r="J177" s="272" t="n">
        <v>9330</v>
      </c>
      <c r="K177" s="273" t="n">
        <v>11.5900621118012</v>
      </c>
      <c r="L177" s="272" t="n">
        <f aca="false">I172+I177</f>
        <v>2547</v>
      </c>
      <c r="M177" s="272" t="n">
        <f aca="false">J172+J177</f>
        <v>29960</v>
      </c>
      <c r="N177" s="273" t="n">
        <f aca="false">M177/L177</f>
        <v>11.762858264625</v>
      </c>
    </row>
    <row r="178" customFormat="false" ht="13.5" hidden="false" customHeight="false" outlineLevel="0" collapsed="false">
      <c r="A178" s="269" t="n">
        <v>1986</v>
      </c>
      <c r="B178" s="281" t="s">
        <v>123</v>
      </c>
      <c r="C178" s="281" t="s">
        <v>19</v>
      </c>
      <c r="D178" s="271" t="n">
        <v>0.819444444444445</v>
      </c>
      <c r="E178" s="271" t="n">
        <v>0.895833333333333</v>
      </c>
      <c r="F178" s="271" t="n">
        <f aca="false">D178-E172</f>
        <v>0.114583333333333</v>
      </c>
      <c r="G178" s="270" t="s">
        <v>85</v>
      </c>
      <c r="H178" s="281" t="s">
        <v>124</v>
      </c>
      <c r="I178" s="272" t="n">
        <v>1742</v>
      </c>
      <c r="J178" s="272" t="n">
        <v>20630</v>
      </c>
      <c r="K178" s="273" t="n">
        <v>11.8427095292767</v>
      </c>
      <c r="L178" s="272" t="n">
        <f aca="false">I172+I178</f>
        <v>3484</v>
      </c>
      <c r="M178" s="272" t="n">
        <f aca="false">J172+J178</f>
        <v>41260</v>
      </c>
      <c r="N178" s="273" t="n">
        <f aca="false">M178/L178</f>
        <v>11.8427095292767</v>
      </c>
    </row>
    <row r="179" customFormat="false" ht="13.5" hidden="false" customHeight="false" outlineLevel="0" collapsed="false">
      <c r="A179" s="283" t="s">
        <v>145</v>
      </c>
    </row>
    <row r="180" customFormat="false" ht="13.5" hidden="false" customHeight="false" outlineLevel="0" collapsed="false">
      <c r="A180" s="284" t="n">
        <v>1509</v>
      </c>
      <c r="B180" s="285" t="s">
        <v>19</v>
      </c>
      <c r="C180" s="285" t="s">
        <v>123</v>
      </c>
      <c r="D180" s="286" t="n">
        <v>0.715277777777778</v>
      </c>
      <c r="E180" s="286" t="n">
        <v>0.788194444444445</v>
      </c>
      <c r="F180" s="286"/>
      <c r="G180" s="287" t="s">
        <v>40</v>
      </c>
      <c r="H180" s="285" t="s">
        <v>185</v>
      </c>
      <c r="I180" s="288" t="n">
        <v>805</v>
      </c>
      <c r="J180" s="288" t="n">
        <v>7230</v>
      </c>
      <c r="K180" s="289" t="n">
        <v>8.98136645962733</v>
      </c>
      <c r="L180" s="288"/>
      <c r="M180" s="288"/>
      <c r="N180" s="289"/>
    </row>
    <row r="181" customFormat="false" ht="13.5" hidden="false" customHeight="false" outlineLevel="0" collapsed="false">
      <c r="A181" s="269" t="n">
        <v>1979</v>
      </c>
      <c r="B181" s="281" t="s">
        <v>123</v>
      </c>
      <c r="C181" s="281" t="s">
        <v>19</v>
      </c>
      <c r="D181" s="271" t="n">
        <v>0.819444444444445</v>
      </c>
      <c r="E181" s="271" t="n">
        <v>0.895833333333333</v>
      </c>
      <c r="F181" s="271" t="n">
        <f aca="false">D181-E180</f>
        <v>0.03125</v>
      </c>
      <c r="G181" s="270" t="s">
        <v>92</v>
      </c>
      <c r="H181" s="281" t="s">
        <v>185</v>
      </c>
      <c r="I181" s="272" t="n">
        <v>805</v>
      </c>
      <c r="J181" s="272" t="n">
        <v>9330</v>
      </c>
      <c r="K181" s="273" t="n">
        <v>11.5900621118012</v>
      </c>
      <c r="L181" s="272" t="n">
        <f aca="false">I180+I181</f>
        <v>1610</v>
      </c>
      <c r="M181" s="272" t="n">
        <f aca="false">J180+J181</f>
        <v>16560</v>
      </c>
      <c r="N181" s="273" t="n">
        <f aca="false">M181/L181</f>
        <v>10.2857142857143</v>
      </c>
    </row>
    <row r="182" customFormat="false" ht="13.5" hidden="false" customHeight="false" outlineLevel="0" collapsed="false">
      <c r="A182" s="269" t="n">
        <v>1986</v>
      </c>
      <c r="B182" s="281" t="s">
        <v>123</v>
      </c>
      <c r="C182" s="281" t="s">
        <v>19</v>
      </c>
      <c r="D182" s="271" t="n">
        <v>0.819444444444445</v>
      </c>
      <c r="E182" s="271" t="n">
        <v>0.895833333333333</v>
      </c>
      <c r="F182" s="271" t="n">
        <f aca="false">D182-E180</f>
        <v>0.03125</v>
      </c>
      <c r="G182" s="270" t="s">
        <v>85</v>
      </c>
      <c r="H182" s="281" t="s">
        <v>124</v>
      </c>
      <c r="I182" s="272" t="n">
        <v>1742</v>
      </c>
      <c r="J182" s="272" t="n">
        <v>20630</v>
      </c>
      <c r="K182" s="273" t="n">
        <v>11.8427095292767</v>
      </c>
      <c r="L182" s="272" t="n">
        <f aca="false">I180+I182</f>
        <v>2547</v>
      </c>
      <c r="M182" s="272" t="n">
        <f aca="false">J180+J182</f>
        <v>27860</v>
      </c>
      <c r="N182" s="273" t="n">
        <f aca="false">M182/L182</f>
        <v>10.9383588535532</v>
      </c>
    </row>
    <row r="183" customFormat="false" ht="13.5" hidden="false" customHeight="false" outlineLevel="0" collapsed="false">
      <c r="A183" s="283" t="s">
        <v>146</v>
      </c>
    </row>
    <row r="184" customFormat="false" ht="13.5" hidden="false" customHeight="false" outlineLevel="0" collapsed="false">
      <c r="A184" s="290" t="n">
        <v>1516</v>
      </c>
      <c r="B184" s="291" t="s">
        <v>19</v>
      </c>
      <c r="C184" s="291" t="s">
        <v>123</v>
      </c>
      <c r="D184" s="292" t="n">
        <v>0.715277777777778</v>
      </c>
      <c r="E184" s="292" t="n">
        <v>0.788194444444445</v>
      </c>
      <c r="F184" s="292"/>
      <c r="G184" s="293" t="s">
        <v>27</v>
      </c>
      <c r="H184" s="291" t="s">
        <v>124</v>
      </c>
      <c r="I184" s="294" t="n">
        <v>1742</v>
      </c>
      <c r="J184" s="294" t="n">
        <v>20630</v>
      </c>
      <c r="K184" s="295" t="n">
        <v>11.8427095292767</v>
      </c>
      <c r="L184" s="294"/>
      <c r="M184" s="294"/>
      <c r="N184" s="295"/>
    </row>
    <row r="185" customFormat="false" ht="13.5" hidden="false" customHeight="false" outlineLevel="0" collapsed="false">
      <c r="A185" s="269" t="n">
        <v>1979</v>
      </c>
      <c r="B185" s="281" t="s">
        <v>123</v>
      </c>
      <c r="C185" s="281" t="s">
        <v>19</v>
      </c>
      <c r="D185" s="271" t="n">
        <v>0.819444444444445</v>
      </c>
      <c r="E185" s="271" t="n">
        <v>0.895833333333333</v>
      </c>
      <c r="F185" s="271" t="n">
        <f aca="false">D185-E184</f>
        <v>0.03125</v>
      </c>
      <c r="G185" s="270" t="s">
        <v>92</v>
      </c>
      <c r="H185" s="281" t="s">
        <v>185</v>
      </c>
      <c r="I185" s="272" t="n">
        <v>805</v>
      </c>
      <c r="J185" s="272" t="n">
        <v>9330</v>
      </c>
      <c r="K185" s="273" t="n">
        <v>11.5900621118012</v>
      </c>
      <c r="L185" s="272" t="n">
        <f aca="false">I184+I185</f>
        <v>2547</v>
      </c>
      <c r="M185" s="272" t="n">
        <f aca="false">J184+J185</f>
        <v>29960</v>
      </c>
      <c r="N185" s="273" t="n">
        <f aca="false">M185/L185</f>
        <v>11.762858264625</v>
      </c>
    </row>
    <row r="186" customFormat="false" ht="13.5" hidden="false" customHeight="false" outlineLevel="0" collapsed="false">
      <c r="A186" s="269" t="n">
        <v>1986</v>
      </c>
      <c r="B186" s="281" t="s">
        <v>123</v>
      </c>
      <c r="C186" s="281" t="s">
        <v>19</v>
      </c>
      <c r="D186" s="271" t="n">
        <v>0.819444444444445</v>
      </c>
      <c r="E186" s="271" t="n">
        <v>0.895833333333333</v>
      </c>
      <c r="F186" s="271" t="n">
        <f aca="false">D186-E184</f>
        <v>0.03125</v>
      </c>
      <c r="G186" s="270" t="s">
        <v>85</v>
      </c>
      <c r="H186" s="281" t="s">
        <v>124</v>
      </c>
      <c r="I186" s="272" t="n">
        <v>1742</v>
      </c>
      <c r="J186" s="272" t="n">
        <v>20630</v>
      </c>
      <c r="K186" s="273" t="n">
        <v>11.8427095292767</v>
      </c>
      <c r="L186" s="272" t="n">
        <f aca="false">I184+I186</f>
        <v>3484</v>
      </c>
      <c r="M186" s="272" t="n">
        <f aca="false">J184+J186</f>
        <v>41260</v>
      </c>
      <c r="N186" s="273" t="n">
        <f aca="false">M186/L186</f>
        <v>11.8427095292767</v>
      </c>
    </row>
    <row r="187" customFormat="false" ht="13.5" hidden="false" customHeight="false" outlineLevel="0" collapsed="false">
      <c r="A187" s="283" t="s">
        <v>147</v>
      </c>
    </row>
    <row r="188" customFormat="false" ht="13.5" hidden="false" customHeight="false" outlineLevel="0" collapsed="false">
      <c r="A188" s="284" t="n">
        <v>1522</v>
      </c>
      <c r="B188" s="285" t="s">
        <v>19</v>
      </c>
      <c r="C188" s="285" t="s">
        <v>123</v>
      </c>
      <c r="D188" s="286" t="n">
        <v>0.770833333333333</v>
      </c>
      <c r="E188" s="286" t="n">
        <v>0.84375</v>
      </c>
      <c r="F188" s="286"/>
      <c r="G188" s="287" t="s">
        <v>41</v>
      </c>
      <c r="H188" s="285" t="s">
        <v>185</v>
      </c>
      <c r="I188" s="288" t="n">
        <v>805</v>
      </c>
      <c r="J188" s="288" t="n">
        <v>7230</v>
      </c>
      <c r="K188" s="289" t="n">
        <v>8.98136645962733</v>
      </c>
      <c r="L188" s="288"/>
      <c r="M188" s="288"/>
      <c r="N188" s="289"/>
    </row>
    <row r="189" customFormat="false" ht="13.5" hidden="false" customHeight="false" outlineLevel="0" collapsed="false">
      <c r="A189" s="283" t="s">
        <v>148</v>
      </c>
    </row>
    <row r="190" customFormat="false" ht="13.5" hidden="false" customHeight="false" outlineLevel="0" collapsed="false">
      <c r="A190" s="290" t="n">
        <v>1529</v>
      </c>
      <c r="B190" s="291" t="s">
        <v>19</v>
      </c>
      <c r="C190" s="291" t="s">
        <v>123</v>
      </c>
      <c r="D190" s="292" t="n">
        <v>0.770833333333333</v>
      </c>
      <c r="E190" s="292" t="n">
        <v>0.84375</v>
      </c>
      <c r="F190" s="292"/>
      <c r="G190" s="293" t="s">
        <v>28</v>
      </c>
      <c r="H190" s="291" t="s">
        <v>124</v>
      </c>
      <c r="I190" s="294" t="n">
        <v>1742</v>
      </c>
      <c r="J190" s="294" t="n">
        <v>20630</v>
      </c>
      <c r="K190" s="295" t="n">
        <v>11.8427095292767</v>
      </c>
      <c r="L190" s="294"/>
      <c r="M190" s="294"/>
      <c r="N190" s="295"/>
    </row>
    <row r="191" customFormat="false" ht="13.5" hidden="false" customHeight="false" outlineLevel="0" collapsed="false">
      <c r="A191" s="283" t="s">
        <v>149</v>
      </c>
    </row>
    <row r="192" customFormat="false" ht="13.5" hidden="false" customHeight="false" outlineLevel="0" collapsed="false">
      <c r="A192" s="284" t="n">
        <v>1535</v>
      </c>
      <c r="B192" s="285" t="s">
        <v>19</v>
      </c>
      <c r="C192" s="285" t="s">
        <v>123</v>
      </c>
      <c r="D192" s="286" t="n">
        <v>0.847222222222222</v>
      </c>
      <c r="E192" s="286" t="n">
        <v>0.913194444444445</v>
      </c>
      <c r="F192" s="286"/>
      <c r="G192" s="287" t="s">
        <v>42</v>
      </c>
      <c r="H192" s="285" t="s">
        <v>185</v>
      </c>
      <c r="I192" s="288" t="n">
        <v>805</v>
      </c>
      <c r="J192" s="288" t="n">
        <v>7230</v>
      </c>
      <c r="K192" s="289" t="n">
        <v>8.98136645962733</v>
      </c>
      <c r="L192" s="288"/>
      <c r="M192" s="288"/>
      <c r="N192" s="289"/>
    </row>
    <row r="193" customFormat="false" ht="13.5" hidden="false" customHeight="false" outlineLevel="0" collapsed="false">
      <c r="A193" s="283" t="s">
        <v>150</v>
      </c>
    </row>
    <row r="194" customFormat="false" ht="13.5" hidden="false" customHeight="false" outlineLevel="0" collapsed="false">
      <c r="A194" s="290" t="n">
        <v>1542</v>
      </c>
      <c r="B194" s="291" t="s">
        <v>19</v>
      </c>
      <c r="C194" s="291" t="s">
        <v>123</v>
      </c>
      <c r="D194" s="292" t="n">
        <v>0.847222222222222</v>
      </c>
      <c r="E194" s="292" t="n">
        <v>0.913194444444445</v>
      </c>
      <c r="F194" s="292"/>
      <c r="G194" s="293" t="s">
        <v>29</v>
      </c>
      <c r="H194" s="291" t="s">
        <v>124</v>
      </c>
      <c r="I194" s="294" t="n">
        <v>1742</v>
      </c>
      <c r="J194" s="294" t="n">
        <v>20630</v>
      </c>
      <c r="K194" s="295" t="n">
        <v>11.8427095292767</v>
      </c>
      <c r="L194" s="294"/>
      <c r="M194" s="294"/>
      <c r="N194" s="295"/>
    </row>
    <row r="195" customFormat="false" ht="13.5" hidden="false" customHeight="false" outlineLevel="0" collapsed="false">
      <c r="A195" s="283" t="s">
        <v>151</v>
      </c>
    </row>
    <row r="196" customFormat="false" ht="13.5" hidden="false" customHeight="false" outlineLevel="0" collapsed="false">
      <c r="A196" s="284" t="n">
        <v>1548</v>
      </c>
      <c r="B196" s="285" t="s">
        <v>19</v>
      </c>
      <c r="C196" s="285" t="s">
        <v>30</v>
      </c>
      <c r="D196" s="286" t="n">
        <v>0.461805555555556</v>
      </c>
      <c r="E196" s="286" t="n">
        <v>0.548611111111111</v>
      </c>
      <c r="F196" s="286"/>
      <c r="G196" s="287" t="s">
        <v>127</v>
      </c>
      <c r="H196" s="285" t="s">
        <v>185</v>
      </c>
      <c r="I196" s="288" t="n">
        <v>1105</v>
      </c>
      <c r="J196" s="288" t="n">
        <v>16710</v>
      </c>
      <c r="K196" s="289" t="n">
        <v>15.1221719457014</v>
      </c>
      <c r="L196" s="288"/>
      <c r="M196" s="288"/>
      <c r="N196" s="289"/>
    </row>
    <row r="197" customFormat="false" ht="13.5" hidden="false" customHeight="false" outlineLevel="0" collapsed="false">
      <c r="A197" s="283" t="s">
        <v>152</v>
      </c>
    </row>
    <row r="198" customFormat="false" ht="13.5" hidden="false" customHeight="false" outlineLevel="0" collapsed="false">
      <c r="A198" s="290" t="n">
        <v>1555</v>
      </c>
      <c r="B198" s="291" t="s">
        <v>19</v>
      </c>
      <c r="C198" s="291" t="s">
        <v>30</v>
      </c>
      <c r="D198" s="292" t="n">
        <v>0.461805555555556</v>
      </c>
      <c r="E198" s="292" t="n">
        <v>0.548611111111111</v>
      </c>
      <c r="F198" s="292"/>
      <c r="G198" s="293" t="s">
        <v>31</v>
      </c>
      <c r="H198" s="291" t="s">
        <v>124</v>
      </c>
      <c r="I198" s="294" t="n">
        <v>2242</v>
      </c>
      <c r="J198" s="294" t="n">
        <v>26410</v>
      </c>
      <c r="K198" s="295" t="n">
        <v>11.7796610169492</v>
      </c>
      <c r="L198" s="294"/>
      <c r="M198" s="294"/>
      <c r="N198" s="295"/>
    </row>
    <row r="199" customFormat="false" ht="13.5" hidden="false" customHeight="false" outlineLevel="0" collapsed="false">
      <c r="A199" s="296" t="s">
        <v>153</v>
      </c>
    </row>
    <row r="200" customFormat="false" ht="13.5" hidden="false" customHeight="false" outlineLevel="0" collapsed="false">
      <c r="A200" s="269" t="n">
        <v>1427</v>
      </c>
      <c r="B200" s="281" t="s">
        <v>19</v>
      </c>
      <c r="C200" s="281" t="s">
        <v>119</v>
      </c>
      <c r="D200" s="271" t="n">
        <v>0.489583333333333</v>
      </c>
      <c r="E200" s="271" t="n">
        <v>0.583333333333333</v>
      </c>
      <c r="G200" s="270" t="s">
        <v>154</v>
      </c>
      <c r="H200" s="281" t="s">
        <v>130</v>
      </c>
      <c r="I200" s="272" t="n">
        <v>1723</v>
      </c>
      <c r="J200" s="272" t="n">
        <v>45980</v>
      </c>
      <c r="K200" s="273" t="n">
        <v>26.6860127684272</v>
      </c>
    </row>
    <row r="201" customFormat="false" ht="13.5" hidden="false" customHeight="false" outlineLevel="0" collapsed="false">
      <c r="A201" s="269" t="n">
        <v>1428</v>
      </c>
      <c r="B201" s="281" t="s">
        <v>19</v>
      </c>
      <c r="C201" s="281" t="s">
        <v>119</v>
      </c>
      <c r="D201" s="271" t="n">
        <v>0.489583333333333</v>
      </c>
      <c r="E201" s="271" t="n">
        <v>0.583333333333333</v>
      </c>
      <c r="G201" s="270" t="s">
        <v>154</v>
      </c>
      <c r="H201" s="281" t="s">
        <v>126</v>
      </c>
      <c r="I201" s="272" t="n">
        <v>1723</v>
      </c>
      <c r="J201" s="272" t="n">
        <v>52680</v>
      </c>
      <c r="K201" s="273" t="n">
        <v>30.5745792222867</v>
      </c>
    </row>
    <row r="202" customFormat="false" ht="13.5" hidden="false" customHeight="false" outlineLevel="0" collapsed="false">
      <c r="A202" s="269" t="n">
        <v>1429</v>
      </c>
      <c r="B202" s="281" t="s">
        <v>19</v>
      </c>
      <c r="C202" s="281" t="s">
        <v>119</v>
      </c>
      <c r="D202" s="271" t="n">
        <v>0.489583333333333</v>
      </c>
      <c r="E202" s="271" t="n">
        <v>0.583333333333333</v>
      </c>
      <c r="G202" s="270" t="s">
        <v>154</v>
      </c>
      <c r="H202" s="281" t="s">
        <v>185</v>
      </c>
      <c r="I202" s="272" t="n">
        <v>1323</v>
      </c>
      <c r="J202" s="272" t="n">
        <v>13780</v>
      </c>
      <c r="K202" s="273" t="n">
        <v>10.4157218442933</v>
      </c>
    </row>
    <row r="203" customFormat="false" ht="13.5" hidden="false" customHeight="false" outlineLevel="0" collapsed="false">
      <c r="A203" s="269" t="n">
        <v>1430</v>
      </c>
      <c r="B203" s="281" t="s">
        <v>19</v>
      </c>
      <c r="C203" s="281" t="s">
        <v>119</v>
      </c>
      <c r="D203" s="271" t="n">
        <v>0.489583333333333</v>
      </c>
      <c r="E203" s="271" t="n">
        <v>0.583333333333333</v>
      </c>
      <c r="G203" s="270" t="s">
        <v>154</v>
      </c>
      <c r="H203" s="281" t="s">
        <v>120</v>
      </c>
      <c r="I203" s="272" t="n">
        <v>1323</v>
      </c>
      <c r="J203" s="272" t="n">
        <v>17880</v>
      </c>
      <c r="K203" s="273" t="n">
        <v>13.5147392290249</v>
      </c>
    </row>
    <row r="204" customFormat="false" ht="13.5" hidden="false" customHeight="false" outlineLevel="0" collapsed="false">
      <c r="A204" s="269" t="n">
        <v>1431</v>
      </c>
      <c r="B204" s="281" t="s">
        <v>19</v>
      </c>
      <c r="C204" s="281" t="s">
        <v>119</v>
      </c>
      <c r="D204" s="271" t="n">
        <v>0.489583333333333</v>
      </c>
      <c r="E204" s="271" t="n">
        <v>0.583333333333333</v>
      </c>
      <c r="G204" s="270" t="s">
        <v>154</v>
      </c>
      <c r="H204" s="281" t="s">
        <v>155</v>
      </c>
      <c r="I204" s="272" t="n">
        <v>1323</v>
      </c>
      <c r="J204" s="272" t="n">
        <v>22580</v>
      </c>
      <c r="K204" s="273" t="n">
        <v>17.0672713529856</v>
      </c>
    </row>
    <row r="205" customFormat="false" ht="13.5" hidden="false" customHeight="false" outlineLevel="0" collapsed="false">
      <c r="A205" s="269" t="n">
        <v>1432</v>
      </c>
      <c r="B205" s="281" t="s">
        <v>19</v>
      </c>
      <c r="C205" s="281" t="s">
        <v>119</v>
      </c>
      <c r="D205" s="271" t="n">
        <v>0.489583333333333</v>
      </c>
      <c r="E205" s="271" t="n">
        <v>0.583333333333333</v>
      </c>
      <c r="G205" s="270" t="s">
        <v>154</v>
      </c>
      <c r="H205" s="281" t="s">
        <v>156</v>
      </c>
      <c r="I205" s="272" t="n">
        <v>1323</v>
      </c>
      <c r="J205" s="272" t="n">
        <v>24180</v>
      </c>
      <c r="K205" s="273" t="n">
        <v>18.2766439909297</v>
      </c>
    </row>
    <row r="206" customFormat="false" ht="13.5" hidden="false" customHeight="false" outlineLevel="0" collapsed="false">
      <c r="A206" s="269" t="n">
        <v>1433</v>
      </c>
      <c r="B206" s="281" t="s">
        <v>19</v>
      </c>
      <c r="C206" s="281" t="s">
        <v>119</v>
      </c>
      <c r="D206" s="271" t="n">
        <v>0.489583333333333</v>
      </c>
      <c r="E206" s="271" t="n">
        <v>0.583333333333333</v>
      </c>
      <c r="G206" s="270" t="s">
        <v>154</v>
      </c>
      <c r="H206" s="281" t="s">
        <v>157</v>
      </c>
      <c r="I206" s="272" t="n">
        <v>1323</v>
      </c>
      <c r="J206" s="272" t="n">
        <v>26680</v>
      </c>
      <c r="K206" s="273" t="n">
        <v>20.1662887377173</v>
      </c>
    </row>
    <row r="207" customFormat="false" ht="13.5" hidden="false" customHeight="false" outlineLevel="0" collapsed="false">
      <c r="A207" s="269" t="n">
        <v>1434</v>
      </c>
      <c r="B207" s="281" t="s">
        <v>19</v>
      </c>
      <c r="C207" s="281" t="s">
        <v>119</v>
      </c>
      <c r="D207" s="271" t="n">
        <v>0.489583333333333</v>
      </c>
      <c r="E207" s="271" t="n">
        <v>0.583333333333333</v>
      </c>
      <c r="G207" s="270" t="s">
        <v>154</v>
      </c>
      <c r="H207" s="281" t="s">
        <v>158</v>
      </c>
      <c r="I207" s="272" t="n">
        <v>3046</v>
      </c>
      <c r="J207" s="272" t="n">
        <v>72980</v>
      </c>
      <c r="K207" s="273" t="n">
        <v>23.9592908732764</v>
      </c>
    </row>
    <row r="208" customFormat="false" ht="13.5" hidden="false" customHeight="false" outlineLevel="0" collapsed="false">
      <c r="A208" s="269" t="n">
        <v>1435</v>
      </c>
      <c r="B208" s="281" t="s">
        <v>19</v>
      </c>
      <c r="C208" s="281" t="s">
        <v>119</v>
      </c>
      <c r="D208" s="271" t="n">
        <v>0.489583333333333</v>
      </c>
      <c r="E208" s="271" t="n">
        <v>0.583333333333333</v>
      </c>
      <c r="G208" s="270" t="s">
        <v>154</v>
      </c>
      <c r="H208" s="281" t="s">
        <v>122</v>
      </c>
      <c r="I208" s="272" t="n">
        <v>2605</v>
      </c>
      <c r="J208" s="272" t="n">
        <v>60280</v>
      </c>
      <c r="K208" s="273" t="n">
        <v>23.1401151631478</v>
      </c>
    </row>
    <row r="209" customFormat="false" ht="13.5" hidden="false" customHeight="false" outlineLevel="0" collapsed="false">
      <c r="A209" s="269" t="n">
        <v>1436</v>
      </c>
      <c r="B209" s="281" t="s">
        <v>19</v>
      </c>
      <c r="C209" s="281" t="s">
        <v>119</v>
      </c>
      <c r="D209" s="271" t="n">
        <v>0.489583333333333</v>
      </c>
      <c r="E209" s="271" t="n">
        <v>0.583333333333333</v>
      </c>
      <c r="G209" s="270" t="s">
        <v>154</v>
      </c>
      <c r="H209" s="281" t="s">
        <v>159</v>
      </c>
      <c r="I209" s="272" t="n">
        <v>3046</v>
      </c>
      <c r="J209" s="272" t="n">
        <v>64580</v>
      </c>
      <c r="K209" s="273" t="n">
        <v>21.2015758371635</v>
      </c>
    </row>
    <row r="210" customFormat="false" ht="13.5" hidden="false" customHeight="false" outlineLevel="0" collapsed="false">
      <c r="A210" s="269" t="n">
        <v>1437</v>
      </c>
      <c r="B210" s="281" t="s">
        <v>19</v>
      </c>
      <c r="C210" s="281" t="s">
        <v>119</v>
      </c>
      <c r="D210" s="271" t="n">
        <v>0.489583333333333</v>
      </c>
      <c r="E210" s="271" t="n">
        <v>0.583333333333333</v>
      </c>
      <c r="G210" s="270" t="s">
        <v>154</v>
      </c>
      <c r="H210" s="281" t="s">
        <v>160</v>
      </c>
      <c r="I210" s="272" t="n">
        <v>3046</v>
      </c>
      <c r="J210" s="272" t="n">
        <v>48630</v>
      </c>
      <c r="K210" s="273" t="n">
        <v>15.9652002626395</v>
      </c>
    </row>
    <row r="211" customFormat="false" ht="13.5" hidden="false" customHeight="false" outlineLevel="0" collapsed="false">
      <c r="A211" s="269" t="n">
        <v>1438</v>
      </c>
      <c r="B211" s="281" t="s">
        <v>19</v>
      </c>
      <c r="C211" s="281" t="s">
        <v>119</v>
      </c>
      <c r="D211" s="271" t="n">
        <v>0.489583333333333</v>
      </c>
      <c r="E211" s="271" t="n">
        <v>0.583333333333333</v>
      </c>
      <c r="G211" s="270" t="s">
        <v>154</v>
      </c>
      <c r="H211" s="281" t="s">
        <v>161</v>
      </c>
      <c r="I211" s="272" t="n">
        <v>2605</v>
      </c>
      <c r="J211" s="272" t="n">
        <v>42080</v>
      </c>
      <c r="K211" s="273" t="n">
        <v>16.1535508637236</v>
      </c>
    </row>
    <row r="212" customFormat="false" ht="13.5" hidden="false" customHeight="false" outlineLevel="0" collapsed="false">
      <c r="A212" s="269" t="n">
        <v>1439</v>
      </c>
      <c r="B212" s="281" t="s">
        <v>19</v>
      </c>
      <c r="C212" s="281" t="s">
        <v>123</v>
      </c>
      <c r="D212" s="271" t="n">
        <v>0.295138888888889</v>
      </c>
      <c r="E212" s="271" t="n">
        <v>0.361111111111111</v>
      </c>
      <c r="G212" s="270" t="s">
        <v>162</v>
      </c>
      <c r="H212" s="281" t="s">
        <v>130</v>
      </c>
      <c r="I212" s="272" t="n">
        <v>1205</v>
      </c>
      <c r="J212" s="272" t="n">
        <v>26030</v>
      </c>
      <c r="K212" s="273" t="n">
        <v>21.6016597510373</v>
      </c>
    </row>
    <row r="213" customFormat="false" ht="13.5" hidden="false" customHeight="false" outlineLevel="0" collapsed="false">
      <c r="A213" s="269" t="n">
        <v>1440</v>
      </c>
      <c r="B213" s="281" t="s">
        <v>19</v>
      </c>
      <c r="C213" s="281" t="s">
        <v>123</v>
      </c>
      <c r="D213" s="271" t="n">
        <v>0.295138888888889</v>
      </c>
      <c r="E213" s="271" t="n">
        <v>0.361111111111111</v>
      </c>
      <c r="G213" s="270" t="s">
        <v>162</v>
      </c>
      <c r="H213" s="281" t="s">
        <v>126</v>
      </c>
      <c r="I213" s="272" t="n">
        <v>1205</v>
      </c>
      <c r="J213" s="272" t="n">
        <v>28430</v>
      </c>
      <c r="K213" s="273" t="n">
        <v>23.5933609958506</v>
      </c>
    </row>
    <row r="214" customFormat="false" ht="13.5" hidden="false" customHeight="false" outlineLevel="0" collapsed="false">
      <c r="A214" s="269" t="n">
        <v>1441</v>
      </c>
      <c r="B214" s="281" t="s">
        <v>19</v>
      </c>
      <c r="C214" s="281" t="s">
        <v>123</v>
      </c>
      <c r="D214" s="271" t="n">
        <v>0.295138888888889</v>
      </c>
      <c r="E214" s="271" t="n">
        <v>0.361111111111111</v>
      </c>
      <c r="G214" s="270" t="s">
        <v>162</v>
      </c>
      <c r="H214" s="281" t="s">
        <v>185</v>
      </c>
      <c r="I214" s="272" t="n">
        <v>805</v>
      </c>
      <c r="J214" s="272" t="n">
        <v>9330</v>
      </c>
      <c r="K214" s="273" t="n">
        <v>11.5900621118012</v>
      </c>
    </row>
    <row r="215" customFormat="false" ht="13.5" hidden="false" customHeight="false" outlineLevel="0" collapsed="false">
      <c r="A215" s="269" t="n">
        <v>1442</v>
      </c>
      <c r="B215" s="281" t="s">
        <v>19</v>
      </c>
      <c r="C215" s="281" t="s">
        <v>123</v>
      </c>
      <c r="D215" s="271" t="n">
        <v>0.295138888888889</v>
      </c>
      <c r="E215" s="271" t="n">
        <v>0.361111111111111</v>
      </c>
      <c r="G215" s="270" t="s">
        <v>162</v>
      </c>
      <c r="H215" s="281" t="s">
        <v>120</v>
      </c>
      <c r="I215" s="272" t="n">
        <v>805</v>
      </c>
      <c r="J215" s="272" t="n">
        <v>10230</v>
      </c>
      <c r="K215" s="273" t="n">
        <v>12.7080745341615</v>
      </c>
    </row>
    <row r="216" customFormat="false" ht="13.5" hidden="false" customHeight="false" outlineLevel="0" collapsed="false">
      <c r="A216" s="269" t="n">
        <v>1443</v>
      </c>
      <c r="B216" s="281" t="s">
        <v>19</v>
      </c>
      <c r="C216" s="281" t="s">
        <v>123</v>
      </c>
      <c r="D216" s="271" t="n">
        <v>0.295138888888889</v>
      </c>
      <c r="E216" s="271" t="n">
        <v>0.361111111111111</v>
      </c>
      <c r="G216" s="270" t="s">
        <v>162</v>
      </c>
      <c r="H216" s="281" t="s">
        <v>155</v>
      </c>
      <c r="I216" s="272" t="n">
        <v>805</v>
      </c>
      <c r="J216" s="272" t="n">
        <v>10530</v>
      </c>
      <c r="K216" s="273" t="n">
        <v>13.0807453416149</v>
      </c>
    </row>
    <row r="217" customFormat="false" ht="13.5" hidden="false" customHeight="false" outlineLevel="0" collapsed="false">
      <c r="A217" s="269" t="n">
        <v>1444</v>
      </c>
      <c r="B217" s="281" t="s">
        <v>19</v>
      </c>
      <c r="C217" s="281" t="s">
        <v>123</v>
      </c>
      <c r="D217" s="271" t="n">
        <v>0.295138888888889</v>
      </c>
      <c r="E217" s="271" t="n">
        <v>0.361111111111111</v>
      </c>
      <c r="G217" s="270" t="s">
        <v>162</v>
      </c>
      <c r="H217" s="281" t="s">
        <v>156</v>
      </c>
      <c r="I217" s="272" t="n">
        <v>805</v>
      </c>
      <c r="J217" s="272" t="n">
        <v>11430</v>
      </c>
      <c r="K217" s="273" t="n">
        <v>14.1987577639752</v>
      </c>
    </row>
    <row r="218" customFormat="false" ht="13.5" hidden="false" customHeight="false" outlineLevel="0" collapsed="false">
      <c r="A218" s="269" t="n">
        <v>1445</v>
      </c>
      <c r="B218" s="281" t="s">
        <v>19</v>
      </c>
      <c r="C218" s="281" t="s">
        <v>123</v>
      </c>
      <c r="D218" s="271" t="n">
        <v>0.295138888888889</v>
      </c>
      <c r="E218" s="271" t="n">
        <v>0.361111111111111</v>
      </c>
      <c r="G218" s="270" t="s">
        <v>162</v>
      </c>
      <c r="H218" s="281" t="s">
        <v>157</v>
      </c>
      <c r="I218" s="272" t="n">
        <v>805</v>
      </c>
      <c r="J218" s="272" t="n">
        <v>11730</v>
      </c>
      <c r="K218" s="273" t="n">
        <v>14.5714285714286</v>
      </c>
    </row>
    <row r="219" customFormat="false" ht="13.5" hidden="false" customHeight="false" outlineLevel="0" collapsed="false">
      <c r="A219" s="269" t="n">
        <v>1446</v>
      </c>
      <c r="B219" s="281" t="s">
        <v>19</v>
      </c>
      <c r="C219" s="281" t="s">
        <v>123</v>
      </c>
      <c r="D219" s="271" t="n">
        <v>0.295138888888889</v>
      </c>
      <c r="E219" s="271" t="n">
        <v>0.361111111111111</v>
      </c>
      <c r="G219" s="270" t="s">
        <v>162</v>
      </c>
      <c r="H219" s="281" t="s">
        <v>158</v>
      </c>
      <c r="I219" s="272" t="n">
        <v>2011</v>
      </c>
      <c r="J219" s="272" t="n">
        <v>38830</v>
      </c>
      <c r="K219" s="273" t="n">
        <v>19.3088015912481</v>
      </c>
    </row>
    <row r="220" customFormat="false" ht="13.5" hidden="false" customHeight="false" outlineLevel="0" collapsed="false">
      <c r="A220" s="269" t="n">
        <v>1447</v>
      </c>
      <c r="B220" s="281" t="s">
        <v>19</v>
      </c>
      <c r="C220" s="281" t="s">
        <v>123</v>
      </c>
      <c r="D220" s="271" t="n">
        <v>0.295138888888889</v>
      </c>
      <c r="E220" s="271" t="n">
        <v>0.361111111111111</v>
      </c>
      <c r="G220" s="270" t="s">
        <v>162</v>
      </c>
      <c r="H220" s="281" t="s">
        <v>122</v>
      </c>
      <c r="I220" s="272" t="n">
        <v>1742</v>
      </c>
      <c r="J220" s="272" t="n">
        <v>32530</v>
      </c>
      <c r="K220" s="273" t="n">
        <v>18.6739380022962</v>
      </c>
    </row>
    <row r="221" customFormat="false" ht="13.5" hidden="false" customHeight="false" outlineLevel="0" collapsed="false">
      <c r="A221" s="269" t="n">
        <v>1448</v>
      </c>
      <c r="B221" s="281" t="s">
        <v>19</v>
      </c>
      <c r="C221" s="281" t="s">
        <v>123</v>
      </c>
      <c r="D221" s="271" t="n">
        <v>0.295138888888889</v>
      </c>
      <c r="E221" s="271" t="n">
        <v>0.361111111111111</v>
      </c>
      <c r="G221" s="270" t="s">
        <v>162</v>
      </c>
      <c r="H221" s="281" t="s">
        <v>124</v>
      </c>
      <c r="I221" s="272" t="n">
        <v>1742</v>
      </c>
      <c r="J221" s="272" t="n">
        <v>20630</v>
      </c>
      <c r="K221" s="273" t="n">
        <v>11.8427095292767</v>
      </c>
    </row>
    <row r="222" customFormat="false" ht="13.5" hidden="false" customHeight="false" outlineLevel="0" collapsed="false">
      <c r="A222" s="269" t="n">
        <v>1449</v>
      </c>
      <c r="B222" s="281" t="s">
        <v>19</v>
      </c>
      <c r="C222" s="281" t="s">
        <v>123</v>
      </c>
      <c r="D222" s="271" t="n">
        <v>0.295138888888889</v>
      </c>
      <c r="E222" s="271" t="n">
        <v>0.361111111111111</v>
      </c>
      <c r="G222" s="270" t="s">
        <v>162</v>
      </c>
      <c r="H222" s="281" t="s">
        <v>159</v>
      </c>
      <c r="I222" s="272" t="n">
        <v>2011</v>
      </c>
      <c r="J222" s="272" t="n">
        <v>34530</v>
      </c>
      <c r="K222" s="273" t="n">
        <v>17.1705619094978</v>
      </c>
    </row>
    <row r="223" customFormat="false" ht="13.5" hidden="false" customHeight="false" outlineLevel="0" collapsed="false">
      <c r="A223" s="269" t="n">
        <v>1450</v>
      </c>
      <c r="B223" s="281" t="s">
        <v>19</v>
      </c>
      <c r="C223" s="281" t="s">
        <v>123</v>
      </c>
      <c r="D223" s="271" t="n">
        <v>0.295138888888889</v>
      </c>
      <c r="E223" s="271" t="n">
        <v>0.361111111111111</v>
      </c>
      <c r="G223" s="270" t="s">
        <v>162</v>
      </c>
      <c r="H223" s="281" t="s">
        <v>160</v>
      </c>
      <c r="I223" s="272" t="n">
        <v>2011</v>
      </c>
      <c r="J223" s="272" t="n">
        <v>25680</v>
      </c>
      <c r="K223" s="273" t="n">
        <v>12.7697662854301</v>
      </c>
    </row>
    <row r="224" customFormat="false" ht="13.5" hidden="false" customHeight="false" outlineLevel="0" collapsed="false">
      <c r="A224" s="269" t="n">
        <v>1451</v>
      </c>
      <c r="B224" s="281" t="s">
        <v>19</v>
      </c>
      <c r="C224" s="281" t="s">
        <v>123</v>
      </c>
      <c r="D224" s="271" t="n">
        <v>0.295138888888889</v>
      </c>
      <c r="E224" s="271" t="n">
        <v>0.361111111111111</v>
      </c>
      <c r="G224" s="270" t="s">
        <v>162</v>
      </c>
      <c r="H224" s="281" t="s">
        <v>161</v>
      </c>
      <c r="I224" s="272" t="n">
        <v>1742</v>
      </c>
      <c r="J224" s="272" t="n">
        <v>22280</v>
      </c>
      <c r="K224" s="273" t="n">
        <v>12.7898966704937</v>
      </c>
    </row>
    <row r="225" customFormat="false" ht="13.5" hidden="false" customHeight="false" outlineLevel="0" collapsed="false">
      <c r="A225" s="269" t="n">
        <v>1452</v>
      </c>
      <c r="B225" s="281" t="s">
        <v>19</v>
      </c>
      <c r="C225" s="281" t="s">
        <v>123</v>
      </c>
      <c r="D225" s="271" t="n">
        <v>0.340277777777778</v>
      </c>
      <c r="E225" s="271" t="n">
        <v>0.413194444444444</v>
      </c>
      <c r="G225" s="270" t="s">
        <v>163</v>
      </c>
      <c r="H225" s="281" t="s">
        <v>130</v>
      </c>
      <c r="I225" s="272" t="n">
        <v>1205</v>
      </c>
      <c r="J225" s="272" t="n">
        <v>26030</v>
      </c>
      <c r="K225" s="273" t="n">
        <v>21.6016597510373</v>
      </c>
    </row>
    <row r="226" customFormat="false" ht="13.5" hidden="false" customHeight="false" outlineLevel="0" collapsed="false">
      <c r="A226" s="269" t="n">
        <v>1453</v>
      </c>
      <c r="B226" s="281" t="s">
        <v>19</v>
      </c>
      <c r="C226" s="281" t="s">
        <v>123</v>
      </c>
      <c r="D226" s="271" t="n">
        <v>0.340277777777778</v>
      </c>
      <c r="E226" s="271" t="n">
        <v>0.413194444444444</v>
      </c>
      <c r="G226" s="270" t="s">
        <v>163</v>
      </c>
      <c r="H226" s="281" t="s">
        <v>126</v>
      </c>
      <c r="I226" s="272" t="n">
        <v>1205</v>
      </c>
      <c r="J226" s="272" t="n">
        <v>28430</v>
      </c>
      <c r="K226" s="273" t="n">
        <v>23.5933609958506</v>
      </c>
    </row>
    <row r="227" customFormat="false" ht="13.5" hidden="false" customHeight="false" outlineLevel="0" collapsed="false">
      <c r="A227" s="269" t="n">
        <v>1454</v>
      </c>
      <c r="B227" s="281" t="s">
        <v>19</v>
      </c>
      <c r="C227" s="281" t="s">
        <v>123</v>
      </c>
      <c r="D227" s="271" t="n">
        <v>0.340277777777778</v>
      </c>
      <c r="E227" s="271" t="n">
        <v>0.413194444444444</v>
      </c>
      <c r="G227" s="270" t="s">
        <v>163</v>
      </c>
      <c r="H227" s="281" t="s">
        <v>185</v>
      </c>
      <c r="I227" s="272" t="n">
        <v>805</v>
      </c>
      <c r="J227" s="272" t="n">
        <v>9330</v>
      </c>
      <c r="K227" s="273" t="n">
        <v>11.5900621118012</v>
      </c>
    </row>
    <row r="228" customFormat="false" ht="13.5" hidden="false" customHeight="false" outlineLevel="0" collapsed="false">
      <c r="A228" s="269" t="n">
        <v>1455</v>
      </c>
      <c r="B228" s="281" t="s">
        <v>19</v>
      </c>
      <c r="C228" s="281" t="s">
        <v>123</v>
      </c>
      <c r="D228" s="271" t="n">
        <v>0.340277777777778</v>
      </c>
      <c r="E228" s="271" t="n">
        <v>0.413194444444444</v>
      </c>
      <c r="G228" s="270" t="s">
        <v>163</v>
      </c>
      <c r="H228" s="281" t="s">
        <v>120</v>
      </c>
      <c r="I228" s="272" t="n">
        <v>805</v>
      </c>
      <c r="J228" s="272" t="n">
        <v>10230</v>
      </c>
      <c r="K228" s="273" t="n">
        <v>12.7080745341615</v>
      </c>
    </row>
    <row r="229" customFormat="false" ht="13.5" hidden="false" customHeight="false" outlineLevel="0" collapsed="false">
      <c r="A229" s="269" t="n">
        <v>1456</v>
      </c>
      <c r="B229" s="281" t="s">
        <v>19</v>
      </c>
      <c r="C229" s="281" t="s">
        <v>123</v>
      </c>
      <c r="D229" s="271" t="n">
        <v>0.340277777777778</v>
      </c>
      <c r="E229" s="271" t="n">
        <v>0.413194444444444</v>
      </c>
      <c r="G229" s="270" t="s">
        <v>163</v>
      </c>
      <c r="H229" s="281" t="s">
        <v>155</v>
      </c>
      <c r="I229" s="272" t="n">
        <v>805</v>
      </c>
      <c r="J229" s="272" t="n">
        <v>10530</v>
      </c>
      <c r="K229" s="273" t="n">
        <v>13.0807453416149</v>
      </c>
    </row>
    <row r="230" customFormat="false" ht="13.5" hidden="false" customHeight="false" outlineLevel="0" collapsed="false">
      <c r="A230" s="269" t="n">
        <v>1457</v>
      </c>
      <c r="B230" s="281" t="s">
        <v>19</v>
      </c>
      <c r="C230" s="281" t="s">
        <v>123</v>
      </c>
      <c r="D230" s="271" t="n">
        <v>0.340277777777778</v>
      </c>
      <c r="E230" s="271" t="n">
        <v>0.413194444444444</v>
      </c>
      <c r="G230" s="270" t="s">
        <v>163</v>
      </c>
      <c r="H230" s="281" t="s">
        <v>156</v>
      </c>
      <c r="I230" s="272" t="n">
        <v>805</v>
      </c>
      <c r="J230" s="272" t="n">
        <v>11430</v>
      </c>
      <c r="K230" s="273" t="n">
        <v>14.1987577639752</v>
      </c>
    </row>
    <row r="231" customFormat="false" ht="13.5" hidden="false" customHeight="false" outlineLevel="0" collapsed="false">
      <c r="A231" s="269" t="n">
        <v>1458</v>
      </c>
      <c r="B231" s="281" t="s">
        <v>19</v>
      </c>
      <c r="C231" s="281" t="s">
        <v>123</v>
      </c>
      <c r="D231" s="271" t="n">
        <v>0.340277777777778</v>
      </c>
      <c r="E231" s="271" t="n">
        <v>0.413194444444444</v>
      </c>
      <c r="G231" s="270" t="s">
        <v>163</v>
      </c>
      <c r="H231" s="281" t="s">
        <v>157</v>
      </c>
      <c r="I231" s="272" t="n">
        <v>805</v>
      </c>
      <c r="J231" s="272" t="n">
        <v>11730</v>
      </c>
      <c r="K231" s="273" t="n">
        <v>14.5714285714286</v>
      </c>
    </row>
    <row r="232" customFormat="false" ht="13.5" hidden="false" customHeight="false" outlineLevel="0" collapsed="false">
      <c r="A232" s="269" t="n">
        <v>1459</v>
      </c>
      <c r="B232" s="281" t="s">
        <v>19</v>
      </c>
      <c r="C232" s="281" t="s">
        <v>123</v>
      </c>
      <c r="D232" s="271" t="n">
        <v>0.340277777777778</v>
      </c>
      <c r="E232" s="271" t="n">
        <v>0.413194444444444</v>
      </c>
      <c r="G232" s="270" t="s">
        <v>163</v>
      </c>
      <c r="H232" s="281" t="s">
        <v>158</v>
      </c>
      <c r="I232" s="272" t="n">
        <v>2011</v>
      </c>
      <c r="J232" s="272" t="n">
        <v>38830</v>
      </c>
      <c r="K232" s="273" t="n">
        <v>19.3088015912481</v>
      </c>
    </row>
    <row r="233" customFormat="false" ht="13.5" hidden="false" customHeight="false" outlineLevel="0" collapsed="false">
      <c r="A233" s="269" t="n">
        <v>1460</v>
      </c>
      <c r="B233" s="281" t="s">
        <v>19</v>
      </c>
      <c r="C233" s="281" t="s">
        <v>123</v>
      </c>
      <c r="D233" s="271" t="n">
        <v>0.340277777777778</v>
      </c>
      <c r="E233" s="271" t="n">
        <v>0.413194444444444</v>
      </c>
      <c r="G233" s="270" t="s">
        <v>163</v>
      </c>
      <c r="H233" s="281" t="s">
        <v>122</v>
      </c>
      <c r="I233" s="272" t="n">
        <v>1742</v>
      </c>
      <c r="J233" s="272" t="n">
        <v>32530</v>
      </c>
      <c r="K233" s="273" t="n">
        <v>18.6739380022962</v>
      </c>
    </row>
    <row r="234" customFormat="false" ht="13.5" hidden="false" customHeight="false" outlineLevel="0" collapsed="false">
      <c r="A234" s="269" t="n">
        <v>1461</v>
      </c>
      <c r="B234" s="281" t="s">
        <v>19</v>
      </c>
      <c r="C234" s="281" t="s">
        <v>123</v>
      </c>
      <c r="D234" s="271" t="n">
        <v>0.340277777777778</v>
      </c>
      <c r="E234" s="271" t="n">
        <v>0.413194444444444</v>
      </c>
      <c r="G234" s="270" t="s">
        <v>163</v>
      </c>
      <c r="H234" s="281" t="s">
        <v>124</v>
      </c>
      <c r="I234" s="272" t="n">
        <v>1742</v>
      </c>
      <c r="J234" s="272" t="n">
        <v>20630</v>
      </c>
      <c r="K234" s="273" t="n">
        <v>11.8427095292767</v>
      </c>
    </row>
    <row r="235" customFormat="false" ht="13.5" hidden="false" customHeight="false" outlineLevel="0" collapsed="false">
      <c r="A235" s="269" t="n">
        <v>1462</v>
      </c>
      <c r="B235" s="281" t="s">
        <v>19</v>
      </c>
      <c r="C235" s="281" t="s">
        <v>123</v>
      </c>
      <c r="D235" s="271" t="n">
        <v>0.340277777777778</v>
      </c>
      <c r="E235" s="271" t="n">
        <v>0.413194444444444</v>
      </c>
      <c r="G235" s="270" t="s">
        <v>163</v>
      </c>
      <c r="H235" s="281" t="s">
        <v>159</v>
      </c>
      <c r="I235" s="272" t="n">
        <v>2011</v>
      </c>
      <c r="J235" s="272" t="n">
        <v>34530</v>
      </c>
      <c r="K235" s="273" t="n">
        <v>17.1705619094978</v>
      </c>
    </row>
    <row r="236" customFormat="false" ht="13.5" hidden="false" customHeight="false" outlineLevel="0" collapsed="false">
      <c r="A236" s="269" t="n">
        <v>1463</v>
      </c>
      <c r="B236" s="281" t="s">
        <v>19</v>
      </c>
      <c r="C236" s="281" t="s">
        <v>123</v>
      </c>
      <c r="D236" s="271" t="n">
        <v>0.340277777777778</v>
      </c>
      <c r="E236" s="271" t="n">
        <v>0.413194444444444</v>
      </c>
      <c r="G236" s="270" t="s">
        <v>163</v>
      </c>
      <c r="H236" s="281" t="s">
        <v>160</v>
      </c>
      <c r="I236" s="272" t="n">
        <v>2011</v>
      </c>
      <c r="J236" s="272" t="n">
        <v>25680</v>
      </c>
      <c r="K236" s="273" t="n">
        <v>12.7697662854301</v>
      </c>
    </row>
    <row r="237" customFormat="false" ht="13.5" hidden="false" customHeight="false" outlineLevel="0" collapsed="false">
      <c r="A237" s="269" t="n">
        <v>1464</v>
      </c>
      <c r="B237" s="281" t="s">
        <v>19</v>
      </c>
      <c r="C237" s="281" t="s">
        <v>123</v>
      </c>
      <c r="D237" s="271" t="n">
        <v>0.340277777777778</v>
      </c>
      <c r="E237" s="271" t="n">
        <v>0.413194444444444</v>
      </c>
      <c r="G237" s="270" t="s">
        <v>163</v>
      </c>
      <c r="H237" s="281" t="s">
        <v>161</v>
      </c>
      <c r="I237" s="272" t="n">
        <v>1742</v>
      </c>
      <c r="J237" s="272" t="n">
        <v>22280</v>
      </c>
      <c r="K237" s="273" t="n">
        <v>12.7898966704937</v>
      </c>
    </row>
    <row r="238" customFormat="false" ht="13.5" hidden="false" customHeight="false" outlineLevel="0" collapsed="false">
      <c r="A238" s="269" t="n">
        <v>1465</v>
      </c>
      <c r="B238" s="281" t="s">
        <v>19</v>
      </c>
      <c r="C238" s="281" t="s">
        <v>123</v>
      </c>
      <c r="D238" s="271" t="n">
        <v>0.413194444444444</v>
      </c>
      <c r="E238" s="271" t="n">
        <v>0.482638888888889</v>
      </c>
      <c r="G238" s="270" t="s">
        <v>164</v>
      </c>
      <c r="H238" s="281" t="s">
        <v>130</v>
      </c>
      <c r="I238" s="272" t="n">
        <v>1205</v>
      </c>
      <c r="J238" s="272" t="n">
        <v>26030</v>
      </c>
      <c r="K238" s="273" t="n">
        <v>21.6016597510373</v>
      </c>
    </row>
    <row r="239" customFormat="false" ht="13.5" hidden="false" customHeight="false" outlineLevel="0" collapsed="false">
      <c r="A239" s="269" t="n">
        <v>1466</v>
      </c>
      <c r="B239" s="281" t="s">
        <v>19</v>
      </c>
      <c r="C239" s="281" t="s">
        <v>123</v>
      </c>
      <c r="D239" s="271" t="n">
        <v>0.413194444444444</v>
      </c>
      <c r="E239" s="271" t="n">
        <v>0.482638888888889</v>
      </c>
      <c r="G239" s="270" t="s">
        <v>164</v>
      </c>
      <c r="H239" s="281" t="s">
        <v>126</v>
      </c>
      <c r="I239" s="272" t="n">
        <v>1205</v>
      </c>
      <c r="J239" s="272" t="n">
        <v>28430</v>
      </c>
      <c r="K239" s="273" t="n">
        <v>23.5933609958506</v>
      </c>
    </row>
    <row r="240" customFormat="false" ht="13.5" hidden="false" customHeight="false" outlineLevel="0" collapsed="false">
      <c r="A240" s="269" t="n">
        <v>1467</v>
      </c>
      <c r="B240" s="281" t="s">
        <v>19</v>
      </c>
      <c r="C240" s="281" t="s">
        <v>123</v>
      </c>
      <c r="D240" s="271" t="n">
        <v>0.413194444444444</v>
      </c>
      <c r="E240" s="271" t="n">
        <v>0.482638888888889</v>
      </c>
      <c r="G240" s="270" t="s">
        <v>164</v>
      </c>
      <c r="H240" s="281" t="s">
        <v>185</v>
      </c>
      <c r="I240" s="272" t="n">
        <v>805</v>
      </c>
      <c r="J240" s="272" t="n">
        <v>10930</v>
      </c>
      <c r="K240" s="273" t="n">
        <v>13.5776397515528</v>
      </c>
    </row>
    <row r="241" customFormat="false" ht="13.5" hidden="false" customHeight="false" outlineLevel="0" collapsed="false">
      <c r="A241" s="269" t="n">
        <v>1468</v>
      </c>
      <c r="B241" s="281" t="s">
        <v>19</v>
      </c>
      <c r="C241" s="281" t="s">
        <v>123</v>
      </c>
      <c r="D241" s="271" t="n">
        <v>0.413194444444444</v>
      </c>
      <c r="E241" s="271" t="n">
        <v>0.482638888888889</v>
      </c>
      <c r="G241" s="270" t="s">
        <v>164</v>
      </c>
      <c r="H241" s="281" t="s">
        <v>120</v>
      </c>
      <c r="I241" s="272" t="n">
        <v>805</v>
      </c>
      <c r="J241" s="272" t="n">
        <v>11230</v>
      </c>
      <c r="K241" s="273" t="n">
        <v>13.9503105590062</v>
      </c>
    </row>
    <row r="242" customFormat="false" ht="13.5" hidden="false" customHeight="false" outlineLevel="0" collapsed="false">
      <c r="A242" s="269" t="n">
        <v>1469</v>
      </c>
      <c r="B242" s="281" t="s">
        <v>19</v>
      </c>
      <c r="C242" s="281" t="s">
        <v>123</v>
      </c>
      <c r="D242" s="271" t="n">
        <v>0.413194444444444</v>
      </c>
      <c r="E242" s="271" t="n">
        <v>0.482638888888889</v>
      </c>
      <c r="G242" s="270" t="s">
        <v>164</v>
      </c>
      <c r="H242" s="281" t="s">
        <v>155</v>
      </c>
      <c r="I242" s="272" t="n">
        <v>805</v>
      </c>
      <c r="J242" s="272" t="n">
        <v>11530</v>
      </c>
      <c r="K242" s="273" t="n">
        <v>14.3229813664596</v>
      </c>
    </row>
    <row r="243" customFormat="false" ht="13.5" hidden="false" customHeight="false" outlineLevel="0" collapsed="false">
      <c r="A243" s="269" t="n">
        <v>1470</v>
      </c>
      <c r="B243" s="281" t="s">
        <v>19</v>
      </c>
      <c r="C243" s="281" t="s">
        <v>123</v>
      </c>
      <c r="D243" s="271" t="n">
        <v>0.413194444444444</v>
      </c>
      <c r="E243" s="271" t="n">
        <v>0.482638888888889</v>
      </c>
      <c r="G243" s="270" t="s">
        <v>164</v>
      </c>
      <c r="H243" s="281" t="s">
        <v>156</v>
      </c>
      <c r="I243" s="272" t="n">
        <v>805</v>
      </c>
      <c r="J243" s="272" t="n">
        <v>12430</v>
      </c>
      <c r="K243" s="273" t="n">
        <v>15.4409937888199</v>
      </c>
    </row>
    <row r="244" customFormat="false" ht="13.5" hidden="false" customHeight="false" outlineLevel="0" collapsed="false">
      <c r="A244" s="269" t="n">
        <v>1471</v>
      </c>
      <c r="B244" s="281" t="s">
        <v>19</v>
      </c>
      <c r="C244" s="281" t="s">
        <v>123</v>
      </c>
      <c r="D244" s="271" t="n">
        <v>0.413194444444444</v>
      </c>
      <c r="E244" s="271" t="n">
        <v>0.482638888888889</v>
      </c>
      <c r="G244" s="270" t="s">
        <v>164</v>
      </c>
      <c r="H244" s="281" t="s">
        <v>157</v>
      </c>
      <c r="I244" s="272" t="n">
        <v>805</v>
      </c>
      <c r="J244" s="272" t="n">
        <v>12730</v>
      </c>
      <c r="K244" s="273" t="n">
        <v>15.8136645962733</v>
      </c>
    </row>
    <row r="245" customFormat="false" ht="13.5" hidden="false" customHeight="false" outlineLevel="0" collapsed="false">
      <c r="A245" s="269" t="n">
        <v>1472</v>
      </c>
      <c r="B245" s="281" t="s">
        <v>19</v>
      </c>
      <c r="C245" s="281" t="s">
        <v>123</v>
      </c>
      <c r="D245" s="271" t="n">
        <v>0.413194444444444</v>
      </c>
      <c r="E245" s="271" t="n">
        <v>0.482638888888889</v>
      </c>
      <c r="G245" s="270" t="s">
        <v>164</v>
      </c>
      <c r="H245" s="281" t="s">
        <v>158</v>
      </c>
      <c r="I245" s="272" t="n">
        <v>2011</v>
      </c>
      <c r="J245" s="272" t="n">
        <v>38830</v>
      </c>
      <c r="K245" s="273" t="n">
        <v>19.3088015912481</v>
      </c>
    </row>
    <row r="246" customFormat="false" ht="13.5" hidden="false" customHeight="false" outlineLevel="0" collapsed="false">
      <c r="A246" s="269" t="n">
        <v>1473</v>
      </c>
      <c r="B246" s="281" t="s">
        <v>19</v>
      </c>
      <c r="C246" s="281" t="s">
        <v>123</v>
      </c>
      <c r="D246" s="271" t="n">
        <v>0.413194444444444</v>
      </c>
      <c r="E246" s="271" t="n">
        <v>0.482638888888889</v>
      </c>
      <c r="G246" s="270" t="s">
        <v>164</v>
      </c>
      <c r="H246" s="281" t="s">
        <v>122</v>
      </c>
      <c r="I246" s="272" t="n">
        <v>1742</v>
      </c>
      <c r="J246" s="272" t="n">
        <v>32530</v>
      </c>
      <c r="K246" s="273" t="n">
        <v>18.6739380022962</v>
      </c>
    </row>
    <row r="247" customFormat="false" ht="13.5" hidden="false" customHeight="false" outlineLevel="0" collapsed="false">
      <c r="A247" s="269" t="n">
        <v>1474</v>
      </c>
      <c r="B247" s="281" t="s">
        <v>19</v>
      </c>
      <c r="C247" s="281" t="s">
        <v>123</v>
      </c>
      <c r="D247" s="271" t="n">
        <v>0.413194444444444</v>
      </c>
      <c r="E247" s="271" t="n">
        <v>0.482638888888889</v>
      </c>
      <c r="G247" s="270" t="s">
        <v>164</v>
      </c>
      <c r="H247" s="281" t="s">
        <v>124</v>
      </c>
      <c r="I247" s="272" t="n">
        <v>1742</v>
      </c>
      <c r="J247" s="272" t="n">
        <v>20630</v>
      </c>
      <c r="K247" s="273" t="n">
        <v>11.8427095292767</v>
      </c>
    </row>
    <row r="248" customFormat="false" ht="13.5" hidden="false" customHeight="false" outlineLevel="0" collapsed="false">
      <c r="A248" s="269" t="n">
        <v>1475</v>
      </c>
      <c r="B248" s="281" t="s">
        <v>19</v>
      </c>
      <c r="C248" s="281" t="s">
        <v>123</v>
      </c>
      <c r="D248" s="271" t="n">
        <v>0.413194444444444</v>
      </c>
      <c r="E248" s="271" t="n">
        <v>0.482638888888889</v>
      </c>
      <c r="G248" s="270" t="s">
        <v>164</v>
      </c>
      <c r="H248" s="281" t="s">
        <v>159</v>
      </c>
      <c r="I248" s="272" t="n">
        <v>2011</v>
      </c>
      <c r="J248" s="272" t="n">
        <v>34530</v>
      </c>
      <c r="K248" s="273" t="n">
        <v>17.1705619094978</v>
      </c>
    </row>
    <row r="249" customFormat="false" ht="13.5" hidden="false" customHeight="false" outlineLevel="0" collapsed="false">
      <c r="A249" s="269" t="n">
        <v>1476</v>
      </c>
      <c r="B249" s="281" t="s">
        <v>19</v>
      </c>
      <c r="C249" s="281" t="s">
        <v>123</v>
      </c>
      <c r="D249" s="271" t="n">
        <v>0.413194444444444</v>
      </c>
      <c r="E249" s="271" t="n">
        <v>0.482638888888889</v>
      </c>
      <c r="G249" s="270" t="s">
        <v>164</v>
      </c>
      <c r="H249" s="281" t="s">
        <v>160</v>
      </c>
      <c r="I249" s="272" t="n">
        <v>2011</v>
      </c>
      <c r="J249" s="272" t="n">
        <v>25680</v>
      </c>
      <c r="K249" s="273" t="n">
        <v>12.7697662854301</v>
      </c>
    </row>
    <row r="250" customFormat="false" ht="13.5" hidden="false" customHeight="false" outlineLevel="0" collapsed="false">
      <c r="A250" s="269" t="n">
        <v>1477</v>
      </c>
      <c r="B250" s="281" t="s">
        <v>19</v>
      </c>
      <c r="C250" s="281" t="s">
        <v>123</v>
      </c>
      <c r="D250" s="271" t="n">
        <v>0.413194444444444</v>
      </c>
      <c r="E250" s="271" t="n">
        <v>0.482638888888889</v>
      </c>
      <c r="G250" s="270" t="s">
        <v>164</v>
      </c>
      <c r="H250" s="281" t="s">
        <v>161</v>
      </c>
      <c r="I250" s="272" t="n">
        <v>1742</v>
      </c>
      <c r="J250" s="272" t="n">
        <v>22280</v>
      </c>
      <c r="K250" s="273" t="n">
        <v>12.7898966704937</v>
      </c>
    </row>
    <row r="251" customFormat="false" ht="13.5" hidden="false" customHeight="false" outlineLevel="0" collapsed="false">
      <c r="A251" s="269" t="n">
        <v>1478</v>
      </c>
      <c r="B251" s="281" t="s">
        <v>19</v>
      </c>
      <c r="C251" s="281" t="s">
        <v>123</v>
      </c>
      <c r="D251" s="271" t="n">
        <v>0.538194444444444</v>
      </c>
      <c r="E251" s="271" t="n">
        <v>0.614583333333333</v>
      </c>
      <c r="G251" s="270" t="s">
        <v>165</v>
      </c>
      <c r="H251" s="281" t="s">
        <v>130</v>
      </c>
      <c r="I251" s="272" t="n">
        <v>1205</v>
      </c>
      <c r="J251" s="272" t="n">
        <v>26030</v>
      </c>
      <c r="K251" s="273" t="n">
        <v>21.6016597510373</v>
      </c>
    </row>
    <row r="252" customFormat="false" ht="13.5" hidden="false" customHeight="false" outlineLevel="0" collapsed="false">
      <c r="A252" s="269" t="n">
        <v>1479</v>
      </c>
      <c r="B252" s="281" t="s">
        <v>19</v>
      </c>
      <c r="C252" s="281" t="s">
        <v>123</v>
      </c>
      <c r="D252" s="271" t="n">
        <v>0.538194444444444</v>
      </c>
      <c r="E252" s="271" t="n">
        <v>0.614583333333333</v>
      </c>
      <c r="G252" s="270" t="s">
        <v>165</v>
      </c>
      <c r="H252" s="281" t="s">
        <v>126</v>
      </c>
      <c r="I252" s="272" t="n">
        <v>1205</v>
      </c>
      <c r="J252" s="272" t="n">
        <v>28430</v>
      </c>
      <c r="K252" s="273" t="n">
        <v>23.5933609958506</v>
      </c>
    </row>
    <row r="253" customFormat="false" ht="13.5" hidden="false" customHeight="false" outlineLevel="0" collapsed="false">
      <c r="A253" s="269" t="n">
        <v>1480</v>
      </c>
      <c r="B253" s="281" t="s">
        <v>19</v>
      </c>
      <c r="C253" s="281" t="s">
        <v>123</v>
      </c>
      <c r="D253" s="271" t="n">
        <v>0.538194444444444</v>
      </c>
      <c r="E253" s="271" t="n">
        <v>0.614583333333333</v>
      </c>
      <c r="G253" s="270" t="s">
        <v>165</v>
      </c>
      <c r="H253" s="281" t="s">
        <v>185</v>
      </c>
      <c r="I253" s="272" t="n">
        <v>805</v>
      </c>
      <c r="J253" s="272" t="n">
        <v>9330</v>
      </c>
      <c r="K253" s="273" t="n">
        <v>11.5900621118012</v>
      </c>
    </row>
    <row r="254" customFormat="false" ht="13.5" hidden="false" customHeight="false" outlineLevel="0" collapsed="false">
      <c r="A254" s="269" t="n">
        <v>1481</v>
      </c>
      <c r="B254" s="281" t="s">
        <v>19</v>
      </c>
      <c r="C254" s="281" t="s">
        <v>123</v>
      </c>
      <c r="D254" s="271" t="n">
        <v>0.538194444444444</v>
      </c>
      <c r="E254" s="271" t="n">
        <v>0.614583333333333</v>
      </c>
      <c r="G254" s="270" t="s">
        <v>165</v>
      </c>
      <c r="H254" s="281" t="s">
        <v>120</v>
      </c>
      <c r="I254" s="272" t="n">
        <v>805</v>
      </c>
      <c r="J254" s="272" t="n">
        <v>10230</v>
      </c>
      <c r="K254" s="273" t="n">
        <v>12.7080745341615</v>
      </c>
    </row>
    <row r="255" customFormat="false" ht="13.5" hidden="false" customHeight="false" outlineLevel="0" collapsed="false">
      <c r="A255" s="269" t="n">
        <v>1482</v>
      </c>
      <c r="B255" s="281" t="s">
        <v>19</v>
      </c>
      <c r="C255" s="281" t="s">
        <v>123</v>
      </c>
      <c r="D255" s="271" t="n">
        <v>0.538194444444444</v>
      </c>
      <c r="E255" s="271" t="n">
        <v>0.614583333333333</v>
      </c>
      <c r="G255" s="270" t="s">
        <v>165</v>
      </c>
      <c r="H255" s="281" t="s">
        <v>155</v>
      </c>
      <c r="I255" s="272" t="n">
        <v>805</v>
      </c>
      <c r="J255" s="272" t="n">
        <v>10530</v>
      </c>
      <c r="K255" s="273" t="n">
        <v>13.0807453416149</v>
      </c>
    </row>
    <row r="256" customFormat="false" ht="13.5" hidden="false" customHeight="false" outlineLevel="0" collapsed="false">
      <c r="A256" s="269" t="n">
        <v>1483</v>
      </c>
      <c r="B256" s="281" t="s">
        <v>19</v>
      </c>
      <c r="C256" s="281" t="s">
        <v>123</v>
      </c>
      <c r="D256" s="271" t="n">
        <v>0.538194444444444</v>
      </c>
      <c r="E256" s="271" t="n">
        <v>0.614583333333333</v>
      </c>
      <c r="G256" s="270" t="s">
        <v>165</v>
      </c>
      <c r="H256" s="281" t="s">
        <v>156</v>
      </c>
      <c r="I256" s="272" t="n">
        <v>805</v>
      </c>
      <c r="J256" s="272" t="n">
        <v>11430</v>
      </c>
      <c r="K256" s="273" t="n">
        <v>14.1987577639752</v>
      </c>
    </row>
    <row r="257" customFormat="false" ht="13.5" hidden="false" customHeight="false" outlineLevel="0" collapsed="false">
      <c r="A257" s="269" t="n">
        <v>1484</v>
      </c>
      <c r="B257" s="281" t="s">
        <v>19</v>
      </c>
      <c r="C257" s="281" t="s">
        <v>123</v>
      </c>
      <c r="D257" s="271" t="n">
        <v>0.538194444444444</v>
      </c>
      <c r="E257" s="271" t="n">
        <v>0.614583333333333</v>
      </c>
      <c r="G257" s="270" t="s">
        <v>165</v>
      </c>
      <c r="H257" s="281" t="s">
        <v>157</v>
      </c>
      <c r="I257" s="272" t="n">
        <v>805</v>
      </c>
      <c r="J257" s="272" t="n">
        <v>11730</v>
      </c>
      <c r="K257" s="273" t="n">
        <v>14.5714285714286</v>
      </c>
    </row>
    <row r="258" customFormat="false" ht="13.5" hidden="false" customHeight="false" outlineLevel="0" collapsed="false">
      <c r="A258" s="269" t="n">
        <v>1485</v>
      </c>
      <c r="B258" s="281" t="s">
        <v>19</v>
      </c>
      <c r="C258" s="281" t="s">
        <v>123</v>
      </c>
      <c r="D258" s="271" t="n">
        <v>0.538194444444444</v>
      </c>
      <c r="E258" s="271" t="n">
        <v>0.614583333333333</v>
      </c>
      <c r="G258" s="270" t="s">
        <v>165</v>
      </c>
      <c r="H258" s="281" t="s">
        <v>158</v>
      </c>
      <c r="I258" s="272" t="n">
        <v>2011</v>
      </c>
      <c r="J258" s="272" t="n">
        <v>38830</v>
      </c>
      <c r="K258" s="273" t="n">
        <v>19.3088015912481</v>
      </c>
    </row>
    <row r="259" customFormat="false" ht="13.5" hidden="false" customHeight="false" outlineLevel="0" collapsed="false">
      <c r="A259" s="269" t="n">
        <v>1486</v>
      </c>
      <c r="B259" s="281" t="s">
        <v>19</v>
      </c>
      <c r="C259" s="281" t="s">
        <v>123</v>
      </c>
      <c r="D259" s="271" t="n">
        <v>0.538194444444444</v>
      </c>
      <c r="E259" s="271" t="n">
        <v>0.614583333333333</v>
      </c>
      <c r="G259" s="270" t="s">
        <v>165</v>
      </c>
      <c r="H259" s="281" t="s">
        <v>122</v>
      </c>
      <c r="I259" s="272" t="n">
        <v>1742</v>
      </c>
      <c r="J259" s="272" t="n">
        <v>32530</v>
      </c>
      <c r="K259" s="273" t="n">
        <v>18.6739380022962</v>
      </c>
    </row>
    <row r="260" customFormat="false" ht="13.5" hidden="false" customHeight="false" outlineLevel="0" collapsed="false">
      <c r="A260" s="269" t="n">
        <v>1487</v>
      </c>
      <c r="B260" s="281" t="s">
        <v>19</v>
      </c>
      <c r="C260" s="281" t="s">
        <v>123</v>
      </c>
      <c r="D260" s="271" t="n">
        <v>0.538194444444444</v>
      </c>
      <c r="E260" s="271" t="n">
        <v>0.614583333333333</v>
      </c>
      <c r="G260" s="270" t="s">
        <v>165</v>
      </c>
      <c r="H260" s="281" t="s">
        <v>124</v>
      </c>
      <c r="I260" s="272" t="n">
        <v>1742</v>
      </c>
      <c r="J260" s="272" t="n">
        <v>20630</v>
      </c>
      <c r="K260" s="273" t="n">
        <v>11.8427095292767</v>
      </c>
    </row>
    <row r="261" customFormat="false" ht="13.5" hidden="false" customHeight="false" outlineLevel="0" collapsed="false">
      <c r="A261" s="269" t="n">
        <v>1488</v>
      </c>
      <c r="B261" s="281" t="s">
        <v>19</v>
      </c>
      <c r="C261" s="281" t="s">
        <v>123</v>
      </c>
      <c r="D261" s="271" t="n">
        <v>0.538194444444444</v>
      </c>
      <c r="E261" s="271" t="n">
        <v>0.614583333333333</v>
      </c>
      <c r="G261" s="270" t="s">
        <v>165</v>
      </c>
      <c r="H261" s="281" t="s">
        <v>159</v>
      </c>
      <c r="I261" s="272" t="n">
        <v>2011</v>
      </c>
      <c r="J261" s="272" t="n">
        <v>34530</v>
      </c>
      <c r="K261" s="273" t="n">
        <v>17.1705619094978</v>
      </c>
    </row>
    <row r="262" customFormat="false" ht="13.5" hidden="false" customHeight="false" outlineLevel="0" collapsed="false">
      <c r="A262" s="269" t="n">
        <v>1489</v>
      </c>
      <c r="B262" s="281" t="s">
        <v>19</v>
      </c>
      <c r="C262" s="281" t="s">
        <v>123</v>
      </c>
      <c r="D262" s="271" t="n">
        <v>0.538194444444444</v>
      </c>
      <c r="E262" s="271" t="n">
        <v>0.614583333333333</v>
      </c>
      <c r="G262" s="270" t="s">
        <v>165</v>
      </c>
      <c r="H262" s="281" t="s">
        <v>160</v>
      </c>
      <c r="I262" s="272" t="n">
        <v>2011</v>
      </c>
      <c r="J262" s="272" t="n">
        <v>25680</v>
      </c>
      <c r="K262" s="273" t="n">
        <v>12.7697662854301</v>
      </c>
    </row>
    <row r="263" customFormat="false" ht="13.5" hidden="false" customHeight="false" outlineLevel="0" collapsed="false">
      <c r="A263" s="269" t="n">
        <v>1490</v>
      </c>
      <c r="B263" s="281" t="s">
        <v>19</v>
      </c>
      <c r="C263" s="281" t="s">
        <v>123</v>
      </c>
      <c r="D263" s="271" t="n">
        <v>0.538194444444444</v>
      </c>
      <c r="E263" s="271" t="n">
        <v>0.614583333333333</v>
      </c>
      <c r="G263" s="270" t="s">
        <v>165</v>
      </c>
      <c r="H263" s="281" t="s">
        <v>161</v>
      </c>
      <c r="I263" s="272" t="n">
        <v>1742</v>
      </c>
      <c r="J263" s="272" t="n">
        <v>22280</v>
      </c>
      <c r="K263" s="273" t="n">
        <v>12.7898966704937</v>
      </c>
    </row>
    <row r="264" customFormat="false" ht="13.5" hidden="false" customHeight="false" outlineLevel="0" collapsed="false">
      <c r="A264" s="269" t="n">
        <v>1491</v>
      </c>
      <c r="B264" s="281" t="s">
        <v>19</v>
      </c>
      <c r="C264" s="281" t="s">
        <v>123</v>
      </c>
      <c r="D264" s="271" t="n">
        <v>0.565972222222222</v>
      </c>
      <c r="E264" s="271" t="n">
        <v>0.642361111111111</v>
      </c>
      <c r="G264" s="270" t="s">
        <v>166</v>
      </c>
      <c r="H264" s="281" t="s">
        <v>130</v>
      </c>
      <c r="I264" s="272" t="n">
        <v>1205</v>
      </c>
      <c r="J264" s="272" t="n">
        <v>26030</v>
      </c>
      <c r="K264" s="273" t="n">
        <v>21.6016597510373</v>
      </c>
    </row>
    <row r="265" customFormat="false" ht="13.5" hidden="false" customHeight="false" outlineLevel="0" collapsed="false">
      <c r="A265" s="269" t="n">
        <v>1492</v>
      </c>
      <c r="B265" s="281" t="s">
        <v>19</v>
      </c>
      <c r="C265" s="281" t="s">
        <v>123</v>
      </c>
      <c r="D265" s="271" t="n">
        <v>0.565972222222222</v>
      </c>
      <c r="E265" s="271" t="n">
        <v>0.642361111111111</v>
      </c>
      <c r="G265" s="270" t="s">
        <v>166</v>
      </c>
      <c r="H265" s="281" t="s">
        <v>126</v>
      </c>
      <c r="I265" s="272" t="n">
        <v>1205</v>
      </c>
      <c r="J265" s="272" t="n">
        <v>28430</v>
      </c>
      <c r="K265" s="273" t="n">
        <v>23.5933609958506</v>
      </c>
    </row>
    <row r="266" customFormat="false" ht="13.5" hidden="false" customHeight="false" outlineLevel="0" collapsed="false">
      <c r="A266" s="269" t="n">
        <v>1493</v>
      </c>
      <c r="B266" s="281" t="s">
        <v>19</v>
      </c>
      <c r="C266" s="281" t="s">
        <v>123</v>
      </c>
      <c r="D266" s="271" t="n">
        <v>0.565972222222222</v>
      </c>
      <c r="E266" s="271" t="n">
        <v>0.642361111111111</v>
      </c>
      <c r="G266" s="270" t="s">
        <v>166</v>
      </c>
      <c r="H266" s="281" t="s">
        <v>157</v>
      </c>
      <c r="I266" s="272" t="n">
        <v>805</v>
      </c>
      <c r="J266" s="272" t="n">
        <v>17130</v>
      </c>
      <c r="K266" s="273" t="n">
        <v>21.2795031055901</v>
      </c>
    </row>
    <row r="267" customFormat="false" ht="13.5" hidden="false" customHeight="false" outlineLevel="0" collapsed="false">
      <c r="A267" s="269" t="n">
        <v>1494</v>
      </c>
      <c r="B267" s="281" t="s">
        <v>19</v>
      </c>
      <c r="C267" s="281" t="s">
        <v>123</v>
      </c>
      <c r="D267" s="271" t="n">
        <v>0.631944444444444</v>
      </c>
      <c r="E267" s="271" t="n">
        <v>0.704861111111111</v>
      </c>
      <c r="G267" s="270" t="s">
        <v>167</v>
      </c>
      <c r="H267" s="281" t="s">
        <v>130</v>
      </c>
      <c r="I267" s="272" t="n">
        <v>1205</v>
      </c>
      <c r="J267" s="272" t="n">
        <v>20630</v>
      </c>
      <c r="K267" s="273" t="n">
        <v>17.1203319502075</v>
      </c>
    </row>
    <row r="268" customFormat="false" ht="13.5" hidden="false" customHeight="false" outlineLevel="0" collapsed="false">
      <c r="A268" s="269" t="n">
        <v>1495</v>
      </c>
      <c r="B268" s="281" t="s">
        <v>19</v>
      </c>
      <c r="C268" s="281" t="s">
        <v>123</v>
      </c>
      <c r="D268" s="271" t="n">
        <v>0.631944444444444</v>
      </c>
      <c r="E268" s="271" t="n">
        <v>0.704861111111111</v>
      </c>
      <c r="G268" s="270" t="s">
        <v>167</v>
      </c>
      <c r="H268" s="281" t="s">
        <v>126</v>
      </c>
      <c r="I268" s="272" t="n">
        <v>1205</v>
      </c>
      <c r="J268" s="272" t="n">
        <v>28430</v>
      </c>
      <c r="K268" s="273" t="n">
        <v>23.5933609958506</v>
      </c>
    </row>
    <row r="269" customFormat="false" ht="13.5" hidden="false" customHeight="false" outlineLevel="0" collapsed="false">
      <c r="A269" s="269" t="n">
        <v>1496</v>
      </c>
      <c r="B269" s="281" t="s">
        <v>19</v>
      </c>
      <c r="C269" s="281" t="s">
        <v>123</v>
      </c>
      <c r="D269" s="271" t="n">
        <v>0.631944444444444</v>
      </c>
      <c r="E269" s="271" t="n">
        <v>0.704861111111111</v>
      </c>
      <c r="G269" s="270" t="s">
        <v>167</v>
      </c>
      <c r="H269" s="281" t="s">
        <v>185</v>
      </c>
      <c r="I269" s="272" t="n">
        <v>805</v>
      </c>
      <c r="J269" s="272" t="n">
        <v>7230</v>
      </c>
      <c r="K269" s="273" t="n">
        <v>8.98136645962733</v>
      </c>
    </row>
    <row r="270" customFormat="false" ht="13.5" hidden="false" customHeight="false" outlineLevel="0" collapsed="false">
      <c r="A270" s="269" t="n">
        <v>1497</v>
      </c>
      <c r="B270" s="281" t="s">
        <v>19</v>
      </c>
      <c r="C270" s="281" t="s">
        <v>123</v>
      </c>
      <c r="D270" s="271" t="n">
        <v>0.631944444444444</v>
      </c>
      <c r="E270" s="271" t="n">
        <v>0.704861111111111</v>
      </c>
      <c r="G270" s="270" t="s">
        <v>167</v>
      </c>
      <c r="H270" s="281" t="s">
        <v>120</v>
      </c>
      <c r="I270" s="272" t="n">
        <v>805</v>
      </c>
      <c r="J270" s="272" t="n">
        <v>9730</v>
      </c>
      <c r="K270" s="273" t="n">
        <v>12.0869565217391</v>
      </c>
    </row>
    <row r="271" customFormat="false" ht="13.5" hidden="false" customHeight="false" outlineLevel="0" collapsed="false">
      <c r="A271" s="269" t="n">
        <v>1498</v>
      </c>
      <c r="B271" s="281" t="s">
        <v>19</v>
      </c>
      <c r="C271" s="281" t="s">
        <v>123</v>
      </c>
      <c r="D271" s="271" t="n">
        <v>0.631944444444444</v>
      </c>
      <c r="E271" s="271" t="n">
        <v>0.704861111111111</v>
      </c>
      <c r="G271" s="270" t="s">
        <v>167</v>
      </c>
      <c r="H271" s="281" t="s">
        <v>155</v>
      </c>
      <c r="I271" s="272" t="n">
        <v>805</v>
      </c>
      <c r="J271" s="272" t="n">
        <v>10030</v>
      </c>
      <c r="K271" s="273" t="n">
        <v>12.4596273291925</v>
      </c>
    </row>
    <row r="272" customFormat="false" ht="13.5" hidden="false" customHeight="false" outlineLevel="0" collapsed="false">
      <c r="A272" s="269" t="n">
        <v>1499</v>
      </c>
      <c r="B272" s="281" t="s">
        <v>19</v>
      </c>
      <c r="C272" s="281" t="s">
        <v>123</v>
      </c>
      <c r="D272" s="271" t="n">
        <v>0.631944444444444</v>
      </c>
      <c r="E272" s="271" t="n">
        <v>0.704861111111111</v>
      </c>
      <c r="G272" s="270" t="s">
        <v>167</v>
      </c>
      <c r="H272" s="281" t="s">
        <v>156</v>
      </c>
      <c r="I272" s="272" t="n">
        <v>805</v>
      </c>
      <c r="J272" s="272" t="n">
        <v>10930</v>
      </c>
      <c r="K272" s="273" t="n">
        <v>13.5776397515528</v>
      </c>
    </row>
    <row r="273" customFormat="false" ht="13.5" hidden="false" customHeight="false" outlineLevel="0" collapsed="false">
      <c r="A273" s="269" t="n">
        <v>1500</v>
      </c>
      <c r="B273" s="281" t="s">
        <v>19</v>
      </c>
      <c r="C273" s="281" t="s">
        <v>123</v>
      </c>
      <c r="D273" s="271" t="n">
        <v>0.631944444444444</v>
      </c>
      <c r="E273" s="271" t="n">
        <v>0.704861111111111</v>
      </c>
      <c r="G273" s="270" t="s">
        <v>167</v>
      </c>
      <c r="H273" s="281" t="s">
        <v>157</v>
      </c>
      <c r="I273" s="272" t="n">
        <v>805</v>
      </c>
      <c r="J273" s="272" t="n">
        <v>11230</v>
      </c>
      <c r="K273" s="273" t="n">
        <v>13.9503105590062</v>
      </c>
    </row>
    <row r="274" customFormat="false" ht="13.5" hidden="false" customHeight="false" outlineLevel="0" collapsed="false">
      <c r="A274" s="269" t="n">
        <v>1501</v>
      </c>
      <c r="B274" s="281" t="s">
        <v>19</v>
      </c>
      <c r="C274" s="281" t="s">
        <v>123</v>
      </c>
      <c r="D274" s="271" t="n">
        <v>0.631944444444444</v>
      </c>
      <c r="E274" s="271" t="n">
        <v>0.704861111111111</v>
      </c>
      <c r="G274" s="270" t="s">
        <v>167</v>
      </c>
      <c r="H274" s="281" t="s">
        <v>158</v>
      </c>
      <c r="I274" s="272" t="n">
        <v>2011</v>
      </c>
      <c r="J274" s="272" t="n">
        <v>38830</v>
      </c>
      <c r="K274" s="273" t="n">
        <v>19.3088015912481</v>
      </c>
    </row>
    <row r="275" customFormat="false" ht="13.5" hidden="false" customHeight="false" outlineLevel="0" collapsed="false">
      <c r="A275" s="269" t="n">
        <v>1502</v>
      </c>
      <c r="B275" s="281" t="s">
        <v>19</v>
      </c>
      <c r="C275" s="281" t="s">
        <v>123</v>
      </c>
      <c r="D275" s="271" t="n">
        <v>0.631944444444444</v>
      </c>
      <c r="E275" s="271" t="n">
        <v>0.704861111111111</v>
      </c>
      <c r="G275" s="270" t="s">
        <v>167</v>
      </c>
      <c r="H275" s="281" t="s">
        <v>122</v>
      </c>
      <c r="I275" s="272" t="n">
        <v>1742</v>
      </c>
      <c r="J275" s="272" t="n">
        <v>32530</v>
      </c>
      <c r="K275" s="273" t="n">
        <v>18.6739380022962</v>
      </c>
    </row>
    <row r="276" customFormat="false" ht="13.5" hidden="false" customHeight="false" outlineLevel="0" collapsed="false">
      <c r="A276" s="269" t="n">
        <v>1503</v>
      </c>
      <c r="B276" s="281" t="s">
        <v>19</v>
      </c>
      <c r="C276" s="281" t="s">
        <v>123</v>
      </c>
      <c r="D276" s="271" t="n">
        <v>0.631944444444444</v>
      </c>
      <c r="E276" s="271" t="n">
        <v>0.704861111111111</v>
      </c>
      <c r="G276" s="270" t="s">
        <v>167</v>
      </c>
      <c r="H276" s="281" t="s">
        <v>124</v>
      </c>
      <c r="I276" s="272" t="n">
        <v>1742</v>
      </c>
      <c r="J276" s="272" t="n">
        <v>20630</v>
      </c>
      <c r="K276" s="273" t="n">
        <v>11.8427095292767</v>
      </c>
    </row>
    <row r="277" customFormat="false" ht="13.5" hidden="false" customHeight="false" outlineLevel="0" collapsed="false">
      <c r="A277" s="269" t="n">
        <v>1504</v>
      </c>
      <c r="B277" s="281" t="s">
        <v>19</v>
      </c>
      <c r="C277" s="281" t="s">
        <v>123</v>
      </c>
      <c r="D277" s="271" t="n">
        <v>0.631944444444444</v>
      </c>
      <c r="E277" s="271" t="n">
        <v>0.704861111111111</v>
      </c>
      <c r="G277" s="270" t="s">
        <v>167</v>
      </c>
      <c r="H277" s="281" t="s">
        <v>159</v>
      </c>
      <c r="I277" s="272" t="n">
        <v>2011</v>
      </c>
      <c r="J277" s="272" t="n">
        <v>34530</v>
      </c>
      <c r="K277" s="273" t="n">
        <v>17.1705619094978</v>
      </c>
    </row>
    <row r="278" customFormat="false" ht="13.5" hidden="false" customHeight="false" outlineLevel="0" collapsed="false">
      <c r="A278" s="269" t="n">
        <v>1505</v>
      </c>
      <c r="B278" s="281" t="s">
        <v>19</v>
      </c>
      <c r="C278" s="281" t="s">
        <v>123</v>
      </c>
      <c r="D278" s="271" t="n">
        <v>0.631944444444444</v>
      </c>
      <c r="E278" s="271" t="n">
        <v>0.704861111111111</v>
      </c>
      <c r="G278" s="270" t="s">
        <v>167</v>
      </c>
      <c r="H278" s="281" t="s">
        <v>160</v>
      </c>
      <c r="I278" s="272" t="n">
        <v>2011</v>
      </c>
      <c r="J278" s="272" t="n">
        <v>25680</v>
      </c>
      <c r="K278" s="273" t="n">
        <v>12.7697662854301</v>
      </c>
    </row>
    <row r="279" customFormat="false" ht="13.5" hidden="false" customHeight="false" outlineLevel="0" collapsed="false">
      <c r="A279" s="269" t="n">
        <v>1506</v>
      </c>
      <c r="B279" s="281" t="s">
        <v>19</v>
      </c>
      <c r="C279" s="281" t="s">
        <v>123</v>
      </c>
      <c r="D279" s="271" t="n">
        <v>0.631944444444444</v>
      </c>
      <c r="E279" s="271" t="n">
        <v>0.704861111111111</v>
      </c>
      <c r="G279" s="270" t="s">
        <v>167</v>
      </c>
      <c r="H279" s="281" t="s">
        <v>161</v>
      </c>
      <c r="I279" s="272" t="n">
        <v>1742</v>
      </c>
      <c r="J279" s="272" t="n">
        <v>22280</v>
      </c>
      <c r="K279" s="273" t="n">
        <v>12.7898966704937</v>
      </c>
    </row>
    <row r="280" customFormat="false" ht="13.5" hidden="false" customHeight="false" outlineLevel="0" collapsed="false">
      <c r="A280" s="269" t="n">
        <v>1507</v>
      </c>
      <c r="B280" s="281" t="s">
        <v>19</v>
      </c>
      <c r="C280" s="281" t="s">
        <v>123</v>
      </c>
      <c r="D280" s="271" t="n">
        <v>0.715277777777778</v>
      </c>
      <c r="E280" s="271" t="n">
        <v>0.788194444444445</v>
      </c>
      <c r="G280" s="270" t="s">
        <v>168</v>
      </c>
      <c r="H280" s="281" t="s">
        <v>130</v>
      </c>
      <c r="I280" s="272" t="n">
        <v>1205</v>
      </c>
      <c r="J280" s="272" t="n">
        <v>20630</v>
      </c>
      <c r="K280" s="273" t="n">
        <v>17.1203319502075</v>
      </c>
    </row>
    <row r="281" customFormat="false" ht="13.5" hidden="false" customHeight="false" outlineLevel="0" collapsed="false">
      <c r="A281" s="269" t="n">
        <v>1508</v>
      </c>
      <c r="B281" s="281" t="s">
        <v>19</v>
      </c>
      <c r="C281" s="281" t="s">
        <v>123</v>
      </c>
      <c r="D281" s="271" t="n">
        <v>0.715277777777778</v>
      </c>
      <c r="E281" s="271" t="n">
        <v>0.788194444444445</v>
      </c>
      <c r="G281" s="270" t="s">
        <v>168</v>
      </c>
      <c r="H281" s="281" t="s">
        <v>126</v>
      </c>
      <c r="I281" s="272" t="n">
        <v>1205</v>
      </c>
      <c r="J281" s="272" t="n">
        <v>28430</v>
      </c>
      <c r="K281" s="273" t="n">
        <v>23.5933609958506</v>
      </c>
    </row>
    <row r="282" customFormat="false" ht="13.5" hidden="false" customHeight="false" outlineLevel="0" collapsed="false">
      <c r="A282" s="269" t="n">
        <v>1509</v>
      </c>
      <c r="B282" s="281" t="s">
        <v>19</v>
      </c>
      <c r="C282" s="281" t="s">
        <v>123</v>
      </c>
      <c r="D282" s="271" t="n">
        <v>0.715277777777778</v>
      </c>
      <c r="E282" s="271" t="n">
        <v>0.788194444444445</v>
      </c>
      <c r="G282" s="270" t="s">
        <v>168</v>
      </c>
      <c r="H282" s="281" t="s">
        <v>185</v>
      </c>
      <c r="I282" s="272" t="n">
        <v>805</v>
      </c>
      <c r="J282" s="272" t="n">
        <v>7230</v>
      </c>
      <c r="K282" s="273" t="n">
        <v>8.98136645962733</v>
      </c>
    </row>
    <row r="283" customFormat="false" ht="13.5" hidden="false" customHeight="false" outlineLevel="0" collapsed="false">
      <c r="A283" s="269" t="n">
        <v>1510</v>
      </c>
      <c r="B283" s="281" t="s">
        <v>19</v>
      </c>
      <c r="C283" s="281" t="s">
        <v>123</v>
      </c>
      <c r="D283" s="271" t="n">
        <v>0.715277777777778</v>
      </c>
      <c r="E283" s="271" t="n">
        <v>0.788194444444445</v>
      </c>
      <c r="G283" s="270" t="s">
        <v>168</v>
      </c>
      <c r="H283" s="281" t="s">
        <v>120</v>
      </c>
      <c r="I283" s="272" t="n">
        <v>805</v>
      </c>
      <c r="J283" s="272" t="n">
        <v>9730</v>
      </c>
      <c r="K283" s="273" t="n">
        <v>12.0869565217391</v>
      </c>
    </row>
    <row r="284" customFormat="false" ht="13.5" hidden="false" customHeight="false" outlineLevel="0" collapsed="false">
      <c r="A284" s="269" t="n">
        <v>1511</v>
      </c>
      <c r="B284" s="281" t="s">
        <v>19</v>
      </c>
      <c r="C284" s="281" t="s">
        <v>123</v>
      </c>
      <c r="D284" s="271" t="n">
        <v>0.715277777777778</v>
      </c>
      <c r="E284" s="271" t="n">
        <v>0.788194444444445</v>
      </c>
      <c r="G284" s="270" t="s">
        <v>168</v>
      </c>
      <c r="H284" s="281" t="s">
        <v>155</v>
      </c>
      <c r="I284" s="272" t="n">
        <v>805</v>
      </c>
      <c r="J284" s="272" t="n">
        <v>10030</v>
      </c>
      <c r="K284" s="273" t="n">
        <v>12.4596273291925</v>
      </c>
    </row>
    <row r="285" customFormat="false" ht="13.5" hidden="false" customHeight="false" outlineLevel="0" collapsed="false">
      <c r="A285" s="269" t="n">
        <v>1512</v>
      </c>
      <c r="B285" s="281" t="s">
        <v>19</v>
      </c>
      <c r="C285" s="281" t="s">
        <v>123</v>
      </c>
      <c r="D285" s="271" t="n">
        <v>0.715277777777778</v>
      </c>
      <c r="E285" s="271" t="n">
        <v>0.788194444444445</v>
      </c>
      <c r="G285" s="270" t="s">
        <v>168</v>
      </c>
      <c r="H285" s="281" t="s">
        <v>156</v>
      </c>
      <c r="I285" s="272" t="n">
        <v>805</v>
      </c>
      <c r="J285" s="272" t="n">
        <v>10930</v>
      </c>
      <c r="K285" s="273" t="n">
        <v>13.5776397515528</v>
      </c>
    </row>
    <row r="286" customFormat="false" ht="13.5" hidden="false" customHeight="false" outlineLevel="0" collapsed="false">
      <c r="A286" s="269" t="n">
        <v>1513</v>
      </c>
      <c r="B286" s="281" t="s">
        <v>19</v>
      </c>
      <c r="C286" s="281" t="s">
        <v>123</v>
      </c>
      <c r="D286" s="271" t="n">
        <v>0.715277777777778</v>
      </c>
      <c r="E286" s="271" t="n">
        <v>0.788194444444445</v>
      </c>
      <c r="G286" s="270" t="s">
        <v>168</v>
      </c>
      <c r="H286" s="281" t="s">
        <v>157</v>
      </c>
      <c r="I286" s="272" t="n">
        <v>805</v>
      </c>
      <c r="J286" s="272" t="n">
        <v>11230</v>
      </c>
      <c r="K286" s="273" t="n">
        <v>13.9503105590062</v>
      </c>
    </row>
    <row r="287" customFormat="false" ht="13.5" hidden="false" customHeight="false" outlineLevel="0" collapsed="false">
      <c r="A287" s="269" t="n">
        <v>1514</v>
      </c>
      <c r="B287" s="281" t="s">
        <v>19</v>
      </c>
      <c r="C287" s="281" t="s">
        <v>123</v>
      </c>
      <c r="D287" s="271" t="n">
        <v>0.715277777777778</v>
      </c>
      <c r="E287" s="271" t="n">
        <v>0.788194444444445</v>
      </c>
      <c r="G287" s="270" t="s">
        <v>168</v>
      </c>
      <c r="H287" s="281" t="s">
        <v>158</v>
      </c>
      <c r="I287" s="272" t="n">
        <v>2011</v>
      </c>
      <c r="J287" s="272" t="n">
        <v>38830</v>
      </c>
      <c r="K287" s="273" t="n">
        <v>19.3088015912481</v>
      </c>
    </row>
    <row r="288" customFormat="false" ht="13.5" hidden="false" customHeight="false" outlineLevel="0" collapsed="false">
      <c r="A288" s="269" t="n">
        <v>1515</v>
      </c>
      <c r="B288" s="281" t="s">
        <v>19</v>
      </c>
      <c r="C288" s="281" t="s">
        <v>123</v>
      </c>
      <c r="D288" s="271" t="n">
        <v>0.715277777777778</v>
      </c>
      <c r="E288" s="271" t="n">
        <v>0.788194444444445</v>
      </c>
      <c r="G288" s="270" t="s">
        <v>168</v>
      </c>
      <c r="H288" s="281" t="s">
        <v>122</v>
      </c>
      <c r="I288" s="272" t="n">
        <v>1742</v>
      </c>
      <c r="J288" s="272" t="n">
        <v>32530</v>
      </c>
      <c r="K288" s="273" t="n">
        <v>18.6739380022962</v>
      </c>
    </row>
    <row r="289" customFormat="false" ht="13.5" hidden="false" customHeight="false" outlineLevel="0" collapsed="false">
      <c r="A289" s="269" t="n">
        <v>1516</v>
      </c>
      <c r="B289" s="281" t="s">
        <v>19</v>
      </c>
      <c r="C289" s="281" t="s">
        <v>123</v>
      </c>
      <c r="D289" s="271" t="n">
        <v>0.715277777777778</v>
      </c>
      <c r="E289" s="271" t="n">
        <v>0.788194444444445</v>
      </c>
      <c r="G289" s="270" t="s">
        <v>168</v>
      </c>
      <c r="H289" s="281" t="s">
        <v>124</v>
      </c>
      <c r="I289" s="272" t="n">
        <v>1742</v>
      </c>
      <c r="J289" s="272" t="n">
        <v>20630</v>
      </c>
      <c r="K289" s="273" t="n">
        <v>11.8427095292767</v>
      </c>
    </row>
    <row r="290" customFormat="false" ht="13.5" hidden="false" customHeight="false" outlineLevel="0" collapsed="false">
      <c r="A290" s="269" t="n">
        <v>1517</v>
      </c>
      <c r="B290" s="281" t="s">
        <v>19</v>
      </c>
      <c r="C290" s="281" t="s">
        <v>123</v>
      </c>
      <c r="D290" s="271" t="n">
        <v>0.715277777777778</v>
      </c>
      <c r="E290" s="271" t="n">
        <v>0.788194444444445</v>
      </c>
      <c r="G290" s="270" t="s">
        <v>168</v>
      </c>
      <c r="H290" s="281" t="s">
        <v>159</v>
      </c>
      <c r="I290" s="272" t="n">
        <v>2011</v>
      </c>
      <c r="J290" s="272" t="n">
        <v>34530</v>
      </c>
      <c r="K290" s="273" t="n">
        <v>17.1705619094978</v>
      </c>
    </row>
    <row r="291" customFormat="false" ht="13.5" hidden="false" customHeight="false" outlineLevel="0" collapsed="false">
      <c r="A291" s="269" t="n">
        <v>1518</v>
      </c>
      <c r="B291" s="281" t="s">
        <v>19</v>
      </c>
      <c r="C291" s="281" t="s">
        <v>123</v>
      </c>
      <c r="D291" s="271" t="n">
        <v>0.715277777777778</v>
      </c>
      <c r="E291" s="271" t="n">
        <v>0.788194444444445</v>
      </c>
      <c r="G291" s="270" t="s">
        <v>168</v>
      </c>
      <c r="H291" s="281" t="s">
        <v>160</v>
      </c>
      <c r="I291" s="272" t="n">
        <v>2011</v>
      </c>
      <c r="J291" s="272" t="n">
        <v>25680</v>
      </c>
      <c r="K291" s="273" t="n">
        <v>12.7697662854301</v>
      </c>
    </row>
    <row r="292" customFormat="false" ht="13.5" hidden="false" customHeight="false" outlineLevel="0" collapsed="false">
      <c r="A292" s="269" t="n">
        <v>1519</v>
      </c>
      <c r="B292" s="281" t="s">
        <v>19</v>
      </c>
      <c r="C292" s="281" t="s">
        <v>123</v>
      </c>
      <c r="D292" s="271" t="n">
        <v>0.715277777777778</v>
      </c>
      <c r="E292" s="271" t="n">
        <v>0.788194444444445</v>
      </c>
      <c r="G292" s="270" t="s">
        <v>168</v>
      </c>
      <c r="H292" s="281" t="s">
        <v>161</v>
      </c>
      <c r="I292" s="272" t="n">
        <v>1742</v>
      </c>
      <c r="J292" s="272" t="n">
        <v>22280</v>
      </c>
      <c r="K292" s="273" t="n">
        <v>12.7898966704937</v>
      </c>
    </row>
    <row r="293" customFormat="false" ht="13.5" hidden="false" customHeight="false" outlineLevel="0" collapsed="false">
      <c r="A293" s="269" t="n">
        <v>1520</v>
      </c>
      <c r="B293" s="281" t="s">
        <v>19</v>
      </c>
      <c r="C293" s="281" t="s">
        <v>123</v>
      </c>
      <c r="D293" s="271" t="n">
        <v>0.770833333333333</v>
      </c>
      <c r="E293" s="271" t="n">
        <v>0.84375</v>
      </c>
      <c r="G293" s="270" t="s">
        <v>169</v>
      </c>
      <c r="H293" s="281" t="s">
        <v>130</v>
      </c>
      <c r="I293" s="272" t="n">
        <v>1205</v>
      </c>
      <c r="J293" s="272" t="n">
        <v>20630</v>
      </c>
      <c r="K293" s="273" t="n">
        <v>17.1203319502075</v>
      </c>
    </row>
    <row r="294" customFormat="false" ht="13.5" hidden="false" customHeight="false" outlineLevel="0" collapsed="false">
      <c r="A294" s="269" t="n">
        <v>1521</v>
      </c>
      <c r="B294" s="281" t="s">
        <v>19</v>
      </c>
      <c r="C294" s="281" t="s">
        <v>123</v>
      </c>
      <c r="D294" s="271" t="n">
        <v>0.770833333333333</v>
      </c>
      <c r="E294" s="271" t="n">
        <v>0.84375</v>
      </c>
      <c r="G294" s="270" t="s">
        <v>169</v>
      </c>
      <c r="H294" s="281" t="s">
        <v>126</v>
      </c>
      <c r="I294" s="272" t="n">
        <v>1205</v>
      </c>
      <c r="J294" s="272" t="n">
        <v>28430</v>
      </c>
      <c r="K294" s="273" t="n">
        <v>23.5933609958506</v>
      </c>
    </row>
    <row r="295" customFormat="false" ht="13.5" hidden="false" customHeight="false" outlineLevel="0" collapsed="false">
      <c r="A295" s="269" t="n">
        <v>1522</v>
      </c>
      <c r="B295" s="281" t="s">
        <v>19</v>
      </c>
      <c r="C295" s="281" t="s">
        <v>123</v>
      </c>
      <c r="D295" s="271" t="n">
        <v>0.770833333333333</v>
      </c>
      <c r="E295" s="271" t="n">
        <v>0.84375</v>
      </c>
      <c r="G295" s="270" t="s">
        <v>169</v>
      </c>
      <c r="H295" s="281" t="s">
        <v>185</v>
      </c>
      <c r="I295" s="272" t="n">
        <v>805</v>
      </c>
      <c r="J295" s="272" t="n">
        <v>7230</v>
      </c>
      <c r="K295" s="273" t="n">
        <v>8.98136645962733</v>
      </c>
    </row>
    <row r="296" customFormat="false" ht="13.5" hidden="false" customHeight="false" outlineLevel="0" collapsed="false">
      <c r="A296" s="269" t="n">
        <v>1523</v>
      </c>
      <c r="B296" s="281" t="s">
        <v>19</v>
      </c>
      <c r="C296" s="281" t="s">
        <v>123</v>
      </c>
      <c r="D296" s="271" t="n">
        <v>0.770833333333333</v>
      </c>
      <c r="E296" s="271" t="n">
        <v>0.84375</v>
      </c>
      <c r="G296" s="270" t="s">
        <v>169</v>
      </c>
      <c r="H296" s="281" t="s">
        <v>120</v>
      </c>
      <c r="I296" s="272" t="n">
        <v>805</v>
      </c>
      <c r="J296" s="272" t="n">
        <v>9730</v>
      </c>
      <c r="K296" s="273" t="n">
        <v>12.0869565217391</v>
      </c>
    </row>
    <row r="297" customFormat="false" ht="13.5" hidden="false" customHeight="false" outlineLevel="0" collapsed="false">
      <c r="A297" s="269" t="n">
        <v>1524</v>
      </c>
      <c r="B297" s="281" t="s">
        <v>19</v>
      </c>
      <c r="C297" s="281" t="s">
        <v>123</v>
      </c>
      <c r="D297" s="271" t="n">
        <v>0.770833333333333</v>
      </c>
      <c r="E297" s="271" t="n">
        <v>0.84375</v>
      </c>
      <c r="G297" s="270" t="s">
        <v>169</v>
      </c>
      <c r="H297" s="281" t="s">
        <v>155</v>
      </c>
      <c r="I297" s="272" t="n">
        <v>805</v>
      </c>
      <c r="J297" s="272" t="n">
        <v>10030</v>
      </c>
      <c r="K297" s="273" t="n">
        <v>12.4596273291925</v>
      </c>
    </row>
    <row r="298" customFormat="false" ht="13.5" hidden="false" customHeight="false" outlineLevel="0" collapsed="false">
      <c r="A298" s="269" t="n">
        <v>1525</v>
      </c>
      <c r="B298" s="281" t="s">
        <v>19</v>
      </c>
      <c r="C298" s="281" t="s">
        <v>123</v>
      </c>
      <c r="D298" s="271" t="n">
        <v>0.770833333333333</v>
      </c>
      <c r="E298" s="271" t="n">
        <v>0.84375</v>
      </c>
      <c r="G298" s="270" t="s">
        <v>169</v>
      </c>
      <c r="H298" s="281" t="s">
        <v>156</v>
      </c>
      <c r="I298" s="272" t="n">
        <v>805</v>
      </c>
      <c r="J298" s="272" t="n">
        <v>10930</v>
      </c>
      <c r="K298" s="273" t="n">
        <v>13.5776397515528</v>
      </c>
    </row>
    <row r="299" customFormat="false" ht="13.5" hidden="false" customHeight="false" outlineLevel="0" collapsed="false">
      <c r="A299" s="269" t="n">
        <v>1526</v>
      </c>
      <c r="B299" s="281" t="s">
        <v>19</v>
      </c>
      <c r="C299" s="281" t="s">
        <v>123</v>
      </c>
      <c r="D299" s="271" t="n">
        <v>0.770833333333333</v>
      </c>
      <c r="E299" s="271" t="n">
        <v>0.84375</v>
      </c>
      <c r="G299" s="270" t="s">
        <v>169</v>
      </c>
      <c r="H299" s="281" t="s">
        <v>157</v>
      </c>
      <c r="I299" s="272" t="n">
        <v>805</v>
      </c>
      <c r="J299" s="272" t="n">
        <v>11230</v>
      </c>
      <c r="K299" s="273" t="n">
        <v>13.9503105590062</v>
      </c>
    </row>
    <row r="300" customFormat="false" ht="13.5" hidden="false" customHeight="false" outlineLevel="0" collapsed="false">
      <c r="A300" s="269" t="n">
        <v>1527</v>
      </c>
      <c r="B300" s="281" t="s">
        <v>19</v>
      </c>
      <c r="C300" s="281" t="s">
        <v>123</v>
      </c>
      <c r="D300" s="271" t="n">
        <v>0.770833333333333</v>
      </c>
      <c r="E300" s="271" t="n">
        <v>0.84375</v>
      </c>
      <c r="G300" s="270" t="s">
        <v>169</v>
      </c>
      <c r="H300" s="281" t="s">
        <v>158</v>
      </c>
      <c r="I300" s="272" t="n">
        <v>2011</v>
      </c>
      <c r="J300" s="272" t="n">
        <v>38830</v>
      </c>
      <c r="K300" s="273" t="n">
        <v>19.3088015912481</v>
      </c>
    </row>
    <row r="301" customFormat="false" ht="13.5" hidden="false" customHeight="false" outlineLevel="0" collapsed="false">
      <c r="A301" s="269" t="n">
        <v>1528</v>
      </c>
      <c r="B301" s="281" t="s">
        <v>19</v>
      </c>
      <c r="C301" s="281" t="s">
        <v>123</v>
      </c>
      <c r="D301" s="271" t="n">
        <v>0.770833333333333</v>
      </c>
      <c r="E301" s="271" t="n">
        <v>0.84375</v>
      </c>
      <c r="G301" s="270" t="s">
        <v>169</v>
      </c>
      <c r="H301" s="281" t="s">
        <v>122</v>
      </c>
      <c r="I301" s="272" t="n">
        <v>1742</v>
      </c>
      <c r="J301" s="272" t="n">
        <v>32530</v>
      </c>
      <c r="K301" s="273" t="n">
        <v>18.6739380022962</v>
      </c>
    </row>
    <row r="302" customFormat="false" ht="13.5" hidden="false" customHeight="false" outlineLevel="0" collapsed="false">
      <c r="A302" s="269" t="n">
        <v>1529</v>
      </c>
      <c r="B302" s="281" t="s">
        <v>19</v>
      </c>
      <c r="C302" s="281" t="s">
        <v>123</v>
      </c>
      <c r="D302" s="271" t="n">
        <v>0.770833333333333</v>
      </c>
      <c r="E302" s="271" t="n">
        <v>0.84375</v>
      </c>
      <c r="G302" s="270" t="s">
        <v>169</v>
      </c>
      <c r="H302" s="281" t="s">
        <v>124</v>
      </c>
      <c r="I302" s="272" t="n">
        <v>1742</v>
      </c>
      <c r="J302" s="272" t="n">
        <v>20630</v>
      </c>
      <c r="K302" s="273" t="n">
        <v>11.8427095292767</v>
      </c>
    </row>
    <row r="303" customFormat="false" ht="13.5" hidden="false" customHeight="false" outlineLevel="0" collapsed="false">
      <c r="A303" s="269" t="n">
        <v>1530</v>
      </c>
      <c r="B303" s="281" t="s">
        <v>19</v>
      </c>
      <c r="C303" s="281" t="s">
        <v>123</v>
      </c>
      <c r="D303" s="271" t="n">
        <v>0.770833333333333</v>
      </c>
      <c r="E303" s="271" t="n">
        <v>0.84375</v>
      </c>
      <c r="G303" s="270" t="s">
        <v>169</v>
      </c>
      <c r="H303" s="281" t="s">
        <v>159</v>
      </c>
      <c r="I303" s="272" t="n">
        <v>2011</v>
      </c>
      <c r="J303" s="272" t="n">
        <v>34530</v>
      </c>
      <c r="K303" s="273" t="n">
        <v>17.1705619094978</v>
      </c>
    </row>
    <row r="304" customFormat="false" ht="13.5" hidden="false" customHeight="false" outlineLevel="0" collapsed="false">
      <c r="A304" s="269" t="n">
        <v>1531</v>
      </c>
      <c r="B304" s="281" t="s">
        <v>19</v>
      </c>
      <c r="C304" s="281" t="s">
        <v>123</v>
      </c>
      <c r="D304" s="271" t="n">
        <v>0.770833333333333</v>
      </c>
      <c r="E304" s="271" t="n">
        <v>0.84375</v>
      </c>
      <c r="G304" s="270" t="s">
        <v>169</v>
      </c>
      <c r="H304" s="281" t="s">
        <v>160</v>
      </c>
      <c r="I304" s="272" t="n">
        <v>2011</v>
      </c>
      <c r="J304" s="272" t="n">
        <v>25680</v>
      </c>
      <c r="K304" s="273" t="n">
        <v>12.7697662854301</v>
      </c>
    </row>
    <row r="305" customFormat="false" ht="13.5" hidden="false" customHeight="false" outlineLevel="0" collapsed="false">
      <c r="A305" s="269" t="n">
        <v>1532</v>
      </c>
      <c r="B305" s="281" t="s">
        <v>19</v>
      </c>
      <c r="C305" s="281" t="s">
        <v>123</v>
      </c>
      <c r="D305" s="271" t="n">
        <v>0.770833333333333</v>
      </c>
      <c r="E305" s="271" t="n">
        <v>0.84375</v>
      </c>
      <c r="G305" s="270" t="s">
        <v>169</v>
      </c>
      <c r="H305" s="281" t="s">
        <v>161</v>
      </c>
      <c r="I305" s="272" t="n">
        <v>1742</v>
      </c>
      <c r="J305" s="272" t="n">
        <v>22280</v>
      </c>
      <c r="K305" s="273" t="n">
        <v>12.7898966704937</v>
      </c>
    </row>
    <row r="306" customFormat="false" ht="13.5" hidden="false" customHeight="false" outlineLevel="0" collapsed="false">
      <c r="A306" s="269" t="n">
        <v>1533</v>
      </c>
      <c r="B306" s="281" t="s">
        <v>19</v>
      </c>
      <c r="C306" s="281" t="s">
        <v>123</v>
      </c>
      <c r="D306" s="271" t="n">
        <v>0.847222222222222</v>
      </c>
      <c r="E306" s="271" t="n">
        <v>0.913194444444445</v>
      </c>
      <c r="G306" s="270" t="s">
        <v>170</v>
      </c>
      <c r="H306" s="281" t="s">
        <v>130</v>
      </c>
      <c r="I306" s="272" t="n">
        <v>1205</v>
      </c>
      <c r="J306" s="272" t="n">
        <v>20630</v>
      </c>
      <c r="K306" s="273" t="n">
        <v>17.1203319502075</v>
      </c>
    </row>
    <row r="307" customFormat="false" ht="13.5" hidden="false" customHeight="false" outlineLevel="0" collapsed="false">
      <c r="A307" s="269" t="n">
        <v>1534</v>
      </c>
      <c r="B307" s="281" t="s">
        <v>19</v>
      </c>
      <c r="C307" s="281" t="s">
        <v>123</v>
      </c>
      <c r="D307" s="271" t="n">
        <v>0.847222222222222</v>
      </c>
      <c r="E307" s="271" t="n">
        <v>0.913194444444445</v>
      </c>
      <c r="G307" s="270" t="s">
        <v>170</v>
      </c>
      <c r="H307" s="281" t="s">
        <v>126</v>
      </c>
      <c r="I307" s="272" t="n">
        <v>1205</v>
      </c>
      <c r="J307" s="272" t="n">
        <v>28430</v>
      </c>
      <c r="K307" s="273" t="n">
        <v>23.5933609958506</v>
      </c>
    </row>
    <row r="308" customFormat="false" ht="13.5" hidden="false" customHeight="false" outlineLevel="0" collapsed="false">
      <c r="A308" s="269" t="n">
        <v>1535</v>
      </c>
      <c r="B308" s="281" t="s">
        <v>19</v>
      </c>
      <c r="C308" s="281" t="s">
        <v>123</v>
      </c>
      <c r="D308" s="271" t="n">
        <v>0.847222222222222</v>
      </c>
      <c r="E308" s="271" t="n">
        <v>0.913194444444445</v>
      </c>
      <c r="G308" s="270" t="s">
        <v>170</v>
      </c>
      <c r="H308" s="281" t="s">
        <v>185</v>
      </c>
      <c r="I308" s="272" t="n">
        <v>805</v>
      </c>
      <c r="J308" s="272" t="n">
        <v>7230</v>
      </c>
      <c r="K308" s="273" t="n">
        <v>8.98136645962733</v>
      </c>
    </row>
    <row r="309" customFormat="false" ht="13.5" hidden="false" customHeight="false" outlineLevel="0" collapsed="false">
      <c r="A309" s="269" t="n">
        <v>1536</v>
      </c>
      <c r="B309" s="281" t="s">
        <v>19</v>
      </c>
      <c r="C309" s="281" t="s">
        <v>123</v>
      </c>
      <c r="D309" s="271" t="n">
        <v>0.847222222222222</v>
      </c>
      <c r="E309" s="271" t="n">
        <v>0.913194444444445</v>
      </c>
      <c r="G309" s="270" t="s">
        <v>170</v>
      </c>
      <c r="H309" s="281" t="s">
        <v>120</v>
      </c>
      <c r="I309" s="272" t="n">
        <v>805</v>
      </c>
      <c r="J309" s="272" t="n">
        <v>9730</v>
      </c>
      <c r="K309" s="273" t="n">
        <v>12.0869565217391</v>
      </c>
    </row>
    <row r="310" customFormat="false" ht="13.5" hidden="false" customHeight="false" outlineLevel="0" collapsed="false">
      <c r="A310" s="269" t="n">
        <v>1537</v>
      </c>
      <c r="B310" s="281" t="s">
        <v>19</v>
      </c>
      <c r="C310" s="281" t="s">
        <v>123</v>
      </c>
      <c r="D310" s="271" t="n">
        <v>0.847222222222222</v>
      </c>
      <c r="E310" s="271" t="n">
        <v>0.913194444444445</v>
      </c>
      <c r="G310" s="270" t="s">
        <v>170</v>
      </c>
      <c r="H310" s="281" t="s">
        <v>155</v>
      </c>
      <c r="I310" s="272" t="n">
        <v>805</v>
      </c>
      <c r="J310" s="272" t="n">
        <v>10030</v>
      </c>
      <c r="K310" s="273" t="n">
        <v>12.4596273291925</v>
      </c>
    </row>
    <row r="311" customFormat="false" ht="13.5" hidden="false" customHeight="false" outlineLevel="0" collapsed="false">
      <c r="A311" s="269" t="n">
        <v>1538</v>
      </c>
      <c r="B311" s="281" t="s">
        <v>19</v>
      </c>
      <c r="C311" s="281" t="s">
        <v>123</v>
      </c>
      <c r="D311" s="271" t="n">
        <v>0.847222222222222</v>
      </c>
      <c r="E311" s="271" t="n">
        <v>0.913194444444445</v>
      </c>
      <c r="G311" s="270" t="s">
        <v>170</v>
      </c>
      <c r="H311" s="281" t="s">
        <v>156</v>
      </c>
      <c r="I311" s="272" t="n">
        <v>805</v>
      </c>
      <c r="J311" s="272" t="n">
        <v>10930</v>
      </c>
      <c r="K311" s="273" t="n">
        <v>13.5776397515528</v>
      </c>
    </row>
    <row r="312" customFormat="false" ht="13.5" hidden="false" customHeight="false" outlineLevel="0" collapsed="false">
      <c r="A312" s="269" t="n">
        <v>1539</v>
      </c>
      <c r="B312" s="281" t="s">
        <v>19</v>
      </c>
      <c r="C312" s="281" t="s">
        <v>123</v>
      </c>
      <c r="D312" s="271" t="n">
        <v>0.847222222222222</v>
      </c>
      <c r="E312" s="271" t="n">
        <v>0.913194444444445</v>
      </c>
      <c r="G312" s="270" t="s">
        <v>170</v>
      </c>
      <c r="H312" s="281" t="s">
        <v>157</v>
      </c>
      <c r="I312" s="272" t="n">
        <v>805</v>
      </c>
      <c r="J312" s="272" t="n">
        <v>11230</v>
      </c>
      <c r="K312" s="273" t="n">
        <v>13.9503105590062</v>
      </c>
    </row>
    <row r="313" customFormat="false" ht="13.5" hidden="false" customHeight="false" outlineLevel="0" collapsed="false">
      <c r="A313" s="269" t="n">
        <v>1540</v>
      </c>
      <c r="B313" s="281" t="s">
        <v>19</v>
      </c>
      <c r="C313" s="281" t="s">
        <v>123</v>
      </c>
      <c r="D313" s="271" t="n">
        <v>0.847222222222222</v>
      </c>
      <c r="E313" s="271" t="n">
        <v>0.913194444444445</v>
      </c>
      <c r="G313" s="270" t="s">
        <v>170</v>
      </c>
      <c r="H313" s="281" t="s">
        <v>158</v>
      </c>
      <c r="I313" s="272" t="n">
        <v>2011</v>
      </c>
      <c r="J313" s="272" t="n">
        <v>38830</v>
      </c>
      <c r="K313" s="273" t="n">
        <v>19.3088015912481</v>
      </c>
    </row>
    <row r="314" customFormat="false" ht="13.5" hidden="false" customHeight="false" outlineLevel="0" collapsed="false">
      <c r="A314" s="269" t="n">
        <v>1541</v>
      </c>
      <c r="B314" s="281" t="s">
        <v>19</v>
      </c>
      <c r="C314" s="281" t="s">
        <v>123</v>
      </c>
      <c r="D314" s="271" t="n">
        <v>0.847222222222222</v>
      </c>
      <c r="E314" s="271" t="n">
        <v>0.913194444444445</v>
      </c>
      <c r="G314" s="270" t="s">
        <v>170</v>
      </c>
      <c r="H314" s="281" t="s">
        <v>122</v>
      </c>
      <c r="I314" s="272" t="n">
        <v>1742</v>
      </c>
      <c r="J314" s="272" t="n">
        <v>32530</v>
      </c>
      <c r="K314" s="273" t="n">
        <v>18.6739380022962</v>
      </c>
    </row>
    <row r="315" customFormat="false" ht="13.5" hidden="false" customHeight="false" outlineLevel="0" collapsed="false">
      <c r="A315" s="269" t="n">
        <v>1542</v>
      </c>
      <c r="B315" s="281" t="s">
        <v>19</v>
      </c>
      <c r="C315" s="281" t="s">
        <v>123</v>
      </c>
      <c r="D315" s="271" t="n">
        <v>0.847222222222222</v>
      </c>
      <c r="E315" s="271" t="n">
        <v>0.913194444444445</v>
      </c>
      <c r="G315" s="270" t="s">
        <v>170</v>
      </c>
      <c r="H315" s="281" t="s">
        <v>124</v>
      </c>
      <c r="I315" s="272" t="n">
        <v>1742</v>
      </c>
      <c r="J315" s="272" t="n">
        <v>20630</v>
      </c>
      <c r="K315" s="273" t="n">
        <v>11.8427095292767</v>
      </c>
    </row>
    <row r="316" customFormat="false" ht="13.5" hidden="false" customHeight="false" outlineLevel="0" collapsed="false">
      <c r="A316" s="269" t="n">
        <v>1543</v>
      </c>
      <c r="B316" s="281" t="s">
        <v>19</v>
      </c>
      <c r="C316" s="281" t="s">
        <v>123</v>
      </c>
      <c r="D316" s="271" t="n">
        <v>0.847222222222222</v>
      </c>
      <c r="E316" s="271" t="n">
        <v>0.913194444444445</v>
      </c>
      <c r="G316" s="270" t="s">
        <v>170</v>
      </c>
      <c r="H316" s="281" t="s">
        <v>159</v>
      </c>
      <c r="I316" s="272" t="n">
        <v>2011</v>
      </c>
      <c r="J316" s="272" t="n">
        <v>34530</v>
      </c>
      <c r="K316" s="273" t="n">
        <v>17.1705619094978</v>
      </c>
    </row>
    <row r="317" customFormat="false" ht="13.5" hidden="false" customHeight="false" outlineLevel="0" collapsed="false">
      <c r="A317" s="269" t="n">
        <v>1544</v>
      </c>
      <c r="B317" s="281" t="s">
        <v>19</v>
      </c>
      <c r="C317" s="281" t="s">
        <v>123</v>
      </c>
      <c r="D317" s="271" t="n">
        <v>0.847222222222222</v>
      </c>
      <c r="E317" s="271" t="n">
        <v>0.913194444444445</v>
      </c>
      <c r="G317" s="270" t="s">
        <v>170</v>
      </c>
      <c r="H317" s="281" t="s">
        <v>160</v>
      </c>
      <c r="I317" s="272" t="n">
        <v>2011</v>
      </c>
      <c r="J317" s="272" t="n">
        <v>25680</v>
      </c>
      <c r="K317" s="273" t="n">
        <v>12.7697662854301</v>
      </c>
    </row>
    <row r="318" customFormat="false" ht="13.5" hidden="false" customHeight="false" outlineLevel="0" collapsed="false">
      <c r="A318" s="269" t="n">
        <v>1545</v>
      </c>
      <c r="B318" s="281" t="s">
        <v>19</v>
      </c>
      <c r="C318" s="281" t="s">
        <v>123</v>
      </c>
      <c r="D318" s="271" t="n">
        <v>0.847222222222222</v>
      </c>
      <c r="E318" s="271" t="n">
        <v>0.913194444444445</v>
      </c>
      <c r="G318" s="270" t="s">
        <v>170</v>
      </c>
      <c r="H318" s="281" t="s">
        <v>161</v>
      </c>
      <c r="I318" s="272" t="n">
        <v>1742</v>
      </c>
      <c r="J318" s="272" t="n">
        <v>22280</v>
      </c>
      <c r="K318" s="273" t="n">
        <v>12.7898966704937</v>
      </c>
    </row>
    <row r="319" customFormat="false" ht="13.5" hidden="false" customHeight="false" outlineLevel="0" collapsed="false">
      <c r="A319" s="269" t="n">
        <v>1546</v>
      </c>
      <c r="B319" s="281" t="s">
        <v>19</v>
      </c>
      <c r="C319" s="281" t="s">
        <v>30</v>
      </c>
      <c r="D319" s="271" t="n">
        <v>0.461805555555556</v>
      </c>
      <c r="E319" s="271" t="n">
        <v>0.548611111111111</v>
      </c>
      <c r="G319" s="270" t="s">
        <v>171</v>
      </c>
      <c r="H319" s="281" t="s">
        <v>130</v>
      </c>
      <c r="I319" s="272" t="n">
        <v>1505</v>
      </c>
      <c r="J319" s="272" t="n">
        <v>43810</v>
      </c>
      <c r="K319" s="273" t="n">
        <v>29.109634551495</v>
      </c>
    </row>
    <row r="320" customFormat="false" ht="13.5" hidden="false" customHeight="false" outlineLevel="0" collapsed="false">
      <c r="A320" s="269" t="n">
        <v>1547</v>
      </c>
      <c r="B320" s="281" t="s">
        <v>19</v>
      </c>
      <c r="C320" s="281" t="s">
        <v>30</v>
      </c>
      <c r="D320" s="271" t="n">
        <v>0.461805555555556</v>
      </c>
      <c r="E320" s="271" t="n">
        <v>0.548611111111111</v>
      </c>
      <c r="G320" s="270" t="s">
        <v>171</v>
      </c>
      <c r="H320" s="281" t="s">
        <v>126</v>
      </c>
      <c r="I320" s="272" t="n">
        <v>1505</v>
      </c>
      <c r="J320" s="272" t="n">
        <v>44310</v>
      </c>
      <c r="K320" s="273" t="n">
        <v>29.4418604651163</v>
      </c>
    </row>
    <row r="321" customFormat="false" ht="13.5" hidden="false" customHeight="false" outlineLevel="0" collapsed="false">
      <c r="A321" s="269" t="n">
        <v>1548</v>
      </c>
      <c r="B321" s="281" t="s">
        <v>19</v>
      </c>
      <c r="C321" s="281" t="s">
        <v>30</v>
      </c>
      <c r="D321" s="271" t="n">
        <v>0.461805555555556</v>
      </c>
      <c r="E321" s="271" t="n">
        <v>0.548611111111111</v>
      </c>
      <c r="G321" s="270" t="s">
        <v>171</v>
      </c>
      <c r="H321" s="281" t="s">
        <v>185</v>
      </c>
      <c r="I321" s="272" t="n">
        <v>1105</v>
      </c>
      <c r="J321" s="272" t="n">
        <v>16710</v>
      </c>
      <c r="K321" s="273" t="n">
        <v>15.1221719457014</v>
      </c>
    </row>
    <row r="322" customFormat="false" ht="13.5" hidden="false" customHeight="false" outlineLevel="0" collapsed="false">
      <c r="A322" s="269" t="n">
        <v>1549</v>
      </c>
      <c r="B322" s="281" t="s">
        <v>19</v>
      </c>
      <c r="C322" s="281" t="s">
        <v>30</v>
      </c>
      <c r="D322" s="271" t="n">
        <v>0.461805555555556</v>
      </c>
      <c r="E322" s="271" t="n">
        <v>0.548611111111111</v>
      </c>
      <c r="G322" s="270" t="s">
        <v>171</v>
      </c>
      <c r="H322" s="281" t="s">
        <v>120</v>
      </c>
      <c r="I322" s="272" t="n">
        <v>1105</v>
      </c>
      <c r="J322" s="272" t="n">
        <v>17310</v>
      </c>
      <c r="K322" s="273" t="n">
        <v>15.6651583710407</v>
      </c>
    </row>
    <row r="323" customFormat="false" ht="13.5" hidden="false" customHeight="false" outlineLevel="0" collapsed="false">
      <c r="A323" s="269" t="n">
        <v>1550</v>
      </c>
      <c r="B323" s="281" t="s">
        <v>19</v>
      </c>
      <c r="C323" s="281" t="s">
        <v>30</v>
      </c>
      <c r="D323" s="271" t="n">
        <v>0.461805555555556</v>
      </c>
      <c r="E323" s="271" t="n">
        <v>0.548611111111111</v>
      </c>
      <c r="G323" s="270" t="s">
        <v>171</v>
      </c>
      <c r="H323" s="281" t="s">
        <v>155</v>
      </c>
      <c r="I323" s="272" t="n">
        <v>1105</v>
      </c>
      <c r="J323" s="272" t="n">
        <v>17810</v>
      </c>
      <c r="K323" s="273" t="n">
        <v>16.1176470588235</v>
      </c>
    </row>
    <row r="324" customFormat="false" ht="13.5" hidden="false" customHeight="false" outlineLevel="0" collapsed="false">
      <c r="A324" s="269" t="n">
        <v>1551</v>
      </c>
      <c r="B324" s="281" t="s">
        <v>19</v>
      </c>
      <c r="C324" s="281" t="s">
        <v>30</v>
      </c>
      <c r="D324" s="271" t="n">
        <v>0.461805555555556</v>
      </c>
      <c r="E324" s="271" t="n">
        <v>0.548611111111111</v>
      </c>
      <c r="G324" s="270" t="s">
        <v>171</v>
      </c>
      <c r="H324" s="281" t="s">
        <v>156</v>
      </c>
      <c r="I324" s="272" t="n">
        <v>1105</v>
      </c>
      <c r="J324" s="272" t="n">
        <v>19310</v>
      </c>
      <c r="K324" s="273" t="n">
        <v>17.4751131221719</v>
      </c>
    </row>
    <row r="325" customFormat="false" ht="13.5" hidden="false" customHeight="false" outlineLevel="0" collapsed="false">
      <c r="A325" s="269" t="n">
        <v>1552</v>
      </c>
      <c r="B325" s="281" t="s">
        <v>19</v>
      </c>
      <c r="C325" s="281" t="s">
        <v>30</v>
      </c>
      <c r="D325" s="271" t="n">
        <v>0.461805555555556</v>
      </c>
      <c r="E325" s="271" t="n">
        <v>0.548611111111111</v>
      </c>
      <c r="G325" s="270" t="s">
        <v>171</v>
      </c>
      <c r="H325" s="281" t="s">
        <v>157</v>
      </c>
      <c r="I325" s="272" t="n">
        <v>1105</v>
      </c>
      <c r="J325" s="272" t="n">
        <v>19810</v>
      </c>
      <c r="K325" s="273" t="n">
        <v>17.9276018099548</v>
      </c>
    </row>
    <row r="326" customFormat="false" ht="13.5" hidden="false" customHeight="false" outlineLevel="0" collapsed="false">
      <c r="A326" s="269" t="n">
        <v>1553</v>
      </c>
      <c r="B326" s="281" t="s">
        <v>19</v>
      </c>
      <c r="C326" s="281" t="s">
        <v>30</v>
      </c>
      <c r="D326" s="271" t="n">
        <v>0.461805555555556</v>
      </c>
      <c r="E326" s="271" t="n">
        <v>0.548611111111111</v>
      </c>
      <c r="G326" s="270" t="s">
        <v>171</v>
      </c>
      <c r="H326" s="281" t="s">
        <v>158</v>
      </c>
      <c r="I326" s="272" t="n">
        <v>2611</v>
      </c>
      <c r="J326" s="272" t="n">
        <v>58710</v>
      </c>
      <c r="K326" s="273" t="n">
        <v>22.4856376867101</v>
      </c>
    </row>
    <row r="327" customFormat="false" ht="13.5" hidden="false" customHeight="false" outlineLevel="0" collapsed="false">
      <c r="A327" s="269" t="n">
        <v>1554</v>
      </c>
      <c r="B327" s="281" t="s">
        <v>19</v>
      </c>
      <c r="C327" s="281" t="s">
        <v>30</v>
      </c>
      <c r="D327" s="271" t="n">
        <v>0.461805555555556</v>
      </c>
      <c r="E327" s="271" t="n">
        <v>0.548611111111111</v>
      </c>
      <c r="G327" s="270" t="s">
        <v>171</v>
      </c>
      <c r="H327" s="281" t="s">
        <v>122</v>
      </c>
      <c r="I327" s="272" t="n">
        <v>2242</v>
      </c>
      <c r="J327" s="272" t="n">
        <v>48810</v>
      </c>
      <c r="K327" s="273" t="n">
        <v>21.7707404103479</v>
      </c>
    </row>
    <row r="328" customFormat="false" ht="13.5" hidden="false" customHeight="false" outlineLevel="0" collapsed="false">
      <c r="A328" s="269" t="n">
        <v>1555</v>
      </c>
      <c r="B328" s="281" t="s">
        <v>19</v>
      </c>
      <c r="C328" s="281" t="s">
        <v>30</v>
      </c>
      <c r="D328" s="271" t="n">
        <v>0.461805555555556</v>
      </c>
      <c r="E328" s="271" t="n">
        <v>0.548611111111111</v>
      </c>
      <c r="G328" s="270" t="s">
        <v>171</v>
      </c>
      <c r="H328" s="281" t="s">
        <v>124</v>
      </c>
      <c r="I328" s="272" t="n">
        <v>2242</v>
      </c>
      <c r="J328" s="272" t="n">
        <v>26410</v>
      </c>
      <c r="K328" s="273" t="n">
        <v>11.7796610169492</v>
      </c>
    </row>
    <row r="329" customFormat="false" ht="13.5" hidden="false" customHeight="false" outlineLevel="0" collapsed="false">
      <c r="A329" s="269" t="n">
        <v>1556</v>
      </c>
      <c r="B329" s="281" t="s">
        <v>19</v>
      </c>
      <c r="C329" s="281" t="s">
        <v>30</v>
      </c>
      <c r="D329" s="271" t="n">
        <v>0.461805555555556</v>
      </c>
      <c r="E329" s="271" t="n">
        <v>0.548611111111111</v>
      </c>
      <c r="G329" s="270" t="s">
        <v>171</v>
      </c>
      <c r="H329" s="281" t="s">
        <v>159</v>
      </c>
      <c r="I329" s="272" t="n">
        <v>2611</v>
      </c>
      <c r="J329" s="272" t="n">
        <v>50760</v>
      </c>
      <c r="K329" s="273" t="n">
        <v>19.4408272692455</v>
      </c>
    </row>
    <row r="330" customFormat="false" ht="13.5" hidden="false" customHeight="false" outlineLevel="0" collapsed="false">
      <c r="A330" s="269" t="n">
        <v>1557</v>
      </c>
      <c r="B330" s="281" t="s">
        <v>19</v>
      </c>
      <c r="C330" s="281" t="s">
        <v>30</v>
      </c>
      <c r="D330" s="271" t="n">
        <v>0.461805555555556</v>
      </c>
      <c r="E330" s="271" t="n">
        <v>0.548611111111111</v>
      </c>
      <c r="G330" s="270" t="s">
        <v>171</v>
      </c>
      <c r="H330" s="281" t="s">
        <v>160</v>
      </c>
      <c r="I330" s="272" t="n">
        <v>2611</v>
      </c>
      <c r="J330" s="272" t="n">
        <v>37310</v>
      </c>
      <c r="K330" s="273" t="n">
        <v>14.2895442359249</v>
      </c>
    </row>
    <row r="331" customFormat="false" ht="13.5" hidden="false" customHeight="false" outlineLevel="0" collapsed="false">
      <c r="A331" s="269" t="n">
        <v>1558</v>
      </c>
      <c r="B331" s="281" t="s">
        <v>19</v>
      </c>
      <c r="C331" s="281" t="s">
        <v>30</v>
      </c>
      <c r="D331" s="271" t="n">
        <v>0.461805555555556</v>
      </c>
      <c r="E331" s="271" t="n">
        <v>0.548611111111111</v>
      </c>
      <c r="G331" s="270" t="s">
        <v>171</v>
      </c>
      <c r="H331" s="281" t="s">
        <v>161</v>
      </c>
      <c r="I331" s="272" t="n">
        <v>2242</v>
      </c>
      <c r="J331" s="272" t="n">
        <v>30610</v>
      </c>
      <c r="K331" s="273" t="n">
        <v>13.6529884032114</v>
      </c>
    </row>
    <row r="332" customFormat="false" ht="13.5" hidden="false" customHeight="false" outlineLevel="0" collapsed="false">
      <c r="A332" s="296" t="s">
        <v>172</v>
      </c>
    </row>
    <row r="333" customFormat="false" ht="13.5" hidden="false" customHeight="false" outlineLevel="0" collapsed="false">
      <c r="A333" s="269" t="n">
        <v>502</v>
      </c>
      <c r="B333" s="281" t="s">
        <v>119</v>
      </c>
      <c r="C333" s="281" t="s">
        <v>19</v>
      </c>
      <c r="D333" s="271" t="n">
        <v>0.59375</v>
      </c>
      <c r="E333" s="271" t="n">
        <v>0.697916666666667</v>
      </c>
      <c r="G333" s="270" t="s">
        <v>173</v>
      </c>
      <c r="H333" s="281" t="s">
        <v>130</v>
      </c>
      <c r="I333" s="272" t="n">
        <v>1723</v>
      </c>
      <c r="J333" s="272" t="n">
        <v>45980</v>
      </c>
      <c r="K333" s="273" t="n">
        <v>26.6860127684272</v>
      </c>
    </row>
    <row r="334" customFormat="false" ht="13.5" hidden="false" customHeight="false" outlineLevel="0" collapsed="false">
      <c r="A334" s="269" t="n">
        <v>503</v>
      </c>
      <c r="B334" s="281" t="s">
        <v>119</v>
      </c>
      <c r="C334" s="281" t="s">
        <v>19</v>
      </c>
      <c r="D334" s="271" t="n">
        <v>0.59375</v>
      </c>
      <c r="E334" s="271" t="n">
        <v>0.697916666666667</v>
      </c>
      <c r="G334" s="270" t="s">
        <v>173</v>
      </c>
      <c r="H334" s="281" t="s">
        <v>126</v>
      </c>
      <c r="I334" s="272" t="n">
        <v>1723</v>
      </c>
      <c r="J334" s="272" t="n">
        <v>52680</v>
      </c>
      <c r="K334" s="273" t="n">
        <v>30.5745792222867</v>
      </c>
    </row>
    <row r="335" customFormat="false" ht="13.5" hidden="false" customHeight="false" outlineLevel="0" collapsed="false">
      <c r="A335" s="269" t="n">
        <v>504</v>
      </c>
      <c r="B335" s="281" t="s">
        <v>119</v>
      </c>
      <c r="C335" s="281" t="s">
        <v>19</v>
      </c>
      <c r="D335" s="271" t="n">
        <v>0.59375</v>
      </c>
      <c r="E335" s="271" t="n">
        <v>0.697916666666667</v>
      </c>
      <c r="G335" s="270" t="s">
        <v>173</v>
      </c>
      <c r="H335" s="281" t="s">
        <v>185</v>
      </c>
      <c r="I335" s="272" t="n">
        <v>1323</v>
      </c>
      <c r="J335" s="272" t="n">
        <v>13780</v>
      </c>
      <c r="K335" s="273" t="n">
        <v>10.4157218442933</v>
      </c>
    </row>
    <row r="336" customFormat="false" ht="13.5" hidden="false" customHeight="false" outlineLevel="0" collapsed="false">
      <c r="A336" s="269" t="n">
        <v>505</v>
      </c>
      <c r="B336" s="281" t="s">
        <v>119</v>
      </c>
      <c r="C336" s="281" t="s">
        <v>19</v>
      </c>
      <c r="D336" s="271" t="n">
        <v>0.59375</v>
      </c>
      <c r="E336" s="271" t="n">
        <v>0.697916666666667</v>
      </c>
      <c r="G336" s="270" t="s">
        <v>173</v>
      </c>
      <c r="H336" s="281" t="s">
        <v>120</v>
      </c>
      <c r="I336" s="272" t="n">
        <v>1323</v>
      </c>
      <c r="J336" s="272" t="n">
        <v>17880</v>
      </c>
      <c r="K336" s="273" t="n">
        <v>13.5147392290249</v>
      </c>
    </row>
    <row r="337" customFormat="false" ht="13.5" hidden="false" customHeight="false" outlineLevel="0" collapsed="false">
      <c r="A337" s="269" t="n">
        <v>506</v>
      </c>
      <c r="B337" s="281" t="s">
        <v>119</v>
      </c>
      <c r="C337" s="281" t="s">
        <v>19</v>
      </c>
      <c r="D337" s="271" t="n">
        <v>0.59375</v>
      </c>
      <c r="E337" s="271" t="n">
        <v>0.697916666666667</v>
      </c>
      <c r="G337" s="270" t="s">
        <v>173</v>
      </c>
      <c r="H337" s="281" t="s">
        <v>155</v>
      </c>
      <c r="I337" s="272" t="n">
        <v>1323</v>
      </c>
      <c r="J337" s="272" t="n">
        <v>22580</v>
      </c>
      <c r="K337" s="273" t="n">
        <v>17.0672713529856</v>
      </c>
    </row>
    <row r="338" customFormat="false" ht="13.5" hidden="false" customHeight="false" outlineLevel="0" collapsed="false">
      <c r="A338" s="269" t="n">
        <v>507</v>
      </c>
      <c r="B338" s="281" t="s">
        <v>119</v>
      </c>
      <c r="C338" s="281" t="s">
        <v>19</v>
      </c>
      <c r="D338" s="271" t="n">
        <v>0.59375</v>
      </c>
      <c r="E338" s="271" t="n">
        <v>0.697916666666667</v>
      </c>
      <c r="G338" s="270" t="s">
        <v>173</v>
      </c>
      <c r="H338" s="281" t="s">
        <v>156</v>
      </c>
      <c r="I338" s="272" t="n">
        <v>1323</v>
      </c>
      <c r="J338" s="272" t="n">
        <v>24180</v>
      </c>
      <c r="K338" s="273" t="n">
        <v>18.2766439909297</v>
      </c>
    </row>
    <row r="339" customFormat="false" ht="13.5" hidden="false" customHeight="false" outlineLevel="0" collapsed="false">
      <c r="A339" s="269" t="n">
        <v>508</v>
      </c>
      <c r="B339" s="281" t="s">
        <v>119</v>
      </c>
      <c r="C339" s="281" t="s">
        <v>19</v>
      </c>
      <c r="D339" s="271" t="n">
        <v>0.59375</v>
      </c>
      <c r="E339" s="271" t="n">
        <v>0.697916666666667</v>
      </c>
      <c r="G339" s="270" t="s">
        <v>173</v>
      </c>
      <c r="H339" s="281" t="s">
        <v>157</v>
      </c>
      <c r="I339" s="272" t="n">
        <v>1323</v>
      </c>
      <c r="J339" s="272" t="n">
        <v>26680</v>
      </c>
      <c r="K339" s="273" t="n">
        <v>20.1662887377173</v>
      </c>
    </row>
    <row r="340" customFormat="false" ht="13.5" hidden="false" customHeight="false" outlineLevel="0" collapsed="false">
      <c r="A340" s="269" t="n">
        <v>509</v>
      </c>
      <c r="B340" s="281" t="s">
        <v>119</v>
      </c>
      <c r="C340" s="281" t="s">
        <v>19</v>
      </c>
      <c r="D340" s="271" t="n">
        <v>0.59375</v>
      </c>
      <c r="E340" s="271" t="n">
        <v>0.697916666666667</v>
      </c>
      <c r="G340" s="270" t="s">
        <v>173</v>
      </c>
      <c r="H340" s="281" t="s">
        <v>158</v>
      </c>
      <c r="I340" s="272" t="n">
        <v>3046</v>
      </c>
      <c r="J340" s="272" t="n">
        <v>72980</v>
      </c>
      <c r="K340" s="273" t="n">
        <v>23.9592908732764</v>
      </c>
    </row>
    <row r="341" customFormat="false" ht="13.5" hidden="false" customHeight="false" outlineLevel="0" collapsed="false">
      <c r="A341" s="269" t="n">
        <v>510</v>
      </c>
      <c r="B341" s="281" t="s">
        <v>119</v>
      </c>
      <c r="C341" s="281" t="s">
        <v>19</v>
      </c>
      <c r="D341" s="271" t="n">
        <v>0.59375</v>
      </c>
      <c r="E341" s="271" t="n">
        <v>0.697916666666667</v>
      </c>
      <c r="G341" s="270" t="s">
        <v>173</v>
      </c>
      <c r="H341" s="281" t="s">
        <v>122</v>
      </c>
      <c r="I341" s="272" t="n">
        <v>2605</v>
      </c>
      <c r="J341" s="272" t="n">
        <v>60280</v>
      </c>
      <c r="K341" s="273" t="n">
        <v>23.1401151631478</v>
      </c>
    </row>
    <row r="342" customFormat="false" ht="13.5" hidden="false" customHeight="false" outlineLevel="0" collapsed="false">
      <c r="A342" s="269" t="n">
        <v>511</v>
      </c>
      <c r="B342" s="281" t="s">
        <v>119</v>
      </c>
      <c r="C342" s="281" t="s">
        <v>19</v>
      </c>
      <c r="D342" s="271" t="n">
        <v>0.59375</v>
      </c>
      <c r="E342" s="271" t="n">
        <v>0.697916666666667</v>
      </c>
      <c r="G342" s="270" t="s">
        <v>173</v>
      </c>
      <c r="H342" s="281" t="s">
        <v>159</v>
      </c>
      <c r="I342" s="272" t="n">
        <v>3046</v>
      </c>
      <c r="J342" s="272" t="n">
        <v>64580</v>
      </c>
      <c r="K342" s="273" t="n">
        <v>21.2015758371635</v>
      </c>
    </row>
    <row r="343" customFormat="false" ht="13.5" hidden="false" customHeight="false" outlineLevel="0" collapsed="false">
      <c r="A343" s="269" t="n">
        <v>512</v>
      </c>
      <c r="B343" s="281" t="s">
        <v>119</v>
      </c>
      <c r="C343" s="281" t="s">
        <v>19</v>
      </c>
      <c r="D343" s="271" t="n">
        <v>0.59375</v>
      </c>
      <c r="E343" s="271" t="n">
        <v>0.697916666666667</v>
      </c>
      <c r="G343" s="270" t="s">
        <v>173</v>
      </c>
      <c r="H343" s="281" t="s">
        <v>160</v>
      </c>
      <c r="I343" s="272" t="n">
        <v>3046</v>
      </c>
      <c r="J343" s="272" t="n">
        <v>48630</v>
      </c>
      <c r="K343" s="273" t="n">
        <v>15.9652002626395</v>
      </c>
    </row>
    <row r="344" customFormat="false" ht="13.5" hidden="false" customHeight="false" outlineLevel="0" collapsed="false">
      <c r="A344" s="269" t="n">
        <v>513</v>
      </c>
      <c r="B344" s="281" t="s">
        <v>119</v>
      </c>
      <c r="C344" s="281" t="s">
        <v>19</v>
      </c>
      <c r="D344" s="271" t="n">
        <v>0.59375</v>
      </c>
      <c r="E344" s="271" t="n">
        <v>0.697916666666667</v>
      </c>
      <c r="G344" s="270" t="s">
        <v>173</v>
      </c>
      <c r="H344" s="281" t="s">
        <v>161</v>
      </c>
      <c r="I344" s="272" t="n">
        <v>2605</v>
      </c>
      <c r="J344" s="272" t="n">
        <v>42080</v>
      </c>
      <c r="K344" s="273" t="n">
        <v>16.1535508637236</v>
      </c>
    </row>
    <row r="345" customFormat="false" ht="13.5" hidden="false" customHeight="false" outlineLevel="0" collapsed="false">
      <c r="A345" s="269" t="n">
        <v>1883</v>
      </c>
      <c r="B345" s="281" t="s">
        <v>123</v>
      </c>
      <c r="C345" s="281" t="s">
        <v>19</v>
      </c>
      <c r="D345" s="271" t="n">
        <v>0.298611111111111</v>
      </c>
      <c r="E345" s="271" t="n">
        <v>0.368055555555556</v>
      </c>
      <c r="G345" s="270" t="s">
        <v>174</v>
      </c>
      <c r="H345" s="281" t="s">
        <v>130</v>
      </c>
      <c r="I345" s="272" t="n">
        <v>1205</v>
      </c>
      <c r="J345" s="272" t="n">
        <v>20630</v>
      </c>
      <c r="K345" s="273" t="n">
        <v>17.1203319502075</v>
      </c>
    </row>
    <row r="346" customFormat="false" ht="13.5" hidden="false" customHeight="false" outlineLevel="0" collapsed="false">
      <c r="A346" s="269" t="n">
        <v>1884</v>
      </c>
      <c r="B346" s="281" t="s">
        <v>123</v>
      </c>
      <c r="C346" s="281" t="s">
        <v>19</v>
      </c>
      <c r="D346" s="271" t="n">
        <v>0.298611111111111</v>
      </c>
      <c r="E346" s="271" t="n">
        <v>0.368055555555556</v>
      </c>
      <c r="G346" s="270" t="s">
        <v>174</v>
      </c>
      <c r="H346" s="281" t="s">
        <v>126</v>
      </c>
      <c r="I346" s="272" t="n">
        <v>1205</v>
      </c>
      <c r="J346" s="272" t="n">
        <v>28430</v>
      </c>
      <c r="K346" s="273" t="n">
        <v>23.5933609958506</v>
      </c>
    </row>
    <row r="347" customFormat="false" ht="13.5" hidden="false" customHeight="false" outlineLevel="0" collapsed="false">
      <c r="A347" s="269" t="n">
        <v>1885</v>
      </c>
      <c r="B347" s="281" t="s">
        <v>123</v>
      </c>
      <c r="C347" s="281" t="s">
        <v>19</v>
      </c>
      <c r="D347" s="271" t="n">
        <v>0.298611111111111</v>
      </c>
      <c r="E347" s="271" t="n">
        <v>0.368055555555556</v>
      </c>
      <c r="G347" s="270" t="s">
        <v>174</v>
      </c>
      <c r="H347" s="281" t="s">
        <v>185</v>
      </c>
      <c r="I347" s="272" t="n">
        <v>805</v>
      </c>
      <c r="J347" s="272" t="n">
        <v>7230</v>
      </c>
      <c r="K347" s="273" t="n">
        <v>8.98136645962733</v>
      </c>
    </row>
    <row r="348" customFormat="false" ht="13.5" hidden="false" customHeight="false" outlineLevel="0" collapsed="false">
      <c r="A348" s="269" t="n">
        <v>1886</v>
      </c>
      <c r="B348" s="281" t="s">
        <v>123</v>
      </c>
      <c r="C348" s="281" t="s">
        <v>19</v>
      </c>
      <c r="D348" s="271" t="n">
        <v>0.298611111111111</v>
      </c>
      <c r="E348" s="271" t="n">
        <v>0.368055555555556</v>
      </c>
      <c r="G348" s="270" t="s">
        <v>174</v>
      </c>
      <c r="H348" s="281" t="s">
        <v>120</v>
      </c>
      <c r="I348" s="272" t="n">
        <v>805</v>
      </c>
      <c r="J348" s="272" t="n">
        <v>9730</v>
      </c>
      <c r="K348" s="273" t="n">
        <v>12.0869565217391</v>
      </c>
    </row>
    <row r="349" customFormat="false" ht="13.5" hidden="false" customHeight="false" outlineLevel="0" collapsed="false">
      <c r="A349" s="269" t="n">
        <v>1887</v>
      </c>
      <c r="B349" s="281" t="s">
        <v>123</v>
      </c>
      <c r="C349" s="281" t="s">
        <v>19</v>
      </c>
      <c r="D349" s="271" t="n">
        <v>0.298611111111111</v>
      </c>
      <c r="E349" s="271" t="n">
        <v>0.368055555555556</v>
      </c>
      <c r="G349" s="270" t="s">
        <v>174</v>
      </c>
      <c r="H349" s="281" t="s">
        <v>155</v>
      </c>
      <c r="I349" s="272" t="n">
        <v>805</v>
      </c>
      <c r="J349" s="272" t="n">
        <v>10030</v>
      </c>
      <c r="K349" s="273" t="n">
        <v>12.4596273291925</v>
      </c>
    </row>
    <row r="350" customFormat="false" ht="13.5" hidden="false" customHeight="false" outlineLevel="0" collapsed="false">
      <c r="A350" s="269" t="n">
        <v>1888</v>
      </c>
      <c r="B350" s="281" t="s">
        <v>123</v>
      </c>
      <c r="C350" s="281" t="s">
        <v>19</v>
      </c>
      <c r="D350" s="271" t="n">
        <v>0.298611111111111</v>
      </c>
      <c r="E350" s="271" t="n">
        <v>0.368055555555556</v>
      </c>
      <c r="G350" s="270" t="s">
        <v>174</v>
      </c>
      <c r="H350" s="281" t="s">
        <v>156</v>
      </c>
      <c r="I350" s="272" t="n">
        <v>805</v>
      </c>
      <c r="J350" s="272" t="n">
        <v>10930</v>
      </c>
      <c r="K350" s="273" t="n">
        <v>13.5776397515528</v>
      </c>
    </row>
    <row r="351" customFormat="false" ht="13.5" hidden="false" customHeight="false" outlineLevel="0" collapsed="false">
      <c r="A351" s="269" t="n">
        <v>1889</v>
      </c>
      <c r="B351" s="281" t="s">
        <v>123</v>
      </c>
      <c r="C351" s="281" t="s">
        <v>19</v>
      </c>
      <c r="D351" s="271" t="n">
        <v>0.298611111111111</v>
      </c>
      <c r="E351" s="271" t="n">
        <v>0.368055555555556</v>
      </c>
      <c r="G351" s="270" t="s">
        <v>174</v>
      </c>
      <c r="H351" s="281" t="s">
        <v>157</v>
      </c>
      <c r="I351" s="272" t="n">
        <v>805</v>
      </c>
      <c r="J351" s="272" t="n">
        <v>11230</v>
      </c>
      <c r="K351" s="273" t="n">
        <v>13.9503105590062</v>
      </c>
    </row>
    <row r="352" customFormat="false" ht="13.5" hidden="false" customHeight="false" outlineLevel="0" collapsed="false">
      <c r="A352" s="269" t="n">
        <v>1890</v>
      </c>
      <c r="B352" s="281" t="s">
        <v>123</v>
      </c>
      <c r="C352" s="281" t="s">
        <v>19</v>
      </c>
      <c r="D352" s="271" t="n">
        <v>0.298611111111111</v>
      </c>
      <c r="E352" s="271" t="n">
        <v>0.368055555555556</v>
      </c>
      <c r="G352" s="270" t="s">
        <v>174</v>
      </c>
      <c r="H352" s="281" t="s">
        <v>158</v>
      </c>
      <c r="I352" s="272" t="n">
        <v>2011</v>
      </c>
      <c r="J352" s="272" t="n">
        <v>38830</v>
      </c>
      <c r="K352" s="273" t="n">
        <v>19.3088015912481</v>
      </c>
    </row>
    <row r="353" customFormat="false" ht="13.5" hidden="false" customHeight="false" outlineLevel="0" collapsed="false">
      <c r="A353" s="269" t="n">
        <v>1891</v>
      </c>
      <c r="B353" s="281" t="s">
        <v>123</v>
      </c>
      <c r="C353" s="281" t="s">
        <v>19</v>
      </c>
      <c r="D353" s="271" t="n">
        <v>0.298611111111111</v>
      </c>
      <c r="E353" s="271" t="n">
        <v>0.368055555555556</v>
      </c>
      <c r="G353" s="270" t="s">
        <v>174</v>
      </c>
      <c r="H353" s="281" t="s">
        <v>122</v>
      </c>
      <c r="I353" s="272" t="n">
        <v>1742</v>
      </c>
      <c r="J353" s="272" t="n">
        <v>32530</v>
      </c>
      <c r="K353" s="273" t="n">
        <v>18.6739380022962</v>
      </c>
    </row>
    <row r="354" customFormat="false" ht="13.5" hidden="false" customHeight="false" outlineLevel="0" collapsed="false">
      <c r="A354" s="269" t="n">
        <v>1892</v>
      </c>
      <c r="B354" s="281" t="s">
        <v>123</v>
      </c>
      <c r="C354" s="281" t="s">
        <v>19</v>
      </c>
      <c r="D354" s="271" t="n">
        <v>0.298611111111111</v>
      </c>
      <c r="E354" s="271" t="n">
        <v>0.368055555555556</v>
      </c>
      <c r="G354" s="270" t="s">
        <v>174</v>
      </c>
      <c r="H354" s="281" t="s">
        <v>124</v>
      </c>
      <c r="I354" s="272" t="n">
        <v>1742</v>
      </c>
      <c r="J354" s="272" t="n">
        <v>20630</v>
      </c>
      <c r="K354" s="273" t="n">
        <v>11.8427095292767</v>
      </c>
    </row>
    <row r="355" customFormat="false" ht="13.5" hidden="false" customHeight="false" outlineLevel="0" collapsed="false">
      <c r="A355" s="269" t="n">
        <v>1893</v>
      </c>
      <c r="B355" s="281" t="s">
        <v>123</v>
      </c>
      <c r="C355" s="281" t="s">
        <v>19</v>
      </c>
      <c r="D355" s="271" t="n">
        <v>0.298611111111111</v>
      </c>
      <c r="E355" s="271" t="n">
        <v>0.368055555555556</v>
      </c>
      <c r="G355" s="270" t="s">
        <v>174</v>
      </c>
      <c r="H355" s="281" t="s">
        <v>159</v>
      </c>
      <c r="I355" s="272" t="n">
        <v>2011</v>
      </c>
      <c r="J355" s="272" t="n">
        <v>34530</v>
      </c>
      <c r="K355" s="273" t="n">
        <v>17.1705619094978</v>
      </c>
    </row>
    <row r="356" customFormat="false" ht="13.5" hidden="false" customHeight="false" outlineLevel="0" collapsed="false">
      <c r="A356" s="269" t="n">
        <v>1894</v>
      </c>
      <c r="B356" s="281" t="s">
        <v>123</v>
      </c>
      <c r="C356" s="281" t="s">
        <v>19</v>
      </c>
      <c r="D356" s="271" t="n">
        <v>0.298611111111111</v>
      </c>
      <c r="E356" s="271" t="n">
        <v>0.368055555555556</v>
      </c>
      <c r="G356" s="270" t="s">
        <v>174</v>
      </c>
      <c r="H356" s="281" t="s">
        <v>160</v>
      </c>
      <c r="I356" s="272" t="n">
        <v>2011</v>
      </c>
      <c r="J356" s="272" t="n">
        <v>25680</v>
      </c>
      <c r="K356" s="273" t="n">
        <v>12.7697662854301</v>
      </c>
    </row>
    <row r="357" customFormat="false" ht="13.5" hidden="false" customHeight="false" outlineLevel="0" collapsed="false">
      <c r="A357" s="269" t="n">
        <v>1895</v>
      </c>
      <c r="B357" s="281" t="s">
        <v>123</v>
      </c>
      <c r="C357" s="281" t="s">
        <v>19</v>
      </c>
      <c r="D357" s="271" t="n">
        <v>0.298611111111111</v>
      </c>
      <c r="E357" s="271" t="n">
        <v>0.368055555555556</v>
      </c>
      <c r="G357" s="270" t="s">
        <v>174</v>
      </c>
      <c r="H357" s="281" t="s">
        <v>161</v>
      </c>
      <c r="I357" s="272" t="n">
        <v>1742</v>
      </c>
      <c r="J357" s="272" t="n">
        <v>22280</v>
      </c>
      <c r="K357" s="273" t="n">
        <v>12.7898966704937</v>
      </c>
    </row>
    <row r="358" customFormat="false" ht="13.5" hidden="false" customHeight="false" outlineLevel="0" collapsed="false">
      <c r="A358" s="269" t="n">
        <v>1896</v>
      </c>
      <c r="B358" s="281" t="s">
        <v>123</v>
      </c>
      <c r="C358" s="281" t="s">
        <v>19</v>
      </c>
      <c r="D358" s="271" t="n">
        <v>0.395833333333333</v>
      </c>
      <c r="E358" s="271" t="n">
        <v>0.46875</v>
      </c>
      <c r="G358" s="270" t="s">
        <v>175</v>
      </c>
      <c r="H358" s="281" t="s">
        <v>130</v>
      </c>
      <c r="I358" s="272" t="n">
        <v>1205</v>
      </c>
      <c r="J358" s="272" t="n">
        <v>20630</v>
      </c>
      <c r="K358" s="273" t="n">
        <v>17.1203319502075</v>
      </c>
    </row>
    <row r="359" customFormat="false" ht="13.5" hidden="false" customHeight="false" outlineLevel="0" collapsed="false">
      <c r="A359" s="269" t="n">
        <v>1897</v>
      </c>
      <c r="B359" s="281" t="s">
        <v>123</v>
      </c>
      <c r="C359" s="281" t="s">
        <v>19</v>
      </c>
      <c r="D359" s="271" t="n">
        <v>0.395833333333333</v>
      </c>
      <c r="E359" s="271" t="n">
        <v>0.46875</v>
      </c>
      <c r="G359" s="270" t="s">
        <v>175</v>
      </c>
      <c r="H359" s="281" t="s">
        <v>126</v>
      </c>
      <c r="I359" s="272" t="n">
        <v>1205</v>
      </c>
      <c r="J359" s="272" t="n">
        <v>28430</v>
      </c>
      <c r="K359" s="273" t="n">
        <v>23.5933609958506</v>
      </c>
    </row>
    <row r="360" customFormat="false" ht="13.5" hidden="false" customHeight="false" outlineLevel="0" collapsed="false">
      <c r="A360" s="269" t="n">
        <v>1898</v>
      </c>
      <c r="B360" s="281" t="s">
        <v>123</v>
      </c>
      <c r="C360" s="281" t="s">
        <v>19</v>
      </c>
      <c r="D360" s="271" t="n">
        <v>0.395833333333333</v>
      </c>
      <c r="E360" s="271" t="n">
        <v>0.46875</v>
      </c>
      <c r="G360" s="270" t="s">
        <v>175</v>
      </c>
      <c r="H360" s="281" t="s">
        <v>185</v>
      </c>
      <c r="I360" s="272" t="n">
        <v>805</v>
      </c>
      <c r="J360" s="272" t="n">
        <v>7230</v>
      </c>
      <c r="K360" s="273" t="n">
        <v>8.98136645962733</v>
      </c>
    </row>
    <row r="361" customFormat="false" ht="13.5" hidden="false" customHeight="false" outlineLevel="0" collapsed="false">
      <c r="A361" s="269" t="n">
        <v>1899</v>
      </c>
      <c r="B361" s="281" t="s">
        <v>123</v>
      </c>
      <c r="C361" s="281" t="s">
        <v>19</v>
      </c>
      <c r="D361" s="271" t="n">
        <v>0.395833333333333</v>
      </c>
      <c r="E361" s="271" t="n">
        <v>0.46875</v>
      </c>
      <c r="G361" s="270" t="s">
        <v>175</v>
      </c>
      <c r="H361" s="281" t="s">
        <v>120</v>
      </c>
      <c r="I361" s="272" t="n">
        <v>805</v>
      </c>
      <c r="J361" s="272" t="n">
        <v>9730</v>
      </c>
      <c r="K361" s="273" t="n">
        <v>12.0869565217391</v>
      </c>
    </row>
    <row r="362" customFormat="false" ht="13.5" hidden="false" customHeight="false" outlineLevel="0" collapsed="false">
      <c r="A362" s="269" t="n">
        <v>1900</v>
      </c>
      <c r="B362" s="281" t="s">
        <v>123</v>
      </c>
      <c r="C362" s="281" t="s">
        <v>19</v>
      </c>
      <c r="D362" s="271" t="n">
        <v>0.395833333333333</v>
      </c>
      <c r="E362" s="271" t="n">
        <v>0.46875</v>
      </c>
      <c r="G362" s="270" t="s">
        <v>175</v>
      </c>
      <c r="H362" s="281" t="s">
        <v>155</v>
      </c>
      <c r="I362" s="272" t="n">
        <v>805</v>
      </c>
      <c r="J362" s="272" t="n">
        <v>10030</v>
      </c>
      <c r="K362" s="273" t="n">
        <v>12.4596273291925</v>
      </c>
    </row>
    <row r="363" customFormat="false" ht="13.5" hidden="false" customHeight="false" outlineLevel="0" collapsed="false">
      <c r="A363" s="269" t="n">
        <v>1901</v>
      </c>
      <c r="B363" s="281" t="s">
        <v>123</v>
      </c>
      <c r="C363" s="281" t="s">
        <v>19</v>
      </c>
      <c r="D363" s="271" t="n">
        <v>0.395833333333333</v>
      </c>
      <c r="E363" s="271" t="n">
        <v>0.46875</v>
      </c>
      <c r="G363" s="270" t="s">
        <v>175</v>
      </c>
      <c r="H363" s="281" t="s">
        <v>156</v>
      </c>
      <c r="I363" s="272" t="n">
        <v>805</v>
      </c>
      <c r="J363" s="272" t="n">
        <v>10930</v>
      </c>
      <c r="K363" s="273" t="n">
        <v>13.5776397515528</v>
      </c>
    </row>
    <row r="364" customFormat="false" ht="13.5" hidden="false" customHeight="false" outlineLevel="0" collapsed="false">
      <c r="A364" s="269" t="n">
        <v>1902</v>
      </c>
      <c r="B364" s="281" t="s">
        <v>123</v>
      </c>
      <c r="C364" s="281" t="s">
        <v>19</v>
      </c>
      <c r="D364" s="271" t="n">
        <v>0.395833333333333</v>
      </c>
      <c r="E364" s="271" t="n">
        <v>0.46875</v>
      </c>
      <c r="G364" s="270" t="s">
        <v>175</v>
      </c>
      <c r="H364" s="281" t="s">
        <v>157</v>
      </c>
      <c r="I364" s="272" t="n">
        <v>805</v>
      </c>
      <c r="J364" s="272" t="n">
        <v>11230</v>
      </c>
      <c r="K364" s="273" t="n">
        <v>13.9503105590062</v>
      </c>
    </row>
    <row r="365" customFormat="false" ht="13.5" hidden="false" customHeight="false" outlineLevel="0" collapsed="false">
      <c r="A365" s="269" t="n">
        <v>1903</v>
      </c>
      <c r="B365" s="281" t="s">
        <v>123</v>
      </c>
      <c r="C365" s="281" t="s">
        <v>19</v>
      </c>
      <c r="D365" s="271" t="n">
        <v>0.395833333333333</v>
      </c>
      <c r="E365" s="271" t="n">
        <v>0.46875</v>
      </c>
      <c r="G365" s="270" t="s">
        <v>175</v>
      </c>
      <c r="H365" s="281" t="s">
        <v>158</v>
      </c>
      <c r="I365" s="272" t="n">
        <v>2011</v>
      </c>
      <c r="J365" s="272" t="n">
        <v>38830</v>
      </c>
      <c r="K365" s="273" t="n">
        <v>19.3088015912481</v>
      </c>
    </row>
    <row r="366" customFormat="false" ht="13.5" hidden="false" customHeight="false" outlineLevel="0" collapsed="false">
      <c r="A366" s="269" t="n">
        <v>1904</v>
      </c>
      <c r="B366" s="281" t="s">
        <v>123</v>
      </c>
      <c r="C366" s="281" t="s">
        <v>19</v>
      </c>
      <c r="D366" s="271" t="n">
        <v>0.395833333333333</v>
      </c>
      <c r="E366" s="271" t="n">
        <v>0.46875</v>
      </c>
      <c r="G366" s="270" t="s">
        <v>175</v>
      </c>
      <c r="H366" s="281" t="s">
        <v>122</v>
      </c>
      <c r="I366" s="272" t="n">
        <v>1742</v>
      </c>
      <c r="J366" s="272" t="n">
        <v>32530</v>
      </c>
      <c r="K366" s="273" t="n">
        <v>18.6739380022962</v>
      </c>
    </row>
    <row r="367" customFormat="false" ht="13.5" hidden="false" customHeight="false" outlineLevel="0" collapsed="false">
      <c r="A367" s="269" t="n">
        <v>1905</v>
      </c>
      <c r="B367" s="281" t="s">
        <v>123</v>
      </c>
      <c r="C367" s="281" t="s">
        <v>19</v>
      </c>
      <c r="D367" s="271" t="n">
        <v>0.395833333333333</v>
      </c>
      <c r="E367" s="271" t="n">
        <v>0.46875</v>
      </c>
      <c r="G367" s="270" t="s">
        <v>175</v>
      </c>
      <c r="H367" s="281" t="s">
        <v>124</v>
      </c>
      <c r="I367" s="272" t="n">
        <v>1742</v>
      </c>
      <c r="J367" s="272" t="n">
        <v>20630</v>
      </c>
      <c r="K367" s="273" t="n">
        <v>11.8427095292767</v>
      </c>
    </row>
    <row r="368" customFormat="false" ht="13.5" hidden="false" customHeight="false" outlineLevel="0" collapsed="false">
      <c r="A368" s="269" t="n">
        <v>1906</v>
      </c>
      <c r="B368" s="281" t="s">
        <v>123</v>
      </c>
      <c r="C368" s="281" t="s">
        <v>19</v>
      </c>
      <c r="D368" s="271" t="n">
        <v>0.395833333333333</v>
      </c>
      <c r="E368" s="271" t="n">
        <v>0.46875</v>
      </c>
      <c r="G368" s="270" t="s">
        <v>175</v>
      </c>
      <c r="H368" s="281" t="s">
        <v>159</v>
      </c>
      <c r="I368" s="272" t="n">
        <v>2011</v>
      </c>
      <c r="J368" s="272" t="n">
        <v>34530</v>
      </c>
      <c r="K368" s="273" t="n">
        <v>17.1705619094978</v>
      </c>
    </row>
    <row r="369" customFormat="false" ht="13.5" hidden="false" customHeight="false" outlineLevel="0" collapsed="false">
      <c r="A369" s="269" t="n">
        <v>1907</v>
      </c>
      <c r="B369" s="281" t="s">
        <v>123</v>
      </c>
      <c r="C369" s="281" t="s">
        <v>19</v>
      </c>
      <c r="D369" s="271" t="n">
        <v>0.395833333333333</v>
      </c>
      <c r="E369" s="271" t="n">
        <v>0.46875</v>
      </c>
      <c r="G369" s="270" t="s">
        <v>175</v>
      </c>
      <c r="H369" s="281" t="s">
        <v>160</v>
      </c>
      <c r="I369" s="272" t="n">
        <v>2011</v>
      </c>
      <c r="J369" s="272" t="n">
        <v>25680</v>
      </c>
      <c r="K369" s="273" t="n">
        <v>12.7697662854301</v>
      </c>
    </row>
    <row r="370" customFormat="false" ht="13.5" hidden="false" customHeight="false" outlineLevel="0" collapsed="false">
      <c r="A370" s="269" t="n">
        <v>1908</v>
      </c>
      <c r="B370" s="281" t="s">
        <v>123</v>
      </c>
      <c r="C370" s="281" t="s">
        <v>19</v>
      </c>
      <c r="D370" s="271" t="n">
        <v>0.395833333333333</v>
      </c>
      <c r="E370" s="271" t="n">
        <v>0.46875</v>
      </c>
      <c r="G370" s="270" t="s">
        <v>175</v>
      </c>
      <c r="H370" s="281" t="s">
        <v>161</v>
      </c>
      <c r="I370" s="272" t="n">
        <v>1742</v>
      </c>
      <c r="J370" s="272" t="n">
        <v>22280</v>
      </c>
      <c r="K370" s="273" t="n">
        <v>12.7898966704937</v>
      </c>
    </row>
    <row r="371" customFormat="false" ht="13.5" hidden="false" customHeight="false" outlineLevel="0" collapsed="false">
      <c r="A371" s="269" t="n">
        <v>1909</v>
      </c>
      <c r="B371" s="281" t="s">
        <v>123</v>
      </c>
      <c r="C371" s="281" t="s">
        <v>19</v>
      </c>
      <c r="D371" s="271" t="n">
        <v>0.4375</v>
      </c>
      <c r="E371" s="271" t="n">
        <v>0.510416666666667</v>
      </c>
      <c r="G371" s="270" t="s">
        <v>176</v>
      </c>
      <c r="H371" s="281" t="s">
        <v>130</v>
      </c>
      <c r="I371" s="272" t="n">
        <v>1205</v>
      </c>
      <c r="J371" s="272" t="n">
        <v>20630</v>
      </c>
      <c r="K371" s="273" t="n">
        <v>17.1203319502075</v>
      </c>
    </row>
    <row r="372" customFormat="false" ht="13.5" hidden="false" customHeight="false" outlineLevel="0" collapsed="false">
      <c r="A372" s="269" t="n">
        <v>1910</v>
      </c>
      <c r="B372" s="281" t="s">
        <v>123</v>
      </c>
      <c r="C372" s="281" t="s">
        <v>19</v>
      </c>
      <c r="D372" s="271" t="n">
        <v>0.4375</v>
      </c>
      <c r="E372" s="271" t="n">
        <v>0.510416666666667</v>
      </c>
      <c r="G372" s="270" t="s">
        <v>176</v>
      </c>
      <c r="H372" s="281" t="s">
        <v>126</v>
      </c>
      <c r="I372" s="272" t="n">
        <v>1205</v>
      </c>
      <c r="J372" s="272" t="n">
        <v>28430</v>
      </c>
      <c r="K372" s="273" t="n">
        <v>23.5933609958506</v>
      </c>
    </row>
    <row r="373" customFormat="false" ht="13.5" hidden="false" customHeight="false" outlineLevel="0" collapsed="false">
      <c r="A373" s="269" t="n">
        <v>1911</v>
      </c>
      <c r="B373" s="281" t="s">
        <v>123</v>
      </c>
      <c r="C373" s="281" t="s">
        <v>19</v>
      </c>
      <c r="D373" s="271" t="n">
        <v>0.4375</v>
      </c>
      <c r="E373" s="271" t="n">
        <v>0.510416666666667</v>
      </c>
      <c r="G373" s="270" t="s">
        <v>176</v>
      </c>
      <c r="H373" s="281" t="s">
        <v>185</v>
      </c>
      <c r="I373" s="272" t="n">
        <v>805</v>
      </c>
      <c r="J373" s="272" t="n">
        <v>7230</v>
      </c>
      <c r="K373" s="273" t="n">
        <v>8.98136645962733</v>
      </c>
    </row>
    <row r="374" customFormat="false" ht="13.5" hidden="false" customHeight="false" outlineLevel="0" collapsed="false">
      <c r="A374" s="269" t="n">
        <v>1912</v>
      </c>
      <c r="B374" s="281" t="s">
        <v>123</v>
      </c>
      <c r="C374" s="281" t="s">
        <v>19</v>
      </c>
      <c r="D374" s="271" t="n">
        <v>0.4375</v>
      </c>
      <c r="E374" s="271" t="n">
        <v>0.510416666666667</v>
      </c>
      <c r="G374" s="270" t="s">
        <v>176</v>
      </c>
      <c r="H374" s="281" t="s">
        <v>120</v>
      </c>
      <c r="I374" s="272" t="n">
        <v>805</v>
      </c>
      <c r="J374" s="272" t="n">
        <v>9730</v>
      </c>
      <c r="K374" s="273" t="n">
        <v>12.0869565217391</v>
      </c>
    </row>
    <row r="375" customFormat="false" ht="13.5" hidden="false" customHeight="false" outlineLevel="0" collapsed="false">
      <c r="A375" s="269" t="n">
        <v>1913</v>
      </c>
      <c r="B375" s="281" t="s">
        <v>123</v>
      </c>
      <c r="C375" s="281" t="s">
        <v>19</v>
      </c>
      <c r="D375" s="271" t="n">
        <v>0.4375</v>
      </c>
      <c r="E375" s="271" t="n">
        <v>0.510416666666667</v>
      </c>
      <c r="G375" s="270" t="s">
        <v>176</v>
      </c>
      <c r="H375" s="281" t="s">
        <v>155</v>
      </c>
      <c r="I375" s="272" t="n">
        <v>805</v>
      </c>
      <c r="J375" s="272" t="n">
        <v>10030</v>
      </c>
      <c r="K375" s="273" t="n">
        <v>12.4596273291925</v>
      </c>
    </row>
    <row r="376" customFormat="false" ht="13.5" hidden="false" customHeight="false" outlineLevel="0" collapsed="false">
      <c r="A376" s="269" t="n">
        <v>1914</v>
      </c>
      <c r="B376" s="281" t="s">
        <v>123</v>
      </c>
      <c r="C376" s="281" t="s">
        <v>19</v>
      </c>
      <c r="D376" s="271" t="n">
        <v>0.4375</v>
      </c>
      <c r="E376" s="271" t="n">
        <v>0.510416666666667</v>
      </c>
      <c r="G376" s="270" t="s">
        <v>176</v>
      </c>
      <c r="H376" s="281" t="s">
        <v>156</v>
      </c>
      <c r="I376" s="272" t="n">
        <v>805</v>
      </c>
      <c r="J376" s="272" t="n">
        <v>10930</v>
      </c>
      <c r="K376" s="273" t="n">
        <v>13.5776397515528</v>
      </c>
    </row>
    <row r="377" customFormat="false" ht="13.5" hidden="false" customHeight="false" outlineLevel="0" collapsed="false">
      <c r="A377" s="269" t="n">
        <v>1915</v>
      </c>
      <c r="B377" s="281" t="s">
        <v>123</v>
      </c>
      <c r="C377" s="281" t="s">
        <v>19</v>
      </c>
      <c r="D377" s="271" t="n">
        <v>0.4375</v>
      </c>
      <c r="E377" s="271" t="n">
        <v>0.510416666666667</v>
      </c>
      <c r="G377" s="270" t="s">
        <v>176</v>
      </c>
      <c r="H377" s="281" t="s">
        <v>157</v>
      </c>
      <c r="I377" s="272" t="n">
        <v>805</v>
      </c>
      <c r="J377" s="272" t="n">
        <v>11230</v>
      </c>
      <c r="K377" s="273" t="n">
        <v>13.9503105590062</v>
      </c>
    </row>
    <row r="378" customFormat="false" ht="13.5" hidden="false" customHeight="false" outlineLevel="0" collapsed="false">
      <c r="A378" s="269" t="n">
        <v>1916</v>
      </c>
      <c r="B378" s="281" t="s">
        <v>123</v>
      </c>
      <c r="C378" s="281" t="s">
        <v>19</v>
      </c>
      <c r="D378" s="271" t="n">
        <v>0.4375</v>
      </c>
      <c r="E378" s="271" t="n">
        <v>0.510416666666667</v>
      </c>
      <c r="G378" s="270" t="s">
        <v>176</v>
      </c>
      <c r="H378" s="281" t="s">
        <v>158</v>
      </c>
      <c r="I378" s="272" t="n">
        <v>2011</v>
      </c>
      <c r="J378" s="272" t="n">
        <v>38830</v>
      </c>
      <c r="K378" s="273" t="n">
        <v>19.3088015912481</v>
      </c>
    </row>
    <row r="379" customFormat="false" ht="13.5" hidden="false" customHeight="false" outlineLevel="0" collapsed="false">
      <c r="A379" s="269" t="n">
        <v>1917</v>
      </c>
      <c r="B379" s="281" t="s">
        <v>123</v>
      </c>
      <c r="C379" s="281" t="s">
        <v>19</v>
      </c>
      <c r="D379" s="271" t="n">
        <v>0.4375</v>
      </c>
      <c r="E379" s="271" t="n">
        <v>0.510416666666667</v>
      </c>
      <c r="G379" s="270" t="s">
        <v>176</v>
      </c>
      <c r="H379" s="281" t="s">
        <v>122</v>
      </c>
      <c r="I379" s="272" t="n">
        <v>1742</v>
      </c>
      <c r="J379" s="272" t="n">
        <v>32530</v>
      </c>
      <c r="K379" s="273" t="n">
        <v>18.6739380022962</v>
      </c>
    </row>
    <row r="380" customFormat="false" ht="13.5" hidden="false" customHeight="false" outlineLevel="0" collapsed="false">
      <c r="A380" s="269" t="n">
        <v>1918</v>
      </c>
      <c r="B380" s="281" t="s">
        <v>123</v>
      </c>
      <c r="C380" s="281" t="s">
        <v>19</v>
      </c>
      <c r="D380" s="271" t="n">
        <v>0.4375</v>
      </c>
      <c r="E380" s="271" t="n">
        <v>0.510416666666667</v>
      </c>
      <c r="G380" s="270" t="s">
        <v>176</v>
      </c>
      <c r="H380" s="281" t="s">
        <v>124</v>
      </c>
      <c r="I380" s="272" t="n">
        <v>1742</v>
      </c>
      <c r="J380" s="272" t="n">
        <v>20630</v>
      </c>
      <c r="K380" s="273" t="n">
        <v>11.8427095292767</v>
      </c>
    </row>
    <row r="381" customFormat="false" ht="13.5" hidden="false" customHeight="false" outlineLevel="0" collapsed="false">
      <c r="A381" s="269" t="n">
        <v>1919</v>
      </c>
      <c r="B381" s="281" t="s">
        <v>123</v>
      </c>
      <c r="C381" s="281" t="s">
        <v>19</v>
      </c>
      <c r="D381" s="271" t="n">
        <v>0.4375</v>
      </c>
      <c r="E381" s="271" t="n">
        <v>0.510416666666667</v>
      </c>
      <c r="G381" s="270" t="s">
        <v>176</v>
      </c>
      <c r="H381" s="281" t="s">
        <v>159</v>
      </c>
      <c r="I381" s="272" t="n">
        <v>2011</v>
      </c>
      <c r="J381" s="272" t="n">
        <v>34530</v>
      </c>
      <c r="K381" s="273" t="n">
        <v>17.1705619094978</v>
      </c>
    </row>
    <row r="382" customFormat="false" ht="13.5" hidden="false" customHeight="false" outlineLevel="0" collapsed="false">
      <c r="A382" s="269" t="n">
        <v>1920</v>
      </c>
      <c r="B382" s="281" t="s">
        <v>123</v>
      </c>
      <c r="C382" s="281" t="s">
        <v>19</v>
      </c>
      <c r="D382" s="271" t="n">
        <v>0.4375</v>
      </c>
      <c r="E382" s="271" t="n">
        <v>0.510416666666667</v>
      </c>
      <c r="G382" s="270" t="s">
        <v>176</v>
      </c>
      <c r="H382" s="281" t="s">
        <v>160</v>
      </c>
      <c r="I382" s="272" t="n">
        <v>2011</v>
      </c>
      <c r="J382" s="272" t="n">
        <v>25680</v>
      </c>
      <c r="K382" s="273" t="n">
        <v>12.7697662854301</v>
      </c>
    </row>
    <row r="383" customFormat="false" ht="13.5" hidden="false" customHeight="false" outlineLevel="0" collapsed="false">
      <c r="A383" s="269" t="n">
        <v>1921</v>
      </c>
      <c r="B383" s="281" t="s">
        <v>123</v>
      </c>
      <c r="C383" s="281" t="s">
        <v>19</v>
      </c>
      <c r="D383" s="271" t="n">
        <v>0.4375</v>
      </c>
      <c r="E383" s="271" t="n">
        <v>0.510416666666667</v>
      </c>
      <c r="G383" s="270" t="s">
        <v>176</v>
      </c>
      <c r="H383" s="281" t="s">
        <v>161</v>
      </c>
      <c r="I383" s="272" t="n">
        <v>1742</v>
      </c>
      <c r="J383" s="272" t="n">
        <v>22280</v>
      </c>
      <c r="K383" s="273" t="n">
        <v>12.7898966704937</v>
      </c>
    </row>
    <row r="384" customFormat="false" ht="13.5" hidden="false" customHeight="false" outlineLevel="0" collapsed="false">
      <c r="A384" s="269" t="n">
        <v>1922</v>
      </c>
      <c r="B384" s="281" t="s">
        <v>123</v>
      </c>
      <c r="C384" s="281" t="s">
        <v>19</v>
      </c>
      <c r="D384" s="271" t="n">
        <v>0.465277777777778</v>
      </c>
      <c r="E384" s="271" t="n">
        <v>0.538194444444444</v>
      </c>
      <c r="G384" s="270" t="s">
        <v>177</v>
      </c>
      <c r="H384" s="281" t="s">
        <v>130</v>
      </c>
      <c r="I384" s="272" t="n">
        <v>1205</v>
      </c>
      <c r="J384" s="272" t="n">
        <v>21630</v>
      </c>
      <c r="K384" s="273" t="n">
        <v>17.9502074688797</v>
      </c>
    </row>
    <row r="385" customFormat="false" ht="13.5" hidden="false" customHeight="false" outlineLevel="0" collapsed="false">
      <c r="A385" s="269" t="n">
        <v>1923</v>
      </c>
      <c r="B385" s="281" t="s">
        <v>123</v>
      </c>
      <c r="C385" s="281" t="s">
        <v>19</v>
      </c>
      <c r="D385" s="271" t="n">
        <v>0.465277777777778</v>
      </c>
      <c r="E385" s="271" t="n">
        <v>0.538194444444444</v>
      </c>
      <c r="G385" s="270" t="s">
        <v>177</v>
      </c>
      <c r="H385" s="281" t="s">
        <v>126</v>
      </c>
      <c r="I385" s="272" t="n">
        <v>1205</v>
      </c>
      <c r="J385" s="272" t="n">
        <v>28430</v>
      </c>
      <c r="K385" s="273" t="n">
        <v>23.5933609958506</v>
      </c>
    </row>
    <row r="386" customFormat="false" ht="13.5" hidden="false" customHeight="false" outlineLevel="0" collapsed="false">
      <c r="A386" s="269" t="n">
        <v>1924</v>
      </c>
      <c r="B386" s="281" t="s">
        <v>123</v>
      </c>
      <c r="C386" s="281" t="s">
        <v>19</v>
      </c>
      <c r="D386" s="271" t="n">
        <v>0.465277777777778</v>
      </c>
      <c r="E386" s="271" t="n">
        <v>0.538194444444444</v>
      </c>
      <c r="G386" s="270" t="s">
        <v>177</v>
      </c>
      <c r="H386" s="281" t="s">
        <v>157</v>
      </c>
      <c r="I386" s="272" t="n">
        <v>805</v>
      </c>
      <c r="J386" s="272" t="n">
        <v>17130</v>
      </c>
      <c r="K386" s="273" t="n">
        <v>21.2795031055901</v>
      </c>
    </row>
    <row r="387" customFormat="false" ht="13.5" hidden="false" customHeight="false" outlineLevel="0" collapsed="false">
      <c r="A387" s="269" t="n">
        <v>1925</v>
      </c>
      <c r="B387" s="281" t="s">
        <v>123</v>
      </c>
      <c r="C387" s="281" t="s">
        <v>19</v>
      </c>
      <c r="D387" s="271" t="n">
        <v>0.520833333333333</v>
      </c>
      <c r="E387" s="271" t="n">
        <v>0.59375</v>
      </c>
      <c r="G387" s="270" t="s">
        <v>178</v>
      </c>
      <c r="H387" s="281" t="s">
        <v>130</v>
      </c>
      <c r="I387" s="272" t="n">
        <v>1205</v>
      </c>
      <c r="J387" s="272" t="n">
        <v>21630</v>
      </c>
      <c r="K387" s="273" t="n">
        <v>17.9502074688797</v>
      </c>
    </row>
    <row r="388" customFormat="false" ht="13.5" hidden="false" customHeight="false" outlineLevel="0" collapsed="false">
      <c r="A388" s="269" t="n">
        <v>1926</v>
      </c>
      <c r="B388" s="281" t="s">
        <v>123</v>
      </c>
      <c r="C388" s="281" t="s">
        <v>19</v>
      </c>
      <c r="D388" s="271" t="n">
        <v>0.520833333333333</v>
      </c>
      <c r="E388" s="271" t="n">
        <v>0.59375</v>
      </c>
      <c r="G388" s="270" t="s">
        <v>178</v>
      </c>
      <c r="H388" s="281" t="s">
        <v>126</v>
      </c>
      <c r="I388" s="272" t="n">
        <v>1205</v>
      </c>
      <c r="J388" s="272" t="n">
        <v>28430</v>
      </c>
      <c r="K388" s="273" t="n">
        <v>23.5933609958506</v>
      </c>
    </row>
    <row r="389" customFormat="false" ht="13.5" hidden="false" customHeight="false" outlineLevel="0" collapsed="false">
      <c r="A389" s="269" t="n">
        <v>1927</v>
      </c>
      <c r="B389" s="281" t="s">
        <v>123</v>
      </c>
      <c r="C389" s="281" t="s">
        <v>19</v>
      </c>
      <c r="D389" s="271" t="n">
        <v>0.520833333333333</v>
      </c>
      <c r="E389" s="271" t="n">
        <v>0.59375</v>
      </c>
      <c r="G389" s="270" t="s">
        <v>178</v>
      </c>
      <c r="H389" s="281" t="s">
        <v>185</v>
      </c>
      <c r="I389" s="272" t="n">
        <v>805</v>
      </c>
      <c r="J389" s="272" t="n">
        <v>7230</v>
      </c>
      <c r="K389" s="273" t="n">
        <v>8.98136645962733</v>
      </c>
    </row>
    <row r="390" customFormat="false" ht="13.5" hidden="false" customHeight="false" outlineLevel="0" collapsed="false">
      <c r="A390" s="269" t="n">
        <v>1928</v>
      </c>
      <c r="B390" s="281" t="s">
        <v>123</v>
      </c>
      <c r="C390" s="281" t="s">
        <v>19</v>
      </c>
      <c r="D390" s="271" t="n">
        <v>0.520833333333333</v>
      </c>
      <c r="E390" s="271" t="n">
        <v>0.59375</v>
      </c>
      <c r="G390" s="270" t="s">
        <v>178</v>
      </c>
      <c r="H390" s="281" t="s">
        <v>120</v>
      </c>
      <c r="I390" s="272" t="n">
        <v>805</v>
      </c>
      <c r="J390" s="272" t="n">
        <v>9730</v>
      </c>
      <c r="K390" s="273" t="n">
        <v>12.0869565217391</v>
      </c>
    </row>
    <row r="391" customFormat="false" ht="13.5" hidden="false" customHeight="false" outlineLevel="0" collapsed="false">
      <c r="A391" s="269" t="n">
        <v>1929</v>
      </c>
      <c r="B391" s="281" t="s">
        <v>123</v>
      </c>
      <c r="C391" s="281" t="s">
        <v>19</v>
      </c>
      <c r="D391" s="271" t="n">
        <v>0.520833333333333</v>
      </c>
      <c r="E391" s="271" t="n">
        <v>0.59375</v>
      </c>
      <c r="G391" s="270" t="s">
        <v>178</v>
      </c>
      <c r="H391" s="281" t="s">
        <v>155</v>
      </c>
      <c r="I391" s="272" t="n">
        <v>805</v>
      </c>
      <c r="J391" s="272" t="n">
        <v>10030</v>
      </c>
      <c r="K391" s="273" t="n">
        <v>12.4596273291925</v>
      </c>
    </row>
    <row r="392" customFormat="false" ht="13.5" hidden="false" customHeight="false" outlineLevel="0" collapsed="false">
      <c r="A392" s="269" t="n">
        <v>1930</v>
      </c>
      <c r="B392" s="281" t="s">
        <v>123</v>
      </c>
      <c r="C392" s="281" t="s">
        <v>19</v>
      </c>
      <c r="D392" s="271" t="n">
        <v>0.520833333333333</v>
      </c>
      <c r="E392" s="271" t="n">
        <v>0.59375</v>
      </c>
      <c r="G392" s="270" t="s">
        <v>178</v>
      </c>
      <c r="H392" s="281" t="s">
        <v>156</v>
      </c>
      <c r="I392" s="272" t="n">
        <v>805</v>
      </c>
      <c r="J392" s="272" t="n">
        <v>10930</v>
      </c>
      <c r="K392" s="273" t="n">
        <v>13.5776397515528</v>
      </c>
    </row>
    <row r="393" customFormat="false" ht="13.5" hidden="false" customHeight="false" outlineLevel="0" collapsed="false">
      <c r="A393" s="269" t="n">
        <v>1931</v>
      </c>
      <c r="B393" s="281" t="s">
        <v>123</v>
      </c>
      <c r="C393" s="281" t="s">
        <v>19</v>
      </c>
      <c r="D393" s="271" t="n">
        <v>0.520833333333333</v>
      </c>
      <c r="E393" s="271" t="n">
        <v>0.59375</v>
      </c>
      <c r="G393" s="270" t="s">
        <v>178</v>
      </c>
      <c r="H393" s="281" t="s">
        <v>157</v>
      </c>
      <c r="I393" s="272" t="n">
        <v>805</v>
      </c>
      <c r="J393" s="272" t="n">
        <v>11230</v>
      </c>
      <c r="K393" s="273" t="n">
        <v>13.9503105590062</v>
      </c>
    </row>
    <row r="394" customFormat="false" ht="13.5" hidden="false" customHeight="false" outlineLevel="0" collapsed="false">
      <c r="A394" s="269" t="n">
        <v>1932</v>
      </c>
      <c r="B394" s="281" t="s">
        <v>123</v>
      </c>
      <c r="C394" s="281" t="s">
        <v>19</v>
      </c>
      <c r="D394" s="271" t="n">
        <v>0.520833333333333</v>
      </c>
      <c r="E394" s="271" t="n">
        <v>0.59375</v>
      </c>
      <c r="G394" s="270" t="s">
        <v>178</v>
      </c>
      <c r="H394" s="281" t="s">
        <v>158</v>
      </c>
      <c r="I394" s="272" t="n">
        <v>2011</v>
      </c>
      <c r="J394" s="272" t="n">
        <v>38830</v>
      </c>
      <c r="K394" s="273" t="n">
        <v>19.3088015912481</v>
      </c>
    </row>
    <row r="395" customFormat="false" ht="13.5" hidden="false" customHeight="false" outlineLevel="0" collapsed="false">
      <c r="A395" s="269" t="n">
        <v>1933</v>
      </c>
      <c r="B395" s="281" t="s">
        <v>123</v>
      </c>
      <c r="C395" s="281" t="s">
        <v>19</v>
      </c>
      <c r="D395" s="271" t="n">
        <v>0.520833333333333</v>
      </c>
      <c r="E395" s="271" t="n">
        <v>0.59375</v>
      </c>
      <c r="G395" s="270" t="s">
        <v>178</v>
      </c>
      <c r="H395" s="281" t="s">
        <v>122</v>
      </c>
      <c r="I395" s="272" t="n">
        <v>1742</v>
      </c>
      <c r="J395" s="272" t="n">
        <v>32530</v>
      </c>
      <c r="K395" s="273" t="n">
        <v>18.6739380022962</v>
      </c>
    </row>
    <row r="396" customFormat="false" ht="13.5" hidden="false" customHeight="false" outlineLevel="0" collapsed="false">
      <c r="A396" s="269" t="n">
        <v>1934</v>
      </c>
      <c r="B396" s="281" t="s">
        <v>123</v>
      </c>
      <c r="C396" s="281" t="s">
        <v>19</v>
      </c>
      <c r="D396" s="271" t="n">
        <v>0.520833333333333</v>
      </c>
      <c r="E396" s="271" t="n">
        <v>0.59375</v>
      </c>
      <c r="G396" s="270" t="s">
        <v>178</v>
      </c>
      <c r="H396" s="281" t="s">
        <v>124</v>
      </c>
      <c r="I396" s="272" t="n">
        <v>1742</v>
      </c>
      <c r="J396" s="272" t="n">
        <v>20630</v>
      </c>
      <c r="K396" s="273" t="n">
        <v>11.8427095292767</v>
      </c>
    </row>
    <row r="397" customFormat="false" ht="13.5" hidden="false" customHeight="false" outlineLevel="0" collapsed="false">
      <c r="A397" s="269" t="n">
        <v>1935</v>
      </c>
      <c r="B397" s="281" t="s">
        <v>123</v>
      </c>
      <c r="C397" s="281" t="s">
        <v>19</v>
      </c>
      <c r="D397" s="271" t="n">
        <v>0.520833333333333</v>
      </c>
      <c r="E397" s="271" t="n">
        <v>0.59375</v>
      </c>
      <c r="G397" s="270" t="s">
        <v>178</v>
      </c>
      <c r="H397" s="281" t="s">
        <v>159</v>
      </c>
      <c r="I397" s="272" t="n">
        <v>2011</v>
      </c>
      <c r="J397" s="272" t="n">
        <v>34530</v>
      </c>
      <c r="K397" s="273" t="n">
        <v>17.1705619094978</v>
      </c>
    </row>
    <row r="398" customFormat="false" ht="13.5" hidden="false" customHeight="false" outlineLevel="0" collapsed="false">
      <c r="A398" s="269" t="n">
        <v>1936</v>
      </c>
      <c r="B398" s="281" t="s">
        <v>123</v>
      </c>
      <c r="C398" s="281" t="s">
        <v>19</v>
      </c>
      <c r="D398" s="271" t="n">
        <v>0.520833333333333</v>
      </c>
      <c r="E398" s="271" t="n">
        <v>0.59375</v>
      </c>
      <c r="G398" s="270" t="s">
        <v>178</v>
      </c>
      <c r="H398" s="281" t="s">
        <v>160</v>
      </c>
      <c r="I398" s="272" t="n">
        <v>2011</v>
      </c>
      <c r="J398" s="272" t="n">
        <v>25680</v>
      </c>
      <c r="K398" s="273" t="n">
        <v>12.7697662854301</v>
      </c>
    </row>
    <row r="399" customFormat="false" ht="13.5" hidden="false" customHeight="false" outlineLevel="0" collapsed="false">
      <c r="A399" s="269" t="n">
        <v>1937</v>
      </c>
      <c r="B399" s="281" t="s">
        <v>123</v>
      </c>
      <c r="C399" s="281" t="s">
        <v>19</v>
      </c>
      <c r="D399" s="271" t="n">
        <v>0.520833333333333</v>
      </c>
      <c r="E399" s="271" t="n">
        <v>0.59375</v>
      </c>
      <c r="G399" s="270" t="s">
        <v>178</v>
      </c>
      <c r="H399" s="281" t="s">
        <v>161</v>
      </c>
      <c r="I399" s="272" t="n">
        <v>1742</v>
      </c>
      <c r="J399" s="272" t="n">
        <v>22280</v>
      </c>
      <c r="K399" s="273" t="n">
        <v>12.7898966704937</v>
      </c>
    </row>
    <row r="400" customFormat="false" ht="13.5" hidden="false" customHeight="false" outlineLevel="0" collapsed="false">
      <c r="A400" s="269" t="n">
        <v>1938</v>
      </c>
      <c r="B400" s="281" t="s">
        <v>123</v>
      </c>
      <c r="C400" s="281" t="s">
        <v>19</v>
      </c>
      <c r="D400" s="271" t="n">
        <v>0.652777777777778</v>
      </c>
      <c r="E400" s="271" t="n">
        <v>0.729166666666667</v>
      </c>
      <c r="G400" s="270" t="s">
        <v>179</v>
      </c>
      <c r="H400" s="281" t="s">
        <v>130</v>
      </c>
      <c r="I400" s="272" t="n">
        <v>1205</v>
      </c>
      <c r="J400" s="272" t="n">
        <v>26030</v>
      </c>
      <c r="K400" s="273" t="n">
        <v>21.6016597510373</v>
      </c>
    </row>
    <row r="401" customFormat="false" ht="13.5" hidden="false" customHeight="false" outlineLevel="0" collapsed="false">
      <c r="A401" s="269" t="n">
        <v>1939</v>
      </c>
      <c r="B401" s="281" t="s">
        <v>123</v>
      </c>
      <c r="C401" s="281" t="s">
        <v>19</v>
      </c>
      <c r="D401" s="271" t="n">
        <v>0.652777777777778</v>
      </c>
      <c r="E401" s="271" t="n">
        <v>0.729166666666667</v>
      </c>
      <c r="G401" s="270" t="s">
        <v>179</v>
      </c>
      <c r="H401" s="281" t="s">
        <v>126</v>
      </c>
      <c r="I401" s="272" t="n">
        <v>1205</v>
      </c>
      <c r="J401" s="272" t="n">
        <v>28430</v>
      </c>
      <c r="K401" s="273" t="n">
        <v>23.5933609958506</v>
      </c>
    </row>
    <row r="402" customFormat="false" ht="13.5" hidden="false" customHeight="false" outlineLevel="0" collapsed="false">
      <c r="A402" s="269" t="n">
        <v>1940</v>
      </c>
      <c r="B402" s="281" t="s">
        <v>123</v>
      </c>
      <c r="C402" s="281" t="s">
        <v>19</v>
      </c>
      <c r="D402" s="271" t="n">
        <v>0.652777777777778</v>
      </c>
      <c r="E402" s="271" t="n">
        <v>0.729166666666667</v>
      </c>
      <c r="G402" s="270" t="s">
        <v>179</v>
      </c>
      <c r="H402" s="281" t="s">
        <v>185</v>
      </c>
      <c r="I402" s="272" t="n">
        <v>805</v>
      </c>
      <c r="J402" s="272" t="n">
        <v>9930</v>
      </c>
      <c r="K402" s="273" t="n">
        <v>12.3354037267081</v>
      </c>
    </row>
    <row r="403" customFormat="false" ht="13.5" hidden="false" customHeight="false" outlineLevel="0" collapsed="false">
      <c r="A403" s="269" t="n">
        <v>1941</v>
      </c>
      <c r="B403" s="281" t="s">
        <v>123</v>
      </c>
      <c r="C403" s="281" t="s">
        <v>19</v>
      </c>
      <c r="D403" s="271" t="n">
        <v>0.652777777777778</v>
      </c>
      <c r="E403" s="271" t="n">
        <v>0.729166666666667</v>
      </c>
      <c r="G403" s="270" t="s">
        <v>179</v>
      </c>
      <c r="H403" s="281" t="s">
        <v>120</v>
      </c>
      <c r="I403" s="272" t="n">
        <v>805</v>
      </c>
      <c r="J403" s="272" t="n">
        <v>10230</v>
      </c>
      <c r="K403" s="273" t="n">
        <v>12.7080745341615</v>
      </c>
    </row>
    <row r="404" customFormat="false" ht="13.5" hidden="false" customHeight="false" outlineLevel="0" collapsed="false">
      <c r="A404" s="269" t="n">
        <v>1942</v>
      </c>
      <c r="B404" s="281" t="s">
        <v>123</v>
      </c>
      <c r="C404" s="281" t="s">
        <v>19</v>
      </c>
      <c r="D404" s="271" t="n">
        <v>0.652777777777778</v>
      </c>
      <c r="E404" s="271" t="n">
        <v>0.729166666666667</v>
      </c>
      <c r="G404" s="270" t="s">
        <v>179</v>
      </c>
      <c r="H404" s="281" t="s">
        <v>155</v>
      </c>
      <c r="I404" s="272" t="n">
        <v>805</v>
      </c>
      <c r="J404" s="272" t="n">
        <v>10530</v>
      </c>
      <c r="K404" s="273" t="n">
        <v>13.0807453416149</v>
      </c>
    </row>
    <row r="405" customFormat="false" ht="13.5" hidden="false" customHeight="false" outlineLevel="0" collapsed="false">
      <c r="A405" s="269" t="n">
        <v>1943</v>
      </c>
      <c r="B405" s="281" t="s">
        <v>123</v>
      </c>
      <c r="C405" s="281" t="s">
        <v>19</v>
      </c>
      <c r="D405" s="271" t="n">
        <v>0.652777777777778</v>
      </c>
      <c r="E405" s="271" t="n">
        <v>0.729166666666667</v>
      </c>
      <c r="G405" s="270" t="s">
        <v>179</v>
      </c>
      <c r="H405" s="281" t="s">
        <v>156</v>
      </c>
      <c r="I405" s="272" t="n">
        <v>805</v>
      </c>
      <c r="J405" s="272" t="n">
        <v>11430</v>
      </c>
      <c r="K405" s="273" t="n">
        <v>14.1987577639752</v>
      </c>
    </row>
    <row r="406" customFormat="false" ht="13.5" hidden="false" customHeight="false" outlineLevel="0" collapsed="false">
      <c r="A406" s="269" t="n">
        <v>1944</v>
      </c>
      <c r="B406" s="281" t="s">
        <v>123</v>
      </c>
      <c r="C406" s="281" t="s">
        <v>19</v>
      </c>
      <c r="D406" s="271" t="n">
        <v>0.652777777777778</v>
      </c>
      <c r="E406" s="271" t="n">
        <v>0.729166666666667</v>
      </c>
      <c r="G406" s="270" t="s">
        <v>179</v>
      </c>
      <c r="H406" s="281" t="s">
        <v>157</v>
      </c>
      <c r="I406" s="272" t="n">
        <v>805</v>
      </c>
      <c r="J406" s="272" t="n">
        <v>11730</v>
      </c>
      <c r="K406" s="273" t="n">
        <v>14.5714285714286</v>
      </c>
    </row>
    <row r="407" customFormat="false" ht="13.5" hidden="false" customHeight="false" outlineLevel="0" collapsed="false">
      <c r="A407" s="269" t="n">
        <v>1945</v>
      </c>
      <c r="B407" s="281" t="s">
        <v>123</v>
      </c>
      <c r="C407" s="281" t="s">
        <v>19</v>
      </c>
      <c r="D407" s="271" t="n">
        <v>0.652777777777778</v>
      </c>
      <c r="E407" s="271" t="n">
        <v>0.729166666666667</v>
      </c>
      <c r="G407" s="270" t="s">
        <v>179</v>
      </c>
      <c r="H407" s="281" t="s">
        <v>158</v>
      </c>
      <c r="I407" s="272" t="n">
        <v>2011</v>
      </c>
      <c r="J407" s="272" t="n">
        <v>38830</v>
      </c>
      <c r="K407" s="273" t="n">
        <v>19.3088015912481</v>
      </c>
    </row>
    <row r="408" customFormat="false" ht="13.5" hidden="false" customHeight="false" outlineLevel="0" collapsed="false">
      <c r="A408" s="269" t="n">
        <v>1946</v>
      </c>
      <c r="B408" s="281" t="s">
        <v>123</v>
      </c>
      <c r="C408" s="281" t="s">
        <v>19</v>
      </c>
      <c r="D408" s="271" t="n">
        <v>0.652777777777778</v>
      </c>
      <c r="E408" s="271" t="n">
        <v>0.729166666666667</v>
      </c>
      <c r="G408" s="270" t="s">
        <v>179</v>
      </c>
      <c r="H408" s="281" t="s">
        <v>122</v>
      </c>
      <c r="I408" s="272" t="n">
        <v>1742</v>
      </c>
      <c r="J408" s="272" t="n">
        <v>32530</v>
      </c>
      <c r="K408" s="273" t="n">
        <v>18.6739380022962</v>
      </c>
    </row>
    <row r="409" customFormat="false" ht="13.5" hidden="false" customHeight="false" outlineLevel="0" collapsed="false">
      <c r="A409" s="269" t="n">
        <v>1947</v>
      </c>
      <c r="B409" s="281" t="s">
        <v>123</v>
      </c>
      <c r="C409" s="281" t="s">
        <v>19</v>
      </c>
      <c r="D409" s="271" t="n">
        <v>0.652777777777778</v>
      </c>
      <c r="E409" s="271" t="n">
        <v>0.729166666666667</v>
      </c>
      <c r="G409" s="270" t="s">
        <v>179</v>
      </c>
      <c r="H409" s="281" t="s">
        <v>124</v>
      </c>
      <c r="I409" s="272" t="n">
        <v>1742</v>
      </c>
      <c r="J409" s="272" t="n">
        <v>20630</v>
      </c>
      <c r="K409" s="273" t="n">
        <v>11.8427095292767</v>
      </c>
    </row>
    <row r="410" customFormat="false" ht="13.5" hidden="false" customHeight="false" outlineLevel="0" collapsed="false">
      <c r="A410" s="269" t="n">
        <v>1948</v>
      </c>
      <c r="B410" s="281" t="s">
        <v>123</v>
      </c>
      <c r="C410" s="281" t="s">
        <v>19</v>
      </c>
      <c r="D410" s="271" t="n">
        <v>0.652777777777778</v>
      </c>
      <c r="E410" s="271" t="n">
        <v>0.729166666666667</v>
      </c>
      <c r="G410" s="270" t="s">
        <v>179</v>
      </c>
      <c r="H410" s="281" t="s">
        <v>159</v>
      </c>
      <c r="I410" s="272" t="n">
        <v>2011</v>
      </c>
      <c r="J410" s="272" t="n">
        <v>34530</v>
      </c>
      <c r="K410" s="273" t="n">
        <v>17.1705619094978</v>
      </c>
    </row>
    <row r="411" customFormat="false" ht="13.5" hidden="false" customHeight="false" outlineLevel="0" collapsed="false">
      <c r="A411" s="269" t="n">
        <v>1949</v>
      </c>
      <c r="B411" s="281" t="s">
        <v>123</v>
      </c>
      <c r="C411" s="281" t="s">
        <v>19</v>
      </c>
      <c r="D411" s="271" t="n">
        <v>0.652777777777778</v>
      </c>
      <c r="E411" s="271" t="n">
        <v>0.729166666666667</v>
      </c>
      <c r="G411" s="270" t="s">
        <v>179</v>
      </c>
      <c r="H411" s="281" t="s">
        <v>160</v>
      </c>
      <c r="I411" s="272" t="n">
        <v>2011</v>
      </c>
      <c r="J411" s="272" t="n">
        <v>25680</v>
      </c>
      <c r="K411" s="273" t="n">
        <v>12.7697662854301</v>
      </c>
    </row>
    <row r="412" customFormat="false" ht="13.5" hidden="false" customHeight="false" outlineLevel="0" collapsed="false">
      <c r="A412" s="269" t="n">
        <v>1950</v>
      </c>
      <c r="B412" s="281" t="s">
        <v>123</v>
      </c>
      <c r="C412" s="281" t="s">
        <v>19</v>
      </c>
      <c r="D412" s="271" t="n">
        <v>0.652777777777778</v>
      </c>
      <c r="E412" s="271" t="n">
        <v>0.729166666666667</v>
      </c>
      <c r="G412" s="270" t="s">
        <v>179</v>
      </c>
      <c r="H412" s="281" t="s">
        <v>161</v>
      </c>
      <c r="I412" s="272" t="n">
        <v>1742</v>
      </c>
      <c r="J412" s="272" t="n">
        <v>22280</v>
      </c>
      <c r="K412" s="273" t="n">
        <v>12.7898966704937</v>
      </c>
    </row>
    <row r="413" customFormat="false" ht="13.5" hidden="false" customHeight="false" outlineLevel="0" collapsed="false">
      <c r="A413" s="269" t="n">
        <v>1951</v>
      </c>
      <c r="B413" s="281" t="s">
        <v>123</v>
      </c>
      <c r="C413" s="281" t="s">
        <v>19</v>
      </c>
      <c r="D413" s="271" t="n">
        <v>0.743055555555555</v>
      </c>
      <c r="E413" s="271" t="n">
        <v>0.815972222222222</v>
      </c>
      <c r="G413" s="270" t="s">
        <v>180</v>
      </c>
      <c r="H413" s="281" t="s">
        <v>130</v>
      </c>
      <c r="I413" s="272" t="n">
        <v>1205</v>
      </c>
      <c r="J413" s="272" t="n">
        <v>26030</v>
      </c>
      <c r="K413" s="273" t="n">
        <v>21.6016597510373</v>
      </c>
    </row>
    <row r="414" customFormat="false" ht="13.5" hidden="false" customHeight="false" outlineLevel="0" collapsed="false">
      <c r="A414" s="269" t="n">
        <v>1952</v>
      </c>
      <c r="B414" s="281" t="s">
        <v>123</v>
      </c>
      <c r="C414" s="281" t="s">
        <v>19</v>
      </c>
      <c r="D414" s="271" t="n">
        <v>0.743055555555555</v>
      </c>
      <c r="E414" s="271" t="n">
        <v>0.815972222222222</v>
      </c>
      <c r="G414" s="270" t="s">
        <v>180</v>
      </c>
      <c r="H414" s="281" t="s">
        <v>126</v>
      </c>
      <c r="I414" s="272" t="n">
        <v>1205</v>
      </c>
      <c r="J414" s="272" t="n">
        <v>28430</v>
      </c>
      <c r="K414" s="273" t="n">
        <v>23.5933609958506</v>
      </c>
    </row>
    <row r="415" customFormat="false" ht="13.5" hidden="false" customHeight="false" outlineLevel="0" collapsed="false">
      <c r="A415" s="269" t="n">
        <v>1953</v>
      </c>
      <c r="B415" s="281" t="s">
        <v>123</v>
      </c>
      <c r="C415" s="281" t="s">
        <v>19</v>
      </c>
      <c r="D415" s="271" t="n">
        <v>0.743055555555555</v>
      </c>
      <c r="E415" s="271" t="n">
        <v>0.815972222222222</v>
      </c>
      <c r="G415" s="270" t="s">
        <v>180</v>
      </c>
      <c r="H415" s="281" t="s">
        <v>185</v>
      </c>
      <c r="I415" s="272" t="n">
        <v>805</v>
      </c>
      <c r="J415" s="272" t="n">
        <v>10430</v>
      </c>
      <c r="K415" s="273" t="n">
        <v>12.9565217391304</v>
      </c>
    </row>
    <row r="416" customFormat="false" ht="13.5" hidden="false" customHeight="false" outlineLevel="0" collapsed="false">
      <c r="A416" s="269" t="n">
        <v>1954</v>
      </c>
      <c r="B416" s="281" t="s">
        <v>123</v>
      </c>
      <c r="C416" s="281" t="s">
        <v>19</v>
      </c>
      <c r="D416" s="271" t="n">
        <v>0.743055555555555</v>
      </c>
      <c r="E416" s="271" t="n">
        <v>0.815972222222222</v>
      </c>
      <c r="G416" s="270" t="s">
        <v>180</v>
      </c>
      <c r="H416" s="281" t="s">
        <v>120</v>
      </c>
      <c r="I416" s="272" t="n">
        <v>805</v>
      </c>
      <c r="J416" s="272" t="n">
        <v>10730</v>
      </c>
      <c r="K416" s="273" t="n">
        <v>13.3291925465839</v>
      </c>
    </row>
    <row r="417" customFormat="false" ht="13.5" hidden="false" customHeight="false" outlineLevel="0" collapsed="false">
      <c r="A417" s="269" t="n">
        <v>1955</v>
      </c>
      <c r="B417" s="281" t="s">
        <v>123</v>
      </c>
      <c r="C417" s="281" t="s">
        <v>19</v>
      </c>
      <c r="D417" s="271" t="n">
        <v>0.743055555555555</v>
      </c>
      <c r="E417" s="271" t="n">
        <v>0.815972222222222</v>
      </c>
      <c r="G417" s="270" t="s">
        <v>180</v>
      </c>
      <c r="H417" s="281" t="s">
        <v>155</v>
      </c>
      <c r="I417" s="272" t="n">
        <v>805</v>
      </c>
      <c r="J417" s="272" t="n">
        <v>11030</v>
      </c>
      <c r="K417" s="273" t="n">
        <v>13.7018633540373</v>
      </c>
    </row>
    <row r="418" customFormat="false" ht="13.5" hidden="false" customHeight="false" outlineLevel="0" collapsed="false">
      <c r="A418" s="269" t="n">
        <v>1956</v>
      </c>
      <c r="B418" s="281" t="s">
        <v>123</v>
      </c>
      <c r="C418" s="281" t="s">
        <v>19</v>
      </c>
      <c r="D418" s="271" t="n">
        <v>0.743055555555555</v>
      </c>
      <c r="E418" s="271" t="n">
        <v>0.815972222222222</v>
      </c>
      <c r="G418" s="270" t="s">
        <v>180</v>
      </c>
      <c r="H418" s="281" t="s">
        <v>156</v>
      </c>
      <c r="I418" s="272" t="n">
        <v>805</v>
      </c>
      <c r="J418" s="272" t="n">
        <v>11930</v>
      </c>
      <c r="K418" s="273" t="n">
        <v>14.8198757763975</v>
      </c>
    </row>
    <row r="419" customFormat="false" ht="13.5" hidden="false" customHeight="false" outlineLevel="0" collapsed="false">
      <c r="A419" s="269" t="n">
        <v>1957</v>
      </c>
      <c r="B419" s="281" t="s">
        <v>123</v>
      </c>
      <c r="C419" s="281" t="s">
        <v>19</v>
      </c>
      <c r="D419" s="271" t="n">
        <v>0.743055555555555</v>
      </c>
      <c r="E419" s="271" t="n">
        <v>0.815972222222222</v>
      </c>
      <c r="G419" s="270" t="s">
        <v>180</v>
      </c>
      <c r="H419" s="281" t="s">
        <v>157</v>
      </c>
      <c r="I419" s="272" t="n">
        <v>805</v>
      </c>
      <c r="J419" s="272" t="n">
        <v>12230</v>
      </c>
      <c r="K419" s="273" t="n">
        <v>15.1925465838509</v>
      </c>
    </row>
    <row r="420" customFormat="false" ht="13.5" hidden="false" customHeight="false" outlineLevel="0" collapsed="false">
      <c r="A420" s="269" t="n">
        <v>1958</v>
      </c>
      <c r="B420" s="281" t="s">
        <v>123</v>
      </c>
      <c r="C420" s="281" t="s">
        <v>19</v>
      </c>
      <c r="D420" s="271" t="n">
        <v>0.743055555555555</v>
      </c>
      <c r="E420" s="271" t="n">
        <v>0.815972222222222</v>
      </c>
      <c r="G420" s="270" t="s">
        <v>180</v>
      </c>
      <c r="H420" s="281" t="s">
        <v>158</v>
      </c>
      <c r="I420" s="272" t="n">
        <v>2011</v>
      </c>
      <c r="J420" s="272" t="n">
        <v>38830</v>
      </c>
      <c r="K420" s="273" t="n">
        <v>19.3088015912481</v>
      </c>
    </row>
    <row r="421" customFormat="false" ht="13.5" hidden="false" customHeight="false" outlineLevel="0" collapsed="false">
      <c r="A421" s="269" t="n">
        <v>1959</v>
      </c>
      <c r="B421" s="281" t="s">
        <v>123</v>
      </c>
      <c r="C421" s="281" t="s">
        <v>19</v>
      </c>
      <c r="D421" s="271" t="n">
        <v>0.743055555555555</v>
      </c>
      <c r="E421" s="271" t="n">
        <v>0.815972222222222</v>
      </c>
      <c r="G421" s="270" t="s">
        <v>180</v>
      </c>
      <c r="H421" s="281" t="s">
        <v>122</v>
      </c>
      <c r="I421" s="272" t="n">
        <v>1742</v>
      </c>
      <c r="J421" s="272" t="n">
        <v>32530</v>
      </c>
      <c r="K421" s="273" t="n">
        <v>18.6739380022962</v>
      </c>
    </row>
    <row r="422" customFormat="false" ht="13.5" hidden="false" customHeight="false" outlineLevel="0" collapsed="false">
      <c r="A422" s="269" t="n">
        <v>1960</v>
      </c>
      <c r="B422" s="281" t="s">
        <v>123</v>
      </c>
      <c r="C422" s="281" t="s">
        <v>19</v>
      </c>
      <c r="D422" s="271" t="n">
        <v>0.743055555555555</v>
      </c>
      <c r="E422" s="271" t="n">
        <v>0.815972222222222</v>
      </c>
      <c r="G422" s="270" t="s">
        <v>180</v>
      </c>
      <c r="H422" s="281" t="s">
        <v>124</v>
      </c>
      <c r="I422" s="272" t="n">
        <v>1742</v>
      </c>
      <c r="J422" s="272" t="n">
        <v>20630</v>
      </c>
      <c r="K422" s="273" t="n">
        <v>11.8427095292767</v>
      </c>
    </row>
    <row r="423" customFormat="false" ht="13.5" hidden="false" customHeight="false" outlineLevel="0" collapsed="false">
      <c r="A423" s="269" t="n">
        <v>1961</v>
      </c>
      <c r="B423" s="281" t="s">
        <v>123</v>
      </c>
      <c r="C423" s="281" t="s">
        <v>19</v>
      </c>
      <c r="D423" s="271" t="n">
        <v>0.743055555555555</v>
      </c>
      <c r="E423" s="271" t="n">
        <v>0.815972222222222</v>
      </c>
      <c r="G423" s="270" t="s">
        <v>180</v>
      </c>
      <c r="H423" s="281" t="s">
        <v>159</v>
      </c>
      <c r="I423" s="272" t="n">
        <v>2011</v>
      </c>
      <c r="J423" s="272" t="n">
        <v>34530</v>
      </c>
      <c r="K423" s="273" t="n">
        <v>17.1705619094978</v>
      </c>
    </row>
    <row r="424" customFormat="false" ht="13.5" hidden="false" customHeight="false" outlineLevel="0" collapsed="false">
      <c r="A424" s="269" t="n">
        <v>1962</v>
      </c>
      <c r="B424" s="281" t="s">
        <v>123</v>
      </c>
      <c r="C424" s="281" t="s">
        <v>19</v>
      </c>
      <c r="D424" s="271" t="n">
        <v>0.743055555555555</v>
      </c>
      <c r="E424" s="271" t="n">
        <v>0.815972222222222</v>
      </c>
      <c r="G424" s="270" t="s">
        <v>180</v>
      </c>
      <c r="H424" s="281" t="s">
        <v>160</v>
      </c>
      <c r="I424" s="272" t="n">
        <v>2011</v>
      </c>
      <c r="J424" s="272" t="n">
        <v>25680</v>
      </c>
      <c r="K424" s="273" t="n">
        <v>12.7697662854301</v>
      </c>
    </row>
    <row r="425" customFormat="false" ht="13.5" hidden="false" customHeight="false" outlineLevel="0" collapsed="false">
      <c r="A425" s="269" t="n">
        <v>1963</v>
      </c>
      <c r="B425" s="281" t="s">
        <v>123</v>
      </c>
      <c r="C425" s="281" t="s">
        <v>19</v>
      </c>
      <c r="D425" s="271" t="n">
        <v>0.743055555555555</v>
      </c>
      <c r="E425" s="271" t="n">
        <v>0.815972222222222</v>
      </c>
      <c r="G425" s="270" t="s">
        <v>180</v>
      </c>
      <c r="H425" s="281" t="s">
        <v>161</v>
      </c>
      <c r="I425" s="272" t="n">
        <v>1742</v>
      </c>
      <c r="J425" s="272" t="n">
        <v>22280</v>
      </c>
      <c r="K425" s="273" t="n">
        <v>12.7898966704937</v>
      </c>
    </row>
    <row r="426" customFormat="false" ht="13.5" hidden="false" customHeight="false" outlineLevel="0" collapsed="false">
      <c r="A426" s="269" t="n">
        <v>1964</v>
      </c>
      <c r="B426" s="281" t="s">
        <v>123</v>
      </c>
      <c r="C426" s="281" t="s">
        <v>19</v>
      </c>
      <c r="D426" s="271" t="n">
        <v>0.784722222222222</v>
      </c>
      <c r="E426" s="271" t="n">
        <v>0.854166666666667</v>
      </c>
      <c r="G426" s="270" t="s">
        <v>181</v>
      </c>
      <c r="H426" s="281" t="s">
        <v>130</v>
      </c>
      <c r="I426" s="272" t="n">
        <v>1205</v>
      </c>
      <c r="J426" s="272" t="n">
        <v>26030</v>
      </c>
      <c r="K426" s="273" t="n">
        <v>21.6016597510373</v>
      </c>
    </row>
    <row r="427" customFormat="false" ht="13.5" hidden="false" customHeight="false" outlineLevel="0" collapsed="false">
      <c r="A427" s="269" t="n">
        <v>1965</v>
      </c>
      <c r="B427" s="281" t="s">
        <v>123</v>
      </c>
      <c r="C427" s="281" t="s">
        <v>19</v>
      </c>
      <c r="D427" s="271" t="n">
        <v>0.784722222222222</v>
      </c>
      <c r="E427" s="271" t="n">
        <v>0.854166666666667</v>
      </c>
      <c r="G427" s="270" t="s">
        <v>181</v>
      </c>
      <c r="H427" s="281" t="s">
        <v>126</v>
      </c>
      <c r="I427" s="272" t="n">
        <v>1205</v>
      </c>
      <c r="J427" s="272" t="n">
        <v>28430</v>
      </c>
      <c r="K427" s="273" t="n">
        <v>23.5933609958506</v>
      </c>
    </row>
    <row r="428" customFormat="false" ht="13.5" hidden="false" customHeight="false" outlineLevel="0" collapsed="false">
      <c r="A428" s="269" t="n">
        <v>1966</v>
      </c>
      <c r="B428" s="281" t="s">
        <v>123</v>
      </c>
      <c r="C428" s="281" t="s">
        <v>19</v>
      </c>
      <c r="D428" s="271" t="n">
        <v>0.784722222222222</v>
      </c>
      <c r="E428" s="271" t="n">
        <v>0.854166666666667</v>
      </c>
      <c r="G428" s="270" t="s">
        <v>181</v>
      </c>
      <c r="H428" s="281" t="s">
        <v>185</v>
      </c>
      <c r="I428" s="272" t="n">
        <v>805</v>
      </c>
      <c r="J428" s="272" t="n">
        <v>10430</v>
      </c>
      <c r="K428" s="273" t="n">
        <v>12.9565217391304</v>
      </c>
    </row>
    <row r="429" customFormat="false" ht="13.5" hidden="false" customHeight="false" outlineLevel="0" collapsed="false">
      <c r="A429" s="269" t="n">
        <v>1967</v>
      </c>
      <c r="B429" s="281" t="s">
        <v>123</v>
      </c>
      <c r="C429" s="281" t="s">
        <v>19</v>
      </c>
      <c r="D429" s="271" t="n">
        <v>0.784722222222222</v>
      </c>
      <c r="E429" s="271" t="n">
        <v>0.854166666666667</v>
      </c>
      <c r="G429" s="270" t="s">
        <v>181</v>
      </c>
      <c r="H429" s="281" t="s">
        <v>120</v>
      </c>
      <c r="I429" s="272" t="n">
        <v>805</v>
      </c>
      <c r="J429" s="272" t="n">
        <v>10730</v>
      </c>
      <c r="K429" s="273" t="n">
        <v>13.3291925465839</v>
      </c>
    </row>
    <row r="430" customFormat="false" ht="13.5" hidden="false" customHeight="false" outlineLevel="0" collapsed="false">
      <c r="A430" s="269" t="n">
        <v>1968</v>
      </c>
      <c r="B430" s="281" t="s">
        <v>123</v>
      </c>
      <c r="C430" s="281" t="s">
        <v>19</v>
      </c>
      <c r="D430" s="271" t="n">
        <v>0.784722222222222</v>
      </c>
      <c r="E430" s="271" t="n">
        <v>0.854166666666667</v>
      </c>
      <c r="G430" s="270" t="s">
        <v>181</v>
      </c>
      <c r="H430" s="281" t="s">
        <v>155</v>
      </c>
      <c r="I430" s="272" t="n">
        <v>805</v>
      </c>
      <c r="J430" s="272" t="n">
        <v>11030</v>
      </c>
      <c r="K430" s="273" t="n">
        <v>13.7018633540373</v>
      </c>
    </row>
    <row r="431" customFormat="false" ht="13.5" hidden="false" customHeight="false" outlineLevel="0" collapsed="false">
      <c r="A431" s="269" t="n">
        <v>1969</v>
      </c>
      <c r="B431" s="281" t="s">
        <v>123</v>
      </c>
      <c r="C431" s="281" t="s">
        <v>19</v>
      </c>
      <c r="D431" s="271" t="n">
        <v>0.784722222222222</v>
      </c>
      <c r="E431" s="271" t="n">
        <v>0.854166666666667</v>
      </c>
      <c r="G431" s="270" t="s">
        <v>181</v>
      </c>
      <c r="H431" s="281" t="s">
        <v>156</v>
      </c>
      <c r="I431" s="272" t="n">
        <v>805</v>
      </c>
      <c r="J431" s="272" t="n">
        <v>11930</v>
      </c>
      <c r="K431" s="273" t="n">
        <v>14.8198757763975</v>
      </c>
    </row>
    <row r="432" customFormat="false" ht="13.5" hidden="false" customHeight="false" outlineLevel="0" collapsed="false">
      <c r="A432" s="269" t="n">
        <v>1970</v>
      </c>
      <c r="B432" s="281" t="s">
        <v>123</v>
      </c>
      <c r="C432" s="281" t="s">
        <v>19</v>
      </c>
      <c r="D432" s="271" t="n">
        <v>0.784722222222222</v>
      </c>
      <c r="E432" s="271" t="n">
        <v>0.854166666666667</v>
      </c>
      <c r="G432" s="270" t="s">
        <v>181</v>
      </c>
      <c r="H432" s="281" t="s">
        <v>157</v>
      </c>
      <c r="I432" s="272" t="n">
        <v>805</v>
      </c>
      <c r="J432" s="272" t="n">
        <v>12230</v>
      </c>
      <c r="K432" s="273" t="n">
        <v>15.1925465838509</v>
      </c>
    </row>
    <row r="433" customFormat="false" ht="13.5" hidden="false" customHeight="false" outlineLevel="0" collapsed="false">
      <c r="A433" s="269" t="n">
        <v>1971</v>
      </c>
      <c r="B433" s="281" t="s">
        <v>123</v>
      </c>
      <c r="C433" s="281" t="s">
        <v>19</v>
      </c>
      <c r="D433" s="271" t="n">
        <v>0.784722222222222</v>
      </c>
      <c r="E433" s="271" t="n">
        <v>0.854166666666667</v>
      </c>
      <c r="G433" s="270" t="s">
        <v>181</v>
      </c>
      <c r="H433" s="281" t="s">
        <v>158</v>
      </c>
      <c r="I433" s="272" t="n">
        <v>2011</v>
      </c>
      <c r="J433" s="272" t="n">
        <v>38830</v>
      </c>
      <c r="K433" s="273" t="n">
        <v>19.3088015912481</v>
      </c>
    </row>
    <row r="434" customFormat="false" ht="13.5" hidden="false" customHeight="false" outlineLevel="0" collapsed="false">
      <c r="A434" s="269" t="n">
        <v>1972</v>
      </c>
      <c r="B434" s="281" t="s">
        <v>123</v>
      </c>
      <c r="C434" s="281" t="s">
        <v>19</v>
      </c>
      <c r="D434" s="271" t="n">
        <v>0.784722222222222</v>
      </c>
      <c r="E434" s="271" t="n">
        <v>0.854166666666667</v>
      </c>
      <c r="G434" s="270" t="s">
        <v>181</v>
      </c>
      <c r="H434" s="281" t="s">
        <v>122</v>
      </c>
      <c r="I434" s="272" t="n">
        <v>1742</v>
      </c>
      <c r="J434" s="272" t="n">
        <v>32530</v>
      </c>
      <c r="K434" s="273" t="n">
        <v>18.6739380022962</v>
      </c>
    </row>
    <row r="435" customFormat="false" ht="13.5" hidden="false" customHeight="false" outlineLevel="0" collapsed="false">
      <c r="A435" s="269" t="n">
        <v>1973</v>
      </c>
      <c r="B435" s="281" t="s">
        <v>123</v>
      </c>
      <c r="C435" s="281" t="s">
        <v>19</v>
      </c>
      <c r="D435" s="271" t="n">
        <v>0.784722222222222</v>
      </c>
      <c r="E435" s="271" t="n">
        <v>0.854166666666667</v>
      </c>
      <c r="G435" s="270" t="s">
        <v>181</v>
      </c>
      <c r="H435" s="281" t="s">
        <v>124</v>
      </c>
      <c r="I435" s="272" t="n">
        <v>1742</v>
      </c>
      <c r="J435" s="272" t="n">
        <v>20630</v>
      </c>
      <c r="K435" s="273" t="n">
        <v>11.8427095292767</v>
      </c>
    </row>
    <row r="436" customFormat="false" ht="13.5" hidden="false" customHeight="false" outlineLevel="0" collapsed="false">
      <c r="A436" s="269" t="n">
        <v>1974</v>
      </c>
      <c r="B436" s="281" t="s">
        <v>123</v>
      </c>
      <c r="C436" s="281" t="s">
        <v>19</v>
      </c>
      <c r="D436" s="271" t="n">
        <v>0.784722222222222</v>
      </c>
      <c r="E436" s="271" t="n">
        <v>0.854166666666667</v>
      </c>
      <c r="G436" s="270" t="s">
        <v>181</v>
      </c>
      <c r="H436" s="281" t="s">
        <v>159</v>
      </c>
      <c r="I436" s="272" t="n">
        <v>2011</v>
      </c>
      <c r="J436" s="272" t="n">
        <v>34530</v>
      </c>
      <c r="K436" s="273" t="n">
        <v>17.1705619094978</v>
      </c>
    </row>
    <row r="437" customFormat="false" ht="13.5" hidden="false" customHeight="false" outlineLevel="0" collapsed="false">
      <c r="A437" s="269" t="n">
        <v>1975</v>
      </c>
      <c r="B437" s="281" t="s">
        <v>123</v>
      </c>
      <c r="C437" s="281" t="s">
        <v>19</v>
      </c>
      <c r="D437" s="271" t="n">
        <v>0.784722222222222</v>
      </c>
      <c r="E437" s="271" t="n">
        <v>0.854166666666667</v>
      </c>
      <c r="G437" s="270" t="s">
        <v>181</v>
      </c>
      <c r="H437" s="281" t="s">
        <v>160</v>
      </c>
      <c r="I437" s="272" t="n">
        <v>2011</v>
      </c>
      <c r="J437" s="272" t="n">
        <v>25680</v>
      </c>
      <c r="K437" s="273" t="n">
        <v>12.7697662854301</v>
      </c>
    </row>
    <row r="438" customFormat="false" ht="13.5" hidden="false" customHeight="false" outlineLevel="0" collapsed="false">
      <c r="A438" s="269" t="n">
        <v>1976</v>
      </c>
      <c r="B438" s="281" t="s">
        <v>123</v>
      </c>
      <c r="C438" s="281" t="s">
        <v>19</v>
      </c>
      <c r="D438" s="271" t="n">
        <v>0.784722222222222</v>
      </c>
      <c r="E438" s="271" t="n">
        <v>0.854166666666667</v>
      </c>
      <c r="G438" s="270" t="s">
        <v>181</v>
      </c>
      <c r="H438" s="281" t="s">
        <v>161</v>
      </c>
      <c r="I438" s="272" t="n">
        <v>1742</v>
      </c>
      <c r="J438" s="272" t="n">
        <v>22280</v>
      </c>
      <c r="K438" s="273" t="n">
        <v>12.7898966704937</v>
      </c>
    </row>
    <row r="439" customFormat="false" ht="13.5" hidden="false" customHeight="false" outlineLevel="0" collapsed="false">
      <c r="A439" s="269" t="n">
        <v>1977</v>
      </c>
      <c r="B439" s="281" t="s">
        <v>123</v>
      </c>
      <c r="C439" s="281" t="s">
        <v>19</v>
      </c>
      <c r="D439" s="271" t="n">
        <v>0.819444444444445</v>
      </c>
      <c r="E439" s="271" t="n">
        <v>0.895833333333333</v>
      </c>
      <c r="G439" s="270" t="s">
        <v>182</v>
      </c>
      <c r="H439" s="281" t="s">
        <v>130</v>
      </c>
      <c r="I439" s="272" t="n">
        <v>1205</v>
      </c>
      <c r="J439" s="272" t="n">
        <v>26030</v>
      </c>
      <c r="K439" s="273" t="n">
        <v>21.6016597510373</v>
      </c>
    </row>
    <row r="440" customFormat="false" ht="13.5" hidden="false" customHeight="false" outlineLevel="0" collapsed="false">
      <c r="A440" s="269" t="n">
        <v>1978</v>
      </c>
      <c r="B440" s="281" t="s">
        <v>123</v>
      </c>
      <c r="C440" s="281" t="s">
        <v>19</v>
      </c>
      <c r="D440" s="271" t="n">
        <v>0.819444444444445</v>
      </c>
      <c r="E440" s="271" t="n">
        <v>0.895833333333333</v>
      </c>
      <c r="G440" s="270" t="s">
        <v>182</v>
      </c>
      <c r="H440" s="281" t="s">
        <v>126</v>
      </c>
      <c r="I440" s="272" t="n">
        <v>1205</v>
      </c>
      <c r="J440" s="272" t="n">
        <v>28430</v>
      </c>
      <c r="K440" s="273" t="n">
        <v>23.5933609958506</v>
      </c>
    </row>
    <row r="441" customFormat="false" ht="13.5" hidden="false" customHeight="false" outlineLevel="0" collapsed="false">
      <c r="A441" s="269" t="n">
        <v>1979</v>
      </c>
      <c r="B441" s="281" t="s">
        <v>123</v>
      </c>
      <c r="C441" s="281" t="s">
        <v>19</v>
      </c>
      <c r="D441" s="271" t="n">
        <v>0.819444444444445</v>
      </c>
      <c r="E441" s="271" t="n">
        <v>0.895833333333333</v>
      </c>
      <c r="G441" s="270" t="s">
        <v>182</v>
      </c>
      <c r="H441" s="281" t="s">
        <v>185</v>
      </c>
      <c r="I441" s="272" t="n">
        <v>805</v>
      </c>
      <c r="J441" s="272" t="n">
        <v>9330</v>
      </c>
      <c r="K441" s="273" t="n">
        <v>11.5900621118012</v>
      </c>
    </row>
    <row r="442" customFormat="false" ht="13.5" hidden="false" customHeight="false" outlineLevel="0" collapsed="false">
      <c r="A442" s="269" t="n">
        <v>1980</v>
      </c>
      <c r="B442" s="281" t="s">
        <v>123</v>
      </c>
      <c r="C442" s="281" t="s">
        <v>19</v>
      </c>
      <c r="D442" s="271" t="n">
        <v>0.819444444444445</v>
      </c>
      <c r="E442" s="271" t="n">
        <v>0.895833333333333</v>
      </c>
      <c r="G442" s="270" t="s">
        <v>182</v>
      </c>
      <c r="H442" s="281" t="s">
        <v>120</v>
      </c>
      <c r="I442" s="272" t="n">
        <v>805</v>
      </c>
      <c r="J442" s="272" t="n">
        <v>10230</v>
      </c>
      <c r="K442" s="273" t="n">
        <v>12.7080745341615</v>
      </c>
    </row>
    <row r="443" customFormat="false" ht="13.5" hidden="false" customHeight="false" outlineLevel="0" collapsed="false">
      <c r="A443" s="269" t="n">
        <v>1981</v>
      </c>
      <c r="B443" s="281" t="s">
        <v>123</v>
      </c>
      <c r="C443" s="281" t="s">
        <v>19</v>
      </c>
      <c r="D443" s="271" t="n">
        <v>0.819444444444445</v>
      </c>
      <c r="E443" s="271" t="n">
        <v>0.895833333333333</v>
      </c>
      <c r="G443" s="270" t="s">
        <v>182</v>
      </c>
      <c r="H443" s="281" t="s">
        <v>155</v>
      </c>
      <c r="I443" s="272" t="n">
        <v>805</v>
      </c>
      <c r="J443" s="272" t="n">
        <v>10530</v>
      </c>
      <c r="K443" s="273" t="n">
        <v>13.0807453416149</v>
      </c>
    </row>
    <row r="444" customFormat="false" ht="13.5" hidden="false" customHeight="false" outlineLevel="0" collapsed="false">
      <c r="A444" s="269" t="n">
        <v>1982</v>
      </c>
      <c r="B444" s="281" t="s">
        <v>123</v>
      </c>
      <c r="C444" s="281" t="s">
        <v>19</v>
      </c>
      <c r="D444" s="271" t="n">
        <v>0.819444444444445</v>
      </c>
      <c r="E444" s="271" t="n">
        <v>0.895833333333333</v>
      </c>
      <c r="G444" s="270" t="s">
        <v>182</v>
      </c>
      <c r="H444" s="281" t="s">
        <v>156</v>
      </c>
      <c r="I444" s="272" t="n">
        <v>805</v>
      </c>
      <c r="J444" s="272" t="n">
        <v>11430</v>
      </c>
      <c r="K444" s="273" t="n">
        <v>14.1987577639752</v>
      </c>
    </row>
    <row r="445" customFormat="false" ht="13.5" hidden="false" customHeight="false" outlineLevel="0" collapsed="false">
      <c r="A445" s="269" t="n">
        <v>1983</v>
      </c>
      <c r="B445" s="281" t="s">
        <v>123</v>
      </c>
      <c r="C445" s="281" t="s">
        <v>19</v>
      </c>
      <c r="D445" s="271" t="n">
        <v>0.819444444444445</v>
      </c>
      <c r="E445" s="271" t="n">
        <v>0.895833333333333</v>
      </c>
      <c r="G445" s="270" t="s">
        <v>182</v>
      </c>
      <c r="H445" s="281" t="s">
        <v>157</v>
      </c>
      <c r="I445" s="272" t="n">
        <v>805</v>
      </c>
      <c r="J445" s="272" t="n">
        <v>11730</v>
      </c>
      <c r="K445" s="273" t="n">
        <v>14.5714285714286</v>
      </c>
    </row>
    <row r="446" customFormat="false" ht="13.5" hidden="false" customHeight="false" outlineLevel="0" collapsed="false">
      <c r="A446" s="269" t="n">
        <v>1984</v>
      </c>
      <c r="B446" s="281" t="s">
        <v>123</v>
      </c>
      <c r="C446" s="281" t="s">
        <v>19</v>
      </c>
      <c r="D446" s="271" t="n">
        <v>0.819444444444445</v>
      </c>
      <c r="E446" s="271" t="n">
        <v>0.895833333333333</v>
      </c>
      <c r="G446" s="270" t="s">
        <v>182</v>
      </c>
      <c r="H446" s="281" t="s">
        <v>158</v>
      </c>
      <c r="I446" s="272" t="n">
        <v>2011</v>
      </c>
      <c r="J446" s="272" t="n">
        <v>38830</v>
      </c>
      <c r="K446" s="273" t="n">
        <v>19.3088015912481</v>
      </c>
    </row>
    <row r="447" customFormat="false" ht="13.5" hidden="false" customHeight="false" outlineLevel="0" collapsed="false">
      <c r="A447" s="269" t="n">
        <v>1985</v>
      </c>
      <c r="B447" s="281" t="s">
        <v>123</v>
      </c>
      <c r="C447" s="281" t="s">
        <v>19</v>
      </c>
      <c r="D447" s="271" t="n">
        <v>0.819444444444445</v>
      </c>
      <c r="E447" s="271" t="n">
        <v>0.895833333333333</v>
      </c>
      <c r="G447" s="270" t="s">
        <v>182</v>
      </c>
      <c r="H447" s="281" t="s">
        <v>122</v>
      </c>
      <c r="I447" s="272" t="n">
        <v>1742</v>
      </c>
      <c r="J447" s="272" t="n">
        <v>32530</v>
      </c>
      <c r="K447" s="273" t="n">
        <v>18.6739380022962</v>
      </c>
    </row>
    <row r="448" customFormat="false" ht="13.5" hidden="false" customHeight="false" outlineLevel="0" collapsed="false">
      <c r="A448" s="269" t="n">
        <v>1986</v>
      </c>
      <c r="B448" s="281" t="s">
        <v>123</v>
      </c>
      <c r="C448" s="281" t="s">
        <v>19</v>
      </c>
      <c r="D448" s="271" t="n">
        <v>0.819444444444445</v>
      </c>
      <c r="E448" s="271" t="n">
        <v>0.895833333333333</v>
      </c>
      <c r="G448" s="270" t="s">
        <v>182</v>
      </c>
      <c r="H448" s="281" t="s">
        <v>124</v>
      </c>
      <c r="I448" s="272" t="n">
        <v>1742</v>
      </c>
      <c r="J448" s="272" t="n">
        <v>20630</v>
      </c>
      <c r="K448" s="273" t="n">
        <v>11.8427095292767</v>
      </c>
    </row>
    <row r="449" customFormat="false" ht="13.5" hidden="false" customHeight="false" outlineLevel="0" collapsed="false">
      <c r="A449" s="269" t="n">
        <v>1987</v>
      </c>
      <c r="B449" s="281" t="s">
        <v>123</v>
      </c>
      <c r="C449" s="281" t="s">
        <v>19</v>
      </c>
      <c r="D449" s="271" t="n">
        <v>0.819444444444445</v>
      </c>
      <c r="E449" s="271" t="n">
        <v>0.895833333333333</v>
      </c>
      <c r="G449" s="270" t="s">
        <v>182</v>
      </c>
      <c r="H449" s="281" t="s">
        <v>159</v>
      </c>
      <c r="I449" s="272" t="n">
        <v>2011</v>
      </c>
      <c r="J449" s="272" t="n">
        <v>34530</v>
      </c>
      <c r="K449" s="273" t="n">
        <v>17.1705619094978</v>
      </c>
    </row>
    <row r="450" customFormat="false" ht="13.5" hidden="false" customHeight="false" outlineLevel="0" collapsed="false">
      <c r="A450" s="269" t="n">
        <v>1988</v>
      </c>
      <c r="B450" s="281" t="s">
        <v>123</v>
      </c>
      <c r="C450" s="281" t="s">
        <v>19</v>
      </c>
      <c r="D450" s="271" t="n">
        <v>0.819444444444445</v>
      </c>
      <c r="E450" s="271" t="n">
        <v>0.895833333333333</v>
      </c>
      <c r="G450" s="270" t="s">
        <v>182</v>
      </c>
      <c r="H450" s="281" t="s">
        <v>160</v>
      </c>
      <c r="I450" s="272" t="n">
        <v>2011</v>
      </c>
      <c r="J450" s="272" t="n">
        <v>25680</v>
      </c>
      <c r="K450" s="273" t="n">
        <v>12.7697662854301</v>
      </c>
    </row>
    <row r="451" customFormat="false" ht="13.5" hidden="false" customHeight="false" outlineLevel="0" collapsed="false">
      <c r="A451" s="269" t="n">
        <v>1989</v>
      </c>
      <c r="B451" s="281" t="s">
        <v>123</v>
      </c>
      <c r="C451" s="281" t="s">
        <v>19</v>
      </c>
      <c r="D451" s="271" t="n">
        <v>0.819444444444445</v>
      </c>
      <c r="E451" s="271" t="n">
        <v>0.895833333333333</v>
      </c>
      <c r="G451" s="270" t="s">
        <v>182</v>
      </c>
      <c r="H451" s="281" t="s">
        <v>161</v>
      </c>
      <c r="I451" s="272" t="n">
        <v>1742</v>
      </c>
      <c r="J451" s="272" t="n">
        <v>22280</v>
      </c>
      <c r="K451" s="273" t="n">
        <v>12.7898966704937</v>
      </c>
    </row>
    <row r="452" customFormat="false" ht="13.5" hidden="false" customHeight="false" outlineLevel="0" collapsed="false">
      <c r="A452" s="269" t="n">
        <v>2296</v>
      </c>
      <c r="B452" s="281" t="s">
        <v>30</v>
      </c>
      <c r="C452" s="281" t="s">
        <v>19</v>
      </c>
      <c r="D452" s="271" t="n">
        <v>0.572916666666667</v>
      </c>
      <c r="E452" s="271" t="n">
        <v>0.65625</v>
      </c>
      <c r="G452" s="270" t="s">
        <v>183</v>
      </c>
      <c r="H452" s="281" t="s">
        <v>130</v>
      </c>
      <c r="I452" s="272" t="n">
        <v>1505</v>
      </c>
      <c r="J452" s="272" t="n">
        <v>43810</v>
      </c>
      <c r="K452" s="273" t="n">
        <v>29.109634551495</v>
      </c>
    </row>
    <row r="453" customFormat="false" ht="13.5" hidden="false" customHeight="false" outlineLevel="0" collapsed="false">
      <c r="A453" s="269" t="n">
        <v>2297</v>
      </c>
      <c r="B453" s="281" t="s">
        <v>30</v>
      </c>
      <c r="C453" s="281" t="s">
        <v>19</v>
      </c>
      <c r="D453" s="271" t="n">
        <v>0.572916666666667</v>
      </c>
      <c r="E453" s="271" t="n">
        <v>0.65625</v>
      </c>
      <c r="G453" s="270" t="s">
        <v>183</v>
      </c>
      <c r="H453" s="281" t="s">
        <v>126</v>
      </c>
      <c r="I453" s="272" t="n">
        <v>1505</v>
      </c>
      <c r="J453" s="272" t="n">
        <v>44310</v>
      </c>
      <c r="K453" s="273" t="n">
        <v>29.4418604651163</v>
      </c>
    </row>
    <row r="454" customFormat="false" ht="13.5" hidden="false" customHeight="false" outlineLevel="0" collapsed="false">
      <c r="A454" s="269" t="n">
        <v>2298</v>
      </c>
      <c r="B454" s="281" t="s">
        <v>30</v>
      </c>
      <c r="C454" s="281" t="s">
        <v>19</v>
      </c>
      <c r="D454" s="271" t="n">
        <v>0.572916666666667</v>
      </c>
      <c r="E454" s="271" t="n">
        <v>0.65625</v>
      </c>
      <c r="G454" s="270" t="s">
        <v>183</v>
      </c>
      <c r="H454" s="281" t="s">
        <v>185</v>
      </c>
      <c r="I454" s="272" t="n">
        <v>1105</v>
      </c>
      <c r="J454" s="272" t="n">
        <v>16710</v>
      </c>
      <c r="K454" s="273" t="n">
        <v>15.1221719457014</v>
      </c>
    </row>
    <row r="455" customFormat="false" ht="13.5" hidden="false" customHeight="false" outlineLevel="0" collapsed="false">
      <c r="A455" s="269" t="n">
        <v>2299</v>
      </c>
      <c r="B455" s="281" t="s">
        <v>30</v>
      </c>
      <c r="C455" s="281" t="s">
        <v>19</v>
      </c>
      <c r="D455" s="271" t="n">
        <v>0.572916666666667</v>
      </c>
      <c r="E455" s="271" t="n">
        <v>0.65625</v>
      </c>
      <c r="G455" s="270" t="s">
        <v>183</v>
      </c>
      <c r="H455" s="281" t="s">
        <v>120</v>
      </c>
      <c r="I455" s="272" t="n">
        <v>1105</v>
      </c>
      <c r="J455" s="272" t="n">
        <v>17310</v>
      </c>
      <c r="K455" s="273" t="n">
        <v>15.6651583710407</v>
      </c>
    </row>
    <row r="456" customFormat="false" ht="13.5" hidden="false" customHeight="false" outlineLevel="0" collapsed="false">
      <c r="A456" s="269" t="n">
        <v>2300</v>
      </c>
      <c r="B456" s="281" t="s">
        <v>30</v>
      </c>
      <c r="C456" s="281" t="s">
        <v>19</v>
      </c>
      <c r="D456" s="271" t="n">
        <v>0.572916666666667</v>
      </c>
      <c r="E456" s="271" t="n">
        <v>0.65625</v>
      </c>
      <c r="G456" s="270" t="s">
        <v>183</v>
      </c>
      <c r="H456" s="281" t="s">
        <v>155</v>
      </c>
      <c r="I456" s="272" t="n">
        <v>1105</v>
      </c>
      <c r="J456" s="272" t="n">
        <v>17810</v>
      </c>
      <c r="K456" s="273" t="n">
        <v>16.1176470588235</v>
      </c>
    </row>
    <row r="457" customFormat="false" ht="13.5" hidden="false" customHeight="false" outlineLevel="0" collapsed="false">
      <c r="A457" s="269" t="n">
        <v>2301</v>
      </c>
      <c r="B457" s="281" t="s">
        <v>30</v>
      </c>
      <c r="C457" s="281" t="s">
        <v>19</v>
      </c>
      <c r="D457" s="271" t="n">
        <v>0.572916666666667</v>
      </c>
      <c r="E457" s="271" t="n">
        <v>0.65625</v>
      </c>
      <c r="G457" s="270" t="s">
        <v>183</v>
      </c>
      <c r="H457" s="281" t="s">
        <v>156</v>
      </c>
      <c r="I457" s="272" t="n">
        <v>1105</v>
      </c>
      <c r="J457" s="272" t="n">
        <v>19310</v>
      </c>
      <c r="K457" s="273" t="n">
        <v>17.4751131221719</v>
      </c>
    </row>
    <row r="458" customFormat="false" ht="13.5" hidden="false" customHeight="false" outlineLevel="0" collapsed="false">
      <c r="A458" s="269" t="n">
        <v>2302</v>
      </c>
      <c r="B458" s="281" t="s">
        <v>30</v>
      </c>
      <c r="C458" s="281" t="s">
        <v>19</v>
      </c>
      <c r="D458" s="271" t="n">
        <v>0.572916666666667</v>
      </c>
      <c r="E458" s="271" t="n">
        <v>0.65625</v>
      </c>
      <c r="G458" s="270" t="s">
        <v>183</v>
      </c>
      <c r="H458" s="281" t="s">
        <v>157</v>
      </c>
      <c r="I458" s="272" t="n">
        <v>1105</v>
      </c>
      <c r="J458" s="272" t="n">
        <v>19810</v>
      </c>
      <c r="K458" s="273" t="n">
        <v>17.9276018099548</v>
      </c>
    </row>
    <row r="459" customFormat="false" ht="13.5" hidden="false" customHeight="false" outlineLevel="0" collapsed="false">
      <c r="A459" s="269" t="n">
        <v>2303</v>
      </c>
      <c r="B459" s="281" t="s">
        <v>30</v>
      </c>
      <c r="C459" s="281" t="s">
        <v>19</v>
      </c>
      <c r="D459" s="271" t="n">
        <v>0.572916666666667</v>
      </c>
      <c r="E459" s="271" t="n">
        <v>0.65625</v>
      </c>
      <c r="G459" s="270" t="s">
        <v>183</v>
      </c>
      <c r="H459" s="281" t="s">
        <v>158</v>
      </c>
      <c r="I459" s="272" t="n">
        <v>2611</v>
      </c>
      <c r="J459" s="272" t="n">
        <v>58710</v>
      </c>
      <c r="K459" s="273" t="n">
        <v>22.4856376867101</v>
      </c>
    </row>
    <row r="460" customFormat="false" ht="13.5" hidden="false" customHeight="false" outlineLevel="0" collapsed="false">
      <c r="A460" s="269" t="n">
        <v>2304</v>
      </c>
      <c r="B460" s="281" t="s">
        <v>30</v>
      </c>
      <c r="C460" s="281" t="s">
        <v>19</v>
      </c>
      <c r="D460" s="271" t="n">
        <v>0.572916666666667</v>
      </c>
      <c r="E460" s="271" t="n">
        <v>0.65625</v>
      </c>
      <c r="G460" s="270" t="s">
        <v>183</v>
      </c>
      <c r="H460" s="281" t="s">
        <v>122</v>
      </c>
      <c r="I460" s="272" t="n">
        <v>2242</v>
      </c>
      <c r="J460" s="272" t="n">
        <v>48810</v>
      </c>
      <c r="K460" s="273" t="n">
        <v>21.7707404103479</v>
      </c>
    </row>
    <row r="461" customFormat="false" ht="13.5" hidden="false" customHeight="false" outlineLevel="0" collapsed="false">
      <c r="A461" s="269" t="n">
        <v>2305</v>
      </c>
      <c r="B461" s="281" t="s">
        <v>30</v>
      </c>
      <c r="C461" s="281" t="s">
        <v>19</v>
      </c>
      <c r="D461" s="271" t="n">
        <v>0.572916666666667</v>
      </c>
      <c r="E461" s="271" t="n">
        <v>0.65625</v>
      </c>
      <c r="G461" s="270" t="s">
        <v>183</v>
      </c>
      <c r="H461" s="281" t="s">
        <v>124</v>
      </c>
      <c r="I461" s="272" t="n">
        <v>2242</v>
      </c>
      <c r="J461" s="272" t="n">
        <v>26410</v>
      </c>
      <c r="K461" s="273" t="n">
        <v>11.7796610169492</v>
      </c>
    </row>
    <row r="462" customFormat="false" ht="13.5" hidden="false" customHeight="false" outlineLevel="0" collapsed="false">
      <c r="A462" s="269" t="n">
        <v>2306</v>
      </c>
      <c r="B462" s="281" t="s">
        <v>30</v>
      </c>
      <c r="C462" s="281" t="s">
        <v>19</v>
      </c>
      <c r="D462" s="271" t="n">
        <v>0.572916666666667</v>
      </c>
      <c r="E462" s="271" t="n">
        <v>0.65625</v>
      </c>
      <c r="G462" s="270" t="s">
        <v>183</v>
      </c>
      <c r="H462" s="281" t="s">
        <v>159</v>
      </c>
      <c r="I462" s="272" t="n">
        <v>2611</v>
      </c>
      <c r="J462" s="272" t="n">
        <v>50760</v>
      </c>
      <c r="K462" s="273" t="n">
        <v>19.4408272692455</v>
      </c>
    </row>
    <row r="463" customFormat="false" ht="13.5" hidden="false" customHeight="false" outlineLevel="0" collapsed="false">
      <c r="A463" s="269" t="n">
        <v>2307</v>
      </c>
      <c r="B463" s="281" t="s">
        <v>30</v>
      </c>
      <c r="C463" s="281" t="s">
        <v>19</v>
      </c>
      <c r="D463" s="271" t="n">
        <v>0.572916666666667</v>
      </c>
      <c r="E463" s="271" t="n">
        <v>0.65625</v>
      </c>
      <c r="G463" s="270" t="s">
        <v>183</v>
      </c>
      <c r="H463" s="281" t="s">
        <v>160</v>
      </c>
      <c r="I463" s="272" t="n">
        <v>2611</v>
      </c>
      <c r="J463" s="272" t="n">
        <v>37310</v>
      </c>
      <c r="K463" s="273" t="n">
        <v>14.2895442359249</v>
      </c>
    </row>
    <row r="464" customFormat="false" ht="13.5" hidden="false" customHeight="false" outlineLevel="0" collapsed="false">
      <c r="A464" s="269" t="n">
        <v>2308</v>
      </c>
      <c r="B464" s="281" t="s">
        <v>30</v>
      </c>
      <c r="C464" s="281" t="s">
        <v>19</v>
      </c>
      <c r="D464" s="271" t="n">
        <v>0.572916666666667</v>
      </c>
      <c r="E464" s="271" t="n">
        <v>0.65625</v>
      </c>
      <c r="G464" s="270" t="s">
        <v>183</v>
      </c>
      <c r="H464" s="281" t="s">
        <v>161</v>
      </c>
      <c r="I464" s="272" t="n">
        <v>2242</v>
      </c>
      <c r="J464" s="272" t="n">
        <v>30610</v>
      </c>
      <c r="K464" s="273" t="n">
        <v>13.652988403211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94</v>
      </c>
      <c r="B1" s="304"/>
      <c r="C1" s="304"/>
      <c r="D1" s="297" t="n">
        <f aca="false">COUNTA(D3:D10001)</f>
        <v>429</v>
      </c>
      <c r="G1" s="305" t="s">
        <v>117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118</v>
      </c>
      <c r="L2" s="307" t="s">
        <v>12</v>
      </c>
      <c r="M2" s="308" t="s">
        <v>13</v>
      </c>
      <c r="N2" s="307" t="s">
        <v>118</v>
      </c>
    </row>
    <row r="3" customFormat="false" ht="13.5" hidden="false" customHeight="false" outlineLevel="0" collapsed="false">
      <c r="A3" s="297" t="n">
        <v>1439</v>
      </c>
      <c r="B3" s="309" t="s">
        <v>19</v>
      </c>
      <c r="C3" s="309" t="s">
        <v>119</v>
      </c>
      <c r="D3" s="299" t="n">
        <v>0.489583333333333</v>
      </c>
      <c r="E3" s="299" t="n">
        <v>0.583333333333333</v>
      </c>
      <c r="G3" s="298" t="s">
        <v>34</v>
      </c>
      <c r="H3" s="309" t="s">
        <v>185</v>
      </c>
      <c r="I3" s="300" t="n">
        <v>1323</v>
      </c>
      <c r="J3" s="300" t="n">
        <v>13780</v>
      </c>
      <c r="K3" s="301" t="n">
        <v>10.4157218442933</v>
      </c>
    </row>
    <row r="4" customFormat="false" ht="13.5" hidden="false" customHeight="false" outlineLevel="0" collapsed="false">
      <c r="A4" s="297" t="n">
        <v>1445</v>
      </c>
      <c r="B4" s="309" t="s">
        <v>19</v>
      </c>
      <c r="C4" s="309" t="s">
        <v>119</v>
      </c>
      <c r="D4" s="299" t="n">
        <v>0.489583333333333</v>
      </c>
      <c r="E4" s="299" t="n">
        <v>0.583333333333333</v>
      </c>
      <c r="G4" s="298" t="s">
        <v>121</v>
      </c>
      <c r="H4" s="309" t="s">
        <v>122</v>
      </c>
      <c r="I4" s="300" t="n">
        <v>2605</v>
      </c>
      <c r="J4" s="300" t="n">
        <v>60280</v>
      </c>
      <c r="K4" s="301" t="n">
        <v>23.1401151631478</v>
      </c>
    </row>
    <row r="5" customFormat="false" ht="13.5" hidden="false" customHeight="false" outlineLevel="0" collapsed="false">
      <c r="A5" s="297" t="n">
        <v>1451</v>
      </c>
      <c r="B5" s="309" t="s">
        <v>19</v>
      </c>
      <c r="C5" s="309" t="s">
        <v>123</v>
      </c>
      <c r="D5" s="299" t="n">
        <v>0.295138888888889</v>
      </c>
      <c r="E5" s="299" t="n">
        <v>0.361111111111111</v>
      </c>
      <c r="G5" s="298" t="s">
        <v>36</v>
      </c>
      <c r="H5" s="309" t="s">
        <v>185</v>
      </c>
      <c r="I5" s="300" t="n">
        <v>805</v>
      </c>
      <c r="J5" s="300" t="n">
        <v>9330</v>
      </c>
      <c r="K5" s="301" t="n">
        <v>11.5900621118012</v>
      </c>
    </row>
    <row r="6" customFormat="false" ht="13.5" hidden="false" customHeight="false" outlineLevel="0" collapsed="false">
      <c r="A6" s="297" t="n">
        <v>1458</v>
      </c>
      <c r="B6" s="309" t="s">
        <v>19</v>
      </c>
      <c r="C6" s="309" t="s">
        <v>123</v>
      </c>
      <c r="D6" s="299" t="n">
        <v>0.295138888888889</v>
      </c>
      <c r="E6" s="299" t="n">
        <v>0.361111111111111</v>
      </c>
      <c r="G6" s="298" t="s">
        <v>21</v>
      </c>
      <c r="H6" s="309" t="s">
        <v>124</v>
      </c>
      <c r="I6" s="300" t="n">
        <v>1742</v>
      </c>
      <c r="J6" s="300" t="n">
        <v>20630</v>
      </c>
      <c r="K6" s="301" t="n">
        <v>11.8427095292767</v>
      </c>
    </row>
    <row r="7" customFormat="false" ht="13.5" hidden="false" customHeight="false" outlineLevel="0" collapsed="false">
      <c r="A7" s="297" t="n">
        <v>1464</v>
      </c>
      <c r="B7" s="309" t="s">
        <v>19</v>
      </c>
      <c r="C7" s="309" t="s">
        <v>123</v>
      </c>
      <c r="D7" s="299" t="n">
        <v>0.340277777777778</v>
      </c>
      <c r="E7" s="299" t="n">
        <v>0.413194444444444</v>
      </c>
      <c r="G7" s="298" t="s">
        <v>37</v>
      </c>
      <c r="H7" s="309" t="s">
        <v>185</v>
      </c>
      <c r="I7" s="300" t="n">
        <v>805</v>
      </c>
      <c r="J7" s="300" t="n">
        <v>9330</v>
      </c>
      <c r="K7" s="301" t="n">
        <v>11.5900621118012</v>
      </c>
    </row>
    <row r="8" customFormat="false" ht="13.5" hidden="false" customHeight="false" outlineLevel="0" collapsed="false">
      <c r="A8" s="297" t="n">
        <v>1471</v>
      </c>
      <c r="B8" s="309" t="s">
        <v>19</v>
      </c>
      <c r="C8" s="309" t="s">
        <v>123</v>
      </c>
      <c r="D8" s="299" t="n">
        <v>0.340277777777778</v>
      </c>
      <c r="E8" s="299" t="n">
        <v>0.413194444444444</v>
      </c>
      <c r="G8" s="298" t="s">
        <v>23</v>
      </c>
      <c r="H8" s="309" t="s">
        <v>124</v>
      </c>
      <c r="I8" s="300" t="n">
        <v>1742</v>
      </c>
      <c r="J8" s="300" t="n">
        <v>20630</v>
      </c>
      <c r="K8" s="301" t="n">
        <v>11.8427095292767</v>
      </c>
    </row>
    <row r="9" customFormat="false" ht="13.5" hidden="false" customHeight="false" outlineLevel="0" collapsed="false">
      <c r="A9" s="297" t="n">
        <v>1477</v>
      </c>
      <c r="B9" s="309" t="s">
        <v>19</v>
      </c>
      <c r="C9" s="309" t="s">
        <v>123</v>
      </c>
      <c r="D9" s="299" t="n">
        <v>0.413194444444444</v>
      </c>
      <c r="E9" s="299" t="n">
        <v>0.482638888888889</v>
      </c>
      <c r="G9" s="298" t="s">
        <v>111</v>
      </c>
      <c r="H9" s="309" t="s">
        <v>185</v>
      </c>
      <c r="I9" s="300" t="n">
        <v>805</v>
      </c>
      <c r="J9" s="300" t="n">
        <v>10930</v>
      </c>
      <c r="K9" s="301" t="n">
        <v>13.5776397515528</v>
      </c>
    </row>
    <row r="10" customFormat="false" ht="13.5" hidden="false" customHeight="false" outlineLevel="0" collapsed="false">
      <c r="A10" s="297" t="n">
        <v>1483</v>
      </c>
      <c r="B10" s="309" t="s">
        <v>19</v>
      </c>
      <c r="C10" s="309" t="s">
        <v>123</v>
      </c>
      <c r="D10" s="299" t="n">
        <v>0.413194444444444</v>
      </c>
      <c r="E10" s="299" t="n">
        <v>0.482638888888889</v>
      </c>
      <c r="G10" s="298" t="s">
        <v>24</v>
      </c>
      <c r="H10" s="309" t="s">
        <v>122</v>
      </c>
      <c r="I10" s="300" t="n">
        <v>1742</v>
      </c>
      <c r="J10" s="300" t="n">
        <v>33530</v>
      </c>
      <c r="K10" s="301" t="n">
        <v>19.247990815155</v>
      </c>
    </row>
    <row r="11" customFormat="false" ht="13.5" hidden="false" customHeight="false" outlineLevel="0" collapsed="false">
      <c r="A11" s="297" t="n">
        <v>1488</v>
      </c>
      <c r="B11" s="309" t="s">
        <v>19</v>
      </c>
      <c r="C11" s="309" t="s">
        <v>123</v>
      </c>
      <c r="D11" s="299" t="n">
        <v>0.538194444444444</v>
      </c>
      <c r="E11" s="299" t="n">
        <v>0.614583333333333</v>
      </c>
      <c r="G11" s="298" t="s">
        <v>38</v>
      </c>
      <c r="H11" s="309" t="s">
        <v>185</v>
      </c>
      <c r="I11" s="300" t="n">
        <v>805</v>
      </c>
      <c r="J11" s="300" t="n">
        <v>9330</v>
      </c>
      <c r="K11" s="301" t="n">
        <v>11.5900621118012</v>
      </c>
    </row>
    <row r="12" customFormat="false" ht="13.5" hidden="false" customHeight="false" outlineLevel="0" collapsed="false">
      <c r="A12" s="297" t="n">
        <v>1495</v>
      </c>
      <c r="B12" s="309" t="s">
        <v>19</v>
      </c>
      <c r="C12" s="309" t="s">
        <v>123</v>
      </c>
      <c r="D12" s="299" t="n">
        <v>0.538194444444444</v>
      </c>
      <c r="E12" s="299" t="n">
        <v>0.614583333333333</v>
      </c>
      <c r="G12" s="298" t="s">
        <v>25</v>
      </c>
      <c r="H12" s="309" t="s">
        <v>124</v>
      </c>
      <c r="I12" s="300" t="n">
        <v>1742</v>
      </c>
      <c r="J12" s="300" t="n">
        <v>20630</v>
      </c>
      <c r="K12" s="301" t="n">
        <v>11.8427095292767</v>
      </c>
    </row>
    <row r="13" customFormat="false" ht="13.5" hidden="false" customHeight="false" outlineLevel="0" collapsed="false">
      <c r="A13" s="297" t="n">
        <v>1499</v>
      </c>
      <c r="B13" s="309" t="s">
        <v>19</v>
      </c>
      <c r="C13" s="309" t="s">
        <v>123</v>
      </c>
      <c r="D13" s="299" t="n">
        <v>0.565972222222222</v>
      </c>
      <c r="E13" s="299" t="n">
        <v>0.642361111111111</v>
      </c>
      <c r="G13" s="298" t="s">
        <v>125</v>
      </c>
      <c r="H13" s="309" t="s">
        <v>130</v>
      </c>
      <c r="I13" s="300" t="n">
        <v>1205</v>
      </c>
      <c r="J13" s="300" t="n">
        <v>26030</v>
      </c>
      <c r="K13" s="301" t="n">
        <v>21.6016597510373</v>
      </c>
    </row>
    <row r="14" customFormat="false" ht="13.5" hidden="false" customHeight="false" outlineLevel="0" collapsed="false">
      <c r="A14" s="297" t="n">
        <v>1504</v>
      </c>
      <c r="B14" s="309" t="s">
        <v>19</v>
      </c>
      <c r="C14" s="309" t="s">
        <v>123</v>
      </c>
      <c r="D14" s="299" t="n">
        <v>0.631944444444444</v>
      </c>
      <c r="E14" s="299" t="n">
        <v>0.704861111111111</v>
      </c>
      <c r="G14" s="298" t="s">
        <v>39</v>
      </c>
      <c r="H14" s="309" t="s">
        <v>185</v>
      </c>
      <c r="I14" s="300" t="n">
        <v>805</v>
      </c>
      <c r="J14" s="300" t="n">
        <v>7230</v>
      </c>
      <c r="K14" s="301" t="n">
        <v>8.98136645962733</v>
      </c>
    </row>
    <row r="15" customFormat="false" ht="13.5" hidden="false" customHeight="false" outlineLevel="0" collapsed="false">
      <c r="A15" s="297" t="n">
        <v>1511</v>
      </c>
      <c r="B15" s="309" t="s">
        <v>19</v>
      </c>
      <c r="C15" s="309" t="s">
        <v>123</v>
      </c>
      <c r="D15" s="299" t="n">
        <v>0.631944444444444</v>
      </c>
      <c r="E15" s="299" t="n">
        <v>0.704861111111111</v>
      </c>
      <c r="G15" s="298" t="s">
        <v>26</v>
      </c>
      <c r="H15" s="309" t="s">
        <v>124</v>
      </c>
      <c r="I15" s="300" t="n">
        <v>1742</v>
      </c>
      <c r="J15" s="300" t="n">
        <v>20630</v>
      </c>
      <c r="K15" s="301" t="n">
        <v>11.8427095292767</v>
      </c>
    </row>
    <row r="16" customFormat="false" ht="13.5" hidden="false" customHeight="false" outlineLevel="0" collapsed="false">
      <c r="A16" s="297" t="n">
        <v>1517</v>
      </c>
      <c r="B16" s="309" t="s">
        <v>19</v>
      </c>
      <c r="C16" s="309" t="s">
        <v>123</v>
      </c>
      <c r="D16" s="299" t="n">
        <v>0.715277777777778</v>
      </c>
      <c r="E16" s="299" t="n">
        <v>0.788194444444445</v>
      </c>
      <c r="G16" s="298" t="s">
        <v>40</v>
      </c>
      <c r="H16" s="309" t="s">
        <v>185</v>
      </c>
      <c r="I16" s="300" t="n">
        <v>805</v>
      </c>
      <c r="J16" s="300" t="n">
        <v>7230</v>
      </c>
      <c r="K16" s="301" t="n">
        <v>8.98136645962733</v>
      </c>
    </row>
    <row r="17" customFormat="false" ht="13.5" hidden="false" customHeight="false" outlineLevel="0" collapsed="false">
      <c r="A17" s="297" t="n">
        <v>1524</v>
      </c>
      <c r="B17" s="309" t="s">
        <v>19</v>
      </c>
      <c r="C17" s="309" t="s">
        <v>123</v>
      </c>
      <c r="D17" s="299" t="n">
        <v>0.715277777777778</v>
      </c>
      <c r="E17" s="299" t="n">
        <v>0.788194444444445</v>
      </c>
      <c r="G17" s="298" t="s">
        <v>27</v>
      </c>
      <c r="H17" s="309" t="s">
        <v>124</v>
      </c>
      <c r="I17" s="300" t="n">
        <v>1742</v>
      </c>
      <c r="J17" s="300" t="n">
        <v>20630</v>
      </c>
      <c r="K17" s="301" t="n">
        <v>11.8427095292767</v>
      </c>
    </row>
    <row r="18" customFormat="false" ht="13.5" hidden="false" customHeight="false" outlineLevel="0" collapsed="false">
      <c r="A18" s="297" t="n">
        <v>1530</v>
      </c>
      <c r="B18" s="309" t="s">
        <v>19</v>
      </c>
      <c r="C18" s="309" t="s">
        <v>123</v>
      </c>
      <c r="D18" s="299" t="n">
        <v>0.770833333333333</v>
      </c>
      <c r="E18" s="299" t="n">
        <v>0.84375</v>
      </c>
      <c r="G18" s="298" t="s">
        <v>41</v>
      </c>
      <c r="H18" s="309" t="s">
        <v>185</v>
      </c>
      <c r="I18" s="300" t="n">
        <v>805</v>
      </c>
      <c r="J18" s="300" t="n">
        <v>7230</v>
      </c>
      <c r="K18" s="301" t="n">
        <v>8.98136645962733</v>
      </c>
    </row>
    <row r="19" customFormat="false" ht="13.5" hidden="false" customHeight="false" outlineLevel="0" collapsed="false">
      <c r="A19" s="297" t="n">
        <v>1537</v>
      </c>
      <c r="B19" s="309" t="s">
        <v>19</v>
      </c>
      <c r="C19" s="309" t="s">
        <v>123</v>
      </c>
      <c r="D19" s="299" t="n">
        <v>0.770833333333333</v>
      </c>
      <c r="E19" s="299" t="n">
        <v>0.84375</v>
      </c>
      <c r="G19" s="298" t="s">
        <v>28</v>
      </c>
      <c r="H19" s="309" t="s">
        <v>124</v>
      </c>
      <c r="I19" s="300" t="n">
        <v>1742</v>
      </c>
      <c r="J19" s="300" t="n">
        <v>20630</v>
      </c>
      <c r="K19" s="301" t="n">
        <v>11.8427095292767</v>
      </c>
    </row>
    <row r="20" customFormat="false" ht="13.5" hidden="false" customHeight="false" outlineLevel="0" collapsed="false">
      <c r="A20" s="297" t="n">
        <v>1543</v>
      </c>
      <c r="B20" s="309" t="s">
        <v>19</v>
      </c>
      <c r="C20" s="309" t="s">
        <v>123</v>
      </c>
      <c r="D20" s="299" t="n">
        <v>0.847222222222222</v>
      </c>
      <c r="E20" s="299" t="n">
        <v>0.913194444444445</v>
      </c>
      <c r="G20" s="298" t="s">
        <v>42</v>
      </c>
      <c r="H20" s="309" t="s">
        <v>185</v>
      </c>
      <c r="I20" s="300" t="n">
        <v>805</v>
      </c>
      <c r="J20" s="300" t="n">
        <v>7230</v>
      </c>
      <c r="K20" s="301" t="n">
        <v>8.98136645962733</v>
      </c>
    </row>
    <row r="21" customFormat="false" ht="13.5" hidden="false" customHeight="false" outlineLevel="0" collapsed="false">
      <c r="A21" s="297" t="n">
        <v>1550</v>
      </c>
      <c r="B21" s="309" t="s">
        <v>19</v>
      </c>
      <c r="C21" s="309" t="s">
        <v>123</v>
      </c>
      <c r="D21" s="299" t="n">
        <v>0.847222222222222</v>
      </c>
      <c r="E21" s="299" t="n">
        <v>0.913194444444445</v>
      </c>
      <c r="G21" s="298" t="s">
        <v>29</v>
      </c>
      <c r="H21" s="309" t="s">
        <v>124</v>
      </c>
      <c r="I21" s="300" t="n">
        <v>1742</v>
      </c>
      <c r="J21" s="300" t="n">
        <v>20630</v>
      </c>
      <c r="K21" s="301" t="n">
        <v>11.8427095292767</v>
      </c>
    </row>
    <row r="22" customFormat="false" ht="13.5" hidden="false" customHeight="false" outlineLevel="0" collapsed="false">
      <c r="A22" s="297" t="n">
        <v>1556</v>
      </c>
      <c r="B22" s="309" t="s">
        <v>19</v>
      </c>
      <c r="C22" s="309" t="s">
        <v>30</v>
      </c>
      <c r="D22" s="299" t="n">
        <v>0.461805555555556</v>
      </c>
      <c r="E22" s="299" t="n">
        <v>0.548611111111111</v>
      </c>
      <c r="G22" s="298" t="s">
        <v>127</v>
      </c>
      <c r="H22" s="309" t="s">
        <v>185</v>
      </c>
      <c r="I22" s="300" t="n">
        <v>1105</v>
      </c>
      <c r="J22" s="300" t="n">
        <v>16710</v>
      </c>
      <c r="K22" s="301" t="n">
        <v>15.1221719457014</v>
      </c>
    </row>
    <row r="23" customFormat="false" ht="13.5" hidden="false" customHeight="false" outlineLevel="0" collapsed="false">
      <c r="A23" s="297" t="n">
        <v>1563</v>
      </c>
      <c r="B23" s="309" t="s">
        <v>19</v>
      </c>
      <c r="C23" s="309" t="s">
        <v>30</v>
      </c>
      <c r="D23" s="299" t="n">
        <v>0.461805555555556</v>
      </c>
      <c r="E23" s="299" t="n">
        <v>0.548611111111111</v>
      </c>
      <c r="G23" s="298" t="s">
        <v>31</v>
      </c>
      <c r="H23" s="309" t="s">
        <v>124</v>
      </c>
      <c r="I23" s="300" t="n">
        <v>2242</v>
      </c>
      <c r="J23" s="300" t="n">
        <v>26410</v>
      </c>
      <c r="K23" s="301" t="n">
        <v>11.7796610169492</v>
      </c>
    </row>
    <row r="24" customFormat="false" ht="13.5" hidden="false" customHeight="false" outlineLevel="0" collapsed="false">
      <c r="A24" s="310" t="s">
        <v>77</v>
      </c>
    </row>
    <row r="25" customFormat="false" ht="13.5" hidden="false" customHeight="false" outlineLevel="0" collapsed="false">
      <c r="A25" s="297" t="n">
        <v>502</v>
      </c>
      <c r="B25" s="309" t="s">
        <v>119</v>
      </c>
      <c r="C25" s="309" t="s">
        <v>19</v>
      </c>
      <c r="D25" s="299" t="n">
        <v>0.59375</v>
      </c>
      <c r="E25" s="299" t="n">
        <v>0.697916666666667</v>
      </c>
      <c r="G25" s="298" t="s">
        <v>87</v>
      </c>
      <c r="H25" s="309" t="s">
        <v>185</v>
      </c>
      <c r="I25" s="300" t="n">
        <v>1323</v>
      </c>
      <c r="J25" s="300" t="n">
        <v>13780</v>
      </c>
      <c r="K25" s="301" t="n">
        <v>10.4157218442933</v>
      </c>
    </row>
    <row r="26" customFormat="false" ht="13.5" hidden="false" customHeight="false" outlineLevel="0" collapsed="false">
      <c r="A26" s="297" t="n">
        <v>507</v>
      </c>
      <c r="B26" s="309" t="s">
        <v>119</v>
      </c>
      <c r="C26" s="309" t="s">
        <v>19</v>
      </c>
      <c r="D26" s="299" t="n">
        <v>0.59375</v>
      </c>
      <c r="E26" s="299" t="n">
        <v>0.697916666666667</v>
      </c>
      <c r="G26" s="298" t="s">
        <v>128</v>
      </c>
      <c r="H26" s="309" t="s">
        <v>158</v>
      </c>
      <c r="I26" s="300" t="n">
        <v>3046</v>
      </c>
      <c r="J26" s="300" t="n">
        <v>72980</v>
      </c>
      <c r="K26" s="301" t="n">
        <v>23.9592908732764</v>
      </c>
    </row>
    <row r="27" customFormat="false" ht="13.5" hidden="false" customHeight="false" outlineLevel="0" collapsed="false">
      <c r="A27" s="297" t="n">
        <v>1905</v>
      </c>
      <c r="B27" s="309" t="s">
        <v>123</v>
      </c>
      <c r="C27" s="309" t="s">
        <v>19</v>
      </c>
      <c r="D27" s="299" t="n">
        <v>0.298611111111111</v>
      </c>
      <c r="E27" s="299" t="n">
        <v>0.368055555555556</v>
      </c>
      <c r="G27" s="298" t="s">
        <v>88</v>
      </c>
      <c r="H27" s="309" t="s">
        <v>185</v>
      </c>
      <c r="I27" s="300" t="n">
        <v>805</v>
      </c>
      <c r="J27" s="300" t="n">
        <v>7230</v>
      </c>
      <c r="K27" s="301" t="n">
        <v>8.98136645962733</v>
      </c>
    </row>
    <row r="28" customFormat="false" ht="13.5" hidden="false" customHeight="false" outlineLevel="0" collapsed="false">
      <c r="A28" s="297" t="n">
        <v>1912</v>
      </c>
      <c r="B28" s="309" t="s">
        <v>123</v>
      </c>
      <c r="C28" s="309" t="s">
        <v>19</v>
      </c>
      <c r="D28" s="299" t="n">
        <v>0.298611111111111</v>
      </c>
      <c r="E28" s="299" t="n">
        <v>0.368055555555556</v>
      </c>
      <c r="G28" s="298" t="s">
        <v>78</v>
      </c>
      <c r="H28" s="309" t="s">
        <v>124</v>
      </c>
      <c r="I28" s="300" t="n">
        <v>1742</v>
      </c>
      <c r="J28" s="300" t="n">
        <v>20630</v>
      </c>
      <c r="K28" s="301" t="n">
        <v>11.8427095292767</v>
      </c>
    </row>
    <row r="29" customFormat="false" ht="13.5" hidden="false" customHeight="false" outlineLevel="0" collapsed="false">
      <c r="A29" s="297" t="n">
        <v>1918</v>
      </c>
      <c r="B29" s="309" t="s">
        <v>123</v>
      </c>
      <c r="C29" s="309" t="s">
        <v>19</v>
      </c>
      <c r="D29" s="299" t="n">
        <v>0.395833333333333</v>
      </c>
      <c r="E29" s="299" t="n">
        <v>0.46875</v>
      </c>
      <c r="G29" s="298" t="s">
        <v>89</v>
      </c>
      <c r="H29" s="309" t="s">
        <v>185</v>
      </c>
      <c r="I29" s="300" t="n">
        <v>805</v>
      </c>
      <c r="J29" s="300" t="n">
        <v>7230</v>
      </c>
      <c r="K29" s="301" t="n">
        <v>8.98136645962733</v>
      </c>
    </row>
    <row r="30" customFormat="false" ht="13.5" hidden="false" customHeight="false" outlineLevel="0" collapsed="false">
      <c r="A30" s="297" t="n">
        <v>1925</v>
      </c>
      <c r="B30" s="309" t="s">
        <v>123</v>
      </c>
      <c r="C30" s="309" t="s">
        <v>19</v>
      </c>
      <c r="D30" s="299" t="n">
        <v>0.395833333333333</v>
      </c>
      <c r="E30" s="299" t="n">
        <v>0.46875</v>
      </c>
      <c r="G30" s="298" t="s">
        <v>79</v>
      </c>
      <c r="H30" s="309" t="s">
        <v>124</v>
      </c>
      <c r="I30" s="300" t="n">
        <v>1742</v>
      </c>
      <c r="J30" s="300" t="n">
        <v>20630</v>
      </c>
      <c r="K30" s="301" t="n">
        <v>11.8427095292767</v>
      </c>
    </row>
    <row r="31" customFormat="false" ht="13.5" hidden="false" customHeight="false" outlineLevel="0" collapsed="false">
      <c r="A31" s="297" t="n">
        <v>1931</v>
      </c>
      <c r="B31" s="309" t="s">
        <v>123</v>
      </c>
      <c r="C31" s="309" t="s">
        <v>19</v>
      </c>
      <c r="D31" s="299" t="n">
        <v>0.4375</v>
      </c>
      <c r="E31" s="299" t="n">
        <v>0.510416666666667</v>
      </c>
      <c r="G31" s="298" t="s">
        <v>90</v>
      </c>
      <c r="H31" s="309" t="s">
        <v>185</v>
      </c>
      <c r="I31" s="300" t="n">
        <v>805</v>
      </c>
      <c r="J31" s="300" t="n">
        <v>7230</v>
      </c>
      <c r="K31" s="301" t="n">
        <v>8.98136645962733</v>
      </c>
    </row>
    <row r="32" customFormat="false" ht="13.5" hidden="false" customHeight="false" outlineLevel="0" collapsed="false">
      <c r="A32" s="297" t="n">
        <v>1938</v>
      </c>
      <c r="B32" s="309" t="s">
        <v>123</v>
      </c>
      <c r="C32" s="309" t="s">
        <v>19</v>
      </c>
      <c r="D32" s="299" t="n">
        <v>0.4375</v>
      </c>
      <c r="E32" s="299" t="n">
        <v>0.510416666666667</v>
      </c>
      <c r="G32" s="298" t="s">
        <v>80</v>
      </c>
      <c r="H32" s="309" t="s">
        <v>124</v>
      </c>
      <c r="I32" s="300" t="n">
        <v>1742</v>
      </c>
      <c r="J32" s="300" t="n">
        <v>20630</v>
      </c>
      <c r="K32" s="301" t="n">
        <v>11.8427095292767</v>
      </c>
    </row>
    <row r="33" customFormat="false" ht="13.5" hidden="false" customHeight="false" outlineLevel="0" collapsed="false">
      <c r="A33" s="297" t="n">
        <v>1942</v>
      </c>
      <c r="B33" s="309" t="s">
        <v>123</v>
      </c>
      <c r="C33" s="309" t="s">
        <v>19</v>
      </c>
      <c r="D33" s="299" t="n">
        <v>0.465277777777778</v>
      </c>
      <c r="E33" s="299" t="n">
        <v>0.538194444444444</v>
      </c>
      <c r="G33" s="298" t="s">
        <v>129</v>
      </c>
      <c r="H33" s="309" t="s">
        <v>130</v>
      </c>
      <c r="I33" s="300" t="n">
        <v>1205</v>
      </c>
      <c r="J33" s="300" t="n">
        <v>22630</v>
      </c>
      <c r="K33" s="301" t="n">
        <v>18.7800829875519</v>
      </c>
    </row>
    <row r="34" customFormat="false" ht="13.5" hidden="false" customHeight="false" outlineLevel="0" collapsed="false">
      <c r="A34" s="297" t="n">
        <v>1947</v>
      </c>
      <c r="B34" s="309" t="s">
        <v>123</v>
      </c>
      <c r="C34" s="309" t="s">
        <v>19</v>
      </c>
      <c r="D34" s="299" t="n">
        <v>0.520833333333333</v>
      </c>
      <c r="E34" s="299" t="n">
        <v>0.59375</v>
      </c>
      <c r="G34" s="298" t="s">
        <v>91</v>
      </c>
      <c r="H34" s="309" t="s">
        <v>185</v>
      </c>
      <c r="I34" s="300" t="n">
        <v>805</v>
      </c>
      <c r="J34" s="300" t="n">
        <v>7230</v>
      </c>
      <c r="K34" s="301" t="n">
        <v>8.98136645962733</v>
      </c>
    </row>
    <row r="35" customFormat="false" ht="13.5" hidden="false" customHeight="false" outlineLevel="0" collapsed="false">
      <c r="A35" s="297" t="n">
        <v>1954</v>
      </c>
      <c r="B35" s="309" t="s">
        <v>123</v>
      </c>
      <c r="C35" s="309" t="s">
        <v>19</v>
      </c>
      <c r="D35" s="299" t="n">
        <v>0.520833333333333</v>
      </c>
      <c r="E35" s="299" t="n">
        <v>0.59375</v>
      </c>
      <c r="G35" s="298" t="s">
        <v>81</v>
      </c>
      <c r="H35" s="309" t="s">
        <v>124</v>
      </c>
      <c r="I35" s="300" t="n">
        <v>1742</v>
      </c>
      <c r="J35" s="300" t="n">
        <v>20630</v>
      </c>
      <c r="K35" s="301" t="n">
        <v>11.8427095292767</v>
      </c>
    </row>
    <row r="36" customFormat="false" ht="13.5" hidden="false" customHeight="false" outlineLevel="0" collapsed="false">
      <c r="A36" s="297" t="n">
        <v>1960</v>
      </c>
      <c r="B36" s="309" t="s">
        <v>123</v>
      </c>
      <c r="C36" s="309" t="s">
        <v>19</v>
      </c>
      <c r="D36" s="299" t="n">
        <v>0.652777777777778</v>
      </c>
      <c r="E36" s="299" t="n">
        <v>0.729166666666667</v>
      </c>
      <c r="G36" s="298" t="s">
        <v>108</v>
      </c>
      <c r="H36" s="309" t="s">
        <v>185</v>
      </c>
      <c r="I36" s="300" t="n">
        <v>805</v>
      </c>
      <c r="J36" s="300" t="n">
        <v>9930</v>
      </c>
      <c r="K36" s="301" t="n">
        <v>12.3354037267081</v>
      </c>
    </row>
    <row r="37" customFormat="false" ht="13.5" hidden="false" customHeight="false" outlineLevel="0" collapsed="false">
      <c r="A37" s="297" t="n">
        <v>1966</v>
      </c>
      <c r="B37" s="309" t="s">
        <v>123</v>
      </c>
      <c r="C37" s="309" t="s">
        <v>19</v>
      </c>
      <c r="D37" s="299" t="n">
        <v>0.652777777777778</v>
      </c>
      <c r="E37" s="299" t="n">
        <v>0.729166666666667</v>
      </c>
      <c r="G37" s="298" t="s">
        <v>82</v>
      </c>
      <c r="H37" s="309" t="s">
        <v>122</v>
      </c>
      <c r="I37" s="300" t="n">
        <v>1742</v>
      </c>
      <c r="J37" s="300" t="n">
        <v>33530</v>
      </c>
      <c r="K37" s="301" t="n">
        <v>19.247990815155</v>
      </c>
    </row>
    <row r="38" customFormat="false" ht="13.5" hidden="false" customHeight="false" outlineLevel="0" collapsed="false">
      <c r="A38" s="297" t="n">
        <v>1971</v>
      </c>
      <c r="B38" s="309" t="s">
        <v>123</v>
      </c>
      <c r="C38" s="309" t="s">
        <v>19</v>
      </c>
      <c r="D38" s="299" t="n">
        <v>0.743055555555555</v>
      </c>
      <c r="E38" s="299" t="n">
        <v>0.815972222222222</v>
      </c>
      <c r="G38" s="298" t="s">
        <v>113</v>
      </c>
      <c r="H38" s="309" t="s">
        <v>185</v>
      </c>
      <c r="I38" s="300" t="n">
        <v>805</v>
      </c>
      <c r="J38" s="300" t="n">
        <v>10430</v>
      </c>
      <c r="K38" s="301" t="n">
        <v>12.9565217391304</v>
      </c>
    </row>
    <row r="39" customFormat="false" ht="13.5" hidden="false" customHeight="false" outlineLevel="0" collapsed="false">
      <c r="A39" s="297" t="n">
        <v>1977</v>
      </c>
      <c r="B39" s="309" t="s">
        <v>123</v>
      </c>
      <c r="C39" s="309" t="s">
        <v>19</v>
      </c>
      <c r="D39" s="299" t="n">
        <v>0.743055555555555</v>
      </c>
      <c r="E39" s="299" t="n">
        <v>0.815972222222222</v>
      </c>
      <c r="G39" s="298" t="s">
        <v>83</v>
      </c>
      <c r="H39" s="309" t="s">
        <v>122</v>
      </c>
      <c r="I39" s="300" t="n">
        <v>1742</v>
      </c>
      <c r="J39" s="300" t="n">
        <v>33530</v>
      </c>
      <c r="K39" s="301" t="n">
        <v>19.247990815155</v>
      </c>
    </row>
    <row r="40" customFormat="false" ht="13.5" hidden="false" customHeight="false" outlineLevel="0" collapsed="false">
      <c r="A40" s="297" t="n">
        <v>1982</v>
      </c>
      <c r="B40" s="309" t="s">
        <v>123</v>
      </c>
      <c r="C40" s="309" t="s">
        <v>19</v>
      </c>
      <c r="D40" s="299" t="n">
        <v>0.784722222222222</v>
      </c>
      <c r="E40" s="299" t="n">
        <v>0.854166666666667</v>
      </c>
      <c r="G40" s="298" t="s">
        <v>114</v>
      </c>
      <c r="H40" s="309" t="s">
        <v>185</v>
      </c>
      <c r="I40" s="300" t="n">
        <v>805</v>
      </c>
      <c r="J40" s="300" t="n">
        <v>10430</v>
      </c>
      <c r="K40" s="301" t="n">
        <v>12.9565217391304</v>
      </c>
    </row>
    <row r="41" customFormat="false" ht="13.5" hidden="false" customHeight="false" outlineLevel="0" collapsed="false">
      <c r="A41" s="297" t="n">
        <v>1988</v>
      </c>
      <c r="B41" s="309" t="s">
        <v>123</v>
      </c>
      <c r="C41" s="309" t="s">
        <v>19</v>
      </c>
      <c r="D41" s="299" t="n">
        <v>0.784722222222222</v>
      </c>
      <c r="E41" s="299" t="n">
        <v>0.854166666666667</v>
      </c>
      <c r="G41" s="298" t="s">
        <v>84</v>
      </c>
      <c r="H41" s="309" t="s">
        <v>122</v>
      </c>
      <c r="I41" s="300" t="n">
        <v>1742</v>
      </c>
      <c r="J41" s="300" t="n">
        <v>33530</v>
      </c>
      <c r="K41" s="301" t="n">
        <v>19.247990815155</v>
      </c>
    </row>
    <row r="42" customFormat="false" ht="13.5" hidden="false" customHeight="false" outlineLevel="0" collapsed="false">
      <c r="A42" s="297" t="n">
        <v>1993</v>
      </c>
      <c r="B42" s="309" t="s">
        <v>123</v>
      </c>
      <c r="C42" s="309" t="s">
        <v>19</v>
      </c>
      <c r="D42" s="299" t="n">
        <v>0.819444444444445</v>
      </c>
      <c r="E42" s="299" t="n">
        <v>0.895833333333333</v>
      </c>
      <c r="G42" s="298" t="s">
        <v>92</v>
      </c>
      <c r="H42" s="309" t="s">
        <v>185</v>
      </c>
      <c r="I42" s="300" t="n">
        <v>805</v>
      </c>
      <c r="J42" s="300" t="n">
        <v>9330</v>
      </c>
      <c r="K42" s="301" t="n">
        <v>11.5900621118012</v>
      </c>
    </row>
    <row r="43" customFormat="false" ht="13.5" hidden="false" customHeight="false" outlineLevel="0" collapsed="false">
      <c r="A43" s="297" t="n">
        <v>2000</v>
      </c>
      <c r="B43" s="309" t="s">
        <v>123</v>
      </c>
      <c r="C43" s="309" t="s">
        <v>19</v>
      </c>
      <c r="D43" s="299" t="n">
        <v>0.819444444444445</v>
      </c>
      <c r="E43" s="299" t="n">
        <v>0.895833333333333</v>
      </c>
      <c r="G43" s="298" t="s">
        <v>85</v>
      </c>
      <c r="H43" s="309" t="s">
        <v>124</v>
      </c>
      <c r="I43" s="300" t="n">
        <v>1742</v>
      </c>
      <c r="J43" s="300" t="n">
        <v>20630</v>
      </c>
      <c r="K43" s="301" t="n">
        <v>11.8427095292767</v>
      </c>
    </row>
    <row r="44" customFormat="false" ht="13.5" hidden="false" customHeight="false" outlineLevel="0" collapsed="false">
      <c r="A44" s="297" t="n">
        <v>2310</v>
      </c>
      <c r="B44" s="309" t="s">
        <v>30</v>
      </c>
      <c r="C44" s="309" t="s">
        <v>19</v>
      </c>
      <c r="D44" s="299" t="n">
        <v>0.572916666666667</v>
      </c>
      <c r="E44" s="299" t="n">
        <v>0.65625</v>
      </c>
      <c r="G44" s="298" t="s">
        <v>131</v>
      </c>
      <c r="H44" s="309" t="s">
        <v>185</v>
      </c>
      <c r="I44" s="300" t="n">
        <v>1105</v>
      </c>
      <c r="J44" s="300" t="n">
        <v>16710</v>
      </c>
      <c r="K44" s="301" t="n">
        <v>15.1221719457014</v>
      </c>
    </row>
    <row r="45" customFormat="false" ht="13.5" hidden="false" customHeight="false" outlineLevel="0" collapsed="false">
      <c r="A45" s="297" t="n">
        <v>2317</v>
      </c>
      <c r="B45" s="309" t="s">
        <v>30</v>
      </c>
      <c r="C45" s="309" t="s">
        <v>19</v>
      </c>
      <c r="D45" s="299" t="n">
        <v>0.572916666666667</v>
      </c>
      <c r="E45" s="299" t="n">
        <v>0.65625</v>
      </c>
      <c r="G45" s="298" t="s">
        <v>86</v>
      </c>
      <c r="H45" s="309" t="s">
        <v>124</v>
      </c>
      <c r="I45" s="300" t="n">
        <v>2242</v>
      </c>
      <c r="J45" s="300" t="n">
        <v>26410</v>
      </c>
      <c r="K45" s="301" t="n">
        <v>11.7796610169492</v>
      </c>
    </row>
    <row r="46" customFormat="false" ht="13.5" hidden="false" customHeight="false" outlineLevel="0" collapsed="false">
      <c r="A46" s="310" t="s">
        <v>97</v>
      </c>
    </row>
    <row r="47" customFormat="false" ht="13.5" hidden="false" customHeight="false" outlineLevel="0" collapsed="false">
      <c r="A47" s="311" t="s">
        <v>132</v>
      </c>
    </row>
    <row r="48" customFormat="false" ht="13.5" hidden="false" customHeight="false" outlineLevel="0" collapsed="false">
      <c r="A48" s="312" t="n">
        <v>1439</v>
      </c>
      <c r="B48" s="313" t="s">
        <v>19</v>
      </c>
      <c r="C48" s="313" t="s">
        <v>119</v>
      </c>
      <c r="D48" s="314" t="n">
        <v>0.489583333333333</v>
      </c>
      <c r="E48" s="314" t="n">
        <v>0.583333333333333</v>
      </c>
      <c r="F48" s="314"/>
      <c r="G48" s="315" t="s">
        <v>34</v>
      </c>
      <c r="H48" s="313" t="s">
        <v>185</v>
      </c>
      <c r="I48" s="316" t="n">
        <v>1323</v>
      </c>
      <c r="J48" s="316" t="n">
        <v>13780</v>
      </c>
      <c r="K48" s="317" t="n">
        <v>10.4157218442933</v>
      </c>
      <c r="L48" s="316"/>
      <c r="M48" s="316"/>
      <c r="N48" s="317"/>
    </row>
    <row r="49" customFormat="false" ht="13.5" hidden="false" customHeight="false" outlineLevel="0" collapsed="false">
      <c r="A49" s="311" t="s">
        <v>133</v>
      </c>
    </row>
    <row r="50" customFormat="false" ht="13.5" hidden="false" customHeight="false" outlineLevel="0" collapsed="false">
      <c r="A50" s="318" t="n">
        <v>1445</v>
      </c>
      <c r="B50" s="319" t="s">
        <v>19</v>
      </c>
      <c r="C50" s="319" t="s">
        <v>119</v>
      </c>
      <c r="D50" s="320" t="n">
        <v>0.489583333333333</v>
      </c>
      <c r="E50" s="320" t="n">
        <v>0.583333333333333</v>
      </c>
      <c r="F50" s="320"/>
      <c r="G50" s="321" t="s">
        <v>121</v>
      </c>
      <c r="H50" s="319" t="s">
        <v>122</v>
      </c>
      <c r="I50" s="322" t="n">
        <v>2605</v>
      </c>
      <c r="J50" s="322" t="n">
        <v>60280</v>
      </c>
      <c r="K50" s="323" t="n">
        <v>23.1401151631478</v>
      </c>
      <c r="L50" s="322"/>
      <c r="M50" s="322"/>
      <c r="N50" s="323"/>
    </row>
    <row r="51" customFormat="false" ht="13.5" hidden="false" customHeight="false" outlineLevel="0" collapsed="false">
      <c r="A51" s="311" t="s">
        <v>134</v>
      </c>
    </row>
    <row r="52" customFormat="false" ht="13.5" hidden="false" customHeight="false" outlineLevel="0" collapsed="false">
      <c r="A52" s="312" t="n">
        <v>1451</v>
      </c>
      <c r="B52" s="313" t="s">
        <v>19</v>
      </c>
      <c r="C52" s="313" t="s">
        <v>123</v>
      </c>
      <c r="D52" s="314" t="n">
        <v>0.295138888888889</v>
      </c>
      <c r="E52" s="314" t="n">
        <v>0.361111111111111</v>
      </c>
      <c r="F52" s="314"/>
      <c r="G52" s="315" t="s">
        <v>36</v>
      </c>
      <c r="H52" s="313" t="s">
        <v>185</v>
      </c>
      <c r="I52" s="316" t="n">
        <v>805</v>
      </c>
      <c r="J52" s="316" t="n">
        <v>9330</v>
      </c>
      <c r="K52" s="317" t="n">
        <v>11.5900621118012</v>
      </c>
      <c r="L52" s="316"/>
      <c r="M52" s="316"/>
      <c r="N52" s="317"/>
    </row>
    <row r="53" customFormat="false" ht="13.5" hidden="false" customHeight="false" outlineLevel="0" collapsed="false">
      <c r="A53" s="297" t="n">
        <v>1918</v>
      </c>
      <c r="B53" s="309" t="s">
        <v>123</v>
      </c>
      <c r="C53" s="309" t="s">
        <v>19</v>
      </c>
      <c r="D53" s="299" t="n">
        <v>0.395833333333333</v>
      </c>
      <c r="E53" s="299" t="n">
        <v>0.46875</v>
      </c>
      <c r="F53" s="299" t="n">
        <f aca="false">D53-E52</f>
        <v>0.0347222222222222</v>
      </c>
      <c r="G53" s="298" t="s">
        <v>89</v>
      </c>
      <c r="H53" s="309" t="s">
        <v>185</v>
      </c>
      <c r="I53" s="300" t="n">
        <v>805</v>
      </c>
      <c r="J53" s="300" t="n">
        <v>7230</v>
      </c>
      <c r="K53" s="301" t="n">
        <v>8.98136645962733</v>
      </c>
      <c r="L53" s="300" t="n">
        <f aca="false">I52+I53</f>
        <v>1610</v>
      </c>
      <c r="M53" s="300" t="n">
        <f aca="false">J52+J53</f>
        <v>16560</v>
      </c>
      <c r="N53" s="301" t="n">
        <f aca="false">M53/L53</f>
        <v>10.2857142857143</v>
      </c>
    </row>
    <row r="54" customFormat="false" ht="13.5" hidden="false" customHeight="false" outlineLevel="0" collapsed="false">
      <c r="A54" s="297" t="n">
        <v>1925</v>
      </c>
      <c r="B54" s="309" t="s">
        <v>123</v>
      </c>
      <c r="C54" s="309" t="s">
        <v>19</v>
      </c>
      <c r="D54" s="299" t="n">
        <v>0.395833333333333</v>
      </c>
      <c r="E54" s="299" t="n">
        <v>0.46875</v>
      </c>
      <c r="F54" s="299" t="n">
        <f aca="false">D54-E52</f>
        <v>0.0347222222222222</v>
      </c>
      <c r="G54" s="298" t="s">
        <v>79</v>
      </c>
      <c r="H54" s="309" t="s">
        <v>124</v>
      </c>
      <c r="I54" s="300" t="n">
        <v>1742</v>
      </c>
      <c r="J54" s="300" t="n">
        <v>20630</v>
      </c>
      <c r="K54" s="301" t="n">
        <v>11.8427095292767</v>
      </c>
      <c r="L54" s="300" t="n">
        <f aca="false">I52+I54</f>
        <v>2547</v>
      </c>
      <c r="M54" s="300" t="n">
        <f aca="false">J52+J54</f>
        <v>29960</v>
      </c>
      <c r="N54" s="301" t="n">
        <f aca="false">M54/L54</f>
        <v>11.762858264625</v>
      </c>
    </row>
    <row r="55" customFormat="false" ht="13.5" hidden="false" customHeight="false" outlineLevel="0" collapsed="false">
      <c r="A55" s="297" t="n">
        <v>1931</v>
      </c>
      <c r="B55" s="309" t="s">
        <v>123</v>
      </c>
      <c r="C55" s="309" t="s">
        <v>19</v>
      </c>
      <c r="D55" s="299" t="n">
        <v>0.4375</v>
      </c>
      <c r="E55" s="299" t="n">
        <v>0.510416666666667</v>
      </c>
      <c r="F55" s="299" t="n">
        <f aca="false">D55-E52</f>
        <v>0.0763888888888889</v>
      </c>
      <c r="G55" s="298" t="s">
        <v>90</v>
      </c>
      <c r="H55" s="309" t="s">
        <v>185</v>
      </c>
      <c r="I55" s="300" t="n">
        <v>805</v>
      </c>
      <c r="J55" s="300" t="n">
        <v>7230</v>
      </c>
      <c r="K55" s="301" t="n">
        <v>8.98136645962733</v>
      </c>
      <c r="L55" s="300" t="n">
        <f aca="false">I52+I55</f>
        <v>1610</v>
      </c>
      <c r="M55" s="300" t="n">
        <f aca="false">J52+J55</f>
        <v>16560</v>
      </c>
      <c r="N55" s="301" t="n">
        <f aca="false">M55/L55</f>
        <v>10.2857142857143</v>
      </c>
    </row>
    <row r="56" customFormat="false" ht="13.5" hidden="false" customHeight="false" outlineLevel="0" collapsed="false">
      <c r="A56" s="297" t="n">
        <v>1938</v>
      </c>
      <c r="B56" s="309" t="s">
        <v>123</v>
      </c>
      <c r="C56" s="309" t="s">
        <v>19</v>
      </c>
      <c r="D56" s="299" t="n">
        <v>0.4375</v>
      </c>
      <c r="E56" s="299" t="n">
        <v>0.510416666666667</v>
      </c>
      <c r="F56" s="299" t="n">
        <f aca="false">D56-E52</f>
        <v>0.0763888888888889</v>
      </c>
      <c r="G56" s="298" t="s">
        <v>80</v>
      </c>
      <c r="H56" s="309" t="s">
        <v>124</v>
      </c>
      <c r="I56" s="300" t="n">
        <v>1742</v>
      </c>
      <c r="J56" s="300" t="n">
        <v>20630</v>
      </c>
      <c r="K56" s="301" t="n">
        <v>11.8427095292767</v>
      </c>
      <c r="L56" s="300" t="n">
        <f aca="false">I52+I56</f>
        <v>2547</v>
      </c>
      <c r="M56" s="300" t="n">
        <f aca="false">J52+J56</f>
        <v>29960</v>
      </c>
      <c r="N56" s="301" t="n">
        <f aca="false">M56/L56</f>
        <v>11.762858264625</v>
      </c>
    </row>
    <row r="57" customFormat="false" ht="13.5" hidden="false" customHeight="false" outlineLevel="0" collapsed="false">
      <c r="A57" s="297" t="n">
        <v>1942</v>
      </c>
      <c r="B57" s="309" t="s">
        <v>123</v>
      </c>
      <c r="C57" s="309" t="s">
        <v>19</v>
      </c>
      <c r="D57" s="299" t="n">
        <v>0.465277777777778</v>
      </c>
      <c r="E57" s="299" t="n">
        <v>0.538194444444444</v>
      </c>
      <c r="F57" s="299" t="n">
        <f aca="false">D57-E52</f>
        <v>0.104166666666667</v>
      </c>
      <c r="G57" s="298" t="s">
        <v>129</v>
      </c>
      <c r="H57" s="309" t="s">
        <v>130</v>
      </c>
      <c r="I57" s="300" t="n">
        <v>1205</v>
      </c>
      <c r="J57" s="300" t="n">
        <v>22630</v>
      </c>
      <c r="K57" s="301" t="n">
        <v>18.7800829875519</v>
      </c>
      <c r="L57" s="300" t="n">
        <f aca="false">I52+I57</f>
        <v>2010</v>
      </c>
      <c r="M57" s="300" t="n">
        <f aca="false">J52+J57</f>
        <v>31960</v>
      </c>
      <c r="N57" s="301" t="n">
        <f aca="false">M57/L57</f>
        <v>15.9004975124378</v>
      </c>
    </row>
    <row r="58" customFormat="false" ht="13.5" hidden="false" customHeight="false" outlineLevel="0" collapsed="false">
      <c r="A58" s="297" t="n">
        <v>1947</v>
      </c>
      <c r="B58" s="309" t="s">
        <v>123</v>
      </c>
      <c r="C58" s="309" t="s">
        <v>19</v>
      </c>
      <c r="D58" s="299" t="n">
        <v>0.520833333333333</v>
      </c>
      <c r="E58" s="299" t="n">
        <v>0.59375</v>
      </c>
      <c r="F58" s="299" t="n">
        <f aca="false">D58-E52</f>
        <v>0.159722222222222</v>
      </c>
      <c r="G58" s="298" t="s">
        <v>91</v>
      </c>
      <c r="H58" s="309" t="s">
        <v>185</v>
      </c>
      <c r="I58" s="300" t="n">
        <v>805</v>
      </c>
      <c r="J58" s="300" t="n">
        <v>7230</v>
      </c>
      <c r="K58" s="301" t="n">
        <v>8.98136645962733</v>
      </c>
      <c r="L58" s="300" t="n">
        <f aca="false">I52+I58</f>
        <v>1610</v>
      </c>
      <c r="M58" s="300" t="n">
        <f aca="false">J52+J58</f>
        <v>16560</v>
      </c>
      <c r="N58" s="301" t="n">
        <f aca="false">M58/L58</f>
        <v>10.2857142857143</v>
      </c>
    </row>
    <row r="59" customFormat="false" ht="13.5" hidden="false" customHeight="false" outlineLevel="0" collapsed="false">
      <c r="A59" s="297" t="n">
        <v>1954</v>
      </c>
      <c r="B59" s="309" t="s">
        <v>123</v>
      </c>
      <c r="C59" s="309" t="s">
        <v>19</v>
      </c>
      <c r="D59" s="299" t="n">
        <v>0.520833333333333</v>
      </c>
      <c r="E59" s="299" t="n">
        <v>0.59375</v>
      </c>
      <c r="F59" s="299" t="n">
        <f aca="false">D59-E52</f>
        <v>0.159722222222222</v>
      </c>
      <c r="G59" s="298" t="s">
        <v>81</v>
      </c>
      <c r="H59" s="309" t="s">
        <v>124</v>
      </c>
      <c r="I59" s="300" t="n">
        <v>1742</v>
      </c>
      <c r="J59" s="300" t="n">
        <v>20630</v>
      </c>
      <c r="K59" s="301" t="n">
        <v>11.8427095292767</v>
      </c>
      <c r="L59" s="300" t="n">
        <f aca="false">I52+I59</f>
        <v>2547</v>
      </c>
      <c r="M59" s="300" t="n">
        <f aca="false">J52+J59</f>
        <v>29960</v>
      </c>
      <c r="N59" s="301" t="n">
        <f aca="false">M59/L59</f>
        <v>11.762858264625</v>
      </c>
    </row>
    <row r="60" customFormat="false" ht="13.5" hidden="false" customHeight="false" outlineLevel="0" collapsed="false">
      <c r="A60" s="297" t="n">
        <v>1960</v>
      </c>
      <c r="B60" s="309" t="s">
        <v>123</v>
      </c>
      <c r="C60" s="309" t="s">
        <v>19</v>
      </c>
      <c r="D60" s="299" t="n">
        <v>0.652777777777778</v>
      </c>
      <c r="E60" s="299" t="n">
        <v>0.729166666666667</v>
      </c>
      <c r="F60" s="299" t="n">
        <f aca="false">D60-E52</f>
        <v>0.291666666666667</v>
      </c>
      <c r="G60" s="298" t="s">
        <v>108</v>
      </c>
      <c r="H60" s="309" t="s">
        <v>185</v>
      </c>
      <c r="I60" s="300" t="n">
        <v>805</v>
      </c>
      <c r="J60" s="300" t="n">
        <v>9930</v>
      </c>
      <c r="K60" s="301" t="n">
        <v>12.3354037267081</v>
      </c>
      <c r="L60" s="300" t="n">
        <f aca="false">I52+I60</f>
        <v>1610</v>
      </c>
      <c r="M60" s="300" t="n">
        <f aca="false">J52+J60</f>
        <v>19260</v>
      </c>
      <c r="N60" s="301" t="n">
        <f aca="false">M60/L60</f>
        <v>11.9627329192547</v>
      </c>
    </row>
    <row r="61" customFormat="false" ht="13.5" hidden="false" customHeight="false" outlineLevel="0" collapsed="false">
      <c r="A61" s="297" t="n">
        <v>1966</v>
      </c>
      <c r="B61" s="309" t="s">
        <v>123</v>
      </c>
      <c r="C61" s="309" t="s">
        <v>19</v>
      </c>
      <c r="D61" s="299" t="n">
        <v>0.652777777777778</v>
      </c>
      <c r="E61" s="299" t="n">
        <v>0.729166666666667</v>
      </c>
      <c r="F61" s="299" t="n">
        <f aca="false">D61-E52</f>
        <v>0.291666666666667</v>
      </c>
      <c r="G61" s="298" t="s">
        <v>82</v>
      </c>
      <c r="H61" s="309" t="s">
        <v>122</v>
      </c>
      <c r="I61" s="300" t="n">
        <v>1742</v>
      </c>
      <c r="J61" s="300" t="n">
        <v>33530</v>
      </c>
      <c r="K61" s="301" t="n">
        <v>19.247990815155</v>
      </c>
      <c r="L61" s="300" t="n">
        <f aca="false">I52+I61</f>
        <v>2547</v>
      </c>
      <c r="M61" s="300" t="n">
        <f aca="false">J52+J61</f>
        <v>42860</v>
      </c>
      <c r="N61" s="301" t="n">
        <f aca="false">M61/L61</f>
        <v>16.8276403612093</v>
      </c>
    </row>
    <row r="62" customFormat="false" ht="13.5" hidden="false" customHeight="false" outlineLevel="0" collapsed="false">
      <c r="A62" s="297" t="n">
        <v>1971</v>
      </c>
      <c r="B62" s="309" t="s">
        <v>123</v>
      </c>
      <c r="C62" s="309" t="s">
        <v>19</v>
      </c>
      <c r="D62" s="299" t="n">
        <v>0.743055555555555</v>
      </c>
      <c r="E62" s="299" t="n">
        <v>0.815972222222222</v>
      </c>
      <c r="F62" s="299" t="n">
        <f aca="false">D62-E52</f>
        <v>0.381944444444444</v>
      </c>
      <c r="G62" s="298" t="s">
        <v>113</v>
      </c>
      <c r="H62" s="309" t="s">
        <v>185</v>
      </c>
      <c r="I62" s="300" t="n">
        <v>805</v>
      </c>
      <c r="J62" s="300" t="n">
        <v>10430</v>
      </c>
      <c r="K62" s="301" t="n">
        <v>12.9565217391304</v>
      </c>
      <c r="L62" s="300" t="n">
        <f aca="false">I52+I62</f>
        <v>1610</v>
      </c>
      <c r="M62" s="300" t="n">
        <f aca="false">J52+J62</f>
        <v>19760</v>
      </c>
      <c r="N62" s="301" t="n">
        <f aca="false">M62/L62</f>
        <v>12.2732919254658</v>
      </c>
    </row>
    <row r="63" customFormat="false" ht="13.5" hidden="false" customHeight="false" outlineLevel="0" collapsed="false">
      <c r="A63" s="297" t="n">
        <v>1977</v>
      </c>
      <c r="B63" s="309" t="s">
        <v>123</v>
      </c>
      <c r="C63" s="309" t="s">
        <v>19</v>
      </c>
      <c r="D63" s="299" t="n">
        <v>0.743055555555555</v>
      </c>
      <c r="E63" s="299" t="n">
        <v>0.815972222222222</v>
      </c>
      <c r="F63" s="299" t="n">
        <f aca="false">D63-E52</f>
        <v>0.381944444444444</v>
      </c>
      <c r="G63" s="298" t="s">
        <v>83</v>
      </c>
      <c r="H63" s="309" t="s">
        <v>122</v>
      </c>
      <c r="I63" s="300" t="n">
        <v>1742</v>
      </c>
      <c r="J63" s="300" t="n">
        <v>33530</v>
      </c>
      <c r="K63" s="301" t="n">
        <v>19.247990815155</v>
      </c>
      <c r="L63" s="300" t="n">
        <f aca="false">I52+I63</f>
        <v>2547</v>
      </c>
      <c r="M63" s="300" t="n">
        <f aca="false">J52+J63</f>
        <v>42860</v>
      </c>
      <c r="N63" s="301" t="n">
        <f aca="false">M63/L63</f>
        <v>16.8276403612093</v>
      </c>
    </row>
    <row r="64" customFormat="false" ht="13.5" hidden="false" customHeight="false" outlineLevel="0" collapsed="false">
      <c r="A64" s="297" t="n">
        <v>1982</v>
      </c>
      <c r="B64" s="309" t="s">
        <v>123</v>
      </c>
      <c r="C64" s="309" t="s">
        <v>19</v>
      </c>
      <c r="D64" s="299" t="n">
        <v>0.784722222222222</v>
      </c>
      <c r="E64" s="299" t="n">
        <v>0.854166666666667</v>
      </c>
      <c r="F64" s="299" t="n">
        <f aca="false">D64-E52</f>
        <v>0.423611111111111</v>
      </c>
      <c r="G64" s="298" t="s">
        <v>114</v>
      </c>
      <c r="H64" s="309" t="s">
        <v>185</v>
      </c>
      <c r="I64" s="300" t="n">
        <v>805</v>
      </c>
      <c r="J64" s="300" t="n">
        <v>10430</v>
      </c>
      <c r="K64" s="301" t="n">
        <v>12.9565217391304</v>
      </c>
      <c r="L64" s="300" t="n">
        <f aca="false">I52+I64</f>
        <v>1610</v>
      </c>
      <c r="M64" s="300" t="n">
        <f aca="false">J52+J64</f>
        <v>19760</v>
      </c>
      <c r="N64" s="301" t="n">
        <f aca="false">M64/L64</f>
        <v>12.2732919254658</v>
      </c>
    </row>
    <row r="65" customFormat="false" ht="13.5" hidden="false" customHeight="false" outlineLevel="0" collapsed="false">
      <c r="A65" s="297" t="n">
        <v>1988</v>
      </c>
      <c r="B65" s="309" t="s">
        <v>123</v>
      </c>
      <c r="C65" s="309" t="s">
        <v>19</v>
      </c>
      <c r="D65" s="299" t="n">
        <v>0.784722222222222</v>
      </c>
      <c r="E65" s="299" t="n">
        <v>0.854166666666667</v>
      </c>
      <c r="F65" s="299" t="n">
        <f aca="false">D65-E52</f>
        <v>0.423611111111111</v>
      </c>
      <c r="G65" s="298" t="s">
        <v>84</v>
      </c>
      <c r="H65" s="309" t="s">
        <v>122</v>
      </c>
      <c r="I65" s="300" t="n">
        <v>1742</v>
      </c>
      <c r="J65" s="300" t="n">
        <v>33530</v>
      </c>
      <c r="K65" s="301" t="n">
        <v>19.247990815155</v>
      </c>
      <c r="L65" s="300" t="n">
        <f aca="false">I52+I65</f>
        <v>2547</v>
      </c>
      <c r="M65" s="300" t="n">
        <f aca="false">J52+J65</f>
        <v>42860</v>
      </c>
      <c r="N65" s="301" t="n">
        <f aca="false">M65/L65</f>
        <v>16.8276403612093</v>
      </c>
    </row>
    <row r="66" customFormat="false" ht="13.5" hidden="false" customHeight="false" outlineLevel="0" collapsed="false">
      <c r="A66" s="297" t="n">
        <v>1993</v>
      </c>
      <c r="B66" s="309" t="s">
        <v>123</v>
      </c>
      <c r="C66" s="309" t="s">
        <v>19</v>
      </c>
      <c r="D66" s="299" t="n">
        <v>0.819444444444445</v>
      </c>
      <c r="E66" s="299" t="n">
        <v>0.895833333333333</v>
      </c>
      <c r="F66" s="299" t="n">
        <f aca="false">D66-E52</f>
        <v>0.458333333333333</v>
      </c>
      <c r="G66" s="298" t="s">
        <v>92</v>
      </c>
      <c r="H66" s="309" t="s">
        <v>185</v>
      </c>
      <c r="I66" s="300" t="n">
        <v>805</v>
      </c>
      <c r="J66" s="300" t="n">
        <v>9330</v>
      </c>
      <c r="K66" s="301" t="n">
        <v>11.5900621118012</v>
      </c>
      <c r="L66" s="300" t="n">
        <f aca="false">I52+I66</f>
        <v>1610</v>
      </c>
      <c r="M66" s="300" t="n">
        <f aca="false">J52+J66</f>
        <v>18660</v>
      </c>
      <c r="N66" s="301" t="n">
        <f aca="false">M66/L66</f>
        <v>11.5900621118012</v>
      </c>
    </row>
    <row r="67" customFormat="false" ht="13.5" hidden="false" customHeight="false" outlineLevel="0" collapsed="false">
      <c r="A67" s="297" t="n">
        <v>2000</v>
      </c>
      <c r="B67" s="309" t="s">
        <v>123</v>
      </c>
      <c r="C67" s="309" t="s">
        <v>19</v>
      </c>
      <c r="D67" s="299" t="n">
        <v>0.819444444444445</v>
      </c>
      <c r="E67" s="299" t="n">
        <v>0.895833333333333</v>
      </c>
      <c r="F67" s="299" t="n">
        <f aca="false">D67-E52</f>
        <v>0.458333333333333</v>
      </c>
      <c r="G67" s="298" t="s">
        <v>85</v>
      </c>
      <c r="H67" s="309" t="s">
        <v>124</v>
      </c>
      <c r="I67" s="300" t="n">
        <v>1742</v>
      </c>
      <c r="J67" s="300" t="n">
        <v>20630</v>
      </c>
      <c r="K67" s="301" t="n">
        <v>11.8427095292767</v>
      </c>
      <c r="L67" s="300" t="n">
        <f aca="false">I52+I67</f>
        <v>2547</v>
      </c>
      <c r="M67" s="300" t="n">
        <f aca="false">J52+J67</f>
        <v>29960</v>
      </c>
      <c r="N67" s="301" t="n">
        <f aca="false">M67/L67</f>
        <v>11.762858264625</v>
      </c>
    </row>
    <row r="68" customFormat="false" ht="13.5" hidden="false" customHeight="false" outlineLevel="0" collapsed="false">
      <c r="A68" s="311" t="s">
        <v>135</v>
      </c>
    </row>
    <row r="69" customFormat="false" ht="13.5" hidden="false" customHeight="false" outlineLevel="0" collapsed="false">
      <c r="A69" s="318" t="n">
        <v>1458</v>
      </c>
      <c r="B69" s="319" t="s">
        <v>19</v>
      </c>
      <c r="C69" s="319" t="s">
        <v>123</v>
      </c>
      <c r="D69" s="320" t="n">
        <v>0.295138888888889</v>
      </c>
      <c r="E69" s="320" t="n">
        <v>0.361111111111111</v>
      </c>
      <c r="F69" s="320"/>
      <c r="G69" s="321" t="s">
        <v>21</v>
      </c>
      <c r="H69" s="319" t="s">
        <v>124</v>
      </c>
      <c r="I69" s="322" t="n">
        <v>1742</v>
      </c>
      <c r="J69" s="322" t="n">
        <v>20630</v>
      </c>
      <c r="K69" s="323" t="n">
        <v>11.8427095292767</v>
      </c>
      <c r="L69" s="322"/>
      <c r="M69" s="322"/>
      <c r="N69" s="323"/>
    </row>
    <row r="70" customFormat="false" ht="13.5" hidden="false" customHeight="false" outlineLevel="0" collapsed="false">
      <c r="A70" s="297" t="n">
        <v>1918</v>
      </c>
      <c r="B70" s="309" t="s">
        <v>123</v>
      </c>
      <c r="C70" s="309" t="s">
        <v>19</v>
      </c>
      <c r="D70" s="299" t="n">
        <v>0.395833333333333</v>
      </c>
      <c r="E70" s="299" t="n">
        <v>0.46875</v>
      </c>
      <c r="F70" s="299" t="n">
        <f aca="false">D70-E69</f>
        <v>0.0347222222222222</v>
      </c>
      <c r="G70" s="298" t="s">
        <v>89</v>
      </c>
      <c r="H70" s="309" t="s">
        <v>185</v>
      </c>
      <c r="I70" s="300" t="n">
        <v>805</v>
      </c>
      <c r="J70" s="300" t="n">
        <v>7230</v>
      </c>
      <c r="K70" s="301" t="n">
        <v>8.98136645962733</v>
      </c>
      <c r="L70" s="300" t="n">
        <f aca="false">I69+I70</f>
        <v>2547</v>
      </c>
      <c r="M70" s="300" t="n">
        <f aca="false">J69+J70</f>
        <v>27860</v>
      </c>
      <c r="N70" s="301" t="n">
        <f aca="false">M70/L70</f>
        <v>10.9383588535532</v>
      </c>
    </row>
    <row r="71" customFormat="false" ht="13.5" hidden="false" customHeight="false" outlineLevel="0" collapsed="false">
      <c r="A71" s="297" t="n">
        <v>1925</v>
      </c>
      <c r="B71" s="309" t="s">
        <v>123</v>
      </c>
      <c r="C71" s="309" t="s">
        <v>19</v>
      </c>
      <c r="D71" s="299" t="n">
        <v>0.395833333333333</v>
      </c>
      <c r="E71" s="299" t="n">
        <v>0.46875</v>
      </c>
      <c r="F71" s="299" t="n">
        <f aca="false">D71-E69</f>
        <v>0.0347222222222222</v>
      </c>
      <c r="G71" s="298" t="s">
        <v>79</v>
      </c>
      <c r="H71" s="309" t="s">
        <v>124</v>
      </c>
      <c r="I71" s="300" t="n">
        <v>1742</v>
      </c>
      <c r="J71" s="300" t="n">
        <v>20630</v>
      </c>
      <c r="K71" s="301" t="n">
        <v>11.8427095292767</v>
      </c>
      <c r="L71" s="300" t="n">
        <f aca="false">I69+I71</f>
        <v>3484</v>
      </c>
      <c r="M71" s="300" t="n">
        <f aca="false">J69+J71</f>
        <v>41260</v>
      </c>
      <c r="N71" s="301" t="n">
        <f aca="false">M71/L71</f>
        <v>11.8427095292767</v>
      </c>
    </row>
    <row r="72" customFormat="false" ht="13.5" hidden="false" customHeight="false" outlineLevel="0" collapsed="false">
      <c r="A72" s="297" t="n">
        <v>1931</v>
      </c>
      <c r="B72" s="309" t="s">
        <v>123</v>
      </c>
      <c r="C72" s="309" t="s">
        <v>19</v>
      </c>
      <c r="D72" s="299" t="n">
        <v>0.4375</v>
      </c>
      <c r="E72" s="299" t="n">
        <v>0.510416666666667</v>
      </c>
      <c r="F72" s="299" t="n">
        <f aca="false">D72-E69</f>
        <v>0.0763888888888889</v>
      </c>
      <c r="G72" s="298" t="s">
        <v>90</v>
      </c>
      <c r="H72" s="309" t="s">
        <v>185</v>
      </c>
      <c r="I72" s="300" t="n">
        <v>805</v>
      </c>
      <c r="J72" s="300" t="n">
        <v>7230</v>
      </c>
      <c r="K72" s="301" t="n">
        <v>8.98136645962733</v>
      </c>
      <c r="L72" s="300" t="n">
        <f aca="false">I69+I72</f>
        <v>2547</v>
      </c>
      <c r="M72" s="300" t="n">
        <f aca="false">J69+J72</f>
        <v>27860</v>
      </c>
      <c r="N72" s="301" t="n">
        <f aca="false">M72/L72</f>
        <v>10.9383588535532</v>
      </c>
    </row>
    <row r="73" customFormat="false" ht="13.5" hidden="false" customHeight="false" outlineLevel="0" collapsed="false">
      <c r="A73" s="297" t="n">
        <v>1938</v>
      </c>
      <c r="B73" s="309" t="s">
        <v>123</v>
      </c>
      <c r="C73" s="309" t="s">
        <v>19</v>
      </c>
      <c r="D73" s="299" t="n">
        <v>0.4375</v>
      </c>
      <c r="E73" s="299" t="n">
        <v>0.510416666666667</v>
      </c>
      <c r="F73" s="299" t="n">
        <f aca="false">D73-E69</f>
        <v>0.0763888888888889</v>
      </c>
      <c r="G73" s="298" t="s">
        <v>80</v>
      </c>
      <c r="H73" s="309" t="s">
        <v>124</v>
      </c>
      <c r="I73" s="300" t="n">
        <v>1742</v>
      </c>
      <c r="J73" s="300" t="n">
        <v>20630</v>
      </c>
      <c r="K73" s="301" t="n">
        <v>11.8427095292767</v>
      </c>
      <c r="L73" s="300" t="n">
        <f aca="false">I69+I73</f>
        <v>3484</v>
      </c>
      <c r="M73" s="300" t="n">
        <f aca="false">J69+J73</f>
        <v>41260</v>
      </c>
      <c r="N73" s="301" t="n">
        <f aca="false">M73/L73</f>
        <v>11.8427095292767</v>
      </c>
    </row>
    <row r="74" customFormat="false" ht="13.5" hidden="false" customHeight="false" outlineLevel="0" collapsed="false">
      <c r="A74" s="297" t="n">
        <v>1942</v>
      </c>
      <c r="B74" s="309" t="s">
        <v>123</v>
      </c>
      <c r="C74" s="309" t="s">
        <v>19</v>
      </c>
      <c r="D74" s="299" t="n">
        <v>0.465277777777778</v>
      </c>
      <c r="E74" s="299" t="n">
        <v>0.538194444444444</v>
      </c>
      <c r="F74" s="299" t="n">
        <f aca="false">D74-E69</f>
        <v>0.104166666666667</v>
      </c>
      <c r="G74" s="298" t="s">
        <v>129</v>
      </c>
      <c r="H74" s="309" t="s">
        <v>130</v>
      </c>
      <c r="I74" s="300" t="n">
        <v>1205</v>
      </c>
      <c r="J74" s="300" t="n">
        <v>22630</v>
      </c>
      <c r="K74" s="301" t="n">
        <v>18.7800829875519</v>
      </c>
      <c r="L74" s="300" t="n">
        <f aca="false">I69+I74</f>
        <v>2947</v>
      </c>
      <c r="M74" s="300" t="n">
        <f aca="false">J69+J74</f>
        <v>43260</v>
      </c>
      <c r="N74" s="301" t="n">
        <f aca="false">M74/L74</f>
        <v>14.6793349168646</v>
      </c>
    </row>
    <row r="75" customFormat="false" ht="13.5" hidden="false" customHeight="false" outlineLevel="0" collapsed="false">
      <c r="A75" s="297" t="n">
        <v>1947</v>
      </c>
      <c r="B75" s="309" t="s">
        <v>123</v>
      </c>
      <c r="C75" s="309" t="s">
        <v>19</v>
      </c>
      <c r="D75" s="299" t="n">
        <v>0.520833333333333</v>
      </c>
      <c r="E75" s="299" t="n">
        <v>0.59375</v>
      </c>
      <c r="F75" s="299" t="n">
        <f aca="false">D75-E69</f>
        <v>0.159722222222222</v>
      </c>
      <c r="G75" s="298" t="s">
        <v>91</v>
      </c>
      <c r="H75" s="309" t="s">
        <v>185</v>
      </c>
      <c r="I75" s="300" t="n">
        <v>805</v>
      </c>
      <c r="J75" s="300" t="n">
        <v>7230</v>
      </c>
      <c r="K75" s="301" t="n">
        <v>8.98136645962733</v>
      </c>
      <c r="L75" s="300" t="n">
        <f aca="false">I69+I75</f>
        <v>2547</v>
      </c>
      <c r="M75" s="300" t="n">
        <f aca="false">J69+J75</f>
        <v>27860</v>
      </c>
      <c r="N75" s="301" t="n">
        <f aca="false">M75/L75</f>
        <v>10.9383588535532</v>
      </c>
    </row>
    <row r="76" customFormat="false" ht="13.5" hidden="false" customHeight="false" outlineLevel="0" collapsed="false">
      <c r="A76" s="297" t="n">
        <v>1954</v>
      </c>
      <c r="B76" s="309" t="s">
        <v>123</v>
      </c>
      <c r="C76" s="309" t="s">
        <v>19</v>
      </c>
      <c r="D76" s="299" t="n">
        <v>0.520833333333333</v>
      </c>
      <c r="E76" s="299" t="n">
        <v>0.59375</v>
      </c>
      <c r="F76" s="299" t="n">
        <f aca="false">D76-E69</f>
        <v>0.159722222222222</v>
      </c>
      <c r="G76" s="298" t="s">
        <v>81</v>
      </c>
      <c r="H76" s="309" t="s">
        <v>124</v>
      </c>
      <c r="I76" s="300" t="n">
        <v>1742</v>
      </c>
      <c r="J76" s="300" t="n">
        <v>20630</v>
      </c>
      <c r="K76" s="301" t="n">
        <v>11.8427095292767</v>
      </c>
      <c r="L76" s="300" t="n">
        <f aca="false">I69+I76</f>
        <v>3484</v>
      </c>
      <c r="M76" s="300" t="n">
        <f aca="false">J69+J76</f>
        <v>41260</v>
      </c>
      <c r="N76" s="301" t="n">
        <f aca="false">M76/L76</f>
        <v>11.8427095292767</v>
      </c>
    </row>
    <row r="77" customFormat="false" ht="13.5" hidden="false" customHeight="false" outlineLevel="0" collapsed="false">
      <c r="A77" s="297" t="n">
        <v>1960</v>
      </c>
      <c r="B77" s="309" t="s">
        <v>123</v>
      </c>
      <c r="C77" s="309" t="s">
        <v>19</v>
      </c>
      <c r="D77" s="299" t="n">
        <v>0.652777777777778</v>
      </c>
      <c r="E77" s="299" t="n">
        <v>0.729166666666667</v>
      </c>
      <c r="F77" s="299" t="n">
        <f aca="false">D77-E69</f>
        <v>0.291666666666667</v>
      </c>
      <c r="G77" s="298" t="s">
        <v>108</v>
      </c>
      <c r="H77" s="309" t="s">
        <v>185</v>
      </c>
      <c r="I77" s="300" t="n">
        <v>805</v>
      </c>
      <c r="J77" s="300" t="n">
        <v>9930</v>
      </c>
      <c r="K77" s="301" t="n">
        <v>12.3354037267081</v>
      </c>
      <c r="L77" s="300" t="n">
        <f aca="false">I69+I77</f>
        <v>2547</v>
      </c>
      <c r="M77" s="300" t="n">
        <f aca="false">J69+J77</f>
        <v>30560</v>
      </c>
      <c r="N77" s="301" t="n">
        <f aca="false">M77/L77</f>
        <v>11.9984295249313</v>
      </c>
    </row>
    <row r="78" customFormat="false" ht="13.5" hidden="false" customHeight="false" outlineLevel="0" collapsed="false">
      <c r="A78" s="297" t="n">
        <v>1966</v>
      </c>
      <c r="B78" s="309" t="s">
        <v>123</v>
      </c>
      <c r="C78" s="309" t="s">
        <v>19</v>
      </c>
      <c r="D78" s="299" t="n">
        <v>0.652777777777778</v>
      </c>
      <c r="E78" s="299" t="n">
        <v>0.729166666666667</v>
      </c>
      <c r="F78" s="299" t="n">
        <f aca="false">D78-E69</f>
        <v>0.291666666666667</v>
      </c>
      <c r="G78" s="298" t="s">
        <v>82</v>
      </c>
      <c r="H78" s="309" t="s">
        <v>122</v>
      </c>
      <c r="I78" s="300" t="n">
        <v>1742</v>
      </c>
      <c r="J78" s="300" t="n">
        <v>33530</v>
      </c>
      <c r="K78" s="301" t="n">
        <v>19.247990815155</v>
      </c>
      <c r="L78" s="300" t="n">
        <f aca="false">I69+I78</f>
        <v>3484</v>
      </c>
      <c r="M78" s="300" t="n">
        <f aca="false">J69+J78</f>
        <v>54160</v>
      </c>
      <c r="N78" s="301" t="n">
        <f aca="false">M78/L78</f>
        <v>15.5453501722158</v>
      </c>
    </row>
    <row r="79" customFormat="false" ht="13.5" hidden="false" customHeight="false" outlineLevel="0" collapsed="false">
      <c r="A79" s="297" t="n">
        <v>1971</v>
      </c>
      <c r="B79" s="309" t="s">
        <v>123</v>
      </c>
      <c r="C79" s="309" t="s">
        <v>19</v>
      </c>
      <c r="D79" s="299" t="n">
        <v>0.743055555555555</v>
      </c>
      <c r="E79" s="299" t="n">
        <v>0.815972222222222</v>
      </c>
      <c r="F79" s="299" t="n">
        <f aca="false">D79-E69</f>
        <v>0.381944444444444</v>
      </c>
      <c r="G79" s="298" t="s">
        <v>113</v>
      </c>
      <c r="H79" s="309" t="s">
        <v>185</v>
      </c>
      <c r="I79" s="300" t="n">
        <v>805</v>
      </c>
      <c r="J79" s="300" t="n">
        <v>10430</v>
      </c>
      <c r="K79" s="301" t="n">
        <v>12.9565217391304</v>
      </c>
      <c r="L79" s="300" t="n">
        <f aca="false">I69+I79</f>
        <v>2547</v>
      </c>
      <c r="M79" s="300" t="n">
        <f aca="false">J69+J79</f>
        <v>31060</v>
      </c>
      <c r="N79" s="301" t="n">
        <f aca="false">M79/L79</f>
        <v>12.1947389085198</v>
      </c>
    </row>
    <row r="80" customFormat="false" ht="13.5" hidden="false" customHeight="false" outlineLevel="0" collapsed="false">
      <c r="A80" s="297" t="n">
        <v>1977</v>
      </c>
      <c r="B80" s="309" t="s">
        <v>123</v>
      </c>
      <c r="C80" s="309" t="s">
        <v>19</v>
      </c>
      <c r="D80" s="299" t="n">
        <v>0.743055555555555</v>
      </c>
      <c r="E80" s="299" t="n">
        <v>0.815972222222222</v>
      </c>
      <c r="F80" s="299" t="n">
        <f aca="false">D80-E69</f>
        <v>0.381944444444444</v>
      </c>
      <c r="G80" s="298" t="s">
        <v>83</v>
      </c>
      <c r="H80" s="309" t="s">
        <v>122</v>
      </c>
      <c r="I80" s="300" t="n">
        <v>1742</v>
      </c>
      <c r="J80" s="300" t="n">
        <v>33530</v>
      </c>
      <c r="K80" s="301" t="n">
        <v>19.247990815155</v>
      </c>
      <c r="L80" s="300" t="n">
        <f aca="false">I69+I80</f>
        <v>3484</v>
      </c>
      <c r="M80" s="300" t="n">
        <f aca="false">J69+J80</f>
        <v>54160</v>
      </c>
      <c r="N80" s="301" t="n">
        <f aca="false">M80/L80</f>
        <v>15.5453501722158</v>
      </c>
    </row>
    <row r="81" customFormat="false" ht="13.5" hidden="false" customHeight="false" outlineLevel="0" collapsed="false">
      <c r="A81" s="297" t="n">
        <v>1982</v>
      </c>
      <c r="B81" s="309" t="s">
        <v>123</v>
      </c>
      <c r="C81" s="309" t="s">
        <v>19</v>
      </c>
      <c r="D81" s="299" t="n">
        <v>0.784722222222222</v>
      </c>
      <c r="E81" s="299" t="n">
        <v>0.854166666666667</v>
      </c>
      <c r="F81" s="299" t="n">
        <f aca="false">D81-E69</f>
        <v>0.423611111111111</v>
      </c>
      <c r="G81" s="298" t="s">
        <v>114</v>
      </c>
      <c r="H81" s="309" t="s">
        <v>185</v>
      </c>
      <c r="I81" s="300" t="n">
        <v>805</v>
      </c>
      <c r="J81" s="300" t="n">
        <v>10430</v>
      </c>
      <c r="K81" s="301" t="n">
        <v>12.9565217391304</v>
      </c>
      <c r="L81" s="300" t="n">
        <f aca="false">I69+I81</f>
        <v>2547</v>
      </c>
      <c r="M81" s="300" t="n">
        <f aca="false">J69+J81</f>
        <v>31060</v>
      </c>
      <c r="N81" s="301" t="n">
        <f aca="false">M81/L81</f>
        <v>12.1947389085198</v>
      </c>
    </row>
    <row r="82" customFormat="false" ht="13.5" hidden="false" customHeight="false" outlineLevel="0" collapsed="false">
      <c r="A82" s="297" t="n">
        <v>1988</v>
      </c>
      <c r="B82" s="309" t="s">
        <v>123</v>
      </c>
      <c r="C82" s="309" t="s">
        <v>19</v>
      </c>
      <c r="D82" s="299" t="n">
        <v>0.784722222222222</v>
      </c>
      <c r="E82" s="299" t="n">
        <v>0.854166666666667</v>
      </c>
      <c r="F82" s="299" t="n">
        <f aca="false">D82-E69</f>
        <v>0.423611111111111</v>
      </c>
      <c r="G82" s="298" t="s">
        <v>84</v>
      </c>
      <c r="H82" s="309" t="s">
        <v>122</v>
      </c>
      <c r="I82" s="300" t="n">
        <v>1742</v>
      </c>
      <c r="J82" s="300" t="n">
        <v>33530</v>
      </c>
      <c r="K82" s="301" t="n">
        <v>19.247990815155</v>
      </c>
      <c r="L82" s="300" t="n">
        <f aca="false">I69+I82</f>
        <v>3484</v>
      </c>
      <c r="M82" s="300" t="n">
        <f aca="false">J69+J82</f>
        <v>54160</v>
      </c>
      <c r="N82" s="301" t="n">
        <f aca="false">M82/L82</f>
        <v>15.5453501722158</v>
      </c>
    </row>
    <row r="83" customFormat="false" ht="13.5" hidden="false" customHeight="false" outlineLevel="0" collapsed="false">
      <c r="A83" s="297" t="n">
        <v>1993</v>
      </c>
      <c r="B83" s="309" t="s">
        <v>123</v>
      </c>
      <c r="C83" s="309" t="s">
        <v>19</v>
      </c>
      <c r="D83" s="299" t="n">
        <v>0.819444444444445</v>
      </c>
      <c r="E83" s="299" t="n">
        <v>0.895833333333333</v>
      </c>
      <c r="F83" s="299" t="n">
        <f aca="false">D83-E69</f>
        <v>0.458333333333333</v>
      </c>
      <c r="G83" s="298" t="s">
        <v>92</v>
      </c>
      <c r="H83" s="309" t="s">
        <v>185</v>
      </c>
      <c r="I83" s="300" t="n">
        <v>805</v>
      </c>
      <c r="J83" s="300" t="n">
        <v>9330</v>
      </c>
      <c r="K83" s="301" t="n">
        <v>11.5900621118012</v>
      </c>
      <c r="L83" s="300" t="n">
        <f aca="false">I69+I83</f>
        <v>2547</v>
      </c>
      <c r="M83" s="300" t="n">
        <f aca="false">J69+J83</f>
        <v>29960</v>
      </c>
      <c r="N83" s="301" t="n">
        <f aca="false">M83/L83</f>
        <v>11.762858264625</v>
      </c>
    </row>
    <row r="84" customFormat="false" ht="13.5" hidden="false" customHeight="false" outlineLevel="0" collapsed="false">
      <c r="A84" s="297" t="n">
        <v>2000</v>
      </c>
      <c r="B84" s="309" t="s">
        <v>123</v>
      </c>
      <c r="C84" s="309" t="s">
        <v>19</v>
      </c>
      <c r="D84" s="299" t="n">
        <v>0.819444444444445</v>
      </c>
      <c r="E84" s="299" t="n">
        <v>0.895833333333333</v>
      </c>
      <c r="F84" s="299" t="n">
        <f aca="false">D84-E69</f>
        <v>0.458333333333333</v>
      </c>
      <c r="G84" s="298" t="s">
        <v>85</v>
      </c>
      <c r="H84" s="309" t="s">
        <v>124</v>
      </c>
      <c r="I84" s="300" t="n">
        <v>1742</v>
      </c>
      <c r="J84" s="300" t="n">
        <v>20630</v>
      </c>
      <c r="K84" s="301" t="n">
        <v>11.8427095292767</v>
      </c>
      <c r="L84" s="300" t="n">
        <f aca="false">I69+I84</f>
        <v>3484</v>
      </c>
      <c r="M84" s="300" t="n">
        <f aca="false">J69+J84</f>
        <v>41260</v>
      </c>
      <c r="N84" s="301" t="n">
        <f aca="false">M84/L84</f>
        <v>11.8427095292767</v>
      </c>
    </row>
    <row r="85" customFormat="false" ht="13.5" hidden="false" customHeight="false" outlineLevel="0" collapsed="false">
      <c r="A85" s="311" t="s">
        <v>136</v>
      </c>
    </row>
    <row r="86" customFormat="false" ht="13.5" hidden="false" customHeight="false" outlineLevel="0" collapsed="false">
      <c r="A86" s="312" t="n">
        <v>1464</v>
      </c>
      <c r="B86" s="313" t="s">
        <v>19</v>
      </c>
      <c r="C86" s="313" t="s">
        <v>123</v>
      </c>
      <c r="D86" s="314" t="n">
        <v>0.340277777777778</v>
      </c>
      <c r="E86" s="314" t="n">
        <v>0.413194444444444</v>
      </c>
      <c r="F86" s="314"/>
      <c r="G86" s="315" t="s">
        <v>37</v>
      </c>
      <c r="H86" s="313" t="s">
        <v>185</v>
      </c>
      <c r="I86" s="316" t="n">
        <v>805</v>
      </c>
      <c r="J86" s="316" t="n">
        <v>9330</v>
      </c>
      <c r="K86" s="317" t="n">
        <v>11.5900621118012</v>
      </c>
      <c r="L86" s="316"/>
      <c r="M86" s="316"/>
      <c r="N86" s="317"/>
    </row>
    <row r="87" customFormat="false" ht="13.5" hidden="false" customHeight="false" outlineLevel="0" collapsed="false">
      <c r="A87" s="297" t="n">
        <v>1942</v>
      </c>
      <c r="B87" s="309" t="s">
        <v>123</v>
      </c>
      <c r="C87" s="309" t="s">
        <v>19</v>
      </c>
      <c r="D87" s="299" t="n">
        <v>0.465277777777778</v>
      </c>
      <c r="E87" s="299" t="n">
        <v>0.538194444444444</v>
      </c>
      <c r="F87" s="299" t="n">
        <f aca="false">D87-E86</f>
        <v>0.0520833333333333</v>
      </c>
      <c r="G87" s="298" t="s">
        <v>129</v>
      </c>
      <c r="H87" s="309" t="s">
        <v>130</v>
      </c>
      <c r="I87" s="300" t="n">
        <v>1205</v>
      </c>
      <c r="J87" s="300" t="n">
        <v>22630</v>
      </c>
      <c r="K87" s="301" t="n">
        <v>18.7800829875519</v>
      </c>
      <c r="L87" s="300" t="n">
        <f aca="false">I86+I87</f>
        <v>2010</v>
      </c>
      <c r="M87" s="300" t="n">
        <f aca="false">J86+J87</f>
        <v>31960</v>
      </c>
      <c r="N87" s="301" t="n">
        <f aca="false">M87/L87</f>
        <v>15.9004975124378</v>
      </c>
    </row>
    <row r="88" customFormat="false" ht="13.5" hidden="false" customHeight="false" outlineLevel="0" collapsed="false">
      <c r="A88" s="297" t="n">
        <v>1947</v>
      </c>
      <c r="B88" s="309" t="s">
        <v>123</v>
      </c>
      <c r="C88" s="309" t="s">
        <v>19</v>
      </c>
      <c r="D88" s="299" t="n">
        <v>0.520833333333333</v>
      </c>
      <c r="E88" s="299" t="n">
        <v>0.59375</v>
      </c>
      <c r="F88" s="299" t="n">
        <f aca="false">D88-E86</f>
        <v>0.107638888888889</v>
      </c>
      <c r="G88" s="298" t="s">
        <v>91</v>
      </c>
      <c r="H88" s="309" t="s">
        <v>185</v>
      </c>
      <c r="I88" s="300" t="n">
        <v>805</v>
      </c>
      <c r="J88" s="300" t="n">
        <v>7230</v>
      </c>
      <c r="K88" s="301" t="n">
        <v>8.98136645962733</v>
      </c>
      <c r="L88" s="300" t="n">
        <f aca="false">I86+I88</f>
        <v>1610</v>
      </c>
      <c r="M88" s="300" t="n">
        <f aca="false">J86+J88</f>
        <v>16560</v>
      </c>
      <c r="N88" s="301" t="n">
        <f aca="false">M88/L88</f>
        <v>10.2857142857143</v>
      </c>
    </row>
    <row r="89" customFormat="false" ht="13.5" hidden="false" customHeight="false" outlineLevel="0" collapsed="false">
      <c r="A89" s="297" t="n">
        <v>1954</v>
      </c>
      <c r="B89" s="309" t="s">
        <v>123</v>
      </c>
      <c r="C89" s="309" t="s">
        <v>19</v>
      </c>
      <c r="D89" s="299" t="n">
        <v>0.520833333333333</v>
      </c>
      <c r="E89" s="299" t="n">
        <v>0.59375</v>
      </c>
      <c r="F89" s="299" t="n">
        <f aca="false">D89-E86</f>
        <v>0.107638888888889</v>
      </c>
      <c r="G89" s="298" t="s">
        <v>81</v>
      </c>
      <c r="H89" s="309" t="s">
        <v>124</v>
      </c>
      <c r="I89" s="300" t="n">
        <v>1742</v>
      </c>
      <c r="J89" s="300" t="n">
        <v>20630</v>
      </c>
      <c r="K89" s="301" t="n">
        <v>11.8427095292767</v>
      </c>
      <c r="L89" s="300" t="n">
        <f aca="false">I86+I89</f>
        <v>2547</v>
      </c>
      <c r="M89" s="300" t="n">
        <f aca="false">J86+J89</f>
        <v>29960</v>
      </c>
      <c r="N89" s="301" t="n">
        <f aca="false">M89/L89</f>
        <v>11.762858264625</v>
      </c>
    </row>
    <row r="90" customFormat="false" ht="13.5" hidden="false" customHeight="false" outlineLevel="0" collapsed="false">
      <c r="A90" s="297" t="n">
        <v>1960</v>
      </c>
      <c r="B90" s="309" t="s">
        <v>123</v>
      </c>
      <c r="C90" s="309" t="s">
        <v>19</v>
      </c>
      <c r="D90" s="299" t="n">
        <v>0.652777777777778</v>
      </c>
      <c r="E90" s="299" t="n">
        <v>0.729166666666667</v>
      </c>
      <c r="F90" s="299" t="n">
        <f aca="false">D90-E86</f>
        <v>0.239583333333333</v>
      </c>
      <c r="G90" s="298" t="s">
        <v>108</v>
      </c>
      <c r="H90" s="309" t="s">
        <v>185</v>
      </c>
      <c r="I90" s="300" t="n">
        <v>805</v>
      </c>
      <c r="J90" s="300" t="n">
        <v>9930</v>
      </c>
      <c r="K90" s="301" t="n">
        <v>12.3354037267081</v>
      </c>
      <c r="L90" s="300" t="n">
        <f aca="false">I86+I90</f>
        <v>1610</v>
      </c>
      <c r="M90" s="300" t="n">
        <f aca="false">J86+J90</f>
        <v>19260</v>
      </c>
      <c r="N90" s="301" t="n">
        <f aca="false">M90/L90</f>
        <v>11.9627329192547</v>
      </c>
    </row>
    <row r="91" customFormat="false" ht="13.5" hidden="false" customHeight="false" outlineLevel="0" collapsed="false">
      <c r="A91" s="297" t="n">
        <v>1966</v>
      </c>
      <c r="B91" s="309" t="s">
        <v>123</v>
      </c>
      <c r="C91" s="309" t="s">
        <v>19</v>
      </c>
      <c r="D91" s="299" t="n">
        <v>0.652777777777778</v>
      </c>
      <c r="E91" s="299" t="n">
        <v>0.729166666666667</v>
      </c>
      <c r="F91" s="299" t="n">
        <f aca="false">D91-E86</f>
        <v>0.239583333333333</v>
      </c>
      <c r="G91" s="298" t="s">
        <v>82</v>
      </c>
      <c r="H91" s="309" t="s">
        <v>122</v>
      </c>
      <c r="I91" s="300" t="n">
        <v>1742</v>
      </c>
      <c r="J91" s="300" t="n">
        <v>33530</v>
      </c>
      <c r="K91" s="301" t="n">
        <v>19.247990815155</v>
      </c>
      <c r="L91" s="300" t="n">
        <f aca="false">I86+I91</f>
        <v>2547</v>
      </c>
      <c r="M91" s="300" t="n">
        <f aca="false">J86+J91</f>
        <v>42860</v>
      </c>
      <c r="N91" s="301" t="n">
        <f aca="false">M91/L91</f>
        <v>16.8276403612093</v>
      </c>
    </row>
    <row r="92" customFormat="false" ht="13.5" hidden="false" customHeight="false" outlineLevel="0" collapsed="false">
      <c r="A92" s="297" t="n">
        <v>1971</v>
      </c>
      <c r="B92" s="309" t="s">
        <v>123</v>
      </c>
      <c r="C92" s="309" t="s">
        <v>19</v>
      </c>
      <c r="D92" s="299" t="n">
        <v>0.743055555555555</v>
      </c>
      <c r="E92" s="299" t="n">
        <v>0.815972222222222</v>
      </c>
      <c r="F92" s="299" t="n">
        <f aca="false">D92-E86</f>
        <v>0.329861111111111</v>
      </c>
      <c r="G92" s="298" t="s">
        <v>113</v>
      </c>
      <c r="H92" s="309" t="s">
        <v>185</v>
      </c>
      <c r="I92" s="300" t="n">
        <v>805</v>
      </c>
      <c r="J92" s="300" t="n">
        <v>10430</v>
      </c>
      <c r="K92" s="301" t="n">
        <v>12.9565217391304</v>
      </c>
      <c r="L92" s="300" t="n">
        <f aca="false">I86+I92</f>
        <v>1610</v>
      </c>
      <c r="M92" s="300" t="n">
        <f aca="false">J86+J92</f>
        <v>19760</v>
      </c>
      <c r="N92" s="301" t="n">
        <f aca="false">M92/L92</f>
        <v>12.2732919254658</v>
      </c>
    </row>
    <row r="93" customFormat="false" ht="13.5" hidden="false" customHeight="false" outlineLevel="0" collapsed="false">
      <c r="A93" s="297" t="n">
        <v>1977</v>
      </c>
      <c r="B93" s="309" t="s">
        <v>123</v>
      </c>
      <c r="C93" s="309" t="s">
        <v>19</v>
      </c>
      <c r="D93" s="299" t="n">
        <v>0.743055555555555</v>
      </c>
      <c r="E93" s="299" t="n">
        <v>0.815972222222222</v>
      </c>
      <c r="F93" s="299" t="n">
        <f aca="false">D93-E86</f>
        <v>0.329861111111111</v>
      </c>
      <c r="G93" s="298" t="s">
        <v>83</v>
      </c>
      <c r="H93" s="309" t="s">
        <v>122</v>
      </c>
      <c r="I93" s="300" t="n">
        <v>1742</v>
      </c>
      <c r="J93" s="300" t="n">
        <v>33530</v>
      </c>
      <c r="K93" s="301" t="n">
        <v>19.247990815155</v>
      </c>
      <c r="L93" s="300" t="n">
        <f aca="false">I86+I93</f>
        <v>2547</v>
      </c>
      <c r="M93" s="300" t="n">
        <f aca="false">J86+J93</f>
        <v>42860</v>
      </c>
      <c r="N93" s="301" t="n">
        <f aca="false">M93/L93</f>
        <v>16.8276403612093</v>
      </c>
    </row>
    <row r="94" customFormat="false" ht="13.5" hidden="false" customHeight="false" outlineLevel="0" collapsed="false">
      <c r="A94" s="297" t="n">
        <v>1982</v>
      </c>
      <c r="B94" s="309" t="s">
        <v>123</v>
      </c>
      <c r="C94" s="309" t="s">
        <v>19</v>
      </c>
      <c r="D94" s="299" t="n">
        <v>0.784722222222222</v>
      </c>
      <c r="E94" s="299" t="n">
        <v>0.854166666666667</v>
      </c>
      <c r="F94" s="299" t="n">
        <f aca="false">D94-E86</f>
        <v>0.371527777777778</v>
      </c>
      <c r="G94" s="298" t="s">
        <v>114</v>
      </c>
      <c r="H94" s="309" t="s">
        <v>185</v>
      </c>
      <c r="I94" s="300" t="n">
        <v>805</v>
      </c>
      <c r="J94" s="300" t="n">
        <v>10430</v>
      </c>
      <c r="K94" s="301" t="n">
        <v>12.9565217391304</v>
      </c>
      <c r="L94" s="300" t="n">
        <f aca="false">I86+I94</f>
        <v>1610</v>
      </c>
      <c r="M94" s="300" t="n">
        <f aca="false">J86+J94</f>
        <v>19760</v>
      </c>
      <c r="N94" s="301" t="n">
        <f aca="false">M94/L94</f>
        <v>12.2732919254658</v>
      </c>
    </row>
    <row r="95" customFormat="false" ht="13.5" hidden="false" customHeight="false" outlineLevel="0" collapsed="false">
      <c r="A95" s="297" t="n">
        <v>1988</v>
      </c>
      <c r="B95" s="309" t="s">
        <v>123</v>
      </c>
      <c r="C95" s="309" t="s">
        <v>19</v>
      </c>
      <c r="D95" s="299" t="n">
        <v>0.784722222222222</v>
      </c>
      <c r="E95" s="299" t="n">
        <v>0.854166666666667</v>
      </c>
      <c r="F95" s="299" t="n">
        <f aca="false">D95-E86</f>
        <v>0.371527777777778</v>
      </c>
      <c r="G95" s="298" t="s">
        <v>84</v>
      </c>
      <c r="H95" s="309" t="s">
        <v>122</v>
      </c>
      <c r="I95" s="300" t="n">
        <v>1742</v>
      </c>
      <c r="J95" s="300" t="n">
        <v>33530</v>
      </c>
      <c r="K95" s="301" t="n">
        <v>19.247990815155</v>
      </c>
      <c r="L95" s="300" t="n">
        <f aca="false">I86+I95</f>
        <v>2547</v>
      </c>
      <c r="M95" s="300" t="n">
        <f aca="false">J86+J95</f>
        <v>42860</v>
      </c>
      <c r="N95" s="301" t="n">
        <f aca="false">M95/L95</f>
        <v>16.8276403612093</v>
      </c>
    </row>
    <row r="96" customFormat="false" ht="13.5" hidden="false" customHeight="false" outlineLevel="0" collapsed="false">
      <c r="A96" s="297" t="n">
        <v>1993</v>
      </c>
      <c r="B96" s="309" t="s">
        <v>123</v>
      </c>
      <c r="C96" s="309" t="s">
        <v>19</v>
      </c>
      <c r="D96" s="299" t="n">
        <v>0.819444444444445</v>
      </c>
      <c r="E96" s="299" t="n">
        <v>0.895833333333333</v>
      </c>
      <c r="F96" s="299" t="n">
        <f aca="false">D96-E86</f>
        <v>0.40625</v>
      </c>
      <c r="G96" s="298" t="s">
        <v>92</v>
      </c>
      <c r="H96" s="309" t="s">
        <v>185</v>
      </c>
      <c r="I96" s="300" t="n">
        <v>805</v>
      </c>
      <c r="J96" s="300" t="n">
        <v>9330</v>
      </c>
      <c r="K96" s="301" t="n">
        <v>11.5900621118012</v>
      </c>
      <c r="L96" s="300" t="n">
        <f aca="false">I86+I96</f>
        <v>1610</v>
      </c>
      <c r="M96" s="300" t="n">
        <f aca="false">J86+J96</f>
        <v>18660</v>
      </c>
      <c r="N96" s="301" t="n">
        <f aca="false">M96/L96</f>
        <v>11.5900621118012</v>
      </c>
    </row>
    <row r="97" customFormat="false" ht="13.5" hidden="false" customHeight="false" outlineLevel="0" collapsed="false">
      <c r="A97" s="297" t="n">
        <v>2000</v>
      </c>
      <c r="B97" s="309" t="s">
        <v>123</v>
      </c>
      <c r="C97" s="309" t="s">
        <v>19</v>
      </c>
      <c r="D97" s="299" t="n">
        <v>0.819444444444445</v>
      </c>
      <c r="E97" s="299" t="n">
        <v>0.895833333333333</v>
      </c>
      <c r="F97" s="299" t="n">
        <f aca="false">D97-E86</f>
        <v>0.40625</v>
      </c>
      <c r="G97" s="298" t="s">
        <v>85</v>
      </c>
      <c r="H97" s="309" t="s">
        <v>124</v>
      </c>
      <c r="I97" s="300" t="n">
        <v>1742</v>
      </c>
      <c r="J97" s="300" t="n">
        <v>20630</v>
      </c>
      <c r="K97" s="301" t="n">
        <v>11.8427095292767</v>
      </c>
      <c r="L97" s="300" t="n">
        <f aca="false">I86+I97</f>
        <v>2547</v>
      </c>
      <c r="M97" s="300" t="n">
        <f aca="false">J86+J97</f>
        <v>29960</v>
      </c>
      <c r="N97" s="301" t="n">
        <f aca="false">M97/L97</f>
        <v>11.762858264625</v>
      </c>
    </row>
    <row r="98" customFormat="false" ht="13.5" hidden="false" customHeight="false" outlineLevel="0" collapsed="false">
      <c r="A98" s="311" t="s">
        <v>137</v>
      </c>
    </row>
    <row r="99" customFormat="false" ht="13.5" hidden="false" customHeight="false" outlineLevel="0" collapsed="false">
      <c r="A99" s="318" t="n">
        <v>1471</v>
      </c>
      <c r="B99" s="319" t="s">
        <v>19</v>
      </c>
      <c r="C99" s="319" t="s">
        <v>123</v>
      </c>
      <c r="D99" s="320" t="n">
        <v>0.340277777777778</v>
      </c>
      <c r="E99" s="320" t="n">
        <v>0.413194444444444</v>
      </c>
      <c r="F99" s="320"/>
      <c r="G99" s="321" t="s">
        <v>23</v>
      </c>
      <c r="H99" s="319" t="s">
        <v>124</v>
      </c>
      <c r="I99" s="322" t="n">
        <v>1742</v>
      </c>
      <c r="J99" s="322" t="n">
        <v>20630</v>
      </c>
      <c r="K99" s="323" t="n">
        <v>11.8427095292767</v>
      </c>
      <c r="L99" s="322"/>
      <c r="M99" s="322"/>
      <c r="N99" s="323"/>
    </row>
    <row r="100" customFormat="false" ht="13.5" hidden="false" customHeight="false" outlineLevel="0" collapsed="false">
      <c r="A100" s="297" t="n">
        <v>1942</v>
      </c>
      <c r="B100" s="309" t="s">
        <v>123</v>
      </c>
      <c r="C100" s="309" t="s">
        <v>19</v>
      </c>
      <c r="D100" s="299" t="n">
        <v>0.465277777777778</v>
      </c>
      <c r="E100" s="299" t="n">
        <v>0.538194444444444</v>
      </c>
      <c r="F100" s="299" t="n">
        <f aca="false">D100-E99</f>
        <v>0.0520833333333333</v>
      </c>
      <c r="G100" s="298" t="s">
        <v>129</v>
      </c>
      <c r="H100" s="309" t="s">
        <v>130</v>
      </c>
      <c r="I100" s="300" t="n">
        <v>1205</v>
      </c>
      <c r="J100" s="300" t="n">
        <v>22630</v>
      </c>
      <c r="K100" s="301" t="n">
        <v>18.7800829875519</v>
      </c>
      <c r="L100" s="300" t="n">
        <f aca="false">I99+I100</f>
        <v>2947</v>
      </c>
      <c r="M100" s="300" t="n">
        <f aca="false">J99+J100</f>
        <v>43260</v>
      </c>
      <c r="N100" s="301" t="n">
        <f aca="false">M100/L100</f>
        <v>14.6793349168646</v>
      </c>
    </row>
    <row r="101" customFormat="false" ht="13.5" hidden="false" customHeight="false" outlineLevel="0" collapsed="false">
      <c r="A101" s="297" t="n">
        <v>1947</v>
      </c>
      <c r="B101" s="309" t="s">
        <v>123</v>
      </c>
      <c r="C101" s="309" t="s">
        <v>19</v>
      </c>
      <c r="D101" s="299" t="n">
        <v>0.520833333333333</v>
      </c>
      <c r="E101" s="299" t="n">
        <v>0.59375</v>
      </c>
      <c r="F101" s="299" t="n">
        <f aca="false">D101-E99</f>
        <v>0.107638888888889</v>
      </c>
      <c r="G101" s="298" t="s">
        <v>91</v>
      </c>
      <c r="H101" s="309" t="s">
        <v>185</v>
      </c>
      <c r="I101" s="300" t="n">
        <v>805</v>
      </c>
      <c r="J101" s="300" t="n">
        <v>7230</v>
      </c>
      <c r="K101" s="301" t="n">
        <v>8.98136645962733</v>
      </c>
      <c r="L101" s="300" t="n">
        <f aca="false">I99+I101</f>
        <v>2547</v>
      </c>
      <c r="M101" s="300" t="n">
        <f aca="false">J99+J101</f>
        <v>27860</v>
      </c>
      <c r="N101" s="301" t="n">
        <f aca="false">M101/L101</f>
        <v>10.9383588535532</v>
      </c>
    </row>
    <row r="102" customFormat="false" ht="13.5" hidden="false" customHeight="false" outlineLevel="0" collapsed="false">
      <c r="A102" s="297" t="n">
        <v>1954</v>
      </c>
      <c r="B102" s="309" t="s">
        <v>123</v>
      </c>
      <c r="C102" s="309" t="s">
        <v>19</v>
      </c>
      <c r="D102" s="299" t="n">
        <v>0.520833333333333</v>
      </c>
      <c r="E102" s="299" t="n">
        <v>0.59375</v>
      </c>
      <c r="F102" s="299" t="n">
        <f aca="false">D102-E99</f>
        <v>0.107638888888889</v>
      </c>
      <c r="G102" s="298" t="s">
        <v>81</v>
      </c>
      <c r="H102" s="309" t="s">
        <v>124</v>
      </c>
      <c r="I102" s="300" t="n">
        <v>1742</v>
      </c>
      <c r="J102" s="300" t="n">
        <v>20630</v>
      </c>
      <c r="K102" s="301" t="n">
        <v>11.8427095292767</v>
      </c>
      <c r="L102" s="300" t="n">
        <f aca="false">I99+I102</f>
        <v>3484</v>
      </c>
      <c r="M102" s="300" t="n">
        <f aca="false">J99+J102</f>
        <v>41260</v>
      </c>
      <c r="N102" s="301" t="n">
        <f aca="false">M102/L102</f>
        <v>11.8427095292767</v>
      </c>
    </row>
    <row r="103" customFormat="false" ht="13.5" hidden="false" customHeight="false" outlineLevel="0" collapsed="false">
      <c r="A103" s="297" t="n">
        <v>1960</v>
      </c>
      <c r="B103" s="309" t="s">
        <v>123</v>
      </c>
      <c r="C103" s="309" t="s">
        <v>19</v>
      </c>
      <c r="D103" s="299" t="n">
        <v>0.652777777777778</v>
      </c>
      <c r="E103" s="299" t="n">
        <v>0.729166666666667</v>
      </c>
      <c r="F103" s="299" t="n">
        <f aca="false">D103-E99</f>
        <v>0.239583333333333</v>
      </c>
      <c r="G103" s="298" t="s">
        <v>108</v>
      </c>
      <c r="H103" s="309" t="s">
        <v>185</v>
      </c>
      <c r="I103" s="300" t="n">
        <v>805</v>
      </c>
      <c r="J103" s="300" t="n">
        <v>9930</v>
      </c>
      <c r="K103" s="301" t="n">
        <v>12.3354037267081</v>
      </c>
      <c r="L103" s="300" t="n">
        <f aca="false">I99+I103</f>
        <v>2547</v>
      </c>
      <c r="M103" s="300" t="n">
        <f aca="false">J99+J103</f>
        <v>30560</v>
      </c>
      <c r="N103" s="301" t="n">
        <f aca="false">M103/L103</f>
        <v>11.9984295249313</v>
      </c>
    </row>
    <row r="104" customFormat="false" ht="13.5" hidden="false" customHeight="false" outlineLevel="0" collapsed="false">
      <c r="A104" s="297" t="n">
        <v>1966</v>
      </c>
      <c r="B104" s="309" t="s">
        <v>123</v>
      </c>
      <c r="C104" s="309" t="s">
        <v>19</v>
      </c>
      <c r="D104" s="299" t="n">
        <v>0.652777777777778</v>
      </c>
      <c r="E104" s="299" t="n">
        <v>0.729166666666667</v>
      </c>
      <c r="F104" s="299" t="n">
        <f aca="false">D104-E99</f>
        <v>0.239583333333333</v>
      </c>
      <c r="G104" s="298" t="s">
        <v>82</v>
      </c>
      <c r="H104" s="309" t="s">
        <v>122</v>
      </c>
      <c r="I104" s="300" t="n">
        <v>1742</v>
      </c>
      <c r="J104" s="300" t="n">
        <v>33530</v>
      </c>
      <c r="K104" s="301" t="n">
        <v>19.247990815155</v>
      </c>
      <c r="L104" s="300" t="n">
        <f aca="false">I99+I104</f>
        <v>3484</v>
      </c>
      <c r="M104" s="300" t="n">
        <f aca="false">J99+J104</f>
        <v>54160</v>
      </c>
      <c r="N104" s="301" t="n">
        <f aca="false">M104/L104</f>
        <v>15.5453501722158</v>
      </c>
    </row>
    <row r="105" customFormat="false" ht="13.5" hidden="false" customHeight="false" outlineLevel="0" collapsed="false">
      <c r="A105" s="297" t="n">
        <v>1971</v>
      </c>
      <c r="B105" s="309" t="s">
        <v>123</v>
      </c>
      <c r="C105" s="309" t="s">
        <v>19</v>
      </c>
      <c r="D105" s="299" t="n">
        <v>0.743055555555555</v>
      </c>
      <c r="E105" s="299" t="n">
        <v>0.815972222222222</v>
      </c>
      <c r="F105" s="299" t="n">
        <f aca="false">D105-E99</f>
        <v>0.329861111111111</v>
      </c>
      <c r="G105" s="298" t="s">
        <v>113</v>
      </c>
      <c r="H105" s="309" t="s">
        <v>185</v>
      </c>
      <c r="I105" s="300" t="n">
        <v>805</v>
      </c>
      <c r="J105" s="300" t="n">
        <v>10430</v>
      </c>
      <c r="K105" s="301" t="n">
        <v>12.9565217391304</v>
      </c>
      <c r="L105" s="300" t="n">
        <f aca="false">I99+I105</f>
        <v>2547</v>
      </c>
      <c r="M105" s="300" t="n">
        <f aca="false">J99+J105</f>
        <v>31060</v>
      </c>
      <c r="N105" s="301" t="n">
        <f aca="false">M105/L105</f>
        <v>12.1947389085198</v>
      </c>
    </row>
    <row r="106" customFormat="false" ht="13.5" hidden="false" customHeight="false" outlineLevel="0" collapsed="false">
      <c r="A106" s="297" t="n">
        <v>1977</v>
      </c>
      <c r="B106" s="309" t="s">
        <v>123</v>
      </c>
      <c r="C106" s="309" t="s">
        <v>19</v>
      </c>
      <c r="D106" s="299" t="n">
        <v>0.743055555555555</v>
      </c>
      <c r="E106" s="299" t="n">
        <v>0.815972222222222</v>
      </c>
      <c r="F106" s="299" t="n">
        <f aca="false">D106-E99</f>
        <v>0.329861111111111</v>
      </c>
      <c r="G106" s="298" t="s">
        <v>83</v>
      </c>
      <c r="H106" s="309" t="s">
        <v>122</v>
      </c>
      <c r="I106" s="300" t="n">
        <v>1742</v>
      </c>
      <c r="J106" s="300" t="n">
        <v>33530</v>
      </c>
      <c r="K106" s="301" t="n">
        <v>19.247990815155</v>
      </c>
      <c r="L106" s="300" t="n">
        <f aca="false">I99+I106</f>
        <v>3484</v>
      </c>
      <c r="M106" s="300" t="n">
        <f aca="false">J99+J106</f>
        <v>54160</v>
      </c>
      <c r="N106" s="301" t="n">
        <f aca="false">M106/L106</f>
        <v>15.5453501722158</v>
      </c>
    </row>
    <row r="107" customFormat="false" ht="13.5" hidden="false" customHeight="false" outlineLevel="0" collapsed="false">
      <c r="A107" s="297" t="n">
        <v>1982</v>
      </c>
      <c r="B107" s="309" t="s">
        <v>123</v>
      </c>
      <c r="C107" s="309" t="s">
        <v>19</v>
      </c>
      <c r="D107" s="299" t="n">
        <v>0.784722222222222</v>
      </c>
      <c r="E107" s="299" t="n">
        <v>0.854166666666667</v>
      </c>
      <c r="F107" s="299" t="n">
        <f aca="false">D107-E99</f>
        <v>0.371527777777778</v>
      </c>
      <c r="G107" s="298" t="s">
        <v>114</v>
      </c>
      <c r="H107" s="309" t="s">
        <v>185</v>
      </c>
      <c r="I107" s="300" t="n">
        <v>805</v>
      </c>
      <c r="J107" s="300" t="n">
        <v>10430</v>
      </c>
      <c r="K107" s="301" t="n">
        <v>12.9565217391304</v>
      </c>
      <c r="L107" s="300" t="n">
        <f aca="false">I99+I107</f>
        <v>2547</v>
      </c>
      <c r="M107" s="300" t="n">
        <f aca="false">J99+J107</f>
        <v>31060</v>
      </c>
      <c r="N107" s="301" t="n">
        <f aca="false">M107/L107</f>
        <v>12.1947389085198</v>
      </c>
    </row>
    <row r="108" customFormat="false" ht="13.5" hidden="false" customHeight="false" outlineLevel="0" collapsed="false">
      <c r="A108" s="297" t="n">
        <v>1988</v>
      </c>
      <c r="B108" s="309" t="s">
        <v>123</v>
      </c>
      <c r="C108" s="309" t="s">
        <v>19</v>
      </c>
      <c r="D108" s="299" t="n">
        <v>0.784722222222222</v>
      </c>
      <c r="E108" s="299" t="n">
        <v>0.854166666666667</v>
      </c>
      <c r="F108" s="299" t="n">
        <f aca="false">D108-E99</f>
        <v>0.371527777777778</v>
      </c>
      <c r="G108" s="298" t="s">
        <v>84</v>
      </c>
      <c r="H108" s="309" t="s">
        <v>122</v>
      </c>
      <c r="I108" s="300" t="n">
        <v>1742</v>
      </c>
      <c r="J108" s="300" t="n">
        <v>33530</v>
      </c>
      <c r="K108" s="301" t="n">
        <v>19.247990815155</v>
      </c>
      <c r="L108" s="300" t="n">
        <f aca="false">I99+I108</f>
        <v>3484</v>
      </c>
      <c r="M108" s="300" t="n">
        <f aca="false">J99+J108</f>
        <v>54160</v>
      </c>
      <c r="N108" s="301" t="n">
        <f aca="false">M108/L108</f>
        <v>15.5453501722158</v>
      </c>
    </row>
    <row r="109" customFormat="false" ht="13.5" hidden="false" customHeight="false" outlineLevel="0" collapsed="false">
      <c r="A109" s="297" t="n">
        <v>1993</v>
      </c>
      <c r="B109" s="309" t="s">
        <v>123</v>
      </c>
      <c r="C109" s="309" t="s">
        <v>19</v>
      </c>
      <c r="D109" s="299" t="n">
        <v>0.819444444444445</v>
      </c>
      <c r="E109" s="299" t="n">
        <v>0.895833333333333</v>
      </c>
      <c r="F109" s="299" t="n">
        <f aca="false">D109-E99</f>
        <v>0.40625</v>
      </c>
      <c r="G109" s="298" t="s">
        <v>92</v>
      </c>
      <c r="H109" s="309" t="s">
        <v>185</v>
      </c>
      <c r="I109" s="300" t="n">
        <v>805</v>
      </c>
      <c r="J109" s="300" t="n">
        <v>9330</v>
      </c>
      <c r="K109" s="301" t="n">
        <v>11.5900621118012</v>
      </c>
      <c r="L109" s="300" t="n">
        <f aca="false">I99+I109</f>
        <v>2547</v>
      </c>
      <c r="M109" s="300" t="n">
        <f aca="false">J99+J109</f>
        <v>29960</v>
      </c>
      <c r="N109" s="301" t="n">
        <f aca="false">M109/L109</f>
        <v>11.762858264625</v>
      </c>
    </row>
    <row r="110" customFormat="false" ht="13.5" hidden="false" customHeight="false" outlineLevel="0" collapsed="false">
      <c r="A110" s="297" t="n">
        <v>2000</v>
      </c>
      <c r="B110" s="309" t="s">
        <v>123</v>
      </c>
      <c r="C110" s="309" t="s">
        <v>19</v>
      </c>
      <c r="D110" s="299" t="n">
        <v>0.819444444444445</v>
      </c>
      <c r="E110" s="299" t="n">
        <v>0.895833333333333</v>
      </c>
      <c r="F110" s="299" t="n">
        <f aca="false">D110-E99</f>
        <v>0.40625</v>
      </c>
      <c r="G110" s="298" t="s">
        <v>85</v>
      </c>
      <c r="H110" s="309" t="s">
        <v>124</v>
      </c>
      <c r="I110" s="300" t="n">
        <v>1742</v>
      </c>
      <c r="J110" s="300" t="n">
        <v>20630</v>
      </c>
      <c r="K110" s="301" t="n">
        <v>11.8427095292767</v>
      </c>
      <c r="L110" s="300" t="n">
        <f aca="false">I99+I110</f>
        <v>3484</v>
      </c>
      <c r="M110" s="300" t="n">
        <f aca="false">J99+J110</f>
        <v>41260</v>
      </c>
      <c r="N110" s="301" t="n">
        <f aca="false">M110/L110</f>
        <v>11.8427095292767</v>
      </c>
    </row>
    <row r="111" customFormat="false" ht="13.5" hidden="false" customHeight="false" outlineLevel="0" collapsed="false">
      <c r="A111" s="311" t="s">
        <v>138</v>
      </c>
    </row>
    <row r="112" customFormat="false" ht="13.5" hidden="false" customHeight="false" outlineLevel="0" collapsed="false">
      <c r="A112" s="312" t="n">
        <v>1477</v>
      </c>
      <c r="B112" s="313" t="s">
        <v>19</v>
      </c>
      <c r="C112" s="313" t="s">
        <v>123</v>
      </c>
      <c r="D112" s="314" t="n">
        <v>0.413194444444444</v>
      </c>
      <c r="E112" s="314" t="n">
        <v>0.482638888888889</v>
      </c>
      <c r="F112" s="314"/>
      <c r="G112" s="315" t="s">
        <v>111</v>
      </c>
      <c r="H112" s="313" t="s">
        <v>185</v>
      </c>
      <c r="I112" s="316" t="n">
        <v>805</v>
      </c>
      <c r="J112" s="316" t="n">
        <v>10930</v>
      </c>
      <c r="K112" s="317" t="n">
        <v>13.5776397515528</v>
      </c>
      <c r="L112" s="316"/>
      <c r="M112" s="316"/>
      <c r="N112" s="317"/>
    </row>
    <row r="113" customFormat="false" ht="13.5" hidden="false" customHeight="false" outlineLevel="0" collapsed="false">
      <c r="A113" s="297" t="n">
        <v>1947</v>
      </c>
      <c r="B113" s="309" t="s">
        <v>123</v>
      </c>
      <c r="C113" s="309" t="s">
        <v>19</v>
      </c>
      <c r="D113" s="299" t="n">
        <v>0.520833333333333</v>
      </c>
      <c r="E113" s="299" t="n">
        <v>0.59375</v>
      </c>
      <c r="F113" s="299" t="n">
        <f aca="false">D113-E112</f>
        <v>0.0381944444444445</v>
      </c>
      <c r="G113" s="298" t="s">
        <v>91</v>
      </c>
      <c r="H113" s="309" t="s">
        <v>185</v>
      </c>
      <c r="I113" s="300" t="n">
        <v>805</v>
      </c>
      <c r="J113" s="300" t="n">
        <v>7230</v>
      </c>
      <c r="K113" s="301" t="n">
        <v>8.98136645962733</v>
      </c>
      <c r="L113" s="300" t="n">
        <f aca="false">I112+I113</f>
        <v>1610</v>
      </c>
      <c r="M113" s="300" t="n">
        <f aca="false">J112+J113</f>
        <v>18160</v>
      </c>
      <c r="N113" s="301" t="n">
        <f aca="false">M113/L113</f>
        <v>11.2795031055901</v>
      </c>
    </row>
    <row r="114" customFormat="false" ht="13.5" hidden="false" customHeight="false" outlineLevel="0" collapsed="false">
      <c r="A114" s="297" t="n">
        <v>1954</v>
      </c>
      <c r="B114" s="309" t="s">
        <v>123</v>
      </c>
      <c r="C114" s="309" t="s">
        <v>19</v>
      </c>
      <c r="D114" s="299" t="n">
        <v>0.520833333333333</v>
      </c>
      <c r="E114" s="299" t="n">
        <v>0.59375</v>
      </c>
      <c r="F114" s="299" t="n">
        <f aca="false">D114-E112</f>
        <v>0.0381944444444445</v>
      </c>
      <c r="G114" s="298" t="s">
        <v>81</v>
      </c>
      <c r="H114" s="309" t="s">
        <v>124</v>
      </c>
      <c r="I114" s="300" t="n">
        <v>1742</v>
      </c>
      <c r="J114" s="300" t="n">
        <v>20630</v>
      </c>
      <c r="K114" s="301" t="n">
        <v>11.8427095292767</v>
      </c>
      <c r="L114" s="300" t="n">
        <f aca="false">I112+I114</f>
        <v>2547</v>
      </c>
      <c r="M114" s="300" t="n">
        <f aca="false">J112+J114</f>
        <v>31560</v>
      </c>
      <c r="N114" s="301" t="n">
        <f aca="false">M114/L114</f>
        <v>12.3910482921084</v>
      </c>
    </row>
    <row r="115" customFormat="false" ht="13.5" hidden="false" customHeight="false" outlineLevel="0" collapsed="false">
      <c r="A115" s="297" t="n">
        <v>1960</v>
      </c>
      <c r="B115" s="309" t="s">
        <v>123</v>
      </c>
      <c r="C115" s="309" t="s">
        <v>19</v>
      </c>
      <c r="D115" s="299" t="n">
        <v>0.652777777777778</v>
      </c>
      <c r="E115" s="299" t="n">
        <v>0.729166666666667</v>
      </c>
      <c r="F115" s="299" t="n">
        <f aca="false">D115-E112</f>
        <v>0.170138888888889</v>
      </c>
      <c r="G115" s="298" t="s">
        <v>108</v>
      </c>
      <c r="H115" s="309" t="s">
        <v>185</v>
      </c>
      <c r="I115" s="300" t="n">
        <v>805</v>
      </c>
      <c r="J115" s="300" t="n">
        <v>9930</v>
      </c>
      <c r="K115" s="301" t="n">
        <v>12.3354037267081</v>
      </c>
      <c r="L115" s="300" t="n">
        <f aca="false">I112+I115</f>
        <v>1610</v>
      </c>
      <c r="M115" s="300" t="n">
        <f aca="false">J112+J115</f>
        <v>20860</v>
      </c>
      <c r="N115" s="301" t="n">
        <f aca="false">M115/L115</f>
        <v>12.9565217391304</v>
      </c>
    </row>
    <row r="116" customFormat="false" ht="13.5" hidden="false" customHeight="false" outlineLevel="0" collapsed="false">
      <c r="A116" s="297" t="n">
        <v>1966</v>
      </c>
      <c r="B116" s="309" t="s">
        <v>123</v>
      </c>
      <c r="C116" s="309" t="s">
        <v>19</v>
      </c>
      <c r="D116" s="299" t="n">
        <v>0.652777777777778</v>
      </c>
      <c r="E116" s="299" t="n">
        <v>0.729166666666667</v>
      </c>
      <c r="F116" s="299" t="n">
        <f aca="false">D116-E112</f>
        <v>0.170138888888889</v>
      </c>
      <c r="G116" s="298" t="s">
        <v>82</v>
      </c>
      <c r="H116" s="309" t="s">
        <v>122</v>
      </c>
      <c r="I116" s="300" t="n">
        <v>1742</v>
      </c>
      <c r="J116" s="300" t="n">
        <v>33530</v>
      </c>
      <c r="K116" s="301" t="n">
        <v>19.247990815155</v>
      </c>
      <c r="L116" s="300" t="n">
        <f aca="false">I112+I116</f>
        <v>2547</v>
      </c>
      <c r="M116" s="300" t="n">
        <f aca="false">J112+J116</f>
        <v>44460</v>
      </c>
      <c r="N116" s="301" t="n">
        <f aca="false">M116/L116</f>
        <v>17.4558303886926</v>
      </c>
    </row>
    <row r="117" customFormat="false" ht="13.5" hidden="false" customHeight="false" outlineLevel="0" collapsed="false">
      <c r="A117" s="297" t="n">
        <v>1971</v>
      </c>
      <c r="B117" s="309" t="s">
        <v>123</v>
      </c>
      <c r="C117" s="309" t="s">
        <v>19</v>
      </c>
      <c r="D117" s="299" t="n">
        <v>0.743055555555555</v>
      </c>
      <c r="E117" s="299" t="n">
        <v>0.815972222222222</v>
      </c>
      <c r="F117" s="299" t="n">
        <f aca="false">D117-E112</f>
        <v>0.260416666666667</v>
      </c>
      <c r="G117" s="298" t="s">
        <v>113</v>
      </c>
      <c r="H117" s="309" t="s">
        <v>185</v>
      </c>
      <c r="I117" s="300" t="n">
        <v>805</v>
      </c>
      <c r="J117" s="300" t="n">
        <v>10430</v>
      </c>
      <c r="K117" s="301" t="n">
        <v>12.9565217391304</v>
      </c>
      <c r="L117" s="300" t="n">
        <f aca="false">I112+I117</f>
        <v>1610</v>
      </c>
      <c r="M117" s="300" t="n">
        <f aca="false">J112+J117</f>
        <v>21360</v>
      </c>
      <c r="N117" s="301" t="n">
        <f aca="false">M117/L117</f>
        <v>13.2670807453416</v>
      </c>
    </row>
    <row r="118" customFormat="false" ht="13.5" hidden="false" customHeight="false" outlineLevel="0" collapsed="false">
      <c r="A118" s="297" t="n">
        <v>1977</v>
      </c>
      <c r="B118" s="309" t="s">
        <v>123</v>
      </c>
      <c r="C118" s="309" t="s">
        <v>19</v>
      </c>
      <c r="D118" s="299" t="n">
        <v>0.743055555555555</v>
      </c>
      <c r="E118" s="299" t="n">
        <v>0.815972222222222</v>
      </c>
      <c r="F118" s="299" t="n">
        <f aca="false">D118-E112</f>
        <v>0.260416666666667</v>
      </c>
      <c r="G118" s="298" t="s">
        <v>83</v>
      </c>
      <c r="H118" s="309" t="s">
        <v>122</v>
      </c>
      <c r="I118" s="300" t="n">
        <v>1742</v>
      </c>
      <c r="J118" s="300" t="n">
        <v>33530</v>
      </c>
      <c r="K118" s="301" t="n">
        <v>19.247990815155</v>
      </c>
      <c r="L118" s="300" t="n">
        <f aca="false">I112+I118</f>
        <v>2547</v>
      </c>
      <c r="M118" s="300" t="n">
        <f aca="false">J112+J118</f>
        <v>44460</v>
      </c>
      <c r="N118" s="301" t="n">
        <f aca="false">M118/L118</f>
        <v>17.4558303886926</v>
      </c>
    </row>
    <row r="119" customFormat="false" ht="13.5" hidden="false" customHeight="false" outlineLevel="0" collapsed="false">
      <c r="A119" s="297" t="n">
        <v>1982</v>
      </c>
      <c r="B119" s="309" t="s">
        <v>123</v>
      </c>
      <c r="C119" s="309" t="s">
        <v>19</v>
      </c>
      <c r="D119" s="299" t="n">
        <v>0.784722222222222</v>
      </c>
      <c r="E119" s="299" t="n">
        <v>0.854166666666667</v>
      </c>
      <c r="F119" s="299" t="n">
        <f aca="false">D119-E112</f>
        <v>0.302083333333333</v>
      </c>
      <c r="G119" s="298" t="s">
        <v>114</v>
      </c>
      <c r="H119" s="309" t="s">
        <v>185</v>
      </c>
      <c r="I119" s="300" t="n">
        <v>805</v>
      </c>
      <c r="J119" s="300" t="n">
        <v>10430</v>
      </c>
      <c r="K119" s="301" t="n">
        <v>12.9565217391304</v>
      </c>
      <c r="L119" s="300" t="n">
        <f aca="false">I112+I119</f>
        <v>1610</v>
      </c>
      <c r="M119" s="300" t="n">
        <f aca="false">J112+J119</f>
        <v>21360</v>
      </c>
      <c r="N119" s="301" t="n">
        <f aca="false">M119/L119</f>
        <v>13.2670807453416</v>
      </c>
    </row>
    <row r="120" customFormat="false" ht="13.5" hidden="false" customHeight="false" outlineLevel="0" collapsed="false">
      <c r="A120" s="297" t="n">
        <v>1988</v>
      </c>
      <c r="B120" s="309" t="s">
        <v>123</v>
      </c>
      <c r="C120" s="309" t="s">
        <v>19</v>
      </c>
      <c r="D120" s="299" t="n">
        <v>0.784722222222222</v>
      </c>
      <c r="E120" s="299" t="n">
        <v>0.854166666666667</v>
      </c>
      <c r="F120" s="299" t="n">
        <f aca="false">D120-E112</f>
        <v>0.302083333333333</v>
      </c>
      <c r="G120" s="298" t="s">
        <v>84</v>
      </c>
      <c r="H120" s="309" t="s">
        <v>122</v>
      </c>
      <c r="I120" s="300" t="n">
        <v>1742</v>
      </c>
      <c r="J120" s="300" t="n">
        <v>33530</v>
      </c>
      <c r="K120" s="301" t="n">
        <v>19.247990815155</v>
      </c>
      <c r="L120" s="300" t="n">
        <f aca="false">I112+I120</f>
        <v>2547</v>
      </c>
      <c r="M120" s="300" t="n">
        <f aca="false">J112+J120</f>
        <v>44460</v>
      </c>
      <c r="N120" s="301" t="n">
        <f aca="false">M120/L120</f>
        <v>17.4558303886926</v>
      </c>
    </row>
    <row r="121" customFormat="false" ht="13.5" hidden="false" customHeight="false" outlineLevel="0" collapsed="false">
      <c r="A121" s="297" t="n">
        <v>1993</v>
      </c>
      <c r="B121" s="309" t="s">
        <v>123</v>
      </c>
      <c r="C121" s="309" t="s">
        <v>19</v>
      </c>
      <c r="D121" s="299" t="n">
        <v>0.819444444444445</v>
      </c>
      <c r="E121" s="299" t="n">
        <v>0.895833333333333</v>
      </c>
      <c r="F121" s="299" t="n">
        <f aca="false">D121-E112</f>
        <v>0.336805555555556</v>
      </c>
      <c r="G121" s="298" t="s">
        <v>92</v>
      </c>
      <c r="H121" s="309" t="s">
        <v>185</v>
      </c>
      <c r="I121" s="300" t="n">
        <v>805</v>
      </c>
      <c r="J121" s="300" t="n">
        <v>9330</v>
      </c>
      <c r="K121" s="301" t="n">
        <v>11.5900621118012</v>
      </c>
      <c r="L121" s="300" t="n">
        <f aca="false">I112+I121</f>
        <v>1610</v>
      </c>
      <c r="M121" s="300" t="n">
        <f aca="false">J112+J121</f>
        <v>20260</v>
      </c>
      <c r="N121" s="301" t="n">
        <f aca="false">M121/L121</f>
        <v>12.583850931677</v>
      </c>
    </row>
    <row r="122" customFormat="false" ht="13.5" hidden="false" customHeight="false" outlineLevel="0" collapsed="false">
      <c r="A122" s="297" t="n">
        <v>2000</v>
      </c>
      <c r="B122" s="309" t="s">
        <v>123</v>
      </c>
      <c r="C122" s="309" t="s">
        <v>19</v>
      </c>
      <c r="D122" s="299" t="n">
        <v>0.819444444444445</v>
      </c>
      <c r="E122" s="299" t="n">
        <v>0.895833333333333</v>
      </c>
      <c r="F122" s="299" t="n">
        <f aca="false">D122-E112</f>
        <v>0.336805555555556</v>
      </c>
      <c r="G122" s="298" t="s">
        <v>85</v>
      </c>
      <c r="H122" s="309" t="s">
        <v>124</v>
      </c>
      <c r="I122" s="300" t="n">
        <v>1742</v>
      </c>
      <c r="J122" s="300" t="n">
        <v>20630</v>
      </c>
      <c r="K122" s="301" t="n">
        <v>11.8427095292767</v>
      </c>
      <c r="L122" s="300" t="n">
        <f aca="false">I112+I122</f>
        <v>2547</v>
      </c>
      <c r="M122" s="300" t="n">
        <f aca="false">J112+J122</f>
        <v>31560</v>
      </c>
      <c r="N122" s="301" t="n">
        <f aca="false">M122/L122</f>
        <v>12.3910482921084</v>
      </c>
    </row>
    <row r="123" customFormat="false" ht="13.5" hidden="false" customHeight="false" outlineLevel="0" collapsed="false">
      <c r="A123" s="311" t="s">
        <v>139</v>
      </c>
    </row>
    <row r="124" customFormat="false" ht="13.5" hidden="false" customHeight="false" outlineLevel="0" collapsed="false">
      <c r="A124" s="318" t="n">
        <v>1483</v>
      </c>
      <c r="B124" s="319" t="s">
        <v>19</v>
      </c>
      <c r="C124" s="319" t="s">
        <v>123</v>
      </c>
      <c r="D124" s="320" t="n">
        <v>0.413194444444444</v>
      </c>
      <c r="E124" s="320" t="n">
        <v>0.482638888888889</v>
      </c>
      <c r="F124" s="320"/>
      <c r="G124" s="321" t="s">
        <v>24</v>
      </c>
      <c r="H124" s="319" t="s">
        <v>122</v>
      </c>
      <c r="I124" s="322" t="n">
        <v>1742</v>
      </c>
      <c r="J124" s="322" t="n">
        <v>33530</v>
      </c>
      <c r="K124" s="323" t="n">
        <v>19.247990815155</v>
      </c>
      <c r="L124" s="322"/>
      <c r="M124" s="322"/>
      <c r="N124" s="323"/>
    </row>
    <row r="125" customFormat="false" ht="13.5" hidden="false" customHeight="false" outlineLevel="0" collapsed="false">
      <c r="A125" s="297" t="n">
        <v>1947</v>
      </c>
      <c r="B125" s="309" t="s">
        <v>123</v>
      </c>
      <c r="C125" s="309" t="s">
        <v>19</v>
      </c>
      <c r="D125" s="299" t="n">
        <v>0.520833333333333</v>
      </c>
      <c r="E125" s="299" t="n">
        <v>0.59375</v>
      </c>
      <c r="F125" s="299" t="n">
        <f aca="false">D125-E124</f>
        <v>0.0381944444444445</v>
      </c>
      <c r="G125" s="298" t="s">
        <v>91</v>
      </c>
      <c r="H125" s="309" t="s">
        <v>185</v>
      </c>
      <c r="I125" s="300" t="n">
        <v>805</v>
      </c>
      <c r="J125" s="300" t="n">
        <v>7230</v>
      </c>
      <c r="K125" s="301" t="n">
        <v>8.98136645962733</v>
      </c>
      <c r="L125" s="300" t="n">
        <f aca="false">I124+I125</f>
        <v>2547</v>
      </c>
      <c r="M125" s="300" t="n">
        <f aca="false">J124+J125</f>
        <v>40760</v>
      </c>
      <c r="N125" s="301" t="n">
        <f aca="false">M125/L125</f>
        <v>16.0031409501374</v>
      </c>
    </row>
    <row r="126" customFormat="false" ht="13.5" hidden="false" customHeight="false" outlineLevel="0" collapsed="false">
      <c r="A126" s="297" t="n">
        <v>1954</v>
      </c>
      <c r="B126" s="309" t="s">
        <v>123</v>
      </c>
      <c r="C126" s="309" t="s">
        <v>19</v>
      </c>
      <c r="D126" s="299" t="n">
        <v>0.520833333333333</v>
      </c>
      <c r="E126" s="299" t="n">
        <v>0.59375</v>
      </c>
      <c r="F126" s="299" t="n">
        <f aca="false">D126-E124</f>
        <v>0.0381944444444445</v>
      </c>
      <c r="G126" s="298" t="s">
        <v>81</v>
      </c>
      <c r="H126" s="309" t="s">
        <v>124</v>
      </c>
      <c r="I126" s="300" t="n">
        <v>1742</v>
      </c>
      <c r="J126" s="300" t="n">
        <v>20630</v>
      </c>
      <c r="K126" s="301" t="n">
        <v>11.8427095292767</v>
      </c>
      <c r="L126" s="300" t="n">
        <f aca="false">I124+I126</f>
        <v>3484</v>
      </c>
      <c r="M126" s="300" t="n">
        <f aca="false">J124+J126</f>
        <v>54160</v>
      </c>
      <c r="N126" s="301" t="n">
        <f aca="false">M126/L126</f>
        <v>15.5453501722158</v>
      </c>
    </row>
    <row r="127" customFormat="false" ht="13.5" hidden="false" customHeight="false" outlineLevel="0" collapsed="false">
      <c r="A127" s="297" t="n">
        <v>1960</v>
      </c>
      <c r="B127" s="309" t="s">
        <v>123</v>
      </c>
      <c r="C127" s="309" t="s">
        <v>19</v>
      </c>
      <c r="D127" s="299" t="n">
        <v>0.652777777777778</v>
      </c>
      <c r="E127" s="299" t="n">
        <v>0.729166666666667</v>
      </c>
      <c r="F127" s="299" t="n">
        <f aca="false">D127-E124</f>
        <v>0.170138888888889</v>
      </c>
      <c r="G127" s="298" t="s">
        <v>108</v>
      </c>
      <c r="H127" s="309" t="s">
        <v>185</v>
      </c>
      <c r="I127" s="300" t="n">
        <v>805</v>
      </c>
      <c r="J127" s="300" t="n">
        <v>9930</v>
      </c>
      <c r="K127" s="301" t="n">
        <v>12.3354037267081</v>
      </c>
      <c r="L127" s="300" t="n">
        <f aca="false">I124+I127</f>
        <v>2547</v>
      </c>
      <c r="M127" s="300" t="n">
        <f aca="false">J124+J127</f>
        <v>43460</v>
      </c>
      <c r="N127" s="301" t="n">
        <f aca="false">M127/L127</f>
        <v>17.0632116215155</v>
      </c>
    </row>
    <row r="128" customFormat="false" ht="13.5" hidden="false" customHeight="false" outlineLevel="0" collapsed="false">
      <c r="A128" s="297" t="n">
        <v>1966</v>
      </c>
      <c r="B128" s="309" t="s">
        <v>123</v>
      </c>
      <c r="C128" s="309" t="s">
        <v>19</v>
      </c>
      <c r="D128" s="299" t="n">
        <v>0.652777777777778</v>
      </c>
      <c r="E128" s="299" t="n">
        <v>0.729166666666667</v>
      </c>
      <c r="F128" s="299" t="n">
        <f aca="false">D128-E124</f>
        <v>0.170138888888889</v>
      </c>
      <c r="G128" s="298" t="s">
        <v>82</v>
      </c>
      <c r="H128" s="309" t="s">
        <v>122</v>
      </c>
      <c r="I128" s="300" t="n">
        <v>1742</v>
      </c>
      <c r="J128" s="300" t="n">
        <v>33530</v>
      </c>
      <c r="K128" s="301" t="n">
        <v>19.247990815155</v>
      </c>
      <c r="L128" s="300" t="n">
        <f aca="false">I124+I128</f>
        <v>3484</v>
      </c>
      <c r="M128" s="300" t="n">
        <f aca="false">J124+J128</f>
        <v>67060</v>
      </c>
      <c r="N128" s="301" t="n">
        <f aca="false">M128/L128</f>
        <v>19.247990815155</v>
      </c>
    </row>
    <row r="129" customFormat="false" ht="13.5" hidden="false" customHeight="false" outlineLevel="0" collapsed="false">
      <c r="A129" s="297" t="n">
        <v>1971</v>
      </c>
      <c r="B129" s="309" t="s">
        <v>123</v>
      </c>
      <c r="C129" s="309" t="s">
        <v>19</v>
      </c>
      <c r="D129" s="299" t="n">
        <v>0.743055555555555</v>
      </c>
      <c r="E129" s="299" t="n">
        <v>0.815972222222222</v>
      </c>
      <c r="F129" s="299" t="n">
        <f aca="false">D129-E124</f>
        <v>0.260416666666667</v>
      </c>
      <c r="G129" s="298" t="s">
        <v>113</v>
      </c>
      <c r="H129" s="309" t="s">
        <v>185</v>
      </c>
      <c r="I129" s="300" t="n">
        <v>805</v>
      </c>
      <c r="J129" s="300" t="n">
        <v>10430</v>
      </c>
      <c r="K129" s="301" t="n">
        <v>12.9565217391304</v>
      </c>
      <c r="L129" s="300" t="n">
        <f aca="false">I124+I129</f>
        <v>2547</v>
      </c>
      <c r="M129" s="300" t="n">
        <f aca="false">J124+J129</f>
        <v>43960</v>
      </c>
      <c r="N129" s="301" t="n">
        <f aca="false">M129/L129</f>
        <v>17.259521005104</v>
      </c>
    </row>
    <row r="130" customFormat="false" ht="13.5" hidden="false" customHeight="false" outlineLevel="0" collapsed="false">
      <c r="A130" s="297" t="n">
        <v>1977</v>
      </c>
      <c r="B130" s="309" t="s">
        <v>123</v>
      </c>
      <c r="C130" s="309" t="s">
        <v>19</v>
      </c>
      <c r="D130" s="299" t="n">
        <v>0.743055555555555</v>
      </c>
      <c r="E130" s="299" t="n">
        <v>0.815972222222222</v>
      </c>
      <c r="F130" s="299" t="n">
        <f aca="false">D130-E124</f>
        <v>0.260416666666667</v>
      </c>
      <c r="G130" s="298" t="s">
        <v>83</v>
      </c>
      <c r="H130" s="309" t="s">
        <v>122</v>
      </c>
      <c r="I130" s="300" t="n">
        <v>1742</v>
      </c>
      <c r="J130" s="300" t="n">
        <v>33530</v>
      </c>
      <c r="K130" s="301" t="n">
        <v>19.247990815155</v>
      </c>
      <c r="L130" s="300" t="n">
        <f aca="false">I124+I130</f>
        <v>3484</v>
      </c>
      <c r="M130" s="300" t="n">
        <f aca="false">J124+J130</f>
        <v>67060</v>
      </c>
      <c r="N130" s="301" t="n">
        <f aca="false">M130/L130</f>
        <v>19.247990815155</v>
      </c>
    </row>
    <row r="131" customFormat="false" ht="13.5" hidden="false" customHeight="false" outlineLevel="0" collapsed="false">
      <c r="A131" s="297" t="n">
        <v>1982</v>
      </c>
      <c r="B131" s="309" t="s">
        <v>123</v>
      </c>
      <c r="C131" s="309" t="s">
        <v>19</v>
      </c>
      <c r="D131" s="299" t="n">
        <v>0.784722222222222</v>
      </c>
      <c r="E131" s="299" t="n">
        <v>0.854166666666667</v>
      </c>
      <c r="F131" s="299" t="n">
        <f aca="false">D131-E124</f>
        <v>0.302083333333333</v>
      </c>
      <c r="G131" s="298" t="s">
        <v>114</v>
      </c>
      <c r="H131" s="309" t="s">
        <v>185</v>
      </c>
      <c r="I131" s="300" t="n">
        <v>805</v>
      </c>
      <c r="J131" s="300" t="n">
        <v>10430</v>
      </c>
      <c r="K131" s="301" t="n">
        <v>12.9565217391304</v>
      </c>
      <c r="L131" s="300" t="n">
        <f aca="false">I124+I131</f>
        <v>2547</v>
      </c>
      <c r="M131" s="300" t="n">
        <f aca="false">J124+J131</f>
        <v>43960</v>
      </c>
      <c r="N131" s="301" t="n">
        <f aca="false">M131/L131</f>
        <v>17.259521005104</v>
      </c>
    </row>
    <row r="132" customFormat="false" ht="13.5" hidden="false" customHeight="false" outlineLevel="0" collapsed="false">
      <c r="A132" s="297" t="n">
        <v>1988</v>
      </c>
      <c r="B132" s="309" t="s">
        <v>123</v>
      </c>
      <c r="C132" s="309" t="s">
        <v>19</v>
      </c>
      <c r="D132" s="299" t="n">
        <v>0.784722222222222</v>
      </c>
      <c r="E132" s="299" t="n">
        <v>0.854166666666667</v>
      </c>
      <c r="F132" s="299" t="n">
        <f aca="false">D132-E124</f>
        <v>0.302083333333333</v>
      </c>
      <c r="G132" s="298" t="s">
        <v>84</v>
      </c>
      <c r="H132" s="309" t="s">
        <v>122</v>
      </c>
      <c r="I132" s="300" t="n">
        <v>1742</v>
      </c>
      <c r="J132" s="300" t="n">
        <v>33530</v>
      </c>
      <c r="K132" s="301" t="n">
        <v>19.247990815155</v>
      </c>
      <c r="L132" s="300" t="n">
        <f aca="false">I124+I132</f>
        <v>3484</v>
      </c>
      <c r="M132" s="300" t="n">
        <f aca="false">J124+J132</f>
        <v>67060</v>
      </c>
      <c r="N132" s="301" t="n">
        <f aca="false">M132/L132</f>
        <v>19.247990815155</v>
      </c>
    </row>
    <row r="133" customFormat="false" ht="13.5" hidden="false" customHeight="false" outlineLevel="0" collapsed="false">
      <c r="A133" s="297" t="n">
        <v>1993</v>
      </c>
      <c r="B133" s="309" t="s">
        <v>123</v>
      </c>
      <c r="C133" s="309" t="s">
        <v>19</v>
      </c>
      <c r="D133" s="299" t="n">
        <v>0.819444444444445</v>
      </c>
      <c r="E133" s="299" t="n">
        <v>0.895833333333333</v>
      </c>
      <c r="F133" s="299" t="n">
        <f aca="false">D133-E124</f>
        <v>0.336805555555556</v>
      </c>
      <c r="G133" s="298" t="s">
        <v>92</v>
      </c>
      <c r="H133" s="309" t="s">
        <v>185</v>
      </c>
      <c r="I133" s="300" t="n">
        <v>805</v>
      </c>
      <c r="J133" s="300" t="n">
        <v>9330</v>
      </c>
      <c r="K133" s="301" t="n">
        <v>11.5900621118012</v>
      </c>
      <c r="L133" s="300" t="n">
        <f aca="false">I124+I133</f>
        <v>2547</v>
      </c>
      <c r="M133" s="300" t="n">
        <f aca="false">J124+J133</f>
        <v>42860</v>
      </c>
      <c r="N133" s="301" t="n">
        <f aca="false">M133/L133</f>
        <v>16.8276403612093</v>
      </c>
    </row>
    <row r="134" customFormat="false" ht="13.5" hidden="false" customHeight="false" outlineLevel="0" collapsed="false">
      <c r="A134" s="297" t="n">
        <v>2000</v>
      </c>
      <c r="B134" s="309" t="s">
        <v>123</v>
      </c>
      <c r="C134" s="309" t="s">
        <v>19</v>
      </c>
      <c r="D134" s="299" t="n">
        <v>0.819444444444445</v>
      </c>
      <c r="E134" s="299" t="n">
        <v>0.895833333333333</v>
      </c>
      <c r="F134" s="299" t="n">
        <f aca="false">D134-E124</f>
        <v>0.336805555555556</v>
      </c>
      <c r="G134" s="298" t="s">
        <v>85</v>
      </c>
      <c r="H134" s="309" t="s">
        <v>124</v>
      </c>
      <c r="I134" s="300" t="n">
        <v>1742</v>
      </c>
      <c r="J134" s="300" t="n">
        <v>20630</v>
      </c>
      <c r="K134" s="301" t="n">
        <v>11.8427095292767</v>
      </c>
      <c r="L134" s="300" t="n">
        <f aca="false">I124+I134</f>
        <v>3484</v>
      </c>
      <c r="M134" s="300" t="n">
        <f aca="false">J124+J134</f>
        <v>54160</v>
      </c>
      <c r="N134" s="301" t="n">
        <f aca="false">M134/L134</f>
        <v>15.5453501722158</v>
      </c>
    </row>
    <row r="135" customFormat="false" ht="13.5" hidden="false" customHeight="false" outlineLevel="0" collapsed="false">
      <c r="A135" s="311" t="s">
        <v>140</v>
      </c>
    </row>
    <row r="136" customFormat="false" ht="13.5" hidden="false" customHeight="false" outlineLevel="0" collapsed="false">
      <c r="A136" s="312" t="n">
        <v>1488</v>
      </c>
      <c r="B136" s="313" t="s">
        <v>19</v>
      </c>
      <c r="C136" s="313" t="s">
        <v>123</v>
      </c>
      <c r="D136" s="314" t="n">
        <v>0.538194444444444</v>
      </c>
      <c r="E136" s="314" t="n">
        <v>0.614583333333333</v>
      </c>
      <c r="F136" s="314"/>
      <c r="G136" s="315" t="s">
        <v>38</v>
      </c>
      <c r="H136" s="313" t="s">
        <v>185</v>
      </c>
      <c r="I136" s="316" t="n">
        <v>805</v>
      </c>
      <c r="J136" s="316" t="n">
        <v>9330</v>
      </c>
      <c r="K136" s="317" t="n">
        <v>11.5900621118012</v>
      </c>
      <c r="L136" s="316"/>
      <c r="M136" s="316"/>
      <c r="N136" s="317"/>
    </row>
    <row r="137" customFormat="false" ht="13.5" hidden="false" customHeight="false" outlineLevel="0" collapsed="false">
      <c r="A137" s="297" t="n">
        <v>1960</v>
      </c>
      <c r="B137" s="309" t="s">
        <v>123</v>
      </c>
      <c r="C137" s="309" t="s">
        <v>19</v>
      </c>
      <c r="D137" s="299" t="n">
        <v>0.652777777777778</v>
      </c>
      <c r="E137" s="299" t="n">
        <v>0.729166666666667</v>
      </c>
      <c r="F137" s="299" t="n">
        <f aca="false">D137-E136</f>
        <v>0.0381944444444445</v>
      </c>
      <c r="G137" s="298" t="s">
        <v>108</v>
      </c>
      <c r="H137" s="309" t="s">
        <v>185</v>
      </c>
      <c r="I137" s="300" t="n">
        <v>805</v>
      </c>
      <c r="J137" s="300" t="n">
        <v>9930</v>
      </c>
      <c r="K137" s="301" t="n">
        <v>12.3354037267081</v>
      </c>
      <c r="L137" s="300" t="n">
        <f aca="false">I136+I137</f>
        <v>1610</v>
      </c>
      <c r="M137" s="300" t="n">
        <f aca="false">J136+J137</f>
        <v>19260</v>
      </c>
      <c r="N137" s="301" t="n">
        <f aca="false">M137/L137</f>
        <v>11.9627329192547</v>
      </c>
    </row>
    <row r="138" customFormat="false" ht="13.5" hidden="false" customHeight="false" outlineLevel="0" collapsed="false">
      <c r="A138" s="297" t="n">
        <v>1966</v>
      </c>
      <c r="B138" s="309" t="s">
        <v>123</v>
      </c>
      <c r="C138" s="309" t="s">
        <v>19</v>
      </c>
      <c r="D138" s="299" t="n">
        <v>0.652777777777778</v>
      </c>
      <c r="E138" s="299" t="n">
        <v>0.729166666666667</v>
      </c>
      <c r="F138" s="299" t="n">
        <f aca="false">D138-E136</f>
        <v>0.0381944444444445</v>
      </c>
      <c r="G138" s="298" t="s">
        <v>82</v>
      </c>
      <c r="H138" s="309" t="s">
        <v>122</v>
      </c>
      <c r="I138" s="300" t="n">
        <v>1742</v>
      </c>
      <c r="J138" s="300" t="n">
        <v>33530</v>
      </c>
      <c r="K138" s="301" t="n">
        <v>19.247990815155</v>
      </c>
      <c r="L138" s="300" t="n">
        <f aca="false">I136+I138</f>
        <v>2547</v>
      </c>
      <c r="M138" s="300" t="n">
        <f aca="false">J136+J138</f>
        <v>42860</v>
      </c>
      <c r="N138" s="301" t="n">
        <f aca="false">M138/L138</f>
        <v>16.8276403612093</v>
      </c>
    </row>
    <row r="139" customFormat="false" ht="13.5" hidden="false" customHeight="false" outlineLevel="0" collapsed="false">
      <c r="A139" s="297" t="n">
        <v>1971</v>
      </c>
      <c r="B139" s="309" t="s">
        <v>123</v>
      </c>
      <c r="C139" s="309" t="s">
        <v>19</v>
      </c>
      <c r="D139" s="299" t="n">
        <v>0.743055555555555</v>
      </c>
      <c r="E139" s="299" t="n">
        <v>0.815972222222222</v>
      </c>
      <c r="F139" s="299" t="n">
        <f aca="false">D139-E136</f>
        <v>0.128472222222222</v>
      </c>
      <c r="G139" s="298" t="s">
        <v>113</v>
      </c>
      <c r="H139" s="309" t="s">
        <v>185</v>
      </c>
      <c r="I139" s="300" t="n">
        <v>805</v>
      </c>
      <c r="J139" s="300" t="n">
        <v>10430</v>
      </c>
      <c r="K139" s="301" t="n">
        <v>12.9565217391304</v>
      </c>
      <c r="L139" s="300" t="n">
        <f aca="false">I136+I139</f>
        <v>1610</v>
      </c>
      <c r="M139" s="300" t="n">
        <f aca="false">J136+J139</f>
        <v>19760</v>
      </c>
      <c r="N139" s="301" t="n">
        <f aca="false">M139/L139</f>
        <v>12.2732919254658</v>
      </c>
    </row>
    <row r="140" customFormat="false" ht="13.5" hidden="false" customHeight="false" outlineLevel="0" collapsed="false">
      <c r="A140" s="297" t="n">
        <v>1977</v>
      </c>
      <c r="B140" s="309" t="s">
        <v>123</v>
      </c>
      <c r="C140" s="309" t="s">
        <v>19</v>
      </c>
      <c r="D140" s="299" t="n">
        <v>0.743055555555555</v>
      </c>
      <c r="E140" s="299" t="n">
        <v>0.815972222222222</v>
      </c>
      <c r="F140" s="299" t="n">
        <f aca="false">D140-E136</f>
        <v>0.128472222222222</v>
      </c>
      <c r="G140" s="298" t="s">
        <v>83</v>
      </c>
      <c r="H140" s="309" t="s">
        <v>122</v>
      </c>
      <c r="I140" s="300" t="n">
        <v>1742</v>
      </c>
      <c r="J140" s="300" t="n">
        <v>33530</v>
      </c>
      <c r="K140" s="301" t="n">
        <v>19.247990815155</v>
      </c>
      <c r="L140" s="300" t="n">
        <f aca="false">I136+I140</f>
        <v>2547</v>
      </c>
      <c r="M140" s="300" t="n">
        <f aca="false">J136+J140</f>
        <v>42860</v>
      </c>
      <c r="N140" s="301" t="n">
        <f aca="false">M140/L140</f>
        <v>16.8276403612093</v>
      </c>
    </row>
    <row r="141" customFormat="false" ht="13.5" hidden="false" customHeight="false" outlineLevel="0" collapsed="false">
      <c r="A141" s="297" t="n">
        <v>1982</v>
      </c>
      <c r="B141" s="309" t="s">
        <v>123</v>
      </c>
      <c r="C141" s="309" t="s">
        <v>19</v>
      </c>
      <c r="D141" s="299" t="n">
        <v>0.784722222222222</v>
      </c>
      <c r="E141" s="299" t="n">
        <v>0.854166666666667</v>
      </c>
      <c r="F141" s="299" t="n">
        <f aca="false">D141-E136</f>
        <v>0.170138888888889</v>
      </c>
      <c r="G141" s="298" t="s">
        <v>114</v>
      </c>
      <c r="H141" s="309" t="s">
        <v>185</v>
      </c>
      <c r="I141" s="300" t="n">
        <v>805</v>
      </c>
      <c r="J141" s="300" t="n">
        <v>10430</v>
      </c>
      <c r="K141" s="301" t="n">
        <v>12.9565217391304</v>
      </c>
      <c r="L141" s="300" t="n">
        <f aca="false">I136+I141</f>
        <v>1610</v>
      </c>
      <c r="M141" s="300" t="n">
        <f aca="false">J136+J141</f>
        <v>19760</v>
      </c>
      <c r="N141" s="301" t="n">
        <f aca="false">M141/L141</f>
        <v>12.2732919254658</v>
      </c>
    </row>
    <row r="142" customFormat="false" ht="13.5" hidden="false" customHeight="false" outlineLevel="0" collapsed="false">
      <c r="A142" s="297" t="n">
        <v>1988</v>
      </c>
      <c r="B142" s="309" t="s">
        <v>123</v>
      </c>
      <c r="C142" s="309" t="s">
        <v>19</v>
      </c>
      <c r="D142" s="299" t="n">
        <v>0.784722222222222</v>
      </c>
      <c r="E142" s="299" t="n">
        <v>0.854166666666667</v>
      </c>
      <c r="F142" s="299" t="n">
        <f aca="false">D142-E136</f>
        <v>0.170138888888889</v>
      </c>
      <c r="G142" s="298" t="s">
        <v>84</v>
      </c>
      <c r="H142" s="309" t="s">
        <v>122</v>
      </c>
      <c r="I142" s="300" t="n">
        <v>1742</v>
      </c>
      <c r="J142" s="300" t="n">
        <v>33530</v>
      </c>
      <c r="K142" s="301" t="n">
        <v>19.247990815155</v>
      </c>
      <c r="L142" s="300" t="n">
        <f aca="false">I136+I142</f>
        <v>2547</v>
      </c>
      <c r="M142" s="300" t="n">
        <f aca="false">J136+J142</f>
        <v>42860</v>
      </c>
      <c r="N142" s="301" t="n">
        <f aca="false">M142/L142</f>
        <v>16.8276403612093</v>
      </c>
    </row>
    <row r="143" customFormat="false" ht="13.5" hidden="false" customHeight="false" outlineLevel="0" collapsed="false">
      <c r="A143" s="297" t="n">
        <v>1993</v>
      </c>
      <c r="B143" s="309" t="s">
        <v>123</v>
      </c>
      <c r="C143" s="309" t="s">
        <v>19</v>
      </c>
      <c r="D143" s="299" t="n">
        <v>0.819444444444445</v>
      </c>
      <c r="E143" s="299" t="n">
        <v>0.895833333333333</v>
      </c>
      <c r="F143" s="299" t="n">
        <f aca="false">D143-E136</f>
        <v>0.204861111111111</v>
      </c>
      <c r="G143" s="298" t="s">
        <v>92</v>
      </c>
      <c r="H143" s="309" t="s">
        <v>185</v>
      </c>
      <c r="I143" s="300" t="n">
        <v>805</v>
      </c>
      <c r="J143" s="300" t="n">
        <v>9330</v>
      </c>
      <c r="K143" s="301" t="n">
        <v>11.5900621118012</v>
      </c>
      <c r="L143" s="300" t="n">
        <f aca="false">I136+I143</f>
        <v>1610</v>
      </c>
      <c r="M143" s="300" t="n">
        <f aca="false">J136+J143</f>
        <v>18660</v>
      </c>
      <c r="N143" s="301" t="n">
        <f aca="false">M143/L143</f>
        <v>11.5900621118012</v>
      </c>
    </row>
    <row r="144" customFormat="false" ht="13.5" hidden="false" customHeight="false" outlineLevel="0" collapsed="false">
      <c r="A144" s="297" t="n">
        <v>2000</v>
      </c>
      <c r="B144" s="309" t="s">
        <v>123</v>
      </c>
      <c r="C144" s="309" t="s">
        <v>19</v>
      </c>
      <c r="D144" s="299" t="n">
        <v>0.819444444444445</v>
      </c>
      <c r="E144" s="299" t="n">
        <v>0.895833333333333</v>
      </c>
      <c r="F144" s="299" t="n">
        <f aca="false">D144-E136</f>
        <v>0.204861111111111</v>
      </c>
      <c r="G144" s="298" t="s">
        <v>85</v>
      </c>
      <c r="H144" s="309" t="s">
        <v>124</v>
      </c>
      <c r="I144" s="300" t="n">
        <v>1742</v>
      </c>
      <c r="J144" s="300" t="n">
        <v>20630</v>
      </c>
      <c r="K144" s="301" t="n">
        <v>11.8427095292767</v>
      </c>
      <c r="L144" s="300" t="n">
        <f aca="false">I136+I144</f>
        <v>2547</v>
      </c>
      <c r="M144" s="300" t="n">
        <f aca="false">J136+J144</f>
        <v>29960</v>
      </c>
      <c r="N144" s="301" t="n">
        <f aca="false">M144/L144</f>
        <v>11.762858264625</v>
      </c>
    </row>
    <row r="145" customFormat="false" ht="13.5" hidden="false" customHeight="false" outlineLevel="0" collapsed="false">
      <c r="A145" s="311" t="s">
        <v>141</v>
      </c>
    </row>
    <row r="146" customFormat="false" ht="13.5" hidden="false" customHeight="false" outlineLevel="0" collapsed="false">
      <c r="A146" s="318" t="n">
        <v>1495</v>
      </c>
      <c r="B146" s="319" t="s">
        <v>19</v>
      </c>
      <c r="C146" s="319" t="s">
        <v>123</v>
      </c>
      <c r="D146" s="320" t="n">
        <v>0.538194444444444</v>
      </c>
      <c r="E146" s="320" t="n">
        <v>0.614583333333333</v>
      </c>
      <c r="F146" s="320"/>
      <c r="G146" s="321" t="s">
        <v>25</v>
      </c>
      <c r="H146" s="319" t="s">
        <v>124</v>
      </c>
      <c r="I146" s="322" t="n">
        <v>1742</v>
      </c>
      <c r="J146" s="322" t="n">
        <v>20630</v>
      </c>
      <c r="K146" s="323" t="n">
        <v>11.8427095292767</v>
      </c>
      <c r="L146" s="322"/>
      <c r="M146" s="322"/>
      <c r="N146" s="323"/>
    </row>
    <row r="147" customFormat="false" ht="13.5" hidden="false" customHeight="false" outlineLevel="0" collapsed="false">
      <c r="A147" s="297" t="n">
        <v>1960</v>
      </c>
      <c r="B147" s="309" t="s">
        <v>123</v>
      </c>
      <c r="C147" s="309" t="s">
        <v>19</v>
      </c>
      <c r="D147" s="299" t="n">
        <v>0.652777777777778</v>
      </c>
      <c r="E147" s="299" t="n">
        <v>0.729166666666667</v>
      </c>
      <c r="F147" s="299" t="n">
        <f aca="false">D147-E146</f>
        <v>0.0381944444444445</v>
      </c>
      <c r="G147" s="298" t="s">
        <v>108</v>
      </c>
      <c r="H147" s="309" t="s">
        <v>185</v>
      </c>
      <c r="I147" s="300" t="n">
        <v>805</v>
      </c>
      <c r="J147" s="300" t="n">
        <v>9930</v>
      </c>
      <c r="K147" s="301" t="n">
        <v>12.3354037267081</v>
      </c>
      <c r="L147" s="300" t="n">
        <f aca="false">I146+I147</f>
        <v>2547</v>
      </c>
      <c r="M147" s="300" t="n">
        <f aca="false">J146+J147</f>
        <v>30560</v>
      </c>
      <c r="N147" s="301" t="n">
        <f aca="false">M147/L147</f>
        <v>11.9984295249313</v>
      </c>
    </row>
    <row r="148" customFormat="false" ht="13.5" hidden="false" customHeight="false" outlineLevel="0" collapsed="false">
      <c r="A148" s="297" t="n">
        <v>1966</v>
      </c>
      <c r="B148" s="309" t="s">
        <v>123</v>
      </c>
      <c r="C148" s="309" t="s">
        <v>19</v>
      </c>
      <c r="D148" s="299" t="n">
        <v>0.652777777777778</v>
      </c>
      <c r="E148" s="299" t="n">
        <v>0.729166666666667</v>
      </c>
      <c r="F148" s="299" t="n">
        <f aca="false">D148-E146</f>
        <v>0.0381944444444445</v>
      </c>
      <c r="G148" s="298" t="s">
        <v>82</v>
      </c>
      <c r="H148" s="309" t="s">
        <v>122</v>
      </c>
      <c r="I148" s="300" t="n">
        <v>1742</v>
      </c>
      <c r="J148" s="300" t="n">
        <v>33530</v>
      </c>
      <c r="K148" s="301" t="n">
        <v>19.247990815155</v>
      </c>
      <c r="L148" s="300" t="n">
        <f aca="false">I146+I148</f>
        <v>3484</v>
      </c>
      <c r="M148" s="300" t="n">
        <f aca="false">J146+J148</f>
        <v>54160</v>
      </c>
      <c r="N148" s="301" t="n">
        <f aca="false">M148/L148</f>
        <v>15.5453501722158</v>
      </c>
    </row>
    <row r="149" customFormat="false" ht="13.5" hidden="false" customHeight="false" outlineLevel="0" collapsed="false">
      <c r="A149" s="297" t="n">
        <v>1971</v>
      </c>
      <c r="B149" s="309" t="s">
        <v>123</v>
      </c>
      <c r="C149" s="309" t="s">
        <v>19</v>
      </c>
      <c r="D149" s="299" t="n">
        <v>0.743055555555555</v>
      </c>
      <c r="E149" s="299" t="n">
        <v>0.815972222222222</v>
      </c>
      <c r="F149" s="299" t="n">
        <f aca="false">D149-E146</f>
        <v>0.128472222222222</v>
      </c>
      <c r="G149" s="298" t="s">
        <v>113</v>
      </c>
      <c r="H149" s="309" t="s">
        <v>185</v>
      </c>
      <c r="I149" s="300" t="n">
        <v>805</v>
      </c>
      <c r="J149" s="300" t="n">
        <v>10430</v>
      </c>
      <c r="K149" s="301" t="n">
        <v>12.9565217391304</v>
      </c>
      <c r="L149" s="300" t="n">
        <f aca="false">I146+I149</f>
        <v>2547</v>
      </c>
      <c r="M149" s="300" t="n">
        <f aca="false">J146+J149</f>
        <v>31060</v>
      </c>
      <c r="N149" s="301" t="n">
        <f aca="false">M149/L149</f>
        <v>12.1947389085198</v>
      </c>
    </row>
    <row r="150" customFormat="false" ht="13.5" hidden="false" customHeight="false" outlineLevel="0" collapsed="false">
      <c r="A150" s="297" t="n">
        <v>1977</v>
      </c>
      <c r="B150" s="309" t="s">
        <v>123</v>
      </c>
      <c r="C150" s="309" t="s">
        <v>19</v>
      </c>
      <c r="D150" s="299" t="n">
        <v>0.743055555555555</v>
      </c>
      <c r="E150" s="299" t="n">
        <v>0.815972222222222</v>
      </c>
      <c r="F150" s="299" t="n">
        <f aca="false">D150-E146</f>
        <v>0.128472222222222</v>
      </c>
      <c r="G150" s="298" t="s">
        <v>83</v>
      </c>
      <c r="H150" s="309" t="s">
        <v>122</v>
      </c>
      <c r="I150" s="300" t="n">
        <v>1742</v>
      </c>
      <c r="J150" s="300" t="n">
        <v>33530</v>
      </c>
      <c r="K150" s="301" t="n">
        <v>19.247990815155</v>
      </c>
      <c r="L150" s="300" t="n">
        <f aca="false">I146+I150</f>
        <v>3484</v>
      </c>
      <c r="M150" s="300" t="n">
        <f aca="false">J146+J150</f>
        <v>54160</v>
      </c>
      <c r="N150" s="301" t="n">
        <f aca="false">M150/L150</f>
        <v>15.5453501722158</v>
      </c>
    </row>
    <row r="151" customFormat="false" ht="13.5" hidden="false" customHeight="false" outlineLevel="0" collapsed="false">
      <c r="A151" s="297" t="n">
        <v>1982</v>
      </c>
      <c r="B151" s="309" t="s">
        <v>123</v>
      </c>
      <c r="C151" s="309" t="s">
        <v>19</v>
      </c>
      <c r="D151" s="299" t="n">
        <v>0.784722222222222</v>
      </c>
      <c r="E151" s="299" t="n">
        <v>0.854166666666667</v>
      </c>
      <c r="F151" s="299" t="n">
        <f aca="false">D151-E146</f>
        <v>0.170138888888889</v>
      </c>
      <c r="G151" s="298" t="s">
        <v>114</v>
      </c>
      <c r="H151" s="309" t="s">
        <v>185</v>
      </c>
      <c r="I151" s="300" t="n">
        <v>805</v>
      </c>
      <c r="J151" s="300" t="n">
        <v>10430</v>
      </c>
      <c r="K151" s="301" t="n">
        <v>12.9565217391304</v>
      </c>
      <c r="L151" s="300" t="n">
        <f aca="false">I146+I151</f>
        <v>2547</v>
      </c>
      <c r="M151" s="300" t="n">
        <f aca="false">J146+J151</f>
        <v>31060</v>
      </c>
      <c r="N151" s="301" t="n">
        <f aca="false">M151/L151</f>
        <v>12.1947389085198</v>
      </c>
    </row>
    <row r="152" customFormat="false" ht="13.5" hidden="false" customHeight="false" outlineLevel="0" collapsed="false">
      <c r="A152" s="297" t="n">
        <v>1988</v>
      </c>
      <c r="B152" s="309" t="s">
        <v>123</v>
      </c>
      <c r="C152" s="309" t="s">
        <v>19</v>
      </c>
      <c r="D152" s="299" t="n">
        <v>0.784722222222222</v>
      </c>
      <c r="E152" s="299" t="n">
        <v>0.854166666666667</v>
      </c>
      <c r="F152" s="299" t="n">
        <f aca="false">D152-E146</f>
        <v>0.170138888888889</v>
      </c>
      <c r="G152" s="298" t="s">
        <v>84</v>
      </c>
      <c r="H152" s="309" t="s">
        <v>122</v>
      </c>
      <c r="I152" s="300" t="n">
        <v>1742</v>
      </c>
      <c r="J152" s="300" t="n">
        <v>33530</v>
      </c>
      <c r="K152" s="301" t="n">
        <v>19.247990815155</v>
      </c>
      <c r="L152" s="300" t="n">
        <f aca="false">I146+I152</f>
        <v>3484</v>
      </c>
      <c r="M152" s="300" t="n">
        <f aca="false">J146+J152</f>
        <v>54160</v>
      </c>
      <c r="N152" s="301" t="n">
        <f aca="false">M152/L152</f>
        <v>15.5453501722158</v>
      </c>
    </row>
    <row r="153" customFormat="false" ht="13.5" hidden="false" customHeight="false" outlineLevel="0" collapsed="false">
      <c r="A153" s="297" t="n">
        <v>1993</v>
      </c>
      <c r="B153" s="309" t="s">
        <v>123</v>
      </c>
      <c r="C153" s="309" t="s">
        <v>19</v>
      </c>
      <c r="D153" s="299" t="n">
        <v>0.819444444444445</v>
      </c>
      <c r="E153" s="299" t="n">
        <v>0.895833333333333</v>
      </c>
      <c r="F153" s="299" t="n">
        <f aca="false">D153-E146</f>
        <v>0.204861111111111</v>
      </c>
      <c r="G153" s="298" t="s">
        <v>92</v>
      </c>
      <c r="H153" s="309" t="s">
        <v>185</v>
      </c>
      <c r="I153" s="300" t="n">
        <v>805</v>
      </c>
      <c r="J153" s="300" t="n">
        <v>9330</v>
      </c>
      <c r="K153" s="301" t="n">
        <v>11.5900621118012</v>
      </c>
      <c r="L153" s="300" t="n">
        <f aca="false">I146+I153</f>
        <v>2547</v>
      </c>
      <c r="M153" s="300" t="n">
        <f aca="false">J146+J153</f>
        <v>29960</v>
      </c>
      <c r="N153" s="301" t="n">
        <f aca="false">M153/L153</f>
        <v>11.762858264625</v>
      </c>
    </row>
    <row r="154" customFormat="false" ht="13.5" hidden="false" customHeight="false" outlineLevel="0" collapsed="false">
      <c r="A154" s="297" t="n">
        <v>2000</v>
      </c>
      <c r="B154" s="309" t="s">
        <v>123</v>
      </c>
      <c r="C154" s="309" t="s">
        <v>19</v>
      </c>
      <c r="D154" s="299" t="n">
        <v>0.819444444444445</v>
      </c>
      <c r="E154" s="299" t="n">
        <v>0.895833333333333</v>
      </c>
      <c r="F154" s="299" t="n">
        <f aca="false">D154-E146</f>
        <v>0.204861111111111</v>
      </c>
      <c r="G154" s="298" t="s">
        <v>85</v>
      </c>
      <c r="H154" s="309" t="s">
        <v>124</v>
      </c>
      <c r="I154" s="300" t="n">
        <v>1742</v>
      </c>
      <c r="J154" s="300" t="n">
        <v>20630</v>
      </c>
      <c r="K154" s="301" t="n">
        <v>11.8427095292767</v>
      </c>
      <c r="L154" s="300" t="n">
        <f aca="false">I146+I154</f>
        <v>3484</v>
      </c>
      <c r="M154" s="300" t="n">
        <f aca="false">J146+J154</f>
        <v>41260</v>
      </c>
      <c r="N154" s="301" t="n">
        <f aca="false">M154/L154</f>
        <v>11.8427095292767</v>
      </c>
    </row>
    <row r="155" customFormat="false" ht="13.5" hidden="false" customHeight="false" outlineLevel="0" collapsed="false">
      <c r="A155" s="311" t="s">
        <v>142</v>
      </c>
    </row>
    <row r="156" customFormat="false" ht="13.5" hidden="false" customHeight="false" outlineLevel="0" collapsed="false">
      <c r="A156" s="312" t="n">
        <v>1499</v>
      </c>
      <c r="B156" s="313" t="s">
        <v>19</v>
      </c>
      <c r="C156" s="313" t="s">
        <v>123</v>
      </c>
      <c r="D156" s="314" t="n">
        <v>0.565972222222222</v>
      </c>
      <c r="E156" s="314" t="n">
        <v>0.642361111111111</v>
      </c>
      <c r="F156" s="314"/>
      <c r="G156" s="315" t="s">
        <v>125</v>
      </c>
      <c r="H156" s="313" t="s">
        <v>130</v>
      </c>
      <c r="I156" s="316" t="n">
        <v>1205</v>
      </c>
      <c r="J156" s="316" t="n">
        <v>26030</v>
      </c>
      <c r="K156" s="317" t="n">
        <v>21.6016597510373</v>
      </c>
      <c r="L156" s="316"/>
      <c r="M156" s="316"/>
      <c r="N156" s="317"/>
    </row>
    <row r="157" customFormat="false" ht="13.5" hidden="false" customHeight="false" outlineLevel="0" collapsed="false">
      <c r="A157" s="297" t="n">
        <v>1971</v>
      </c>
      <c r="B157" s="309" t="s">
        <v>123</v>
      </c>
      <c r="C157" s="309" t="s">
        <v>19</v>
      </c>
      <c r="D157" s="299" t="n">
        <v>0.743055555555555</v>
      </c>
      <c r="E157" s="299" t="n">
        <v>0.815972222222222</v>
      </c>
      <c r="F157" s="299" t="n">
        <f aca="false">D157-E156</f>
        <v>0.100694444444444</v>
      </c>
      <c r="G157" s="298" t="s">
        <v>113</v>
      </c>
      <c r="H157" s="309" t="s">
        <v>185</v>
      </c>
      <c r="I157" s="300" t="n">
        <v>805</v>
      </c>
      <c r="J157" s="300" t="n">
        <v>10430</v>
      </c>
      <c r="K157" s="301" t="n">
        <v>12.9565217391304</v>
      </c>
      <c r="L157" s="300" t="n">
        <f aca="false">I156+I157</f>
        <v>2010</v>
      </c>
      <c r="M157" s="300" t="n">
        <f aca="false">J156+J157</f>
        <v>36460</v>
      </c>
      <c r="N157" s="301" t="n">
        <f aca="false">M157/L157</f>
        <v>18.1393034825871</v>
      </c>
    </row>
    <row r="158" customFormat="false" ht="13.5" hidden="false" customHeight="false" outlineLevel="0" collapsed="false">
      <c r="A158" s="297" t="n">
        <v>1977</v>
      </c>
      <c r="B158" s="309" t="s">
        <v>123</v>
      </c>
      <c r="C158" s="309" t="s">
        <v>19</v>
      </c>
      <c r="D158" s="299" t="n">
        <v>0.743055555555555</v>
      </c>
      <c r="E158" s="299" t="n">
        <v>0.815972222222222</v>
      </c>
      <c r="F158" s="299" t="n">
        <f aca="false">D158-E156</f>
        <v>0.100694444444444</v>
      </c>
      <c r="G158" s="298" t="s">
        <v>83</v>
      </c>
      <c r="H158" s="309" t="s">
        <v>122</v>
      </c>
      <c r="I158" s="300" t="n">
        <v>1742</v>
      </c>
      <c r="J158" s="300" t="n">
        <v>33530</v>
      </c>
      <c r="K158" s="301" t="n">
        <v>19.247990815155</v>
      </c>
      <c r="L158" s="300" t="n">
        <f aca="false">I156+I158</f>
        <v>2947</v>
      </c>
      <c r="M158" s="300" t="n">
        <f aca="false">J156+J158</f>
        <v>59560</v>
      </c>
      <c r="N158" s="301" t="n">
        <f aca="false">M158/L158</f>
        <v>20.2103834407872</v>
      </c>
    </row>
    <row r="159" customFormat="false" ht="13.5" hidden="false" customHeight="false" outlineLevel="0" collapsed="false">
      <c r="A159" s="297" t="n">
        <v>1982</v>
      </c>
      <c r="B159" s="309" t="s">
        <v>123</v>
      </c>
      <c r="C159" s="309" t="s">
        <v>19</v>
      </c>
      <c r="D159" s="299" t="n">
        <v>0.784722222222222</v>
      </c>
      <c r="E159" s="299" t="n">
        <v>0.854166666666667</v>
      </c>
      <c r="F159" s="299" t="n">
        <f aca="false">D159-E156</f>
        <v>0.142361111111111</v>
      </c>
      <c r="G159" s="298" t="s">
        <v>114</v>
      </c>
      <c r="H159" s="309" t="s">
        <v>185</v>
      </c>
      <c r="I159" s="300" t="n">
        <v>805</v>
      </c>
      <c r="J159" s="300" t="n">
        <v>10430</v>
      </c>
      <c r="K159" s="301" t="n">
        <v>12.9565217391304</v>
      </c>
      <c r="L159" s="300" t="n">
        <f aca="false">I156+I159</f>
        <v>2010</v>
      </c>
      <c r="M159" s="300" t="n">
        <f aca="false">J156+J159</f>
        <v>36460</v>
      </c>
      <c r="N159" s="301" t="n">
        <f aca="false">M159/L159</f>
        <v>18.1393034825871</v>
      </c>
    </row>
    <row r="160" customFormat="false" ht="13.5" hidden="false" customHeight="false" outlineLevel="0" collapsed="false">
      <c r="A160" s="297" t="n">
        <v>1988</v>
      </c>
      <c r="B160" s="309" t="s">
        <v>123</v>
      </c>
      <c r="C160" s="309" t="s">
        <v>19</v>
      </c>
      <c r="D160" s="299" t="n">
        <v>0.784722222222222</v>
      </c>
      <c r="E160" s="299" t="n">
        <v>0.854166666666667</v>
      </c>
      <c r="F160" s="299" t="n">
        <f aca="false">D160-E156</f>
        <v>0.142361111111111</v>
      </c>
      <c r="G160" s="298" t="s">
        <v>84</v>
      </c>
      <c r="H160" s="309" t="s">
        <v>122</v>
      </c>
      <c r="I160" s="300" t="n">
        <v>1742</v>
      </c>
      <c r="J160" s="300" t="n">
        <v>33530</v>
      </c>
      <c r="K160" s="301" t="n">
        <v>19.247990815155</v>
      </c>
      <c r="L160" s="300" t="n">
        <f aca="false">I156+I160</f>
        <v>2947</v>
      </c>
      <c r="M160" s="300" t="n">
        <f aca="false">J156+J160</f>
        <v>59560</v>
      </c>
      <c r="N160" s="301" t="n">
        <f aca="false">M160/L160</f>
        <v>20.2103834407872</v>
      </c>
    </row>
    <row r="161" customFormat="false" ht="13.5" hidden="false" customHeight="false" outlineLevel="0" collapsed="false">
      <c r="A161" s="297" t="n">
        <v>1993</v>
      </c>
      <c r="B161" s="309" t="s">
        <v>123</v>
      </c>
      <c r="C161" s="309" t="s">
        <v>19</v>
      </c>
      <c r="D161" s="299" t="n">
        <v>0.819444444444445</v>
      </c>
      <c r="E161" s="299" t="n">
        <v>0.895833333333333</v>
      </c>
      <c r="F161" s="299" t="n">
        <f aca="false">D161-E156</f>
        <v>0.177083333333333</v>
      </c>
      <c r="G161" s="298" t="s">
        <v>92</v>
      </c>
      <c r="H161" s="309" t="s">
        <v>185</v>
      </c>
      <c r="I161" s="300" t="n">
        <v>805</v>
      </c>
      <c r="J161" s="300" t="n">
        <v>9330</v>
      </c>
      <c r="K161" s="301" t="n">
        <v>11.5900621118012</v>
      </c>
      <c r="L161" s="300" t="n">
        <f aca="false">I156+I161</f>
        <v>2010</v>
      </c>
      <c r="M161" s="300" t="n">
        <f aca="false">J156+J161</f>
        <v>35360</v>
      </c>
      <c r="N161" s="301" t="n">
        <f aca="false">M161/L161</f>
        <v>17.592039800995</v>
      </c>
    </row>
    <row r="162" customFormat="false" ht="13.5" hidden="false" customHeight="false" outlineLevel="0" collapsed="false">
      <c r="A162" s="297" t="n">
        <v>2000</v>
      </c>
      <c r="B162" s="309" t="s">
        <v>123</v>
      </c>
      <c r="C162" s="309" t="s">
        <v>19</v>
      </c>
      <c r="D162" s="299" t="n">
        <v>0.819444444444445</v>
      </c>
      <c r="E162" s="299" t="n">
        <v>0.895833333333333</v>
      </c>
      <c r="F162" s="299" t="n">
        <f aca="false">D162-E156</f>
        <v>0.177083333333333</v>
      </c>
      <c r="G162" s="298" t="s">
        <v>85</v>
      </c>
      <c r="H162" s="309" t="s">
        <v>124</v>
      </c>
      <c r="I162" s="300" t="n">
        <v>1742</v>
      </c>
      <c r="J162" s="300" t="n">
        <v>20630</v>
      </c>
      <c r="K162" s="301" t="n">
        <v>11.8427095292767</v>
      </c>
      <c r="L162" s="300" t="n">
        <f aca="false">I156+I162</f>
        <v>2947</v>
      </c>
      <c r="M162" s="300" t="n">
        <f aca="false">J156+J162</f>
        <v>46660</v>
      </c>
      <c r="N162" s="301" t="n">
        <f aca="false">M162/L162</f>
        <v>15.8330505598914</v>
      </c>
    </row>
    <row r="163" customFormat="false" ht="13.5" hidden="false" customHeight="false" outlineLevel="0" collapsed="false">
      <c r="A163" s="311" t="s">
        <v>143</v>
      </c>
    </row>
    <row r="164" customFormat="false" ht="13.5" hidden="false" customHeight="false" outlineLevel="0" collapsed="false">
      <c r="A164" s="312" t="n">
        <v>1504</v>
      </c>
      <c r="B164" s="313" t="s">
        <v>19</v>
      </c>
      <c r="C164" s="313" t="s">
        <v>123</v>
      </c>
      <c r="D164" s="314" t="n">
        <v>0.631944444444444</v>
      </c>
      <c r="E164" s="314" t="n">
        <v>0.704861111111111</v>
      </c>
      <c r="F164" s="314"/>
      <c r="G164" s="315" t="s">
        <v>39</v>
      </c>
      <c r="H164" s="313" t="s">
        <v>185</v>
      </c>
      <c r="I164" s="316" t="n">
        <v>805</v>
      </c>
      <c r="J164" s="316" t="n">
        <v>7230</v>
      </c>
      <c r="K164" s="317" t="n">
        <v>8.98136645962733</v>
      </c>
      <c r="L164" s="316"/>
      <c r="M164" s="316"/>
      <c r="N164" s="317"/>
    </row>
    <row r="165" customFormat="false" ht="13.5" hidden="false" customHeight="false" outlineLevel="0" collapsed="false">
      <c r="A165" s="297" t="n">
        <v>1971</v>
      </c>
      <c r="B165" s="309" t="s">
        <v>123</v>
      </c>
      <c r="C165" s="309" t="s">
        <v>19</v>
      </c>
      <c r="D165" s="299" t="n">
        <v>0.743055555555555</v>
      </c>
      <c r="E165" s="299" t="n">
        <v>0.815972222222222</v>
      </c>
      <c r="F165" s="299" t="n">
        <f aca="false">D165-E164</f>
        <v>0.0381944444444445</v>
      </c>
      <c r="G165" s="298" t="s">
        <v>113</v>
      </c>
      <c r="H165" s="309" t="s">
        <v>185</v>
      </c>
      <c r="I165" s="300" t="n">
        <v>805</v>
      </c>
      <c r="J165" s="300" t="n">
        <v>10430</v>
      </c>
      <c r="K165" s="301" t="n">
        <v>12.9565217391304</v>
      </c>
      <c r="L165" s="300" t="n">
        <f aca="false">I164+I165</f>
        <v>1610</v>
      </c>
      <c r="M165" s="300" t="n">
        <f aca="false">J164+J165</f>
        <v>17660</v>
      </c>
      <c r="N165" s="301" t="n">
        <f aca="false">M165/L165</f>
        <v>10.9689440993789</v>
      </c>
    </row>
    <row r="166" customFormat="false" ht="13.5" hidden="false" customHeight="false" outlineLevel="0" collapsed="false">
      <c r="A166" s="297" t="n">
        <v>1977</v>
      </c>
      <c r="B166" s="309" t="s">
        <v>123</v>
      </c>
      <c r="C166" s="309" t="s">
        <v>19</v>
      </c>
      <c r="D166" s="299" t="n">
        <v>0.743055555555555</v>
      </c>
      <c r="E166" s="299" t="n">
        <v>0.815972222222222</v>
      </c>
      <c r="F166" s="299" t="n">
        <f aca="false">D166-E164</f>
        <v>0.0381944444444445</v>
      </c>
      <c r="G166" s="298" t="s">
        <v>83</v>
      </c>
      <c r="H166" s="309" t="s">
        <v>122</v>
      </c>
      <c r="I166" s="300" t="n">
        <v>1742</v>
      </c>
      <c r="J166" s="300" t="n">
        <v>33530</v>
      </c>
      <c r="K166" s="301" t="n">
        <v>19.247990815155</v>
      </c>
      <c r="L166" s="300" t="n">
        <f aca="false">I164+I166</f>
        <v>2547</v>
      </c>
      <c r="M166" s="300" t="n">
        <f aca="false">J164+J166</f>
        <v>40760</v>
      </c>
      <c r="N166" s="301" t="n">
        <f aca="false">M166/L166</f>
        <v>16.0031409501374</v>
      </c>
    </row>
    <row r="167" customFormat="false" ht="13.5" hidden="false" customHeight="false" outlineLevel="0" collapsed="false">
      <c r="A167" s="297" t="n">
        <v>1982</v>
      </c>
      <c r="B167" s="309" t="s">
        <v>123</v>
      </c>
      <c r="C167" s="309" t="s">
        <v>19</v>
      </c>
      <c r="D167" s="299" t="n">
        <v>0.784722222222222</v>
      </c>
      <c r="E167" s="299" t="n">
        <v>0.854166666666667</v>
      </c>
      <c r="F167" s="299" t="n">
        <f aca="false">D167-E164</f>
        <v>0.0798611111111111</v>
      </c>
      <c r="G167" s="298" t="s">
        <v>114</v>
      </c>
      <c r="H167" s="309" t="s">
        <v>185</v>
      </c>
      <c r="I167" s="300" t="n">
        <v>805</v>
      </c>
      <c r="J167" s="300" t="n">
        <v>10430</v>
      </c>
      <c r="K167" s="301" t="n">
        <v>12.9565217391304</v>
      </c>
      <c r="L167" s="300" t="n">
        <f aca="false">I164+I167</f>
        <v>1610</v>
      </c>
      <c r="M167" s="300" t="n">
        <f aca="false">J164+J167</f>
        <v>17660</v>
      </c>
      <c r="N167" s="301" t="n">
        <f aca="false">M167/L167</f>
        <v>10.9689440993789</v>
      </c>
    </row>
    <row r="168" customFormat="false" ht="13.5" hidden="false" customHeight="false" outlineLevel="0" collapsed="false">
      <c r="A168" s="297" t="n">
        <v>1988</v>
      </c>
      <c r="B168" s="309" t="s">
        <v>123</v>
      </c>
      <c r="C168" s="309" t="s">
        <v>19</v>
      </c>
      <c r="D168" s="299" t="n">
        <v>0.784722222222222</v>
      </c>
      <c r="E168" s="299" t="n">
        <v>0.854166666666667</v>
      </c>
      <c r="F168" s="299" t="n">
        <f aca="false">D168-E164</f>
        <v>0.0798611111111111</v>
      </c>
      <c r="G168" s="298" t="s">
        <v>84</v>
      </c>
      <c r="H168" s="309" t="s">
        <v>122</v>
      </c>
      <c r="I168" s="300" t="n">
        <v>1742</v>
      </c>
      <c r="J168" s="300" t="n">
        <v>33530</v>
      </c>
      <c r="K168" s="301" t="n">
        <v>19.247990815155</v>
      </c>
      <c r="L168" s="300" t="n">
        <f aca="false">I164+I168</f>
        <v>2547</v>
      </c>
      <c r="M168" s="300" t="n">
        <f aca="false">J164+J168</f>
        <v>40760</v>
      </c>
      <c r="N168" s="301" t="n">
        <f aca="false">M168/L168</f>
        <v>16.0031409501374</v>
      </c>
    </row>
    <row r="169" customFormat="false" ht="13.5" hidden="false" customHeight="false" outlineLevel="0" collapsed="false">
      <c r="A169" s="297" t="n">
        <v>1993</v>
      </c>
      <c r="B169" s="309" t="s">
        <v>123</v>
      </c>
      <c r="C169" s="309" t="s">
        <v>19</v>
      </c>
      <c r="D169" s="299" t="n">
        <v>0.819444444444445</v>
      </c>
      <c r="E169" s="299" t="n">
        <v>0.895833333333333</v>
      </c>
      <c r="F169" s="299" t="n">
        <f aca="false">D169-E164</f>
        <v>0.114583333333333</v>
      </c>
      <c r="G169" s="298" t="s">
        <v>92</v>
      </c>
      <c r="H169" s="309" t="s">
        <v>185</v>
      </c>
      <c r="I169" s="300" t="n">
        <v>805</v>
      </c>
      <c r="J169" s="300" t="n">
        <v>9330</v>
      </c>
      <c r="K169" s="301" t="n">
        <v>11.5900621118012</v>
      </c>
      <c r="L169" s="300" t="n">
        <f aca="false">I164+I169</f>
        <v>1610</v>
      </c>
      <c r="M169" s="300" t="n">
        <f aca="false">J164+J169</f>
        <v>16560</v>
      </c>
      <c r="N169" s="301" t="n">
        <f aca="false">M169/L169</f>
        <v>10.2857142857143</v>
      </c>
    </row>
    <row r="170" customFormat="false" ht="13.5" hidden="false" customHeight="false" outlineLevel="0" collapsed="false">
      <c r="A170" s="297" t="n">
        <v>2000</v>
      </c>
      <c r="B170" s="309" t="s">
        <v>123</v>
      </c>
      <c r="C170" s="309" t="s">
        <v>19</v>
      </c>
      <c r="D170" s="299" t="n">
        <v>0.819444444444445</v>
      </c>
      <c r="E170" s="299" t="n">
        <v>0.895833333333333</v>
      </c>
      <c r="F170" s="299" t="n">
        <f aca="false">D170-E164</f>
        <v>0.114583333333333</v>
      </c>
      <c r="G170" s="298" t="s">
        <v>85</v>
      </c>
      <c r="H170" s="309" t="s">
        <v>124</v>
      </c>
      <c r="I170" s="300" t="n">
        <v>1742</v>
      </c>
      <c r="J170" s="300" t="n">
        <v>20630</v>
      </c>
      <c r="K170" s="301" t="n">
        <v>11.8427095292767</v>
      </c>
      <c r="L170" s="300" t="n">
        <f aca="false">I164+I170</f>
        <v>2547</v>
      </c>
      <c r="M170" s="300" t="n">
        <f aca="false">J164+J170</f>
        <v>27860</v>
      </c>
      <c r="N170" s="301" t="n">
        <f aca="false">M170/L170</f>
        <v>10.9383588535532</v>
      </c>
    </row>
    <row r="171" customFormat="false" ht="13.5" hidden="false" customHeight="false" outlineLevel="0" collapsed="false">
      <c r="A171" s="311" t="s">
        <v>144</v>
      </c>
    </row>
    <row r="172" customFormat="false" ht="13.5" hidden="false" customHeight="false" outlineLevel="0" collapsed="false">
      <c r="A172" s="318" t="n">
        <v>1511</v>
      </c>
      <c r="B172" s="319" t="s">
        <v>19</v>
      </c>
      <c r="C172" s="319" t="s">
        <v>123</v>
      </c>
      <c r="D172" s="320" t="n">
        <v>0.631944444444444</v>
      </c>
      <c r="E172" s="320" t="n">
        <v>0.704861111111111</v>
      </c>
      <c r="F172" s="320"/>
      <c r="G172" s="321" t="s">
        <v>26</v>
      </c>
      <c r="H172" s="319" t="s">
        <v>124</v>
      </c>
      <c r="I172" s="322" t="n">
        <v>1742</v>
      </c>
      <c r="J172" s="322" t="n">
        <v>20630</v>
      </c>
      <c r="K172" s="323" t="n">
        <v>11.8427095292767</v>
      </c>
      <c r="L172" s="322"/>
      <c r="M172" s="322"/>
      <c r="N172" s="323"/>
    </row>
    <row r="173" customFormat="false" ht="13.5" hidden="false" customHeight="false" outlineLevel="0" collapsed="false">
      <c r="A173" s="297" t="n">
        <v>1971</v>
      </c>
      <c r="B173" s="309" t="s">
        <v>123</v>
      </c>
      <c r="C173" s="309" t="s">
        <v>19</v>
      </c>
      <c r="D173" s="299" t="n">
        <v>0.743055555555555</v>
      </c>
      <c r="E173" s="299" t="n">
        <v>0.815972222222222</v>
      </c>
      <c r="F173" s="299" t="n">
        <f aca="false">D173-E172</f>
        <v>0.0381944444444445</v>
      </c>
      <c r="G173" s="298" t="s">
        <v>113</v>
      </c>
      <c r="H173" s="309" t="s">
        <v>185</v>
      </c>
      <c r="I173" s="300" t="n">
        <v>805</v>
      </c>
      <c r="J173" s="300" t="n">
        <v>10430</v>
      </c>
      <c r="K173" s="301" t="n">
        <v>12.9565217391304</v>
      </c>
      <c r="L173" s="300" t="n">
        <f aca="false">I172+I173</f>
        <v>2547</v>
      </c>
      <c r="M173" s="300" t="n">
        <f aca="false">J172+J173</f>
        <v>31060</v>
      </c>
      <c r="N173" s="301" t="n">
        <f aca="false">M173/L173</f>
        <v>12.1947389085198</v>
      </c>
    </row>
    <row r="174" customFormat="false" ht="13.5" hidden="false" customHeight="false" outlineLevel="0" collapsed="false">
      <c r="A174" s="297" t="n">
        <v>1977</v>
      </c>
      <c r="B174" s="309" t="s">
        <v>123</v>
      </c>
      <c r="C174" s="309" t="s">
        <v>19</v>
      </c>
      <c r="D174" s="299" t="n">
        <v>0.743055555555555</v>
      </c>
      <c r="E174" s="299" t="n">
        <v>0.815972222222222</v>
      </c>
      <c r="F174" s="299" t="n">
        <f aca="false">D174-E172</f>
        <v>0.0381944444444445</v>
      </c>
      <c r="G174" s="298" t="s">
        <v>83</v>
      </c>
      <c r="H174" s="309" t="s">
        <v>122</v>
      </c>
      <c r="I174" s="300" t="n">
        <v>1742</v>
      </c>
      <c r="J174" s="300" t="n">
        <v>33530</v>
      </c>
      <c r="K174" s="301" t="n">
        <v>19.247990815155</v>
      </c>
      <c r="L174" s="300" t="n">
        <f aca="false">I172+I174</f>
        <v>3484</v>
      </c>
      <c r="M174" s="300" t="n">
        <f aca="false">J172+J174</f>
        <v>54160</v>
      </c>
      <c r="N174" s="301" t="n">
        <f aca="false">M174/L174</f>
        <v>15.5453501722158</v>
      </c>
    </row>
    <row r="175" customFormat="false" ht="13.5" hidden="false" customHeight="false" outlineLevel="0" collapsed="false">
      <c r="A175" s="297" t="n">
        <v>1982</v>
      </c>
      <c r="B175" s="309" t="s">
        <v>123</v>
      </c>
      <c r="C175" s="309" t="s">
        <v>19</v>
      </c>
      <c r="D175" s="299" t="n">
        <v>0.784722222222222</v>
      </c>
      <c r="E175" s="299" t="n">
        <v>0.854166666666667</v>
      </c>
      <c r="F175" s="299" t="n">
        <f aca="false">D175-E172</f>
        <v>0.0798611111111111</v>
      </c>
      <c r="G175" s="298" t="s">
        <v>114</v>
      </c>
      <c r="H175" s="309" t="s">
        <v>185</v>
      </c>
      <c r="I175" s="300" t="n">
        <v>805</v>
      </c>
      <c r="J175" s="300" t="n">
        <v>10430</v>
      </c>
      <c r="K175" s="301" t="n">
        <v>12.9565217391304</v>
      </c>
      <c r="L175" s="300" t="n">
        <f aca="false">I172+I175</f>
        <v>2547</v>
      </c>
      <c r="M175" s="300" t="n">
        <f aca="false">J172+J175</f>
        <v>31060</v>
      </c>
      <c r="N175" s="301" t="n">
        <f aca="false">M175/L175</f>
        <v>12.1947389085198</v>
      </c>
    </row>
    <row r="176" customFormat="false" ht="13.5" hidden="false" customHeight="false" outlineLevel="0" collapsed="false">
      <c r="A176" s="297" t="n">
        <v>1988</v>
      </c>
      <c r="B176" s="309" t="s">
        <v>123</v>
      </c>
      <c r="C176" s="309" t="s">
        <v>19</v>
      </c>
      <c r="D176" s="299" t="n">
        <v>0.784722222222222</v>
      </c>
      <c r="E176" s="299" t="n">
        <v>0.854166666666667</v>
      </c>
      <c r="F176" s="299" t="n">
        <f aca="false">D176-E172</f>
        <v>0.0798611111111111</v>
      </c>
      <c r="G176" s="298" t="s">
        <v>84</v>
      </c>
      <c r="H176" s="309" t="s">
        <v>122</v>
      </c>
      <c r="I176" s="300" t="n">
        <v>1742</v>
      </c>
      <c r="J176" s="300" t="n">
        <v>33530</v>
      </c>
      <c r="K176" s="301" t="n">
        <v>19.247990815155</v>
      </c>
      <c r="L176" s="300" t="n">
        <f aca="false">I172+I176</f>
        <v>3484</v>
      </c>
      <c r="M176" s="300" t="n">
        <f aca="false">J172+J176</f>
        <v>54160</v>
      </c>
      <c r="N176" s="301" t="n">
        <f aca="false">M176/L176</f>
        <v>15.5453501722158</v>
      </c>
    </row>
    <row r="177" customFormat="false" ht="13.5" hidden="false" customHeight="false" outlineLevel="0" collapsed="false">
      <c r="A177" s="297" t="n">
        <v>1993</v>
      </c>
      <c r="B177" s="309" t="s">
        <v>123</v>
      </c>
      <c r="C177" s="309" t="s">
        <v>19</v>
      </c>
      <c r="D177" s="299" t="n">
        <v>0.819444444444445</v>
      </c>
      <c r="E177" s="299" t="n">
        <v>0.895833333333333</v>
      </c>
      <c r="F177" s="299" t="n">
        <f aca="false">D177-E172</f>
        <v>0.114583333333333</v>
      </c>
      <c r="G177" s="298" t="s">
        <v>92</v>
      </c>
      <c r="H177" s="309" t="s">
        <v>185</v>
      </c>
      <c r="I177" s="300" t="n">
        <v>805</v>
      </c>
      <c r="J177" s="300" t="n">
        <v>9330</v>
      </c>
      <c r="K177" s="301" t="n">
        <v>11.5900621118012</v>
      </c>
      <c r="L177" s="300" t="n">
        <f aca="false">I172+I177</f>
        <v>2547</v>
      </c>
      <c r="M177" s="300" t="n">
        <f aca="false">J172+J177</f>
        <v>29960</v>
      </c>
      <c r="N177" s="301" t="n">
        <f aca="false">M177/L177</f>
        <v>11.762858264625</v>
      </c>
    </row>
    <row r="178" customFormat="false" ht="13.5" hidden="false" customHeight="false" outlineLevel="0" collapsed="false">
      <c r="A178" s="297" t="n">
        <v>2000</v>
      </c>
      <c r="B178" s="309" t="s">
        <v>123</v>
      </c>
      <c r="C178" s="309" t="s">
        <v>19</v>
      </c>
      <c r="D178" s="299" t="n">
        <v>0.819444444444445</v>
      </c>
      <c r="E178" s="299" t="n">
        <v>0.895833333333333</v>
      </c>
      <c r="F178" s="299" t="n">
        <f aca="false">D178-E172</f>
        <v>0.114583333333333</v>
      </c>
      <c r="G178" s="298" t="s">
        <v>85</v>
      </c>
      <c r="H178" s="309" t="s">
        <v>124</v>
      </c>
      <c r="I178" s="300" t="n">
        <v>1742</v>
      </c>
      <c r="J178" s="300" t="n">
        <v>20630</v>
      </c>
      <c r="K178" s="301" t="n">
        <v>11.8427095292767</v>
      </c>
      <c r="L178" s="300" t="n">
        <f aca="false">I172+I178</f>
        <v>3484</v>
      </c>
      <c r="M178" s="300" t="n">
        <f aca="false">J172+J178</f>
        <v>41260</v>
      </c>
      <c r="N178" s="301" t="n">
        <f aca="false">M178/L178</f>
        <v>11.8427095292767</v>
      </c>
    </row>
    <row r="179" customFormat="false" ht="13.5" hidden="false" customHeight="false" outlineLevel="0" collapsed="false">
      <c r="A179" s="311" t="s">
        <v>145</v>
      </c>
    </row>
    <row r="180" customFormat="false" ht="13.5" hidden="false" customHeight="false" outlineLevel="0" collapsed="false">
      <c r="A180" s="312" t="n">
        <v>1517</v>
      </c>
      <c r="B180" s="313" t="s">
        <v>19</v>
      </c>
      <c r="C180" s="313" t="s">
        <v>123</v>
      </c>
      <c r="D180" s="314" t="n">
        <v>0.715277777777778</v>
      </c>
      <c r="E180" s="314" t="n">
        <v>0.788194444444445</v>
      </c>
      <c r="F180" s="314"/>
      <c r="G180" s="315" t="s">
        <v>40</v>
      </c>
      <c r="H180" s="313" t="s">
        <v>185</v>
      </c>
      <c r="I180" s="316" t="n">
        <v>805</v>
      </c>
      <c r="J180" s="316" t="n">
        <v>7230</v>
      </c>
      <c r="K180" s="317" t="n">
        <v>8.98136645962733</v>
      </c>
      <c r="L180" s="316"/>
      <c r="M180" s="316"/>
      <c r="N180" s="317"/>
    </row>
    <row r="181" customFormat="false" ht="13.5" hidden="false" customHeight="false" outlineLevel="0" collapsed="false">
      <c r="A181" s="297" t="n">
        <v>1993</v>
      </c>
      <c r="B181" s="309" t="s">
        <v>123</v>
      </c>
      <c r="C181" s="309" t="s">
        <v>19</v>
      </c>
      <c r="D181" s="299" t="n">
        <v>0.819444444444445</v>
      </c>
      <c r="E181" s="299" t="n">
        <v>0.895833333333333</v>
      </c>
      <c r="F181" s="299" t="n">
        <f aca="false">D181-E180</f>
        <v>0.03125</v>
      </c>
      <c r="G181" s="298" t="s">
        <v>92</v>
      </c>
      <c r="H181" s="309" t="s">
        <v>185</v>
      </c>
      <c r="I181" s="300" t="n">
        <v>805</v>
      </c>
      <c r="J181" s="300" t="n">
        <v>9330</v>
      </c>
      <c r="K181" s="301" t="n">
        <v>11.5900621118012</v>
      </c>
      <c r="L181" s="300" t="n">
        <f aca="false">I180+I181</f>
        <v>1610</v>
      </c>
      <c r="M181" s="300" t="n">
        <f aca="false">J180+J181</f>
        <v>16560</v>
      </c>
      <c r="N181" s="301" t="n">
        <f aca="false">M181/L181</f>
        <v>10.2857142857143</v>
      </c>
    </row>
    <row r="182" customFormat="false" ht="13.5" hidden="false" customHeight="false" outlineLevel="0" collapsed="false">
      <c r="A182" s="297" t="n">
        <v>2000</v>
      </c>
      <c r="B182" s="309" t="s">
        <v>123</v>
      </c>
      <c r="C182" s="309" t="s">
        <v>19</v>
      </c>
      <c r="D182" s="299" t="n">
        <v>0.819444444444445</v>
      </c>
      <c r="E182" s="299" t="n">
        <v>0.895833333333333</v>
      </c>
      <c r="F182" s="299" t="n">
        <f aca="false">D182-E180</f>
        <v>0.03125</v>
      </c>
      <c r="G182" s="298" t="s">
        <v>85</v>
      </c>
      <c r="H182" s="309" t="s">
        <v>124</v>
      </c>
      <c r="I182" s="300" t="n">
        <v>1742</v>
      </c>
      <c r="J182" s="300" t="n">
        <v>20630</v>
      </c>
      <c r="K182" s="301" t="n">
        <v>11.8427095292767</v>
      </c>
      <c r="L182" s="300" t="n">
        <f aca="false">I180+I182</f>
        <v>2547</v>
      </c>
      <c r="M182" s="300" t="n">
        <f aca="false">J180+J182</f>
        <v>27860</v>
      </c>
      <c r="N182" s="301" t="n">
        <f aca="false">M182/L182</f>
        <v>10.9383588535532</v>
      </c>
    </row>
    <row r="183" customFormat="false" ht="13.5" hidden="false" customHeight="false" outlineLevel="0" collapsed="false">
      <c r="A183" s="311" t="s">
        <v>146</v>
      </c>
    </row>
    <row r="184" customFormat="false" ht="13.5" hidden="false" customHeight="false" outlineLevel="0" collapsed="false">
      <c r="A184" s="318" t="n">
        <v>1524</v>
      </c>
      <c r="B184" s="319" t="s">
        <v>19</v>
      </c>
      <c r="C184" s="319" t="s">
        <v>123</v>
      </c>
      <c r="D184" s="320" t="n">
        <v>0.715277777777778</v>
      </c>
      <c r="E184" s="320" t="n">
        <v>0.788194444444445</v>
      </c>
      <c r="F184" s="320"/>
      <c r="G184" s="321" t="s">
        <v>27</v>
      </c>
      <c r="H184" s="319" t="s">
        <v>124</v>
      </c>
      <c r="I184" s="322" t="n">
        <v>1742</v>
      </c>
      <c r="J184" s="322" t="n">
        <v>20630</v>
      </c>
      <c r="K184" s="323" t="n">
        <v>11.8427095292767</v>
      </c>
      <c r="L184" s="322"/>
      <c r="M184" s="322"/>
      <c r="N184" s="323"/>
    </row>
    <row r="185" customFormat="false" ht="13.5" hidden="false" customHeight="false" outlineLevel="0" collapsed="false">
      <c r="A185" s="297" t="n">
        <v>1993</v>
      </c>
      <c r="B185" s="309" t="s">
        <v>123</v>
      </c>
      <c r="C185" s="309" t="s">
        <v>19</v>
      </c>
      <c r="D185" s="299" t="n">
        <v>0.819444444444445</v>
      </c>
      <c r="E185" s="299" t="n">
        <v>0.895833333333333</v>
      </c>
      <c r="F185" s="299" t="n">
        <f aca="false">D185-E184</f>
        <v>0.03125</v>
      </c>
      <c r="G185" s="298" t="s">
        <v>92</v>
      </c>
      <c r="H185" s="309" t="s">
        <v>185</v>
      </c>
      <c r="I185" s="300" t="n">
        <v>805</v>
      </c>
      <c r="J185" s="300" t="n">
        <v>9330</v>
      </c>
      <c r="K185" s="301" t="n">
        <v>11.5900621118012</v>
      </c>
      <c r="L185" s="300" t="n">
        <f aca="false">I184+I185</f>
        <v>2547</v>
      </c>
      <c r="M185" s="300" t="n">
        <f aca="false">J184+J185</f>
        <v>29960</v>
      </c>
      <c r="N185" s="301" t="n">
        <f aca="false">M185/L185</f>
        <v>11.762858264625</v>
      </c>
    </row>
    <row r="186" customFormat="false" ht="13.5" hidden="false" customHeight="false" outlineLevel="0" collapsed="false">
      <c r="A186" s="297" t="n">
        <v>2000</v>
      </c>
      <c r="B186" s="309" t="s">
        <v>123</v>
      </c>
      <c r="C186" s="309" t="s">
        <v>19</v>
      </c>
      <c r="D186" s="299" t="n">
        <v>0.819444444444445</v>
      </c>
      <c r="E186" s="299" t="n">
        <v>0.895833333333333</v>
      </c>
      <c r="F186" s="299" t="n">
        <f aca="false">D186-E184</f>
        <v>0.03125</v>
      </c>
      <c r="G186" s="298" t="s">
        <v>85</v>
      </c>
      <c r="H186" s="309" t="s">
        <v>124</v>
      </c>
      <c r="I186" s="300" t="n">
        <v>1742</v>
      </c>
      <c r="J186" s="300" t="n">
        <v>20630</v>
      </c>
      <c r="K186" s="301" t="n">
        <v>11.8427095292767</v>
      </c>
      <c r="L186" s="300" t="n">
        <f aca="false">I184+I186</f>
        <v>3484</v>
      </c>
      <c r="M186" s="300" t="n">
        <f aca="false">J184+J186</f>
        <v>41260</v>
      </c>
      <c r="N186" s="301" t="n">
        <f aca="false">M186/L186</f>
        <v>11.8427095292767</v>
      </c>
    </row>
    <row r="187" customFormat="false" ht="13.5" hidden="false" customHeight="false" outlineLevel="0" collapsed="false">
      <c r="A187" s="311" t="s">
        <v>147</v>
      </c>
    </row>
    <row r="188" customFormat="false" ht="13.5" hidden="false" customHeight="false" outlineLevel="0" collapsed="false">
      <c r="A188" s="312" t="n">
        <v>1530</v>
      </c>
      <c r="B188" s="313" t="s">
        <v>19</v>
      </c>
      <c r="C188" s="313" t="s">
        <v>123</v>
      </c>
      <c r="D188" s="314" t="n">
        <v>0.770833333333333</v>
      </c>
      <c r="E188" s="314" t="n">
        <v>0.84375</v>
      </c>
      <c r="F188" s="314"/>
      <c r="G188" s="315" t="s">
        <v>41</v>
      </c>
      <c r="H188" s="313" t="s">
        <v>185</v>
      </c>
      <c r="I188" s="316" t="n">
        <v>805</v>
      </c>
      <c r="J188" s="316" t="n">
        <v>7230</v>
      </c>
      <c r="K188" s="317" t="n">
        <v>8.98136645962733</v>
      </c>
      <c r="L188" s="316"/>
      <c r="M188" s="316"/>
      <c r="N188" s="317"/>
    </row>
    <row r="189" customFormat="false" ht="13.5" hidden="false" customHeight="false" outlineLevel="0" collapsed="false">
      <c r="A189" s="311" t="s">
        <v>148</v>
      </c>
    </row>
    <row r="190" customFormat="false" ht="13.5" hidden="false" customHeight="false" outlineLevel="0" collapsed="false">
      <c r="A190" s="318" t="n">
        <v>1537</v>
      </c>
      <c r="B190" s="319" t="s">
        <v>19</v>
      </c>
      <c r="C190" s="319" t="s">
        <v>123</v>
      </c>
      <c r="D190" s="320" t="n">
        <v>0.770833333333333</v>
      </c>
      <c r="E190" s="320" t="n">
        <v>0.84375</v>
      </c>
      <c r="F190" s="320"/>
      <c r="G190" s="321" t="s">
        <v>28</v>
      </c>
      <c r="H190" s="319" t="s">
        <v>124</v>
      </c>
      <c r="I190" s="322" t="n">
        <v>1742</v>
      </c>
      <c r="J190" s="322" t="n">
        <v>20630</v>
      </c>
      <c r="K190" s="323" t="n">
        <v>11.8427095292767</v>
      </c>
      <c r="L190" s="322"/>
      <c r="M190" s="322"/>
      <c r="N190" s="323"/>
    </row>
    <row r="191" customFormat="false" ht="13.5" hidden="false" customHeight="false" outlineLevel="0" collapsed="false">
      <c r="A191" s="311" t="s">
        <v>149</v>
      </c>
    </row>
    <row r="192" customFormat="false" ht="13.5" hidden="false" customHeight="false" outlineLevel="0" collapsed="false">
      <c r="A192" s="312" t="n">
        <v>1543</v>
      </c>
      <c r="B192" s="313" t="s">
        <v>19</v>
      </c>
      <c r="C192" s="313" t="s">
        <v>123</v>
      </c>
      <c r="D192" s="314" t="n">
        <v>0.847222222222222</v>
      </c>
      <c r="E192" s="314" t="n">
        <v>0.913194444444445</v>
      </c>
      <c r="F192" s="314"/>
      <c r="G192" s="315" t="s">
        <v>42</v>
      </c>
      <c r="H192" s="313" t="s">
        <v>185</v>
      </c>
      <c r="I192" s="316" t="n">
        <v>805</v>
      </c>
      <c r="J192" s="316" t="n">
        <v>7230</v>
      </c>
      <c r="K192" s="317" t="n">
        <v>8.98136645962733</v>
      </c>
      <c r="L192" s="316"/>
      <c r="M192" s="316"/>
      <c r="N192" s="317"/>
    </row>
    <row r="193" customFormat="false" ht="13.5" hidden="false" customHeight="false" outlineLevel="0" collapsed="false">
      <c r="A193" s="311" t="s">
        <v>150</v>
      </c>
    </row>
    <row r="194" customFormat="false" ht="13.5" hidden="false" customHeight="false" outlineLevel="0" collapsed="false">
      <c r="A194" s="318" t="n">
        <v>1550</v>
      </c>
      <c r="B194" s="319" t="s">
        <v>19</v>
      </c>
      <c r="C194" s="319" t="s">
        <v>123</v>
      </c>
      <c r="D194" s="320" t="n">
        <v>0.847222222222222</v>
      </c>
      <c r="E194" s="320" t="n">
        <v>0.913194444444445</v>
      </c>
      <c r="F194" s="320"/>
      <c r="G194" s="321" t="s">
        <v>29</v>
      </c>
      <c r="H194" s="319" t="s">
        <v>124</v>
      </c>
      <c r="I194" s="322" t="n">
        <v>1742</v>
      </c>
      <c r="J194" s="322" t="n">
        <v>20630</v>
      </c>
      <c r="K194" s="323" t="n">
        <v>11.8427095292767</v>
      </c>
      <c r="L194" s="322"/>
      <c r="M194" s="322"/>
      <c r="N194" s="323"/>
    </row>
    <row r="195" customFormat="false" ht="13.5" hidden="false" customHeight="false" outlineLevel="0" collapsed="false">
      <c r="A195" s="311" t="s">
        <v>151</v>
      </c>
    </row>
    <row r="196" customFormat="false" ht="13.5" hidden="false" customHeight="false" outlineLevel="0" collapsed="false">
      <c r="A196" s="312" t="n">
        <v>1556</v>
      </c>
      <c r="B196" s="313" t="s">
        <v>19</v>
      </c>
      <c r="C196" s="313" t="s">
        <v>30</v>
      </c>
      <c r="D196" s="314" t="n">
        <v>0.461805555555556</v>
      </c>
      <c r="E196" s="314" t="n">
        <v>0.548611111111111</v>
      </c>
      <c r="F196" s="314"/>
      <c r="G196" s="315" t="s">
        <v>127</v>
      </c>
      <c r="H196" s="313" t="s">
        <v>185</v>
      </c>
      <c r="I196" s="316" t="n">
        <v>1105</v>
      </c>
      <c r="J196" s="316" t="n">
        <v>16710</v>
      </c>
      <c r="K196" s="317" t="n">
        <v>15.1221719457014</v>
      </c>
      <c r="L196" s="316"/>
      <c r="M196" s="316"/>
      <c r="N196" s="317"/>
    </row>
    <row r="197" customFormat="false" ht="13.5" hidden="false" customHeight="false" outlineLevel="0" collapsed="false">
      <c r="A197" s="311" t="s">
        <v>152</v>
      </c>
    </row>
    <row r="198" customFormat="false" ht="13.5" hidden="false" customHeight="false" outlineLevel="0" collapsed="false">
      <c r="A198" s="318" t="n">
        <v>1563</v>
      </c>
      <c r="B198" s="319" t="s">
        <v>19</v>
      </c>
      <c r="C198" s="319" t="s">
        <v>30</v>
      </c>
      <c r="D198" s="320" t="n">
        <v>0.461805555555556</v>
      </c>
      <c r="E198" s="320" t="n">
        <v>0.548611111111111</v>
      </c>
      <c r="F198" s="320"/>
      <c r="G198" s="321" t="s">
        <v>31</v>
      </c>
      <c r="H198" s="319" t="s">
        <v>124</v>
      </c>
      <c r="I198" s="322" t="n">
        <v>2242</v>
      </c>
      <c r="J198" s="322" t="n">
        <v>26410</v>
      </c>
      <c r="K198" s="323" t="n">
        <v>11.7796610169492</v>
      </c>
      <c r="L198" s="322"/>
      <c r="M198" s="322"/>
      <c r="N198" s="323"/>
    </row>
    <row r="199" customFormat="false" ht="13.5" hidden="false" customHeight="false" outlineLevel="0" collapsed="false">
      <c r="A199" s="324" t="s">
        <v>153</v>
      </c>
    </row>
    <row r="200" customFormat="false" ht="13.5" hidden="false" customHeight="false" outlineLevel="0" collapsed="false">
      <c r="A200" s="297" t="n">
        <v>1437</v>
      </c>
      <c r="B200" s="309" t="s">
        <v>19</v>
      </c>
      <c r="C200" s="309" t="s">
        <v>119</v>
      </c>
      <c r="D200" s="299" t="n">
        <v>0.489583333333333</v>
      </c>
      <c r="E200" s="299" t="n">
        <v>0.583333333333333</v>
      </c>
      <c r="G200" s="298" t="s">
        <v>154</v>
      </c>
      <c r="H200" s="309" t="s">
        <v>130</v>
      </c>
      <c r="I200" s="300" t="n">
        <v>1723</v>
      </c>
      <c r="J200" s="300" t="n">
        <v>45980</v>
      </c>
      <c r="K200" s="301" t="n">
        <v>26.6860127684272</v>
      </c>
    </row>
    <row r="201" customFormat="false" ht="13.5" hidden="false" customHeight="false" outlineLevel="0" collapsed="false">
      <c r="A201" s="297" t="n">
        <v>1438</v>
      </c>
      <c r="B201" s="309" t="s">
        <v>19</v>
      </c>
      <c r="C201" s="309" t="s">
        <v>119</v>
      </c>
      <c r="D201" s="299" t="n">
        <v>0.489583333333333</v>
      </c>
      <c r="E201" s="299" t="n">
        <v>0.583333333333333</v>
      </c>
      <c r="G201" s="298" t="s">
        <v>154</v>
      </c>
      <c r="H201" s="309" t="s">
        <v>126</v>
      </c>
      <c r="I201" s="300" t="n">
        <v>1723</v>
      </c>
      <c r="J201" s="300" t="n">
        <v>52680</v>
      </c>
      <c r="K201" s="301" t="n">
        <v>30.5745792222867</v>
      </c>
    </row>
    <row r="202" customFormat="false" ht="13.5" hidden="false" customHeight="false" outlineLevel="0" collapsed="false">
      <c r="A202" s="297" t="n">
        <v>1439</v>
      </c>
      <c r="B202" s="309" t="s">
        <v>19</v>
      </c>
      <c r="C202" s="309" t="s">
        <v>119</v>
      </c>
      <c r="D202" s="299" t="n">
        <v>0.489583333333333</v>
      </c>
      <c r="E202" s="299" t="n">
        <v>0.583333333333333</v>
      </c>
      <c r="G202" s="298" t="s">
        <v>154</v>
      </c>
      <c r="H202" s="309" t="s">
        <v>185</v>
      </c>
      <c r="I202" s="300" t="n">
        <v>1323</v>
      </c>
      <c r="J202" s="300" t="n">
        <v>13780</v>
      </c>
      <c r="K202" s="301" t="n">
        <v>10.4157218442933</v>
      </c>
    </row>
    <row r="203" customFormat="false" ht="13.5" hidden="false" customHeight="false" outlineLevel="0" collapsed="false">
      <c r="A203" s="297" t="n">
        <v>1440</v>
      </c>
      <c r="B203" s="309" t="s">
        <v>19</v>
      </c>
      <c r="C203" s="309" t="s">
        <v>119</v>
      </c>
      <c r="D203" s="299" t="n">
        <v>0.489583333333333</v>
      </c>
      <c r="E203" s="299" t="n">
        <v>0.583333333333333</v>
      </c>
      <c r="G203" s="298" t="s">
        <v>154</v>
      </c>
      <c r="H203" s="309" t="s">
        <v>120</v>
      </c>
      <c r="I203" s="300" t="n">
        <v>1323</v>
      </c>
      <c r="J203" s="300" t="n">
        <v>17880</v>
      </c>
      <c r="K203" s="301" t="n">
        <v>13.5147392290249</v>
      </c>
    </row>
    <row r="204" customFormat="false" ht="13.5" hidden="false" customHeight="false" outlineLevel="0" collapsed="false">
      <c r="A204" s="297" t="n">
        <v>1441</v>
      </c>
      <c r="B204" s="309" t="s">
        <v>19</v>
      </c>
      <c r="C204" s="309" t="s">
        <v>119</v>
      </c>
      <c r="D204" s="299" t="n">
        <v>0.489583333333333</v>
      </c>
      <c r="E204" s="299" t="n">
        <v>0.583333333333333</v>
      </c>
      <c r="G204" s="298" t="s">
        <v>154</v>
      </c>
      <c r="H204" s="309" t="s">
        <v>155</v>
      </c>
      <c r="I204" s="300" t="n">
        <v>1323</v>
      </c>
      <c r="J204" s="300" t="n">
        <v>22580</v>
      </c>
      <c r="K204" s="301" t="n">
        <v>17.0672713529856</v>
      </c>
    </row>
    <row r="205" customFormat="false" ht="13.5" hidden="false" customHeight="false" outlineLevel="0" collapsed="false">
      <c r="A205" s="297" t="n">
        <v>1442</v>
      </c>
      <c r="B205" s="309" t="s">
        <v>19</v>
      </c>
      <c r="C205" s="309" t="s">
        <v>119</v>
      </c>
      <c r="D205" s="299" t="n">
        <v>0.489583333333333</v>
      </c>
      <c r="E205" s="299" t="n">
        <v>0.583333333333333</v>
      </c>
      <c r="G205" s="298" t="s">
        <v>154</v>
      </c>
      <c r="H205" s="309" t="s">
        <v>156</v>
      </c>
      <c r="I205" s="300" t="n">
        <v>1323</v>
      </c>
      <c r="J205" s="300" t="n">
        <v>24180</v>
      </c>
      <c r="K205" s="301" t="n">
        <v>18.2766439909297</v>
      </c>
    </row>
    <row r="206" customFormat="false" ht="13.5" hidden="false" customHeight="false" outlineLevel="0" collapsed="false">
      <c r="A206" s="297" t="n">
        <v>1443</v>
      </c>
      <c r="B206" s="309" t="s">
        <v>19</v>
      </c>
      <c r="C206" s="309" t="s">
        <v>119</v>
      </c>
      <c r="D206" s="299" t="n">
        <v>0.489583333333333</v>
      </c>
      <c r="E206" s="299" t="n">
        <v>0.583333333333333</v>
      </c>
      <c r="G206" s="298" t="s">
        <v>154</v>
      </c>
      <c r="H206" s="309" t="s">
        <v>157</v>
      </c>
      <c r="I206" s="300" t="n">
        <v>1323</v>
      </c>
      <c r="J206" s="300" t="n">
        <v>26680</v>
      </c>
      <c r="K206" s="301" t="n">
        <v>20.1662887377173</v>
      </c>
    </row>
    <row r="207" customFormat="false" ht="13.5" hidden="false" customHeight="false" outlineLevel="0" collapsed="false">
      <c r="A207" s="297" t="n">
        <v>1444</v>
      </c>
      <c r="B207" s="309" t="s">
        <v>19</v>
      </c>
      <c r="C207" s="309" t="s">
        <v>119</v>
      </c>
      <c r="D207" s="299" t="n">
        <v>0.489583333333333</v>
      </c>
      <c r="E207" s="299" t="n">
        <v>0.583333333333333</v>
      </c>
      <c r="G207" s="298" t="s">
        <v>154</v>
      </c>
      <c r="H207" s="309" t="s">
        <v>158</v>
      </c>
      <c r="I207" s="300" t="n">
        <v>3046</v>
      </c>
      <c r="J207" s="300" t="n">
        <v>72980</v>
      </c>
      <c r="K207" s="301" t="n">
        <v>23.9592908732764</v>
      </c>
    </row>
    <row r="208" customFormat="false" ht="13.5" hidden="false" customHeight="false" outlineLevel="0" collapsed="false">
      <c r="A208" s="297" t="n">
        <v>1445</v>
      </c>
      <c r="B208" s="309" t="s">
        <v>19</v>
      </c>
      <c r="C208" s="309" t="s">
        <v>119</v>
      </c>
      <c r="D208" s="299" t="n">
        <v>0.489583333333333</v>
      </c>
      <c r="E208" s="299" t="n">
        <v>0.583333333333333</v>
      </c>
      <c r="G208" s="298" t="s">
        <v>154</v>
      </c>
      <c r="H208" s="309" t="s">
        <v>122</v>
      </c>
      <c r="I208" s="300" t="n">
        <v>2605</v>
      </c>
      <c r="J208" s="300" t="n">
        <v>60280</v>
      </c>
      <c r="K208" s="301" t="n">
        <v>23.1401151631478</v>
      </c>
    </row>
    <row r="209" customFormat="false" ht="13.5" hidden="false" customHeight="false" outlineLevel="0" collapsed="false">
      <c r="A209" s="297" t="n">
        <v>1446</v>
      </c>
      <c r="B209" s="309" t="s">
        <v>19</v>
      </c>
      <c r="C209" s="309" t="s">
        <v>119</v>
      </c>
      <c r="D209" s="299" t="n">
        <v>0.489583333333333</v>
      </c>
      <c r="E209" s="299" t="n">
        <v>0.583333333333333</v>
      </c>
      <c r="G209" s="298" t="s">
        <v>154</v>
      </c>
      <c r="H209" s="309" t="s">
        <v>159</v>
      </c>
      <c r="I209" s="300" t="n">
        <v>3046</v>
      </c>
      <c r="J209" s="300" t="n">
        <v>64580</v>
      </c>
      <c r="K209" s="301" t="n">
        <v>21.2015758371635</v>
      </c>
    </row>
    <row r="210" customFormat="false" ht="13.5" hidden="false" customHeight="false" outlineLevel="0" collapsed="false">
      <c r="A210" s="297" t="n">
        <v>1447</v>
      </c>
      <c r="B210" s="309" t="s">
        <v>19</v>
      </c>
      <c r="C210" s="309" t="s">
        <v>119</v>
      </c>
      <c r="D210" s="299" t="n">
        <v>0.489583333333333</v>
      </c>
      <c r="E210" s="299" t="n">
        <v>0.583333333333333</v>
      </c>
      <c r="G210" s="298" t="s">
        <v>154</v>
      </c>
      <c r="H210" s="309" t="s">
        <v>160</v>
      </c>
      <c r="I210" s="300" t="n">
        <v>3046</v>
      </c>
      <c r="J210" s="300" t="n">
        <v>48630</v>
      </c>
      <c r="K210" s="301" t="n">
        <v>15.9652002626395</v>
      </c>
    </row>
    <row r="211" customFormat="false" ht="13.5" hidden="false" customHeight="false" outlineLevel="0" collapsed="false">
      <c r="A211" s="297" t="n">
        <v>1448</v>
      </c>
      <c r="B211" s="309" t="s">
        <v>19</v>
      </c>
      <c r="C211" s="309" t="s">
        <v>119</v>
      </c>
      <c r="D211" s="299" t="n">
        <v>0.489583333333333</v>
      </c>
      <c r="E211" s="299" t="n">
        <v>0.583333333333333</v>
      </c>
      <c r="G211" s="298" t="s">
        <v>154</v>
      </c>
      <c r="H211" s="309" t="s">
        <v>161</v>
      </c>
      <c r="I211" s="300" t="n">
        <v>2605</v>
      </c>
      <c r="J211" s="300" t="n">
        <v>42080</v>
      </c>
      <c r="K211" s="301" t="n">
        <v>16.1535508637236</v>
      </c>
    </row>
    <row r="212" customFormat="false" ht="13.5" hidden="false" customHeight="false" outlineLevel="0" collapsed="false">
      <c r="A212" s="297" t="n">
        <v>1449</v>
      </c>
      <c r="B212" s="309" t="s">
        <v>19</v>
      </c>
      <c r="C212" s="309" t="s">
        <v>123</v>
      </c>
      <c r="D212" s="299" t="n">
        <v>0.295138888888889</v>
      </c>
      <c r="E212" s="299" t="n">
        <v>0.361111111111111</v>
      </c>
      <c r="G212" s="298" t="s">
        <v>162</v>
      </c>
      <c r="H212" s="309" t="s">
        <v>130</v>
      </c>
      <c r="I212" s="300" t="n">
        <v>1205</v>
      </c>
      <c r="J212" s="300" t="n">
        <v>26030</v>
      </c>
      <c r="K212" s="301" t="n">
        <v>21.6016597510373</v>
      </c>
    </row>
    <row r="213" customFormat="false" ht="13.5" hidden="false" customHeight="false" outlineLevel="0" collapsed="false">
      <c r="A213" s="297" t="n">
        <v>1450</v>
      </c>
      <c r="B213" s="309" t="s">
        <v>19</v>
      </c>
      <c r="C213" s="309" t="s">
        <v>123</v>
      </c>
      <c r="D213" s="299" t="n">
        <v>0.295138888888889</v>
      </c>
      <c r="E213" s="299" t="n">
        <v>0.361111111111111</v>
      </c>
      <c r="G213" s="298" t="s">
        <v>162</v>
      </c>
      <c r="H213" s="309" t="s">
        <v>126</v>
      </c>
      <c r="I213" s="300" t="n">
        <v>1205</v>
      </c>
      <c r="J213" s="300" t="n">
        <v>28430</v>
      </c>
      <c r="K213" s="301" t="n">
        <v>23.5933609958506</v>
      </c>
    </row>
    <row r="214" customFormat="false" ht="13.5" hidden="false" customHeight="false" outlineLevel="0" collapsed="false">
      <c r="A214" s="297" t="n">
        <v>1451</v>
      </c>
      <c r="B214" s="309" t="s">
        <v>19</v>
      </c>
      <c r="C214" s="309" t="s">
        <v>123</v>
      </c>
      <c r="D214" s="299" t="n">
        <v>0.295138888888889</v>
      </c>
      <c r="E214" s="299" t="n">
        <v>0.361111111111111</v>
      </c>
      <c r="G214" s="298" t="s">
        <v>162</v>
      </c>
      <c r="H214" s="309" t="s">
        <v>185</v>
      </c>
      <c r="I214" s="300" t="n">
        <v>805</v>
      </c>
      <c r="J214" s="300" t="n">
        <v>9330</v>
      </c>
      <c r="K214" s="301" t="n">
        <v>11.5900621118012</v>
      </c>
    </row>
    <row r="215" customFormat="false" ht="13.5" hidden="false" customHeight="false" outlineLevel="0" collapsed="false">
      <c r="A215" s="297" t="n">
        <v>1452</v>
      </c>
      <c r="B215" s="309" t="s">
        <v>19</v>
      </c>
      <c r="C215" s="309" t="s">
        <v>123</v>
      </c>
      <c r="D215" s="299" t="n">
        <v>0.295138888888889</v>
      </c>
      <c r="E215" s="299" t="n">
        <v>0.361111111111111</v>
      </c>
      <c r="G215" s="298" t="s">
        <v>162</v>
      </c>
      <c r="H215" s="309" t="s">
        <v>120</v>
      </c>
      <c r="I215" s="300" t="n">
        <v>805</v>
      </c>
      <c r="J215" s="300" t="n">
        <v>10230</v>
      </c>
      <c r="K215" s="301" t="n">
        <v>12.7080745341615</v>
      </c>
    </row>
    <row r="216" customFormat="false" ht="13.5" hidden="false" customHeight="false" outlineLevel="0" collapsed="false">
      <c r="A216" s="297" t="n">
        <v>1453</v>
      </c>
      <c r="B216" s="309" t="s">
        <v>19</v>
      </c>
      <c r="C216" s="309" t="s">
        <v>123</v>
      </c>
      <c r="D216" s="299" t="n">
        <v>0.295138888888889</v>
      </c>
      <c r="E216" s="299" t="n">
        <v>0.361111111111111</v>
      </c>
      <c r="G216" s="298" t="s">
        <v>162</v>
      </c>
      <c r="H216" s="309" t="s">
        <v>155</v>
      </c>
      <c r="I216" s="300" t="n">
        <v>805</v>
      </c>
      <c r="J216" s="300" t="n">
        <v>10530</v>
      </c>
      <c r="K216" s="301" t="n">
        <v>13.0807453416149</v>
      </c>
    </row>
    <row r="217" customFormat="false" ht="13.5" hidden="false" customHeight="false" outlineLevel="0" collapsed="false">
      <c r="A217" s="297" t="n">
        <v>1454</v>
      </c>
      <c r="B217" s="309" t="s">
        <v>19</v>
      </c>
      <c r="C217" s="309" t="s">
        <v>123</v>
      </c>
      <c r="D217" s="299" t="n">
        <v>0.295138888888889</v>
      </c>
      <c r="E217" s="299" t="n">
        <v>0.361111111111111</v>
      </c>
      <c r="G217" s="298" t="s">
        <v>162</v>
      </c>
      <c r="H217" s="309" t="s">
        <v>156</v>
      </c>
      <c r="I217" s="300" t="n">
        <v>805</v>
      </c>
      <c r="J217" s="300" t="n">
        <v>11430</v>
      </c>
      <c r="K217" s="301" t="n">
        <v>14.1987577639752</v>
      </c>
    </row>
    <row r="218" customFormat="false" ht="13.5" hidden="false" customHeight="false" outlineLevel="0" collapsed="false">
      <c r="A218" s="297" t="n">
        <v>1455</v>
      </c>
      <c r="B218" s="309" t="s">
        <v>19</v>
      </c>
      <c r="C218" s="309" t="s">
        <v>123</v>
      </c>
      <c r="D218" s="299" t="n">
        <v>0.295138888888889</v>
      </c>
      <c r="E218" s="299" t="n">
        <v>0.361111111111111</v>
      </c>
      <c r="G218" s="298" t="s">
        <v>162</v>
      </c>
      <c r="H218" s="309" t="s">
        <v>157</v>
      </c>
      <c r="I218" s="300" t="n">
        <v>805</v>
      </c>
      <c r="J218" s="300" t="n">
        <v>11730</v>
      </c>
      <c r="K218" s="301" t="n">
        <v>14.5714285714286</v>
      </c>
    </row>
    <row r="219" customFormat="false" ht="13.5" hidden="false" customHeight="false" outlineLevel="0" collapsed="false">
      <c r="A219" s="297" t="n">
        <v>1456</v>
      </c>
      <c r="B219" s="309" t="s">
        <v>19</v>
      </c>
      <c r="C219" s="309" t="s">
        <v>123</v>
      </c>
      <c r="D219" s="299" t="n">
        <v>0.295138888888889</v>
      </c>
      <c r="E219" s="299" t="n">
        <v>0.361111111111111</v>
      </c>
      <c r="G219" s="298" t="s">
        <v>162</v>
      </c>
      <c r="H219" s="309" t="s">
        <v>158</v>
      </c>
      <c r="I219" s="300" t="n">
        <v>2011</v>
      </c>
      <c r="J219" s="300" t="n">
        <v>38830</v>
      </c>
      <c r="K219" s="301" t="n">
        <v>19.3088015912481</v>
      </c>
    </row>
    <row r="220" customFormat="false" ht="13.5" hidden="false" customHeight="false" outlineLevel="0" collapsed="false">
      <c r="A220" s="297" t="n">
        <v>1457</v>
      </c>
      <c r="B220" s="309" t="s">
        <v>19</v>
      </c>
      <c r="C220" s="309" t="s">
        <v>123</v>
      </c>
      <c r="D220" s="299" t="n">
        <v>0.295138888888889</v>
      </c>
      <c r="E220" s="299" t="n">
        <v>0.361111111111111</v>
      </c>
      <c r="G220" s="298" t="s">
        <v>162</v>
      </c>
      <c r="H220" s="309" t="s">
        <v>122</v>
      </c>
      <c r="I220" s="300" t="n">
        <v>1742</v>
      </c>
      <c r="J220" s="300" t="n">
        <v>32530</v>
      </c>
      <c r="K220" s="301" t="n">
        <v>18.6739380022962</v>
      </c>
    </row>
    <row r="221" customFormat="false" ht="13.5" hidden="false" customHeight="false" outlineLevel="0" collapsed="false">
      <c r="A221" s="297" t="n">
        <v>1458</v>
      </c>
      <c r="B221" s="309" t="s">
        <v>19</v>
      </c>
      <c r="C221" s="309" t="s">
        <v>123</v>
      </c>
      <c r="D221" s="299" t="n">
        <v>0.295138888888889</v>
      </c>
      <c r="E221" s="299" t="n">
        <v>0.361111111111111</v>
      </c>
      <c r="G221" s="298" t="s">
        <v>162</v>
      </c>
      <c r="H221" s="309" t="s">
        <v>124</v>
      </c>
      <c r="I221" s="300" t="n">
        <v>1742</v>
      </c>
      <c r="J221" s="300" t="n">
        <v>20630</v>
      </c>
      <c r="K221" s="301" t="n">
        <v>11.8427095292767</v>
      </c>
    </row>
    <row r="222" customFormat="false" ht="13.5" hidden="false" customHeight="false" outlineLevel="0" collapsed="false">
      <c r="A222" s="297" t="n">
        <v>1459</v>
      </c>
      <c r="B222" s="309" t="s">
        <v>19</v>
      </c>
      <c r="C222" s="309" t="s">
        <v>123</v>
      </c>
      <c r="D222" s="299" t="n">
        <v>0.295138888888889</v>
      </c>
      <c r="E222" s="299" t="n">
        <v>0.361111111111111</v>
      </c>
      <c r="G222" s="298" t="s">
        <v>162</v>
      </c>
      <c r="H222" s="309" t="s">
        <v>159</v>
      </c>
      <c r="I222" s="300" t="n">
        <v>2011</v>
      </c>
      <c r="J222" s="300" t="n">
        <v>34530</v>
      </c>
      <c r="K222" s="301" t="n">
        <v>17.1705619094978</v>
      </c>
    </row>
    <row r="223" customFormat="false" ht="13.5" hidden="false" customHeight="false" outlineLevel="0" collapsed="false">
      <c r="A223" s="297" t="n">
        <v>1460</v>
      </c>
      <c r="B223" s="309" t="s">
        <v>19</v>
      </c>
      <c r="C223" s="309" t="s">
        <v>123</v>
      </c>
      <c r="D223" s="299" t="n">
        <v>0.295138888888889</v>
      </c>
      <c r="E223" s="299" t="n">
        <v>0.361111111111111</v>
      </c>
      <c r="G223" s="298" t="s">
        <v>162</v>
      </c>
      <c r="H223" s="309" t="s">
        <v>160</v>
      </c>
      <c r="I223" s="300" t="n">
        <v>2011</v>
      </c>
      <c r="J223" s="300" t="n">
        <v>25680</v>
      </c>
      <c r="K223" s="301" t="n">
        <v>12.7697662854301</v>
      </c>
    </row>
    <row r="224" customFormat="false" ht="13.5" hidden="false" customHeight="false" outlineLevel="0" collapsed="false">
      <c r="A224" s="297" t="n">
        <v>1461</v>
      </c>
      <c r="B224" s="309" t="s">
        <v>19</v>
      </c>
      <c r="C224" s="309" t="s">
        <v>123</v>
      </c>
      <c r="D224" s="299" t="n">
        <v>0.295138888888889</v>
      </c>
      <c r="E224" s="299" t="n">
        <v>0.361111111111111</v>
      </c>
      <c r="G224" s="298" t="s">
        <v>162</v>
      </c>
      <c r="H224" s="309" t="s">
        <v>161</v>
      </c>
      <c r="I224" s="300" t="n">
        <v>1742</v>
      </c>
      <c r="J224" s="300" t="n">
        <v>22280</v>
      </c>
      <c r="K224" s="301" t="n">
        <v>12.7898966704937</v>
      </c>
    </row>
    <row r="225" customFormat="false" ht="13.5" hidden="false" customHeight="false" outlineLevel="0" collapsed="false">
      <c r="A225" s="297" t="n">
        <v>1462</v>
      </c>
      <c r="B225" s="309" t="s">
        <v>19</v>
      </c>
      <c r="C225" s="309" t="s">
        <v>123</v>
      </c>
      <c r="D225" s="299" t="n">
        <v>0.340277777777778</v>
      </c>
      <c r="E225" s="299" t="n">
        <v>0.413194444444444</v>
      </c>
      <c r="G225" s="298" t="s">
        <v>163</v>
      </c>
      <c r="H225" s="309" t="s">
        <v>130</v>
      </c>
      <c r="I225" s="300" t="n">
        <v>1205</v>
      </c>
      <c r="J225" s="300" t="n">
        <v>26030</v>
      </c>
      <c r="K225" s="301" t="n">
        <v>21.6016597510373</v>
      </c>
    </row>
    <row r="226" customFormat="false" ht="13.5" hidden="false" customHeight="false" outlineLevel="0" collapsed="false">
      <c r="A226" s="297" t="n">
        <v>1463</v>
      </c>
      <c r="B226" s="309" t="s">
        <v>19</v>
      </c>
      <c r="C226" s="309" t="s">
        <v>123</v>
      </c>
      <c r="D226" s="299" t="n">
        <v>0.340277777777778</v>
      </c>
      <c r="E226" s="299" t="n">
        <v>0.413194444444444</v>
      </c>
      <c r="G226" s="298" t="s">
        <v>163</v>
      </c>
      <c r="H226" s="309" t="s">
        <v>126</v>
      </c>
      <c r="I226" s="300" t="n">
        <v>1205</v>
      </c>
      <c r="J226" s="300" t="n">
        <v>28430</v>
      </c>
      <c r="K226" s="301" t="n">
        <v>23.5933609958506</v>
      </c>
    </row>
    <row r="227" customFormat="false" ht="13.5" hidden="false" customHeight="false" outlineLevel="0" collapsed="false">
      <c r="A227" s="297" t="n">
        <v>1464</v>
      </c>
      <c r="B227" s="309" t="s">
        <v>19</v>
      </c>
      <c r="C227" s="309" t="s">
        <v>123</v>
      </c>
      <c r="D227" s="299" t="n">
        <v>0.340277777777778</v>
      </c>
      <c r="E227" s="299" t="n">
        <v>0.413194444444444</v>
      </c>
      <c r="G227" s="298" t="s">
        <v>163</v>
      </c>
      <c r="H227" s="309" t="s">
        <v>185</v>
      </c>
      <c r="I227" s="300" t="n">
        <v>805</v>
      </c>
      <c r="J227" s="300" t="n">
        <v>9330</v>
      </c>
      <c r="K227" s="301" t="n">
        <v>11.5900621118012</v>
      </c>
    </row>
    <row r="228" customFormat="false" ht="13.5" hidden="false" customHeight="false" outlineLevel="0" collapsed="false">
      <c r="A228" s="297" t="n">
        <v>1465</v>
      </c>
      <c r="B228" s="309" t="s">
        <v>19</v>
      </c>
      <c r="C228" s="309" t="s">
        <v>123</v>
      </c>
      <c r="D228" s="299" t="n">
        <v>0.340277777777778</v>
      </c>
      <c r="E228" s="299" t="n">
        <v>0.413194444444444</v>
      </c>
      <c r="G228" s="298" t="s">
        <v>163</v>
      </c>
      <c r="H228" s="309" t="s">
        <v>120</v>
      </c>
      <c r="I228" s="300" t="n">
        <v>805</v>
      </c>
      <c r="J228" s="300" t="n">
        <v>10230</v>
      </c>
      <c r="K228" s="301" t="n">
        <v>12.7080745341615</v>
      </c>
    </row>
    <row r="229" customFormat="false" ht="13.5" hidden="false" customHeight="false" outlineLevel="0" collapsed="false">
      <c r="A229" s="297" t="n">
        <v>1466</v>
      </c>
      <c r="B229" s="309" t="s">
        <v>19</v>
      </c>
      <c r="C229" s="309" t="s">
        <v>123</v>
      </c>
      <c r="D229" s="299" t="n">
        <v>0.340277777777778</v>
      </c>
      <c r="E229" s="299" t="n">
        <v>0.413194444444444</v>
      </c>
      <c r="G229" s="298" t="s">
        <v>163</v>
      </c>
      <c r="H229" s="309" t="s">
        <v>155</v>
      </c>
      <c r="I229" s="300" t="n">
        <v>805</v>
      </c>
      <c r="J229" s="300" t="n">
        <v>10530</v>
      </c>
      <c r="K229" s="301" t="n">
        <v>13.0807453416149</v>
      </c>
    </row>
    <row r="230" customFormat="false" ht="13.5" hidden="false" customHeight="false" outlineLevel="0" collapsed="false">
      <c r="A230" s="297" t="n">
        <v>1467</v>
      </c>
      <c r="B230" s="309" t="s">
        <v>19</v>
      </c>
      <c r="C230" s="309" t="s">
        <v>123</v>
      </c>
      <c r="D230" s="299" t="n">
        <v>0.340277777777778</v>
      </c>
      <c r="E230" s="299" t="n">
        <v>0.413194444444444</v>
      </c>
      <c r="G230" s="298" t="s">
        <v>163</v>
      </c>
      <c r="H230" s="309" t="s">
        <v>156</v>
      </c>
      <c r="I230" s="300" t="n">
        <v>805</v>
      </c>
      <c r="J230" s="300" t="n">
        <v>11430</v>
      </c>
      <c r="K230" s="301" t="n">
        <v>14.1987577639752</v>
      </c>
    </row>
    <row r="231" customFormat="false" ht="13.5" hidden="false" customHeight="false" outlineLevel="0" collapsed="false">
      <c r="A231" s="297" t="n">
        <v>1468</v>
      </c>
      <c r="B231" s="309" t="s">
        <v>19</v>
      </c>
      <c r="C231" s="309" t="s">
        <v>123</v>
      </c>
      <c r="D231" s="299" t="n">
        <v>0.340277777777778</v>
      </c>
      <c r="E231" s="299" t="n">
        <v>0.413194444444444</v>
      </c>
      <c r="G231" s="298" t="s">
        <v>163</v>
      </c>
      <c r="H231" s="309" t="s">
        <v>157</v>
      </c>
      <c r="I231" s="300" t="n">
        <v>805</v>
      </c>
      <c r="J231" s="300" t="n">
        <v>11730</v>
      </c>
      <c r="K231" s="301" t="n">
        <v>14.5714285714286</v>
      </c>
    </row>
    <row r="232" customFormat="false" ht="13.5" hidden="false" customHeight="false" outlineLevel="0" collapsed="false">
      <c r="A232" s="297" t="n">
        <v>1469</v>
      </c>
      <c r="B232" s="309" t="s">
        <v>19</v>
      </c>
      <c r="C232" s="309" t="s">
        <v>123</v>
      </c>
      <c r="D232" s="299" t="n">
        <v>0.340277777777778</v>
      </c>
      <c r="E232" s="299" t="n">
        <v>0.413194444444444</v>
      </c>
      <c r="G232" s="298" t="s">
        <v>163</v>
      </c>
      <c r="H232" s="309" t="s">
        <v>158</v>
      </c>
      <c r="I232" s="300" t="n">
        <v>2011</v>
      </c>
      <c r="J232" s="300" t="n">
        <v>38830</v>
      </c>
      <c r="K232" s="301" t="n">
        <v>19.3088015912481</v>
      </c>
    </row>
    <row r="233" customFormat="false" ht="13.5" hidden="false" customHeight="false" outlineLevel="0" collapsed="false">
      <c r="A233" s="297" t="n">
        <v>1470</v>
      </c>
      <c r="B233" s="309" t="s">
        <v>19</v>
      </c>
      <c r="C233" s="309" t="s">
        <v>123</v>
      </c>
      <c r="D233" s="299" t="n">
        <v>0.340277777777778</v>
      </c>
      <c r="E233" s="299" t="n">
        <v>0.413194444444444</v>
      </c>
      <c r="G233" s="298" t="s">
        <v>163</v>
      </c>
      <c r="H233" s="309" t="s">
        <v>122</v>
      </c>
      <c r="I233" s="300" t="n">
        <v>1742</v>
      </c>
      <c r="J233" s="300" t="n">
        <v>32530</v>
      </c>
      <c r="K233" s="301" t="n">
        <v>18.6739380022962</v>
      </c>
    </row>
    <row r="234" customFormat="false" ht="13.5" hidden="false" customHeight="false" outlineLevel="0" collapsed="false">
      <c r="A234" s="297" t="n">
        <v>1471</v>
      </c>
      <c r="B234" s="309" t="s">
        <v>19</v>
      </c>
      <c r="C234" s="309" t="s">
        <v>123</v>
      </c>
      <c r="D234" s="299" t="n">
        <v>0.340277777777778</v>
      </c>
      <c r="E234" s="299" t="n">
        <v>0.413194444444444</v>
      </c>
      <c r="G234" s="298" t="s">
        <v>163</v>
      </c>
      <c r="H234" s="309" t="s">
        <v>124</v>
      </c>
      <c r="I234" s="300" t="n">
        <v>1742</v>
      </c>
      <c r="J234" s="300" t="n">
        <v>20630</v>
      </c>
      <c r="K234" s="301" t="n">
        <v>11.8427095292767</v>
      </c>
    </row>
    <row r="235" customFormat="false" ht="13.5" hidden="false" customHeight="false" outlineLevel="0" collapsed="false">
      <c r="A235" s="297" t="n">
        <v>1472</v>
      </c>
      <c r="B235" s="309" t="s">
        <v>19</v>
      </c>
      <c r="C235" s="309" t="s">
        <v>123</v>
      </c>
      <c r="D235" s="299" t="n">
        <v>0.340277777777778</v>
      </c>
      <c r="E235" s="299" t="n">
        <v>0.413194444444444</v>
      </c>
      <c r="G235" s="298" t="s">
        <v>163</v>
      </c>
      <c r="H235" s="309" t="s">
        <v>159</v>
      </c>
      <c r="I235" s="300" t="n">
        <v>2011</v>
      </c>
      <c r="J235" s="300" t="n">
        <v>34530</v>
      </c>
      <c r="K235" s="301" t="n">
        <v>17.1705619094978</v>
      </c>
    </row>
    <row r="236" customFormat="false" ht="13.5" hidden="false" customHeight="false" outlineLevel="0" collapsed="false">
      <c r="A236" s="297" t="n">
        <v>1473</v>
      </c>
      <c r="B236" s="309" t="s">
        <v>19</v>
      </c>
      <c r="C236" s="309" t="s">
        <v>123</v>
      </c>
      <c r="D236" s="299" t="n">
        <v>0.340277777777778</v>
      </c>
      <c r="E236" s="299" t="n">
        <v>0.413194444444444</v>
      </c>
      <c r="G236" s="298" t="s">
        <v>163</v>
      </c>
      <c r="H236" s="309" t="s">
        <v>160</v>
      </c>
      <c r="I236" s="300" t="n">
        <v>2011</v>
      </c>
      <c r="J236" s="300" t="n">
        <v>25680</v>
      </c>
      <c r="K236" s="301" t="n">
        <v>12.7697662854301</v>
      </c>
    </row>
    <row r="237" customFormat="false" ht="13.5" hidden="false" customHeight="false" outlineLevel="0" collapsed="false">
      <c r="A237" s="297" t="n">
        <v>1474</v>
      </c>
      <c r="B237" s="309" t="s">
        <v>19</v>
      </c>
      <c r="C237" s="309" t="s">
        <v>123</v>
      </c>
      <c r="D237" s="299" t="n">
        <v>0.340277777777778</v>
      </c>
      <c r="E237" s="299" t="n">
        <v>0.413194444444444</v>
      </c>
      <c r="G237" s="298" t="s">
        <v>163</v>
      </c>
      <c r="H237" s="309" t="s">
        <v>161</v>
      </c>
      <c r="I237" s="300" t="n">
        <v>1742</v>
      </c>
      <c r="J237" s="300" t="n">
        <v>22280</v>
      </c>
      <c r="K237" s="301" t="n">
        <v>12.7898966704937</v>
      </c>
    </row>
    <row r="238" customFormat="false" ht="13.5" hidden="false" customHeight="false" outlineLevel="0" collapsed="false">
      <c r="A238" s="297" t="n">
        <v>1475</v>
      </c>
      <c r="B238" s="309" t="s">
        <v>19</v>
      </c>
      <c r="C238" s="309" t="s">
        <v>123</v>
      </c>
      <c r="D238" s="299" t="n">
        <v>0.413194444444444</v>
      </c>
      <c r="E238" s="299" t="n">
        <v>0.482638888888889</v>
      </c>
      <c r="G238" s="298" t="s">
        <v>164</v>
      </c>
      <c r="H238" s="309" t="s">
        <v>130</v>
      </c>
      <c r="I238" s="300" t="n">
        <v>1205</v>
      </c>
      <c r="J238" s="300" t="n">
        <v>26030</v>
      </c>
      <c r="K238" s="301" t="n">
        <v>21.6016597510373</v>
      </c>
    </row>
    <row r="239" customFormat="false" ht="13.5" hidden="false" customHeight="false" outlineLevel="0" collapsed="false">
      <c r="A239" s="297" t="n">
        <v>1476</v>
      </c>
      <c r="B239" s="309" t="s">
        <v>19</v>
      </c>
      <c r="C239" s="309" t="s">
        <v>123</v>
      </c>
      <c r="D239" s="299" t="n">
        <v>0.413194444444444</v>
      </c>
      <c r="E239" s="299" t="n">
        <v>0.482638888888889</v>
      </c>
      <c r="G239" s="298" t="s">
        <v>164</v>
      </c>
      <c r="H239" s="309" t="s">
        <v>126</v>
      </c>
      <c r="I239" s="300" t="n">
        <v>1205</v>
      </c>
      <c r="J239" s="300" t="n">
        <v>28430</v>
      </c>
      <c r="K239" s="301" t="n">
        <v>23.5933609958506</v>
      </c>
    </row>
    <row r="240" customFormat="false" ht="13.5" hidden="false" customHeight="false" outlineLevel="0" collapsed="false">
      <c r="A240" s="297" t="n">
        <v>1477</v>
      </c>
      <c r="B240" s="309" t="s">
        <v>19</v>
      </c>
      <c r="C240" s="309" t="s">
        <v>123</v>
      </c>
      <c r="D240" s="299" t="n">
        <v>0.413194444444444</v>
      </c>
      <c r="E240" s="299" t="n">
        <v>0.482638888888889</v>
      </c>
      <c r="G240" s="298" t="s">
        <v>164</v>
      </c>
      <c r="H240" s="309" t="s">
        <v>185</v>
      </c>
      <c r="I240" s="300" t="n">
        <v>805</v>
      </c>
      <c r="J240" s="300" t="n">
        <v>10930</v>
      </c>
      <c r="K240" s="301" t="n">
        <v>13.5776397515528</v>
      </c>
    </row>
    <row r="241" customFormat="false" ht="13.5" hidden="false" customHeight="false" outlineLevel="0" collapsed="false">
      <c r="A241" s="297" t="n">
        <v>1478</v>
      </c>
      <c r="B241" s="309" t="s">
        <v>19</v>
      </c>
      <c r="C241" s="309" t="s">
        <v>123</v>
      </c>
      <c r="D241" s="299" t="n">
        <v>0.413194444444444</v>
      </c>
      <c r="E241" s="299" t="n">
        <v>0.482638888888889</v>
      </c>
      <c r="G241" s="298" t="s">
        <v>164</v>
      </c>
      <c r="H241" s="309" t="s">
        <v>120</v>
      </c>
      <c r="I241" s="300" t="n">
        <v>805</v>
      </c>
      <c r="J241" s="300" t="n">
        <v>11230</v>
      </c>
      <c r="K241" s="301" t="n">
        <v>13.9503105590062</v>
      </c>
    </row>
    <row r="242" customFormat="false" ht="13.5" hidden="false" customHeight="false" outlineLevel="0" collapsed="false">
      <c r="A242" s="297" t="n">
        <v>1479</v>
      </c>
      <c r="B242" s="309" t="s">
        <v>19</v>
      </c>
      <c r="C242" s="309" t="s">
        <v>123</v>
      </c>
      <c r="D242" s="299" t="n">
        <v>0.413194444444444</v>
      </c>
      <c r="E242" s="299" t="n">
        <v>0.482638888888889</v>
      </c>
      <c r="G242" s="298" t="s">
        <v>164</v>
      </c>
      <c r="H242" s="309" t="s">
        <v>155</v>
      </c>
      <c r="I242" s="300" t="n">
        <v>805</v>
      </c>
      <c r="J242" s="300" t="n">
        <v>11530</v>
      </c>
      <c r="K242" s="301" t="n">
        <v>14.3229813664596</v>
      </c>
    </row>
    <row r="243" customFormat="false" ht="13.5" hidden="false" customHeight="false" outlineLevel="0" collapsed="false">
      <c r="A243" s="297" t="n">
        <v>1480</v>
      </c>
      <c r="B243" s="309" t="s">
        <v>19</v>
      </c>
      <c r="C243" s="309" t="s">
        <v>123</v>
      </c>
      <c r="D243" s="299" t="n">
        <v>0.413194444444444</v>
      </c>
      <c r="E243" s="299" t="n">
        <v>0.482638888888889</v>
      </c>
      <c r="G243" s="298" t="s">
        <v>164</v>
      </c>
      <c r="H243" s="309" t="s">
        <v>156</v>
      </c>
      <c r="I243" s="300" t="n">
        <v>805</v>
      </c>
      <c r="J243" s="300" t="n">
        <v>12430</v>
      </c>
      <c r="K243" s="301" t="n">
        <v>15.4409937888199</v>
      </c>
    </row>
    <row r="244" customFormat="false" ht="13.5" hidden="false" customHeight="false" outlineLevel="0" collapsed="false">
      <c r="A244" s="297" t="n">
        <v>1481</v>
      </c>
      <c r="B244" s="309" t="s">
        <v>19</v>
      </c>
      <c r="C244" s="309" t="s">
        <v>123</v>
      </c>
      <c r="D244" s="299" t="n">
        <v>0.413194444444444</v>
      </c>
      <c r="E244" s="299" t="n">
        <v>0.482638888888889</v>
      </c>
      <c r="G244" s="298" t="s">
        <v>164</v>
      </c>
      <c r="H244" s="309" t="s">
        <v>157</v>
      </c>
      <c r="I244" s="300" t="n">
        <v>805</v>
      </c>
      <c r="J244" s="300" t="n">
        <v>12730</v>
      </c>
      <c r="K244" s="301" t="n">
        <v>15.8136645962733</v>
      </c>
    </row>
    <row r="245" customFormat="false" ht="13.5" hidden="false" customHeight="false" outlineLevel="0" collapsed="false">
      <c r="A245" s="297" t="n">
        <v>1482</v>
      </c>
      <c r="B245" s="309" t="s">
        <v>19</v>
      </c>
      <c r="C245" s="309" t="s">
        <v>123</v>
      </c>
      <c r="D245" s="299" t="n">
        <v>0.413194444444444</v>
      </c>
      <c r="E245" s="299" t="n">
        <v>0.482638888888889</v>
      </c>
      <c r="G245" s="298" t="s">
        <v>164</v>
      </c>
      <c r="H245" s="309" t="s">
        <v>158</v>
      </c>
      <c r="I245" s="300" t="n">
        <v>2011</v>
      </c>
      <c r="J245" s="300" t="n">
        <v>38830</v>
      </c>
      <c r="K245" s="301" t="n">
        <v>19.3088015912481</v>
      </c>
    </row>
    <row r="246" customFormat="false" ht="13.5" hidden="false" customHeight="false" outlineLevel="0" collapsed="false">
      <c r="A246" s="297" t="n">
        <v>1483</v>
      </c>
      <c r="B246" s="309" t="s">
        <v>19</v>
      </c>
      <c r="C246" s="309" t="s">
        <v>123</v>
      </c>
      <c r="D246" s="299" t="n">
        <v>0.413194444444444</v>
      </c>
      <c r="E246" s="299" t="n">
        <v>0.482638888888889</v>
      </c>
      <c r="G246" s="298" t="s">
        <v>164</v>
      </c>
      <c r="H246" s="309" t="s">
        <v>122</v>
      </c>
      <c r="I246" s="300" t="n">
        <v>1742</v>
      </c>
      <c r="J246" s="300" t="n">
        <v>33530</v>
      </c>
      <c r="K246" s="301" t="n">
        <v>19.247990815155</v>
      </c>
    </row>
    <row r="247" customFormat="false" ht="13.5" hidden="false" customHeight="false" outlineLevel="0" collapsed="false">
      <c r="A247" s="297" t="n">
        <v>1484</v>
      </c>
      <c r="B247" s="309" t="s">
        <v>19</v>
      </c>
      <c r="C247" s="309" t="s">
        <v>123</v>
      </c>
      <c r="D247" s="299" t="n">
        <v>0.413194444444444</v>
      </c>
      <c r="E247" s="299" t="n">
        <v>0.482638888888889</v>
      </c>
      <c r="G247" s="298" t="s">
        <v>164</v>
      </c>
      <c r="H247" s="309" t="s">
        <v>159</v>
      </c>
      <c r="I247" s="300" t="n">
        <v>2011</v>
      </c>
      <c r="J247" s="300" t="n">
        <v>34530</v>
      </c>
      <c r="K247" s="301" t="n">
        <v>17.1705619094978</v>
      </c>
    </row>
    <row r="248" customFormat="false" ht="13.5" hidden="false" customHeight="false" outlineLevel="0" collapsed="false">
      <c r="A248" s="297" t="n">
        <v>1485</v>
      </c>
      <c r="B248" s="309" t="s">
        <v>19</v>
      </c>
      <c r="C248" s="309" t="s">
        <v>123</v>
      </c>
      <c r="D248" s="299" t="n">
        <v>0.413194444444444</v>
      </c>
      <c r="E248" s="299" t="n">
        <v>0.482638888888889</v>
      </c>
      <c r="G248" s="298" t="s">
        <v>164</v>
      </c>
      <c r="H248" s="309" t="s">
        <v>160</v>
      </c>
      <c r="I248" s="300" t="n">
        <v>2011</v>
      </c>
      <c r="J248" s="300" t="n">
        <v>25680</v>
      </c>
      <c r="K248" s="301" t="n">
        <v>12.7697662854301</v>
      </c>
    </row>
    <row r="249" customFormat="false" ht="13.5" hidden="false" customHeight="false" outlineLevel="0" collapsed="false">
      <c r="A249" s="297" t="n">
        <v>1486</v>
      </c>
      <c r="B249" s="309" t="s">
        <v>19</v>
      </c>
      <c r="C249" s="309" t="s">
        <v>123</v>
      </c>
      <c r="D249" s="299" t="n">
        <v>0.538194444444444</v>
      </c>
      <c r="E249" s="299" t="n">
        <v>0.614583333333333</v>
      </c>
      <c r="G249" s="298" t="s">
        <v>165</v>
      </c>
      <c r="H249" s="309" t="s">
        <v>130</v>
      </c>
      <c r="I249" s="300" t="n">
        <v>1205</v>
      </c>
      <c r="J249" s="300" t="n">
        <v>26030</v>
      </c>
      <c r="K249" s="301" t="n">
        <v>21.6016597510373</v>
      </c>
    </row>
    <row r="250" customFormat="false" ht="13.5" hidden="false" customHeight="false" outlineLevel="0" collapsed="false">
      <c r="A250" s="297" t="n">
        <v>1487</v>
      </c>
      <c r="B250" s="309" t="s">
        <v>19</v>
      </c>
      <c r="C250" s="309" t="s">
        <v>123</v>
      </c>
      <c r="D250" s="299" t="n">
        <v>0.538194444444444</v>
      </c>
      <c r="E250" s="299" t="n">
        <v>0.614583333333333</v>
      </c>
      <c r="G250" s="298" t="s">
        <v>165</v>
      </c>
      <c r="H250" s="309" t="s">
        <v>126</v>
      </c>
      <c r="I250" s="300" t="n">
        <v>1205</v>
      </c>
      <c r="J250" s="300" t="n">
        <v>28430</v>
      </c>
      <c r="K250" s="301" t="n">
        <v>23.5933609958506</v>
      </c>
    </row>
    <row r="251" customFormat="false" ht="13.5" hidden="false" customHeight="false" outlineLevel="0" collapsed="false">
      <c r="A251" s="297" t="n">
        <v>1488</v>
      </c>
      <c r="B251" s="309" t="s">
        <v>19</v>
      </c>
      <c r="C251" s="309" t="s">
        <v>123</v>
      </c>
      <c r="D251" s="299" t="n">
        <v>0.538194444444444</v>
      </c>
      <c r="E251" s="299" t="n">
        <v>0.614583333333333</v>
      </c>
      <c r="G251" s="298" t="s">
        <v>165</v>
      </c>
      <c r="H251" s="309" t="s">
        <v>185</v>
      </c>
      <c r="I251" s="300" t="n">
        <v>805</v>
      </c>
      <c r="J251" s="300" t="n">
        <v>9330</v>
      </c>
      <c r="K251" s="301" t="n">
        <v>11.5900621118012</v>
      </c>
    </row>
    <row r="252" customFormat="false" ht="13.5" hidden="false" customHeight="false" outlineLevel="0" collapsed="false">
      <c r="A252" s="297" t="n">
        <v>1489</v>
      </c>
      <c r="B252" s="309" t="s">
        <v>19</v>
      </c>
      <c r="C252" s="309" t="s">
        <v>123</v>
      </c>
      <c r="D252" s="299" t="n">
        <v>0.538194444444444</v>
      </c>
      <c r="E252" s="299" t="n">
        <v>0.614583333333333</v>
      </c>
      <c r="G252" s="298" t="s">
        <v>165</v>
      </c>
      <c r="H252" s="309" t="s">
        <v>120</v>
      </c>
      <c r="I252" s="300" t="n">
        <v>805</v>
      </c>
      <c r="J252" s="300" t="n">
        <v>10230</v>
      </c>
      <c r="K252" s="301" t="n">
        <v>12.7080745341615</v>
      </c>
    </row>
    <row r="253" customFormat="false" ht="13.5" hidden="false" customHeight="false" outlineLevel="0" collapsed="false">
      <c r="A253" s="297" t="n">
        <v>1490</v>
      </c>
      <c r="B253" s="309" t="s">
        <v>19</v>
      </c>
      <c r="C253" s="309" t="s">
        <v>123</v>
      </c>
      <c r="D253" s="299" t="n">
        <v>0.538194444444444</v>
      </c>
      <c r="E253" s="299" t="n">
        <v>0.614583333333333</v>
      </c>
      <c r="G253" s="298" t="s">
        <v>165</v>
      </c>
      <c r="H253" s="309" t="s">
        <v>155</v>
      </c>
      <c r="I253" s="300" t="n">
        <v>805</v>
      </c>
      <c r="J253" s="300" t="n">
        <v>10530</v>
      </c>
      <c r="K253" s="301" t="n">
        <v>13.0807453416149</v>
      </c>
    </row>
    <row r="254" customFormat="false" ht="13.5" hidden="false" customHeight="false" outlineLevel="0" collapsed="false">
      <c r="A254" s="297" t="n">
        <v>1491</v>
      </c>
      <c r="B254" s="309" t="s">
        <v>19</v>
      </c>
      <c r="C254" s="309" t="s">
        <v>123</v>
      </c>
      <c r="D254" s="299" t="n">
        <v>0.538194444444444</v>
      </c>
      <c r="E254" s="299" t="n">
        <v>0.614583333333333</v>
      </c>
      <c r="G254" s="298" t="s">
        <v>165</v>
      </c>
      <c r="H254" s="309" t="s">
        <v>156</v>
      </c>
      <c r="I254" s="300" t="n">
        <v>805</v>
      </c>
      <c r="J254" s="300" t="n">
        <v>11430</v>
      </c>
      <c r="K254" s="301" t="n">
        <v>14.1987577639752</v>
      </c>
    </row>
    <row r="255" customFormat="false" ht="13.5" hidden="false" customHeight="false" outlineLevel="0" collapsed="false">
      <c r="A255" s="297" t="n">
        <v>1492</v>
      </c>
      <c r="B255" s="309" t="s">
        <v>19</v>
      </c>
      <c r="C255" s="309" t="s">
        <v>123</v>
      </c>
      <c r="D255" s="299" t="n">
        <v>0.538194444444444</v>
      </c>
      <c r="E255" s="299" t="n">
        <v>0.614583333333333</v>
      </c>
      <c r="G255" s="298" t="s">
        <v>165</v>
      </c>
      <c r="H255" s="309" t="s">
        <v>157</v>
      </c>
      <c r="I255" s="300" t="n">
        <v>805</v>
      </c>
      <c r="J255" s="300" t="n">
        <v>11730</v>
      </c>
      <c r="K255" s="301" t="n">
        <v>14.5714285714286</v>
      </c>
    </row>
    <row r="256" customFormat="false" ht="13.5" hidden="false" customHeight="false" outlineLevel="0" collapsed="false">
      <c r="A256" s="297" t="n">
        <v>1493</v>
      </c>
      <c r="B256" s="309" t="s">
        <v>19</v>
      </c>
      <c r="C256" s="309" t="s">
        <v>123</v>
      </c>
      <c r="D256" s="299" t="n">
        <v>0.538194444444444</v>
      </c>
      <c r="E256" s="299" t="n">
        <v>0.614583333333333</v>
      </c>
      <c r="G256" s="298" t="s">
        <v>165</v>
      </c>
      <c r="H256" s="309" t="s">
        <v>158</v>
      </c>
      <c r="I256" s="300" t="n">
        <v>2011</v>
      </c>
      <c r="J256" s="300" t="n">
        <v>38830</v>
      </c>
      <c r="K256" s="301" t="n">
        <v>19.3088015912481</v>
      </c>
    </row>
    <row r="257" customFormat="false" ht="13.5" hidden="false" customHeight="false" outlineLevel="0" collapsed="false">
      <c r="A257" s="297" t="n">
        <v>1494</v>
      </c>
      <c r="B257" s="309" t="s">
        <v>19</v>
      </c>
      <c r="C257" s="309" t="s">
        <v>123</v>
      </c>
      <c r="D257" s="299" t="n">
        <v>0.538194444444444</v>
      </c>
      <c r="E257" s="299" t="n">
        <v>0.614583333333333</v>
      </c>
      <c r="G257" s="298" t="s">
        <v>165</v>
      </c>
      <c r="H257" s="309" t="s">
        <v>122</v>
      </c>
      <c r="I257" s="300" t="n">
        <v>1742</v>
      </c>
      <c r="J257" s="300" t="n">
        <v>32530</v>
      </c>
      <c r="K257" s="301" t="n">
        <v>18.6739380022962</v>
      </c>
    </row>
    <row r="258" customFormat="false" ht="13.5" hidden="false" customHeight="false" outlineLevel="0" collapsed="false">
      <c r="A258" s="297" t="n">
        <v>1495</v>
      </c>
      <c r="B258" s="309" t="s">
        <v>19</v>
      </c>
      <c r="C258" s="309" t="s">
        <v>123</v>
      </c>
      <c r="D258" s="299" t="n">
        <v>0.538194444444444</v>
      </c>
      <c r="E258" s="299" t="n">
        <v>0.614583333333333</v>
      </c>
      <c r="G258" s="298" t="s">
        <v>165</v>
      </c>
      <c r="H258" s="309" t="s">
        <v>124</v>
      </c>
      <c r="I258" s="300" t="n">
        <v>1742</v>
      </c>
      <c r="J258" s="300" t="n">
        <v>20630</v>
      </c>
      <c r="K258" s="301" t="n">
        <v>11.8427095292767</v>
      </c>
    </row>
    <row r="259" customFormat="false" ht="13.5" hidden="false" customHeight="false" outlineLevel="0" collapsed="false">
      <c r="A259" s="297" t="n">
        <v>1496</v>
      </c>
      <c r="B259" s="309" t="s">
        <v>19</v>
      </c>
      <c r="C259" s="309" t="s">
        <v>123</v>
      </c>
      <c r="D259" s="299" t="n">
        <v>0.538194444444444</v>
      </c>
      <c r="E259" s="299" t="n">
        <v>0.614583333333333</v>
      </c>
      <c r="G259" s="298" t="s">
        <v>165</v>
      </c>
      <c r="H259" s="309" t="s">
        <v>159</v>
      </c>
      <c r="I259" s="300" t="n">
        <v>2011</v>
      </c>
      <c r="J259" s="300" t="n">
        <v>34530</v>
      </c>
      <c r="K259" s="301" t="n">
        <v>17.1705619094978</v>
      </c>
    </row>
    <row r="260" customFormat="false" ht="13.5" hidden="false" customHeight="false" outlineLevel="0" collapsed="false">
      <c r="A260" s="297" t="n">
        <v>1497</v>
      </c>
      <c r="B260" s="309" t="s">
        <v>19</v>
      </c>
      <c r="C260" s="309" t="s">
        <v>123</v>
      </c>
      <c r="D260" s="299" t="n">
        <v>0.538194444444444</v>
      </c>
      <c r="E260" s="299" t="n">
        <v>0.614583333333333</v>
      </c>
      <c r="G260" s="298" t="s">
        <v>165</v>
      </c>
      <c r="H260" s="309" t="s">
        <v>160</v>
      </c>
      <c r="I260" s="300" t="n">
        <v>2011</v>
      </c>
      <c r="J260" s="300" t="n">
        <v>25680</v>
      </c>
      <c r="K260" s="301" t="n">
        <v>12.7697662854301</v>
      </c>
    </row>
    <row r="261" customFormat="false" ht="13.5" hidden="false" customHeight="false" outlineLevel="0" collapsed="false">
      <c r="A261" s="297" t="n">
        <v>1498</v>
      </c>
      <c r="B261" s="309" t="s">
        <v>19</v>
      </c>
      <c r="C261" s="309" t="s">
        <v>123</v>
      </c>
      <c r="D261" s="299" t="n">
        <v>0.538194444444444</v>
      </c>
      <c r="E261" s="299" t="n">
        <v>0.614583333333333</v>
      </c>
      <c r="G261" s="298" t="s">
        <v>165</v>
      </c>
      <c r="H261" s="309" t="s">
        <v>161</v>
      </c>
      <c r="I261" s="300" t="n">
        <v>1742</v>
      </c>
      <c r="J261" s="300" t="n">
        <v>22280</v>
      </c>
      <c r="K261" s="301" t="n">
        <v>12.7898966704937</v>
      </c>
    </row>
    <row r="262" customFormat="false" ht="13.5" hidden="false" customHeight="false" outlineLevel="0" collapsed="false">
      <c r="A262" s="297" t="n">
        <v>1499</v>
      </c>
      <c r="B262" s="309" t="s">
        <v>19</v>
      </c>
      <c r="C262" s="309" t="s">
        <v>123</v>
      </c>
      <c r="D262" s="299" t="n">
        <v>0.565972222222222</v>
      </c>
      <c r="E262" s="299" t="n">
        <v>0.642361111111111</v>
      </c>
      <c r="G262" s="298" t="s">
        <v>166</v>
      </c>
      <c r="H262" s="309" t="s">
        <v>130</v>
      </c>
      <c r="I262" s="300" t="n">
        <v>1205</v>
      </c>
      <c r="J262" s="300" t="n">
        <v>26030</v>
      </c>
      <c r="K262" s="301" t="n">
        <v>21.6016597510373</v>
      </c>
    </row>
    <row r="263" customFormat="false" ht="13.5" hidden="false" customHeight="false" outlineLevel="0" collapsed="false">
      <c r="A263" s="297" t="n">
        <v>1500</v>
      </c>
      <c r="B263" s="309" t="s">
        <v>19</v>
      </c>
      <c r="C263" s="309" t="s">
        <v>123</v>
      </c>
      <c r="D263" s="299" t="n">
        <v>0.565972222222222</v>
      </c>
      <c r="E263" s="299" t="n">
        <v>0.642361111111111</v>
      </c>
      <c r="G263" s="298" t="s">
        <v>166</v>
      </c>
      <c r="H263" s="309" t="s">
        <v>126</v>
      </c>
      <c r="I263" s="300" t="n">
        <v>1205</v>
      </c>
      <c r="J263" s="300" t="n">
        <v>28430</v>
      </c>
      <c r="K263" s="301" t="n">
        <v>23.5933609958506</v>
      </c>
    </row>
    <row r="264" customFormat="false" ht="13.5" hidden="false" customHeight="false" outlineLevel="0" collapsed="false">
      <c r="A264" s="297" t="n">
        <v>1501</v>
      </c>
      <c r="B264" s="309" t="s">
        <v>19</v>
      </c>
      <c r="C264" s="309" t="s">
        <v>123</v>
      </c>
      <c r="D264" s="299" t="n">
        <v>0.565972222222222</v>
      </c>
      <c r="E264" s="299" t="n">
        <v>0.642361111111111</v>
      </c>
      <c r="G264" s="298" t="s">
        <v>166</v>
      </c>
      <c r="H264" s="309" t="s">
        <v>157</v>
      </c>
      <c r="I264" s="300" t="n">
        <v>805</v>
      </c>
      <c r="J264" s="300" t="n">
        <v>21630</v>
      </c>
      <c r="K264" s="301" t="n">
        <v>26.8695652173913</v>
      </c>
    </row>
    <row r="265" customFormat="false" ht="13.5" hidden="false" customHeight="false" outlineLevel="0" collapsed="false">
      <c r="A265" s="297" t="n">
        <v>1502</v>
      </c>
      <c r="B265" s="309" t="s">
        <v>19</v>
      </c>
      <c r="C265" s="309" t="s">
        <v>123</v>
      </c>
      <c r="D265" s="299" t="n">
        <v>0.631944444444444</v>
      </c>
      <c r="E265" s="299" t="n">
        <v>0.704861111111111</v>
      </c>
      <c r="G265" s="298" t="s">
        <v>167</v>
      </c>
      <c r="H265" s="309" t="s">
        <v>130</v>
      </c>
      <c r="I265" s="300" t="n">
        <v>1205</v>
      </c>
      <c r="J265" s="300" t="n">
        <v>20630</v>
      </c>
      <c r="K265" s="301" t="n">
        <v>17.1203319502075</v>
      </c>
    </row>
    <row r="266" customFormat="false" ht="13.5" hidden="false" customHeight="false" outlineLevel="0" collapsed="false">
      <c r="A266" s="297" t="n">
        <v>1503</v>
      </c>
      <c r="B266" s="309" t="s">
        <v>19</v>
      </c>
      <c r="C266" s="309" t="s">
        <v>123</v>
      </c>
      <c r="D266" s="299" t="n">
        <v>0.631944444444444</v>
      </c>
      <c r="E266" s="299" t="n">
        <v>0.704861111111111</v>
      </c>
      <c r="G266" s="298" t="s">
        <v>167</v>
      </c>
      <c r="H266" s="309" t="s">
        <v>126</v>
      </c>
      <c r="I266" s="300" t="n">
        <v>1205</v>
      </c>
      <c r="J266" s="300" t="n">
        <v>28430</v>
      </c>
      <c r="K266" s="301" t="n">
        <v>23.5933609958506</v>
      </c>
    </row>
    <row r="267" customFormat="false" ht="13.5" hidden="false" customHeight="false" outlineLevel="0" collapsed="false">
      <c r="A267" s="297" t="n">
        <v>1504</v>
      </c>
      <c r="B267" s="309" t="s">
        <v>19</v>
      </c>
      <c r="C267" s="309" t="s">
        <v>123</v>
      </c>
      <c r="D267" s="299" t="n">
        <v>0.631944444444444</v>
      </c>
      <c r="E267" s="299" t="n">
        <v>0.704861111111111</v>
      </c>
      <c r="G267" s="298" t="s">
        <v>167</v>
      </c>
      <c r="H267" s="309" t="s">
        <v>185</v>
      </c>
      <c r="I267" s="300" t="n">
        <v>805</v>
      </c>
      <c r="J267" s="300" t="n">
        <v>7230</v>
      </c>
      <c r="K267" s="301" t="n">
        <v>8.98136645962733</v>
      </c>
    </row>
    <row r="268" customFormat="false" ht="13.5" hidden="false" customHeight="false" outlineLevel="0" collapsed="false">
      <c r="A268" s="297" t="n">
        <v>1505</v>
      </c>
      <c r="B268" s="309" t="s">
        <v>19</v>
      </c>
      <c r="C268" s="309" t="s">
        <v>123</v>
      </c>
      <c r="D268" s="299" t="n">
        <v>0.631944444444444</v>
      </c>
      <c r="E268" s="299" t="n">
        <v>0.704861111111111</v>
      </c>
      <c r="G268" s="298" t="s">
        <v>167</v>
      </c>
      <c r="H268" s="309" t="s">
        <v>120</v>
      </c>
      <c r="I268" s="300" t="n">
        <v>805</v>
      </c>
      <c r="J268" s="300" t="n">
        <v>9730</v>
      </c>
      <c r="K268" s="301" t="n">
        <v>12.0869565217391</v>
      </c>
    </row>
    <row r="269" customFormat="false" ht="13.5" hidden="false" customHeight="false" outlineLevel="0" collapsed="false">
      <c r="A269" s="297" t="n">
        <v>1506</v>
      </c>
      <c r="B269" s="309" t="s">
        <v>19</v>
      </c>
      <c r="C269" s="309" t="s">
        <v>123</v>
      </c>
      <c r="D269" s="299" t="n">
        <v>0.631944444444444</v>
      </c>
      <c r="E269" s="299" t="n">
        <v>0.704861111111111</v>
      </c>
      <c r="G269" s="298" t="s">
        <v>167</v>
      </c>
      <c r="H269" s="309" t="s">
        <v>155</v>
      </c>
      <c r="I269" s="300" t="n">
        <v>805</v>
      </c>
      <c r="J269" s="300" t="n">
        <v>10030</v>
      </c>
      <c r="K269" s="301" t="n">
        <v>12.4596273291925</v>
      </c>
    </row>
    <row r="270" customFormat="false" ht="13.5" hidden="false" customHeight="false" outlineLevel="0" collapsed="false">
      <c r="A270" s="297" t="n">
        <v>1507</v>
      </c>
      <c r="B270" s="309" t="s">
        <v>19</v>
      </c>
      <c r="C270" s="309" t="s">
        <v>123</v>
      </c>
      <c r="D270" s="299" t="n">
        <v>0.631944444444444</v>
      </c>
      <c r="E270" s="299" t="n">
        <v>0.704861111111111</v>
      </c>
      <c r="G270" s="298" t="s">
        <v>167</v>
      </c>
      <c r="H270" s="309" t="s">
        <v>156</v>
      </c>
      <c r="I270" s="300" t="n">
        <v>805</v>
      </c>
      <c r="J270" s="300" t="n">
        <v>10930</v>
      </c>
      <c r="K270" s="301" t="n">
        <v>13.5776397515528</v>
      </c>
    </row>
    <row r="271" customFormat="false" ht="13.5" hidden="false" customHeight="false" outlineLevel="0" collapsed="false">
      <c r="A271" s="297" t="n">
        <v>1508</v>
      </c>
      <c r="B271" s="309" t="s">
        <v>19</v>
      </c>
      <c r="C271" s="309" t="s">
        <v>123</v>
      </c>
      <c r="D271" s="299" t="n">
        <v>0.631944444444444</v>
      </c>
      <c r="E271" s="299" t="n">
        <v>0.704861111111111</v>
      </c>
      <c r="G271" s="298" t="s">
        <v>167</v>
      </c>
      <c r="H271" s="309" t="s">
        <v>157</v>
      </c>
      <c r="I271" s="300" t="n">
        <v>805</v>
      </c>
      <c r="J271" s="300" t="n">
        <v>11230</v>
      </c>
      <c r="K271" s="301" t="n">
        <v>13.9503105590062</v>
      </c>
    </row>
    <row r="272" customFormat="false" ht="13.5" hidden="false" customHeight="false" outlineLevel="0" collapsed="false">
      <c r="A272" s="297" t="n">
        <v>1509</v>
      </c>
      <c r="B272" s="309" t="s">
        <v>19</v>
      </c>
      <c r="C272" s="309" t="s">
        <v>123</v>
      </c>
      <c r="D272" s="299" t="n">
        <v>0.631944444444444</v>
      </c>
      <c r="E272" s="299" t="n">
        <v>0.704861111111111</v>
      </c>
      <c r="G272" s="298" t="s">
        <v>167</v>
      </c>
      <c r="H272" s="309" t="s">
        <v>158</v>
      </c>
      <c r="I272" s="300" t="n">
        <v>2011</v>
      </c>
      <c r="J272" s="300" t="n">
        <v>38830</v>
      </c>
      <c r="K272" s="301" t="n">
        <v>19.3088015912481</v>
      </c>
    </row>
    <row r="273" customFormat="false" ht="13.5" hidden="false" customHeight="false" outlineLevel="0" collapsed="false">
      <c r="A273" s="297" t="n">
        <v>1510</v>
      </c>
      <c r="B273" s="309" t="s">
        <v>19</v>
      </c>
      <c r="C273" s="309" t="s">
        <v>123</v>
      </c>
      <c r="D273" s="299" t="n">
        <v>0.631944444444444</v>
      </c>
      <c r="E273" s="299" t="n">
        <v>0.704861111111111</v>
      </c>
      <c r="G273" s="298" t="s">
        <v>167</v>
      </c>
      <c r="H273" s="309" t="s">
        <v>122</v>
      </c>
      <c r="I273" s="300" t="n">
        <v>1742</v>
      </c>
      <c r="J273" s="300" t="n">
        <v>32530</v>
      </c>
      <c r="K273" s="301" t="n">
        <v>18.6739380022962</v>
      </c>
    </row>
    <row r="274" customFormat="false" ht="13.5" hidden="false" customHeight="false" outlineLevel="0" collapsed="false">
      <c r="A274" s="297" t="n">
        <v>1511</v>
      </c>
      <c r="B274" s="309" t="s">
        <v>19</v>
      </c>
      <c r="C274" s="309" t="s">
        <v>123</v>
      </c>
      <c r="D274" s="299" t="n">
        <v>0.631944444444444</v>
      </c>
      <c r="E274" s="299" t="n">
        <v>0.704861111111111</v>
      </c>
      <c r="G274" s="298" t="s">
        <v>167</v>
      </c>
      <c r="H274" s="309" t="s">
        <v>124</v>
      </c>
      <c r="I274" s="300" t="n">
        <v>1742</v>
      </c>
      <c r="J274" s="300" t="n">
        <v>20630</v>
      </c>
      <c r="K274" s="301" t="n">
        <v>11.8427095292767</v>
      </c>
    </row>
    <row r="275" customFormat="false" ht="13.5" hidden="false" customHeight="false" outlineLevel="0" collapsed="false">
      <c r="A275" s="297" t="n">
        <v>1512</v>
      </c>
      <c r="B275" s="309" t="s">
        <v>19</v>
      </c>
      <c r="C275" s="309" t="s">
        <v>123</v>
      </c>
      <c r="D275" s="299" t="n">
        <v>0.631944444444444</v>
      </c>
      <c r="E275" s="299" t="n">
        <v>0.704861111111111</v>
      </c>
      <c r="G275" s="298" t="s">
        <v>167</v>
      </c>
      <c r="H275" s="309" t="s">
        <v>159</v>
      </c>
      <c r="I275" s="300" t="n">
        <v>2011</v>
      </c>
      <c r="J275" s="300" t="n">
        <v>34530</v>
      </c>
      <c r="K275" s="301" t="n">
        <v>17.1705619094978</v>
      </c>
    </row>
    <row r="276" customFormat="false" ht="13.5" hidden="false" customHeight="false" outlineLevel="0" collapsed="false">
      <c r="A276" s="297" t="n">
        <v>1513</v>
      </c>
      <c r="B276" s="309" t="s">
        <v>19</v>
      </c>
      <c r="C276" s="309" t="s">
        <v>123</v>
      </c>
      <c r="D276" s="299" t="n">
        <v>0.631944444444444</v>
      </c>
      <c r="E276" s="299" t="n">
        <v>0.704861111111111</v>
      </c>
      <c r="G276" s="298" t="s">
        <v>167</v>
      </c>
      <c r="H276" s="309" t="s">
        <v>160</v>
      </c>
      <c r="I276" s="300" t="n">
        <v>2011</v>
      </c>
      <c r="J276" s="300" t="n">
        <v>25680</v>
      </c>
      <c r="K276" s="301" t="n">
        <v>12.7697662854301</v>
      </c>
    </row>
    <row r="277" customFormat="false" ht="13.5" hidden="false" customHeight="false" outlineLevel="0" collapsed="false">
      <c r="A277" s="297" t="n">
        <v>1514</v>
      </c>
      <c r="B277" s="309" t="s">
        <v>19</v>
      </c>
      <c r="C277" s="309" t="s">
        <v>123</v>
      </c>
      <c r="D277" s="299" t="n">
        <v>0.631944444444444</v>
      </c>
      <c r="E277" s="299" t="n">
        <v>0.704861111111111</v>
      </c>
      <c r="G277" s="298" t="s">
        <v>167</v>
      </c>
      <c r="H277" s="309" t="s">
        <v>161</v>
      </c>
      <c r="I277" s="300" t="n">
        <v>1742</v>
      </c>
      <c r="J277" s="300" t="n">
        <v>22280</v>
      </c>
      <c r="K277" s="301" t="n">
        <v>12.7898966704937</v>
      </c>
    </row>
    <row r="278" customFormat="false" ht="13.5" hidden="false" customHeight="false" outlineLevel="0" collapsed="false">
      <c r="A278" s="297" t="n">
        <v>1515</v>
      </c>
      <c r="B278" s="309" t="s">
        <v>19</v>
      </c>
      <c r="C278" s="309" t="s">
        <v>123</v>
      </c>
      <c r="D278" s="299" t="n">
        <v>0.715277777777778</v>
      </c>
      <c r="E278" s="299" t="n">
        <v>0.788194444444445</v>
      </c>
      <c r="G278" s="298" t="s">
        <v>168</v>
      </c>
      <c r="H278" s="309" t="s">
        <v>130</v>
      </c>
      <c r="I278" s="300" t="n">
        <v>1205</v>
      </c>
      <c r="J278" s="300" t="n">
        <v>20630</v>
      </c>
      <c r="K278" s="301" t="n">
        <v>17.1203319502075</v>
      </c>
    </row>
    <row r="279" customFormat="false" ht="13.5" hidden="false" customHeight="false" outlineLevel="0" collapsed="false">
      <c r="A279" s="297" t="n">
        <v>1516</v>
      </c>
      <c r="B279" s="309" t="s">
        <v>19</v>
      </c>
      <c r="C279" s="309" t="s">
        <v>123</v>
      </c>
      <c r="D279" s="299" t="n">
        <v>0.715277777777778</v>
      </c>
      <c r="E279" s="299" t="n">
        <v>0.788194444444445</v>
      </c>
      <c r="G279" s="298" t="s">
        <v>168</v>
      </c>
      <c r="H279" s="309" t="s">
        <v>126</v>
      </c>
      <c r="I279" s="300" t="n">
        <v>1205</v>
      </c>
      <c r="J279" s="300" t="n">
        <v>28430</v>
      </c>
      <c r="K279" s="301" t="n">
        <v>23.5933609958506</v>
      </c>
    </row>
    <row r="280" customFormat="false" ht="13.5" hidden="false" customHeight="false" outlineLevel="0" collapsed="false">
      <c r="A280" s="297" t="n">
        <v>1517</v>
      </c>
      <c r="B280" s="309" t="s">
        <v>19</v>
      </c>
      <c r="C280" s="309" t="s">
        <v>123</v>
      </c>
      <c r="D280" s="299" t="n">
        <v>0.715277777777778</v>
      </c>
      <c r="E280" s="299" t="n">
        <v>0.788194444444445</v>
      </c>
      <c r="G280" s="298" t="s">
        <v>168</v>
      </c>
      <c r="H280" s="309" t="s">
        <v>185</v>
      </c>
      <c r="I280" s="300" t="n">
        <v>805</v>
      </c>
      <c r="J280" s="300" t="n">
        <v>7230</v>
      </c>
      <c r="K280" s="301" t="n">
        <v>8.98136645962733</v>
      </c>
    </row>
    <row r="281" customFormat="false" ht="13.5" hidden="false" customHeight="false" outlineLevel="0" collapsed="false">
      <c r="A281" s="297" t="n">
        <v>1518</v>
      </c>
      <c r="B281" s="309" t="s">
        <v>19</v>
      </c>
      <c r="C281" s="309" t="s">
        <v>123</v>
      </c>
      <c r="D281" s="299" t="n">
        <v>0.715277777777778</v>
      </c>
      <c r="E281" s="299" t="n">
        <v>0.788194444444445</v>
      </c>
      <c r="G281" s="298" t="s">
        <v>168</v>
      </c>
      <c r="H281" s="309" t="s">
        <v>120</v>
      </c>
      <c r="I281" s="300" t="n">
        <v>805</v>
      </c>
      <c r="J281" s="300" t="n">
        <v>9730</v>
      </c>
      <c r="K281" s="301" t="n">
        <v>12.0869565217391</v>
      </c>
    </row>
    <row r="282" customFormat="false" ht="13.5" hidden="false" customHeight="false" outlineLevel="0" collapsed="false">
      <c r="A282" s="297" t="n">
        <v>1519</v>
      </c>
      <c r="B282" s="309" t="s">
        <v>19</v>
      </c>
      <c r="C282" s="309" t="s">
        <v>123</v>
      </c>
      <c r="D282" s="299" t="n">
        <v>0.715277777777778</v>
      </c>
      <c r="E282" s="299" t="n">
        <v>0.788194444444445</v>
      </c>
      <c r="G282" s="298" t="s">
        <v>168</v>
      </c>
      <c r="H282" s="309" t="s">
        <v>155</v>
      </c>
      <c r="I282" s="300" t="n">
        <v>805</v>
      </c>
      <c r="J282" s="300" t="n">
        <v>10030</v>
      </c>
      <c r="K282" s="301" t="n">
        <v>12.4596273291925</v>
      </c>
    </row>
    <row r="283" customFormat="false" ht="13.5" hidden="false" customHeight="false" outlineLevel="0" collapsed="false">
      <c r="A283" s="297" t="n">
        <v>1520</v>
      </c>
      <c r="B283" s="309" t="s">
        <v>19</v>
      </c>
      <c r="C283" s="309" t="s">
        <v>123</v>
      </c>
      <c r="D283" s="299" t="n">
        <v>0.715277777777778</v>
      </c>
      <c r="E283" s="299" t="n">
        <v>0.788194444444445</v>
      </c>
      <c r="G283" s="298" t="s">
        <v>168</v>
      </c>
      <c r="H283" s="309" t="s">
        <v>156</v>
      </c>
      <c r="I283" s="300" t="n">
        <v>805</v>
      </c>
      <c r="J283" s="300" t="n">
        <v>10930</v>
      </c>
      <c r="K283" s="301" t="n">
        <v>13.5776397515528</v>
      </c>
    </row>
    <row r="284" customFormat="false" ht="13.5" hidden="false" customHeight="false" outlineLevel="0" collapsed="false">
      <c r="A284" s="297" t="n">
        <v>1521</v>
      </c>
      <c r="B284" s="309" t="s">
        <v>19</v>
      </c>
      <c r="C284" s="309" t="s">
        <v>123</v>
      </c>
      <c r="D284" s="299" t="n">
        <v>0.715277777777778</v>
      </c>
      <c r="E284" s="299" t="n">
        <v>0.788194444444445</v>
      </c>
      <c r="G284" s="298" t="s">
        <v>168</v>
      </c>
      <c r="H284" s="309" t="s">
        <v>157</v>
      </c>
      <c r="I284" s="300" t="n">
        <v>805</v>
      </c>
      <c r="J284" s="300" t="n">
        <v>11230</v>
      </c>
      <c r="K284" s="301" t="n">
        <v>13.9503105590062</v>
      </c>
    </row>
    <row r="285" customFormat="false" ht="13.5" hidden="false" customHeight="false" outlineLevel="0" collapsed="false">
      <c r="A285" s="297" t="n">
        <v>1522</v>
      </c>
      <c r="B285" s="309" t="s">
        <v>19</v>
      </c>
      <c r="C285" s="309" t="s">
        <v>123</v>
      </c>
      <c r="D285" s="299" t="n">
        <v>0.715277777777778</v>
      </c>
      <c r="E285" s="299" t="n">
        <v>0.788194444444445</v>
      </c>
      <c r="G285" s="298" t="s">
        <v>168</v>
      </c>
      <c r="H285" s="309" t="s">
        <v>158</v>
      </c>
      <c r="I285" s="300" t="n">
        <v>2011</v>
      </c>
      <c r="J285" s="300" t="n">
        <v>38830</v>
      </c>
      <c r="K285" s="301" t="n">
        <v>19.3088015912481</v>
      </c>
    </row>
    <row r="286" customFormat="false" ht="13.5" hidden="false" customHeight="false" outlineLevel="0" collapsed="false">
      <c r="A286" s="297" t="n">
        <v>1523</v>
      </c>
      <c r="B286" s="309" t="s">
        <v>19</v>
      </c>
      <c r="C286" s="309" t="s">
        <v>123</v>
      </c>
      <c r="D286" s="299" t="n">
        <v>0.715277777777778</v>
      </c>
      <c r="E286" s="299" t="n">
        <v>0.788194444444445</v>
      </c>
      <c r="G286" s="298" t="s">
        <v>168</v>
      </c>
      <c r="H286" s="309" t="s">
        <v>122</v>
      </c>
      <c r="I286" s="300" t="n">
        <v>1742</v>
      </c>
      <c r="J286" s="300" t="n">
        <v>32530</v>
      </c>
      <c r="K286" s="301" t="n">
        <v>18.6739380022962</v>
      </c>
    </row>
    <row r="287" customFormat="false" ht="13.5" hidden="false" customHeight="false" outlineLevel="0" collapsed="false">
      <c r="A287" s="297" t="n">
        <v>1524</v>
      </c>
      <c r="B287" s="309" t="s">
        <v>19</v>
      </c>
      <c r="C287" s="309" t="s">
        <v>123</v>
      </c>
      <c r="D287" s="299" t="n">
        <v>0.715277777777778</v>
      </c>
      <c r="E287" s="299" t="n">
        <v>0.788194444444445</v>
      </c>
      <c r="G287" s="298" t="s">
        <v>168</v>
      </c>
      <c r="H287" s="309" t="s">
        <v>124</v>
      </c>
      <c r="I287" s="300" t="n">
        <v>1742</v>
      </c>
      <c r="J287" s="300" t="n">
        <v>20630</v>
      </c>
      <c r="K287" s="301" t="n">
        <v>11.8427095292767</v>
      </c>
    </row>
    <row r="288" customFormat="false" ht="13.5" hidden="false" customHeight="false" outlineLevel="0" collapsed="false">
      <c r="A288" s="297" t="n">
        <v>1525</v>
      </c>
      <c r="B288" s="309" t="s">
        <v>19</v>
      </c>
      <c r="C288" s="309" t="s">
        <v>123</v>
      </c>
      <c r="D288" s="299" t="n">
        <v>0.715277777777778</v>
      </c>
      <c r="E288" s="299" t="n">
        <v>0.788194444444445</v>
      </c>
      <c r="G288" s="298" t="s">
        <v>168</v>
      </c>
      <c r="H288" s="309" t="s">
        <v>159</v>
      </c>
      <c r="I288" s="300" t="n">
        <v>2011</v>
      </c>
      <c r="J288" s="300" t="n">
        <v>34530</v>
      </c>
      <c r="K288" s="301" t="n">
        <v>17.1705619094978</v>
      </c>
    </row>
    <row r="289" customFormat="false" ht="13.5" hidden="false" customHeight="false" outlineLevel="0" collapsed="false">
      <c r="A289" s="297" t="n">
        <v>1526</v>
      </c>
      <c r="B289" s="309" t="s">
        <v>19</v>
      </c>
      <c r="C289" s="309" t="s">
        <v>123</v>
      </c>
      <c r="D289" s="299" t="n">
        <v>0.715277777777778</v>
      </c>
      <c r="E289" s="299" t="n">
        <v>0.788194444444445</v>
      </c>
      <c r="G289" s="298" t="s">
        <v>168</v>
      </c>
      <c r="H289" s="309" t="s">
        <v>160</v>
      </c>
      <c r="I289" s="300" t="n">
        <v>2011</v>
      </c>
      <c r="J289" s="300" t="n">
        <v>25680</v>
      </c>
      <c r="K289" s="301" t="n">
        <v>12.7697662854301</v>
      </c>
    </row>
    <row r="290" customFormat="false" ht="13.5" hidden="false" customHeight="false" outlineLevel="0" collapsed="false">
      <c r="A290" s="297" t="n">
        <v>1527</v>
      </c>
      <c r="B290" s="309" t="s">
        <v>19</v>
      </c>
      <c r="C290" s="309" t="s">
        <v>123</v>
      </c>
      <c r="D290" s="299" t="n">
        <v>0.715277777777778</v>
      </c>
      <c r="E290" s="299" t="n">
        <v>0.788194444444445</v>
      </c>
      <c r="G290" s="298" t="s">
        <v>168</v>
      </c>
      <c r="H290" s="309" t="s">
        <v>161</v>
      </c>
      <c r="I290" s="300" t="n">
        <v>1742</v>
      </c>
      <c r="J290" s="300" t="n">
        <v>22280</v>
      </c>
      <c r="K290" s="301" t="n">
        <v>12.7898966704937</v>
      </c>
    </row>
    <row r="291" customFormat="false" ht="13.5" hidden="false" customHeight="false" outlineLevel="0" collapsed="false">
      <c r="A291" s="297" t="n">
        <v>1528</v>
      </c>
      <c r="B291" s="309" t="s">
        <v>19</v>
      </c>
      <c r="C291" s="309" t="s">
        <v>123</v>
      </c>
      <c r="D291" s="299" t="n">
        <v>0.770833333333333</v>
      </c>
      <c r="E291" s="299" t="n">
        <v>0.84375</v>
      </c>
      <c r="G291" s="298" t="s">
        <v>169</v>
      </c>
      <c r="H291" s="309" t="s">
        <v>130</v>
      </c>
      <c r="I291" s="300" t="n">
        <v>1205</v>
      </c>
      <c r="J291" s="300" t="n">
        <v>20630</v>
      </c>
      <c r="K291" s="301" t="n">
        <v>17.1203319502075</v>
      </c>
    </row>
    <row r="292" customFormat="false" ht="13.5" hidden="false" customHeight="false" outlineLevel="0" collapsed="false">
      <c r="A292" s="297" t="n">
        <v>1529</v>
      </c>
      <c r="B292" s="309" t="s">
        <v>19</v>
      </c>
      <c r="C292" s="309" t="s">
        <v>123</v>
      </c>
      <c r="D292" s="299" t="n">
        <v>0.770833333333333</v>
      </c>
      <c r="E292" s="299" t="n">
        <v>0.84375</v>
      </c>
      <c r="G292" s="298" t="s">
        <v>169</v>
      </c>
      <c r="H292" s="309" t="s">
        <v>126</v>
      </c>
      <c r="I292" s="300" t="n">
        <v>1205</v>
      </c>
      <c r="J292" s="300" t="n">
        <v>28430</v>
      </c>
      <c r="K292" s="301" t="n">
        <v>23.5933609958506</v>
      </c>
    </row>
    <row r="293" customFormat="false" ht="13.5" hidden="false" customHeight="false" outlineLevel="0" collapsed="false">
      <c r="A293" s="297" t="n">
        <v>1530</v>
      </c>
      <c r="B293" s="309" t="s">
        <v>19</v>
      </c>
      <c r="C293" s="309" t="s">
        <v>123</v>
      </c>
      <c r="D293" s="299" t="n">
        <v>0.770833333333333</v>
      </c>
      <c r="E293" s="299" t="n">
        <v>0.84375</v>
      </c>
      <c r="G293" s="298" t="s">
        <v>169</v>
      </c>
      <c r="H293" s="309" t="s">
        <v>185</v>
      </c>
      <c r="I293" s="300" t="n">
        <v>805</v>
      </c>
      <c r="J293" s="300" t="n">
        <v>7230</v>
      </c>
      <c r="K293" s="301" t="n">
        <v>8.98136645962733</v>
      </c>
    </row>
    <row r="294" customFormat="false" ht="13.5" hidden="false" customHeight="false" outlineLevel="0" collapsed="false">
      <c r="A294" s="297" t="n">
        <v>1531</v>
      </c>
      <c r="B294" s="309" t="s">
        <v>19</v>
      </c>
      <c r="C294" s="309" t="s">
        <v>123</v>
      </c>
      <c r="D294" s="299" t="n">
        <v>0.770833333333333</v>
      </c>
      <c r="E294" s="299" t="n">
        <v>0.84375</v>
      </c>
      <c r="G294" s="298" t="s">
        <v>169</v>
      </c>
      <c r="H294" s="309" t="s">
        <v>120</v>
      </c>
      <c r="I294" s="300" t="n">
        <v>805</v>
      </c>
      <c r="J294" s="300" t="n">
        <v>9730</v>
      </c>
      <c r="K294" s="301" t="n">
        <v>12.0869565217391</v>
      </c>
    </row>
    <row r="295" customFormat="false" ht="13.5" hidden="false" customHeight="false" outlineLevel="0" collapsed="false">
      <c r="A295" s="297" t="n">
        <v>1532</v>
      </c>
      <c r="B295" s="309" t="s">
        <v>19</v>
      </c>
      <c r="C295" s="309" t="s">
        <v>123</v>
      </c>
      <c r="D295" s="299" t="n">
        <v>0.770833333333333</v>
      </c>
      <c r="E295" s="299" t="n">
        <v>0.84375</v>
      </c>
      <c r="G295" s="298" t="s">
        <v>169</v>
      </c>
      <c r="H295" s="309" t="s">
        <v>155</v>
      </c>
      <c r="I295" s="300" t="n">
        <v>805</v>
      </c>
      <c r="J295" s="300" t="n">
        <v>10030</v>
      </c>
      <c r="K295" s="301" t="n">
        <v>12.4596273291925</v>
      </c>
    </row>
    <row r="296" customFormat="false" ht="13.5" hidden="false" customHeight="false" outlineLevel="0" collapsed="false">
      <c r="A296" s="297" t="n">
        <v>1533</v>
      </c>
      <c r="B296" s="309" t="s">
        <v>19</v>
      </c>
      <c r="C296" s="309" t="s">
        <v>123</v>
      </c>
      <c r="D296" s="299" t="n">
        <v>0.770833333333333</v>
      </c>
      <c r="E296" s="299" t="n">
        <v>0.84375</v>
      </c>
      <c r="G296" s="298" t="s">
        <v>169</v>
      </c>
      <c r="H296" s="309" t="s">
        <v>156</v>
      </c>
      <c r="I296" s="300" t="n">
        <v>805</v>
      </c>
      <c r="J296" s="300" t="n">
        <v>10930</v>
      </c>
      <c r="K296" s="301" t="n">
        <v>13.5776397515528</v>
      </c>
    </row>
    <row r="297" customFormat="false" ht="13.5" hidden="false" customHeight="false" outlineLevel="0" collapsed="false">
      <c r="A297" s="297" t="n">
        <v>1534</v>
      </c>
      <c r="B297" s="309" t="s">
        <v>19</v>
      </c>
      <c r="C297" s="309" t="s">
        <v>123</v>
      </c>
      <c r="D297" s="299" t="n">
        <v>0.770833333333333</v>
      </c>
      <c r="E297" s="299" t="n">
        <v>0.84375</v>
      </c>
      <c r="G297" s="298" t="s">
        <v>169</v>
      </c>
      <c r="H297" s="309" t="s">
        <v>157</v>
      </c>
      <c r="I297" s="300" t="n">
        <v>805</v>
      </c>
      <c r="J297" s="300" t="n">
        <v>11230</v>
      </c>
      <c r="K297" s="301" t="n">
        <v>13.9503105590062</v>
      </c>
    </row>
    <row r="298" customFormat="false" ht="13.5" hidden="false" customHeight="false" outlineLevel="0" collapsed="false">
      <c r="A298" s="297" t="n">
        <v>1535</v>
      </c>
      <c r="B298" s="309" t="s">
        <v>19</v>
      </c>
      <c r="C298" s="309" t="s">
        <v>123</v>
      </c>
      <c r="D298" s="299" t="n">
        <v>0.770833333333333</v>
      </c>
      <c r="E298" s="299" t="n">
        <v>0.84375</v>
      </c>
      <c r="G298" s="298" t="s">
        <v>169</v>
      </c>
      <c r="H298" s="309" t="s">
        <v>158</v>
      </c>
      <c r="I298" s="300" t="n">
        <v>2011</v>
      </c>
      <c r="J298" s="300" t="n">
        <v>38830</v>
      </c>
      <c r="K298" s="301" t="n">
        <v>19.3088015912481</v>
      </c>
    </row>
    <row r="299" customFormat="false" ht="13.5" hidden="false" customHeight="false" outlineLevel="0" collapsed="false">
      <c r="A299" s="297" t="n">
        <v>1536</v>
      </c>
      <c r="B299" s="309" t="s">
        <v>19</v>
      </c>
      <c r="C299" s="309" t="s">
        <v>123</v>
      </c>
      <c r="D299" s="299" t="n">
        <v>0.770833333333333</v>
      </c>
      <c r="E299" s="299" t="n">
        <v>0.84375</v>
      </c>
      <c r="G299" s="298" t="s">
        <v>169</v>
      </c>
      <c r="H299" s="309" t="s">
        <v>122</v>
      </c>
      <c r="I299" s="300" t="n">
        <v>1742</v>
      </c>
      <c r="J299" s="300" t="n">
        <v>32530</v>
      </c>
      <c r="K299" s="301" t="n">
        <v>18.6739380022962</v>
      </c>
    </row>
    <row r="300" customFormat="false" ht="13.5" hidden="false" customHeight="false" outlineLevel="0" collapsed="false">
      <c r="A300" s="297" t="n">
        <v>1537</v>
      </c>
      <c r="B300" s="309" t="s">
        <v>19</v>
      </c>
      <c r="C300" s="309" t="s">
        <v>123</v>
      </c>
      <c r="D300" s="299" t="n">
        <v>0.770833333333333</v>
      </c>
      <c r="E300" s="299" t="n">
        <v>0.84375</v>
      </c>
      <c r="G300" s="298" t="s">
        <v>169</v>
      </c>
      <c r="H300" s="309" t="s">
        <v>124</v>
      </c>
      <c r="I300" s="300" t="n">
        <v>1742</v>
      </c>
      <c r="J300" s="300" t="n">
        <v>20630</v>
      </c>
      <c r="K300" s="301" t="n">
        <v>11.8427095292767</v>
      </c>
    </row>
    <row r="301" customFormat="false" ht="13.5" hidden="false" customHeight="false" outlineLevel="0" collapsed="false">
      <c r="A301" s="297" t="n">
        <v>1538</v>
      </c>
      <c r="B301" s="309" t="s">
        <v>19</v>
      </c>
      <c r="C301" s="309" t="s">
        <v>123</v>
      </c>
      <c r="D301" s="299" t="n">
        <v>0.770833333333333</v>
      </c>
      <c r="E301" s="299" t="n">
        <v>0.84375</v>
      </c>
      <c r="G301" s="298" t="s">
        <v>169</v>
      </c>
      <c r="H301" s="309" t="s">
        <v>159</v>
      </c>
      <c r="I301" s="300" t="n">
        <v>2011</v>
      </c>
      <c r="J301" s="300" t="n">
        <v>34530</v>
      </c>
      <c r="K301" s="301" t="n">
        <v>17.1705619094978</v>
      </c>
    </row>
    <row r="302" customFormat="false" ht="13.5" hidden="false" customHeight="false" outlineLevel="0" collapsed="false">
      <c r="A302" s="297" t="n">
        <v>1539</v>
      </c>
      <c r="B302" s="309" t="s">
        <v>19</v>
      </c>
      <c r="C302" s="309" t="s">
        <v>123</v>
      </c>
      <c r="D302" s="299" t="n">
        <v>0.770833333333333</v>
      </c>
      <c r="E302" s="299" t="n">
        <v>0.84375</v>
      </c>
      <c r="G302" s="298" t="s">
        <v>169</v>
      </c>
      <c r="H302" s="309" t="s">
        <v>160</v>
      </c>
      <c r="I302" s="300" t="n">
        <v>2011</v>
      </c>
      <c r="J302" s="300" t="n">
        <v>25680</v>
      </c>
      <c r="K302" s="301" t="n">
        <v>12.7697662854301</v>
      </c>
    </row>
    <row r="303" customFormat="false" ht="13.5" hidden="false" customHeight="false" outlineLevel="0" collapsed="false">
      <c r="A303" s="297" t="n">
        <v>1540</v>
      </c>
      <c r="B303" s="309" t="s">
        <v>19</v>
      </c>
      <c r="C303" s="309" t="s">
        <v>123</v>
      </c>
      <c r="D303" s="299" t="n">
        <v>0.770833333333333</v>
      </c>
      <c r="E303" s="299" t="n">
        <v>0.84375</v>
      </c>
      <c r="G303" s="298" t="s">
        <v>169</v>
      </c>
      <c r="H303" s="309" t="s">
        <v>161</v>
      </c>
      <c r="I303" s="300" t="n">
        <v>1742</v>
      </c>
      <c r="J303" s="300" t="n">
        <v>22280</v>
      </c>
      <c r="K303" s="301" t="n">
        <v>12.7898966704937</v>
      </c>
    </row>
    <row r="304" customFormat="false" ht="13.5" hidden="false" customHeight="false" outlineLevel="0" collapsed="false">
      <c r="A304" s="297" t="n">
        <v>1541</v>
      </c>
      <c r="B304" s="309" t="s">
        <v>19</v>
      </c>
      <c r="C304" s="309" t="s">
        <v>123</v>
      </c>
      <c r="D304" s="299" t="n">
        <v>0.847222222222222</v>
      </c>
      <c r="E304" s="299" t="n">
        <v>0.913194444444445</v>
      </c>
      <c r="G304" s="298" t="s">
        <v>170</v>
      </c>
      <c r="H304" s="309" t="s">
        <v>130</v>
      </c>
      <c r="I304" s="300" t="n">
        <v>1205</v>
      </c>
      <c r="J304" s="300" t="n">
        <v>20630</v>
      </c>
      <c r="K304" s="301" t="n">
        <v>17.1203319502075</v>
      </c>
    </row>
    <row r="305" customFormat="false" ht="13.5" hidden="false" customHeight="false" outlineLevel="0" collapsed="false">
      <c r="A305" s="297" t="n">
        <v>1542</v>
      </c>
      <c r="B305" s="309" t="s">
        <v>19</v>
      </c>
      <c r="C305" s="309" t="s">
        <v>123</v>
      </c>
      <c r="D305" s="299" t="n">
        <v>0.847222222222222</v>
      </c>
      <c r="E305" s="299" t="n">
        <v>0.913194444444445</v>
      </c>
      <c r="G305" s="298" t="s">
        <v>170</v>
      </c>
      <c r="H305" s="309" t="s">
        <v>126</v>
      </c>
      <c r="I305" s="300" t="n">
        <v>1205</v>
      </c>
      <c r="J305" s="300" t="n">
        <v>28430</v>
      </c>
      <c r="K305" s="301" t="n">
        <v>23.5933609958506</v>
      </c>
    </row>
    <row r="306" customFormat="false" ht="13.5" hidden="false" customHeight="false" outlineLevel="0" collapsed="false">
      <c r="A306" s="297" t="n">
        <v>1543</v>
      </c>
      <c r="B306" s="309" t="s">
        <v>19</v>
      </c>
      <c r="C306" s="309" t="s">
        <v>123</v>
      </c>
      <c r="D306" s="299" t="n">
        <v>0.847222222222222</v>
      </c>
      <c r="E306" s="299" t="n">
        <v>0.913194444444445</v>
      </c>
      <c r="G306" s="298" t="s">
        <v>170</v>
      </c>
      <c r="H306" s="309" t="s">
        <v>185</v>
      </c>
      <c r="I306" s="300" t="n">
        <v>805</v>
      </c>
      <c r="J306" s="300" t="n">
        <v>7230</v>
      </c>
      <c r="K306" s="301" t="n">
        <v>8.98136645962733</v>
      </c>
    </row>
    <row r="307" customFormat="false" ht="13.5" hidden="false" customHeight="false" outlineLevel="0" collapsed="false">
      <c r="A307" s="297" t="n">
        <v>1544</v>
      </c>
      <c r="B307" s="309" t="s">
        <v>19</v>
      </c>
      <c r="C307" s="309" t="s">
        <v>123</v>
      </c>
      <c r="D307" s="299" t="n">
        <v>0.847222222222222</v>
      </c>
      <c r="E307" s="299" t="n">
        <v>0.913194444444445</v>
      </c>
      <c r="G307" s="298" t="s">
        <v>170</v>
      </c>
      <c r="H307" s="309" t="s">
        <v>120</v>
      </c>
      <c r="I307" s="300" t="n">
        <v>805</v>
      </c>
      <c r="J307" s="300" t="n">
        <v>9730</v>
      </c>
      <c r="K307" s="301" t="n">
        <v>12.0869565217391</v>
      </c>
    </row>
    <row r="308" customFormat="false" ht="13.5" hidden="false" customHeight="false" outlineLevel="0" collapsed="false">
      <c r="A308" s="297" t="n">
        <v>1545</v>
      </c>
      <c r="B308" s="309" t="s">
        <v>19</v>
      </c>
      <c r="C308" s="309" t="s">
        <v>123</v>
      </c>
      <c r="D308" s="299" t="n">
        <v>0.847222222222222</v>
      </c>
      <c r="E308" s="299" t="n">
        <v>0.913194444444445</v>
      </c>
      <c r="G308" s="298" t="s">
        <v>170</v>
      </c>
      <c r="H308" s="309" t="s">
        <v>155</v>
      </c>
      <c r="I308" s="300" t="n">
        <v>805</v>
      </c>
      <c r="J308" s="300" t="n">
        <v>10030</v>
      </c>
      <c r="K308" s="301" t="n">
        <v>12.4596273291925</v>
      </c>
    </row>
    <row r="309" customFormat="false" ht="13.5" hidden="false" customHeight="false" outlineLevel="0" collapsed="false">
      <c r="A309" s="297" t="n">
        <v>1546</v>
      </c>
      <c r="B309" s="309" t="s">
        <v>19</v>
      </c>
      <c r="C309" s="309" t="s">
        <v>123</v>
      </c>
      <c r="D309" s="299" t="n">
        <v>0.847222222222222</v>
      </c>
      <c r="E309" s="299" t="n">
        <v>0.913194444444445</v>
      </c>
      <c r="G309" s="298" t="s">
        <v>170</v>
      </c>
      <c r="H309" s="309" t="s">
        <v>156</v>
      </c>
      <c r="I309" s="300" t="n">
        <v>805</v>
      </c>
      <c r="J309" s="300" t="n">
        <v>10930</v>
      </c>
      <c r="K309" s="301" t="n">
        <v>13.5776397515528</v>
      </c>
    </row>
    <row r="310" customFormat="false" ht="13.5" hidden="false" customHeight="false" outlineLevel="0" collapsed="false">
      <c r="A310" s="297" t="n">
        <v>1547</v>
      </c>
      <c r="B310" s="309" t="s">
        <v>19</v>
      </c>
      <c r="C310" s="309" t="s">
        <v>123</v>
      </c>
      <c r="D310" s="299" t="n">
        <v>0.847222222222222</v>
      </c>
      <c r="E310" s="299" t="n">
        <v>0.913194444444445</v>
      </c>
      <c r="G310" s="298" t="s">
        <v>170</v>
      </c>
      <c r="H310" s="309" t="s">
        <v>157</v>
      </c>
      <c r="I310" s="300" t="n">
        <v>805</v>
      </c>
      <c r="J310" s="300" t="n">
        <v>11230</v>
      </c>
      <c r="K310" s="301" t="n">
        <v>13.9503105590062</v>
      </c>
    </row>
    <row r="311" customFormat="false" ht="13.5" hidden="false" customHeight="false" outlineLevel="0" collapsed="false">
      <c r="A311" s="297" t="n">
        <v>1548</v>
      </c>
      <c r="B311" s="309" t="s">
        <v>19</v>
      </c>
      <c r="C311" s="309" t="s">
        <v>123</v>
      </c>
      <c r="D311" s="299" t="n">
        <v>0.847222222222222</v>
      </c>
      <c r="E311" s="299" t="n">
        <v>0.913194444444445</v>
      </c>
      <c r="G311" s="298" t="s">
        <v>170</v>
      </c>
      <c r="H311" s="309" t="s">
        <v>158</v>
      </c>
      <c r="I311" s="300" t="n">
        <v>2011</v>
      </c>
      <c r="J311" s="300" t="n">
        <v>38830</v>
      </c>
      <c r="K311" s="301" t="n">
        <v>19.3088015912481</v>
      </c>
    </row>
    <row r="312" customFormat="false" ht="13.5" hidden="false" customHeight="false" outlineLevel="0" collapsed="false">
      <c r="A312" s="297" t="n">
        <v>1549</v>
      </c>
      <c r="B312" s="309" t="s">
        <v>19</v>
      </c>
      <c r="C312" s="309" t="s">
        <v>123</v>
      </c>
      <c r="D312" s="299" t="n">
        <v>0.847222222222222</v>
      </c>
      <c r="E312" s="299" t="n">
        <v>0.913194444444445</v>
      </c>
      <c r="G312" s="298" t="s">
        <v>170</v>
      </c>
      <c r="H312" s="309" t="s">
        <v>122</v>
      </c>
      <c r="I312" s="300" t="n">
        <v>1742</v>
      </c>
      <c r="J312" s="300" t="n">
        <v>32530</v>
      </c>
      <c r="K312" s="301" t="n">
        <v>18.6739380022962</v>
      </c>
    </row>
    <row r="313" customFormat="false" ht="13.5" hidden="false" customHeight="false" outlineLevel="0" collapsed="false">
      <c r="A313" s="297" t="n">
        <v>1550</v>
      </c>
      <c r="B313" s="309" t="s">
        <v>19</v>
      </c>
      <c r="C313" s="309" t="s">
        <v>123</v>
      </c>
      <c r="D313" s="299" t="n">
        <v>0.847222222222222</v>
      </c>
      <c r="E313" s="299" t="n">
        <v>0.913194444444445</v>
      </c>
      <c r="G313" s="298" t="s">
        <v>170</v>
      </c>
      <c r="H313" s="309" t="s">
        <v>124</v>
      </c>
      <c r="I313" s="300" t="n">
        <v>1742</v>
      </c>
      <c r="J313" s="300" t="n">
        <v>20630</v>
      </c>
      <c r="K313" s="301" t="n">
        <v>11.8427095292767</v>
      </c>
    </row>
    <row r="314" customFormat="false" ht="13.5" hidden="false" customHeight="false" outlineLevel="0" collapsed="false">
      <c r="A314" s="297" t="n">
        <v>1551</v>
      </c>
      <c r="B314" s="309" t="s">
        <v>19</v>
      </c>
      <c r="C314" s="309" t="s">
        <v>123</v>
      </c>
      <c r="D314" s="299" t="n">
        <v>0.847222222222222</v>
      </c>
      <c r="E314" s="299" t="n">
        <v>0.913194444444445</v>
      </c>
      <c r="G314" s="298" t="s">
        <v>170</v>
      </c>
      <c r="H314" s="309" t="s">
        <v>159</v>
      </c>
      <c r="I314" s="300" t="n">
        <v>2011</v>
      </c>
      <c r="J314" s="300" t="n">
        <v>34530</v>
      </c>
      <c r="K314" s="301" t="n">
        <v>17.1705619094978</v>
      </c>
    </row>
    <row r="315" customFormat="false" ht="13.5" hidden="false" customHeight="false" outlineLevel="0" collapsed="false">
      <c r="A315" s="297" t="n">
        <v>1552</v>
      </c>
      <c r="B315" s="309" t="s">
        <v>19</v>
      </c>
      <c r="C315" s="309" t="s">
        <v>123</v>
      </c>
      <c r="D315" s="299" t="n">
        <v>0.847222222222222</v>
      </c>
      <c r="E315" s="299" t="n">
        <v>0.913194444444445</v>
      </c>
      <c r="G315" s="298" t="s">
        <v>170</v>
      </c>
      <c r="H315" s="309" t="s">
        <v>160</v>
      </c>
      <c r="I315" s="300" t="n">
        <v>2011</v>
      </c>
      <c r="J315" s="300" t="n">
        <v>25680</v>
      </c>
      <c r="K315" s="301" t="n">
        <v>12.7697662854301</v>
      </c>
    </row>
    <row r="316" customFormat="false" ht="13.5" hidden="false" customHeight="false" outlineLevel="0" collapsed="false">
      <c r="A316" s="297" t="n">
        <v>1553</v>
      </c>
      <c r="B316" s="309" t="s">
        <v>19</v>
      </c>
      <c r="C316" s="309" t="s">
        <v>123</v>
      </c>
      <c r="D316" s="299" t="n">
        <v>0.847222222222222</v>
      </c>
      <c r="E316" s="299" t="n">
        <v>0.913194444444445</v>
      </c>
      <c r="G316" s="298" t="s">
        <v>170</v>
      </c>
      <c r="H316" s="309" t="s">
        <v>161</v>
      </c>
      <c r="I316" s="300" t="n">
        <v>1742</v>
      </c>
      <c r="J316" s="300" t="n">
        <v>22280</v>
      </c>
      <c r="K316" s="301" t="n">
        <v>12.7898966704937</v>
      </c>
    </row>
    <row r="317" customFormat="false" ht="13.5" hidden="false" customHeight="false" outlineLevel="0" collapsed="false">
      <c r="A317" s="297" t="n">
        <v>1554</v>
      </c>
      <c r="B317" s="309" t="s">
        <v>19</v>
      </c>
      <c r="C317" s="309" t="s">
        <v>30</v>
      </c>
      <c r="D317" s="299" t="n">
        <v>0.461805555555556</v>
      </c>
      <c r="E317" s="299" t="n">
        <v>0.548611111111111</v>
      </c>
      <c r="G317" s="298" t="s">
        <v>171</v>
      </c>
      <c r="H317" s="309" t="s">
        <v>130</v>
      </c>
      <c r="I317" s="300" t="n">
        <v>1505</v>
      </c>
      <c r="J317" s="300" t="n">
        <v>43810</v>
      </c>
      <c r="K317" s="301" t="n">
        <v>29.109634551495</v>
      </c>
    </row>
    <row r="318" customFormat="false" ht="13.5" hidden="false" customHeight="false" outlineLevel="0" collapsed="false">
      <c r="A318" s="297" t="n">
        <v>1555</v>
      </c>
      <c r="B318" s="309" t="s">
        <v>19</v>
      </c>
      <c r="C318" s="309" t="s">
        <v>30</v>
      </c>
      <c r="D318" s="299" t="n">
        <v>0.461805555555556</v>
      </c>
      <c r="E318" s="299" t="n">
        <v>0.548611111111111</v>
      </c>
      <c r="G318" s="298" t="s">
        <v>171</v>
      </c>
      <c r="H318" s="309" t="s">
        <v>126</v>
      </c>
      <c r="I318" s="300" t="n">
        <v>1505</v>
      </c>
      <c r="J318" s="300" t="n">
        <v>44310</v>
      </c>
      <c r="K318" s="301" t="n">
        <v>29.4418604651163</v>
      </c>
    </row>
    <row r="319" customFormat="false" ht="13.5" hidden="false" customHeight="false" outlineLevel="0" collapsed="false">
      <c r="A319" s="297" t="n">
        <v>1556</v>
      </c>
      <c r="B319" s="309" t="s">
        <v>19</v>
      </c>
      <c r="C319" s="309" t="s">
        <v>30</v>
      </c>
      <c r="D319" s="299" t="n">
        <v>0.461805555555556</v>
      </c>
      <c r="E319" s="299" t="n">
        <v>0.548611111111111</v>
      </c>
      <c r="G319" s="298" t="s">
        <v>171</v>
      </c>
      <c r="H319" s="309" t="s">
        <v>185</v>
      </c>
      <c r="I319" s="300" t="n">
        <v>1105</v>
      </c>
      <c r="J319" s="300" t="n">
        <v>16710</v>
      </c>
      <c r="K319" s="301" t="n">
        <v>15.1221719457014</v>
      </c>
    </row>
    <row r="320" customFormat="false" ht="13.5" hidden="false" customHeight="false" outlineLevel="0" collapsed="false">
      <c r="A320" s="297" t="n">
        <v>1557</v>
      </c>
      <c r="B320" s="309" t="s">
        <v>19</v>
      </c>
      <c r="C320" s="309" t="s">
        <v>30</v>
      </c>
      <c r="D320" s="299" t="n">
        <v>0.461805555555556</v>
      </c>
      <c r="E320" s="299" t="n">
        <v>0.548611111111111</v>
      </c>
      <c r="G320" s="298" t="s">
        <v>171</v>
      </c>
      <c r="H320" s="309" t="s">
        <v>120</v>
      </c>
      <c r="I320" s="300" t="n">
        <v>1105</v>
      </c>
      <c r="J320" s="300" t="n">
        <v>17310</v>
      </c>
      <c r="K320" s="301" t="n">
        <v>15.6651583710407</v>
      </c>
    </row>
    <row r="321" customFormat="false" ht="13.5" hidden="false" customHeight="false" outlineLevel="0" collapsed="false">
      <c r="A321" s="297" t="n">
        <v>1558</v>
      </c>
      <c r="B321" s="309" t="s">
        <v>19</v>
      </c>
      <c r="C321" s="309" t="s">
        <v>30</v>
      </c>
      <c r="D321" s="299" t="n">
        <v>0.461805555555556</v>
      </c>
      <c r="E321" s="299" t="n">
        <v>0.548611111111111</v>
      </c>
      <c r="G321" s="298" t="s">
        <v>171</v>
      </c>
      <c r="H321" s="309" t="s">
        <v>155</v>
      </c>
      <c r="I321" s="300" t="n">
        <v>1105</v>
      </c>
      <c r="J321" s="300" t="n">
        <v>17810</v>
      </c>
      <c r="K321" s="301" t="n">
        <v>16.1176470588235</v>
      </c>
    </row>
    <row r="322" customFormat="false" ht="13.5" hidden="false" customHeight="false" outlineLevel="0" collapsed="false">
      <c r="A322" s="297" t="n">
        <v>1559</v>
      </c>
      <c r="B322" s="309" t="s">
        <v>19</v>
      </c>
      <c r="C322" s="309" t="s">
        <v>30</v>
      </c>
      <c r="D322" s="299" t="n">
        <v>0.461805555555556</v>
      </c>
      <c r="E322" s="299" t="n">
        <v>0.548611111111111</v>
      </c>
      <c r="G322" s="298" t="s">
        <v>171</v>
      </c>
      <c r="H322" s="309" t="s">
        <v>156</v>
      </c>
      <c r="I322" s="300" t="n">
        <v>1105</v>
      </c>
      <c r="J322" s="300" t="n">
        <v>19310</v>
      </c>
      <c r="K322" s="301" t="n">
        <v>17.4751131221719</v>
      </c>
    </row>
    <row r="323" customFormat="false" ht="13.5" hidden="false" customHeight="false" outlineLevel="0" collapsed="false">
      <c r="A323" s="297" t="n">
        <v>1560</v>
      </c>
      <c r="B323" s="309" t="s">
        <v>19</v>
      </c>
      <c r="C323" s="309" t="s">
        <v>30</v>
      </c>
      <c r="D323" s="299" t="n">
        <v>0.461805555555556</v>
      </c>
      <c r="E323" s="299" t="n">
        <v>0.548611111111111</v>
      </c>
      <c r="G323" s="298" t="s">
        <v>171</v>
      </c>
      <c r="H323" s="309" t="s">
        <v>157</v>
      </c>
      <c r="I323" s="300" t="n">
        <v>1105</v>
      </c>
      <c r="J323" s="300" t="n">
        <v>19810</v>
      </c>
      <c r="K323" s="301" t="n">
        <v>17.9276018099548</v>
      </c>
    </row>
    <row r="324" customFormat="false" ht="13.5" hidden="false" customHeight="false" outlineLevel="0" collapsed="false">
      <c r="A324" s="297" t="n">
        <v>1561</v>
      </c>
      <c r="B324" s="309" t="s">
        <v>19</v>
      </c>
      <c r="C324" s="309" t="s">
        <v>30</v>
      </c>
      <c r="D324" s="299" t="n">
        <v>0.461805555555556</v>
      </c>
      <c r="E324" s="299" t="n">
        <v>0.548611111111111</v>
      </c>
      <c r="G324" s="298" t="s">
        <v>171</v>
      </c>
      <c r="H324" s="309" t="s">
        <v>158</v>
      </c>
      <c r="I324" s="300" t="n">
        <v>2611</v>
      </c>
      <c r="J324" s="300" t="n">
        <v>58710</v>
      </c>
      <c r="K324" s="301" t="n">
        <v>22.4856376867101</v>
      </c>
    </row>
    <row r="325" customFormat="false" ht="13.5" hidden="false" customHeight="false" outlineLevel="0" collapsed="false">
      <c r="A325" s="297" t="n">
        <v>1562</v>
      </c>
      <c r="B325" s="309" t="s">
        <v>19</v>
      </c>
      <c r="C325" s="309" t="s">
        <v>30</v>
      </c>
      <c r="D325" s="299" t="n">
        <v>0.461805555555556</v>
      </c>
      <c r="E325" s="299" t="n">
        <v>0.548611111111111</v>
      </c>
      <c r="G325" s="298" t="s">
        <v>171</v>
      </c>
      <c r="H325" s="309" t="s">
        <v>122</v>
      </c>
      <c r="I325" s="300" t="n">
        <v>2242</v>
      </c>
      <c r="J325" s="300" t="n">
        <v>49810</v>
      </c>
      <c r="K325" s="301" t="n">
        <v>22.2167707404103</v>
      </c>
    </row>
    <row r="326" customFormat="false" ht="13.5" hidden="false" customHeight="false" outlineLevel="0" collapsed="false">
      <c r="A326" s="297" t="n">
        <v>1563</v>
      </c>
      <c r="B326" s="309" t="s">
        <v>19</v>
      </c>
      <c r="C326" s="309" t="s">
        <v>30</v>
      </c>
      <c r="D326" s="299" t="n">
        <v>0.461805555555556</v>
      </c>
      <c r="E326" s="299" t="n">
        <v>0.548611111111111</v>
      </c>
      <c r="G326" s="298" t="s">
        <v>171</v>
      </c>
      <c r="H326" s="309" t="s">
        <v>124</v>
      </c>
      <c r="I326" s="300" t="n">
        <v>2242</v>
      </c>
      <c r="J326" s="300" t="n">
        <v>26410</v>
      </c>
      <c r="K326" s="301" t="n">
        <v>11.7796610169492</v>
      </c>
    </row>
    <row r="327" customFormat="false" ht="13.5" hidden="false" customHeight="false" outlineLevel="0" collapsed="false">
      <c r="A327" s="297" t="n">
        <v>1564</v>
      </c>
      <c r="B327" s="309" t="s">
        <v>19</v>
      </c>
      <c r="C327" s="309" t="s">
        <v>30</v>
      </c>
      <c r="D327" s="299" t="n">
        <v>0.461805555555556</v>
      </c>
      <c r="E327" s="299" t="n">
        <v>0.548611111111111</v>
      </c>
      <c r="G327" s="298" t="s">
        <v>171</v>
      </c>
      <c r="H327" s="309" t="s">
        <v>159</v>
      </c>
      <c r="I327" s="300" t="n">
        <v>2611</v>
      </c>
      <c r="J327" s="300" t="n">
        <v>50760</v>
      </c>
      <c r="K327" s="301" t="n">
        <v>19.4408272692455</v>
      </c>
    </row>
    <row r="328" customFormat="false" ht="13.5" hidden="false" customHeight="false" outlineLevel="0" collapsed="false">
      <c r="A328" s="297" t="n">
        <v>1565</v>
      </c>
      <c r="B328" s="309" t="s">
        <v>19</v>
      </c>
      <c r="C328" s="309" t="s">
        <v>30</v>
      </c>
      <c r="D328" s="299" t="n">
        <v>0.461805555555556</v>
      </c>
      <c r="E328" s="299" t="n">
        <v>0.548611111111111</v>
      </c>
      <c r="G328" s="298" t="s">
        <v>171</v>
      </c>
      <c r="H328" s="309" t="s">
        <v>160</v>
      </c>
      <c r="I328" s="300" t="n">
        <v>2611</v>
      </c>
      <c r="J328" s="300" t="n">
        <v>37310</v>
      </c>
      <c r="K328" s="301" t="n">
        <v>14.2895442359249</v>
      </c>
    </row>
    <row r="329" customFormat="false" ht="13.5" hidden="false" customHeight="false" outlineLevel="0" collapsed="false">
      <c r="A329" s="297" t="n">
        <v>1566</v>
      </c>
      <c r="B329" s="309" t="s">
        <v>19</v>
      </c>
      <c r="C329" s="309" t="s">
        <v>30</v>
      </c>
      <c r="D329" s="299" t="n">
        <v>0.461805555555556</v>
      </c>
      <c r="E329" s="299" t="n">
        <v>0.548611111111111</v>
      </c>
      <c r="G329" s="298" t="s">
        <v>171</v>
      </c>
      <c r="H329" s="309" t="s">
        <v>161</v>
      </c>
      <c r="I329" s="300" t="n">
        <v>2242</v>
      </c>
      <c r="J329" s="300" t="n">
        <v>30610</v>
      </c>
      <c r="K329" s="301" t="n">
        <v>13.6529884032114</v>
      </c>
    </row>
    <row r="330" customFormat="false" ht="13.5" hidden="false" customHeight="false" outlineLevel="0" collapsed="false">
      <c r="A330" s="324" t="s">
        <v>172</v>
      </c>
    </row>
    <row r="331" customFormat="false" ht="13.5" hidden="false" customHeight="false" outlineLevel="0" collapsed="false">
      <c r="A331" s="297" t="n">
        <v>500</v>
      </c>
      <c r="B331" s="309" t="s">
        <v>119</v>
      </c>
      <c r="C331" s="309" t="s">
        <v>19</v>
      </c>
      <c r="D331" s="299" t="n">
        <v>0.59375</v>
      </c>
      <c r="E331" s="299" t="n">
        <v>0.697916666666667</v>
      </c>
      <c r="G331" s="298" t="s">
        <v>173</v>
      </c>
      <c r="H331" s="309" t="s">
        <v>130</v>
      </c>
      <c r="I331" s="300" t="n">
        <v>1723</v>
      </c>
      <c r="J331" s="300" t="n">
        <v>45980</v>
      </c>
      <c r="K331" s="301" t="n">
        <v>26.6860127684272</v>
      </c>
    </row>
    <row r="332" customFormat="false" ht="13.5" hidden="false" customHeight="false" outlineLevel="0" collapsed="false">
      <c r="A332" s="297" t="n">
        <v>501</v>
      </c>
      <c r="B332" s="309" t="s">
        <v>119</v>
      </c>
      <c r="C332" s="309" t="s">
        <v>19</v>
      </c>
      <c r="D332" s="299" t="n">
        <v>0.59375</v>
      </c>
      <c r="E332" s="299" t="n">
        <v>0.697916666666667</v>
      </c>
      <c r="G332" s="298" t="s">
        <v>173</v>
      </c>
      <c r="H332" s="309" t="s">
        <v>126</v>
      </c>
      <c r="I332" s="300" t="n">
        <v>1723</v>
      </c>
      <c r="J332" s="300" t="n">
        <v>52680</v>
      </c>
      <c r="K332" s="301" t="n">
        <v>30.5745792222867</v>
      </c>
    </row>
    <row r="333" customFormat="false" ht="13.5" hidden="false" customHeight="false" outlineLevel="0" collapsed="false">
      <c r="A333" s="297" t="n">
        <v>502</v>
      </c>
      <c r="B333" s="309" t="s">
        <v>119</v>
      </c>
      <c r="C333" s="309" t="s">
        <v>19</v>
      </c>
      <c r="D333" s="299" t="n">
        <v>0.59375</v>
      </c>
      <c r="E333" s="299" t="n">
        <v>0.697916666666667</v>
      </c>
      <c r="G333" s="298" t="s">
        <v>173</v>
      </c>
      <c r="H333" s="309" t="s">
        <v>185</v>
      </c>
      <c r="I333" s="300" t="n">
        <v>1323</v>
      </c>
      <c r="J333" s="300" t="n">
        <v>13780</v>
      </c>
      <c r="K333" s="301" t="n">
        <v>10.4157218442933</v>
      </c>
    </row>
    <row r="334" customFormat="false" ht="13.5" hidden="false" customHeight="false" outlineLevel="0" collapsed="false">
      <c r="A334" s="297" t="n">
        <v>503</v>
      </c>
      <c r="B334" s="309" t="s">
        <v>119</v>
      </c>
      <c r="C334" s="309" t="s">
        <v>19</v>
      </c>
      <c r="D334" s="299" t="n">
        <v>0.59375</v>
      </c>
      <c r="E334" s="299" t="n">
        <v>0.697916666666667</v>
      </c>
      <c r="G334" s="298" t="s">
        <v>173</v>
      </c>
      <c r="H334" s="309" t="s">
        <v>120</v>
      </c>
      <c r="I334" s="300" t="n">
        <v>1323</v>
      </c>
      <c r="J334" s="300" t="n">
        <v>17880</v>
      </c>
      <c r="K334" s="301" t="n">
        <v>13.5147392290249</v>
      </c>
    </row>
    <row r="335" customFormat="false" ht="13.5" hidden="false" customHeight="false" outlineLevel="0" collapsed="false">
      <c r="A335" s="297" t="n">
        <v>504</v>
      </c>
      <c r="B335" s="309" t="s">
        <v>119</v>
      </c>
      <c r="C335" s="309" t="s">
        <v>19</v>
      </c>
      <c r="D335" s="299" t="n">
        <v>0.59375</v>
      </c>
      <c r="E335" s="299" t="n">
        <v>0.697916666666667</v>
      </c>
      <c r="G335" s="298" t="s">
        <v>173</v>
      </c>
      <c r="H335" s="309" t="s">
        <v>155</v>
      </c>
      <c r="I335" s="300" t="n">
        <v>1323</v>
      </c>
      <c r="J335" s="300" t="n">
        <v>22580</v>
      </c>
      <c r="K335" s="301" t="n">
        <v>17.0672713529856</v>
      </c>
    </row>
    <row r="336" customFormat="false" ht="13.5" hidden="false" customHeight="false" outlineLevel="0" collapsed="false">
      <c r="A336" s="297" t="n">
        <v>505</v>
      </c>
      <c r="B336" s="309" t="s">
        <v>119</v>
      </c>
      <c r="C336" s="309" t="s">
        <v>19</v>
      </c>
      <c r="D336" s="299" t="n">
        <v>0.59375</v>
      </c>
      <c r="E336" s="299" t="n">
        <v>0.697916666666667</v>
      </c>
      <c r="G336" s="298" t="s">
        <v>173</v>
      </c>
      <c r="H336" s="309" t="s">
        <v>156</v>
      </c>
      <c r="I336" s="300" t="n">
        <v>1323</v>
      </c>
      <c r="J336" s="300" t="n">
        <v>24180</v>
      </c>
      <c r="K336" s="301" t="n">
        <v>18.2766439909297</v>
      </c>
    </row>
    <row r="337" customFormat="false" ht="13.5" hidden="false" customHeight="false" outlineLevel="0" collapsed="false">
      <c r="A337" s="297" t="n">
        <v>506</v>
      </c>
      <c r="B337" s="309" t="s">
        <v>119</v>
      </c>
      <c r="C337" s="309" t="s">
        <v>19</v>
      </c>
      <c r="D337" s="299" t="n">
        <v>0.59375</v>
      </c>
      <c r="E337" s="299" t="n">
        <v>0.697916666666667</v>
      </c>
      <c r="G337" s="298" t="s">
        <v>173</v>
      </c>
      <c r="H337" s="309" t="s">
        <v>157</v>
      </c>
      <c r="I337" s="300" t="n">
        <v>1323</v>
      </c>
      <c r="J337" s="300" t="n">
        <v>26680</v>
      </c>
      <c r="K337" s="301" t="n">
        <v>20.1662887377173</v>
      </c>
    </row>
    <row r="338" customFormat="false" ht="13.5" hidden="false" customHeight="false" outlineLevel="0" collapsed="false">
      <c r="A338" s="297" t="n">
        <v>507</v>
      </c>
      <c r="B338" s="309" t="s">
        <v>119</v>
      </c>
      <c r="C338" s="309" t="s">
        <v>19</v>
      </c>
      <c r="D338" s="299" t="n">
        <v>0.59375</v>
      </c>
      <c r="E338" s="299" t="n">
        <v>0.697916666666667</v>
      </c>
      <c r="G338" s="298" t="s">
        <v>173</v>
      </c>
      <c r="H338" s="309" t="s">
        <v>158</v>
      </c>
      <c r="I338" s="300" t="n">
        <v>3046</v>
      </c>
      <c r="J338" s="300" t="n">
        <v>72980</v>
      </c>
      <c r="K338" s="301" t="n">
        <v>23.9592908732764</v>
      </c>
    </row>
    <row r="339" customFormat="false" ht="13.5" hidden="false" customHeight="false" outlineLevel="0" collapsed="false">
      <c r="A339" s="297" t="n">
        <v>508</v>
      </c>
      <c r="B339" s="309" t="s">
        <v>119</v>
      </c>
      <c r="C339" s="309" t="s">
        <v>19</v>
      </c>
      <c r="D339" s="299" t="n">
        <v>0.59375</v>
      </c>
      <c r="E339" s="299" t="n">
        <v>0.697916666666667</v>
      </c>
      <c r="G339" s="298" t="s">
        <v>173</v>
      </c>
      <c r="H339" s="309" t="s">
        <v>122</v>
      </c>
      <c r="I339" s="300" t="n">
        <v>2605</v>
      </c>
      <c r="J339" s="300" t="n">
        <v>63580</v>
      </c>
      <c r="K339" s="301" t="n">
        <v>24.4069097888676</v>
      </c>
    </row>
    <row r="340" customFormat="false" ht="13.5" hidden="false" customHeight="false" outlineLevel="0" collapsed="false">
      <c r="A340" s="297" t="n">
        <v>509</v>
      </c>
      <c r="B340" s="309" t="s">
        <v>119</v>
      </c>
      <c r="C340" s="309" t="s">
        <v>19</v>
      </c>
      <c r="D340" s="299" t="n">
        <v>0.59375</v>
      </c>
      <c r="E340" s="299" t="n">
        <v>0.697916666666667</v>
      </c>
      <c r="G340" s="298" t="s">
        <v>173</v>
      </c>
      <c r="H340" s="309" t="s">
        <v>159</v>
      </c>
      <c r="I340" s="300" t="n">
        <v>3046</v>
      </c>
      <c r="J340" s="300" t="n">
        <v>64580</v>
      </c>
      <c r="K340" s="301" t="n">
        <v>21.2015758371635</v>
      </c>
    </row>
    <row r="341" customFormat="false" ht="13.5" hidden="false" customHeight="false" outlineLevel="0" collapsed="false">
      <c r="A341" s="297" t="n">
        <v>510</v>
      </c>
      <c r="B341" s="309" t="s">
        <v>119</v>
      </c>
      <c r="C341" s="309" t="s">
        <v>19</v>
      </c>
      <c r="D341" s="299" t="n">
        <v>0.59375</v>
      </c>
      <c r="E341" s="299" t="n">
        <v>0.697916666666667</v>
      </c>
      <c r="G341" s="298" t="s">
        <v>173</v>
      </c>
      <c r="H341" s="309" t="s">
        <v>160</v>
      </c>
      <c r="I341" s="300" t="n">
        <v>3046</v>
      </c>
      <c r="J341" s="300" t="n">
        <v>48630</v>
      </c>
      <c r="K341" s="301" t="n">
        <v>15.9652002626395</v>
      </c>
    </row>
    <row r="342" customFormat="false" ht="13.5" hidden="false" customHeight="false" outlineLevel="0" collapsed="false">
      <c r="A342" s="297" t="n">
        <v>511</v>
      </c>
      <c r="B342" s="309" t="s">
        <v>119</v>
      </c>
      <c r="C342" s="309" t="s">
        <v>19</v>
      </c>
      <c r="D342" s="299" t="n">
        <v>0.59375</v>
      </c>
      <c r="E342" s="299" t="n">
        <v>0.697916666666667</v>
      </c>
      <c r="G342" s="298" t="s">
        <v>173</v>
      </c>
      <c r="H342" s="309" t="s">
        <v>161</v>
      </c>
      <c r="I342" s="300" t="n">
        <v>2605</v>
      </c>
      <c r="J342" s="300" t="n">
        <v>42080</v>
      </c>
      <c r="K342" s="301" t="n">
        <v>16.1535508637236</v>
      </c>
    </row>
    <row r="343" customFormat="false" ht="13.5" hidden="false" customHeight="false" outlineLevel="0" collapsed="false">
      <c r="A343" s="297" t="n">
        <v>1903</v>
      </c>
      <c r="B343" s="309" t="s">
        <v>123</v>
      </c>
      <c r="C343" s="309" t="s">
        <v>19</v>
      </c>
      <c r="D343" s="299" t="n">
        <v>0.298611111111111</v>
      </c>
      <c r="E343" s="299" t="n">
        <v>0.368055555555556</v>
      </c>
      <c r="G343" s="298" t="s">
        <v>174</v>
      </c>
      <c r="H343" s="309" t="s">
        <v>130</v>
      </c>
      <c r="I343" s="300" t="n">
        <v>1205</v>
      </c>
      <c r="J343" s="300" t="n">
        <v>21630</v>
      </c>
      <c r="K343" s="301" t="n">
        <v>17.9502074688797</v>
      </c>
    </row>
    <row r="344" customFormat="false" ht="13.5" hidden="false" customHeight="false" outlineLevel="0" collapsed="false">
      <c r="A344" s="297" t="n">
        <v>1904</v>
      </c>
      <c r="B344" s="309" t="s">
        <v>123</v>
      </c>
      <c r="C344" s="309" t="s">
        <v>19</v>
      </c>
      <c r="D344" s="299" t="n">
        <v>0.298611111111111</v>
      </c>
      <c r="E344" s="299" t="n">
        <v>0.368055555555556</v>
      </c>
      <c r="G344" s="298" t="s">
        <v>174</v>
      </c>
      <c r="H344" s="309" t="s">
        <v>126</v>
      </c>
      <c r="I344" s="300" t="n">
        <v>1205</v>
      </c>
      <c r="J344" s="300" t="n">
        <v>28430</v>
      </c>
      <c r="K344" s="301" t="n">
        <v>23.5933609958506</v>
      </c>
    </row>
    <row r="345" customFormat="false" ht="13.5" hidden="false" customHeight="false" outlineLevel="0" collapsed="false">
      <c r="A345" s="297" t="n">
        <v>1905</v>
      </c>
      <c r="B345" s="309" t="s">
        <v>123</v>
      </c>
      <c r="C345" s="309" t="s">
        <v>19</v>
      </c>
      <c r="D345" s="299" t="n">
        <v>0.298611111111111</v>
      </c>
      <c r="E345" s="299" t="n">
        <v>0.368055555555556</v>
      </c>
      <c r="G345" s="298" t="s">
        <v>174</v>
      </c>
      <c r="H345" s="309" t="s">
        <v>185</v>
      </c>
      <c r="I345" s="300" t="n">
        <v>805</v>
      </c>
      <c r="J345" s="300" t="n">
        <v>7230</v>
      </c>
      <c r="K345" s="301" t="n">
        <v>8.98136645962733</v>
      </c>
    </row>
    <row r="346" customFormat="false" ht="13.5" hidden="false" customHeight="false" outlineLevel="0" collapsed="false">
      <c r="A346" s="297" t="n">
        <v>1906</v>
      </c>
      <c r="B346" s="309" t="s">
        <v>123</v>
      </c>
      <c r="C346" s="309" t="s">
        <v>19</v>
      </c>
      <c r="D346" s="299" t="n">
        <v>0.298611111111111</v>
      </c>
      <c r="E346" s="299" t="n">
        <v>0.368055555555556</v>
      </c>
      <c r="G346" s="298" t="s">
        <v>174</v>
      </c>
      <c r="H346" s="309" t="s">
        <v>120</v>
      </c>
      <c r="I346" s="300" t="n">
        <v>805</v>
      </c>
      <c r="J346" s="300" t="n">
        <v>9730</v>
      </c>
      <c r="K346" s="301" t="n">
        <v>12.0869565217391</v>
      </c>
    </row>
    <row r="347" customFormat="false" ht="13.5" hidden="false" customHeight="false" outlineLevel="0" collapsed="false">
      <c r="A347" s="297" t="n">
        <v>1907</v>
      </c>
      <c r="B347" s="309" t="s">
        <v>123</v>
      </c>
      <c r="C347" s="309" t="s">
        <v>19</v>
      </c>
      <c r="D347" s="299" t="n">
        <v>0.298611111111111</v>
      </c>
      <c r="E347" s="299" t="n">
        <v>0.368055555555556</v>
      </c>
      <c r="G347" s="298" t="s">
        <v>174</v>
      </c>
      <c r="H347" s="309" t="s">
        <v>155</v>
      </c>
      <c r="I347" s="300" t="n">
        <v>805</v>
      </c>
      <c r="J347" s="300" t="n">
        <v>10030</v>
      </c>
      <c r="K347" s="301" t="n">
        <v>12.4596273291925</v>
      </c>
    </row>
    <row r="348" customFormat="false" ht="13.5" hidden="false" customHeight="false" outlineLevel="0" collapsed="false">
      <c r="A348" s="297" t="n">
        <v>1908</v>
      </c>
      <c r="B348" s="309" t="s">
        <v>123</v>
      </c>
      <c r="C348" s="309" t="s">
        <v>19</v>
      </c>
      <c r="D348" s="299" t="n">
        <v>0.298611111111111</v>
      </c>
      <c r="E348" s="299" t="n">
        <v>0.368055555555556</v>
      </c>
      <c r="G348" s="298" t="s">
        <v>174</v>
      </c>
      <c r="H348" s="309" t="s">
        <v>156</v>
      </c>
      <c r="I348" s="300" t="n">
        <v>805</v>
      </c>
      <c r="J348" s="300" t="n">
        <v>10930</v>
      </c>
      <c r="K348" s="301" t="n">
        <v>13.5776397515528</v>
      </c>
    </row>
    <row r="349" customFormat="false" ht="13.5" hidden="false" customHeight="false" outlineLevel="0" collapsed="false">
      <c r="A349" s="297" t="n">
        <v>1909</v>
      </c>
      <c r="B349" s="309" t="s">
        <v>123</v>
      </c>
      <c r="C349" s="309" t="s">
        <v>19</v>
      </c>
      <c r="D349" s="299" t="n">
        <v>0.298611111111111</v>
      </c>
      <c r="E349" s="299" t="n">
        <v>0.368055555555556</v>
      </c>
      <c r="G349" s="298" t="s">
        <v>174</v>
      </c>
      <c r="H349" s="309" t="s">
        <v>157</v>
      </c>
      <c r="I349" s="300" t="n">
        <v>805</v>
      </c>
      <c r="J349" s="300" t="n">
        <v>11230</v>
      </c>
      <c r="K349" s="301" t="n">
        <v>13.9503105590062</v>
      </c>
    </row>
    <row r="350" customFormat="false" ht="13.5" hidden="false" customHeight="false" outlineLevel="0" collapsed="false">
      <c r="A350" s="297" t="n">
        <v>1910</v>
      </c>
      <c r="B350" s="309" t="s">
        <v>123</v>
      </c>
      <c r="C350" s="309" t="s">
        <v>19</v>
      </c>
      <c r="D350" s="299" t="n">
        <v>0.298611111111111</v>
      </c>
      <c r="E350" s="299" t="n">
        <v>0.368055555555556</v>
      </c>
      <c r="G350" s="298" t="s">
        <v>174</v>
      </c>
      <c r="H350" s="309" t="s">
        <v>158</v>
      </c>
      <c r="I350" s="300" t="n">
        <v>2011</v>
      </c>
      <c r="J350" s="300" t="n">
        <v>38830</v>
      </c>
      <c r="K350" s="301" t="n">
        <v>19.3088015912481</v>
      </c>
    </row>
    <row r="351" customFormat="false" ht="13.5" hidden="false" customHeight="false" outlineLevel="0" collapsed="false">
      <c r="A351" s="297" t="n">
        <v>1911</v>
      </c>
      <c r="B351" s="309" t="s">
        <v>123</v>
      </c>
      <c r="C351" s="309" t="s">
        <v>19</v>
      </c>
      <c r="D351" s="299" t="n">
        <v>0.298611111111111</v>
      </c>
      <c r="E351" s="299" t="n">
        <v>0.368055555555556</v>
      </c>
      <c r="G351" s="298" t="s">
        <v>174</v>
      </c>
      <c r="H351" s="309" t="s">
        <v>122</v>
      </c>
      <c r="I351" s="300" t="n">
        <v>1742</v>
      </c>
      <c r="J351" s="300" t="n">
        <v>32530</v>
      </c>
      <c r="K351" s="301" t="n">
        <v>18.6739380022962</v>
      </c>
    </row>
    <row r="352" customFormat="false" ht="13.5" hidden="false" customHeight="false" outlineLevel="0" collapsed="false">
      <c r="A352" s="297" t="n">
        <v>1912</v>
      </c>
      <c r="B352" s="309" t="s">
        <v>123</v>
      </c>
      <c r="C352" s="309" t="s">
        <v>19</v>
      </c>
      <c r="D352" s="299" t="n">
        <v>0.298611111111111</v>
      </c>
      <c r="E352" s="299" t="n">
        <v>0.368055555555556</v>
      </c>
      <c r="G352" s="298" t="s">
        <v>174</v>
      </c>
      <c r="H352" s="309" t="s">
        <v>124</v>
      </c>
      <c r="I352" s="300" t="n">
        <v>1742</v>
      </c>
      <c r="J352" s="300" t="n">
        <v>20630</v>
      </c>
      <c r="K352" s="301" t="n">
        <v>11.8427095292767</v>
      </c>
    </row>
    <row r="353" customFormat="false" ht="13.5" hidden="false" customHeight="false" outlineLevel="0" collapsed="false">
      <c r="A353" s="297" t="n">
        <v>1913</v>
      </c>
      <c r="B353" s="309" t="s">
        <v>123</v>
      </c>
      <c r="C353" s="309" t="s">
        <v>19</v>
      </c>
      <c r="D353" s="299" t="n">
        <v>0.298611111111111</v>
      </c>
      <c r="E353" s="299" t="n">
        <v>0.368055555555556</v>
      </c>
      <c r="G353" s="298" t="s">
        <v>174</v>
      </c>
      <c r="H353" s="309" t="s">
        <v>159</v>
      </c>
      <c r="I353" s="300" t="n">
        <v>2011</v>
      </c>
      <c r="J353" s="300" t="n">
        <v>34530</v>
      </c>
      <c r="K353" s="301" t="n">
        <v>17.1705619094978</v>
      </c>
    </row>
    <row r="354" customFormat="false" ht="13.5" hidden="false" customHeight="false" outlineLevel="0" collapsed="false">
      <c r="A354" s="297" t="n">
        <v>1914</v>
      </c>
      <c r="B354" s="309" t="s">
        <v>123</v>
      </c>
      <c r="C354" s="309" t="s">
        <v>19</v>
      </c>
      <c r="D354" s="299" t="n">
        <v>0.298611111111111</v>
      </c>
      <c r="E354" s="299" t="n">
        <v>0.368055555555556</v>
      </c>
      <c r="G354" s="298" t="s">
        <v>174</v>
      </c>
      <c r="H354" s="309" t="s">
        <v>160</v>
      </c>
      <c r="I354" s="300" t="n">
        <v>2011</v>
      </c>
      <c r="J354" s="300" t="n">
        <v>25680</v>
      </c>
      <c r="K354" s="301" t="n">
        <v>12.7697662854301</v>
      </c>
    </row>
    <row r="355" customFormat="false" ht="13.5" hidden="false" customHeight="false" outlineLevel="0" collapsed="false">
      <c r="A355" s="297" t="n">
        <v>1915</v>
      </c>
      <c r="B355" s="309" t="s">
        <v>123</v>
      </c>
      <c r="C355" s="309" t="s">
        <v>19</v>
      </c>
      <c r="D355" s="299" t="n">
        <v>0.298611111111111</v>
      </c>
      <c r="E355" s="299" t="n">
        <v>0.368055555555556</v>
      </c>
      <c r="G355" s="298" t="s">
        <v>174</v>
      </c>
      <c r="H355" s="309" t="s">
        <v>161</v>
      </c>
      <c r="I355" s="300" t="n">
        <v>1742</v>
      </c>
      <c r="J355" s="300" t="n">
        <v>22280</v>
      </c>
      <c r="K355" s="301" t="n">
        <v>12.7898966704937</v>
      </c>
    </row>
    <row r="356" customFormat="false" ht="13.5" hidden="false" customHeight="false" outlineLevel="0" collapsed="false">
      <c r="A356" s="297" t="n">
        <v>1916</v>
      </c>
      <c r="B356" s="309" t="s">
        <v>123</v>
      </c>
      <c r="C356" s="309" t="s">
        <v>19</v>
      </c>
      <c r="D356" s="299" t="n">
        <v>0.395833333333333</v>
      </c>
      <c r="E356" s="299" t="n">
        <v>0.46875</v>
      </c>
      <c r="G356" s="298" t="s">
        <v>175</v>
      </c>
      <c r="H356" s="309" t="s">
        <v>130</v>
      </c>
      <c r="I356" s="300" t="n">
        <v>1205</v>
      </c>
      <c r="J356" s="300" t="n">
        <v>21630</v>
      </c>
      <c r="K356" s="301" t="n">
        <v>17.9502074688797</v>
      </c>
    </row>
    <row r="357" customFormat="false" ht="13.5" hidden="false" customHeight="false" outlineLevel="0" collapsed="false">
      <c r="A357" s="297" t="n">
        <v>1917</v>
      </c>
      <c r="B357" s="309" t="s">
        <v>123</v>
      </c>
      <c r="C357" s="309" t="s">
        <v>19</v>
      </c>
      <c r="D357" s="299" t="n">
        <v>0.395833333333333</v>
      </c>
      <c r="E357" s="299" t="n">
        <v>0.46875</v>
      </c>
      <c r="G357" s="298" t="s">
        <v>175</v>
      </c>
      <c r="H357" s="309" t="s">
        <v>126</v>
      </c>
      <c r="I357" s="300" t="n">
        <v>1205</v>
      </c>
      <c r="J357" s="300" t="n">
        <v>28430</v>
      </c>
      <c r="K357" s="301" t="n">
        <v>23.5933609958506</v>
      </c>
    </row>
    <row r="358" customFormat="false" ht="13.5" hidden="false" customHeight="false" outlineLevel="0" collapsed="false">
      <c r="A358" s="297" t="n">
        <v>1918</v>
      </c>
      <c r="B358" s="309" t="s">
        <v>123</v>
      </c>
      <c r="C358" s="309" t="s">
        <v>19</v>
      </c>
      <c r="D358" s="299" t="n">
        <v>0.395833333333333</v>
      </c>
      <c r="E358" s="299" t="n">
        <v>0.46875</v>
      </c>
      <c r="G358" s="298" t="s">
        <v>175</v>
      </c>
      <c r="H358" s="309" t="s">
        <v>185</v>
      </c>
      <c r="I358" s="300" t="n">
        <v>805</v>
      </c>
      <c r="J358" s="300" t="n">
        <v>7230</v>
      </c>
      <c r="K358" s="301" t="n">
        <v>8.98136645962733</v>
      </c>
    </row>
    <row r="359" customFormat="false" ht="13.5" hidden="false" customHeight="false" outlineLevel="0" collapsed="false">
      <c r="A359" s="297" t="n">
        <v>1919</v>
      </c>
      <c r="B359" s="309" t="s">
        <v>123</v>
      </c>
      <c r="C359" s="309" t="s">
        <v>19</v>
      </c>
      <c r="D359" s="299" t="n">
        <v>0.395833333333333</v>
      </c>
      <c r="E359" s="299" t="n">
        <v>0.46875</v>
      </c>
      <c r="G359" s="298" t="s">
        <v>175</v>
      </c>
      <c r="H359" s="309" t="s">
        <v>120</v>
      </c>
      <c r="I359" s="300" t="n">
        <v>805</v>
      </c>
      <c r="J359" s="300" t="n">
        <v>9730</v>
      </c>
      <c r="K359" s="301" t="n">
        <v>12.0869565217391</v>
      </c>
    </row>
    <row r="360" customFormat="false" ht="13.5" hidden="false" customHeight="false" outlineLevel="0" collapsed="false">
      <c r="A360" s="297" t="n">
        <v>1920</v>
      </c>
      <c r="B360" s="309" t="s">
        <v>123</v>
      </c>
      <c r="C360" s="309" t="s">
        <v>19</v>
      </c>
      <c r="D360" s="299" t="n">
        <v>0.395833333333333</v>
      </c>
      <c r="E360" s="299" t="n">
        <v>0.46875</v>
      </c>
      <c r="G360" s="298" t="s">
        <v>175</v>
      </c>
      <c r="H360" s="309" t="s">
        <v>155</v>
      </c>
      <c r="I360" s="300" t="n">
        <v>805</v>
      </c>
      <c r="J360" s="300" t="n">
        <v>10030</v>
      </c>
      <c r="K360" s="301" t="n">
        <v>12.4596273291925</v>
      </c>
    </row>
    <row r="361" customFormat="false" ht="13.5" hidden="false" customHeight="false" outlineLevel="0" collapsed="false">
      <c r="A361" s="297" t="n">
        <v>1921</v>
      </c>
      <c r="B361" s="309" t="s">
        <v>123</v>
      </c>
      <c r="C361" s="309" t="s">
        <v>19</v>
      </c>
      <c r="D361" s="299" t="n">
        <v>0.395833333333333</v>
      </c>
      <c r="E361" s="299" t="n">
        <v>0.46875</v>
      </c>
      <c r="G361" s="298" t="s">
        <v>175</v>
      </c>
      <c r="H361" s="309" t="s">
        <v>156</v>
      </c>
      <c r="I361" s="300" t="n">
        <v>805</v>
      </c>
      <c r="J361" s="300" t="n">
        <v>10930</v>
      </c>
      <c r="K361" s="301" t="n">
        <v>13.5776397515528</v>
      </c>
    </row>
    <row r="362" customFormat="false" ht="13.5" hidden="false" customHeight="false" outlineLevel="0" collapsed="false">
      <c r="A362" s="297" t="n">
        <v>1922</v>
      </c>
      <c r="B362" s="309" t="s">
        <v>123</v>
      </c>
      <c r="C362" s="309" t="s">
        <v>19</v>
      </c>
      <c r="D362" s="299" t="n">
        <v>0.395833333333333</v>
      </c>
      <c r="E362" s="299" t="n">
        <v>0.46875</v>
      </c>
      <c r="G362" s="298" t="s">
        <v>175</v>
      </c>
      <c r="H362" s="309" t="s">
        <v>157</v>
      </c>
      <c r="I362" s="300" t="n">
        <v>805</v>
      </c>
      <c r="J362" s="300" t="n">
        <v>11230</v>
      </c>
      <c r="K362" s="301" t="n">
        <v>13.9503105590062</v>
      </c>
    </row>
    <row r="363" customFormat="false" ht="13.5" hidden="false" customHeight="false" outlineLevel="0" collapsed="false">
      <c r="A363" s="297" t="n">
        <v>1923</v>
      </c>
      <c r="B363" s="309" t="s">
        <v>123</v>
      </c>
      <c r="C363" s="309" t="s">
        <v>19</v>
      </c>
      <c r="D363" s="299" t="n">
        <v>0.395833333333333</v>
      </c>
      <c r="E363" s="299" t="n">
        <v>0.46875</v>
      </c>
      <c r="G363" s="298" t="s">
        <v>175</v>
      </c>
      <c r="H363" s="309" t="s">
        <v>158</v>
      </c>
      <c r="I363" s="300" t="n">
        <v>2011</v>
      </c>
      <c r="J363" s="300" t="n">
        <v>38830</v>
      </c>
      <c r="K363" s="301" t="n">
        <v>19.3088015912481</v>
      </c>
    </row>
    <row r="364" customFormat="false" ht="13.5" hidden="false" customHeight="false" outlineLevel="0" collapsed="false">
      <c r="A364" s="297" t="n">
        <v>1924</v>
      </c>
      <c r="B364" s="309" t="s">
        <v>123</v>
      </c>
      <c r="C364" s="309" t="s">
        <v>19</v>
      </c>
      <c r="D364" s="299" t="n">
        <v>0.395833333333333</v>
      </c>
      <c r="E364" s="299" t="n">
        <v>0.46875</v>
      </c>
      <c r="G364" s="298" t="s">
        <v>175</v>
      </c>
      <c r="H364" s="309" t="s">
        <v>122</v>
      </c>
      <c r="I364" s="300" t="n">
        <v>1742</v>
      </c>
      <c r="J364" s="300" t="n">
        <v>32530</v>
      </c>
      <c r="K364" s="301" t="n">
        <v>18.6739380022962</v>
      </c>
    </row>
    <row r="365" customFormat="false" ht="13.5" hidden="false" customHeight="false" outlineLevel="0" collapsed="false">
      <c r="A365" s="297" t="n">
        <v>1925</v>
      </c>
      <c r="B365" s="309" t="s">
        <v>123</v>
      </c>
      <c r="C365" s="309" t="s">
        <v>19</v>
      </c>
      <c r="D365" s="299" t="n">
        <v>0.395833333333333</v>
      </c>
      <c r="E365" s="299" t="n">
        <v>0.46875</v>
      </c>
      <c r="G365" s="298" t="s">
        <v>175</v>
      </c>
      <c r="H365" s="309" t="s">
        <v>124</v>
      </c>
      <c r="I365" s="300" t="n">
        <v>1742</v>
      </c>
      <c r="J365" s="300" t="n">
        <v>20630</v>
      </c>
      <c r="K365" s="301" t="n">
        <v>11.8427095292767</v>
      </c>
    </row>
    <row r="366" customFormat="false" ht="13.5" hidden="false" customHeight="false" outlineLevel="0" collapsed="false">
      <c r="A366" s="297" t="n">
        <v>1926</v>
      </c>
      <c r="B366" s="309" t="s">
        <v>123</v>
      </c>
      <c r="C366" s="309" t="s">
        <v>19</v>
      </c>
      <c r="D366" s="299" t="n">
        <v>0.395833333333333</v>
      </c>
      <c r="E366" s="299" t="n">
        <v>0.46875</v>
      </c>
      <c r="G366" s="298" t="s">
        <v>175</v>
      </c>
      <c r="H366" s="309" t="s">
        <v>159</v>
      </c>
      <c r="I366" s="300" t="n">
        <v>2011</v>
      </c>
      <c r="J366" s="300" t="n">
        <v>34530</v>
      </c>
      <c r="K366" s="301" t="n">
        <v>17.1705619094978</v>
      </c>
    </row>
    <row r="367" customFormat="false" ht="13.5" hidden="false" customHeight="false" outlineLevel="0" collapsed="false">
      <c r="A367" s="297" t="n">
        <v>1927</v>
      </c>
      <c r="B367" s="309" t="s">
        <v>123</v>
      </c>
      <c r="C367" s="309" t="s">
        <v>19</v>
      </c>
      <c r="D367" s="299" t="n">
        <v>0.395833333333333</v>
      </c>
      <c r="E367" s="299" t="n">
        <v>0.46875</v>
      </c>
      <c r="G367" s="298" t="s">
        <v>175</v>
      </c>
      <c r="H367" s="309" t="s">
        <v>160</v>
      </c>
      <c r="I367" s="300" t="n">
        <v>2011</v>
      </c>
      <c r="J367" s="300" t="n">
        <v>25680</v>
      </c>
      <c r="K367" s="301" t="n">
        <v>12.7697662854301</v>
      </c>
    </row>
    <row r="368" customFormat="false" ht="13.5" hidden="false" customHeight="false" outlineLevel="0" collapsed="false">
      <c r="A368" s="297" t="n">
        <v>1928</v>
      </c>
      <c r="B368" s="309" t="s">
        <v>123</v>
      </c>
      <c r="C368" s="309" t="s">
        <v>19</v>
      </c>
      <c r="D368" s="299" t="n">
        <v>0.395833333333333</v>
      </c>
      <c r="E368" s="299" t="n">
        <v>0.46875</v>
      </c>
      <c r="G368" s="298" t="s">
        <v>175</v>
      </c>
      <c r="H368" s="309" t="s">
        <v>161</v>
      </c>
      <c r="I368" s="300" t="n">
        <v>1742</v>
      </c>
      <c r="J368" s="300" t="n">
        <v>22280</v>
      </c>
      <c r="K368" s="301" t="n">
        <v>12.7898966704937</v>
      </c>
    </row>
    <row r="369" customFormat="false" ht="13.5" hidden="false" customHeight="false" outlineLevel="0" collapsed="false">
      <c r="A369" s="297" t="n">
        <v>1929</v>
      </c>
      <c r="B369" s="309" t="s">
        <v>123</v>
      </c>
      <c r="C369" s="309" t="s">
        <v>19</v>
      </c>
      <c r="D369" s="299" t="n">
        <v>0.4375</v>
      </c>
      <c r="E369" s="299" t="n">
        <v>0.510416666666667</v>
      </c>
      <c r="G369" s="298" t="s">
        <v>176</v>
      </c>
      <c r="H369" s="309" t="s">
        <v>130</v>
      </c>
      <c r="I369" s="300" t="n">
        <v>1205</v>
      </c>
      <c r="J369" s="300" t="n">
        <v>21630</v>
      </c>
      <c r="K369" s="301" t="n">
        <v>17.9502074688797</v>
      </c>
    </row>
    <row r="370" customFormat="false" ht="13.5" hidden="false" customHeight="false" outlineLevel="0" collapsed="false">
      <c r="A370" s="297" t="n">
        <v>1930</v>
      </c>
      <c r="B370" s="309" t="s">
        <v>123</v>
      </c>
      <c r="C370" s="309" t="s">
        <v>19</v>
      </c>
      <c r="D370" s="299" t="n">
        <v>0.4375</v>
      </c>
      <c r="E370" s="299" t="n">
        <v>0.510416666666667</v>
      </c>
      <c r="G370" s="298" t="s">
        <v>176</v>
      </c>
      <c r="H370" s="309" t="s">
        <v>126</v>
      </c>
      <c r="I370" s="300" t="n">
        <v>1205</v>
      </c>
      <c r="J370" s="300" t="n">
        <v>28430</v>
      </c>
      <c r="K370" s="301" t="n">
        <v>23.5933609958506</v>
      </c>
    </row>
    <row r="371" customFormat="false" ht="13.5" hidden="false" customHeight="false" outlineLevel="0" collapsed="false">
      <c r="A371" s="297" t="n">
        <v>1931</v>
      </c>
      <c r="B371" s="309" t="s">
        <v>123</v>
      </c>
      <c r="C371" s="309" t="s">
        <v>19</v>
      </c>
      <c r="D371" s="299" t="n">
        <v>0.4375</v>
      </c>
      <c r="E371" s="299" t="n">
        <v>0.510416666666667</v>
      </c>
      <c r="G371" s="298" t="s">
        <v>176</v>
      </c>
      <c r="H371" s="309" t="s">
        <v>185</v>
      </c>
      <c r="I371" s="300" t="n">
        <v>805</v>
      </c>
      <c r="J371" s="300" t="n">
        <v>7230</v>
      </c>
      <c r="K371" s="301" t="n">
        <v>8.98136645962733</v>
      </c>
    </row>
    <row r="372" customFormat="false" ht="13.5" hidden="false" customHeight="false" outlineLevel="0" collapsed="false">
      <c r="A372" s="297" t="n">
        <v>1932</v>
      </c>
      <c r="B372" s="309" t="s">
        <v>123</v>
      </c>
      <c r="C372" s="309" t="s">
        <v>19</v>
      </c>
      <c r="D372" s="299" t="n">
        <v>0.4375</v>
      </c>
      <c r="E372" s="299" t="n">
        <v>0.510416666666667</v>
      </c>
      <c r="G372" s="298" t="s">
        <v>176</v>
      </c>
      <c r="H372" s="309" t="s">
        <v>120</v>
      </c>
      <c r="I372" s="300" t="n">
        <v>805</v>
      </c>
      <c r="J372" s="300" t="n">
        <v>9730</v>
      </c>
      <c r="K372" s="301" t="n">
        <v>12.0869565217391</v>
      </c>
    </row>
    <row r="373" customFormat="false" ht="13.5" hidden="false" customHeight="false" outlineLevel="0" collapsed="false">
      <c r="A373" s="297" t="n">
        <v>1933</v>
      </c>
      <c r="B373" s="309" t="s">
        <v>123</v>
      </c>
      <c r="C373" s="309" t="s">
        <v>19</v>
      </c>
      <c r="D373" s="299" t="n">
        <v>0.4375</v>
      </c>
      <c r="E373" s="299" t="n">
        <v>0.510416666666667</v>
      </c>
      <c r="G373" s="298" t="s">
        <v>176</v>
      </c>
      <c r="H373" s="309" t="s">
        <v>155</v>
      </c>
      <c r="I373" s="300" t="n">
        <v>805</v>
      </c>
      <c r="J373" s="300" t="n">
        <v>10030</v>
      </c>
      <c r="K373" s="301" t="n">
        <v>12.4596273291925</v>
      </c>
    </row>
    <row r="374" customFormat="false" ht="13.5" hidden="false" customHeight="false" outlineLevel="0" collapsed="false">
      <c r="A374" s="297" t="n">
        <v>1934</v>
      </c>
      <c r="B374" s="309" t="s">
        <v>123</v>
      </c>
      <c r="C374" s="309" t="s">
        <v>19</v>
      </c>
      <c r="D374" s="299" t="n">
        <v>0.4375</v>
      </c>
      <c r="E374" s="299" t="n">
        <v>0.510416666666667</v>
      </c>
      <c r="G374" s="298" t="s">
        <v>176</v>
      </c>
      <c r="H374" s="309" t="s">
        <v>156</v>
      </c>
      <c r="I374" s="300" t="n">
        <v>805</v>
      </c>
      <c r="J374" s="300" t="n">
        <v>10930</v>
      </c>
      <c r="K374" s="301" t="n">
        <v>13.5776397515528</v>
      </c>
    </row>
    <row r="375" customFormat="false" ht="13.5" hidden="false" customHeight="false" outlineLevel="0" collapsed="false">
      <c r="A375" s="297" t="n">
        <v>1935</v>
      </c>
      <c r="B375" s="309" t="s">
        <v>123</v>
      </c>
      <c r="C375" s="309" t="s">
        <v>19</v>
      </c>
      <c r="D375" s="299" t="n">
        <v>0.4375</v>
      </c>
      <c r="E375" s="299" t="n">
        <v>0.510416666666667</v>
      </c>
      <c r="G375" s="298" t="s">
        <v>176</v>
      </c>
      <c r="H375" s="309" t="s">
        <v>157</v>
      </c>
      <c r="I375" s="300" t="n">
        <v>805</v>
      </c>
      <c r="J375" s="300" t="n">
        <v>11230</v>
      </c>
      <c r="K375" s="301" t="n">
        <v>13.9503105590062</v>
      </c>
    </row>
    <row r="376" customFormat="false" ht="13.5" hidden="false" customHeight="false" outlineLevel="0" collapsed="false">
      <c r="A376" s="297" t="n">
        <v>1936</v>
      </c>
      <c r="B376" s="309" t="s">
        <v>123</v>
      </c>
      <c r="C376" s="309" t="s">
        <v>19</v>
      </c>
      <c r="D376" s="299" t="n">
        <v>0.4375</v>
      </c>
      <c r="E376" s="299" t="n">
        <v>0.510416666666667</v>
      </c>
      <c r="G376" s="298" t="s">
        <v>176</v>
      </c>
      <c r="H376" s="309" t="s">
        <v>158</v>
      </c>
      <c r="I376" s="300" t="n">
        <v>2011</v>
      </c>
      <c r="J376" s="300" t="n">
        <v>38830</v>
      </c>
      <c r="K376" s="301" t="n">
        <v>19.3088015912481</v>
      </c>
    </row>
    <row r="377" customFormat="false" ht="13.5" hidden="false" customHeight="false" outlineLevel="0" collapsed="false">
      <c r="A377" s="297" t="n">
        <v>1937</v>
      </c>
      <c r="B377" s="309" t="s">
        <v>123</v>
      </c>
      <c r="C377" s="309" t="s">
        <v>19</v>
      </c>
      <c r="D377" s="299" t="n">
        <v>0.4375</v>
      </c>
      <c r="E377" s="299" t="n">
        <v>0.510416666666667</v>
      </c>
      <c r="G377" s="298" t="s">
        <v>176</v>
      </c>
      <c r="H377" s="309" t="s">
        <v>122</v>
      </c>
      <c r="I377" s="300" t="n">
        <v>1742</v>
      </c>
      <c r="J377" s="300" t="n">
        <v>32530</v>
      </c>
      <c r="K377" s="301" t="n">
        <v>18.6739380022962</v>
      </c>
    </row>
    <row r="378" customFormat="false" ht="13.5" hidden="false" customHeight="false" outlineLevel="0" collapsed="false">
      <c r="A378" s="297" t="n">
        <v>1938</v>
      </c>
      <c r="B378" s="309" t="s">
        <v>123</v>
      </c>
      <c r="C378" s="309" t="s">
        <v>19</v>
      </c>
      <c r="D378" s="299" t="n">
        <v>0.4375</v>
      </c>
      <c r="E378" s="299" t="n">
        <v>0.510416666666667</v>
      </c>
      <c r="G378" s="298" t="s">
        <v>176</v>
      </c>
      <c r="H378" s="309" t="s">
        <v>124</v>
      </c>
      <c r="I378" s="300" t="n">
        <v>1742</v>
      </c>
      <c r="J378" s="300" t="n">
        <v>20630</v>
      </c>
      <c r="K378" s="301" t="n">
        <v>11.8427095292767</v>
      </c>
    </row>
    <row r="379" customFormat="false" ht="13.5" hidden="false" customHeight="false" outlineLevel="0" collapsed="false">
      <c r="A379" s="297" t="n">
        <v>1939</v>
      </c>
      <c r="B379" s="309" t="s">
        <v>123</v>
      </c>
      <c r="C379" s="309" t="s">
        <v>19</v>
      </c>
      <c r="D379" s="299" t="n">
        <v>0.4375</v>
      </c>
      <c r="E379" s="299" t="n">
        <v>0.510416666666667</v>
      </c>
      <c r="G379" s="298" t="s">
        <v>176</v>
      </c>
      <c r="H379" s="309" t="s">
        <v>159</v>
      </c>
      <c r="I379" s="300" t="n">
        <v>2011</v>
      </c>
      <c r="J379" s="300" t="n">
        <v>34530</v>
      </c>
      <c r="K379" s="301" t="n">
        <v>17.1705619094978</v>
      </c>
    </row>
    <row r="380" customFormat="false" ht="13.5" hidden="false" customHeight="false" outlineLevel="0" collapsed="false">
      <c r="A380" s="297" t="n">
        <v>1940</v>
      </c>
      <c r="B380" s="309" t="s">
        <v>123</v>
      </c>
      <c r="C380" s="309" t="s">
        <v>19</v>
      </c>
      <c r="D380" s="299" t="n">
        <v>0.4375</v>
      </c>
      <c r="E380" s="299" t="n">
        <v>0.510416666666667</v>
      </c>
      <c r="G380" s="298" t="s">
        <v>176</v>
      </c>
      <c r="H380" s="309" t="s">
        <v>160</v>
      </c>
      <c r="I380" s="300" t="n">
        <v>2011</v>
      </c>
      <c r="J380" s="300" t="n">
        <v>25680</v>
      </c>
      <c r="K380" s="301" t="n">
        <v>12.7697662854301</v>
      </c>
    </row>
    <row r="381" customFormat="false" ht="13.5" hidden="false" customHeight="false" outlineLevel="0" collapsed="false">
      <c r="A381" s="297" t="n">
        <v>1941</v>
      </c>
      <c r="B381" s="309" t="s">
        <v>123</v>
      </c>
      <c r="C381" s="309" t="s">
        <v>19</v>
      </c>
      <c r="D381" s="299" t="n">
        <v>0.4375</v>
      </c>
      <c r="E381" s="299" t="n">
        <v>0.510416666666667</v>
      </c>
      <c r="G381" s="298" t="s">
        <v>176</v>
      </c>
      <c r="H381" s="309" t="s">
        <v>161</v>
      </c>
      <c r="I381" s="300" t="n">
        <v>1742</v>
      </c>
      <c r="J381" s="300" t="n">
        <v>22280</v>
      </c>
      <c r="K381" s="301" t="n">
        <v>12.7898966704937</v>
      </c>
    </row>
    <row r="382" customFormat="false" ht="13.5" hidden="false" customHeight="false" outlineLevel="0" collapsed="false">
      <c r="A382" s="297" t="n">
        <v>1942</v>
      </c>
      <c r="B382" s="309" t="s">
        <v>123</v>
      </c>
      <c r="C382" s="309" t="s">
        <v>19</v>
      </c>
      <c r="D382" s="299" t="n">
        <v>0.465277777777778</v>
      </c>
      <c r="E382" s="299" t="n">
        <v>0.538194444444444</v>
      </c>
      <c r="G382" s="298" t="s">
        <v>177</v>
      </c>
      <c r="H382" s="309" t="s">
        <v>130</v>
      </c>
      <c r="I382" s="300" t="n">
        <v>1205</v>
      </c>
      <c r="J382" s="300" t="n">
        <v>22630</v>
      </c>
      <c r="K382" s="301" t="n">
        <v>18.7800829875519</v>
      </c>
    </row>
    <row r="383" customFormat="false" ht="13.5" hidden="false" customHeight="false" outlineLevel="0" collapsed="false">
      <c r="A383" s="297" t="n">
        <v>1943</v>
      </c>
      <c r="B383" s="309" t="s">
        <v>123</v>
      </c>
      <c r="C383" s="309" t="s">
        <v>19</v>
      </c>
      <c r="D383" s="299" t="n">
        <v>0.465277777777778</v>
      </c>
      <c r="E383" s="299" t="n">
        <v>0.538194444444444</v>
      </c>
      <c r="G383" s="298" t="s">
        <v>177</v>
      </c>
      <c r="H383" s="309" t="s">
        <v>126</v>
      </c>
      <c r="I383" s="300" t="n">
        <v>1205</v>
      </c>
      <c r="J383" s="300" t="n">
        <v>28430</v>
      </c>
      <c r="K383" s="301" t="n">
        <v>23.5933609958506</v>
      </c>
    </row>
    <row r="384" customFormat="false" ht="13.5" hidden="false" customHeight="false" outlineLevel="0" collapsed="false">
      <c r="A384" s="297" t="n">
        <v>1944</v>
      </c>
      <c r="B384" s="309" t="s">
        <v>123</v>
      </c>
      <c r="C384" s="309" t="s">
        <v>19</v>
      </c>
      <c r="D384" s="299" t="n">
        <v>0.465277777777778</v>
      </c>
      <c r="E384" s="299" t="n">
        <v>0.538194444444444</v>
      </c>
      <c r="G384" s="298" t="s">
        <v>177</v>
      </c>
      <c r="H384" s="309" t="s">
        <v>157</v>
      </c>
      <c r="I384" s="300" t="n">
        <v>805</v>
      </c>
      <c r="J384" s="300" t="n">
        <v>17130</v>
      </c>
      <c r="K384" s="301" t="n">
        <v>21.2795031055901</v>
      </c>
    </row>
    <row r="385" customFormat="false" ht="13.5" hidden="false" customHeight="false" outlineLevel="0" collapsed="false">
      <c r="A385" s="297" t="n">
        <v>1945</v>
      </c>
      <c r="B385" s="309" t="s">
        <v>123</v>
      </c>
      <c r="C385" s="309" t="s">
        <v>19</v>
      </c>
      <c r="D385" s="299" t="n">
        <v>0.520833333333333</v>
      </c>
      <c r="E385" s="299" t="n">
        <v>0.59375</v>
      </c>
      <c r="G385" s="298" t="s">
        <v>178</v>
      </c>
      <c r="H385" s="309" t="s">
        <v>130</v>
      </c>
      <c r="I385" s="300" t="n">
        <v>1205</v>
      </c>
      <c r="J385" s="300" t="n">
        <v>22630</v>
      </c>
      <c r="K385" s="301" t="n">
        <v>18.7800829875519</v>
      </c>
    </row>
    <row r="386" customFormat="false" ht="13.5" hidden="false" customHeight="false" outlineLevel="0" collapsed="false">
      <c r="A386" s="297" t="n">
        <v>1946</v>
      </c>
      <c r="B386" s="309" t="s">
        <v>123</v>
      </c>
      <c r="C386" s="309" t="s">
        <v>19</v>
      </c>
      <c r="D386" s="299" t="n">
        <v>0.520833333333333</v>
      </c>
      <c r="E386" s="299" t="n">
        <v>0.59375</v>
      </c>
      <c r="G386" s="298" t="s">
        <v>178</v>
      </c>
      <c r="H386" s="309" t="s">
        <v>126</v>
      </c>
      <c r="I386" s="300" t="n">
        <v>1205</v>
      </c>
      <c r="J386" s="300" t="n">
        <v>28430</v>
      </c>
      <c r="K386" s="301" t="n">
        <v>23.5933609958506</v>
      </c>
    </row>
    <row r="387" customFormat="false" ht="13.5" hidden="false" customHeight="false" outlineLevel="0" collapsed="false">
      <c r="A387" s="297" t="n">
        <v>1947</v>
      </c>
      <c r="B387" s="309" t="s">
        <v>123</v>
      </c>
      <c r="C387" s="309" t="s">
        <v>19</v>
      </c>
      <c r="D387" s="299" t="n">
        <v>0.520833333333333</v>
      </c>
      <c r="E387" s="299" t="n">
        <v>0.59375</v>
      </c>
      <c r="G387" s="298" t="s">
        <v>178</v>
      </c>
      <c r="H387" s="309" t="s">
        <v>185</v>
      </c>
      <c r="I387" s="300" t="n">
        <v>805</v>
      </c>
      <c r="J387" s="300" t="n">
        <v>7230</v>
      </c>
      <c r="K387" s="301" t="n">
        <v>8.98136645962733</v>
      </c>
    </row>
    <row r="388" customFormat="false" ht="13.5" hidden="false" customHeight="false" outlineLevel="0" collapsed="false">
      <c r="A388" s="297" t="n">
        <v>1948</v>
      </c>
      <c r="B388" s="309" t="s">
        <v>123</v>
      </c>
      <c r="C388" s="309" t="s">
        <v>19</v>
      </c>
      <c r="D388" s="299" t="n">
        <v>0.520833333333333</v>
      </c>
      <c r="E388" s="299" t="n">
        <v>0.59375</v>
      </c>
      <c r="G388" s="298" t="s">
        <v>178</v>
      </c>
      <c r="H388" s="309" t="s">
        <v>120</v>
      </c>
      <c r="I388" s="300" t="n">
        <v>805</v>
      </c>
      <c r="J388" s="300" t="n">
        <v>9730</v>
      </c>
      <c r="K388" s="301" t="n">
        <v>12.0869565217391</v>
      </c>
    </row>
    <row r="389" customFormat="false" ht="13.5" hidden="false" customHeight="false" outlineLevel="0" collapsed="false">
      <c r="A389" s="297" t="n">
        <v>1949</v>
      </c>
      <c r="B389" s="309" t="s">
        <v>123</v>
      </c>
      <c r="C389" s="309" t="s">
        <v>19</v>
      </c>
      <c r="D389" s="299" t="n">
        <v>0.520833333333333</v>
      </c>
      <c r="E389" s="299" t="n">
        <v>0.59375</v>
      </c>
      <c r="G389" s="298" t="s">
        <v>178</v>
      </c>
      <c r="H389" s="309" t="s">
        <v>155</v>
      </c>
      <c r="I389" s="300" t="n">
        <v>805</v>
      </c>
      <c r="J389" s="300" t="n">
        <v>10030</v>
      </c>
      <c r="K389" s="301" t="n">
        <v>12.4596273291925</v>
      </c>
    </row>
    <row r="390" customFormat="false" ht="13.5" hidden="false" customHeight="false" outlineLevel="0" collapsed="false">
      <c r="A390" s="297" t="n">
        <v>1950</v>
      </c>
      <c r="B390" s="309" t="s">
        <v>123</v>
      </c>
      <c r="C390" s="309" t="s">
        <v>19</v>
      </c>
      <c r="D390" s="299" t="n">
        <v>0.520833333333333</v>
      </c>
      <c r="E390" s="299" t="n">
        <v>0.59375</v>
      </c>
      <c r="G390" s="298" t="s">
        <v>178</v>
      </c>
      <c r="H390" s="309" t="s">
        <v>156</v>
      </c>
      <c r="I390" s="300" t="n">
        <v>805</v>
      </c>
      <c r="J390" s="300" t="n">
        <v>10930</v>
      </c>
      <c r="K390" s="301" t="n">
        <v>13.5776397515528</v>
      </c>
    </row>
    <row r="391" customFormat="false" ht="13.5" hidden="false" customHeight="false" outlineLevel="0" collapsed="false">
      <c r="A391" s="297" t="n">
        <v>1951</v>
      </c>
      <c r="B391" s="309" t="s">
        <v>123</v>
      </c>
      <c r="C391" s="309" t="s">
        <v>19</v>
      </c>
      <c r="D391" s="299" t="n">
        <v>0.520833333333333</v>
      </c>
      <c r="E391" s="299" t="n">
        <v>0.59375</v>
      </c>
      <c r="G391" s="298" t="s">
        <v>178</v>
      </c>
      <c r="H391" s="309" t="s">
        <v>157</v>
      </c>
      <c r="I391" s="300" t="n">
        <v>805</v>
      </c>
      <c r="J391" s="300" t="n">
        <v>11230</v>
      </c>
      <c r="K391" s="301" t="n">
        <v>13.9503105590062</v>
      </c>
    </row>
    <row r="392" customFormat="false" ht="13.5" hidden="false" customHeight="false" outlineLevel="0" collapsed="false">
      <c r="A392" s="297" t="n">
        <v>1952</v>
      </c>
      <c r="B392" s="309" t="s">
        <v>123</v>
      </c>
      <c r="C392" s="309" t="s">
        <v>19</v>
      </c>
      <c r="D392" s="299" t="n">
        <v>0.520833333333333</v>
      </c>
      <c r="E392" s="299" t="n">
        <v>0.59375</v>
      </c>
      <c r="G392" s="298" t="s">
        <v>178</v>
      </c>
      <c r="H392" s="309" t="s">
        <v>158</v>
      </c>
      <c r="I392" s="300" t="n">
        <v>2011</v>
      </c>
      <c r="J392" s="300" t="n">
        <v>38830</v>
      </c>
      <c r="K392" s="301" t="n">
        <v>19.3088015912481</v>
      </c>
    </row>
    <row r="393" customFormat="false" ht="13.5" hidden="false" customHeight="false" outlineLevel="0" collapsed="false">
      <c r="A393" s="297" t="n">
        <v>1953</v>
      </c>
      <c r="B393" s="309" t="s">
        <v>123</v>
      </c>
      <c r="C393" s="309" t="s">
        <v>19</v>
      </c>
      <c r="D393" s="299" t="n">
        <v>0.520833333333333</v>
      </c>
      <c r="E393" s="299" t="n">
        <v>0.59375</v>
      </c>
      <c r="G393" s="298" t="s">
        <v>178</v>
      </c>
      <c r="H393" s="309" t="s">
        <v>122</v>
      </c>
      <c r="I393" s="300" t="n">
        <v>1742</v>
      </c>
      <c r="J393" s="300" t="n">
        <v>32530</v>
      </c>
      <c r="K393" s="301" t="n">
        <v>18.6739380022962</v>
      </c>
    </row>
    <row r="394" customFormat="false" ht="13.5" hidden="false" customHeight="false" outlineLevel="0" collapsed="false">
      <c r="A394" s="297" t="n">
        <v>1954</v>
      </c>
      <c r="B394" s="309" t="s">
        <v>123</v>
      </c>
      <c r="C394" s="309" t="s">
        <v>19</v>
      </c>
      <c r="D394" s="299" t="n">
        <v>0.520833333333333</v>
      </c>
      <c r="E394" s="299" t="n">
        <v>0.59375</v>
      </c>
      <c r="G394" s="298" t="s">
        <v>178</v>
      </c>
      <c r="H394" s="309" t="s">
        <v>124</v>
      </c>
      <c r="I394" s="300" t="n">
        <v>1742</v>
      </c>
      <c r="J394" s="300" t="n">
        <v>20630</v>
      </c>
      <c r="K394" s="301" t="n">
        <v>11.8427095292767</v>
      </c>
    </row>
    <row r="395" customFormat="false" ht="13.5" hidden="false" customHeight="false" outlineLevel="0" collapsed="false">
      <c r="A395" s="297" t="n">
        <v>1955</v>
      </c>
      <c r="B395" s="309" t="s">
        <v>123</v>
      </c>
      <c r="C395" s="309" t="s">
        <v>19</v>
      </c>
      <c r="D395" s="299" t="n">
        <v>0.520833333333333</v>
      </c>
      <c r="E395" s="299" t="n">
        <v>0.59375</v>
      </c>
      <c r="G395" s="298" t="s">
        <v>178</v>
      </c>
      <c r="H395" s="309" t="s">
        <v>159</v>
      </c>
      <c r="I395" s="300" t="n">
        <v>2011</v>
      </c>
      <c r="J395" s="300" t="n">
        <v>34530</v>
      </c>
      <c r="K395" s="301" t="n">
        <v>17.1705619094978</v>
      </c>
    </row>
    <row r="396" customFormat="false" ht="13.5" hidden="false" customHeight="false" outlineLevel="0" collapsed="false">
      <c r="A396" s="297" t="n">
        <v>1956</v>
      </c>
      <c r="B396" s="309" t="s">
        <v>123</v>
      </c>
      <c r="C396" s="309" t="s">
        <v>19</v>
      </c>
      <c r="D396" s="299" t="n">
        <v>0.520833333333333</v>
      </c>
      <c r="E396" s="299" t="n">
        <v>0.59375</v>
      </c>
      <c r="G396" s="298" t="s">
        <v>178</v>
      </c>
      <c r="H396" s="309" t="s">
        <v>160</v>
      </c>
      <c r="I396" s="300" t="n">
        <v>2011</v>
      </c>
      <c r="J396" s="300" t="n">
        <v>25680</v>
      </c>
      <c r="K396" s="301" t="n">
        <v>12.7697662854301</v>
      </c>
    </row>
    <row r="397" customFormat="false" ht="13.5" hidden="false" customHeight="false" outlineLevel="0" collapsed="false">
      <c r="A397" s="297" t="n">
        <v>1957</v>
      </c>
      <c r="B397" s="309" t="s">
        <v>123</v>
      </c>
      <c r="C397" s="309" t="s">
        <v>19</v>
      </c>
      <c r="D397" s="299" t="n">
        <v>0.520833333333333</v>
      </c>
      <c r="E397" s="299" t="n">
        <v>0.59375</v>
      </c>
      <c r="G397" s="298" t="s">
        <v>178</v>
      </c>
      <c r="H397" s="309" t="s">
        <v>161</v>
      </c>
      <c r="I397" s="300" t="n">
        <v>1742</v>
      </c>
      <c r="J397" s="300" t="n">
        <v>22280</v>
      </c>
      <c r="K397" s="301" t="n">
        <v>12.7898966704937</v>
      </c>
    </row>
    <row r="398" customFormat="false" ht="13.5" hidden="false" customHeight="false" outlineLevel="0" collapsed="false">
      <c r="A398" s="297" t="n">
        <v>1958</v>
      </c>
      <c r="B398" s="309" t="s">
        <v>123</v>
      </c>
      <c r="C398" s="309" t="s">
        <v>19</v>
      </c>
      <c r="D398" s="299" t="n">
        <v>0.652777777777778</v>
      </c>
      <c r="E398" s="299" t="n">
        <v>0.729166666666667</v>
      </c>
      <c r="G398" s="298" t="s">
        <v>179</v>
      </c>
      <c r="H398" s="309" t="s">
        <v>130</v>
      </c>
      <c r="I398" s="300" t="n">
        <v>1205</v>
      </c>
      <c r="J398" s="300" t="n">
        <v>26030</v>
      </c>
      <c r="K398" s="301" t="n">
        <v>21.6016597510373</v>
      </c>
    </row>
    <row r="399" customFormat="false" ht="13.5" hidden="false" customHeight="false" outlineLevel="0" collapsed="false">
      <c r="A399" s="297" t="n">
        <v>1959</v>
      </c>
      <c r="B399" s="309" t="s">
        <v>123</v>
      </c>
      <c r="C399" s="309" t="s">
        <v>19</v>
      </c>
      <c r="D399" s="299" t="n">
        <v>0.652777777777778</v>
      </c>
      <c r="E399" s="299" t="n">
        <v>0.729166666666667</v>
      </c>
      <c r="G399" s="298" t="s">
        <v>179</v>
      </c>
      <c r="H399" s="309" t="s">
        <v>126</v>
      </c>
      <c r="I399" s="300" t="n">
        <v>1205</v>
      </c>
      <c r="J399" s="300" t="n">
        <v>28430</v>
      </c>
      <c r="K399" s="301" t="n">
        <v>23.5933609958506</v>
      </c>
    </row>
    <row r="400" customFormat="false" ht="13.5" hidden="false" customHeight="false" outlineLevel="0" collapsed="false">
      <c r="A400" s="297" t="n">
        <v>1960</v>
      </c>
      <c r="B400" s="309" t="s">
        <v>123</v>
      </c>
      <c r="C400" s="309" t="s">
        <v>19</v>
      </c>
      <c r="D400" s="299" t="n">
        <v>0.652777777777778</v>
      </c>
      <c r="E400" s="299" t="n">
        <v>0.729166666666667</v>
      </c>
      <c r="G400" s="298" t="s">
        <v>179</v>
      </c>
      <c r="H400" s="309" t="s">
        <v>185</v>
      </c>
      <c r="I400" s="300" t="n">
        <v>805</v>
      </c>
      <c r="J400" s="300" t="n">
        <v>9930</v>
      </c>
      <c r="K400" s="301" t="n">
        <v>12.3354037267081</v>
      </c>
    </row>
    <row r="401" customFormat="false" ht="13.5" hidden="false" customHeight="false" outlineLevel="0" collapsed="false">
      <c r="A401" s="297" t="n">
        <v>1961</v>
      </c>
      <c r="B401" s="309" t="s">
        <v>123</v>
      </c>
      <c r="C401" s="309" t="s">
        <v>19</v>
      </c>
      <c r="D401" s="299" t="n">
        <v>0.652777777777778</v>
      </c>
      <c r="E401" s="299" t="n">
        <v>0.729166666666667</v>
      </c>
      <c r="G401" s="298" t="s">
        <v>179</v>
      </c>
      <c r="H401" s="309" t="s">
        <v>120</v>
      </c>
      <c r="I401" s="300" t="n">
        <v>805</v>
      </c>
      <c r="J401" s="300" t="n">
        <v>10230</v>
      </c>
      <c r="K401" s="301" t="n">
        <v>12.7080745341615</v>
      </c>
    </row>
    <row r="402" customFormat="false" ht="13.5" hidden="false" customHeight="false" outlineLevel="0" collapsed="false">
      <c r="A402" s="297" t="n">
        <v>1962</v>
      </c>
      <c r="B402" s="309" t="s">
        <v>123</v>
      </c>
      <c r="C402" s="309" t="s">
        <v>19</v>
      </c>
      <c r="D402" s="299" t="n">
        <v>0.652777777777778</v>
      </c>
      <c r="E402" s="299" t="n">
        <v>0.729166666666667</v>
      </c>
      <c r="G402" s="298" t="s">
        <v>179</v>
      </c>
      <c r="H402" s="309" t="s">
        <v>155</v>
      </c>
      <c r="I402" s="300" t="n">
        <v>805</v>
      </c>
      <c r="J402" s="300" t="n">
        <v>10530</v>
      </c>
      <c r="K402" s="301" t="n">
        <v>13.0807453416149</v>
      </c>
    </row>
    <row r="403" customFormat="false" ht="13.5" hidden="false" customHeight="false" outlineLevel="0" collapsed="false">
      <c r="A403" s="297" t="n">
        <v>1963</v>
      </c>
      <c r="B403" s="309" t="s">
        <v>123</v>
      </c>
      <c r="C403" s="309" t="s">
        <v>19</v>
      </c>
      <c r="D403" s="299" t="n">
        <v>0.652777777777778</v>
      </c>
      <c r="E403" s="299" t="n">
        <v>0.729166666666667</v>
      </c>
      <c r="G403" s="298" t="s">
        <v>179</v>
      </c>
      <c r="H403" s="309" t="s">
        <v>156</v>
      </c>
      <c r="I403" s="300" t="n">
        <v>805</v>
      </c>
      <c r="J403" s="300" t="n">
        <v>11430</v>
      </c>
      <c r="K403" s="301" t="n">
        <v>14.1987577639752</v>
      </c>
    </row>
    <row r="404" customFormat="false" ht="13.5" hidden="false" customHeight="false" outlineLevel="0" collapsed="false">
      <c r="A404" s="297" t="n">
        <v>1964</v>
      </c>
      <c r="B404" s="309" t="s">
        <v>123</v>
      </c>
      <c r="C404" s="309" t="s">
        <v>19</v>
      </c>
      <c r="D404" s="299" t="n">
        <v>0.652777777777778</v>
      </c>
      <c r="E404" s="299" t="n">
        <v>0.729166666666667</v>
      </c>
      <c r="G404" s="298" t="s">
        <v>179</v>
      </c>
      <c r="H404" s="309" t="s">
        <v>157</v>
      </c>
      <c r="I404" s="300" t="n">
        <v>805</v>
      </c>
      <c r="J404" s="300" t="n">
        <v>11730</v>
      </c>
      <c r="K404" s="301" t="n">
        <v>14.5714285714286</v>
      </c>
    </row>
    <row r="405" customFormat="false" ht="13.5" hidden="false" customHeight="false" outlineLevel="0" collapsed="false">
      <c r="A405" s="297" t="n">
        <v>1965</v>
      </c>
      <c r="B405" s="309" t="s">
        <v>123</v>
      </c>
      <c r="C405" s="309" t="s">
        <v>19</v>
      </c>
      <c r="D405" s="299" t="n">
        <v>0.652777777777778</v>
      </c>
      <c r="E405" s="299" t="n">
        <v>0.729166666666667</v>
      </c>
      <c r="G405" s="298" t="s">
        <v>179</v>
      </c>
      <c r="H405" s="309" t="s">
        <v>158</v>
      </c>
      <c r="I405" s="300" t="n">
        <v>2011</v>
      </c>
      <c r="J405" s="300" t="n">
        <v>38830</v>
      </c>
      <c r="K405" s="301" t="n">
        <v>19.3088015912481</v>
      </c>
    </row>
    <row r="406" customFormat="false" ht="13.5" hidden="false" customHeight="false" outlineLevel="0" collapsed="false">
      <c r="A406" s="297" t="n">
        <v>1966</v>
      </c>
      <c r="B406" s="309" t="s">
        <v>123</v>
      </c>
      <c r="C406" s="309" t="s">
        <v>19</v>
      </c>
      <c r="D406" s="299" t="n">
        <v>0.652777777777778</v>
      </c>
      <c r="E406" s="299" t="n">
        <v>0.729166666666667</v>
      </c>
      <c r="G406" s="298" t="s">
        <v>179</v>
      </c>
      <c r="H406" s="309" t="s">
        <v>122</v>
      </c>
      <c r="I406" s="300" t="n">
        <v>1742</v>
      </c>
      <c r="J406" s="300" t="n">
        <v>33530</v>
      </c>
      <c r="K406" s="301" t="n">
        <v>19.247990815155</v>
      </c>
    </row>
    <row r="407" customFormat="false" ht="13.5" hidden="false" customHeight="false" outlineLevel="0" collapsed="false">
      <c r="A407" s="297" t="n">
        <v>1967</v>
      </c>
      <c r="B407" s="309" t="s">
        <v>123</v>
      </c>
      <c r="C407" s="309" t="s">
        <v>19</v>
      </c>
      <c r="D407" s="299" t="n">
        <v>0.652777777777778</v>
      </c>
      <c r="E407" s="299" t="n">
        <v>0.729166666666667</v>
      </c>
      <c r="G407" s="298" t="s">
        <v>179</v>
      </c>
      <c r="H407" s="309" t="s">
        <v>159</v>
      </c>
      <c r="I407" s="300" t="n">
        <v>2011</v>
      </c>
      <c r="J407" s="300" t="n">
        <v>34530</v>
      </c>
      <c r="K407" s="301" t="n">
        <v>17.1705619094978</v>
      </c>
    </row>
    <row r="408" customFormat="false" ht="13.5" hidden="false" customHeight="false" outlineLevel="0" collapsed="false">
      <c r="A408" s="297" t="n">
        <v>1968</v>
      </c>
      <c r="B408" s="309" t="s">
        <v>123</v>
      </c>
      <c r="C408" s="309" t="s">
        <v>19</v>
      </c>
      <c r="D408" s="299" t="n">
        <v>0.652777777777778</v>
      </c>
      <c r="E408" s="299" t="n">
        <v>0.729166666666667</v>
      </c>
      <c r="G408" s="298" t="s">
        <v>179</v>
      </c>
      <c r="H408" s="309" t="s">
        <v>160</v>
      </c>
      <c r="I408" s="300" t="n">
        <v>2011</v>
      </c>
      <c r="J408" s="300" t="n">
        <v>25680</v>
      </c>
      <c r="K408" s="301" t="n">
        <v>12.7697662854301</v>
      </c>
    </row>
    <row r="409" customFormat="false" ht="13.5" hidden="false" customHeight="false" outlineLevel="0" collapsed="false">
      <c r="A409" s="297" t="n">
        <v>1969</v>
      </c>
      <c r="B409" s="309" t="s">
        <v>123</v>
      </c>
      <c r="C409" s="309" t="s">
        <v>19</v>
      </c>
      <c r="D409" s="299" t="n">
        <v>0.743055555555555</v>
      </c>
      <c r="E409" s="299" t="n">
        <v>0.815972222222222</v>
      </c>
      <c r="G409" s="298" t="s">
        <v>180</v>
      </c>
      <c r="H409" s="309" t="s">
        <v>130</v>
      </c>
      <c r="I409" s="300" t="n">
        <v>1205</v>
      </c>
      <c r="J409" s="300" t="n">
        <v>26030</v>
      </c>
      <c r="K409" s="301" t="n">
        <v>21.6016597510373</v>
      </c>
    </row>
    <row r="410" customFormat="false" ht="13.5" hidden="false" customHeight="false" outlineLevel="0" collapsed="false">
      <c r="A410" s="297" t="n">
        <v>1970</v>
      </c>
      <c r="B410" s="309" t="s">
        <v>123</v>
      </c>
      <c r="C410" s="309" t="s">
        <v>19</v>
      </c>
      <c r="D410" s="299" t="n">
        <v>0.743055555555555</v>
      </c>
      <c r="E410" s="299" t="n">
        <v>0.815972222222222</v>
      </c>
      <c r="G410" s="298" t="s">
        <v>180</v>
      </c>
      <c r="H410" s="309" t="s">
        <v>126</v>
      </c>
      <c r="I410" s="300" t="n">
        <v>1205</v>
      </c>
      <c r="J410" s="300" t="n">
        <v>28430</v>
      </c>
      <c r="K410" s="301" t="n">
        <v>23.5933609958506</v>
      </c>
    </row>
    <row r="411" customFormat="false" ht="13.5" hidden="false" customHeight="false" outlineLevel="0" collapsed="false">
      <c r="A411" s="297" t="n">
        <v>1971</v>
      </c>
      <c r="B411" s="309" t="s">
        <v>123</v>
      </c>
      <c r="C411" s="309" t="s">
        <v>19</v>
      </c>
      <c r="D411" s="299" t="n">
        <v>0.743055555555555</v>
      </c>
      <c r="E411" s="299" t="n">
        <v>0.815972222222222</v>
      </c>
      <c r="G411" s="298" t="s">
        <v>180</v>
      </c>
      <c r="H411" s="309" t="s">
        <v>185</v>
      </c>
      <c r="I411" s="300" t="n">
        <v>805</v>
      </c>
      <c r="J411" s="300" t="n">
        <v>10430</v>
      </c>
      <c r="K411" s="301" t="n">
        <v>12.9565217391304</v>
      </c>
    </row>
    <row r="412" customFormat="false" ht="13.5" hidden="false" customHeight="false" outlineLevel="0" collapsed="false">
      <c r="A412" s="297" t="n">
        <v>1972</v>
      </c>
      <c r="B412" s="309" t="s">
        <v>123</v>
      </c>
      <c r="C412" s="309" t="s">
        <v>19</v>
      </c>
      <c r="D412" s="299" t="n">
        <v>0.743055555555555</v>
      </c>
      <c r="E412" s="299" t="n">
        <v>0.815972222222222</v>
      </c>
      <c r="G412" s="298" t="s">
        <v>180</v>
      </c>
      <c r="H412" s="309" t="s">
        <v>120</v>
      </c>
      <c r="I412" s="300" t="n">
        <v>805</v>
      </c>
      <c r="J412" s="300" t="n">
        <v>10730</v>
      </c>
      <c r="K412" s="301" t="n">
        <v>13.3291925465839</v>
      </c>
    </row>
    <row r="413" customFormat="false" ht="13.5" hidden="false" customHeight="false" outlineLevel="0" collapsed="false">
      <c r="A413" s="297" t="n">
        <v>1973</v>
      </c>
      <c r="B413" s="309" t="s">
        <v>123</v>
      </c>
      <c r="C413" s="309" t="s">
        <v>19</v>
      </c>
      <c r="D413" s="299" t="n">
        <v>0.743055555555555</v>
      </c>
      <c r="E413" s="299" t="n">
        <v>0.815972222222222</v>
      </c>
      <c r="G413" s="298" t="s">
        <v>180</v>
      </c>
      <c r="H413" s="309" t="s">
        <v>155</v>
      </c>
      <c r="I413" s="300" t="n">
        <v>805</v>
      </c>
      <c r="J413" s="300" t="n">
        <v>11030</v>
      </c>
      <c r="K413" s="301" t="n">
        <v>13.7018633540373</v>
      </c>
    </row>
    <row r="414" customFormat="false" ht="13.5" hidden="false" customHeight="false" outlineLevel="0" collapsed="false">
      <c r="A414" s="297" t="n">
        <v>1974</v>
      </c>
      <c r="B414" s="309" t="s">
        <v>123</v>
      </c>
      <c r="C414" s="309" t="s">
        <v>19</v>
      </c>
      <c r="D414" s="299" t="n">
        <v>0.743055555555555</v>
      </c>
      <c r="E414" s="299" t="n">
        <v>0.815972222222222</v>
      </c>
      <c r="G414" s="298" t="s">
        <v>180</v>
      </c>
      <c r="H414" s="309" t="s">
        <v>156</v>
      </c>
      <c r="I414" s="300" t="n">
        <v>805</v>
      </c>
      <c r="J414" s="300" t="n">
        <v>11930</v>
      </c>
      <c r="K414" s="301" t="n">
        <v>14.8198757763975</v>
      </c>
    </row>
    <row r="415" customFormat="false" ht="13.5" hidden="false" customHeight="false" outlineLevel="0" collapsed="false">
      <c r="A415" s="297" t="n">
        <v>1975</v>
      </c>
      <c r="B415" s="309" t="s">
        <v>123</v>
      </c>
      <c r="C415" s="309" t="s">
        <v>19</v>
      </c>
      <c r="D415" s="299" t="n">
        <v>0.743055555555555</v>
      </c>
      <c r="E415" s="299" t="n">
        <v>0.815972222222222</v>
      </c>
      <c r="G415" s="298" t="s">
        <v>180</v>
      </c>
      <c r="H415" s="309" t="s">
        <v>157</v>
      </c>
      <c r="I415" s="300" t="n">
        <v>805</v>
      </c>
      <c r="J415" s="300" t="n">
        <v>12230</v>
      </c>
      <c r="K415" s="301" t="n">
        <v>15.1925465838509</v>
      </c>
    </row>
    <row r="416" customFormat="false" ht="13.5" hidden="false" customHeight="false" outlineLevel="0" collapsed="false">
      <c r="A416" s="297" t="n">
        <v>1976</v>
      </c>
      <c r="B416" s="309" t="s">
        <v>123</v>
      </c>
      <c r="C416" s="309" t="s">
        <v>19</v>
      </c>
      <c r="D416" s="299" t="n">
        <v>0.743055555555555</v>
      </c>
      <c r="E416" s="299" t="n">
        <v>0.815972222222222</v>
      </c>
      <c r="G416" s="298" t="s">
        <v>180</v>
      </c>
      <c r="H416" s="309" t="s">
        <v>158</v>
      </c>
      <c r="I416" s="300" t="n">
        <v>2011</v>
      </c>
      <c r="J416" s="300" t="n">
        <v>38830</v>
      </c>
      <c r="K416" s="301" t="n">
        <v>19.3088015912481</v>
      </c>
    </row>
    <row r="417" customFormat="false" ht="13.5" hidden="false" customHeight="false" outlineLevel="0" collapsed="false">
      <c r="A417" s="297" t="n">
        <v>1977</v>
      </c>
      <c r="B417" s="309" t="s">
        <v>123</v>
      </c>
      <c r="C417" s="309" t="s">
        <v>19</v>
      </c>
      <c r="D417" s="299" t="n">
        <v>0.743055555555555</v>
      </c>
      <c r="E417" s="299" t="n">
        <v>0.815972222222222</v>
      </c>
      <c r="G417" s="298" t="s">
        <v>180</v>
      </c>
      <c r="H417" s="309" t="s">
        <v>122</v>
      </c>
      <c r="I417" s="300" t="n">
        <v>1742</v>
      </c>
      <c r="J417" s="300" t="n">
        <v>33530</v>
      </c>
      <c r="K417" s="301" t="n">
        <v>19.247990815155</v>
      </c>
    </row>
    <row r="418" customFormat="false" ht="13.5" hidden="false" customHeight="false" outlineLevel="0" collapsed="false">
      <c r="A418" s="297" t="n">
        <v>1978</v>
      </c>
      <c r="B418" s="309" t="s">
        <v>123</v>
      </c>
      <c r="C418" s="309" t="s">
        <v>19</v>
      </c>
      <c r="D418" s="299" t="n">
        <v>0.743055555555555</v>
      </c>
      <c r="E418" s="299" t="n">
        <v>0.815972222222222</v>
      </c>
      <c r="G418" s="298" t="s">
        <v>180</v>
      </c>
      <c r="H418" s="309" t="s">
        <v>159</v>
      </c>
      <c r="I418" s="300" t="n">
        <v>2011</v>
      </c>
      <c r="J418" s="300" t="n">
        <v>34530</v>
      </c>
      <c r="K418" s="301" t="n">
        <v>17.1705619094978</v>
      </c>
    </row>
    <row r="419" customFormat="false" ht="13.5" hidden="false" customHeight="false" outlineLevel="0" collapsed="false">
      <c r="A419" s="297" t="n">
        <v>1979</v>
      </c>
      <c r="B419" s="309" t="s">
        <v>123</v>
      </c>
      <c r="C419" s="309" t="s">
        <v>19</v>
      </c>
      <c r="D419" s="299" t="n">
        <v>0.743055555555555</v>
      </c>
      <c r="E419" s="299" t="n">
        <v>0.815972222222222</v>
      </c>
      <c r="G419" s="298" t="s">
        <v>180</v>
      </c>
      <c r="H419" s="309" t="s">
        <v>160</v>
      </c>
      <c r="I419" s="300" t="n">
        <v>2011</v>
      </c>
      <c r="J419" s="300" t="n">
        <v>25680</v>
      </c>
      <c r="K419" s="301" t="n">
        <v>12.7697662854301</v>
      </c>
    </row>
    <row r="420" customFormat="false" ht="13.5" hidden="false" customHeight="false" outlineLevel="0" collapsed="false">
      <c r="A420" s="297" t="n">
        <v>1980</v>
      </c>
      <c r="B420" s="309" t="s">
        <v>123</v>
      </c>
      <c r="C420" s="309" t="s">
        <v>19</v>
      </c>
      <c r="D420" s="299" t="n">
        <v>0.784722222222222</v>
      </c>
      <c r="E420" s="299" t="n">
        <v>0.854166666666667</v>
      </c>
      <c r="G420" s="298" t="s">
        <v>181</v>
      </c>
      <c r="H420" s="309" t="s">
        <v>130</v>
      </c>
      <c r="I420" s="300" t="n">
        <v>1205</v>
      </c>
      <c r="J420" s="300" t="n">
        <v>26030</v>
      </c>
      <c r="K420" s="301" t="n">
        <v>21.6016597510373</v>
      </c>
    </row>
    <row r="421" customFormat="false" ht="13.5" hidden="false" customHeight="false" outlineLevel="0" collapsed="false">
      <c r="A421" s="297" t="n">
        <v>1981</v>
      </c>
      <c r="B421" s="309" t="s">
        <v>123</v>
      </c>
      <c r="C421" s="309" t="s">
        <v>19</v>
      </c>
      <c r="D421" s="299" t="n">
        <v>0.784722222222222</v>
      </c>
      <c r="E421" s="299" t="n">
        <v>0.854166666666667</v>
      </c>
      <c r="G421" s="298" t="s">
        <v>181</v>
      </c>
      <c r="H421" s="309" t="s">
        <v>126</v>
      </c>
      <c r="I421" s="300" t="n">
        <v>1205</v>
      </c>
      <c r="J421" s="300" t="n">
        <v>28430</v>
      </c>
      <c r="K421" s="301" t="n">
        <v>23.5933609958506</v>
      </c>
    </row>
    <row r="422" customFormat="false" ht="13.5" hidden="false" customHeight="false" outlineLevel="0" collapsed="false">
      <c r="A422" s="297" t="n">
        <v>1982</v>
      </c>
      <c r="B422" s="309" t="s">
        <v>123</v>
      </c>
      <c r="C422" s="309" t="s">
        <v>19</v>
      </c>
      <c r="D422" s="299" t="n">
        <v>0.784722222222222</v>
      </c>
      <c r="E422" s="299" t="n">
        <v>0.854166666666667</v>
      </c>
      <c r="G422" s="298" t="s">
        <v>181</v>
      </c>
      <c r="H422" s="309" t="s">
        <v>185</v>
      </c>
      <c r="I422" s="300" t="n">
        <v>805</v>
      </c>
      <c r="J422" s="300" t="n">
        <v>10430</v>
      </c>
      <c r="K422" s="301" t="n">
        <v>12.9565217391304</v>
      </c>
    </row>
    <row r="423" customFormat="false" ht="13.5" hidden="false" customHeight="false" outlineLevel="0" collapsed="false">
      <c r="A423" s="297" t="n">
        <v>1983</v>
      </c>
      <c r="B423" s="309" t="s">
        <v>123</v>
      </c>
      <c r="C423" s="309" t="s">
        <v>19</v>
      </c>
      <c r="D423" s="299" t="n">
        <v>0.784722222222222</v>
      </c>
      <c r="E423" s="299" t="n">
        <v>0.854166666666667</v>
      </c>
      <c r="G423" s="298" t="s">
        <v>181</v>
      </c>
      <c r="H423" s="309" t="s">
        <v>120</v>
      </c>
      <c r="I423" s="300" t="n">
        <v>805</v>
      </c>
      <c r="J423" s="300" t="n">
        <v>10730</v>
      </c>
      <c r="K423" s="301" t="n">
        <v>13.3291925465839</v>
      </c>
    </row>
    <row r="424" customFormat="false" ht="13.5" hidden="false" customHeight="false" outlineLevel="0" collapsed="false">
      <c r="A424" s="297" t="n">
        <v>1984</v>
      </c>
      <c r="B424" s="309" t="s">
        <v>123</v>
      </c>
      <c r="C424" s="309" t="s">
        <v>19</v>
      </c>
      <c r="D424" s="299" t="n">
        <v>0.784722222222222</v>
      </c>
      <c r="E424" s="299" t="n">
        <v>0.854166666666667</v>
      </c>
      <c r="G424" s="298" t="s">
        <v>181</v>
      </c>
      <c r="H424" s="309" t="s">
        <v>155</v>
      </c>
      <c r="I424" s="300" t="n">
        <v>805</v>
      </c>
      <c r="J424" s="300" t="n">
        <v>11030</v>
      </c>
      <c r="K424" s="301" t="n">
        <v>13.7018633540373</v>
      </c>
    </row>
    <row r="425" customFormat="false" ht="13.5" hidden="false" customHeight="false" outlineLevel="0" collapsed="false">
      <c r="A425" s="297" t="n">
        <v>1985</v>
      </c>
      <c r="B425" s="309" t="s">
        <v>123</v>
      </c>
      <c r="C425" s="309" t="s">
        <v>19</v>
      </c>
      <c r="D425" s="299" t="n">
        <v>0.784722222222222</v>
      </c>
      <c r="E425" s="299" t="n">
        <v>0.854166666666667</v>
      </c>
      <c r="G425" s="298" t="s">
        <v>181</v>
      </c>
      <c r="H425" s="309" t="s">
        <v>156</v>
      </c>
      <c r="I425" s="300" t="n">
        <v>805</v>
      </c>
      <c r="J425" s="300" t="n">
        <v>11930</v>
      </c>
      <c r="K425" s="301" t="n">
        <v>14.8198757763975</v>
      </c>
    </row>
    <row r="426" customFormat="false" ht="13.5" hidden="false" customHeight="false" outlineLevel="0" collapsed="false">
      <c r="A426" s="297" t="n">
        <v>1986</v>
      </c>
      <c r="B426" s="309" t="s">
        <v>123</v>
      </c>
      <c r="C426" s="309" t="s">
        <v>19</v>
      </c>
      <c r="D426" s="299" t="n">
        <v>0.784722222222222</v>
      </c>
      <c r="E426" s="299" t="n">
        <v>0.854166666666667</v>
      </c>
      <c r="G426" s="298" t="s">
        <v>181</v>
      </c>
      <c r="H426" s="309" t="s">
        <v>157</v>
      </c>
      <c r="I426" s="300" t="n">
        <v>805</v>
      </c>
      <c r="J426" s="300" t="n">
        <v>12230</v>
      </c>
      <c r="K426" s="301" t="n">
        <v>15.1925465838509</v>
      </c>
    </row>
    <row r="427" customFormat="false" ht="13.5" hidden="false" customHeight="false" outlineLevel="0" collapsed="false">
      <c r="A427" s="297" t="n">
        <v>1987</v>
      </c>
      <c r="B427" s="309" t="s">
        <v>123</v>
      </c>
      <c r="C427" s="309" t="s">
        <v>19</v>
      </c>
      <c r="D427" s="299" t="n">
        <v>0.784722222222222</v>
      </c>
      <c r="E427" s="299" t="n">
        <v>0.854166666666667</v>
      </c>
      <c r="G427" s="298" t="s">
        <v>181</v>
      </c>
      <c r="H427" s="309" t="s">
        <v>158</v>
      </c>
      <c r="I427" s="300" t="n">
        <v>2011</v>
      </c>
      <c r="J427" s="300" t="n">
        <v>38830</v>
      </c>
      <c r="K427" s="301" t="n">
        <v>19.3088015912481</v>
      </c>
    </row>
    <row r="428" customFormat="false" ht="13.5" hidden="false" customHeight="false" outlineLevel="0" collapsed="false">
      <c r="A428" s="297" t="n">
        <v>1988</v>
      </c>
      <c r="B428" s="309" t="s">
        <v>123</v>
      </c>
      <c r="C428" s="309" t="s">
        <v>19</v>
      </c>
      <c r="D428" s="299" t="n">
        <v>0.784722222222222</v>
      </c>
      <c r="E428" s="299" t="n">
        <v>0.854166666666667</v>
      </c>
      <c r="G428" s="298" t="s">
        <v>181</v>
      </c>
      <c r="H428" s="309" t="s">
        <v>122</v>
      </c>
      <c r="I428" s="300" t="n">
        <v>1742</v>
      </c>
      <c r="J428" s="300" t="n">
        <v>33530</v>
      </c>
      <c r="K428" s="301" t="n">
        <v>19.247990815155</v>
      </c>
    </row>
    <row r="429" customFormat="false" ht="13.5" hidden="false" customHeight="false" outlineLevel="0" collapsed="false">
      <c r="A429" s="297" t="n">
        <v>1989</v>
      </c>
      <c r="B429" s="309" t="s">
        <v>123</v>
      </c>
      <c r="C429" s="309" t="s">
        <v>19</v>
      </c>
      <c r="D429" s="299" t="n">
        <v>0.784722222222222</v>
      </c>
      <c r="E429" s="299" t="n">
        <v>0.854166666666667</v>
      </c>
      <c r="G429" s="298" t="s">
        <v>181</v>
      </c>
      <c r="H429" s="309" t="s">
        <v>159</v>
      </c>
      <c r="I429" s="300" t="n">
        <v>2011</v>
      </c>
      <c r="J429" s="300" t="n">
        <v>34530</v>
      </c>
      <c r="K429" s="301" t="n">
        <v>17.1705619094978</v>
      </c>
    </row>
    <row r="430" customFormat="false" ht="13.5" hidden="false" customHeight="false" outlineLevel="0" collapsed="false">
      <c r="A430" s="297" t="n">
        <v>1990</v>
      </c>
      <c r="B430" s="309" t="s">
        <v>123</v>
      </c>
      <c r="C430" s="309" t="s">
        <v>19</v>
      </c>
      <c r="D430" s="299" t="n">
        <v>0.784722222222222</v>
      </c>
      <c r="E430" s="299" t="n">
        <v>0.854166666666667</v>
      </c>
      <c r="G430" s="298" t="s">
        <v>181</v>
      </c>
      <c r="H430" s="309" t="s">
        <v>160</v>
      </c>
      <c r="I430" s="300" t="n">
        <v>2011</v>
      </c>
      <c r="J430" s="300" t="n">
        <v>25680</v>
      </c>
      <c r="K430" s="301" t="n">
        <v>12.7697662854301</v>
      </c>
    </row>
    <row r="431" customFormat="false" ht="13.5" hidden="false" customHeight="false" outlineLevel="0" collapsed="false">
      <c r="A431" s="297" t="n">
        <v>1991</v>
      </c>
      <c r="B431" s="309" t="s">
        <v>123</v>
      </c>
      <c r="C431" s="309" t="s">
        <v>19</v>
      </c>
      <c r="D431" s="299" t="n">
        <v>0.819444444444445</v>
      </c>
      <c r="E431" s="299" t="n">
        <v>0.895833333333333</v>
      </c>
      <c r="G431" s="298" t="s">
        <v>182</v>
      </c>
      <c r="H431" s="309" t="s">
        <v>130</v>
      </c>
      <c r="I431" s="300" t="n">
        <v>1205</v>
      </c>
      <c r="J431" s="300" t="n">
        <v>26030</v>
      </c>
      <c r="K431" s="301" t="n">
        <v>21.6016597510373</v>
      </c>
    </row>
    <row r="432" customFormat="false" ht="13.5" hidden="false" customHeight="false" outlineLevel="0" collapsed="false">
      <c r="A432" s="297" t="n">
        <v>1992</v>
      </c>
      <c r="B432" s="309" t="s">
        <v>123</v>
      </c>
      <c r="C432" s="309" t="s">
        <v>19</v>
      </c>
      <c r="D432" s="299" t="n">
        <v>0.819444444444445</v>
      </c>
      <c r="E432" s="299" t="n">
        <v>0.895833333333333</v>
      </c>
      <c r="G432" s="298" t="s">
        <v>182</v>
      </c>
      <c r="H432" s="309" t="s">
        <v>126</v>
      </c>
      <c r="I432" s="300" t="n">
        <v>1205</v>
      </c>
      <c r="J432" s="300" t="n">
        <v>28430</v>
      </c>
      <c r="K432" s="301" t="n">
        <v>23.5933609958506</v>
      </c>
    </row>
    <row r="433" customFormat="false" ht="13.5" hidden="false" customHeight="false" outlineLevel="0" collapsed="false">
      <c r="A433" s="297" t="n">
        <v>1993</v>
      </c>
      <c r="B433" s="309" t="s">
        <v>123</v>
      </c>
      <c r="C433" s="309" t="s">
        <v>19</v>
      </c>
      <c r="D433" s="299" t="n">
        <v>0.819444444444445</v>
      </c>
      <c r="E433" s="299" t="n">
        <v>0.895833333333333</v>
      </c>
      <c r="G433" s="298" t="s">
        <v>182</v>
      </c>
      <c r="H433" s="309" t="s">
        <v>185</v>
      </c>
      <c r="I433" s="300" t="n">
        <v>805</v>
      </c>
      <c r="J433" s="300" t="n">
        <v>9330</v>
      </c>
      <c r="K433" s="301" t="n">
        <v>11.5900621118012</v>
      </c>
    </row>
    <row r="434" customFormat="false" ht="13.5" hidden="false" customHeight="false" outlineLevel="0" collapsed="false">
      <c r="A434" s="297" t="n">
        <v>1994</v>
      </c>
      <c r="B434" s="309" t="s">
        <v>123</v>
      </c>
      <c r="C434" s="309" t="s">
        <v>19</v>
      </c>
      <c r="D434" s="299" t="n">
        <v>0.819444444444445</v>
      </c>
      <c r="E434" s="299" t="n">
        <v>0.895833333333333</v>
      </c>
      <c r="G434" s="298" t="s">
        <v>182</v>
      </c>
      <c r="H434" s="309" t="s">
        <v>120</v>
      </c>
      <c r="I434" s="300" t="n">
        <v>805</v>
      </c>
      <c r="J434" s="300" t="n">
        <v>10230</v>
      </c>
      <c r="K434" s="301" t="n">
        <v>12.7080745341615</v>
      </c>
    </row>
    <row r="435" customFormat="false" ht="13.5" hidden="false" customHeight="false" outlineLevel="0" collapsed="false">
      <c r="A435" s="297" t="n">
        <v>1995</v>
      </c>
      <c r="B435" s="309" t="s">
        <v>123</v>
      </c>
      <c r="C435" s="309" t="s">
        <v>19</v>
      </c>
      <c r="D435" s="299" t="n">
        <v>0.819444444444445</v>
      </c>
      <c r="E435" s="299" t="n">
        <v>0.895833333333333</v>
      </c>
      <c r="G435" s="298" t="s">
        <v>182</v>
      </c>
      <c r="H435" s="309" t="s">
        <v>155</v>
      </c>
      <c r="I435" s="300" t="n">
        <v>805</v>
      </c>
      <c r="J435" s="300" t="n">
        <v>10530</v>
      </c>
      <c r="K435" s="301" t="n">
        <v>13.0807453416149</v>
      </c>
    </row>
    <row r="436" customFormat="false" ht="13.5" hidden="false" customHeight="false" outlineLevel="0" collapsed="false">
      <c r="A436" s="297" t="n">
        <v>1996</v>
      </c>
      <c r="B436" s="309" t="s">
        <v>123</v>
      </c>
      <c r="C436" s="309" t="s">
        <v>19</v>
      </c>
      <c r="D436" s="299" t="n">
        <v>0.819444444444445</v>
      </c>
      <c r="E436" s="299" t="n">
        <v>0.895833333333333</v>
      </c>
      <c r="G436" s="298" t="s">
        <v>182</v>
      </c>
      <c r="H436" s="309" t="s">
        <v>156</v>
      </c>
      <c r="I436" s="300" t="n">
        <v>805</v>
      </c>
      <c r="J436" s="300" t="n">
        <v>11430</v>
      </c>
      <c r="K436" s="301" t="n">
        <v>14.1987577639752</v>
      </c>
    </row>
    <row r="437" customFormat="false" ht="13.5" hidden="false" customHeight="false" outlineLevel="0" collapsed="false">
      <c r="A437" s="297" t="n">
        <v>1997</v>
      </c>
      <c r="B437" s="309" t="s">
        <v>123</v>
      </c>
      <c r="C437" s="309" t="s">
        <v>19</v>
      </c>
      <c r="D437" s="299" t="n">
        <v>0.819444444444445</v>
      </c>
      <c r="E437" s="299" t="n">
        <v>0.895833333333333</v>
      </c>
      <c r="G437" s="298" t="s">
        <v>182</v>
      </c>
      <c r="H437" s="309" t="s">
        <v>157</v>
      </c>
      <c r="I437" s="300" t="n">
        <v>805</v>
      </c>
      <c r="J437" s="300" t="n">
        <v>11730</v>
      </c>
      <c r="K437" s="301" t="n">
        <v>14.5714285714286</v>
      </c>
    </row>
    <row r="438" customFormat="false" ht="13.5" hidden="false" customHeight="false" outlineLevel="0" collapsed="false">
      <c r="A438" s="297" t="n">
        <v>1998</v>
      </c>
      <c r="B438" s="309" t="s">
        <v>123</v>
      </c>
      <c r="C438" s="309" t="s">
        <v>19</v>
      </c>
      <c r="D438" s="299" t="n">
        <v>0.819444444444445</v>
      </c>
      <c r="E438" s="299" t="n">
        <v>0.895833333333333</v>
      </c>
      <c r="G438" s="298" t="s">
        <v>182</v>
      </c>
      <c r="H438" s="309" t="s">
        <v>158</v>
      </c>
      <c r="I438" s="300" t="n">
        <v>2011</v>
      </c>
      <c r="J438" s="300" t="n">
        <v>38830</v>
      </c>
      <c r="K438" s="301" t="n">
        <v>19.3088015912481</v>
      </c>
    </row>
    <row r="439" customFormat="false" ht="13.5" hidden="false" customHeight="false" outlineLevel="0" collapsed="false">
      <c r="A439" s="297" t="n">
        <v>1999</v>
      </c>
      <c r="B439" s="309" t="s">
        <v>123</v>
      </c>
      <c r="C439" s="309" t="s">
        <v>19</v>
      </c>
      <c r="D439" s="299" t="n">
        <v>0.819444444444445</v>
      </c>
      <c r="E439" s="299" t="n">
        <v>0.895833333333333</v>
      </c>
      <c r="G439" s="298" t="s">
        <v>182</v>
      </c>
      <c r="H439" s="309" t="s">
        <v>122</v>
      </c>
      <c r="I439" s="300" t="n">
        <v>1742</v>
      </c>
      <c r="J439" s="300" t="n">
        <v>32530</v>
      </c>
      <c r="K439" s="301" t="n">
        <v>18.6739380022962</v>
      </c>
    </row>
    <row r="440" customFormat="false" ht="13.5" hidden="false" customHeight="false" outlineLevel="0" collapsed="false">
      <c r="A440" s="297" t="n">
        <v>2000</v>
      </c>
      <c r="B440" s="309" t="s">
        <v>123</v>
      </c>
      <c r="C440" s="309" t="s">
        <v>19</v>
      </c>
      <c r="D440" s="299" t="n">
        <v>0.819444444444445</v>
      </c>
      <c r="E440" s="299" t="n">
        <v>0.895833333333333</v>
      </c>
      <c r="G440" s="298" t="s">
        <v>182</v>
      </c>
      <c r="H440" s="309" t="s">
        <v>124</v>
      </c>
      <c r="I440" s="300" t="n">
        <v>1742</v>
      </c>
      <c r="J440" s="300" t="n">
        <v>20630</v>
      </c>
      <c r="K440" s="301" t="n">
        <v>11.8427095292767</v>
      </c>
    </row>
    <row r="441" customFormat="false" ht="13.5" hidden="false" customHeight="false" outlineLevel="0" collapsed="false">
      <c r="A441" s="297" t="n">
        <v>2001</v>
      </c>
      <c r="B441" s="309" t="s">
        <v>123</v>
      </c>
      <c r="C441" s="309" t="s">
        <v>19</v>
      </c>
      <c r="D441" s="299" t="n">
        <v>0.819444444444445</v>
      </c>
      <c r="E441" s="299" t="n">
        <v>0.895833333333333</v>
      </c>
      <c r="G441" s="298" t="s">
        <v>182</v>
      </c>
      <c r="H441" s="309" t="s">
        <v>159</v>
      </c>
      <c r="I441" s="300" t="n">
        <v>2011</v>
      </c>
      <c r="J441" s="300" t="n">
        <v>34530</v>
      </c>
      <c r="K441" s="301" t="n">
        <v>17.1705619094978</v>
      </c>
    </row>
    <row r="442" customFormat="false" ht="13.5" hidden="false" customHeight="false" outlineLevel="0" collapsed="false">
      <c r="A442" s="297" t="n">
        <v>2002</v>
      </c>
      <c r="B442" s="309" t="s">
        <v>123</v>
      </c>
      <c r="C442" s="309" t="s">
        <v>19</v>
      </c>
      <c r="D442" s="299" t="n">
        <v>0.819444444444445</v>
      </c>
      <c r="E442" s="299" t="n">
        <v>0.895833333333333</v>
      </c>
      <c r="G442" s="298" t="s">
        <v>182</v>
      </c>
      <c r="H442" s="309" t="s">
        <v>160</v>
      </c>
      <c r="I442" s="300" t="n">
        <v>2011</v>
      </c>
      <c r="J442" s="300" t="n">
        <v>25680</v>
      </c>
      <c r="K442" s="301" t="n">
        <v>12.7697662854301</v>
      </c>
    </row>
    <row r="443" customFormat="false" ht="13.5" hidden="false" customHeight="false" outlineLevel="0" collapsed="false">
      <c r="A443" s="297" t="n">
        <v>2003</v>
      </c>
      <c r="B443" s="309" t="s">
        <v>123</v>
      </c>
      <c r="C443" s="309" t="s">
        <v>19</v>
      </c>
      <c r="D443" s="299" t="n">
        <v>0.819444444444445</v>
      </c>
      <c r="E443" s="299" t="n">
        <v>0.895833333333333</v>
      </c>
      <c r="G443" s="298" t="s">
        <v>182</v>
      </c>
      <c r="H443" s="309" t="s">
        <v>161</v>
      </c>
      <c r="I443" s="300" t="n">
        <v>1742</v>
      </c>
      <c r="J443" s="300" t="n">
        <v>22280</v>
      </c>
      <c r="K443" s="301" t="n">
        <v>12.7898966704937</v>
      </c>
    </row>
    <row r="444" customFormat="false" ht="13.5" hidden="false" customHeight="false" outlineLevel="0" collapsed="false">
      <c r="A444" s="297" t="n">
        <v>2308</v>
      </c>
      <c r="B444" s="309" t="s">
        <v>30</v>
      </c>
      <c r="C444" s="309" t="s">
        <v>19</v>
      </c>
      <c r="D444" s="299" t="n">
        <v>0.572916666666667</v>
      </c>
      <c r="E444" s="299" t="n">
        <v>0.65625</v>
      </c>
      <c r="G444" s="298" t="s">
        <v>183</v>
      </c>
      <c r="H444" s="309" t="s">
        <v>130</v>
      </c>
      <c r="I444" s="300" t="n">
        <v>1505</v>
      </c>
      <c r="J444" s="300" t="n">
        <v>43810</v>
      </c>
      <c r="K444" s="301" t="n">
        <v>29.109634551495</v>
      </c>
    </row>
    <row r="445" customFormat="false" ht="13.5" hidden="false" customHeight="false" outlineLevel="0" collapsed="false">
      <c r="A445" s="297" t="n">
        <v>2309</v>
      </c>
      <c r="B445" s="309" t="s">
        <v>30</v>
      </c>
      <c r="C445" s="309" t="s">
        <v>19</v>
      </c>
      <c r="D445" s="299" t="n">
        <v>0.572916666666667</v>
      </c>
      <c r="E445" s="299" t="n">
        <v>0.65625</v>
      </c>
      <c r="G445" s="298" t="s">
        <v>183</v>
      </c>
      <c r="H445" s="309" t="s">
        <v>126</v>
      </c>
      <c r="I445" s="300" t="n">
        <v>1505</v>
      </c>
      <c r="J445" s="300" t="n">
        <v>44310</v>
      </c>
      <c r="K445" s="301" t="n">
        <v>29.4418604651163</v>
      </c>
    </row>
    <row r="446" customFormat="false" ht="13.5" hidden="false" customHeight="false" outlineLevel="0" collapsed="false">
      <c r="A446" s="297" t="n">
        <v>2310</v>
      </c>
      <c r="B446" s="309" t="s">
        <v>30</v>
      </c>
      <c r="C446" s="309" t="s">
        <v>19</v>
      </c>
      <c r="D446" s="299" t="n">
        <v>0.572916666666667</v>
      </c>
      <c r="E446" s="299" t="n">
        <v>0.65625</v>
      </c>
      <c r="G446" s="298" t="s">
        <v>183</v>
      </c>
      <c r="H446" s="309" t="s">
        <v>185</v>
      </c>
      <c r="I446" s="300" t="n">
        <v>1105</v>
      </c>
      <c r="J446" s="300" t="n">
        <v>16710</v>
      </c>
      <c r="K446" s="301" t="n">
        <v>15.1221719457014</v>
      </c>
    </row>
    <row r="447" customFormat="false" ht="13.5" hidden="false" customHeight="false" outlineLevel="0" collapsed="false">
      <c r="A447" s="297" t="n">
        <v>2311</v>
      </c>
      <c r="B447" s="309" t="s">
        <v>30</v>
      </c>
      <c r="C447" s="309" t="s">
        <v>19</v>
      </c>
      <c r="D447" s="299" t="n">
        <v>0.572916666666667</v>
      </c>
      <c r="E447" s="299" t="n">
        <v>0.65625</v>
      </c>
      <c r="G447" s="298" t="s">
        <v>183</v>
      </c>
      <c r="H447" s="309" t="s">
        <v>120</v>
      </c>
      <c r="I447" s="300" t="n">
        <v>1105</v>
      </c>
      <c r="J447" s="300" t="n">
        <v>17310</v>
      </c>
      <c r="K447" s="301" t="n">
        <v>15.6651583710407</v>
      </c>
    </row>
    <row r="448" customFormat="false" ht="13.5" hidden="false" customHeight="false" outlineLevel="0" collapsed="false">
      <c r="A448" s="297" t="n">
        <v>2312</v>
      </c>
      <c r="B448" s="309" t="s">
        <v>30</v>
      </c>
      <c r="C448" s="309" t="s">
        <v>19</v>
      </c>
      <c r="D448" s="299" t="n">
        <v>0.572916666666667</v>
      </c>
      <c r="E448" s="299" t="n">
        <v>0.65625</v>
      </c>
      <c r="G448" s="298" t="s">
        <v>183</v>
      </c>
      <c r="H448" s="309" t="s">
        <v>155</v>
      </c>
      <c r="I448" s="300" t="n">
        <v>1105</v>
      </c>
      <c r="J448" s="300" t="n">
        <v>17810</v>
      </c>
      <c r="K448" s="301" t="n">
        <v>16.1176470588235</v>
      </c>
    </row>
    <row r="449" customFormat="false" ht="13.5" hidden="false" customHeight="false" outlineLevel="0" collapsed="false">
      <c r="A449" s="297" t="n">
        <v>2313</v>
      </c>
      <c r="B449" s="309" t="s">
        <v>30</v>
      </c>
      <c r="C449" s="309" t="s">
        <v>19</v>
      </c>
      <c r="D449" s="299" t="n">
        <v>0.572916666666667</v>
      </c>
      <c r="E449" s="299" t="n">
        <v>0.65625</v>
      </c>
      <c r="G449" s="298" t="s">
        <v>183</v>
      </c>
      <c r="H449" s="309" t="s">
        <v>156</v>
      </c>
      <c r="I449" s="300" t="n">
        <v>1105</v>
      </c>
      <c r="J449" s="300" t="n">
        <v>19310</v>
      </c>
      <c r="K449" s="301" t="n">
        <v>17.4751131221719</v>
      </c>
    </row>
    <row r="450" customFormat="false" ht="13.5" hidden="false" customHeight="false" outlineLevel="0" collapsed="false">
      <c r="A450" s="297" t="n">
        <v>2314</v>
      </c>
      <c r="B450" s="309" t="s">
        <v>30</v>
      </c>
      <c r="C450" s="309" t="s">
        <v>19</v>
      </c>
      <c r="D450" s="299" t="n">
        <v>0.572916666666667</v>
      </c>
      <c r="E450" s="299" t="n">
        <v>0.65625</v>
      </c>
      <c r="G450" s="298" t="s">
        <v>183</v>
      </c>
      <c r="H450" s="309" t="s">
        <v>157</v>
      </c>
      <c r="I450" s="300" t="n">
        <v>1105</v>
      </c>
      <c r="J450" s="300" t="n">
        <v>19810</v>
      </c>
      <c r="K450" s="301" t="n">
        <v>17.9276018099548</v>
      </c>
    </row>
    <row r="451" customFormat="false" ht="13.5" hidden="false" customHeight="false" outlineLevel="0" collapsed="false">
      <c r="A451" s="297" t="n">
        <v>2315</v>
      </c>
      <c r="B451" s="309" t="s">
        <v>30</v>
      </c>
      <c r="C451" s="309" t="s">
        <v>19</v>
      </c>
      <c r="D451" s="299" t="n">
        <v>0.572916666666667</v>
      </c>
      <c r="E451" s="299" t="n">
        <v>0.65625</v>
      </c>
      <c r="G451" s="298" t="s">
        <v>183</v>
      </c>
      <c r="H451" s="309" t="s">
        <v>158</v>
      </c>
      <c r="I451" s="300" t="n">
        <v>2611</v>
      </c>
      <c r="J451" s="300" t="n">
        <v>58710</v>
      </c>
      <c r="K451" s="301" t="n">
        <v>22.4856376867101</v>
      </c>
    </row>
    <row r="452" customFormat="false" ht="13.5" hidden="false" customHeight="false" outlineLevel="0" collapsed="false">
      <c r="A452" s="297" t="n">
        <v>2316</v>
      </c>
      <c r="B452" s="309" t="s">
        <v>30</v>
      </c>
      <c r="C452" s="309" t="s">
        <v>19</v>
      </c>
      <c r="D452" s="299" t="n">
        <v>0.572916666666667</v>
      </c>
      <c r="E452" s="299" t="n">
        <v>0.65625</v>
      </c>
      <c r="G452" s="298" t="s">
        <v>183</v>
      </c>
      <c r="H452" s="309" t="s">
        <v>122</v>
      </c>
      <c r="I452" s="300" t="n">
        <v>2242</v>
      </c>
      <c r="J452" s="300" t="n">
        <v>48810</v>
      </c>
      <c r="K452" s="301" t="n">
        <v>21.7707404103479</v>
      </c>
    </row>
    <row r="453" customFormat="false" ht="13.5" hidden="false" customHeight="false" outlineLevel="0" collapsed="false">
      <c r="A453" s="297" t="n">
        <v>2317</v>
      </c>
      <c r="B453" s="309" t="s">
        <v>30</v>
      </c>
      <c r="C453" s="309" t="s">
        <v>19</v>
      </c>
      <c r="D453" s="299" t="n">
        <v>0.572916666666667</v>
      </c>
      <c r="E453" s="299" t="n">
        <v>0.65625</v>
      </c>
      <c r="G453" s="298" t="s">
        <v>183</v>
      </c>
      <c r="H453" s="309" t="s">
        <v>124</v>
      </c>
      <c r="I453" s="300" t="n">
        <v>2242</v>
      </c>
      <c r="J453" s="300" t="n">
        <v>26410</v>
      </c>
      <c r="K453" s="301" t="n">
        <v>11.7796610169492</v>
      </c>
    </row>
    <row r="454" customFormat="false" ht="13.5" hidden="false" customHeight="false" outlineLevel="0" collapsed="false">
      <c r="A454" s="297" t="n">
        <v>2318</v>
      </c>
      <c r="B454" s="309" t="s">
        <v>30</v>
      </c>
      <c r="C454" s="309" t="s">
        <v>19</v>
      </c>
      <c r="D454" s="299" t="n">
        <v>0.572916666666667</v>
      </c>
      <c r="E454" s="299" t="n">
        <v>0.65625</v>
      </c>
      <c r="G454" s="298" t="s">
        <v>183</v>
      </c>
      <c r="H454" s="309" t="s">
        <v>159</v>
      </c>
      <c r="I454" s="300" t="n">
        <v>2611</v>
      </c>
      <c r="J454" s="300" t="n">
        <v>50760</v>
      </c>
      <c r="K454" s="301" t="n">
        <v>19.4408272692455</v>
      </c>
    </row>
    <row r="455" customFormat="false" ht="13.5" hidden="false" customHeight="false" outlineLevel="0" collapsed="false">
      <c r="A455" s="297" t="n">
        <v>2319</v>
      </c>
      <c r="B455" s="309" t="s">
        <v>30</v>
      </c>
      <c r="C455" s="309" t="s">
        <v>19</v>
      </c>
      <c r="D455" s="299" t="n">
        <v>0.572916666666667</v>
      </c>
      <c r="E455" s="299" t="n">
        <v>0.65625</v>
      </c>
      <c r="G455" s="298" t="s">
        <v>183</v>
      </c>
      <c r="H455" s="309" t="s">
        <v>160</v>
      </c>
      <c r="I455" s="300" t="n">
        <v>2611</v>
      </c>
      <c r="J455" s="300" t="n">
        <v>37310</v>
      </c>
      <c r="K455" s="301" t="n">
        <v>14.2895442359249</v>
      </c>
    </row>
    <row r="456" customFormat="false" ht="13.5" hidden="false" customHeight="false" outlineLevel="0" collapsed="false">
      <c r="A456" s="297" t="n">
        <v>2320</v>
      </c>
      <c r="B456" s="309" t="s">
        <v>30</v>
      </c>
      <c r="C456" s="309" t="s">
        <v>19</v>
      </c>
      <c r="D456" s="299" t="n">
        <v>0.572916666666667</v>
      </c>
      <c r="E456" s="299" t="n">
        <v>0.65625</v>
      </c>
      <c r="G456" s="298" t="s">
        <v>183</v>
      </c>
      <c r="H456" s="309" t="s">
        <v>161</v>
      </c>
      <c r="I456" s="300" t="n">
        <v>2242</v>
      </c>
      <c r="J456" s="300" t="n">
        <v>30610</v>
      </c>
      <c r="K456" s="301" t="n">
        <v>13.652988403211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95</v>
      </c>
      <c r="B1" s="332"/>
      <c r="C1" s="332"/>
      <c r="D1" s="325" t="n">
        <f aca="false">COUNTA(D3:D10001)</f>
        <v>427</v>
      </c>
      <c r="G1" s="333" t="s">
        <v>117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118</v>
      </c>
      <c r="L2" s="335" t="s">
        <v>12</v>
      </c>
      <c r="M2" s="336" t="s">
        <v>13</v>
      </c>
      <c r="N2" s="335" t="s">
        <v>118</v>
      </c>
    </row>
    <row r="3" customFormat="false" ht="13.5" hidden="false" customHeight="false" outlineLevel="0" collapsed="false">
      <c r="A3" s="325" t="n">
        <v>1399</v>
      </c>
      <c r="B3" s="337" t="s">
        <v>19</v>
      </c>
      <c r="C3" s="337" t="s">
        <v>119</v>
      </c>
      <c r="D3" s="327" t="n">
        <v>0.489583333333333</v>
      </c>
      <c r="E3" s="327" t="n">
        <v>0.583333333333333</v>
      </c>
      <c r="G3" s="326" t="s">
        <v>34</v>
      </c>
      <c r="H3" s="337" t="s">
        <v>185</v>
      </c>
      <c r="I3" s="328" t="n">
        <v>1323</v>
      </c>
      <c r="J3" s="328" t="n">
        <v>13780</v>
      </c>
      <c r="K3" s="329" t="n">
        <v>10.4157218442933</v>
      </c>
    </row>
    <row r="4" customFormat="false" ht="13.5" hidden="false" customHeight="false" outlineLevel="0" collapsed="false">
      <c r="A4" s="325" t="n">
        <v>1405</v>
      </c>
      <c r="B4" s="337" t="s">
        <v>19</v>
      </c>
      <c r="C4" s="337" t="s">
        <v>119</v>
      </c>
      <c r="D4" s="327" t="n">
        <v>0.489583333333333</v>
      </c>
      <c r="E4" s="327" t="n">
        <v>0.583333333333333</v>
      </c>
      <c r="G4" s="326" t="s">
        <v>121</v>
      </c>
      <c r="H4" s="337" t="s">
        <v>122</v>
      </c>
      <c r="I4" s="328" t="n">
        <v>2605</v>
      </c>
      <c r="J4" s="328" t="n">
        <v>60280</v>
      </c>
      <c r="K4" s="329" t="n">
        <v>23.1401151631478</v>
      </c>
    </row>
    <row r="5" customFormat="false" ht="13.5" hidden="false" customHeight="false" outlineLevel="0" collapsed="false">
      <c r="A5" s="325" t="n">
        <v>1411</v>
      </c>
      <c r="B5" s="337" t="s">
        <v>19</v>
      </c>
      <c r="C5" s="337" t="s">
        <v>123</v>
      </c>
      <c r="D5" s="327" t="n">
        <v>0.295138888888889</v>
      </c>
      <c r="E5" s="327" t="n">
        <v>0.361111111111111</v>
      </c>
      <c r="G5" s="326" t="s">
        <v>36</v>
      </c>
      <c r="H5" s="337" t="s">
        <v>185</v>
      </c>
      <c r="I5" s="328" t="n">
        <v>805</v>
      </c>
      <c r="J5" s="328" t="n">
        <v>9930</v>
      </c>
      <c r="K5" s="329" t="n">
        <v>12.3354037267081</v>
      </c>
    </row>
    <row r="6" customFormat="false" ht="13.5" hidden="false" customHeight="false" outlineLevel="0" collapsed="false">
      <c r="A6" s="325" t="n">
        <v>1418</v>
      </c>
      <c r="B6" s="337" t="s">
        <v>19</v>
      </c>
      <c r="C6" s="337" t="s">
        <v>123</v>
      </c>
      <c r="D6" s="327" t="n">
        <v>0.295138888888889</v>
      </c>
      <c r="E6" s="327" t="n">
        <v>0.361111111111111</v>
      </c>
      <c r="G6" s="326" t="s">
        <v>21</v>
      </c>
      <c r="H6" s="337" t="s">
        <v>124</v>
      </c>
      <c r="I6" s="328" t="n">
        <v>1742</v>
      </c>
      <c r="J6" s="328" t="n">
        <v>20630</v>
      </c>
      <c r="K6" s="329" t="n">
        <v>11.8427095292767</v>
      </c>
    </row>
    <row r="7" customFormat="false" ht="13.5" hidden="false" customHeight="false" outlineLevel="0" collapsed="false">
      <c r="A7" s="325" t="n">
        <v>1424</v>
      </c>
      <c r="B7" s="337" t="s">
        <v>19</v>
      </c>
      <c r="C7" s="337" t="s">
        <v>123</v>
      </c>
      <c r="D7" s="327" t="n">
        <v>0.340277777777778</v>
      </c>
      <c r="E7" s="327" t="n">
        <v>0.413194444444444</v>
      </c>
      <c r="G7" s="326" t="s">
        <v>115</v>
      </c>
      <c r="H7" s="337" t="s">
        <v>185</v>
      </c>
      <c r="I7" s="328" t="n">
        <v>805</v>
      </c>
      <c r="J7" s="328" t="n">
        <v>9930</v>
      </c>
      <c r="K7" s="329" t="n">
        <v>12.3354037267081</v>
      </c>
    </row>
    <row r="8" customFormat="false" ht="13.5" hidden="false" customHeight="false" outlineLevel="0" collapsed="false">
      <c r="A8" s="325" t="n">
        <v>1431</v>
      </c>
      <c r="B8" s="337" t="s">
        <v>19</v>
      </c>
      <c r="C8" s="337" t="s">
        <v>123</v>
      </c>
      <c r="D8" s="327" t="n">
        <v>0.340277777777778</v>
      </c>
      <c r="E8" s="327" t="n">
        <v>0.413194444444444</v>
      </c>
      <c r="G8" s="326" t="s">
        <v>53</v>
      </c>
      <c r="H8" s="337" t="s">
        <v>124</v>
      </c>
      <c r="I8" s="328" t="n">
        <v>1742</v>
      </c>
      <c r="J8" s="328" t="n">
        <v>20630</v>
      </c>
      <c r="K8" s="329" t="n">
        <v>11.8427095292767</v>
      </c>
    </row>
    <row r="9" customFormat="false" ht="13.5" hidden="false" customHeight="false" outlineLevel="0" collapsed="false">
      <c r="A9" s="325" t="n">
        <v>1437</v>
      </c>
      <c r="B9" s="337" t="s">
        <v>19</v>
      </c>
      <c r="C9" s="337" t="s">
        <v>123</v>
      </c>
      <c r="D9" s="327" t="n">
        <v>0.413194444444444</v>
      </c>
      <c r="E9" s="327" t="n">
        <v>0.482638888888889</v>
      </c>
      <c r="G9" s="326" t="s">
        <v>111</v>
      </c>
      <c r="H9" s="337" t="s">
        <v>185</v>
      </c>
      <c r="I9" s="328" t="n">
        <v>805</v>
      </c>
      <c r="J9" s="328" t="n">
        <v>10930</v>
      </c>
      <c r="K9" s="329" t="n">
        <v>13.5776397515528</v>
      </c>
    </row>
    <row r="10" customFormat="false" ht="13.5" hidden="false" customHeight="false" outlineLevel="0" collapsed="false">
      <c r="A10" s="325" t="n">
        <v>1443</v>
      </c>
      <c r="B10" s="337" t="s">
        <v>19</v>
      </c>
      <c r="C10" s="337" t="s">
        <v>123</v>
      </c>
      <c r="D10" s="327" t="n">
        <v>0.413194444444444</v>
      </c>
      <c r="E10" s="327" t="n">
        <v>0.482638888888889</v>
      </c>
      <c r="G10" s="326" t="s">
        <v>24</v>
      </c>
      <c r="H10" s="337" t="s">
        <v>122</v>
      </c>
      <c r="I10" s="328" t="n">
        <v>1742</v>
      </c>
      <c r="J10" s="328" t="n">
        <v>33530</v>
      </c>
      <c r="K10" s="329" t="n">
        <v>19.247990815155</v>
      </c>
    </row>
    <row r="11" customFormat="false" ht="13.5" hidden="false" customHeight="false" outlineLevel="0" collapsed="false">
      <c r="A11" s="325" t="n">
        <v>1448</v>
      </c>
      <c r="B11" s="337" t="s">
        <v>19</v>
      </c>
      <c r="C11" s="337" t="s">
        <v>123</v>
      </c>
      <c r="D11" s="327" t="n">
        <v>0.538194444444444</v>
      </c>
      <c r="E11" s="327" t="n">
        <v>0.614583333333333</v>
      </c>
      <c r="G11" s="326" t="s">
        <v>38</v>
      </c>
      <c r="H11" s="337" t="s">
        <v>185</v>
      </c>
      <c r="I11" s="328" t="n">
        <v>805</v>
      </c>
      <c r="J11" s="328" t="n">
        <v>9930</v>
      </c>
      <c r="K11" s="329" t="n">
        <v>12.3354037267081</v>
      </c>
    </row>
    <row r="12" customFormat="false" ht="13.5" hidden="false" customHeight="false" outlineLevel="0" collapsed="false">
      <c r="A12" s="325" t="n">
        <v>1455</v>
      </c>
      <c r="B12" s="337" t="s">
        <v>19</v>
      </c>
      <c r="C12" s="337" t="s">
        <v>123</v>
      </c>
      <c r="D12" s="327" t="n">
        <v>0.538194444444444</v>
      </c>
      <c r="E12" s="327" t="n">
        <v>0.614583333333333</v>
      </c>
      <c r="G12" s="326" t="s">
        <v>25</v>
      </c>
      <c r="H12" s="337" t="s">
        <v>124</v>
      </c>
      <c r="I12" s="328" t="n">
        <v>1742</v>
      </c>
      <c r="J12" s="328" t="n">
        <v>20630</v>
      </c>
      <c r="K12" s="329" t="n">
        <v>11.8427095292767</v>
      </c>
    </row>
    <row r="13" customFormat="false" ht="13.5" hidden="false" customHeight="false" outlineLevel="0" collapsed="false">
      <c r="A13" s="325" t="n">
        <v>1459</v>
      </c>
      <c r="B13" s="337" t="s">
        <v>19</v>
      </c>
      <c r="C13" s="337" t="s">
        <v>123</v>
      </c>
      <c r="D13" s="327" t="n">
        <v>0.565972222222222</v>
      </c>
      <c r="E13" s="327" t="n">
        <v>0.642361111111111</v>
      </c>
      <c r="G13" s="326" t="s">
        <v>125</v>
      </c>
      <c r="H13" s="337" t="s">
        <v>130</v>
      </c>
      <c r="I13" s="328" t="n">
        <v>1205</v>
      </c>
      <c r="J13" s="328" t="n">
        <v>26030</v>
      </c>
      <c r="K13" s="329" t="n">
        <v>21.6016597510373</v>
      </c>
    </row>
    <row r="14" customFormat="false" ht="13.5" hidden="false" customHeight="false" outlineLevel="0" collapsed="false">
      <c r="A14" s="325" t="n">
        <v>1464</v>
      </c>
      <c r="B14" s="337" t="s">
        <v>19</v>
      </c>
      <c r="C14" s="337" t="s">
        <v>123</v>
      </c>
      <c r="D14" s="327" t="n">
        <v>0.631944444444444</v>
      </c>
      <c r="E14" s="327" t="n">
        <v>0.704861111111111</v>
      </c>
      <c r="G14" s="326" t="s">
        <v>39</v>
      </c>
      <c r="H14" s="337" t="s">
        <v>185</v>
      </c>
      <c r="I14" s="328" t="n">
        <v>805</v>
      </c>
      <c r="J14" s="328" t="n">
        <v>9430</v>
      </c>
      <c r="K14" s="329" t="n">
        <v>11.7142857142857</v>
      </c>
    </row>
    <row r="15" customFormat="false" ht="13.5" hidden="false" customHeight="false" outlineLevel="0" collapsed="false">
      <c r="A15" s="325" t="n">
        <v>1471</v>
      </c>
      <c r="B15" s="337" t="s">
        <v>19</v>
      </c>
      <c r="C15" s="337" t="s">
        <v>123</v>
      </c>
      <c r="D15" s="327" t="n">
        <v>0.631944444444444</v>
      </c>
      <c r="E15" s="327" t="n">
        <v>0.704861111111111</v>
      </c>
      <c r="G15" s="326" t="s">
        <v>26</v>
      </c>
      <c r="H15" s="337" t="s">
        <v>124</v>
      </c>
      <c r="I15" s="328" t="n">
        <v>1742</v>
      </c>
      <c r="J15" s="328" t="n">
        <v>20630</v>
      </c>
      <c r="K15" s="329" t="n">
        <v>11.8427095292767</v>
      </c>
    </row>
    <row r="16" customFormat="false" ht="13.5" hidden="false" customHeight="false" outlineLevel="0" collapsed="false">
      <c r="A16" s="325" t="n">
        <v>1477</v>
      </c>
      <c r="B16" s="337" t="s">
        <v>19</v>
      </c>
      <c r="C16" s="337" t="s">
        <v>123</v>
      </c>
      <c r="D16" s="327" t="n">
        <v>0.715277777777778</v>
      </c>
      <c r="E16" s="327" t="n">
        <v>0.788194444444445</v>
      </c>
      <c r="G16" s="326" t="s">
        <v>54</v>
      </c>
      <c r="H16" s="337" t="s">
        <v>185</v>
      </c>
      <c r="I16" s="328" t="n">
        <v>805</v>
      </c>
      <c r="J16" s="328" t="n">
        <v>9430</v>
      </c>
      <c r="K16" s="329" t="n">
        <v>11.7142857142857</v>
      </c>
    </row>
    <row r="17" customFormat="false" ht="13.5" hidden="false" customHeight="false" outlineLevel="0" collapsed="false">
      <c r="A17" s="325" t="n">
        <v>1484</v>
      </c>
      <c r="B17" s="337" t="s">
        <v>19</v>
      </c>
      <c r="C17" s="337" t="s">
        <v>123</v>
      </c>
      <c r="D17" s="327" t="n">
        <v>0.715277777777778</v>
      </c>
      <c r="E17" s="327" t="n">
        <v>0.788194444444445</v>
      </c>
      <c r="G17" s="326" t="s">
        <v>55</v>
      </c>
      <c r="H17" s="337" t="s">
        <v>124</v>
      </c>
      <c r="I17" s="328" t="n">
        <v>1742</v>
      </c>
      <c r="J17" s="328" t="n">
        <v>20630</v>
      </c>
      <c r="K17" s="329" t="n">
        <v>11.8427095292767</v>
      </c>
    </row>
    <row r="18" customFormat="false" ht="13.5" hidden="false" customHeight="false" outlineLevel="0" collapsed="false">
      <c r="A18" s="325" t="n">
        <v>1490</v>
      </c>
      <c r="B18" s="337" t="s">
        <v>19</v>
      </c>
      <c r="C18" s="337" t="s">
        <v>123</v>
      </c>
      <c r="D18" s="327" t="n">
        <v>0.770833333333333</v>
      </c>
      <c r="E18" s="327" t="n">
        <v>0.84375</v>
      </c>
      <c r="G18" s="326" t="s">
        <v>41</v>
      </c>
      <c r="H18" s="337" t="s">
        <v>185</v>
      </c>
      <c r="I18" s="328" t="n">
        <v>805</v>
      </c>
      <c r="J18" s="328" t="n">
        <v>9430</v>
      </c>
      <c r="K18" s="329" t="n">
        <v>11.7142857142857</v>
      </c>
    </row>
    <row r="19" customFormat="false" ht="13.5" hidden="false" customHeight="false" outlineLevel="0" collapsed="false">
      <c r="A19" s="325" t="n">
        <v>1497</v>
      </c>
      <c r="B19" s="337" t="s">
        <v>19</v>
      </c>
      <c r="C19" s="337" t="s">
        <v>123</v>
      </c>
      <c r="D19" s="327" t="n">
        <v>0.770833333333333</v>
      </c>
      <c r="E19" s="327" t="n">
        <v>0.84375</v>
      </c>
      <c r="G19" s="326" t="s">
        <v>28</v>
      </c>
      <c r="H19" s="337" t="s">
        <v>124</v>
      </c>
      <c r="I19" s="328" t="n">
        <v>1742</v>
      </c>
      <c r="J19" s="328" t="n">
        <v>20630</v>
      </c>
      <c r="K19" s="329" t="n">
        <v>11.8427095292767</v>
      </c>
    </row>
    <row r="20" customFormat="false" ht="13.5" hidden="false" customHeight="false" outlineLevel="0" collapsed="false">
      <c r="A20" s="325" t="n">
        <v>1503</v>
      </c>
      <c r="B20" s="337" t="s">
        <v>19</v>
      </c>
      <c r="C20" s="337" t="s">
        <v>123</v>
      </c>
      <c r="D20" s="327" t="n">
        <v>0.847222222222222</v>
      </c>
      <c r="E20" s="327" t="n">
        <v>0.913194444444445</v>
      </c>
      <c r="G20" s="326" t="s">
        <v>42</v>
      </c>
      <c r="H20" s="337" t="s">
        <v>185</v>
      </c>
      <c r="I20" s="328" t="n">
        <v>805</v>
      </c>
      <c r="J20" s="328" t="n">
        <v>9430</v>
      </c>
      <c r="K20" s="329" t="n">
        <v>11.7142857142857</v>
      </c>
    </row>
    <row r="21" customFormat="false" ht="13.5" hidden="false" customHeight="false" outlineLevel="0" collapsed="false">
      <c r="A21" s="325" t="n">
        <v>1510</v>
      </c>
      <c r="B21" s="337" t="s">
        <v>19</v>
      </c>
      <c r="C21" s="337" t="s">
        <v>123</v>
      </c>
      <c r="D21" s="327" t="n">
        <v>0.847222222222222</v>
      </c>
      <c r="E21" s="327" t="n">
        <v>0.913194444444445</v>
      </c>
      <c r="G21" s="326" t="s">
        <v>29</v>
      </c>
      <c r="H21" s="337" t="s">
        <v>124</v>
      </c>
      <c r="I21" s="328" t="n">
        <v>1742</v>
      </c>
      <c r="J21" s="328" t="n">
        <v>20630</v>
      </c>
      <c r="K21" s="329" t="n">
        <v>11.8427095292767</v>
      </c>
    </row>
    <row r="22" customFormat="false" ht="13.5" hidden="false" customHeight="false" outlineLevel="0" collapsed="false">
      <c r="A22" s="325" t="n">
        <v>1516</v>
      </c>
      <c r="B22" s="337" t="s">
        <v>19</v>
      </c>
      <c r="C22" s="337" t="s">
        <v>30</v>
      </c>
      <c r="D22" s="327" t="n">
        <v>0.461805555555556</v>
      </c>
      <c r="E22" s="327" t="n">
        <v>0.548611111111111</v>
      </c>
      <c r="G22" s="326" t="s">
        <v>127</v>
      </c>
      <c r="H22" s="337" t="s">
        <v>185</v>
      </c>
      <c r="I22" s="328" t="n">
        <v>1105</v>
      </c>
      <c r="J22" s="328" t="n">
        <v>16710</v>
      </c>
      <c r="K22" s="329" t="n">
        <v>15.1221719457014</v>
      </c>
    </row>
    <row r="23" customFormat="false" ht="13.5" hidden="false" customHeight="false" outlineLevel="0" collapsed="false">
      <c r="A23" s="325" t="n">
        <v>1523</v>
      </c>
      <c r="B23" s="337" t="s">
        <v>19</v>
      </c>
      <c r="C23" s="337" t="s">
        <v>30</v>
      </c>
      <c r="D23" s="327" t="n">
        <v>0.461805555555556</v>
      </c>
      <c r="E23" s="327" t="n">
        <v>0.548611111111111</v>
      </c>
      <c r="G23" s="326" t="s">
        <v>31</v>
      </c>
      <c r="H23" s="337" t="s">
        <v>124</v>
      </c>
      <c r="I23" s="328" t="n">
        <v>2242</v>
      </c>
      <c r="J23" s="328" t="n">
        <v>26410</v>
      </c>
      <c r="K23" s="329" t="n">
        <v>11.7796610169492</v>
      </c>
    </row>
    <row r="24" customFormat="false" ht="13.5" hidden="false" customHeight="false" outlineLevel="0" collapsed="false">
      <c r="A24" s="338" t="s">
        <v>77</v>
      </c>
    </row>
    <row r="25" customFormat="false" ht="13.5" hidden="false" customHeight="false" outlineLevel="0" collapsed="false">
      <c r="A25" s="325" t="n">
        <v>489</v>
      </c>
      <c r="B25" s="337" t="s">
        <v>119</v>
      </c>
      <c r="C25" s="337" t="s">
        <v>19</v>
      </c>
      <c r="D25" s="327" t="n">
        <v>0.59375</v>
      </c>
      <c r="E25" s="327" t="n">
        <v>0.697916666666667</v>
      </c>
      <c r="G25" s="326" t="s">
        <v>87</v>
      </c>
      <c r="H25" s="337" t="s">
        <v>185</v>
      </c>
      <c r="I25" s="328" t="n">
        <v>1323</v>
      </c>
      <c r="J25" s="328" t="n">
        <v>13780</v>
      </c>
      <c r="K25" s="329" t="n">
        <v>10.4157218442933</v>
      </c>
    </row>
    <row r="26" customFormat="false" ht="13.5" hidden="false" customHeight="false" outlineLevel="0" collapsed="false">
      <c r="A26" s="325" t="n">
        <v>495</v>
      </c>
      <c r="B26" s="337" t="s">
        <v>119</v>
      </c>
      <c r="C26" s="337" t="s">
        <v>19</v>
      </c>
      <c r="D26" s="327" t="n">
        <v>0.59375</v>
      </c>
      <c r="E26" s="327" t="n">
        <v>0.697916666666667</v>
      </c>
      <c r="G26" s="326" t="s">
        <v>128</v>
      </c>
      <c r="H26" s="337" t="s">
        <v>122</v>
      </c>
      <c r="I26" s="328" t="n">
        <v>2605</v>
      </c>
      <c r="J26" s="328" t="n">
        <v>60280</v>
      </c>
      <c r="K26" s="329" t="n">
        <v>23.1401151631478</v>
      </c>
    </row>
    <row r="27" customFormat="false" ht="13.5" hidden="false" customHeight="false" outlineLevel="0" collapsed="false">
      <c r="A27" s="325" t="n">
        <v>1851</v>
      </c>
      <c r="B27" s="337" t="s">
        <v>123</v>
      </c>
      <c r="C27" s="337" t="s">
        <v>19</v>
      </c>
      <c r="D27" s="327" t="n">
        <v>0.298611111111111</v>
      </c>
      <c r="E27" s="327" t="n">
        <v>0.368055555555556</v>
      </c>
      <c r="G27" s="326" t="s">
        <v>88</v>
      </c>
      <c r="H27" s="337" t="s">
        <v>185</v>
      </c>
      <c r="I27" s="328" t="n">
        <v>805</v>
      </c>
      <c r="J27" s="328" t="n">
        <v>9430</v>
      </c>
      <c r="K27" s="329" t="n">
        <v>11.7142857142857</v>
      </c>
    </row>
    <row r="28" customFormat="false" ht="13.5" hidden="false" customHeight="false" outlineLevel="0" collapsed="false">
      <c r="A28" s="325" t="n">
        <v>1858</v>
      </c>
      <c r="B28" s="337" t="s">
        <v>123</v>
      </c>
      <c r="C28" s="337" t="s">
        <v>19</v>
      </c>
      <c r="D28" s="327" t="n">
        <v>0.298611111111111</v>
      </c>
      <c r="E28" s="327" t="n">
        <v>0.368055555555556</v>
      </c>
      <c r="G28" s="326" t="s">
        <v>78</v>
      </c>
      <c r="H28" s="337" t="s">
        <v>124</v>
      </c>
      <c r="I28" s="328" t="n">
        <v>1742</v>
      </c>
      <c r="J28" s="328" t="n">
        <v>20630</v>
      </c>
      <c r="K28" s="329" t="n">
        <v>11.8427095292767</v>
      </c>
    </row>
    <row r="29" customFormat="false" ht="13.5" hidden="false" customHeight="false" outlineLevel="0" collapsed="false">
      <c r="A29" s="325" t="n">
        <v>1864</v>
      </c>
      <c r="B29" s="337" t="s">
        <v>123</v>
      </c>
      <c r="C29" s="337" t="s">
        <v>19</v>
      </c>
      <c r="D29" s="327" t="n">
        <v>0.395833333333333</v>
      </c>
      <c r="E29" s="327" t="n">
        <v>0.46875</v>
      </c>
      <c r="G29" s="326" t="s">
        <v>89</v>
      </c>
      <c r="H29" s="337" t="s">
        <v>185</v>
      </c>
      <c r="I29" s="328" t="n">
        <v>805</v>
      </c>
      <c r="J29" s="328" t="n">
        <v>9430</v>
      </c>
      <c r="K29" s="329" t="n">
        <v>11.7142857142857</v>
      </c>
    </row>
    <row r="30" customFormat="false" ht="13.5" hidden="false" customHeight="false" outlineLevel="0" collapsed="false">
      <c r="A30" s="325" t="n">
        <v>1871</v>
      </c>
      <c r="B30" s="337" t="s">
        <v>123</v>
      </c>
      <c r="C30" s="337" t="s">
        <v>19</v>
      </c>
      <c r="D30" s="327" t="n">
        <v>0.395833333333333</v>
      </c>
      <c r="E30" s="327" t="n">
        <v>0.46875</v>
      </c>
      <c r="G30" s="326" t="s">
        <v>79</v>
      </c>
      <c r="H30" s="337" t="s">
        <v>124</v>
      </c>
      <c r="I30" s="328" t="n">
        <v>1742</v>
      </c>
      <c r="J30" s="328" t="n">
        <v>20630</v>
      </c>
      <c r="K30" s="329" t="n">
        <v>11.8427095292767</v>
      </c>
    </row>
    <row r="31" customFormat="false" ht="13.5" hidden="false" customHeight="false" outlineLevel="0" collapsed="false">
      <c r="A31" s="325" t="n">
        <v>1877</v>
      </c>
      <c r="B31" s="337" t="s">
        <v>123</v>
      </c>
      <c r="C31" s="337" t="s">
        <v>19</v>
      </c>
      <c r="D31" s="327" t="n">
        <v>0.4375</v>
      </c>
      <c r="E31" s="327" t="n">
        <v>0.510416666666667</v>
      </c>
      <c r="G31" s="326" t="s">
        <v>93</v>
      </c>
      <c r="H31" s="337" t="s">
        <v>185</v>
      </c>
      <c r="I31" s="328" t="n">
        <v>805</v>
      </c>
      <c r="J31" s="328" t="n">
        <v>9430</v>
      </c>
      <c r="K31" s="329" t="n">
        <v>11.7142857142857</v>
      </c>
    </row>
    <row r="32" customFormat="false" ht="13.5" hidden="false" customHeight="false" outlineLevel="0" collapsed="false">
      <c r="A32" s="325" t="n">
        <v>1884</v>
      </c>
      <c r="B32" s="337" t="s">
        <v>123</v>
      </c>
      <c r="C32" s="337" t="s">
        <v>19</v>
      </c>
      <c r="D32" s="327" t="n">
        <v>0.4375</v>
      </c>
      <c r="E32" s="327" t="n">
        <v>0.510416666666667</v>
      </c>
      <c r="G32" s="326" t="s">
        <v>94</v>
      </c>
      <c r="H32" s="337" t="s">
        <v>124</v>
      </c>
      <c r="I32" s="328" t="n">
        <v>1742</v>
      </c>
      <c r="J32" s="328" t="n">
        <v>20630</v>
      </c>
      <c r="K32" s="329" t="n">
        <v>11.8427095292767</v>
      </c>
    </row>
    <row r="33" customFormat="false" ht="13.5" hidden="false" customHeight="false" outlineLevel="0" collapsed="false">
      <c r="A33" s="325" t="n">
        <v>1888</v>
      </c>
      <c r="B33" s="337" t="s">
        <v>123</v>
      </c>
      <c r="C33" s="337" t="s">
        <v>19</v>
      </c>
      <c r="D33" s="327" t="n">
        <v>0.465277777777778</v>
      </c>
      <c r="E33" s="327" t="n">
        <v>0.538194444444444</v>
      </c>
      <c r="G33" s="326" t="s">
        <v>129</v>
      </c>
      <c r="H33" s="337" t="s">
        <v>126</v>
      </c>
      <c r="I33" s="328" t="n">
        <v>1205</v>
      </c>
      <c r="J33" s="328" t="n">
        <v>29030</v>
      </c>
      <c r="K33" s="329" t="n">
        <v>24.0912863070539</v>
      </c>
    </row>
    <row r="34" customFormat="false" ht="13.5" hidden="false" customHeight="false" outlineLevel="0" collapsed="false">
      <c r="A34" s="325" t="n">
        <v>1891</v>
      </c>
      <c r="B34" s="337" t="s">
        <v>123</v>
      </c>
      <c r="C34" s="337" t="s">
        <v>19</v>
      </c>
      <c r="D34" s="327" t="n">
        <v>0.520833333333333</v>
      </c>
      <c r="E34" s="327" t="n">
        <v>0.59375</v>
      </c>
      <c r="G34" s="326" t="s">
        <v>91</v>
      </c>
      <c r="H34" s="337" t="s">
        <v>185</v>
      </c>
      <c r="I34" s="328" t="n">
        <v>805</v>
      </c>
      <c r="J34" s="328" t="n">
        <v>9430</v>
      </c>
      <c r="K34" s="329" t="n">
        <v>11.7142857142857</v>
      </c>
    </row>
    <row r="35" customFormat="false" ht="13.5" hidden="false" customHeight="false" outlineLevel="0" collapsed="false">
      <c r="A35" s="325" t="n">
        <v>1898</v>
      </c>
      <c r="B35" s="337" t="s">
        <v>123</v>
      </c>
      <c r="C35" s="337" t="s">
        <v>19</v>
      </c>
      <c r="D35" s="327" t="n">
        <v>0.520833333333333</v>
      </c>
      <c r="E35" s="327" t="n">
        <v>0.59375</v>
      </c>
      <c r="G35" s="326" t="s">
        <v>81</v>
      </c>
      <c r="H35" s="337" t="s">
        <v>124</v>
      </c>
      <c r="I35" s="328" t="n">
        <v>1742</v>
      </c>
      <c r="J35" s="328" t="n">
        <v>20630</v>
      </c>
      <c r="K35" s="329" t="n">
        <v>11.8427095292767</v>
      </c>
    </row>
    <row r="36" customFormat="false" ht="13.5" hidden="false" customHeight="false" outlineLevel="0" collapsed="false">
      <c r="A36" s="325" t="n">
        <v>1904</v>
      </c>
      <c r="B36" s="337" t="s">
        <v>123</v>
      </c>
      <c r="C36" s="337" t="s">
        <v>19</v>
      </c>
      <c r="D36" s="327" t="n">
        <v>0.652777777777778</v>
      </c>
      <c r="E36" s="327" t="n">
        <v>0.729166666666667</v>
      </c>
      <c r="G36" s="326" t="s">
        <v>108</v>
      </c>
      <c r="H36" s="337" t="s">
        <v>185</v>
      </c>
      <c r="I36" s="328" t="n">
        <v>805</v>
      </c>
      <c r="J36" s="328" t="n">
        <v>9930</v>
      </c>
      <c r="K36" s="329" t="n">
        <v>12.3354037267081</v>
      </c>
    </row>
    <row r="37" customFormat="false" ht="13.5" hidden="false" customHeight="false" outlineLevel="0" collapsed="false">
      <c r="A37" s="325" t="n">
        <v>1910</v>
      </c>
      <c r="B37" s="337" t="s">
        <v>123</v>
      </c>
      <c r="C37" s="337" t="s">
        <v>19</v>
      </c>
      <c r="D37" s="327" t="n">
        <v>0.652777777777778</v>
      </c>
      <c r="E37" s="327" t="n">
        <v>0.729166666666667</v>
      </c>
      <c r="G37" s="326" t="s">
        <v>82</v>
      </c>
      <c r="H37" s="337" t="s">
        <v>122</v>
      </c>
      <c r="I37" s="328" t="n">
        <v>1742</v>
      </c>
      <c r="J37" s="328" t="n">
        <v>33530</v>
      </c>
      <c r="K37" s="329" t="n">
        <v>19.247990815155</v>
      </c>
    </row>
    <row r="38" customFormat="false" ht="13.5" hidden="false" customHeight="false" outlineLevel="0" collapsed="false">
      <c r="A38" s="325" t="n">
        <v>1915</v>
      </c>
      <c r="B38" s="337" t="s">
        <v>123</v>
      </c>
      <c r="C38" s="337" t="s">
        <v>19</v>
      </c>
      <c r="D38" s="327" t="n">
        <v>0.743055555555555</v>
      </c>
      <c r="E38" s="327" t="n">
        <v>0.815972222222222</v>
      </c>
      <c r="G38" s="326" t="s">
        <v>113</v>
      </c>
      <c r="H38" s="337" t="s">
        <v>185</v>
      </c>
      <c r="I38" s="328" t="n">
        <v>805</v>
      </c>
      <c r="J38" s="328" t="n">
        <v>11130</v>
      </c>
      <c r="K38" s="329" t="n">
        <v>13.8260869565217</v>
      </c>
    </row>
    <row r="39" customFormat="false" ht="13.5" hidden="false" customHeight="false" outlineLevel="0" collapsed="false">
      <c r="A39" s="325" t="n">
        <v>1921</v>
      </c>
      <c r="B39" s="337" t="s">
        <v>123</v>
      </c>
      <c r="C39" s="337" t="s">
        <v>19</v>
      </c>
      <c r="D39" s="327" t="n">
        <v>0.743055555555555</v>
      </c>
      <c r="E39" s="327" t="n">
        <v>0.815972222222222</v>
      </c>
      <c r="G39" s="326" t="s">
        <v>83</v>
      </c>
      <c r="H39" s="337" t="s">
        <v>122</v>
      </c>
      <c r="I39" s="328" t="n">
        <v>1742</v>
      </c>
      <c r="J39" s="328" t="n">
        <v>33530</v>
      </c>
      <c r="K39" s="329" t="n">
        <v>19.247990815155</v>
      </c>
    </row>
    <row r="40" customFormat="false" ht="13.5" hidden="false" customHeight="false" outlineLevel="0" collapsed="false">
      <c r="A40" s="325" t="n">
        <v>1926</v>
      </c>
      <c r="B40" s="337" t="s">
        <v>123</v>
      </c>
      <c r="C40" s="337" t="s">
        <v>19</v>
      </c>
      <c r="D40" s="327" t="n">
        <v>0.784722222222222</v>
      </c>
      <c r="E40" s="327" t="n">
        <v>0.854166666666667</v>
      </c>
      <c r="G40" s="326" t="s">
        <v>114</v>
      </c>
      <c r="H40" s="337" t="s">
        <v>185</v>
      </c>
      <c r="I40" s="328" t="n">
        <v>805</v>
      </c>
      <c r="J40" s="328" t="n">
        <v>11130</v>
      </c>
      <c r="K40" s="329" t="n">
        <v>13.8260869565217</v>
      </c>
    </row>
    <row r="41" customFormat="false" ht="13.5" hidden="false" customHeight="false" outlineLevel="0" collapsed="false">
      <c r="A41" s="325" t="n">
        <v>1932</v>
      </c>
      <c r="B41" s="337" t="s">
        <v>123</v>
      </c>
      <c r="C41" s="337" t="s">
        <v>19</v>
      </c>
      <c r="D41" s="327" t="n">
        <v>0.784722222222222</v>
      </c>
      <c r="E41" s="327" t="n">
        <v>0.854166666666667</v>
      </c>
      <c r="G41" s="326" t="s">
        <v>84</v>
      </c>
      <c r="H41" s="337" t="s">
        <v>122</v>
      </c>
      <c r="I41" s="328" t="n">
        <v>1742</v>
      </c>
      <c r="J41" s="328" t="n">
        <v>33530</v>
      </c>
      <c r="K41" s="329" t="n">
        <v>19.247990815155</v>
      </c>
    </row>
    <row r="42" customFormat="false" ht="13.5" hidden="false" customHeight="false" outlineLevel="0" collapsed="false">
      <c r="A42" s="325" t="n">
        <v>1937</v>
      </c>
      <c r="B42" s="337" t="s">
        <v>123</v>
      </c>
      <c r="C42" s="337" t="s">
        <v>19</v>
      </c>
      <c r="D42" s="327" t="n">
        <v>0.819444444444445</v>
      </c>
      <c r="E42" s="327" t="n">
        <v>0.895833333333333</v>
      </c>
      <c r="G42" s="326" t="s">
        <v>92</v>
      </c>
      <c r="H42" s="337" t="s">
        <v>185</v>
      </c>
      <c r="I42" s="328" t="n">
        <v>805</v>
      </c>
      <c r="J42" s="328" t="n">
        <v>9930</v>
      </c>
      <c r="K42" s="329" t="n">
        <v>12.3354037267081</v>
      </c>
    </row>
    <row r="43" customFormat="false" ht="13.5" hidden="false" customHeight="false" outlineLevel="0" collapsed="false">
      <c r="A43" s="325" t="n">
        <v>1944</v>
      </c>
      <c r="B43" s="337" t="s">
        <v>123</v>
      </c>
      <c r="C43" s="337" t="s">
        <v>19</v>
      </c>
      <c r="D43" s="327" t="n">
        <v>0.819444444444445</v>
      </c>
      <c r="E43" s="327" t="n">
        <v>0.895833333333333</v>
      </c>
      <c r="G43" s="326" t="s">
        <v>85</v>
      </c>
      <c r="H43" s="337" t="s">
        <v>124</v>
      </c>
      <c r="I43" s="328" t="n">
        <v>1742</v>
      </c>
      <c r="J43" s="328" t="n">
        <v>20630</v>
      </c>
      <c r="K43" s="329" t="n">
        <v>11.8427095292767</v>
      </c>
    </row>
    <row r="44" customFormat="false" ht="13.5" hidden="false" customHeight="false" outlineLevel="0" collapsed="false">
      <c r="A44" s="325" t="n">
        <v>2254</v>
      </c>
      <c r="B44" s="337" t="s">
        <v>30</v>
      </c>
      <c r="C44" s="337" t="s">
        <v>19</v>
      </c>
      <c r="D44" s="327" t="n">
        <v>0.572916666666667</v>
      </c>
      <c r="E44" s="327" t="n">
        <v>0.65625</v>
      </c>
      <c r="G44" s="326" t="s">
        <v>131</v>
      </c>
      <c r="H44" s="337" t="s">
        <v>185</v>
      </c>
      <c r="I44" s="328" t="n">
        <v>1105</v>
      </c>
      <c r="J44" s="328" t="n">
        <v>16710</v>
      </c>
      <c r="K44" s="329" t="n">
        <v>15.1221719457014</v>
      </c>
    </row>
    <row r="45" customFormat="false" ht="13.5" hidden="false" customHeight="false" outlineLevel="0" collapsed="false">
      <c r="A45" s="325" t="n">
        <v>2261</v>
      </c>
      <c r="B45" s="337" t="s">
        <v>30</v>
      </c>
      <c r="C45" s="337" t="s">
        <v>19</v>
      </c>
      <c r="D45" s="327" t="n">
        <v>0.572916666666667</v>
      </c>
      <c r="E45" s="327" t="n">
        <v>0.65625</v>
      </c>
      <c r="G45" s="326" t="s">
        <v>86</v>
      </c>
      <c r="H45" s="337" t="s">
        <v>124</v>
      </c>
      <c r="I45" s="328" t="n">
        <v>2242</v>
      </c>
      <c r="J45" s="328" t="n">
        <v>26410</v>
      </c>
      <c r="K45" s="329" t="n">
        <v>11.7796610169492</v>
      </c>
    </row>
    <row r="46" customFormat="false" ht="13.5" hidden="false" customHeight="false" outlineLevel="0" collapsed="false">
      <c r="A46" s="338" t="s">
        <v>97</v>
      </c>
    </row>
    <row r="47" customFormat="false" ht="13.5" hidden="false" customHeight="false" outlineLevel="0" collapsed="false">
      <c r="A47" s="339" t="s">
        <v>132</v>
      </c>
    </row>
    <row r="48" customFormat="false" ht="13.5" hidden="false" customHeight="false" outlineLevel="0" collapsed="false">
      <c r="A48" s="340" t="n">
        <v>1399</v>
      </c>
      <c r="B48" s="341" t="s">
        <v>19</v>
      </c>
      <c r="C48" s="341" t="s">
        <v>119</v>
      </c>
      <c r="D48" s="342" t="n">
        <v>0.489583333333333</v>
      </c>
      <c r="E48" s="342" t="n">
        <v>0.583333333333333</v>
      </c>
      <c r="F48" s="342"/>
      <c r="G48" s="343" t="s">
        <v>34</v>
      </c>
      <c r="H48" s="341" t="s">
        <v>185</v>
      </c>
      <c r="I48" s="344" t="n">
        <v>1323</v>
      </c>
      <c r="J48" s="344" t="n">
        <v>13780</v>
      </c>
      <c r="K48" s="345" t="n">
        <v>10.4157218442933</v>
      </c>
      <c r="L48" s="344"/>
      <c r="M48" s="344"/>
      <c r="N48" s="345"/>
    </row>
    <row r="49" customFormat="false" ht="13.5" hidden="false" customHeight="false" outlineLevel="0" collapsed="false">
      <c r="A49" s="339" t="s">
        <v>133</v>
      </c>
    </row>
    <row r="50" customFormat="false" ht="13.5" hidden="false" customHeight="false" outlineLevel="0" collapsed="false">
      <c r="A50" s="346" t="n">
        <v>1405</v>
      </c>
      <c r="B50" s="347" t="s">
        <v>19</v>
      </c>
      <c r="C50" s="347" t="s">
        <v>119</v>
      </c>
      <c r="D50" s="348" t="n">
        <v>0.489583333333333</v>
      </c>
      <c r="E50" s="348" t="n">
        <v>0.583333333333333</v>
      </c>
      <c r="F50" s="348"/>
      <c r="G50" s="349" t="s">
        <v>121</v>
      </c>
      <c r="H50" s="347" t="s">
        <v>122</v>
      </c>
      <c r="I50" s="350" t="n">
        <v>2605</v>
      </c>
      <c r="J50" s="350" t="n">
        <v>60280</v>
      </c>
      <c r="K50" s="351" t="n">
        <v>23.1401151631478</v>
      </c>
      <c r="L50" s="350"/>
      <c r="M50" s="350"/>
      <c r="N50" s="351"/>
    </row>
    <row r="51" customFormat="false" ht="13.5" hidden="false" customHeight="false" outlineLevel="0" collapsed="false">
      <c r="A51" s="339" t="s">
        <v>134</v>
      </c>
    </row>
    <row r="52" customFormat="false" ht="13.5" hidden="false" customHeight="false" outlineLevel="0" collapsed="false">
      <c r="A52" s="340" t="n">
        <v>1411</v>
      </c>
      <c r="B52" s="341" t="s">
        <v>19</v>
      </c>
      <c r="C52" s="341" t="s">
        <v>123</v>
      </c>
      <c r="D52" s="342" t="n">
        <v>0.295138888888889</v>
      </c>
      <c r="E52" s="342" t="n">
        <v>0.361111111111111</v>
      </c>
      <c r="F52" s="342"/>
      <c r="G52" s="343" t="s">
        <v>36</v>
      </c>
      <c r="H52" s="341" t="s">
        <v>185</v>
      </c>
      <c r="I52" s="344" t="n">
        <v>805</v>
      </c>
      <c r="J52" s="344" t="n">
        <v>9930</v>
      </c>
      <c r="K52" s="345" t="n">
        <v>12.3354037267081</v>
      </c>
      <c r="L52" s="344"/>
      <c r="M52" s="344"/>
      <c r="N52" s="345"/>
    </row>
    <row r="53" customFormat="false" ht="13.5" hidden="false" customHeight="false" outlineLevel="0" collapsed="false">
      <c r="A53" s="325" t="n">
        <v>1864</v>
      </c>
      <c r="B53" s="337" t="s">
        <v>123</v>
      </c>
      <c r="C53" s="337" t="s">
        <v>19</v>
      </c>
      <c r="D53" s="327" t="n">
        <v>0.395833333333333</v>
      </c>
      <c r="E53" s="327" t="n">
        <v>0.46875</v>
      </c>
      <c r="F53" s="327" t="n">
        <f aca="false">D53-E52</f>
        <v>0.0347222222222222</v>
      </c>
      <c r="G53" s="326" t="s">
        <v>89</v>
      </c>
      <c r="H53" s="337" t="s">
        <v>185</v>
      </c>
      <c r="I53" s="328" t="n">
        <v>805</v>
      </c>
      <c r="J53" s="328" t="n">
        <v>9430</v>
      </c>
      <c r="K53" s="329" t="n">
        <v>11.7142857142857</v>
      </c>
      <c r="L53" s="328" t="n">
        <f aca="false">I52+I53</f>
        <v>1610</v>
      </c>
      <c r="M53" s="328" t="n">
        <f aca="false">J52+J53</f>
        <v>19360</v>
      </c>
      <c r="N53" s="329" t="n">
        <f aca="false">M53/L53</f>
        <v>12.0248447204969</v>
      </c>
    </row>
    <row r="54" customFormat="false" ht="13.5" hidden="false" customHeight="false" outlineLevel="0" collapsed="false">
      <c r="A54" s="325" t="n">
        <v>1871</v>
      </c>
      <c r="B54" s="337" t="s">
        <v>123</v>
      </c>
      <c r="C54" s="337" t="s">
        <v>19</v>
      </c>
      <c r="D54" s="327" t="n">
        <v>0.395833333333333</v>
      </c>
      <c r="E54" s="327" t="n">
        <v>0.46875</v>
      </c>
      <c r="F54" s="327" t="n">
        <f aca="false">D54-E52</f>
        <v>0.0347222222222222</v>
      </c>
      <c r="G54" s="326" t="s">
        <v>79</v>
      </c>
      <c r="H54" s="337" t="s">
        <v>124</v>
      </c>
      <c r="I54" s="328" t="n">
        <v>1742</v>
      </c>
      <c r="J54" s="328" t="n">
        <v>20630</v>
      </c>
      <c r="K54" s="329" t="n">
        <v>11.8427095292767</v>
      </c>
      <c r="L54" s="328" t="n">
        <f aca="false">I52+I54</f>
        <v>2547</v>
      </c>
      <c r="M54" s="328" t="n">
        <f aca="false">J52+J54</f>
        <v>30560</v>
      </c>
      <c r="N54" s="329" t="n">
        <f aca="false">M54/L54</f>
        <v>11.9984295249313</v>
      </c>
    </row>
    <row r="55" customFormat="false" ht="13.5" hidden="false" customHeight="false" outlineLevel="0" collapsed="false">
      <c r="A55" s="325" t="n">
        <v>1877</v>
      </c>
      <c r="B55" s="337" t="s">
        <v>123</v>
      </c>
      <c r="C55" s="337" t="s">
        <v>19</v>
      </c>
      <c r="D55" s="327" t="n">
        <v>0.4375</v>
      </c>
      <c r="E55" s="327" t="n">
        <v>0.510416666666667</v>
      </c>
      <c r="F55" s="327" t="n">
        <f aca="false">D55-E52</f>
        <v>0.0763888888888889</v>
      </c>
      <c r="G55" s="326" t="s">
        <v>93</v>
      </c>
      <c r="H55" s="337" t="s">
        <v>185</v>
      </c>
      <c r="I55" s="328" t="n">
        <v>805</v>
      </c>
      <c r="J55" s="328" t="n">
        <v>9430</v>
      </c>
      <c r="K55" s="329" t="n">
        <v>11.7142857142857</v>
      </c>
      <c r="L55" s="328" t="n">
        <f aca="false">I52+I55</f>
        <v>1610</v>
      </c>
      <c r="M55" s="328" t="n">
        <f aca="false">J52+J55</f>
        <v>19360</v>
      </c>
      <c r="N55" s="329" t="n">
        <f aca="false">M55/L55</f>
        <v>12.0248447204969</v>
      </c>
    </row>
    <row r="56" customFormat="false" ht="13.5" hidden="false" customHeight="false" outlineLevel="0" collapsed="false">
      <c r="A56" s="325" t="n">
        <v>1884</v>
      </c>
      <c r="B56" s="337" t="s">
        <v>123</v>
      </c>
      <c r="C56" s="337" t="s">
        <v>19</v>
      </c>
      <c r="D56" s="327" t="n">
        <v>0.4375</v>
      </c>
      <c r="E56" s="327" t="n">
        <v>0.510416666666667</v>
      </c>
      <c r="F56" s="327" t="n">
        <f aca="false">D56-E52</f>
        <v>0.0763888888888889</v>
      </c>
      <c r="G56" s="326" t="s">
        <v>94</v>
      </c>
      <c r="H56" s="337" t="s">
        <v>124</v>
      </c>
      <c r="I56" s="328" t="n">
        <v>1742</v>
      </c>
      <c r="J56" s="328" t="n">
        <v>20630</v>
      </c>
      <c r="K56" s="329" t="n">
        <v>11.8427095292767</v>
      </c>
      <c r="L56" s="328" t="n">
        <f aca="false">I52+I56</f>
        <v>2547</v>
      </c>
      <c r="M56" s="328" t="n">
        <f aca="false">J52+J56</f>
        <v>30560</v>
      </c>
      <c r="N56" s="329" t="n">
        <f aca="false">M56/L56</f>
        <v>11.9984295249313</v>
      </c>
    </row>
    <row r="57" customFormat="false" ht="13.5" hidden="false" customHeight="false" outlineLevel="0" collapsed="false">
      <c r="A57" s="325" t="n">
        <v>1888</v>
      </c>
      <c r="B57" s="337" t="s">
        <v>123</v>
      </c>
      <c r="C57" s="337" t="s">
        <v>19</v>
      </c>
      <c r="D57" s="327" t="n">
        <v>0.465277777777778</v>
      </c>
      <c r="E57" s="327" t="n">
        <v>0.538194444444444</v>
      </c>
      <c r="F57" s="327" t="n">
        <f aca="false">D57-E52</f>
        <v>0.104166666666667</v>
      </c>
      <c r="G57" s="326" t="s">
        <v>129</v>
      </c>
      <c r="H57" s="337" t="s">
        <v>126</v>
      </c>
      <c r="I57" s="328" t="n">
        <v>1205</v>
      </c>
      <c r="J57" s="328" t="n">
        <v>29030</v>
      </c>
      <c r="K57" s="329" t="n">
        <v>24.0912863070539</v>
      </c>
      <c r="L57" s="328" t="n">
        <f aca="false">I52+I57</f>
        <v>2010</v>
      </c>
      <c r="M57" s="328" t="n">
        <f aca="false">J52+J57</f>
        <v>38960</v>
      </c>
      <c r="N57" s="329" t="n">
        <f aca="false">M57/L57</f>
        <v>19.3830845771144</v>
      </c>
    </row>
    <row r="58" customFormat="false" ht="13.5" hidden="false" customHeight="false" outlineLevel="0" collapsed="false">
      <c r="A58" s="325" t="n">
        <v>1891</v>
      </c>
      <c r="B58" s="337" t="s">
        <v>123</v>
      </c>
      <c r="C58" s="337" t="s">
        <v>19</v>
      </c>
      <c r="D58" s="327" t="n">
        <v>0.520833333333333</v>
      </c>
      <c r="E58" s="327" t="n">
        <v>0.59375</v>
      </c>
      <c r="F58" s="327" t="n">
        <f aca="false">D58-E52</f>
        <v>0.159722222222222</v>
      </c>
      <c r="G58" s="326" t="s">
        <v>91</v>
      </c>
      <c r="H58" s="337" t="s">
        <v>185</v>
      </c>
      <c r="I58" s="328" t="n">
        <v>805</v>
      </c>
      <c r="J58" s="328" t="n">
        <v>9430</v>
      </c>
      <c r="K58" s="329" t="n">
        <v>11.7142857142857</v>
      </c>
      <c r="L58" s="328" t="n">
        <f aca="false">I52+I58</f>
        <v>1610</v>
      </c>
      <c r="M58" s="328" t="n">
        <f aca="false">J52+J58</f>
        <v>19360</v>
      </c>
      <c r="N58" s="329" t="n">
        <f aca="false">M58/L58</f>
        <v>12.0248447204969</v>
      </c>
    </row>
    <row r="59" customFormat="false" ht="13.5" hidden="false" customHeight="false" outlineLevel="0" collapsed="false">
      <c r="A59" s="325" t="n">
        <v>1898</v>
      </c>
      <c r="B59" s="337" t="s">
        <v>123</v>
      </c>
      <c r="C59" s="337" t="s">
        <v>19</v>
      </c>
      <c r="D59" s="327" t="n">
        <v>0.520833333333333</v>
      </c>
      <c r="E59" s="327" t="n">
        <v>0.59375</v>
      </c>
      <c r="F59" s="327" t="n">
        <f aca="false">D59-E52</f>
        <v>0.159722222222222</v>
      </c>
      <c r="G59" s="326" t="s">
        <v>81</v>
      </c>
      <c r="H59" s="337" t="s">
        <v>124</v>
      </c>
      <c r="I59" s="328" t="n">
        <v>1742</v>
      </c>
      <c r="J59" s="328" t="n">
        <v>20630</v>
      </c>
      <c r="K59" s="329" t="n">
        <v>11.8427095292767</v>
      </c>
      <c r="L59" s="328" t="n">
        <f aca="false">I52+I59</f>
        <v>2547</v>
      </c>
      <c r="M59" s="328" t="n">
        <f aca="false">J52+J59</f>
        <v>30560</v>
      </c>
      <c r="N59" s="329" t="n">
        <f aca="false">M59/L59</f>
        <v>11.9984295249313</v>
      </c>
    </row>
    <row r="60" customFormat="false" ht="13.5" hidden="false" customHeight="false" outlineLevel="0" collapsed="false">
      <c r="A60" s="325" t="n">
        <v>1904</v>
      </c>
      <c r="B60" s="337" t="s">
        <v>123</v>
      </c>
      <c r="C60" s="337" t="s">
        <v>19</v>
      </c>
      <c r="D60" s="327" t="n">
        <v>0.652777777777778</v>
      </c>
      <c r="E60" s="327" t="n">
        <v>0.729166666666667</v>
      </c>
      <c r="F60" s="327" t="n">
        <f aca="false">D60-E52</f>
        <v>0.291666666666667</v>
      </c>
      <c r="G60" s="326" t="s">
        <v>108</v>
      </c>
      <c r="H60" s="337" t="s">
        <v>185</v>
      </c>
      <c r="I60" s="328" t="n">
        <v>805</v>
      </c>
      <c r="J60" s="328" t="n">
        <v>9930</v>
      </c>
      <c r="K60" s="329" t="n">
        <v>12.3354037267081</v>
      </c>
      <c r="L60" s="328" t="n">
        <f aca="false">I52+I60</f>
        <v>1610</v>
      </c>
      <c r="M60" s="328" t="n">
        <f aca="false">J52+J60</f>
        <v>19860</v>
      </c>
      <c r="N60" s="329" t="n">
        <f aca="false">M60/L60</f>
        <v>12.3354037267081</v>
      </c>
    </row>
    <row r="61" customFormat="false" ht="13.5" hidden="false" customHeight="false" outlineLevel="0" collapsed="false">
      <c r="A61" s="325" t="n">
        <v>1910</v>
      </c>
      <c r="B61" s="337" t="s">
        <v>123</v>
      </c>
      <c r="C61" s="337" t="s">
        <v>19</v>
      </c>
      <c r="D61" s="327" t="n">
        <v>0.652777777777778</v>
      </c>
      <c r="E61" s="327" t="n">
        <v>0.729166666666667</v>
      </c>
      <c r="F61" s="327" t="n">
        <f aca="false">D61-E52</f>
        <v>0.291666666666667</v>
      </c>
      <c r="G61" s="326" t="s">
        <v>82</v>
      </c>
      <c r="H61" s="337" t="s">
        <v>122</v>
      </c>
      <c r="I61" s="328" t="n">
        <v>1742</v>
      </c>
      <c r="J61" s="328" t="n">
        <v>33530</v>
      </c>
      <c r="K61" s="329" t="n">
        <v>19.247990815155</v>
      </c>
      <c r="L61" s="328" t="n">
        <f aca="false">I52+I61</f>
        <v>2547</v>
      </c>
      <c r="M61" s="328" t="n">
        <f aca="false">J52+J61</f>
        <v>43460</v>
      </c>
      <c r="N61" s="329" t="n">
        <f aca="false">M61/L61</f>
        <v>17.0632116215155</v>
      </c>
    </row>
    <row r="62" customFormat="false" ht="13.5" hidden="false" customHeight="false" outlineLevel="0" collapsed="false">
      <c r="A62" s="325" t="n">
        <v>1915</v>
      </c>
      <c r="B62" s="337" t="s">
        <v>123</v>
      </c>
      <c r="C62" s="337" t="s">
        <v>19</v>
      </c>
      <c r="D62" s="327" t="n">
        <v>0.743055555555555</v>
      </c>
      <c r="E62" s="327" t="n">
        <v>0.815972222222222</v>
      </c>
      <c r="F62" s="327" t="n">
        <f aca="false">D62-E52</f>
        <v>0.381944444444444</v>
      </c>
      <c r="G62" s="326" t="s">
        <v>113</v>
      </c>
      <c r="H62" s="337" t="s">
        <v>185</v>
      </c>
      <c r="I62" s="328" t="n">
        <v>805</v>
      </c>
      <c r="J62" s="328" t="n">
        <v>11130</v>
      </c>
      <c r="K62" s="329" t="n">
        <v>13.8260869565217</v>
      </c>
      <c r="L62" s="328" t="n">
        <f aca="false">I52+I62</f>
        <v>1610</v>
      </c>
      <c r="M62" s="328" t="n">
        <f aca="false">J52+J62</f>
        <v>21060</v>
      </c>
      <c r="N62" s="329" t="n">
        <f aca="false">M62/L62</f>
        <v>13.0807453416149</v>
      </c>
    </row>
    <row r="63" customFormat="false" ht="13.5" hidden="false" customHeight="false" outlineLevel="0" collapsed="false">
      <c r="A63" s="325" t="n">
        <v>1921</v>
      </c>
      <c r="B63" s="337" t="s">
        <v>123</v>
      </c>
      <c r="C63" s="337" t="s">
        <v>19</v>
      </c>
      <c r="D63" s="327" t="n">
        <v>0.743055555555555</v>
      </c>
      <c r="E63" s="327" t="n">
        <v>0.815972222222222</v>
      </c>
      <c r="F63" s="327" t="n">
        <f aca="false">D63-E52</f>
        <v>0.381944444444444</v>
      </c>
      <c r="G63" s="326" t="s">
        <v>83</v>
      </c>
      <c r="H63" s="337" t="s">
        <v>122</v>
      </c>
      <c r="I63" s="328" t="n">
        <v>1742</v>
      </c>
      <c r="J63" s="328" t="n">
        <v>33530</v>
      </c>
      <c r="K63" s="329" t="n">
        <v>19.247990815155</v>
      </c>
      <c r="L63" s="328" t="n">
        <f aca="false">I52+I63</f>
        <v>2547</v>
      </c>
      <c r="M63" s="328" t="n">
        <f aca="false">J52+J63</f>
        <v>43460</v>
      </c>
      <c r="N63" s="329" t="n">
        <f aca="false">M63/L63</f>
        <v>17.0632116215155</v>
      </c>
    </row>
    <row r="64" customFormat="false" ht="13.5" hidden="false" customHeight="false" outlineLevel="0" collapsed="false">
      <c r="A64" s="325" t="n">
        <v>1926</v>
      </c>
      <c r="B64" s="337" t="s">
        <v>123</v>
      </c>
      <c r="C64" s="337" t="s">
        <v>19</v>
      </c>
      <c r="D64" s="327" t="n">
        <v>0.784722222222222</v>
      </c>
      <c r="E64" s="327" t="n">
        <v>0.854166666666667</v>
      </c>
      <c r="F64" s="327" t="n">
        <f aca="false">D64-E52</f>
        <v>0.423611111111111</v>
      </c>
      <c r="G64" s="326" t="s">
        <v>114</v>
      </c>
      <c r="H64" s="337" t="s">
        <v>185</v>
      </c>
      <c r="I64" s="328" t="n">
        <v>805</v>
      </c>
      <c r="J64" s="328" t="n">
        <v>11130</v>
      </c>
      <c r="K64" s="329" t="n">
        <v>13.8260869565217</v>
      </c>
      <c r="L64" s="328" t="n">
        <f aca="false">I52+I64</f>
        <v>1610</v>
      </c>
      <c r="M64" s="328" t="n">
        <f aca="false">J52+J64</f>
        <v>21060</v>
      </c>
      <c r="N64" s="329" t="n">
        <f aca="false">M64/L64</f>
        <v>13.0807453416149</v>
      </c>
    </row>
    <row r="65" customFormat="false" ht="13.5" hidden="false" customHeight="false" outlineLevel="0" collapsed="false">
      <c r="A65" s="325" t="n">
        <v>1932</v>
      </c>
      <c r="B65" s="337" t="s">
        <v>123</v>
      </c>
      <c r="C65" s="337" t="s">
        <v>19</v>
      </c>
      <c r="D65" s="327" t="n">
        <v>0.784722222222222</v>
      </c>
      <c r="E65" s="327" t="n">
        <v>0.854166666666667</v>
      </c>
      <c r="F65" s="327" t="n">
        <f aca="false">D65-E52</f>
        <v>0.423611111111111</v>
      </c>
      <c r="G65" s="326" t="s">
        <v>84</v>
      </c>
      <c r="H65" s="337" t="s">
        <v>122</v>
      </c>
      <c r="I65" s="328" t="n">
        <v>1742</v>
      </c>
      <c r="J65" s="328" t="n">
        <v>33530</v>
      </c>
      <c r="K65" s="329" t="n">
        <v>19.247990815155</v>
      </c>
      <c r="L65" s="328" t="n">
        <f aca="false">I52+I65</f>
        <v>2547</v>
      </c>
      <c r="M65" s="328" t="n">
        <f aca="false">J52+J65</f>
        <v>43460</v>
      </c>
      <c r="N65" s="329" t="n">
        <f aca="false">M65/L65</f>
        <v>17.0632116215155</v>
      </c>
    </row>
    <row r="66" customFormat="false" ht="13.5" hidden="false" customHeight="false" outlineLevel="0" collapsed="false">
      <c r="A66" s="325" t="n">
        <v>1937</v>
      </c>
      <c r="B66" s="337" t="s">
        <v>123</v>
      </c>
      <c r="C66" s="337" t="s">
        <v>19</v>
      </c>
      <c r="D66" s="327" t="n">
        <v>0.819444444444445</v>
      </c>
      <c r="E66" s="327" t="n">
        <v>0.895833333333333</v>
      </c>
      <c r="F66" s="327" t="n">
        <f aca="false">D66-E52</f>
        <v>0.458333333333333</v>
      </c>
      <c r="G66" s="326" t="s">
        <v>92</v>
      </c>
      <c r="H66" s="337" t="s">
        <v>185</v>
      </c>
      <c r="I66" s="328" t="n">
        <v>805</v>
      </c>
      <c r="J66" s="328" t="n">
        <v>9930</v>
      </c>
      <c r="K66" s="329" t="n">
        <v>12.3354037267081</v>
      </c>
      <c r="L66" s="328" t="n">
        <f aca="false">I52+I66</f>
        <v>1610</v>
      </c>
      <c r="M66" s="328" t="n">
        <f aca="false">J52+J66</f>
        <v>19860</v>
      </c>
      <c r="N66" s="329" t="n">
        <f aca="false">M66/L66</f>
        <v>12.3354037267081</v>
      </c>
    </row>
    <row r="67" customFormat="false" ht="13.5" hidden="false" customHeight="false" outlineLevel="0" collapsed="false">
      <c r="A67" s="325" t="n">
        <v>1944</v>
      </c>
      <c r="B67" s="337" t="s">
        <v>123</v>
      </c>
      <c r="C67" s="337" t="s">
        <v>19</v>
      </c>
      <c r="D67" s="327" t="n">
        <v>0.819444444444445</v>
      </c>
      <c r="E67" s="327" t="n">
        <v>0.895833333333333</v>
      </c>
      <c r="F67" s="327" t="n">
        <f aca="false">D67-E52</f>
        <v>0.458333333333333</v>
      </c>
      <c r="G67" s="326" t="s">
        <v>85</v>
      </c>
      <c r="H67" s="337" t="s">
        <v>124</v>
      </c>
      <c r="I67" s="328" t="n">
        <v>1742</v>
      </c>
      <c r="J67" s="328" t="n">
        <v>20630</v>
      </c>
      <c r="K67" s="329" t="n">
        <v>11.8427095292767</v>
      </c>
      <c r="L67" s="328" t="n">
        <f aca="false">I52+I67</f>
        <v>2547</v>
      </c>
      <c r="M67" s="328" t="n">
        <f aca="false">J52+J67</f>
        <v>30560</v>
      </c>
      <c r="N67" s="329" t="n">
        <f aca="false">M67/L67</f>
        <v>11.9984295249313</v>
      </c>
    </row>
    <row r="68" customFormat="false" ht="13.5" hidden="false" customHeight="false" outlineLevel="0" collapsed="false">
      <c r="A68" s="339" t="s">
        <v>135</v>
      </c>
    </row>
    <row r="69" customFormat="false" ht="13.5" hidden="false" customHeight="false" outlineLevel="0" collapsed="false">
      <c r="A69" s="346" t="n">
        <v>1418</v>
      </c>
      <c r="B69" s="347" t="s">
        <v>19</v>
      </c>
      <c r="C69" s="347" t="s">
        <v>123</v>
      </c>
      <c r="D69" s="348" t="n">
        <v>0.295138888888889</v>
      </c>
      <c r="E69" s="348" t="n">
        <v>0.361111111111111</v>
      </c>
      <c r="F69" s="348"/>
      <c r="G69" s="349" t="s">
        <v>21</v>
      </c>
      <c r="H69" s="347" t="s">
        <v>124</v>
      </c>
      <c r="I69" s="350" t="n">
        <v>1742</v>
      </c>
      <c r="J69" s="350" t="n">
        <v>20630</v>
      </c>
      <c r="K69" s="351" t="n">
        <v>11.8427095292767</v>
      </c>
      <c r="L69" s="350"/>
      <c r="M69" s="350"/>
      <c r="N69" s="351"/>
    </row>
    <row r="70" customFormat="false" ht="13.5" hidden="false" customHeight="false" outlineLevel="0" collapsed="false">
      <c r="A70" s="325" t="n">
        <v>1864</v>
      </c>
      <c r="B70" s="337" t="s">
        <v>123</v>
      </c>
      <c r="C70" s="337" t="s">
        <v>19</v>
      </c>
      <c r="D70" s="327" t="n">
        <v>0.395833333333333</v>
      </c>
      <c r="E70" s="327" t="n">
        <v>0.46875</v>
      </c>
      <c r="F70" s="327" t="n">
        <f aca="false">D70-E69</f>
        <v>0.0347222222222222</v>
      </c>
      <c r="G70" s="326" t="s">
        <v>89</v>
      </c>
      <c r="H70" s="337" t="s">
        <v>185</v>
      </c>
      <c r="I70" s="328" t="n">
        <v>805</v>
      </c>
      <c r="J70" s="328" t="n">
        <v>9430</v>
      </c>
      <c r="K70" s="329" t="n">
        <v>11.7142857142857</v>
      </c>
      <c r="L70" s="328" t="n">
        <f aca="false">I69+I70</f>
        <v>2547</v>
      </c>
      <c r="M70" s="328" t="n">
        <f aca="false">J69+J70</f>
        <v>30060</v>
      </c>
      <c r="N70" s="329" t="n">
        <f aca="false">M70/L70</f>
        <v>11.8021201413428</v>
      </c>
    </row>
    <row r="71" customFormat="false" ht="13.5" hidden="false" customHeight="false" outlineLevel="0" collapsed="false">
      <c r="A71" s="325" t="n">
        <v>1871</v>
      </c>
      <c r="B71" s="337" t="s">
        <v>123</v>
      </c>
      <c r="C71" s="337" t="s">
        <v>19</v>
      </c>
      <c r="D71" s="327" t="n">
        <v>0.395833333333333</v>
      </c>
      <c r="E71" s="327" t="n">
        <v>0.46875</v>
      </c>
      <c r="F71" s="327" t="n">
        <f aca="false">D71-E69</f>
        <v>0.0347222222222222</v>
      </c>
      <c r="G71" s="326" t="s">
        <v>79</v>
      </c>
      <c r="H71" s="337" t="s">
        <v>124</v>
      </c>
      <c r="I71" s="328" t="n">
        <v>1742</v>
      </c>
      <c r="J71" s="328" t="n">
        <v>20630</v>
      </c>
      <c r="K71" s="329" t="n">
        <v>11.8427095292767</v>
      </c>
      <c r="L71" s="328" t="n">
        <f aca="false">I69+I71</f>
        <v>3484</v>
      </c>
      <c r="M71" s="328" t="n">
        <f aca="false">J69+J71</f>
        <v>41260</v>
      </c>
      <c r="N71" s="329" t="n">
        <f aca="false">M71/L71</f>
        <v>11.8427095292767</v>
      </c>
    </row>
    <row r="72" customFormat="false" ht="13.5" hidden="false" customHeight="false" outlineLevel="0" collapsed="false">
      <c r="A72" s="325" t="n">
        <v>1877</v>
      </c>
      <c r="B72" s="337" t="s">
        <v>123</v>
      </c>
      <c r="C72" s="337" t="s">
        <v>19</v>
      </c>
      <c r="D72" s="327" t="n">
        <v>0.4375</v>
      </c>
      <c r="E72" s="327" t="n">
        <v>0.510416666666667</v>
      </c>
      <c r="F72" s="327" t="n">
        <f aca="false">D72-E69</f>
        <v>0.0763888888888889</v>
      </c>
      <c r="G72" s="326" t="s">
        <v>93</v>
      </c>
      <c r="H72" s="337" t="s">
        <v>185</v>
      </c>
      <c r="I72" s="328" t="n">
        <v>805</v>
      </c>
      <c r="J72" s="328" t="n">
        <v>9430</v>
      </c>
      <c r="K72" s="329" t="n">
        <v>11.7142857142857</v>
      </c>
      <c r="L72" s="328" t="n">
        <f aca="false">I69+I72</f>
        <v>2547</v>
      </c>
      <c r="M72" s="328" t="n">
        <f aca="false">J69+J72</f>
        <v>30060</v>
      </c>
      <c r="N72" s="329" t="n">
        <f aca="false">M72/L72</f>
        <v>11.8021201413428</v>
      </c>
    </row>
    <row r="73" customFormat="false" ht="13.5" hidden="false" customHeight="false" outlineLevel="0" collapsed="false">
      <c r="A73" s="325" t="n">
        <v>1884</v>
      </c>
      <c r="B73" s="337" t="s">
        <v>123</v>
      </c>
      <c r="C73" s="337" t="s">
        <v>19</v>
      </c>
      <c r="D73" s="327" t="n">
        <v>0.4375</v>
      </c>
      <c r="E73" s="327" t="n">
        <v>0.510416666666667</v>
      </c>
      <c r="F73" s="327" t="n">
        <f aca="false">D73-E69</f>
        <v>0.0763888888888889</v>
      </c>
      <c r="G73" s="326" t="s">
        <v>94</v>
      </c>
      <c r="H73" s="337" t="s">
        <v>124</v>
      </c>
      <c r="I73" s="328" t="n">
        <v>1742</v>
      </c>
      <c r="J73" s="328" t="n">
        <v>20630</v>
      </c>
      <c r="K73" s="329" t="n">
        <v>11.8427095292767</v>
      </c>
      <c r="L73" s="328" t="n">
        <f aca="false">I69+I73</f>
        <v>3484</v>
      </c>
      <c r="M73" s="328" t="n">
        <f aca="false">J69+J73</f>
        <v>41260</v>
      </c>
      <c r="N73" s="329" t="n">
        <f aca="false">M73/L73</f>
        <v>11.8427095292767</v>
      </c>
    </row>
    <row r="74" customFormat="false" ht="13.5" hidden="false" customHeight="false" outlineLevel="0" collapsed="false">
      <c r="A74" s="325" t="n">
        <v>1888</v>
      </c>
      <c r="B74" s="337" t="s">
        <v>123</v>
      </c>
      <c r="C74" s="337" t="s">
        <v>19</v>
      </c>
      <c r="D74" s="327" t="n">
        <v>0.465277777777778</v>
      </c>
      <c r="E74" s="327" t="n">
        <v>0.538194444444444</v>
      </c>
      <c r="F74" s="327" t="n">
        <f aca="false">D74-E69</f>
        <v>0.104166666666667</v>
      </c>
      <c r="G74" s="326" t="s">
        <v>129</v>
      </c>
      <c r="H74" s="337" t="s">
        <v>126</v>
      </c>
      <c r="I74" s="328" t="n">
        <v>1205</v>
      </c>
      <c r="J74" s="328" t="n">
        <v>29030</v>
      </c>
      <c r="K74" s="329" t="n">
        <v>24.0912863070539</v>
      </c>
      <c r="L74" s="328" t="n">
        <f aca="false">I69+I74</f>
        <v>2947</v>
      </c>
      <c r="M74" s="328" t="n">
        <f aca="false">J69+J74</f>
        <v>49660</v>
      </c>
      <c r="N74" s="329" t="n">
        <f aca="false">M74/L74</f>
        <v>16.8510349507974</v>
      </c>
    </row>
    <row r="75" customFormat="false" ht="13.5" hidden="false" customHeight="false" outlineLevel="0" collapsed="false">
      <c r="A75" s="325" t="n">
        <v>1891</v>
      </c>
      <c r="B75" s="337" t="s">
        <v>123</v>
      </c>
      <c r="C75" s="337" t="s">
        <v>19</v>
      </c>
      <c r="D75" s="327" t="n">
        <v>0.520833333333333</v>
      </c>
      <c r="E75" s="327" t="n">
        <v>0.59375</v>
      </c>
      <c r="F75" s="327" t="n">
        <f aca="false">D75-E69</f>
        <v>0.159722222222222</v>
      </c>
      <c r="G75" s="326" t="s">
        <v>91</v>
      </c>
      <c r="H75" s="337" t="s">
        <v>185</v>
      </c>
      <c r="I75" s="328" t="n">
        <v>805</v>
      </c>
      <c r="J75" s="328" t="n">
        <v>9430</v>
      </c>
      <c r="K75" s="329" t="n">
        <v>11.7142857142857</v>
      </c>
      <c r="L75" s="328" t="n">
        <f aca="false">I69+I75</f>
        <v>2547</v>
      </c>
      <c r="M75" s="328" t="n">
        <f aca="false">J69+J75</f>
        <v>30060</v>
      </c>
      <c r="N75" s="329" t="n">
        <f aca="false">M75/L75</f>
        <v>11.8021201413428</v>
      </c>
    </row>
    <row r="76" customFormat="false" ht="13.5" hidden="false" customHeight="false" outlineLevel="0" collapsed="false">
      <c r="A76" s="325" t="n">
        <v>1898</v>
      </c>
      <c r="B76" s="337" t="s">
        <v>123</v>
      </c>
      <c r="C76" s="337" t="s">
        <v>19</v>
      </c>
      <c r="D76" s="327" t="n">
        <v>0.520833333333333</v>
      </c>
      <c r="E76" s="327" t="n">
        <v>0.59375</v>
      </c>
      <c r="F76" s="327" t="n">
        <f aca="false">D76-E69</f>
        <v>0.159722222222222</v>
      </c>
      <c r="G76" s="326" t="s">
        <v>81</v>
      </c>
      <c r="H76" s="337" t="s">
        <v>124</v>
      </c>
      <c r="I76" s="328" t="n">
        <v>1742</v>
      </c>
      <c r="J76" s="328" t="n">
        <v>20630</v>
      </c>
      <c r="K76" s="329" t="n">
        <v>11.8427095292767</v>
      </c>
      <c r="L76" s="328" t="n">
        <f aca="false">I69+I76</f>
        <v>3484</v>
      </c>
      <c r="M76" s="328" t="n">
        <f aca="false">J69+J76</f>
        <v>41260</v>
      </c>
      <c r="N76" s="329" t="n">
        <f aca="false">M76/L76</f>
        <v>11.8427095292767</v>
      </c>
    </row>
    <row r="77" customFormat="false" ht="13.5" hidden="false" customHeight="false" outlineLevel="0" collapsed="false">
      <c r="A77" s="325" t="n">
        <v>1904</v>
      </c>
      <c r="B77" s="337" t="s">
        <v>123</v>
      </c>
      <c r="C77" s="337" t="s">
        <v>19</v>
      </c>
      <c r="D77" s="327" t="n">
        <v>0.652777777777778</v>
      </c>
      <c r="E77" s="327" t="n">
        <v>0.729166666666667</v>
      </c>
      <c r="F77" s="327" t="n">
        <f aca="false">D77-E69</f>
        <v>0.291666666666667</v>
      </c>
      <c r="G77" s="326" t="s">
        <v>108</v>
      </c>
      <c r="H77" s="337" t="s">
        <v>185</v>
      </c>
      <c r="I77" s="328" t="n">
        <v>805</v>
      </c>
      <c r="J77" s="328" t="n">
        <v>9930</v>
      </c>
      <c r="K77" s="329" t="n">
        <v>12.3354037267081</v>
      </c>
      <c r="L77" s="328" t="n">
        <f aca="false">I69+I77</f>
        <v>2547</v>
      </c>
      <c r="M77" s="328" t="n">
        <f aca="false">J69+J77</f>
        <v>30560</v>
      </c>
      <c r="N77" s="329" t="n">
        <f aca="false">M77/L77</f>
        <v>11.9984295249313</v>
      </c>
    </row>
    <row r="78" customFormat="false" ht="13.5" hidden="false" customHeight="false" outlineLevel="0" collapsed="false">
      <c r="A78" s="325" t="n">
        <v>1910</v>
      </c>
      <c r="B78" s="337" t="s">
        <v>123</v>
      </c>
      <c r="C78" s="337" t="s">
        <v>19</v>
      </c>
      <c r="D78" s="327" t="n">
        <v>0.652777777777778</v>
      </c>
      <c r="E78" s="327" t="n">
        <v>0.729166666666667</v>
      </c>
      <c r="F78" s="327" t="n">
        <f aca="false">D78-E69</f>
        <v>0.291666666666667</v>
      </c>
      <c r="G78" s="326" t="s">
        <v>82</v>
      </c>
      <c r="H78" s="337" t="s">
        <v>122</v>
      </c>
      <c r="I78" s="328" t="n">
        <v>1742</v>
      </c>
      <c r="J78" s="328" t="n">
        <v>33530</v>
      </c>
      <c r="K78" s="329" t="n">
        <v>19.247990815155</v>
      </c>
      <c r="L78" s="328" t="n">
        <f aca="false">I69+I78</f>
        <v>3484</v>
      </c>
      <c r="M78" s="328" t="n">
        <f aca="false">J69+J78</f>
        <v>54160</v>
      </c>
      <c r="N78" s="329" t="n">
        <f aca="false">M78/L78</f>
        <v>15.5453501722158</v>
      </c>
    </row>
    <row r="79" customFormat="false" ht="13.5" hidden="false" customHeight="false" outlineLevel="0" collapsed="false">
      <c r="A79" s="325" t="n">
        <v>1915</v>
      </c>
      <c r="B79" s="337" t="s">
        <v>123</v>
      </c>
      <c r="C79" s="337" t="s">
        <v>19</v>
      </c>
      <c r="D79" s="327" t="n">
        <v>0.743055555555555</v>
      </c>
      <c r="E79" s="327" t="n">
        <v>0.815972222222222</v>
      </c>
      <c r="F79" s="327" t="n">
        <f aca="false">D79-E69</f>
        <v>0.381944444444444</v>
      </c>
      <c r="G79" s="326" t="s">
        <v>113</v>
      </c>
      <c r="H79" s="337" t="s">
        <v>185</v>
      </c>
      <c r="I79" s="328" t="n">
        <v>805</v>
      </c>
      <c r="J79" s="328" t="n">
        <v>11130</v>
      </c>
      <c r="K79" s="329" t="n">
        <v>13.8260869565217</v>
      </c>
      <c r="L79" s="328" t="n">
        <f aca="false">I69+I79</f>
        <v>2547</v>
      </c>
      <c r="M79" s="328" t="n">
        <f aca="false">J69+J79</f>
        <v>31760</v>
      </c>
      <c r="N79" s="329" t="n">
        <f aca="false">M79/L79</f>
        <v>12.4695720455438</v>
      </c>
    </row>
    <row r="80" customFormat="false" ht="13.5" hidden="false" customHeight="false" outlineLevel="0" collapsed="false">
      <c r="A80" s="325" t="n">
        <v>1921</v>
      </c>
      <c r="B80" s="337" t="s">
        <v>123</v>
      </c>
      <c r="C80" s="337" t="s">
        <v>19</v>
      </c>
      <c r="D80" s="327" t="n">
        <v>0.743055555555555</v>
      </c>
      <c r="E80" s="327" t="n">
        <v>0.815972222222222</v>
      </c>
      <c r="F80" s="327" t="n">
        <f aca="false">D80-E69</f>
        <v>0.381944444444444</v>
      </c>
      <c r="G80" s="326" t="s">
        <v>83</v>
      </c>
      <c r="H80" s="337" t="s">
        <v>122</v>
      </c>
      <c r="I80" s="328" t="n">
        <v>1742</v>
      </c>
      <c r="J80" s="328" t="n">
        <v>33530</v>
      </c>
      <c r="K80" s="329" t="n">
        <v>19.247990815155</v>
      </c>
      <c r="L80" s="328" t="n">
        <f aca="false">I69+I80</f>
        <v>3484</v>
      </c>
      <c r="M80" s="328" t="n">
        <f aca="false">J69+J80</f>
        <v>54160</v>
      </c>
      <c r="N80" s="329" t="n">
        <f aca="false">M80/L80</f>
        <v>15.5453501722158</v>
      </c>
    </row>
    <row r="81" customFormat="false" ht="13.5" hidden="false" customHeight="false" outlineLevel="0" collapsed="false">
      <c r="A81" s="325" t="n">
        <v>1926</v>
      </c>
      <c r="B81" s="337" t="s">
        <v>123</v>
      </c>
      <c r="C81" s="337" t="s">
        <v>19</v>
      </c>
      <c r="D81" s="327" t="n">
        <v>0.784722222222222</v>
      </c>
      <c r="E81" s="327" t="n">
        <v>0.854166666666667</v>
      </c>
      <c r="F81" s="327" t="n">
        <f aca="false">D81-E69</f>
        <v>0.423611111111111</v>
      </c>
      <c r="G81" s="326" t="s">
        <v>114</v>
      </c>
      <c r="H81" s="337" t="s">
        <v>185</v>
      </c>
      <c r="I81" s="328" t="n">
        <v>805</v>
      </c>
      <c r="J81" s="328" t="n">
        <v>11130</v>
      </c>
      <c r="K81" s="329" t="n">
        <v>13.8260869565217</v>
      </c>
      <c r="L81" s="328" t="n">
        <f aca="false">I69+I81</f>
        <v>2547</v>
      </c>
      <c r="M81" s="328" t="n">
        <f aca="false">J69+J81</f>
        <v>31760</v>
      </c>
      <c r="N81" s="329" t="n">
        <f aca="false">M81/L81</f>
        <v>12.4695720455438</v>
      </c>
    </row>
    <row r="82" customFormat="false" ht="13.5" hidden="false" customHeight="false" outlineLevel="0" collapsed="false">
      <c r="A82" s="325" t="n">
        <v>1932</v>
      </c>
      <c r="B82" s="337" t="s">
        <v>123</v>
      </c>
      <c r="C82" s="337" t="s">
        <v>19</v>
      </c>
      <c r="D82" s="327" t="n">
        <v>0.784722222222222</v>
      </c>
      <c r="E82" s="327" t="n">
        <v>0.854166666666667</v>
      </c>
      <c r="F82" s="327" t="n">
        <f aca="false">D82-E69</f>
        <v>0.423611111111111</v>
      </c>
      <c r="G82" s="326" t="s">
        <v>84</v>
      </c>
      <c r="H82" s="337" t="s">
        <v>122</v>
      </c>
      <c r="I82" s="328" t="n">
        <v>1742</v>
      </c>
      <c r="J82" s="328" t="n">
        <v>33530</v>
      </c>
      <c r="K82" s="329" t="n">
        <v>19.247990815155</v>
      </c>
      <c r="L82" s="328" t="n">
        <f aca="false">I69+I82</f>
        <v>3484</v>
      </c>
      <c r="M82" s="328" t="n">
        <f aca="false">J69+J82</f>
        <v>54160</v>
      </c>
      <c r="N82" s="329" t="n">
        <f aca="false">M82/L82</f>
        <v>15.5453501722158</v>
      </c>
    </row>
    <row r="83" customFormat="false" ht="13.5" hidden="false" customHeight="false" outlineLevel="0" collapsed="false">
      <c r="A83" s="325" t="n">
        <v>1937</v>
      </c>
      <c r="B83" s="337" t="s">
        <v>123</v>
      </c>
      <c r="C83" s="337" t="s">
        <v>19</v>
      </c>
      <c r="D83" s="327" t="n">
        <v>0.819444444444445</v>
      </c>
      <c r="E83" s="327" t="n">
        <v>0.895833333333333</v>
      </c>
      <c r="F83" s="327" t="n">
        <f aca="false">D83-E69</f>
        <v>0.458333333333333</v>
      </c>
      <c r="G83" s="326" t="s">
        <v>92</v>
      </c>
      <c r="H83" s="337" t="s">
        <v>185</v>
      </c>
      <c r="I83" s="328" t="n">
        <v>805</v>
      </c>
      <c r="J83" s="328" t="n">
        <v>9930</v>
      </c>
      <c r="K83" s="329" t="n">
        <v>12.3354037267081</v>
      </c>
      <c r="L83" s="328" t="n">
        <f aca="false">I69+I83</f>
        <v>2547</v>
      </c>
      <c r="M83" s="328" t="n">
        <f aca="false">J69+J83</f>
        <v>30560</v>
      </c>
      <c r="N83" s="329" t="n">
        <f aca="false">M83/L83</f>
        <v>11.9984295249313</v>
      </c>
    </row>
    <row r="84" customFormat="false" ht="13.5" hidden="false" customHeight="false" outlineLevel="0" collapsed="false">
      <c r="A84" s="325" t="n">
        <v>1944</v>
      </c>
      <c r="B84" s="337" t="s">
        <v>123</v>
      </c>
      <c r="C84" s="337" t="s">
        <v>19</v>
      </c>
      <c r="D84" s="327" t="n">
        <v>0.819444444444445</v>
      </c>
      <c r="E84" s="327" t="n">
        <v>0.895833333333333</v>
      </c>
      <c r="F84" s="327" t="n">
        <f aca="false">D84-E69</f>
        <v>0.458333333333333</v>
      </c>
      <c r="G84" s="326" t="s">
        <v>85</v>
      </c>
      <c r="H84" s="337" t="s">
        <v>124</v>
      </c>
      <c r="I84" s="328" t="n">
        <v>1742</v>
      </c>
      <c r="J84" s="328" t="n">
        <v>20630</v>
      </c>
      <c r="K84" s="329" t="n">
        <v>11.8427095292767</v>
      </c>
      <c r="L84" s="328" t="n">
        <f aca="false">I69+I84</f>
        <v>3484</v>
      </c>
      <c r="M84" s="328" t="n">
        <f aca="false">J69+J84</f>
        <v>41260</v>
      </c>
      <c r="N84" s="329" t="n">
        <f aca="false">M84/L84</f>
        <v>11.8427095292767</v>
      </c>
    </row>
    <row r="85" customFormat="false" ht="13.5" hidden="false" customHeight="false" outlineLevel="0" collapsed="false">
      <c r="A85" s="339" t="s">
        <v>136</v>
      </c>
    </row>
    <row r="86" customFormat="false" ht="13.5" hidden="false" customHeight="false" outlineLevel="0" collapsed="false">
      <c r="A86" s="340" t="n">
        <v>1424</v>
      </c>
      <c r="B86" s="341" t="s">
        <v>19</v>
      </c>
      <c r="C86" s="341" t="s">
        <v>123</v>
      </c>
      <c r="D86" s="342" t="n">
        <v>0.340277777777778</v>
      </c>
      <c r="E86" s="342" t="n">
        <v>0.413194444444444</v>
      </c>
      <c r="F86" s="342"/>
      <c r="G86" s="343" t="s">
        <v>115</v>
      </c>
      <c r="H86" s="341" t="s">
        <v>185</v>
      </c>
      <c r="I86" s="344" t="n">
        <v>805</v>
      </c>
      <c r="J86" s="344" t="n">
        <v>9930</v>
      </c>
      <c r="K86" s="345" t="n">
        <v>12.3354037267081</v>
      </c>
      <c r="L86" s="344"/>
      <c r="M86" s="344"/>
      <c r="N86" s="345"/>
    </row>
    <row r="87" customFormat="false" ht="13.5" hidden="false" customHeight="false" outlineLevel="0" collapsed="false">
      <c r="A87" s="325" t="n">
        <v>1888</v>
      </c>
      <c r="B87" s="337" t="s">
        <v>123</v>
      </c>
      <c r="C87" s="337" t="s">
        <v>19</v>
      </c>
      <c r="D87" s="327" t="n">
        <v>0.465277777777778</v>
      </c>
      <c r="E87" s="327" t="n">
        <v>0.538194444444444</v>
      </c>
      <c r="F87" s="327" t="n">
        <f aca="false">D87-E86</f>
        <v>0.0520833333333333</v>
      </c>
      <c r="G87" s="326" t="s">
        <v>129</v>
      </c>
      <c r="H87" s="337" t="s">
        <v>126</v>
      </c>
      <c r="I87" s="328" t="n">
        <v>1205</v>
      </c>
      <c r="J87" s="328" t="n">
        <v>29030</v>
      </c>
      <c r="K87" s="329" t="n">
        <v>24.0912863070539</v>
      </c>
      <c r="L87" s="328" t="n">
        <f aca="false">I86+I87</f>
        <v>2010</v>
      </c>
      <c r="M87" s="328" t="n">
        <f aca="false">J86+J87</f>
        <v>38960</v>
      </c>
      <c r="N87" s="329" t="n">
        <f aca="false">M87/L87</f>
        <v>19.3830845771144</v>
      </c>
    </row>
    <row r="88" customFormat="false" ht="13.5" hidden="false" customHeight="false" outlineLevel="0" collapsed="false">
      <c r="A88" s="325" t="n">
        <v>1891</v>
      </c>
      <c r="B88" s="337" t="s">
        <v>123</v>
      </c>
      <c r="C88" s="337" t="s">
        <v>19</v>
      </c>
      <c r="D88" s="327" t="n">
        <v>0.520833333333333</v>
      </c>
      <c r="E88" s="327" t="n">
        <v>0.59375</v>
      </c>
      <c r="F88" s="327" t="n">
        <f aca="false">D88-E86</f>
        <v>0.107638888888889</v>
      </c>
      <c r="G88" s="326" t="s">
        <v>91</v>
      </c>
      <c r="H88" s="337" t="s">
        <v>185</v>
      </c>
      <c r="I88" s="328" t="n">
        <v>805</v>
      </c>
      <c r="J88" s="328" t="n">
        <v>9430</v>
      </c>
      <c r="K88" s="329" t="n">
        <v>11.7142857142857</v>
      </c>
      <c r="L88" s="328" t="n">
        <f aca="false">I86+I88</f>
        <v>1610</v>
      </c>
      <c r="M88" s="328" t="n">
        <f aca="false">J86+J88</f>
        <v>19360</v>
      </c>
      <c r="N88" s="329" t="n">
        <f aca="false">M88/L88</f>
        <v>12.0248447204969</v>
      </c>
    </row>
    <row r="89" customFormat="false" ht="13.5" hidden="false" customHeight="false" outlineLevel="0" collapsed="false">
      <c r="A89" s="325" t="n">
        <v>1898</v>
      </c>
      <c r="B89" s="337" t="s">
        <v>123</v>
      </c>
      <c r="C89" s="337" t="s">
        <v>19</v>
      </c>
      <c r="D89" s="327" t="n">
        <v>0.520833333333333</v>
      </c>
      <c r="E89" s="327" t="n">
        <v>0.59375</v>
      </c>
      <c r="F89" s="327" t="n">
        <f aca="false">D89-E86</f>
        <v>0.107638888888889</v>
      </c>
      <c r="G89" s="326" t="s">
        <v>81</v>
      </c>
      <c r="H89" s="337" t="s">
        <v>124</v>
      </c>
      <c r="I89" s="328" t="n">
        <v>1742</v>
      </c>
      <c r="J89" s="328" t="n">
        <v>20630</v>
      </c>
      <c r="K89" s="329" t="n">
        <v>11.8427095292767</v>
      </c>
      <c r="L89" s="328" t="n">
        <f aca="false">I86+I89</f>
        <v>2547</v>
      </c>
      <c r="M89" s="328" t="n">
        <f aca="false">J86+J89</f>
        <v>30560</v>
      </c>
      <c r="N89" s="329" t="n">
        <f aca="false">M89/L89</f>
        <v>11.9984295249313</v>
      </c>
    </row>
    <row r="90" customFormat="false" ht="13.5" hidden="false" customHeight="false" outlineLevel="0" collapsed="false">
      <c r="A90" s="325" t="n">
        <v>1904</v>
      </c>
      <c r="B90" s="337" t="s">
        <v>123</v>
      </c>
      <c r="C90" s="337" t="s">
        <v>19</v>
      </c>
      <c r="D90" s="327" t="n">
        <v>0.652777777777778</v>
      </c>
      <c r="E90" s="327" t="n">
        <v>0.729166666666667</v>
      </c>
      <c r="F90" s="327" t="n">
        <f aca="false">D90-E86</f>
        <v>0.239583333333333</v>
      </c>
      <c r="G90" s="326" t="s">
        <v>108</v>
      </c>
      <c r="H90" s="337" t="s">
        <v>185</v>
      </c>
      <c r="I90" s="328" t="n">
        <v>805</v>
      </c>
      <c r="J90" s="328" t="n">
        <v>9930</v>
      </c>
      <c r="K90" s="329" t="n">
        <v>12.3354037267081</v>
      </c>
      <c r="L90" s="328" t="n">
        <f aca="false">I86+I90</f>
        <v>1610</v>
      </c>
      <c r="M90" s="328" t="n">
        <f aca="false">J86+J90</f>
        <v>19860</v>
      </c>
      <c r="N90" s="329" t="n">
        <f aca="false">M90/L90</f>
        <v>12.3354037267081</v>
      </c>
    </row>
    <row r="91" customFormat="false" ht="13.5" hidden="false" customHeight="false" outlineLevel="0" collapsed="false">
      <c r="A91" s="325" t="n">
        <v>1910</v>
      </c>
      <c r="B91" s="337" t="s">
        <v>123</v>
      </c>
      <c r="C91" s="337" t="s">
        <v>19</v>
      </c>
      <c r="D91" s="327" t="n">
        <v>0.652777777777778</v>
      </c>
      <c r="E91" s="327" t="n">
        <v>0.729166666666667</v>
      </c>
      <c r="F91" s="327" t="n">
        <f aca="false">D91-E86</f>
        <v>0.239583333333333</v>
      </c>
      <c r="G91" s="326" t="s">
        <v>82</v>
      </c>
      <c r="H91" s="337" t="s">
        <v>122</v>
      </c>
      <c r="I91" s="328" t="n">
        <v>1742</v>
      </c>
      <c r="J91" s="328" t="n">
        <v>33530</v>
      </c>
      <c r="K91" s="329" t="n">
        <v>19.247990815155</v>
      </c>
      <c r="L91" s="328" t="n">
        <f aca="false">I86+I91</f>
        <v>2547</v>
      </c>
      <c r="M91" s="328" t="n">
        <f aca="false">J86+J91</f>
        <v>43460</v>
      </c>
      <c r="N91" s="329" t="n">
        <f aca="false">M91/L91</f>
        <v>17.0632116215155</v>
      </c>
    </row>
    <row r="92" customFormat="false" ht="13.5" hidden="false" customHeight="false" outlineLevel="0" collapsed="false">
      <c r="A92" s="325" t="n">
        <v>1915</v>
      </c>
      <c r="B92" s="337" t="s">
        <v>123</v>
      </c>
      <c r="C92" s="337" t="s">
        <v>19</v>
      </c>
      <c r="D92" s="327" t="n">
        <v>0.743055555555555</v>
      </c>
      <c r="E92" s="327" t="n">
        <v>0.815972222222222</v>
      </c>
      <c r="F92" s="327" t="n">
        <f aca="false">D92-E86</f>
        <v>0.329861111111111</v>
      </c>
      <c r="G92" s="326" t="s">
        <v>113</v>
      </c>
      <c r="H92" s="337" t="s">
        <v>185</v>
      </c>
      <c r="I92" s="328" t="n">
        <v>805</v>
      </c>
      <c r="J92" s="328" t="n">
        <v>11130</v>
      </c>
      <c r="K92" s="329" t="n">
        <v>13.8260869565217</v>
      </c>
      <c r="L92" s="328" t="n">
        <f aca="false">I86+I92</f>
        <v>1610</v>
      </c>
      <c r="M92" s="328" t="n">
        <f aca="false">J86+J92</f>
        <v>21060</v>
      </c>
      <c r="N92" s="329" t="n">
        <f aca="false">M92/L92</f>
        <v>13.0807453416149</v>
      </c>
    </row>
    <row r="93" customFormat="false" ht="13.5" hidden="false" customHeight="false" outlineLevel="0" collapsed="false">
      <c r="A93" s="325" t="n">
        <v>1921</v>
      </c>
      <c r="B93" s="337" t="s">
        <v>123</v>
      </c>
      <c r="C93" s="337" t="s">
        <v>19</v>
      </c>
      <c r="D93" s="327" t="n">
        <v>0.743055555555555</v>
      </c>
      <c r="E93" s="327" t="n">
        <v>0.815972222222222</v>
      </c>
      <c r="F93" s="327" t="n">
        <f aca="false">D93-E86</f>
        <v>0.329861111111111</v>
      </c>
      <c r="G93" s="326" t="s">
        <v>83</v>
      </c>
      <c r="H93" s="337" t="s">
        <v>122</v>
      </c>
      <c r="I93" s="328" t="n">
        <v>1742</v>
      </c>
      <c r="J93" s="328" t="n">
        <v>33530</v>
      </c>
      <c r="K93" s="329" t="n">
        <v>19.247990815155</v>
      </c>
      <c r="L93" s="328" t="n">
        <f aca="false">I86+I93</f>
        <v>2547</v>
      </c>
      <c r="M93" s="328" t="n">
        <f aca="false">J86+J93</f>
        <v>43460</v>
      </c>
      <c r="N93" s="329" t="n">
        <f aca="false">M93/L93</f>
        <v>17.0632116215155</v>
      </c>
    </row>
    <row r="94" customFormat="false" ht="13.5" hidden="false" customHeight="false" outlineLevel="0" collapsed="false">
      <c r="A94" s="325" t="n">
        <v>1926</v>
      </c>
      <c r="B94" s="337" t="s">
        <v>123</v>
      </c>
      <c r="C94" s="337" t="s">
        <v>19</v>
      </c>
      <c r="D94" s="327" t="n">
        <v>0.784722222222222</v>
      </c>
      <c r="E94" s="327" t="n">
        <v>0.854166666666667</v>
      </c>
      <c r="F94" s="327" t="n">
        <f aca="false">D94-E86</f>
        <v>0.371527777777778</v>
      </c>
      <c r="G94" s="326" t="s">
        <v>114</v>
      </c>
      <c r="H94" s="337" t="s">
        <v>185</v>
      </c>
      <c r="I94" s="328" t="n">
        <v>805</v>
      </c>
      <c r="J94" s="328" t="n">
        <v>11130</v>
      </c>
      <c r="K94" s="329" t="n">
        <v>13.8260869565217</v>
      </c>
      <c r="L94" s="328" t="n">
        <f aca="false">I86+I94</f>
        <v>1610</v>
      </c>
      <c r="M94" s="328" t="n">
        <f aca="false">J86+J94</f>
        <v>21060</v>
      </c>
      <c r="N94" s="329" t="n">
        <f aca="false">M94/L94</f>
        <v>13.0807453416149</v>
      </c>
    </row>
    <row r="95" customFormat="false" ht="13.5" hidden="false" customHeight="false" outlineLevel="0" collapsed="false">
      <c r="A95" s="325" t="n">
        <v>1932</v>
      </c>
      <c r="B95" s="337" t="s">
        <v>123</v>
      </c>
      <c r="C95" s="337" t="s">
        <v>19</v>
      </c>
      <c r="D95" s="327" t="n">
        <v>0.784722222222222</v>
      </c>
      <c r="E95" s="327" t="n">
        <v>0.854166666666667</v>
      </c>
      <c r="F95" s="327" t="n">
        <f aca="false">D95-E86</f>
        <v>0.371527777777778</v>
      </c>
      <c r="G95" s="326" t="s">
        <v>84</v>
      </c>
      <c r="H95" s="337" t="s">
        <v>122</v>
      </c>
      <c r="I95" s="328" t="n">
        <v>1742</v>
      </c>
      <c r="J95" s="328" t="n">
        <v>33530</v>
      </c>
      <c r="K95" s="329" t="n">
        <v>19.247990815155</v>
      </c>
      <c r="L95" s="328" t="n">
        <f aca="false">I86+I95</f>
        <v>2547</v>
      </c>
      <c r="M95" s="328" t="n">
        <f aca="false">J86+J95</f>
        <v>43460</v>
      </c>
      <c r="N95" s="329" t="n">
        <f aca="false">M95/L95</f>
        <v>17.0632116215155</v>
      </c>
    </row>
    <row r="96" customFormat="false" ht="13.5" hidden="false" customHeight="false" outlineLevel="0" collapsed="false">
      <c r="A96" s="325" t="n">
        <v>1937</v>
      </c>
      <c r="B96" s="337" t="s">
        <v>123</v>
      </c>
      <c r="C96" s="337" t="s">
        <v>19</v>
      </c>
      <c r="D96" s="327" t="n">
        <v>0.819444444444445</v>
      </c>
      <c r="E96" s="327" t="n">
        <v>0.895833333333333</v>
      </c>
      <c r="F96" s="327" t="n">
        <f aca="false">D96-E86</f>
        <v>0.40625</v>
      </c>
      <c r="G96" s="326" t="s">
        <v>92</v>
      </c>
      <c r="H96" s="337" t="s">
        <v>185</v>
      </c>
      <c r="I96" s="328" t="n">
        <v>805</v>
      </c>
      <c r="J96" s="328" t="n">
        <v>9930</v>
      </c>
      <c r="K96" s="329" t="n">
        <v>12.3354037267081</v>
      </c>
      <c r="L96" s="328" t="n">
        <f aca="false">I86+I96</f>
        <v>1610</v>
      </c>
      <c r="M96" s="328" t="n">
        <f aca="false">J86+J96</f>
        <v>19860</v>
      </c>
      <c r="N96" s="329" t="n">
        <f aca="false">M96/L96</f>
        <v>12.3354037267081</v>
      </c>
    </row>
    <row r="97" customFormat="false" ht="13.5" hidden="false" customHeight="false" outlineLevel="0" collapsed="false">
      <c r="A97" s="325" t="n">
        <v>1944</v>
      </c>
      <c r="B97" s="337" t="s">
        <v>123</v>
      </c>
      <c r="C97" s="337" t="s">
        <v>19</v>
      </c>
      <c r="D97" s="327" t="n">
        <v>0.819444444444445</v>
      </c>
      <c r="E97" s="327" t="n">
        <v>0.895833333333333</v>
      </c>
      <c r="F97" s="327" t="n">
        <f aca="false">D97-E86</f>
        <v>0.40625</v>
      </c>
      <c r="G97" s="326" t="s">
        <v>85</v>
      </c>
      <c r="H97" s="337" t="s">
        <v>124</v>
      </c>
      <c r="I97" s="328" t="n">
        <v>1742</v>
      </c>
      <c r="J97" s="328" t="n">
        <v>20630</v>
      </c>
      <c r="K97" s="329" t="n">
        <v>11.8427095292767</v>
      </c>
      <c r="L97" s="328" t="n">
        <f aca="false">I86+I97</f>
        <v>2547</v>
      </c>
      <c r="M97" s="328" t="n">
        <f aca="false">J86+J97</f>
        <v>30560</v>
      </c>
      <c r="N97" s="329" t="n">
        <f aca="false">M97/L97</f>
        <v>11.9984295249313</v>
      </c>
    </row>
    <row r="98" customFormat="false" ht="13.5" hidden="false" customHeight="false" outlineLevel="0" collapsed="false">
      <c r="A98" s="339" t="s">
        <v>137</v>
      </c>
    </row>
    <row r="99" customFormat="false" ht="13.5" hidden="false" customHeight="false" outlineLevel="0" collapsed="false">
      <c r="A99" s="346" t="n">
        <v>1431</v>
      </c>
      <c r="B99" s="347" t="s">
        <v>19</v>
      </c>
      <c r="C99" s="347" t="s">
        <v>123</v>
      </c>
      <c r="D99" s="348" t="n">
        <v>0.340277777777778</v>
      </c>
      <c r="E99" s="348" t="n">
        <v>0.413194444444444</v>
      </c>
      <c r="F99" s="348"/>
      <c r="G99" s="349" t="s">
        <v>53</v>
      </c>
      <c r="H99" s="347" t="s">
        <v>124</v>
      </c>
      <c r="I99" s="350" t="n">
        <v>1742</v>
      </c>
      <c r="J99" s="350" t="n">
        <v>20630</v>
      </c>
      <c r="K99" s="351" t="n">
        <v>11.8427095292767</v>
      </c>
      <c r="L99" s="350"/>
      <c r="M99" s="350"/>
      <c r="N99" s="351"/>
    </row>
    <row r="100" customFormat="false" ht="13.5" hidden="false" customHeight="false" outlineLevel="0" collapsed="false">
      <c r="A100" s="325" t="n">
        <v>1888</v>
      </c>
      <c r="B100" s="337" t="s">
        <v>123</v>
      </c>
      <c r="C100" s="337" t="s">
        <v>19</v>
      </c>
      <c r="D100" s="327" t="n">
        <v>0.465277777777778</v>
      </c>
      <c r="E100" s="327" t="n">
        <v>0.538194444444444</v>
      </c>
      <c r="F100" s="327" t="n">
        <f aca="false">D100-E99</f>
        <v>0.0520833333333333</v>
      </c>
      <c r="G100" s="326" t="s">
        <v>129</v>
      </c>
      <c r="H100" s="337" t="s">
        <v>126</v>
      </c>
      <c r="I100" s="328" t="n">
        <v>1205</v>
      </c>
      <c r="J100" s="328" t="n">
        <v>29030</v>
      </c>
      <c r="K100" s="329" t="n">
        <v>24.0912863070539</v>
      </c>
      <c r="L100" s="328" t="n">
        <f aca="false">I99+I100</f>
        <v>2947</v>
      </c>
      <c r="M100" s="328" t="n">
        <f aca="false">J99+J100</f>
        <v>49660</v>
      </c>
      <c r="N100" s="329" t="n">
        <f aca="false">M100/L100</f>
        <v>16.8510349507974</v>
      </c>
    </row>
    <row r="101" customFormat="false" ht="13.5" hidden="false" customHeight="false" outlineLevel="0" collapsed="false">
      <c r="A101" s="325" t="n">
        <v>1891</v>
      </c>
      <c r="B101" s="337" t="s">
        <v>123</v>
      </c>
      <c r="C101" s="337" t="s">
        <v>19</v>
      </c>
      <c r="D101" s="327" t="n">
        <v>0.520833333333333</v>
      </c>
      <c r="E101" s="327" t="n">
        <v>0.59375</v>
      </c>
      <c r="F101" s="327" t="n">
        <f aca="false">D101-E99</f>
        <v>0.107638888888889</v>
      </c>
      <c r="G101" s="326" t="s">
        <v>91</v>
      </c>
      <c r="H101" s="337" t="s">
        <v>185</v>
      </c>
      <c r="I101" s="328" t="n">
        <v>805</v>
      </c>
      <c r="J101" s="328" t="n">
        <v>9430</v>
      </c>
      <c r="K101" s="329" t="n">
        <v>11.7142857142857</v>
      </c>
      <c r="L101" s="328" t="n">
        <f aca="false">I99+I101</f>
        <v>2547</v>
      </c>
      <c r="M101" s="328" t="n">
        <f aca="false">J99+J101</f>
        <v>30060</v>
      </c>
      <c r="N101" s="329" t="n">
        <f aca="false">M101/L101</f>
        <v>11.8021201413428</v>
      </c>
    </row>
    <row r="102" customFormat="false" ht="13.5" hidden="false" customHeight="false" outlineLevel="0" collapsed="false">
      <c r="A102" s="325" t="n">
        <v>1898</v>
      </c>
      <c r="B102" s="337" t="s">
        <v>123</v>
      </c>
      <c r="C102" s="337" t="s">
        <v>19</v>
      </c>
      <c r="D102" s="327" t="n">
        <v>0.520833333333333</v>
      </c>
      <c r="E102" s="327" t="n">
        <v>0.59375</v>
      </c>
      <c r="F102" s="327" t="n">
        <f aca="false">D102-E99</f>
        <v>0.107638888888889</v>
      </c>
      <c r="G102" s="326" t="s">
        <v>81</v>
      </c>
      <c r="H102" s="337" t="s">
        <v>124</v>
      </c>
      <c r="I102" s="328" t="n">
        <v>1742</v>
      </c>
      <c r="J102" s="328" t="n">
        <v>20630</v>
      </c>
      <c r="K102" s="329" t="n">
        <v>11.8427095292767</v>
      </c>
      <c r="L102" s="328" t="n">
        <f aca="false">I99+I102</f>
        <v>3484</v>
      </c>
      <c r="M102" s="328" t="n">
        <f aca="false">J99+J102</f>
        <v>41260</v>
      </c>
      <c r="N102" s="329" t="n">
        <f aca="false">M102/L102</f>
        <v>11.8427095292767</v>
      </c>
    </row>
    <row r="103" customFormat="false" ht="13.5" hidden="false" customHeight="false" outlineLevel="0" collapsed="false">
      <c r="A103" s="325" t="n">
        <v>1904</v>
      </c>
      <c r="B103" s="337" t="s">
        <v>123</v>
      </c>
      <c r="C103" s="337" t="s">
        <v>19</v>
      </c>
      <c r="D103" s="327" t="n">
        <v>0.652777777777778</v>
      </c>
      <c r="E103" s="327" t="n">
        <v>0.729166666666667</v>
      </c>
      <c r="F103" s="327" t="n">
        <f aca="false">D103-E99</f>
        <v>0.239583333333333</v>
      </c>
      <c r="G103" s="326" t="s">
        <v>108</v>
      </c>
      <c r="H103" s="337" t="s">
        <v>185</v>
      </c>
      <c r="I103" s="328" t="n">
        <v>805</v>
      </c>
      <c r="J103" s="328" t="n">
        <v>9930</v>
      </c>
      <c r="K103" s="329" t="n">
        <v>12.3354037267081</v>
      </c>
      <c r="L103" s="328" t="n">
        <f aca="false">I99+I103</f>
        <v>2547</v>
      </c>
      <c r="M103" s="328" t="n">
        <f aca="false">J99+J103</f>
        <v>30560</v>
      </c>
      <c r="N103" s="329" t="n">
        <f aca="false">M103/L103</f>
        <v>11.9984295249313</v>
      </c>
    </row>
    <row r="104" customFormat="false" ht="13.5" hidden="false" customHeight="false" outlineLevel="0" collapsed="false">
      <c r="A104" s="325" t="n">
        <v>1910</v>
      </c>
      <c r="B104" s="337" t="s">
        <v>123</v>
      </c>
      <c r="C104" s="337" t="s">
        <v>19</v>
      </c>
      <c r="D104" s="327" t="n">
        <v>0.652777777777778</v>
      </c>
      <c r="E104" s="327" t="n">
        <v>0.729166666666667</v>
      </c>
      <c r="F104" s="327" t="n">
        <f aca="false">D104-E99</f>
        <v>0.239583333333333</v>
      </c>
      <c r="G104" s="326" t="s">
        <v>82</v>
      </c>
      <c r="H104" s="337" t="s">
        <v>122</v>
      </c>
      <c r="I104" s="328" t="n">
        <v>1742</v>
      </c>
      <c r="J104" s="328" t="n">
        <v>33530</v>
      </c>
      <c r="K104" s="329" t="n">
        <v>19.247990815155</v>
      </c>
      <c r="L104" s="328" t="n">
        <f aca="false">I99+I104</f>
        <v>3484</v>
      </c>
      <c r="M104" s="328" t="n">
        <f aca="false">J99+J104</f>
        <v>54160</v>
      </c>
      <c r="N104" s="329" t="n">
        <f aca="false">M104/L104</f>
        <v>15.5453501722158</v>
      </c>
    </row>
    <row r="105" customFormat="false" ht="13.5" hidden="false" customHeight="false" outlineLevel="0" collapsed="false">
      <c r="A105" s="325" t="n">
        <v>1915</v>
      </c>
      <c r="B105" s="337" t="s">
        <v>123</v>
      </c>
      <c r="C105" s="337" t="s">
        <v>19</v>
      </c>
      <c r="D105" s="327" t="n">
        <v>0.743055555555555</v>
      </c>
      <c r="E105" s="327" t="n">
        <v>0.815972222222222</v>
      </c>
      <c r="F105" s="327" t="n">
        <f aca="false">D105-E99</f>
        <v>0.329861111111111</v>
      </c>
      <c r="G105" s="326" t="s">
        <v>113</v>
      </c>
      <c r="H105" s="337" t="s">
        <v>185</v>
      </c>
      <c r="I105" s="328" t="n">
        <v>805</v>
      </c>
      <c r="J105" s="328" t="n">
        <v>11130</v>
      </c>
      <c r="K105" s="329" t="n">
        <v>13.8260869565217</v>
      </c>
      <c r="L105" s="328" t="n">
        <f aca="false">I99+I105</f>
        <v>2547</v>
      </c>
      <c r="M105" s="328" t="n">
        <f aca="false">J99+J105</f>
        <v>31760</v>
      </c>
      <c r="N105" s="329" t="n">
        <f aca="false">M105/L105</f>
        <v>12.4695720455438</v>
      </c>
    </row>
    <row r="106" customFormat="false" ht="13.5" hidden="false" customHeight="false" outlineLevel="0" collapsed="false">
      <c r="A106" s="325" t="n">
        <v>1921</v>
      </c>
      <c r="B106" s="337" t="s">
        <v>123</v>
      </c>
      <c r="C106" s="337" t="s">
        <v>19</v>
      </c>
      <c r="D106" s="327" t="n">
        <v>0.743055555555555</v>
      </c>
      <c r="E106" s="327" t="n">
        <v>0.815972222222222</v>
      </c>
      <c r="F106" s="327" t="n">
        <f aca="false">D106-E99</f>
        <v>0.329861111111111</v>
      </c>
      <c r="G106" s="326" t="s">
        <v>83</v>
      </c>
      <c r="H106" s="337" t="s">
        <v>122</v>
      </c>
      <c r="I106" s="328" t="n">
        <v>1742</v>
      </c>
      <c r="J106" s="328" t="n">
        <v>33530</v>
      </c>
      <c r="K106" s="329" t="n">
        <v>19.247990815155</v>
      </c>
      <c r="L106" s="328" t="n">
        <f aca="false">I99+I106</f>
        <v>3484</v>
      </c>
      <c r="M106" s="328" t="n">
        <f aca="false">J99+J106</f>
        <v>54160</v>
      </c>
      <c r="N106" s="329" t="n">
        <f aca="false">M106/L106</f>
        <v>15.5453501722158</v>
      </c>
    </row>
    <row r="107" customFormat="false" ht="13.5" hidden="false" customHeight="false" outlineLevel="0" collapsed="false">
      <c r="A107" s="325" t="n">
        <v>1926</v>
      </c>
      <c r="B107" s="337" t="s">
        <v>123</v>
      </c>
      <c r="C107" s="337" t="s">
        <v>19</v>
      </c>
      <c r="D107" s="327" t="n">
        <v>0.784722222222222</v>
      </c>
      <c r="E107" s="327" t="n">
        <v>0.854166666666667</v>
      </c>
      <c r="F107" s="327" t="n">
        <f aca="false">D107-E99</f>
        <v>0.371527777777778</v>
      </c>
      <c r="G107" s="326" t="s">
        <v>114</v>
      </c>
      <c r="H107" s="337" t="s">
        <v>185</v>
      </c>
      <c r="I107" s="328" t="n">
        <v>805</v>
      </c>
      <c r="J107" s="328" t="n">
        <v>11130</v>
      </c>
      <c r="K107" s="329" t="n">
        <v>13.8260869565217</v>
      </c>
      <c r="L107" s="328" t="n">
        <f aca="false">I99+I107</f>
        <v>2547</v>
      </c>
      <c r="M107" s="328" t="n">
        <f aca="false">J99+J107</f>
        <v>31760</v>
      </c>
      <c r="N107" s="329" t="n">
        <f aca="false">M107/L107</f>
        <v>12.4695720455438</v>
      </c>
    </row>
    <row r="108" customFormat="false" ht="13.5" hidden="false" customHeight="false" outlineLevel="0" collapsed="false">
      <c r="A108" s="325" t="n">
        <v>1932</v>
      </c>
      <c r="B108" s="337" t="s">
        <v>123</v>
      </c>
      <c r="C108" s="337" t="s">
        <v>19</v>
      </c>
      <c r="D108" s="327" t="n">
        <v>0.784722222222222</v>
      </c>
      <c r="E108" s="327" t="n">
        <v>0.854166666666667</v>
      </c>
      <c r="F108" s="327" t="n">
        <f aca="false">D108-E99</f>
        <v>0.371527777777778</v>
      </c>
      <c r="G108" s="326" t="s">
        <v>84</v>
      </c>
      <c r="H108" s="337" t="s">
        <v>122</v>
      </c>
      <c r="I108" s="328" t="n">
        <v>1742</v>
      </c>
      <c r="J108" s="328" t="n">
        <v>33530</v>
      </c>
      <c r="K108" s="329" t="n">
        <v>19.247990815155</v>
      </c>
      <c r="L108" s="328" t="n">
        <f aca="false">I99+I108</f>
        <v>3484</v>
      </c>
      <c r="M108" s="328" t="n">
        <f aca="false">J99+J108</f>
        <v>54160</v>
      </c>
      <c r="N108" s="329" t="n">
        <f aca="false">M108/L108</f>
        <v>15.5453501722158</v>
      </c>
    </row>
    <row r="109" customFormat="false" ht="13.5" hidden="false" customHeight="false" outlineLevel="0" collapsed="false">
      <c r="A109" s="325" t="n">
        <v>1937</v>
      </c>
      <c r="B109" s="337" t="s">
        <v>123</v>
      </c>
      <c r="C109" s="337" t="s">
        <v>19</v>
      </c>
      <c r="D109" s="327" t="n">
        <v>0.819444444444445</v>
      </c>
      <c r="E109" s="327" t="n">
        <v>0.895833333333333</v>
      </c>
      <c r="F109" s="327" t="n">
        <f aca="false">D109-E99</f>
        <v>0.40625</v>
      </c>
      <c r="G109" s="326" t="s">
        <v>92</v>
      </c>
      <c r="H109" s="337" t="s">
        <v>185</v>
      </c>
      <c r="I109" s="328" t="n">
        <v>805</v>
      </c>
      <c r="J109" s="328" t="n">
        <v>9930</v>
      </c>
      <c r="K109" s="329" t="n">
        <v>12.3354037267081</v>
      </c>
      <c r="L109" s="328" t="n">
        <f aca="false">I99+I109</f>
        <v>2547</v>
      </c>
      <c r="M109" s="328" t="n">
        <f aca="false">J99+J109</f>
        <v>30560</v>
      </c>
      <c r="N109" s="329" t="n">
        <f aca="false">M109/L109</f>
        <v>11.9984295249313</v>
      </c>
    </row>
    <row r="110" customFormat="false" ht="13.5" hidden="false" customHeight="false" outlineLevel="0" collapsed="false">
      <c r="A110" s="325" t="n">
        <v>1944</v>
      </c>
      <c r="B110" s="337" t="s">
        <v>123</v>
      </c>
      <c r="C110" s="337" t="s">
        <v>19</v>
      </c>
      <c r="D110" s="327" t="n">
        <v>0.819444444444445</v>
      </c>
      <c r="E110" s="327" t="n">
        <v>0.895833333333333</v>
      </c>
      <c r="F110" s="327" t="n">
        <f aca="false">D110-E99</f>
        <v>0.40625</v>
      </c>
      <c r="G110" s="326" t="s">
        <v>85</v>
      </c>
      <c r="H110" s="337" t="s">
        <v>124</v>
      </c>
      <c r="I110" s="328" t="n">
        <v>1742</v>
      </c>
      <c r="J110" s="328" t="n">
        <v>20630</v>
      </c>
      <c r="K110" s="329" t="n">
        <v>11.8427095292767</v>
      </c>
      <c r="L110" s="328" t="n">
        <f aca="false">I99+I110</f>
        <v>3484</v>
      </c>
      <c r="M110" s="328" t="n">
        <f aca="false">J99+J110</f>
        <v>41260</v>
      </c>
      <c r="N110" s="329" t="n">
        <f aca="false">M110/L110</f>
        <v>11.8427095292767</v>
      </c>
    </row>
    <row r="111" customFormat="false" ht="13.5" hidden="false" customHeight="false" outlineLevel="0" collapsed="false">
      <c r="A111" s="339" t="s">
        <v>138</v>
      </c>
    </row>
    <row r="112" customFormat="false" ht="13.5" hidden="false" customHeight="false" outlineLevel="0" collapsed="false">
      <c r="A112" s="340" t="n">
        <v>1437</v>
      </c>
      <c r="B112" s="341" t="s">
        <v>19</v>
      </c>
      <c r="C112" s="341" t="s">
        <v>123</v>
      </c>
      <c r="D112" s="342" t="n">
        <v>0.413194444444444</v>
      </c>
      <c r="E112" s="342" t="n">
        <v>0.482638888888889</v>
      </c>
      <c r="F112" s="342"/>
      <c r="G112" s="343" t="s">
        <v>111</v>
      </c>
      <c r="H112" s="341" t="s">
        <v>185</v>
      </c>
      <c r="I112" s="344" t="n">
        <v>805</v>
      </c>
      <c r="J112" s="344" t="n">
        <v>10930</v>
      </c>
      <c r="K112" s="345" t="n">
        <v>13.5776397515528</v>
      </c>
      <c r="L112" s="344"/>
      <c r="M112" s="344"/>
      <c r="N112" s="345"/>
    </row>
    <row r="113" customFormat="false" ht="13.5" hidden="false" customHeight="false" outlineLevel="0" collapsed="false">
      <c r="A113" s="325" t="n">
        <v>1891</v>
      </c>
      <c r="B113" s="337" t="s">
        <v>123</v>
      </c>
      <c r="C113" s="337" t="s">
        <v>19</v>
      </c>
      <c r="D113" s="327" t="n">
        <v>0.520833333333333</v>
      </c>
      <c r="E113" s="327" t="n">
        <v>0.59375</v>
      </c>
      <c r="F113" s="327" t="n">
        <f aca="false">D113-E112</f>
        <v>0.0381944444444445</v>
      </c>
      <c r="G113" s="326" t="s">
        <v>91</v>
      </c>
      <c r="H113" s="337" t="s">
        <v>185</v>
      </c>
      <c r="I113" s="328" t="n">
        <v>805</v>
      </c>
      <c r="J113" s="328" t="n">
        <v>9430</v>
      </c>
      <c r="K113" s="329" t="n">
        <v>11.7142857142857</v>
      </c>
      <c r="L113" s="328" t="n">
        <f aca="false">I112+I113</f>
        <v>1610</v>
      </c>
      <c r="M113" s="328" t="n">
        <f aca="false">J112+J113</f>
        <v>20360</v>
      </c>
      <c r="N113" s="329" t="n">
        <f aca="false">M113/L113</f>
        <v>12.6459627329193</v>
      </c>
    </row>
    <row r="114" customFormat="false" ht="13.5" hidden="false" customHeight="false" outlineLevel="0" collapsed="false">
      <c r="A114" s="325" t="n">
        <v>1898</v>
      </c>
      <c r="B114" s="337" t="s">
        <v>123</v>
      </c>
      <c r="C114" s="337" t="s">
        <v>19</v>
      </c>
      <c r="D114" s="327" t="n">
        <v>0.520833333333333</v>
      </c>
      <c r="E114" s="327" t="n">
        <v>0.59375</v>
      </c>
      <c r="F114" s="327" t="n">
        <f aca="false">D114-E112</f>
        <v>0.0381944444444445</v>
      </c>
      <c r="G114" s="326" t="s">
        <v>81</v>
      </c>
      <c r="H114" s="337" t="s">
        <v>124</v>
      </c>
      <c r="I114" s="328" t="n">
        <v>1742</v>
      </c>
      <c r="J114" s="328" t="n">
        <v>20630</v>
      </c>
      <c r="K114" s="329" t="n">
        <v>11.8427095292767</v>
      </c>
      <c r="L114" s="328" t="n">
        <f aca="false">I112+I114</f>
        <v>2547</v>
      </c>
      <c r="M114" s="328" t="n">
        <f aca="false">J112+J114</f>
        <v>31560</v>
      </c>
      <c r="N114" s="329" t="n">
        <f aca="false">M114/L114</f>
        <v>12.3910482921084</v>
      </c>
    </row>
    <row r="115" customFormat="false" ht="13.5" hidden="false" customHeight="false" outlineLevel="0" collapsed="false">
      <c r="A115" s="325" t="n">
        <v>1904</v>
      </c>
      <c r="B115" s="337" t="s">
        <v>123</v>
      </c>
      <c r="C115" s="337" t="s">
        <v>19</v>
      </c>
      <c r="D115" s="327" t="n">
        <v>0.652777777777778</v>
      </c>
      <c r="E115" s="327" t="n">
        <v>0.729166666666667</v>
      </c>
      <c r="F115" s="327" t="n">
        <f aca="false">D115-E112</f>
        <v>0.170138888888889</v>
      </c>
      <c r="G115" s="326" t="s">
        <v>108</v>
      </c>
      <c r="H115" s="337" t="s">
        <v>185</v>
      </c>
      <c r="I115" s="328" t="n">
        <v>805</v>
      </c>
      <c r="J115" s="328" t="n">
        <v>9930</v>
      </c>
      <c r="K115" s="329" t="n">
        <v>12.3354037267081</v>
      </c>
      <c r="L115" s="328" t="n">
        <f aca="false">I112+I115</f>
        <v>1610</v>
      </c>
      <c r="M115" s="328" t="n">
        <f aca="false">J112+J115</f>
        <v>20860</v>
      </c>
      <c r="N115" s="329" t="n">
        <f aca="false">M115/L115</f>
        <v>12.9565217391304</v>
      </c>
    </row>
    <row r="116" customFormat="false" ht="13.5" hidden="false" customHeight="false" outlineLevel="0" collapsed="false">
      <c r="A116" s="325" t="n">
        <v>1910</v>
      </c>
      <c r="B116" s="337" t="s">
        <v>123</v>
      </c>
      <c r="C116" s="337" t="s">
        <v>19</v>
      </c>
      <c r="D116" s="327" t="n">
        <v>0.652777777777778</v>
      </c>
      <c r="E116" s="327" t="n">
        <v>0.729166666666667</v>
      </c>
      <c r="F116" s="327" t="n">
        <f aca="false">D116-E112</f>
        <v>0.170138888888889</v>
      </c>
      <c r="G116" s="326" t="s">
        <v>82</v>
      </c>
      <c r="H116" s="337" t="s">
        <v>122</v>
      </c>
      <c r="I116" s="328" t="n">
        <v>1742</v>
      </c>
      <c r="J116" s="328" t="n">
        <v>33530</v>
      </c>
      <c r="K116" s="329" t="n">
        <v>19.247990815155</v>
      </c>
      <c r="L116" s="328" t="n">
        <f aca="false">I112+I116</f>
        <v>2547</v>
      </c>
      <c r="M116" s="328" t="n">
        <f aca="false">J112+J116</f>
        <v>44460</v>
      </c>
      <c r="N116" s="329" t="n">
        <f aca="false">M116/L116</f>
        <v>17.4558303886926</v>
      </c>
    </row>
    <row r="117" customFormat="false" ht="13.5" hidden="false" customHeight="false" outlineLevel="0" collapsed="false">
      <c r="A117" s="325" t="n">
        <v>1915</v>
      </c>
      <c r="B117" s="337" t="s">
        <v>123</v>
      </c>
      <c r="C117" s="337" t="s">
        <v>19</v>
      </c>
      <c r="D117" s="327" t="n">
        <v>0.743055555555555</v>
      </c>
      <c r="E117" s="327" t="n">
        <v>0.815972222222222</v>
      </c>
      <c r="F117" s="327" t="n">
        <f aca="false">D117-E112</f>
        <v>0.260416666666667</v>
      </c>
      <c r="G117" s="326" t="s">
        <v>113</v>
      </c>
      <c r="H117" s="337" t="s">
        <v>185</v>
      </c>
      <c r="I117" s="328" t="n">
        <v>805</v>
      </c>
      <c r="J117" s="328" t="n">
        <v>11130</v>
      </c>
      <c r="K117" s="329" t="n">
        <v>13.8260869565217</v>
      </c>
      <c r="L117" s="328" t="n">
        <f aca="false">I112+I117</f>
        <v>1610</v>
      </c>
      <c r="M117" s="328" t="n">
        <f aca="false">J112+J117</f>
        <v>22060</v>
      </c>
      <c r="N117" s="329" t="n">
        <f aca="false">M117/L117</f>
        <v>13.7018633540373</v>
      </c>
    </row>
    <row r="118" customFormat="false" ht="13.5" hidden="false" customHeight="false" outlineLevel="0" collapsed="false">
      <c r="A118" s="325" t="n">
        <v>1921</v>
      </c>
      <c r="B118" s="337" t="s">
        <v>123</v>
      </c>
      <c r="C118" s="337" t="s">
        <v>19</v>
      </c>
      <c r="D118" s="327" t="n">
        <v>0.743055555555555</v>
      </c>
      <c r="E118" s="327" t="n">
        <v>0.815972222222222</v>
      </c>
      <c r="F118" s="327" t="n">
        <f aca="false">D118-E112</f>
        <v>0.260416666666667</v>
      </c>
      <c r="G118" s="326" t="s">
        <v>83</v>
      </c>
      <c r="H118" s="337" t="s">
        <v>122</v>
      </c>
      <c r="I118" s="328" t="n">
        <v>1742</v>
      </c>
      <c r="J118" s="328" t="n">
        <v>33530</v>
      </c>
      <c r="K118" s="329" t="n">
        <v>19.247990815155</v>
      </c>
      <c r="L118" s="328" t="n">
        <f aca="false">I112+I118</f>
        <v>2547</v>
      </c>
      <c r="M118" s="328" t="n">
        <f aca="false">J112+J118</f>
        <v>44460</v>
      </c>
      <c r="N118" s="329" t="n">
        <f aca="false">M118/L118</f>
        <v>17.4558303886926</v>
      </c>
    </row>
    <row r="119" customFormat="false" ht="13.5" hidden="false" customHeight="false" outlineLevel="0" collapsed="false">
      <c r="A119" s="325" t="n">
        <v>1926</v>
      </c>
      <c r="B119" s="337" t="s">
        <v>123</v>
      </c>
      <c r="C119" s="337" t="s">
        <v>19</v>
      </c>
      <c r="D119" s="327" t="n">
        <v>0.784722222222222</v>
      </c>
      <c r="E119" s="327" t="n">
        <v>0.854166666666667</v>
      </c>
      <c r="F119" s="327" t="n">
        <f aca="false">D119-E112</f>
        <v>0.302083333333333</v>
      </c>
      <c r="G119" s="326" t="s">
        <v>114</v>
      </c>
      <c r="H119" s="337" t="s">
        <v>185</v>
      </c>
      <c r="I119" s="328" t="n">
        <v>805</v>
      </c>
      <c r="J119" s="328" t="n">
        <v>11130</v>
      </c>
      <c r="K119" s="329" t="n">
        <v>13.8260869565217</v>
      </c>
      <c r="L119" s="328" t="n">
        <f aca="false">I112+I119</f>
        <v>1610</v>
      </c>
      <c r="M119" s="328" t="n">
        <f aca="false">J112+J119</f>
        <v>22060</v>
      </c>
      <c r="N119" s="329" t="n">
        <f aca="false">M119/L119</f>
        <v>13.7018633540373</v>
      </c>
    </row>
    <row r="120" customFormat="false" ht="13.5" hidden="false" customHeight="false" outlineLevel="0" collapsed="false">
      <c r="A120" s="325" t="n">
        <v>1932</v>
      </c>
      <c r="B120" s="337" t="s">
        <v>123</v>
      </c>
      <c r="C120" s="337" t="s">
        <v>19</v>
      </c>
      <c r="D120" s="327" t="n">
        <v>0.784722222222222</v>
      </c>
      <c r="E120" s="327" t="n">
        <v>0.854166666666667</v>
      </c>
      <c r="F120" s="327" t="n">
        <f aca="false">D120-E112</f>
        <v>0.302083333333333</v>
      </c>
      <c r="G120" s="326" t="s">
        <v>84</v>
      </c>
      <c r="H120" s="337" t="s">
        <v>122</v>
      </c>
      <c r="I120" s="328" t="n">
        <v>1742</v>
      </c>
      <c r="J120" s="328" t="n">
        <v>33530</v>
      </c>
      <c r="K120" s="329" t="n">
        <v>19.247990815155</v>
      </c>
      <c r="L120" s="328" t="n">
        <f aca="false">I112+I120</f>
        <v>2547</v>
      </c>
      <c r="M120" s="328" t="n">
        <f aca="false">J112+J120</f>
        <v>44460</v>
      </c>
      <c r="N120" s="329" t="n">
        <f aca="false">M120/L120</f>
        <v>17.4558303886926</v>
      </c>
    </row>
    <row r="121" customFormat="false" ht="13.5" hidden="false" customHeight="false" outlineLevel="0" collapsed="false">
      <c r="A121" s="325" t="n">
        <v>1937</v>
      </c>
      <c r="B121" s="337" t="s">
        <v>123</v>
      </c>
      <c r="C121" s="337" t="s">
        <v>19</v>
      </c>
      <c r="D121" s="327" t="n">
        <v>0.819444444444445</v>
      </c>
      <c r="E121" s="327" t="n">
        <v>0.895833333333333</v>
      </c>
      <c r="F121" s="327" t="n">
        <f aca="false">D121-E112</f>
        <v>0.336805555555556</v>
      </c>
      <c r="G121" s="326" t="s">
        <v>92</v>
      </c>
      <c r="H121" s="337" t="s">
        <v>185</v>
      </c>
      <c r="I121" s="328" t="n">
        <v>805</v>
      </c>
      <c r="J121" s="328" t="n">
        <v>9930</v>
      </c>
      <c r="K121" s="329" t="n">
        <v>12.3354037267081</v>
      </c>
      <c r="L121" s="328" t="n">
        <f aca="false">I112+I121</f>
        <v>1610</v>
      </c>
      <c r="M121" s="328" t="n">
        <f aca="false">J112+J121</f>
        <v>20860</v>
      </c>
      <c r="N121" s="329" t="n">
        <f aca="false">M121/L121</f>
        <v>12.9565217391304</v>
      </c>
    </row>
    <row r="122" customFormat="false" ht="13.5" hidden="false" customHeight="false" outlineLevel="0" collapsed="false">
      <c r="A122" s="325" t="n">
        <v>1944</v>
      </c>
      <c r="B122" s="337" t="s">
        <v>123</v>
      </c>
      <c r="C122" s="337" t="s">
        <v>19</v>
      </c>
      <c r="D122" s="327" t="n">
        <v>0.819444444444445</v>
      </c>
      <c r="E122" s="327" t="n">
        <v>0.895833333333333</v>
      </c>
      <c r="F122" s="327" t="n">
        <f aca="false">D122-E112</f>
        <v>0.336805555555556</v>
      </c>
      <c r="G122" s="326" t="s">
        <v>85</v>
      </c>
      <c r="H122" s="337" t="s">
        <v>124</v>
      </c>
      <c r="I122" s="328" t="n">
        <v>1742</v>
      </c>
      <c r="J122" s="328" t="n">
        <v>20630</v>
      </c>
      <c r="K122" s="329" t="n">
        <v>11.8427095292767</v>
      </c>
      <c r="L122" s="328" t="n">
        <f aca="false">I112+I122</f>
        <v>2547</v>
      </c>
      <c r="M122" s="328" t="n">
        <f aca="false">J112+J122</f>
        <v>31560</v>
      </c>
      <c r="N122" s="329" t="n">
        <f aca="false">M122/L122</f>
        <v>12.3910482921084</v>
      </c>
    </row>
    <row r="123" customFormat="false" ht="13.5" hidden="false" customHeight="false" outlineLevel="0" collapsed="false">
      <c r="A123" s="339" t="s">
        <v>139</v>
      </c>
    </row>
    <row r="124" customFormat="false" ht="13.5" hidden="false" customHeight="false" outlineLevel="0" collapsed="false">
      <c r="A124" s="346" t="n">
        <v>1443</v>
      </c>
      <c r="B124" s="347" t="s">
        <v>19</v>
      </c>
      <c r="C124" s="347" t="s">
        <v>123</v>
      </c>
      <c r="D124" s="348" t="n">
        <v>0.413194444444444</v>
      </c>
      <c r="E124" s="348" t="n">
        <v>0.482638888888889</v>
      </c>
      <c r="F124" s="348"/>
      <c r="G124" s="349" t="s">
        <v>24</v>
      </c>
      <c r="H124" s="347" t="s">
        <v>122</v>
      </c>
      <c r="I124" s="350" t="n">
        <v>1742</v>
      </c>
      <c r="J124" s="350" t="n">
        <v>33530</v>
      </c>
      <c r="K124" s="351" t="n">
        <v>19.247990815155</v>
      </c>
      <c r="L124" s="350"/>
      <c r="M124" s="350"/>
      <c r="N124" s="351"/>
    </row>
    <row r="125" customFormat="false" ht="13.5" hidden="false" customHeight="false" outlineLevel="0" collapsed="false">
      <c r="A125" s="325" t="n">
        <v>1891</v>
      </c>
      <c r="B125" s="337" t="s">
        <v>123</v>
      </c>
      <c r="C125" s="337" t="s">
        <v>19</v>
      </c>
      <c r="D125" s="327" t="n">
        <v>0.520833333333333</v>
      </c>
      <c r="E125" s="327" t="n">
        <v>0.59375</v>
      </c>
      <c r="F125" s="327" t="n">
        <f aca="false">D125-E124</f>
        <v>0.0381944444444445</v>
      </c>
      <c r="G125" s="326" t="s">
        <v>91</v>
      </c>
      <c r="H125" s="337" t="s">
        <v>185</v>
      </c>
      <c r="I125" s="328" t="n">
        <v>805</v>
      </c>
      <c r="J125" s="328" t="n">
        <v>9430</v>
      </c>
      <c r="K125" s="329" t="n">
        <v>11.7142857142857</v>
      </c>
      <c r="L125" s="328" t="n">
        <f aca="false">I124+I125</f>
        <v>2547</v>
      </c>
      <c r="M125" s="328" t="n">
        <f aca="false">J124+J125</f>
        <v>42960</v>
      </c>
      <c r="N125" s="329" t="n">
        <f aca="false">M125/L125</f>
        <v>16.866902237927</v>
      </c>
    </row>
    <row r="126" customFormat="false" ht="13.5" hidden="false" customHeight="false" outlineLevel="0" collapsed="false">
      <c r="A126" s="325" t="n">
        <v>1898</v>
      </c>
      <c r="B126" s="337" t="s">
        <v>123</v>
      </c>
      <c r="C126" s="337" t="s">
        <v>19</v>
      </c>
      <c r="D126" s="327" t="n">
        <v>0.520833333333333</v>
      </c>
      <c r="E126" s="327" t="n">
        <v>0.59375</v>
      </c>
      <c r="F126" s="327" t="n">
        <f aca="false">D126-E124</f>
        <v>0.0381944444444445</v>
      </c>
      <c r="G126" s="326" t="s">
        <v>81</v>
      </c>
      <c r="H126" s="337" t="s">
        <v>124</v>
      </c>
      <c r="I126" s="328" t="n">
        <v>1742</v>
      </c>
      <c r="J126" s="328" t="n">
        <v>20630</v>
      </c>
      <c r="K126" s="329" t="n">
        <v>11.8427095292767</v>
      </c>
      <c r="L126" s="328" t="n">
        <f aca="false">I124+I126</f>
        <v>3484</v>
      </c>
      <c r="M126" s="328" t="n">
        <f aca="false">J124+J126</f>
        <v>54160</v>
      </c>
      <c r="N126" s="329" t="n">
        <f aca="false">M126/L126</f>
        <v>15.5453501722158</v>
      </c>
    </row>
    <row r="127" customFormat="false" ht="13.5" hidden="false" customHeight="false" outlineLevel="0" collapsed="false">
      <c r="A127" s="325" t="n">
        <v>1904</v>
      </c>
      <c r="B127" s="337" t="s">
        <v>123</v>
      </c>
      <c r="C127" s="337" t="s">
        <v>19</v>
      </c>
      <c r="D127" s="327" t="n">
        <v>0.652777777777778</v>
      </c>
      <c r="E127" s="327" t="n">
        <v>0.729166666666667</v>
      </c>
      <c r="F127" s="327" t="n">
        <f aca="false">D127-E124</f>
        <v>0.170138888888889</v>
      </c>
      <c r="G127" s="326" t="s">
        <v>108</v>
      </c>
      <c r="H127" s="337" t="s">
        <v>185</v>
      </c>
      <c r="I127" s="328" t="n">
        <v>805</v>
      </c>
      <c r="J127" s="328" t="n">
        <v>9930</v>
      </c>
      <c r="K127" s="329" t="n">
        <v>12.3354037267081</v>
      </c>
      <c r="L127" s="328" t="n">
        <f aca="false">I124+I127</f>
        <v>2547</v>
      </c>
      <c r="M127" s="328" t="n">
        <f aca="false">J124+J127</f>
        <v>43460</v>
      </c>
      <c r="N127" s="329" t="n">
        <f aca="false">M127/L127</f>
        <v>17.0632116215155</v>
      </c>
    </row>
    <row r="128" customFormat="false" ht="13.5" hidden="false" customHeight="false" outlineLevel="0" collapsed="false">
      <c r="A128" s="325" t="n">
        <v>1910</v>
      </c>
      <c r="B128" s="337" t="s">
        <v>123</v>
      </c>
      <c r="C128" s="337" t="s">
        <v>19</v>
      </c>
      <c r="D128" s="327" t="n">
        <v>0.652777777777778</v>
      </c>
      <c r="E128" s="327" t="n">
        <v>0.729166666666667</v>
      </c>
      <c r="F128" s="327" t="n">
        <f aca="false">D128-E124</f>
        <v>0.170138888888889</v>
      </c>
      <c r="G128" s="326" t="s">
        <v>82</v>
      </c>
      <c r="H128" s="337" t="s">
        <v>122</v>
      </c>
      <c r="I128" s="328" t="n">
        <v>1742</v>
      </c>
      <c r="J128" s="328" t="n">
        <v>33530</v>
      </c>
      <c r="K128" s="329" t="n">
        <v>19.247990815155</v>
      </c>
      <c r="L128" s="328" t="n">
        <f aca="false">I124+I128</f>
        <v>3484</v>
      </c>
      <c r="M128" s="328" t="n">
        <f aca="false">J124+J128</f>
        <v>67060</v>
      </c>
      <c r="N128" s="329" t="n">
        <f aca="false">M128/L128</f>
        <v>19.247990815155</v>
      </c>
    </row>
    <row r="129" customFormat="false" ht="13.5" hidden="false" customHeight="false" outlineLevel="0" collapsed="false">
      <c r="A129" s="325" t="n">
        <v>1915</v>
      </c>
      <c r="B129" s="337" t="s">
        <v>123</v>
      </c>
      <c r="C129" s="337" t="s">
        <v>19</v>
      </c>
      <c r="D129" s="327" t="n">
        <v>0.743055555555555</v>
      </c>
      <c r="E129" s="327" t="n">
        <v>0.815972222222222</v>
      </c>
      <c r="F129" s="327" t="n">
        <f aca="false">D129-E124</f>
        <v>0.260416666666667</v>
      </c>
      <c r="G129" s="326" t="s">
        <v>113</v>
      </c>
      <c r="H129" s="337" t="s">
        <v>185</v>
      </c>
      <c r="I129" s="328" t="n">
        <v>805</v>
      </c>
      <c r="J129" s="328" t="n">
        <v>11130</v>
      </c>
      <c r="K129" s="329" t="n">
        <v>13.8260869565217</v>
      </c>
      <c r="L129" s="328" t="n">
        <f aca="false">I124+I129</f>
        <v>2547</v>
      </c>
      <c r="M129" s="328" t="n">
        <f aca="false">J124+J129</f>
        <v>44660</v>
      </c>
      <c r="N129" s="329" t="n">
        <f aca="false">M129/L129</f>
        <v>17.534354142128</v>
      </c>
    </row>
    <row r="130" customFormat="false" ht="13.5" hidden="false" customHeight="false" outlineLevel="0" collapsed="false">
      <c r="A130" s="325" t="n">
        <v>1921</v>
      </c>
      <c r="B130" s="337" t="s">
        <v>123</v>
      </c>
      <c r="C130" s="337" t="s">
        <v>19</v>
      </c>
      <c r="D130" s="327" t="n">
        <v>0.743055555555555</v>
      </c>
      <c r="E130" s="327" t="n">
        <v>0.815972222222222</v>
      </c>
      <c r="F130" s="327" t="n">
        <f aca="false">D130-E124</f>
        <v>0.260416666666667</v>
      </c>
      <c r="G130" s="326" t="s">
        <v>83</v>
      </c>
      <c r="H130" s="337" t="s">
        <v>122</v>
      </c>
      <c r="I130" s="328" t="n">
        <v>1742</v>
      </c>
      <c r="J130" s="328" t="n">
        <v>33530</v>
      </c>
      <c r="K130" s="329" t="n">
        <v>19.247990815155</v>
      </c>
      <c r="L130" s="328" t="n">
        <f aca="false">I124+I130</f>
        <v>3484</v>
      </c>
      <c r="M130" s="328" t="n">
        <f aca="false">J124+J130</f>
        <v>67060</v>
      </c>
      <c r="N130" s="329" t="n">
        <f aca="false">M130/L130</f>
        <v>19.247990815155</v>
      </c>
    </row>
    <row r="131" customFormat="false" ht="13.5" hidden="false" customHeight="false" outlineLevel="0" collapsed="false">
      <c r="A131" s="325" t="n">
        <v>1926</v>
      </c>
      <c r="B131" s="337" t="s">
        <v>123</v>
      </c>
      <c r="C131" s="337" t="s">
        <v>19</v>
      </c>
      <c r="D131" s="327" t="n">
        <v>0.784722222222222</v>
      </c>
      <c r="E131" s="327" t="n">
        <v>0.854166666666667</v>
      </c>
      <c r="F131" s="327" t="n">
        <f aca="false">D131-E124</f>
        <v>0.302083333333333</v>
      </c>
      <c r="G131" s="326" t="s">
        <v>114</v>
      </c>
      <c r="H131" s="337" t="s">
        <v>185</v>
      </c>
      <c r="I131" s="328" t="n">
        <v>805</v>
      </c>
      <c r="J131" s="328" t="n">
        <v>11130</v>
      </c>
      <c r="K131" s="329" t="n">
        <v>13.8260869565217</v>
      </c>
      <c r="L131" s="328" t="n">
        <f aca="false">I124+I131</f>
        <v>2547</v>
      </c>
      <c r="M131" s="328" t="n">
        <f aca="false">J124+J131</f>
        <v>44660</v>
      </c>
      <c r="N131" s="329" t="n">
        <f aca="false">M131/L131</f>
        <v>17.534354142128</v>
      </c>
    </row>
    <row r="132" customFormat="false" ht="13.5" hidden="false" customHeight="false" outlineLevel="0" collapsed="false">
      <c r="A132" s="325" t="n">
        <v>1932</v>
      </c>
      <c r="B132" s="337" t="s">
        <v>123</v>
      </c>
      <c r="C132" s="337" t="s">
        <v>19</v>
      </c>
      <c r="D132" s="327" t="n">
        <v>0.784722222222222</v>
      </c>
      <c r="E132" s="327" t="n">
        <v>0.854166666666667</v>
      </c>
      <c r="F132" s="327" t="n">
        <f aca="false">D132-E124</f>
        <v>0.302083333333333</v>
      </c>
      <c r="G132" s="326" t="s">
        <v>84</v>
      </c>
      <c r="H132" s="337" t="s">
        <v>122</v>
      </c>
      <c r="I132" s="328" t="n">
        <v>1742</v>
      </c>
      <c r="J132" s="328" t="n">
        <v>33530</v>
      </c>
      <c r="K132" s="329" t="n">
        <v>19.247990815155</v>
      </c>
      <c r="L132" s="328" t="n">
        <f aca="false">I124+I132</f>
        <v>3484</v>
      </c>
      <c r="M132" s="328" t="n">
        <f aca="false">J124+J132</f>
        <v>67060</v>
      </c>
      <c r="N132" s="329" t="n">
        <f aca="false">M132/L132</f>
        <v>19.247990815155</v>
      </c>
    </row>
    <row r="133" customFormat="false" ht="13.5" hidden="false" customHeight="false" outlineLevel="0" collapsed="false">
      <c r="A133" s="325" t="n">
        <v>1937</v>
      </c>
      <c r="B133" s="337" t="s">
        <v>123</v>
      </c>
      <c r="C133" s="337" t="s">
        <v>19</v>
      </c>
      <c r="D133" s="327" t="n">
        <v>0.819444444444445</v>
      </c>
      <c r="E133" s="327" t="n">
        <v>0.895833333333333</v>
      </c>
      <c r="F133" s="327" t="n">
        <f aca="false">D133-E124</f>
        <v>0.336805555555556</v>
      </c>
      <c r="G133" s="326" t="s">
        <v>92</v>
      </c>
      <c r="H133" s="337" t="s">
        <v>185</v>
      </c>
      <c r="I133" s="328" t="n">
        <v>805</v>
      </c>
      <c r="J133" s="328" t="n">
        <v>9930</v>
      </c>
      <c r="K133" s="329" t="n">
        <v>12.3354037267081</v>
      </c>
      <c r="L133" s="328" t="n">
        <f aca="false">I124+I133</f>
        <v>2547</v>
      </c>
      <c r="M133" s="328" t="n">
        <f aca="false">J124+J133</f>
        <v>43460</v>
      </c>
      <c r="N133" s="329" t="n">
        <f aca="false">M133/L133</f>
        <v>17.0632116215155</v>
      </c>
    </row>
    <row r="134" customFormat="false" ht="13.5" hidden="false" customHeight="false" outlineLevel="0" collapsed="false">
      <c r="A134" s="325" t="n">
        <v>1944</v>
      </c>
      <c r="B134" s="337" t="s">
        <v>123</v>
      </c>
      <c r="C134" s="337" t="s">
        <v>19</v>
      </c>
      <c r="D134" s="327" t="n">
        <v>0.819444444444445</v>
      </c>
      <c r="E134" s="327" t="n">
        <v>0.895833333333333</v>
      </c>
      <c r="F134" s="327" t="n">
        <f aca="false">D134-E124</f>
        <v>0.336805555555556</v>
      </c>
      <c r="G134" s="326" t="s">
        <v>85</v>
      </c>
      <c r="H134" s="337" t="s">
        <v>124</v>
      </c>
      <c r="I134" s="328" t="n">
        <v>1742</v>
      </c>
      <c r="J134" s="328" t="n">
        <v>20630</v>
      </c>
      <c r="K134" s="329" t="n">
        <v>11.8427095292767</v>
      </c>
      <c r="L134" s="328" t="n">
        <f aca="false">I124+I134</f>
        <v>3484</v>
      </c>
      <c r="M134" s="328" t="n">
        <f aca="false">J124+J134</f>
        <v>54160</v>
      </c>
      <c r="N134" s="329" t="n">
        <f aca="false">M134/L134</f>
        <v>15.5453501722158</v>
      </c>
    </row>
    <row r="135" customFormat="false" ht="13.5" hidden="false" customHeight="false" outlineLevel="0" collapsed="false">
      <c r="A135" s="339" t="s">
        <v>140</v>
      </c>
    </row>
    <row r="136" customFormat="false" ht="13.5" hidden="false" customHeight="false" outlineLevel="0" collapsed="false">
      <c r="A136" s="340" t="n">
        <v>1448</v>
      </c>
      <c r="B136" s="341" t="s">
        <v>19</v>
      </c>
      <c r="C136" s="341" t="s">
        <v>123</v>
      </c>
      <c r="D136" s="342" t="n">
        <v>0.538194444444444</v>
      </c>
      <c r="E136" s="342" t="n">
        <v>0.614583333333333</v>
      </c>
      <c r="F136" s="342"/>
      <c r="G136" s="343" t="s">
        <v>38</v>
      </c>
      <c r="H136" s="341" t="s">
        <v>185</v>
      </c>
      <c r="I136" s="344" t="n">
        <v>805</v>
      </c>
      <c r="J136" s="344" t="n">
        <v>9930</v>
      </c>
      <c r="K136" s="345" t="n">
        <v>12.3354037267081</v>
      </c>
      <c r="L136" s="344"/>
      <c r="M136" s="344"/>
      <c r="N136" s="345"/>
    </row>
    <row r="137" customFormat="false" ht="13.5" hidden="false" customHeight="false" outlineLevel="0" collapsed="false">
      <c r="A137" s="325" t="n">
        <v>1904</v>
      </c>
      <c r="B137" s="337" t="s">
        <v>123</v>
      </c>
      <c r="C137" s="337" t="s">
        <v>19</v>
      </c>
      <c r="D137" s="327" t="n">
        <v>0.652777777777778</v>
      </c>
      <c r="E137" s="327" t="n">
        <v>0.729166666666667</v>
      </c>
      <c r="F137" s="327" t="n">
        <f aca="false">D137-E136</f>
        <v>0.0381944444444445</v>
      </c>
      <c r="G137" s="326" t="s">
        <v>108</v>
      </c>
      <c r="H137" s="337" t="s">
        <v>185</v>
      </c>
      <c r="I137" s="328" t="n">
        <v>805</v>
      </c>
      <c r="J137" s="328" t="n">
        <v>9930</v>
      </c>
      <c r="K137" s="329" t="n">
        <v>12.3354037267081</v>
      </c>
      <c r="L137" s="328" t="n">
        <f aca="false">I136+I137</f>
        <v>1610</v>
      </c>
      <c r="M137" s="328" t="n">
        <f aca="false">J136+J137</f>
        <v>19860</v>
      </c>
      <c r="N137" s="329" t="n">
        <f aca="false">M137/L137</f>
        <v>12.3354037267081</v>
      </c>
    </row>
    <row r="138" customFormat="false" ht="13.5" hidden="false" customHeight="false" outlineLevel="0" collapsed="false">
      <c r="A138" s="325" t="n">
        <v>1910</v>
      </c>
      <c r="B138" s="337" t="s">
        <v>123</v>
      </c>
      <c r="C138" s="337" t="s">
        <v>19</v>
      </c>
      <c r="D138" s="327" t="n">
        <v>0.652777777777778</v>
      </c>
      <c r="E138" s="327" t="n">
        <v>0.729166666666667</v>
      </c>
      <c r="F138" s="327" t="n">
        <f aca="false">D138-E136</f>
        <v>0.0381944444444445</v>
      </c>
      <c r="G138" s="326" t="s">
        <v>82</v>
      </c>
      <c r="H138" s="337" t="s">
        <v>122</v>
      </c>
      <c r="I138" s="328" t="n">
        <v>1742</v>
      </c>
      <c r="J138" s="328" t="n">
        <v>33530</v>
      </c>
      <c r="K138" s="329" t="n">
        <v>19.247990815155</v>
      </c>
      <c r="L138" s="328" t="n">
        <f aca="false">I136+I138</f>
        <v>2547</v>
      </c>
      <c r="M138" s="328" t="n">
        <f aca="false">J136+J138</f>
        <v>43460</v>
      </c>
      <c r="N138" s="329" t="n">
        <f aca="false">M138/L138</f>
        <v>17.0632116215155</v>
      </c>
    </row>
    <row r="139" customFormat="false" ht="13.5" hidden="false" customHeight="false" outlineLevel="0" collapsed="false">
      <c r="A139" s="325" t="n">
        <v>1915</v>
      </c>
      <c r="B139" s="337" t="s">
        <v>123</v>
      </c>
      <c r="C139" s="337" t="s">
        <v>19</v>
      </c>
      <c r="D139" s="327" t="n">
        <v>0.743055555555555</v>
      </c>
      <c r="E139" s="327" t="n">
        <v>0.815972222222222</v>
      </c>
      <c r="F139" s="327" t="n">
        <f aca="false">D139-E136</f>
        <v>0.128472222222222</v>
      </c>
      <c r="G139" s="326" t="s">
        <v>113</v>
      </c>
      <c r="H139" s="337" t="s">
        <v>185</v>
      </c>
      <c r="I139" s="328" t="n">
        <v>805</v>
      </c>
      <c r="J139" s="328" t="n">
        <v>11130</v>
      </c>
      <c r="K139" s="329" t="n">
        <v>13.8260869565217</v>
      </c>
      <c r="L139" s="328" t="n">
        <f aca="false">I136+I139</f>
        <v>1610</v>
      </c>
      <c r="M139" s="328" t="n">
        <f aca="false">J136+J139</f>
        <v>21060</v>
      </c>
      <c r="N139" s="329" t="n">
        <f aca="false">M139/L139</f>
        <v>13.0807453416149</v>
      </c>
    </row>
    <row r="140" customFormat="false" ht="13.5" hidden="false" customHeight="false" outlineLevel="0" collapsed="false">
      <c r="A140" s="325" t="n">
        <v>1921</v>
      </c>
      <c r="B140" s="337" t="s">
        <v>123</v>
      </c>
      <c r="C140" s="337" t="s">
        <v>19</v>
      </c>
      <c r="D140" s="327" t="n">
        <v>0.743055555555555</v>
      </c>
      <c r="E140" s="327" t="n">
        <v>0.815972222222222</v>
      </c>
      <c r="F140" s="327" t="n">
        <f aca="false">D140-E136</f>
        <v>0.128472222222222</v>
      </c>
      <c r="G140" s="326" t="s">
        <v>83</v>
      </c>
      <c r="H140" s="337" t="s">
        <v>122</v>
      </c>
      <c r="I140" s="328" t="n">
        <v>1742</v>
      </c>
      <c r="J140" s="328" t="n">
        <v>33530</v>
      </c>
      <c r="K140" s="329" t="n">
        <v>19.247990815155</v>
      </c>
      <c r="L140" s="328" t="n">
        <f aca="false">I136+I140</f>
        <v>2547</v>
      </c>
      <c r="M140" s="328" t="n">
        <f aca="false">J136+J140</f>
        <v>43460</v>
      </c>
      <c r="N140" s="329" t="n">
        <f aca="false">M140/L140</f>
        <v>17.0632116215155</v>
      </c>
    </row>
    <row r="141" customFormat="false" ht="13.5" hidden="false" customHeight="false" outlineLevel="0" collapsed="false">
      <c r="A141" s="325" t="n">
        <v>1926</v>
      </c>
      <c r="B141" s="337" t="s">
        <v>123</v>
      </c>
      <c r="C141" s="337" t="s">
        <v>19</v>
      </c>
      <c r="D141" s="327" t="n">
        <v>0.784722222222222</v>
      </c>
      <c r="E141" s="327" t="n">
        <v>0.854166666666667</v>
      </c>
      <c r="F141" s="327" t="n">
        <f aca="false">D141-E136</f>
        <v>0.170138888888889</v>
      </c>
      <c r="G141" s="326" t="s">
        <v>114</v>
      </c>
      <c r="H141" s="337" t="s">
        <v>185</v>
      </c>
      <c r="I141" s="328" t="n">
        <v>805</v>
      </c>
      <c r="J141" s="328" t="n">
        <v>11130</v>
      </c>
      <c r="K141" s="329" t="n">
        <v>13.8260869565217</v>
      </c>
      <c r="L141" s="328" t="n">
        <f aca="false">I136+I141</f>
        <v>1610</v>
      </c>
      <c r="M141" s="328" t="n">
        <f aca="false">J136+J141</f>
        <v>21060</v>
      </c>
      <c r="N141" s="329" t="n">
        <f aca="false">M141/L141</f>
        <v>13.0807453416149</v>
      </c>
    </row>
    <row r="142" customFormat="false" ht="13.5" hidden="false" customHeight="false" outlineLevel="0" collapsed="false">
      <c r="A142" s="325" t="n">
        <v>1932</v>
      </c>
      <c r="B142" s="337" t="s">
        <v>123</v>
      </c>
      <c r="C142" s="337" t="s">
        <v>19</v>
      </c>
      <c r="D142" s="327" t="n">
        <v>0.784722222222222</v>
      </c>
      <c r="E142" s="327" t="n">
        <v>0.854166666666667</v>
      </c>
      <c r="F142" s="327" t="n">
        <f aca="false">D142-E136</f>
        <v>0.170138888888889</v>
      </c>
      <c r="G142" s="326" t="s">
        <v>84</v>
      </c>
      <c r="H142" s="337" t="s">
        <v>122</v>
      </c>
      <c r="I142" s="328" t="n">
        <v>1742</v>
      </c>
      <c r="J142" s="328" t="n">
        <v>33530</v>
      </c>
      <c r="K142" s="329" t="n">
        <v>19.247990815155</v>
      </c>
      <c r="L142" s="328" t="n">
        <f aca="false">I136+I142</f>
        <v>2547</v>
      </c>
      <c r="M142" s="328" t="n">
        <f aca="false">J136+J142</f>
        <v>43460</v>
      </c>
      <c r="N142" s="329" t="n">
        <f aca="false">M142/L142</f>
        <v>17.0632116215155</v>
      </c>
    </row>
    <row r="143" customFormat="false" ht="13.5" hidden="false" customHeight="false" outlineLevel="0" collapsed="false">
      <c r="A143" s="325" t="n">
        <v>1937</v>
      </c>
      <c r="B143" s="337" t="s">
        <v>123</v>
      </c>
      <c r="C143" s="337" t="s">
        <v>19</v>
      </c>
      <c r="D143" s="327" t="n">
        <v>0.819444444444445</v>
      </c>
      <c r="E143" s="327" t="n">
        <v>0.895833333333333</v>
      </c>
      <c r="F143" s="327" t="n">
        <f aca="false">D143-E136</f>
        <v>0.204861111111111</v>
      </c>
      <c r="G143" s="326" t="s">
        <v>92</v>
      </c>
      <c r="H143" s="337" t="s">
        <v>185</v>
      </c>
      <c r="I143" s="328" t="n">
        <v>805</v>
      </c>
      <c r="J143" s="328" t="n">
        <v>9930</v>
      </c>
      <c r="K143" s="329" t="n">
        <v>12.3354037267081</v>
      </c>
      <c r="L143" s="328" t="n">
        <f aca="false">I136+I143</f>
        <v>1610</v>
      </c>
      <c r="M143" s="328" t="n">
        <f aca="false">J136+J143</f>
        <v>19860</v>
      </c>
      <c r="N143" s="329" t="n">
        <f aca="false">M143/L143</f>
        <v>12.3354037267081</v>
      </c>
    </row>
    <row r="144" customFormat="false" ht="13.5" hidden="false" customHeight="false" outlineLevel="0" collapsed="false">
      <c r="A144" s="325" t="n">
        <v>1944</v>
      </c>
      <c r="B144" s="337" t="s">
        <v>123</v>
      </c>
      <c r="C144" s="337" t="s">
        <v>19</v>
      </c>
      <c r="D144" s="327" t="n">
        <v>0.819444444444445</v>
      </c>
      <c r="E144" s="327" t="n">
        <v>0.895833333333333</v>
      </c>
      <c r="F144" s="327" t="n">
        <f aca="false">D144-E136</f>
        <v>0.204861111111111</v>
      </c>
      <c r="G144" s="326" t="s">
        <v>85</v>
      </c>
      <c r="H144" s="337" t="s">
        <v>124</v>
      </c>
      <c r="I144" s="328" t="n">
        <v>1742</v>
      </c>
      <c r="J144" s="328" t="n">
        <v>20630</v>
      </c>
      <c r="K144" s="329" t="n">
        <v>11.8427095292767</v>
      </c>
      <c r="L144" s="328" t="n">
        <f aca="false">I136+I144</f>
        <v>2547</v>
      </c>
      <c r="M144" s="328" t="n">
        <f aca="false">J136+J144</f>
        <v>30560</v>
      </c>
      <c r="N144" s="329" t="n">
        <f aca="false">M144/L144</f>
        <v>11.9984295249313</v>
      </c>
    </row>
    <row r="145" customFormat="false" ht="13.5" hidden="false" customHeight="false" outlineLevel="0" collapsed="false">
      <c r="A145" s="339" t="s">
        <v>141</v>
      </c>
    </row>
    <row r="146" customFormat="false" ht="13.5" hidden="false" customHeight="false" outlineLevel="0" collapsed="false">
      <c r="A146" s="346" t="n">
        <v>1455</v>
      </c>
      <c r="B146" s="347" t="s">
        <v>19</v>
      </c>
      <c r="C146" s="347" t="s">
        <v>123</v>
      </c>
      <c r="D146" s="348" t="n">
        <v>0.538194444444444</v>
      </c>
      <c r="E146" s="348" t="n">
        <v>0.614583333333333</v>
      </c>
      <c r="F146" s="348"/>
      <c r="G146" s="349" t="s">
        <v>25</v>
      </c>
      <c r="H146" s="347" t="s">
        <v>124</v>
      </c>
      <c r="I146" s="350" t="n">
        <v>1742</v>
      </c>
      <c r="J146" s="350" t="n">
        <v>20630</v>
      </c>
      <c r="K146" s="351" t="n">
        <v>11.8427095292767</v>
      </c>
      <c r="L146" s="350"/>
      <c r="M146" s="350"/>
      <c r="N146" s="351"/>
    </row>
    <row r="147" customFormat="false" ht="13.5" hidden="false" customHeight="false" outlineLevel="0" collapsed="false">
      <c r="A147" s="325" t="n">
        <v>1904</v>
      </c>
      <c r="B147" s="337" t="s">
        <v>123</v>
      </c>
      <c r="C147" s="337" t="s">
        <v>19</v>
      </c>
      <c r="D147" s="327" t="n">
        <v>0.652777777777778</v>
      </c>
      <c r="E147" s="327" t="n">
        <v>0.729166666666667</v>
      </c>
      <c r="F147" s="327" t="n">
        <f aca="false">D147-E146</f>
        <v>0.0381944444444445</v>
      </c>
      <c r="G147" s="326" t="s">
        <v>108</v>
      </c>
      <c r="H147" s="337" t="s">
        <v>185</v>
      </c>
      <c r="I147" s="328" t="n">
        <v>805</v>
      </c>
      <c r="J147" s="328" t="n">
        <v>9930</v>
      </c>
      <c r="K147" s="329" t="n">
        <v>12.3354037267081</v>
      </c>
      <c r="L147" s="328" t="n">
        <f aca="false">I146+I147</f>
        <v>2547</v>
      </c>
      <c r="M147" s="328" t="n">
        <f aca="false">J146+J147</f>
        <v>30560</v>
      </c>
      <c r="N147" s="329" t="n">
        <f aca="false">M147/L147</f>
        <v>11.9984295249313</v>
      </c>
    </row>
    <row r="148" customFormat="false" ht="13.5" hidden="false" customHeight="false" outlineLevel="0" collapsed="false">
      <c r="A148" s="325" t="n">
        <v>1910</v>
      </c>
      <c r="B148" s="337" t="s">
        <v>123</v>
      </c>
      <c r="C148" s="337" t="s">
        <v>19</v>
      </c>
      <c r="D148" s="327" t="n">
        <v>0.652777777777778</v>
      </c>
      <c r="E148" s="327" t="n">
        <v>0.729166666666667</v>
      </c>
      <c r="F148" s="327" t="n">
        <f aca="false">D148-E146</f>
        <v>0.0381944444444445</v>
      </c>
      <c r="G148" s="326" t="s">
        <v>82</v>
      </c>
      <c r="H148" s="337" t="s">
        <v>122</v>
      </c>
      <c r="I148" s="328" t="n">
        <v>1742</v>
      </c>
      <c r="J148" s="328" t="n">
        <v>33530</v>
      </c>
      <c r="K148" s="329" t="n">
        <v>19.247990815155</v>
      </c>
      <c r="L148" s="328" t="n">
        <f aca="false">I146+I148</f>
        <v>3484</v>
      </c>
      <c r="M148" s="328" t="n">
        <f aca="false">J146+J148</f>
        <v>54160</v>
      </c>
      <c r="N148" s="329" t="n">
        <f aca="false">M148/L148</f>
        <v>15.5453501722158</v>
      </c>
    </row>
    <row r="149" customFormat="false" ht="13.5" hidden="false" customHeight="false" outlineLevel="0" collapsed="false">
      <c r="A149" s="325" t="n">
        <v>1915</v>
      </c>
      <c r="B149" s="337" t="s">
        <v>123</v>
      </c>
      <c r="C149" s="337" t="s">
        <v>19</v>
      </c>
      <c r="D149" s="327" t="n">
        <v>0.743055555555555</v>
      </c>
      <c r="E149" s="327" t="n">
        <v>0.815972222222222</v>
      </c>
      <c r="F149" s="327" t="n">
        <f aca="false">D149-E146</f>
        <v>0.128472222222222</v>
      </c>
      <c r="G149" s="326" t="s">
        <v>113</v>
      </c>
      <c r="H149" s="337" t="s">
        <v>185</v>
      </c>
      <c r="I149" s="328" t="n">
        <v>805</v>
      </c>
      <c r="J149" s="328" t="n">
        <v>11130</v>
      </c>
      <c r="K149" s="329" t="n">
        <v>13.8260869565217</v>
      </c>
      <c r="L149" s="328" t="n">
        <f aca="false">I146+I149</f>
        <v>2547</v>
      </c>
      <c r="M149" s="328" t="n">
        <f aca="false">J146+J149</f>
        <v>31760</v>
      </c>
      <c r="N149" s="329" t="n">
        <f aca="false">M149/L149</f>
        <v>12.4695720455438</v>
      </c>
    </row>
    <row r="150" customFormat="false" ht="13.5" hidden="false" customHeight="false" outlineLevel="0" collapsed="false">
      <c r="A150" s="325" t="n">
        <v>1921</v>
      </c>
      <c r="B150" s="337" t="s">
        <v>123</v>
      </c>
      <c r="C150" s="337" t="s">
        <v>19</v>
      </c>
      <c r="D150" s="327" t="n">
        <v>0.743055555555555</v>
      </c>
      <c r="E150" s="327" t="n">
        <v>0.815972222222222</v>
      </c>
      <c r="F150" s="327" t="n">
        <f aca="false">D150-E146</f>
        <v>0.128472222222222</v>
      </c>
      <c r="G150" s="326" t="s">
        <v>83</v>
      </c>
      <c r="H150" s="337" t="s">
        <v>122</v>
      </c>
      <c r="I150" s="328" t="n">
        <v>1742</v>
      </c>
      <c r="J150" s="328" t="n">
        <v>33530</v>
      </c>
      <c r="K150" s="329" t="n">
        <v>19.247990815155</v>
      </c>
      <c r="L150" s="328" t="n">
        <f aca="false">I146+I150</f>
        <v>3484</v>
      </c>
      <c r="M150" s="328" t="n">
        <f aca="false">J146+J150</f>
        <v>54160</v>
      </c>
      <c r="N150" s="329" t="n">
        <f aca="false">M150/L150</f>
        <v>15.5453501722158</v>
      </c>
    </row>
    <row r="151" customFormat="false" ht="13.5" hidden="false" customHeight="false" outlineLevel="0" collapsed="false">
      <c r="A151" s="325" t="n">
        <v>1926</v>
      </c>
      <c r="B151" s="337" t="s">
        <v>123</v>
      </c>
      <c r="C151" s="337" t="s">
        <v>19</v>
      </c>
      <c r="D151" s="327" t="n">
        <v>0.784722222222222</v>
      </c>
      <c r="E151" s="327" t="n">
        <v>0.854166666666667</v>
      </c>
      <c r="F151" s="327" t="n">
        <f aca="false">D151-E146</f>
        <v>0.170138888888889</v>
      </c>
      <c r="G151" s="326" t="s">
        <v>114</v>
      </c>
      <c r="H151" s="337" t="s">
        <v>185</v>
      </c>
      <c r="I151" s="328" t="n">
        <v>805</v>
      </c>
      <c r="J151" s="328" t="n">
        <v>11130</v>
      </c>
      <c r="K151" s="329" t="n">
        <v>13.8260869565217</v>
      </c>
      <c r="L151" s="328" t="n">
        <f aca="false">I146+I151</f>
        <v>2547</v>
      </c>
      <c r="M151" s="328" t="n">
        <f aca="false">J146+J151</f>
        <v>31760</v>
      </c>
      <c r="N151" s="329" t="n">
        <f aca="false">M151/L151</f>
        <v>12.4695720455438</v>
      </c>
    </row>
    <row r="152" customFormat="false" ht="13.5" hidden="false" customHeight="false" outlineLevel="0" collapsed="false">
      <c r="A152" s="325" t="n">
        <v>1932</v>
      </c>
      <c r="B152" s="337" t="s">
        <v>123</v>
      </c>
      <c r="C152" s="337" t="s">
        <v>19</v>
      </c>
      <c r="D152" s="327" t="n">
        <v>0.784722222222222</v>
      </c>
      <c r="E152" s="327" t="n">
        <v>0.854166666666667</v>
      </c>
      <c r="F152" s="327" t="n">
        <f aca="false">D152-E146</f>
        <v>0.170138888888889</v>
      </c>
      <c r="G152" s="326" t="s">
        <v>84</v>
      </c>
      <c r="H152" s="337" t="s">
        <v>122</v>
      </c>
      <c r="I152" s="328" t="n">
        <v>1742</v>
      </c>
      <c r="J152" s="328" t="n">
        <v>33530</v>
      </c>
      <c r="K152" s="329" t="n">
        <v>19.247990815155</v>
      </c>
      <c r="L152" s="328" t="n">
        <f aca="false">I146+I152</f>
        <v>3484</v>
      </c>
      <c r="M152" s="328" t="n">
        <f aca="false">J146+J152</f>
        <v>54160</v>
      </c>
      <c r="N152" s="329" t="n">
        <f aca="false">M152/L152</f>
        <v>15.5453501722158</v>
      </c>
    </row>
    <row r="153" customFormat="false" ht="13.5" hidden="false" customHeight="false" outlineLevel="0" collapsed="false">
      <c r="A153" s="325" t="n">
        <v>1937</v>
      </c>
      <c r="B153" s="337" t="s">
        <v>123</v>
      </c>
      <c r="C153" s="337" t="s">
        <v>19</v>
      </c>
      <c r="D153" s="327" t="n">
        <v>0.819444444444445</v>
      </c>
      <c r="E153" s="327" t="n">
        <v>0.895833333333333</v>
      </c>
      <c r="F153" s="327" t="n">
        <f aca="false">D153-E146</f>
        <v>0.204861111111111</v>
      </c>
      <c r="G153" s="326" t="s">
        <v>92</v>
      </c>
      <c r="H153" s="337" t="s">
        <v>185</v>
      </c>
      <c r="I153" s="328" t="n">
        <v>805</v>
      </c>
      <c r="J153" s="328" t="n">
        <v>9930</v>
      </c>
      <c r="K153" s="329" t="n">
        <v>12.3354037267081</v>
      </c>
      <c r="L153" s="328" t="n">
        <f aca="false">I146+I153</f>
        <v>2547</v>
      </c>
      <c r="M153" s="328" t="n">
        <f aca="false">J146+J153</f>
        <v>30560</v>
      </c>
      <c r="N153" s="329" t="n">
        <f aca="false">M153/L153</f>
        <v>11.9984295249313</v>
      </c>
    </row>
    <row r="154" customFormat="false" ht="13.5" hidden="false" customHeight="false" outlineLevel="0" collapsed="false">
      <c r="A154" s="325" t="n">
        <v>1944</v>
      </c>
      <c r="B154" s="337" t="s">
        <v>123</v>
      </c>
      <c r="C154" s="337" t="s">
        <v>19</v>
      </c>
      <c r="D154" s="327" t="n">
        <v>0.819444444444445</v>
      </c>
      <c r="E154" s="327" t="n">
        <v>0.895833333333333</v>
      </c>
      <c r="F154" s="327" t="n">
        <f aca="false">D154-E146</f>
        <v>0.204861111111111</v>
      </c>
      <c r="G154" s="326" t="s">
        <v>85</v>
      </c>
      <c r="H154" s="337" t="s">
        <v>124</v>
      </c>
      <c r="I154" s="328" t="n">
        <v>1742</v>
      </c>
      <c r="J154" s="328" t="n">
        <v>20630</v>
      </c>
      <c r="K154" s="329" t="n">
        <v>11.8427095292767</v>
      </c>
      <c r="L154" s="328" t="n">
        <f aca="false">I146+I154</f>
        <v>3484</v>
      </c>
      <c r="M154" s="328" t="n">
        <f aca="false">J146+J154</f>
        <v>41260</v>
      </c>
      <c r="N154" s="329" t="n">
        <f aca="false">M154/L154</f>
        <v>11.8427095292767</v>
      </c>
    </row>
    <row r="155" customFormat="false" ht="13.5" hidden="false" customHeight="false" outlineLevel="0" collapsed="false">
      <c r="A155" s="339" t="s">
        <v>142</v>
      </c>
    </row>
    <row r="156" customFormat="false" ht="13.5" hidden="false" customHeight="false" outlineLevel="0" collapsed="false">
      <c r="A156" s="340" t="n">
        <v>1459</v>
      </c>
      <c r="B156" s="341" t="s">
        <v>19</v>
      </c>
      <c r="C156" s="341" t="s">
        <v>123</v>
      </c>
      <c r="D156" s="342" t="n">
        <v>0.565972222222222</v>
      </c>
      <c r="E156" s="342" t="n">
        <v>0.642361111111111</v>
      </c>
      <c r="F156" s="342"/>
      <c r="G156" s="343" t="s">
        <v>125</v>
      </c>
      <c r="H156" s="341" t="s">
        <v>130</v>
      </c>
      <c r="I156" s="344" t="n">
        <v>1205</v>
      </c>
      <c r="J156" s="344" t="n">
        <v>26030</v>
      </c>
      <c r="K156" s="345" t="n">
        <v>21.6016597510373</v>
      </c>
      <c r="L156" s="344"/>
      <c r="M156" s="344"/>
      <c r="N156" s="345"/>
    </row>
    <row r="157" customFormat="false" ht="13.5" hidden="false" customHeight="false" outlineLevel="0" collapsed="false">
      <c r="A157" s="325" t="n">
        <v>1915</v>
      </c>
      <c r="B157" s="337" t="s">
        <v>123</v>
      </c>
      <c r="C157" s="337" t="s">
        <v>19</v>
      </c>
      <c r="D157" s="327" t="n">
        <v>0.743055555555555</v>
      </c>
      <c r="E157" s="327" t="n">
        <v>0.815972222222222</v>
      </c>
      <c r="F157" s="327" t="n">
        <f aca="false">D157-E156</f>
        <v>0.100694444444444</v>
      </c>
      <c r="G157" s="326" t="s">
        <v>113</v>
      </c>
      <c r="H157" s="337" t="s">
        <v>185</v>
      </c>
      <c r="I157" s="328" t="n">
        <v>805</v>
      </c>
      <c r="J157" s="328" t="n">
        <v>11130</v>
      </c>
      <c r="K157" s="329" t="n">
        <v>13.8260869565217</v>
      </c>
      <c r="L157" s="328" t="n">
        <f aca="false">I156+I157</f>
        <v>2010</v>
      </c>
      <c r="M157" s="328" t="n">
        <f aca="false">J156+J157</f>
        <v>37160</v>
      </c>
      <c r="N157" s="329" t="n">
        <f aca="false">M157/L157</f>
        <v>18.4875621890547</v>
      </c>
    </row>
    <row r="158" customFormat="false" ht="13.5" hidden="false" customHeight="false" outlineLevel="0" collapsed="false">
      <c r="A158" s="325" t="n">
        <v>1921</v>
      </c>
      <c r="B158" s="337" t="s">
        <v>123</v>
      </c>
      <c r="C158" s="337" t="s">
        <v>19</v>
      </c>
      <c r="D158" s="327" t="n">
        <v>0.743055555555555</v>
      </c>
      <c r="E158" s="327" t="n">
        <v>0.815972222222222</v>
      </c>
      <c r="F158" s="327" t="n">
        <f aca="false">D158-E156</f>
        <v>0.100694444444444</v>
      </c>
      <c r="G158" s="326" t="s">
        <v>83</v>
      </c>
      <c r="H158" s="337" t="s">
        <v>122</v>
      </c>
      <c r="I158" s="328" t="n">
        <v>1742</v>
      </c>
      <c r="J158" s="328" t="n">
        <v>33530</v>
      </c>
      <c r="K158" s="329" t="n">
        <v>19.247990815155</v>
      </c>
      <c r="L158" s="328" t="n">
        <f aca="false">I156+I158</f>
        <v>2947</v>
      </c>
      <c r="M158" s="328" t="n">
        <f aca="false">J156+J158</f>
        <v>59560</v>
      </c>
      <c r="N158" s="329" t="n">
        <f aca="false">M158/L158</f>
        <v>20.2103834407872</v>
      </c>
    </row>
    <row r="159" customFormat="false" ht="13.5" hidden="false" customHeight="false" outlineLevel="0" collapsed="false">
      <c r="A159" s="325" t="n">
        <v>1926</v>
      </c>
      <c r="B159" s="337" t="s">
        <v>123</v>
      </c>
      <c r="C159" s="337" t="s">
        <v>19</v>
      </c>
      <c r="D159" s="327" t="n">
        <v>0.784722222222222</v>
      </c>
      <c r="E159" s="327" t="n">
        <v>0.854166666666667</v>
      </c>
      <c r="F159" s="327" t="n">
        <f aca="false">D159-E156</f>
        <v>0.142361111111111</v>
      </c>
      <c r="G159" s="326" t="s">
        <v>114</v>
      </c>
      <c r="H159" s="337" t="s">
        <v>185</v>
      </c>
      <c r="I159" s="328" t="n">
        <v>805</v>
      </c>
      <c r="J159" s="328" t="n">
        <v>11130</v>
      </c>
      <c r="K159" s="329" t="n">
        <v>13.8260869565217</v>
      </c>
      <c r="L159" s="328" t="n">
        <f aca="false">I156+I159</f>
        <v>2010</v>
      </c>
      <c r="M159" s="328" t="n">
        <f aca="false">J156+J159</f>
        <v>37160</v>
      </c>
      <c r="N159" s="329" t="n">
        <f aca="false">M159/L159</f>
        <v>18.4875621890547</v>
      </c>
    </row>
    <row r="160" customFormat="false" ht="13.5" hidden="false" customHeight="false" outlineLevel="0" collapsed="false">
      <c r="A160" s="325" t="n">
        <v>1932</v>
      </c>
      <c r="B160" s="337" t="s">
        <v>123</v>
      </c>
      <c r="C160" s="337" t="s">
        <v>19</v>
      </c>
      <c r="D160" s="327" t="n">
        <v>0.784722222222222</v>
      </c>
      <c r="E160" s="327" t="n">
        <v>0.854166666666667</v>
      </c>
      <c r="F160" s="327" t="n">
        <f aca="false">D160-E156</f>
        <v>0.142361111111111</v>
      </c>
      <c r="G160" s="326" t="s">
        <v>84</v>
      </c>
      <c r="H160" s="337" t="s">
        <v>122</v>
      </c>
      <c r="I160" s="328" t="n">
        <v>1742</v>
      </c>
      <c r="J160" s="328" t="n">
        <v>33530</v>
      </c>
      <c r="K160" s="329" t="n">
        <v>19.247990815155</v>
      </c>
      <c r="L160" s="328" t="n">
        <f aca="false">I156+I160</f>
        <v>2947</v>
      </c>
      <c r="M160" s="328" t="n">
        <f aca="false">J156+J160</f>
        <v>59560</v>
      </c>
      <c r="N160" s="329" t="n">
        <f aca="false">M160/L160</f>
        <v>20.2103834407872</v>
      </c>
    </row>
    <row r="161" customFormat="false" ht="13.5" hidden="false" customHeight="false" outlineLevel="0" collapsed="false">
      <c r="A161" s="325" t="n">
        <v>1937</v>
      </c>
      <c r="B161" s="337" t="s">
        <v>123</v>
      </c>
      <c r="C161" s="337" t="s">
        <v>19</v>
      </c>
      <c r="D161" s="327" t="n">
        <v>0.819444444444445</v>
      </c>
      <c r="E161" s="327" t="n">
        <v>0.895833333333333</v>
      </c>
      <c r="F161" s="327" t="n">
        <f aca="false">D161-E156</f>
        <v>0.177083333333333</v>
      </c>
      <c r="G161" s="326" t="s">
        <v>92</v>
      </c>
      <c r="H161" s="337" t="s">
        <v>185</v>
      </c>
      <c r="I161" s="328" t="n">
        <v>805</v>
      </c>
      <c r="J161" s="328" t="n">
        <v>9930</v>
      </c>
      <c r="K161" s="329" t="n">
        <v>12.3354037267081</v>
      </c>
      <c r="L161" s="328" t="n">
        <f aca="false">I156+I161</f>
        <v>2010</v>
      </c>
      <c r="M161" s="328" t="n">
        <f aca="false">J156+J161</f>
        <v>35960</v>
      </c>
      <c r="N161" s="329" t="n">
        <f aca="false">M161/L161</f>
        <v>17.8905472636816</v>
      </c>
    </row>
    <row r="162" customFormat="false" ht="13.5" hidden="false" customHeight="false" outlineLevel="0" collapsed="false">
      <c r="A162" s="325" t="n">
        <v>1944</v>
      </c>
      <c r="B162" s="337" t="s">
        <v>123</v>
      </c>
      <c r="C162" s="337" t="s">
        <v>19</v>
      </c>
      <c r="D162" s="327" t="n">
        <v>0.819444444444445</v>
      </c>
      <c r="E162" s="327" t="n">
        <v>0.895833333333333</v>
      </c>
      <c r="F162" s="327" t="n">
        <f aca="false">D162-E156</f>
        <v>0.177083333333333</v>
      </c>
      <c r="G162" s="326" t="s">
        <v>85</v>
      </c>
      <c r="H162" s="337" t="s">
        <v>124</v>
      </c>
      <c r="I162" s="328" t="n">
        <v>1742</v>
      </c>
      <c r="J162" s="328" t="n">
        <v>20630</v>
      </c>
      <c r="K162" s="329" t="n">
        <v>11.8427095292767</v>
      </c>
      <c r="L162" s="328" t="n">
        <f aca="false">I156+I162</f>
        <v>2947</v>
      </c>
      <c r="M162" s="328" t="n">
        <f aca="false">J156+J162</f>
        <v>46660</v>
      </c>
      <c r="N162" s="329" t="n">
        <f aca="false">M162/L162</f>
        <v>15.8330505598914</v>
      </c>
    </row>
    <row r="163" customFormat="false" ht="13.5" hidden="false" customHeight="false" outlineLevel="0" collapsed="false">
      <c r="A163" s="339" t="s">
        <v>143</v>
      </c>
    </row>
    <row r="164" customFormat="false" ht="13.5" hidden="false" customHeight="false" outlineLevel="0" collapsed="false">
      <c r="A164" s="340" t="n">
        <v>1464</v>
      </c>
      <c r="B164" s="341" t="s">
        <v>19</v>
      </c>
      <c r="C164" s="341" t="s">
        <v>123</v>
      </c>
      <c r="D164" s="342" t="n">
        <v>0.631944444444444</v>
      </c>
      <c r="E164" s="342" t="n">
        <v>0.704861111111111</v>
      </c>
      <c r="F164" s="342"/>
      <c r="G164" s="343" t="s">
        <v>39</v>
      </c>
      <c r="H164" s="341" t="s">
        <v>185</v>
      </c>
      <c r="I164" s="344" t="n">
        <v>805</v>
      </c>
      <c r="J164" s="344" t="n">
        <v>9430</v>
      </c>
      <c r="K164" s="345" t="n">
        <v>11.7142857142857</v>
      </c>
      <c r="L164" s="344"/>
      <c r="M164" s="344"/>
      <c r="N164" s="345"/>
    </row>
    <row r="165" customFormat="false" ht="13.5" hidden="false" customHeight="false" outlineLevel="0" collapsed="false">
      <c r="A165" s="325" t="n">
        <v>1915</v>
      </c>
      <c r="B165" s="337" t="s">
        <v>123</v>
      </c>
      <c r="C165" s="337" t="s">
        <v>19</v>
      </c>
      <c r="D165" s="327" t="n">
        <v>0.743055555555555</v>
      </c>
      <c r="E165" s="327" t="n">
        <v>0.815972222222222</v>
      </c>
      <c r="F165" s="327" t="n">
        <f aca="false">D165-E164</f>
        <v>0.0381944444444445</v>
      </c>
      <c r="G165" s="326" t="s">
        <v>113</v>
      </c>
      <c r="H165" s="337" t="s">
        <v>185</v>
      </c>
      <c r="I165" s="328" t="n">
        <v>805</v>
      </c>
      <c r="J165" s="328" t="n">
        <v>11130</v>
      </c>
      <c r="K165" s="329" t="n">
        <v>13.8260869565217</v>
      </c>
      <c r="L165" s="328" t="n">
        <f aca="false">I164+I165</f>
        <v>1610</v>
      </c>
      <c r="M165" s="328" t="n">
        <f aca="false">J164+J165</f>
        <v>20560</v>
      </c>
      <c r="N165" s="329" t="n">
        <f aca="false">M165/L165</f>
        <v>12.7701863354037</v>
      </c>
    </row>
    <row r="166" customFormat="false" ht="13.5" hidden="false" customHeight="false" outlineLevel="0" collapsed="false">
      <c r="A166" s="325" t="n">
        <v>1921</v>
      </c>
      <c r="B166" s="337" t="s">
        <v>123</v>
      </c>
      <c r="C166" s="337" t="s">
        <v>19</v>
      </c>
      <c r="D166" s="327" t="n">
        <v>0.743055555555555</v>
      </c>
      <c r="E166" s="327" t="n">
        <v>0.815972222222222</v>
      </c>
      <c r="F166" s="327" t="n">
        <f aca="false">D166-E164</f>
        <v>0.0381944444444445</v>
      </c>
      <c r="G166" s="326" t="s">
        <v>83</v>
      </c>
      <c r="H166" s="337" t="s">
        <v>122</v>
      </c>
      <c r="I166" s="328" t="n">
        <v>1742</v>
      </c>
      <c r="J166" s="328" t="n">
        <v>33530</v>
      </c>
      <c r="K166" s="329" t="n">
        <v>19.247990815155</v>
      </c>
      <c r="L166" s="328" t="n">
        <f aca="false">I164+I166</f>
        <v>2547</v>
      </c>
      <c r="M166" s="328" t="n">
        <f aca="false">J164+J166</f>
        <v>42960</v>
      </c>
      <c r="N166" s="329" t="n">
        <f aca="false">M166/L166</f>
        <v>16.866902237927</v>
      </c>
    </row>
    <row r="167" customFormat="false" ht="13.5" hidden="false" customHeight="false" outlineLevel="0" collapsed="false">
      <c r="A167" s="325" t="n">
        <v>1926</v>
      </c>
      <c r="B167" s="337" t="s">
        <v>123</v>
      </c>
      <c r="C167" s="337" t="s">
        <v>19</v>
      </c>
      <c r="D167" s="327" t="n">
        <v>0.784722222222222</v>
      </c>
      <c r="E167" s="327" t="n">
        <v>0.854166666666667</v>
      </c>
      <c r="F167" s="327" t="n">
        <f aca="false">D167-E164</f>
        <v>0.0798611111111111</v>
      </c>
      <c r="G167" s="326" t="s">
        <v>114</v>
      </c>
      <c r="H167" s="337" t="s">
        <v>185</v>
      </c>
      <c r="I167" s="328" t="n">
        <v>805</v>
      </c>
      <c r="J167" s="328" t="n">
        <v>11130</v>
      </c>
      <c r="K167" s="329" t="n">
        <v>13.8260869565217</v>
      </c>
      <c r="L167" s="328" t="n">
        <f aca="false">I164+I167</f>
        <v>1610</v>
      </c>
      <c r="M167" s="328" t="n">
        <f aca="false">J164+J167</f>
        <v>20560</v>
      </c>
      <c r="N167" s="329" t="n">
        <f aca="false">M167/L167</f>
        <v>12.7701863354037</v>
      </c>
    </row>
    <row r="168" customFormat="false" ht="13.5" hidden="false" customHeight="false" outlineLevel="0" collapsed="false">
      <c r="A168" s="325" t="n">
        <v>1932</v>
      </c>
      <c r="B168" s="337" t="s">
        <v>123</v>
      </c>
      <c r="C168" s="337" t="s">
        <v>19</v>
      </c>
      <c r="D168" s="327" t="n">
        <v>0.784722222222222</v>
      </c>
      <c r="E168" s="327" t="n">
        <v>0.854166666666667</v>
      </c>
      <c r="F168" s="327" t="n">
        <f aca="false">D168-E164</f>
        <v>0.0798611111111111</v>
      </c>
      <c r="G168" s="326" t="s">
        <v>84</v>
      </c>
      <c r="H168" s="337" t="s">
        <v>122</v>
      </c>
      <c r="I168" s="328" t="n">
        <v>1742</v>
      </c>
      <c r="J168" s="328" t="n">
        <v>33530</v>
      </c>
      <c r="K168" s="329" t="n">
        <v>19.247990815155</v>
      </c>
      <c r="L168" s="328" t="n">
        <f aca="false">I164+I168</f>
        <v>2547</v>
      </c>
      <c r="M168" s="328" t="n">
        <f aca="false">J164+J168</f>
        <v>42960</v>
      </c>
      <c r="N168" s="329" t="n">
        <f aca="false">M168/L168</f>
        <v>16.866902237927</v>
      </c>
    </row>
    <row r="169" customFormat="false" ht="13.5" hidden="false" customHeight="false" outlineLevel="0" collapsed="false">
      <c r="A169" s="325" t="n">
        <v>1937</v>
      </c>
      <c r="B169" s="337" t="s">
        <v>123</v>
      </c>
      <c r="C169" s="337" t="s">
        <v>19</v>
      </c>
      <c r="D169" s="327" t="n">
        <v>0.819444444444445</v>
      </c>
      <c r="E169" s="327" t="n">
        <v>0.895833333333333</v>
      </c>
      <c r="F169" s="327" t="n">
        <f aca="false">D169-E164</f>
        <v>0.114583333333333</v>
      </c>
      <c r="G169" s="326" t="s">
        <v>92</v>
      </c>
      <c r="H169" s="337" t="s">
        <v>185</v>
      </c>
      <c r="I169" s="328" t="n">
        <v>805</v>
      </c>
      <c r="J169" s="328" t="n">
        <v>9930</v>
      </c>
      <c r="K169" s="329" t="n">
        <v>12.3354037267081</v>
      </c>
      <c r="L169" s="328" t="n">
        <f aca="false">I164+I169</f>
        <v>1610</v>
      </c>
      <c r="M169" s="328" t="n">
        <f aca="false">J164+J169</f>
        <v>19360</v>
      </c>
      <c r="N169" s="329" t="n">
        <f aca="false">M169/L169</f>
        <v>12.0248447204969</v>
      </c>
    </row>
    <row r="170" customFormat="false" ht="13.5" hidden="false" customHeight="false" outlineLevel="0" collapsed="false">
      <c r="A170" s="325" t="n">
        <v>1944</v>
      </c>
      <c r="B170" s="337" t="s">
        <v>123</v>
      </c>
      <c r="C170" s="337" t="s">
        <v>19</v>
      </c>
      <c r="D170" s="327" t="n">
        <v>0.819444444444445</v>
      </c>
      <c r="E170" s="327" t="n">
        <v>0.895833333333333</v>
      </c>
      <c r="F170" s="327" t="n">
        <f aca="false">D170-E164</f>
        <v>0.114583333333333</v>
      </c>
      <c r="G170" s="326" t="s">
        <v>85</v>
      </c>
      <c r="H170" s="337" t="s">
        <v>124</v>
      </c>
      <c r="I170" s="328" t="n">
        <v>1742</v>
      </c>
      <c r="J170" s="328" t="n">
        <v>20630</v>
      </c>
      <c r="K170" s="329" t="n">
        <v>11.8427095292767</v>
      </c>
      <c r="L170" s="328" t="n">
        <f aca="false">I164+I170</f>
        <v>2547</v>
      </c>
      <c r="M170" s="328" t="n">
        <f aca="false">J164+J170</f>
        <v>30060</v>
      </c>
      <c r="N170" s="329" t="n">
        <f aca="false">M170/L170</f>
        <v>11.8021201413428</v>
      </c>
    </row>
    <row r="171" customFormat="false" ht="13.5" hidden="false" customHeight="false" outlineLevel="0" collapsed="false">
      <c r="A171" s="339" t="s">
        <v>144</v>
      </c>
    </row>
    <row r="172" customFormat="false" ht="13.5" hidden="false" customHeight="false" outlineLevel="0" collapsed="false">
      <c r="A172" s="346" t="n">
        <v>1471</v>
      </c>
      <c r="B172" s="347" t="s">
        <v>19</v>
      </c>
      <c r="C172" s="347" t="s">
        <v>123</v>
      </c>
      <c r="D172" s="348" t="n">
        <v>0.631944444444444</v>
      </c>
      <c r="E172" s="348" t="n">
        <v>0.704861111111111</v>
      </c>
      <c r="F172" s="348"/>
      <c r="G172" s="349" t="s">
        <v>26</v>
      </c>
      <c r="H172" s="347" t="s">
        <v>124</v>
      </c>
      <c r="I172" s="350" t="n">
        <v>1742</v>
      </c>
      <c r="J172" s="350" t="n">
        <v>20630</v>
      </c>
      <c r="K172" s="351" t="n">
        <v>11.8427095292767</v>
      </c>
      <c r="L172" s="350"/>
      <c r="M172" s="350"/>
      <c r="N172" s="351"/>
    </row>
    <row r="173" customFormat="false" ht="13.5" hidden="false" customHeight="false" outlineLevel="0" collapsed="false">
      <c r="A173" s="325" t="n">
        <v>1915</v>
      </c>
      <c r="B173" s="337" t="s">
        <v>123</v>
      </c>
      <c r="C173" s="337" t="s">
        <v>19</v>
      </c>
      <c r="D173" s="327" t="n">
        <v>0.743055555555555</v>
      </c>
      <c r="E173" s="327" t="n">
        <v>0.815972222222222</v>
      </c>
      <c r="F173" s="327" t="n">
        <f aca="false">D173-E172</f>
        <v>0.0381944444444445</v>
      </c>
      <c r="G173" s="326" t="s">
        <v>113</v>
      </c>
      <c r="H173" s="337" t="s">
        <v>185</v>
      </c>
      <c r="I173" s="328" t="n">
        <v>805</v>
      </c>
      <c r="J173" s="328" t="n">
        <v>11130</v>
      </c>
      <c r="K173" s="329" t="n">
        <v>13.8260869565217</v>
      </c>
      <c r="L173" s="328" t="n">
        <f aca="false">I172+I173</f>
        <v>2547</v>
      </c>
      <c r="M173" s="328" t="n">
        <f aca="false">J172+J173</f>
        <v>31760</v>
      </c>
      <c r="N173" s="329" t="n">
        <f aca="false">M173/L173</f>
        <v>12.4695720455438</v>
      </c>
    </row>
    <row r="174" customFormat="false" ht="13.5" hidden="false" customHeight="false" outlineLevel="0" collapsed="false">
      <c r="A174" s="325" t="n">
        <v>1921</v>
      </c>
      <c r="B174" s="337" t="s">
        <v>123</v>
      </c>
      <c r="C174" s="337" t="s">
        <v>19</v>
      </c>
      <c r="D174" s="327" t="n">
        <v>0.743055555555555</v>
      </c>
      <c r="E174" s="327" t="n">
        <v>0.815972222222222</v>
      </c>
      <c r="F174" s="327" t="n">
        <f aca="false">D174-E172</f>
        <v>0.0381944444444445</v>
      </c>
      <c r="G174" s="326" t="s">
        <v>83</v>
      </c>
      <c r="H174" s="337" t="s">
        <v>122</v>
      </c>
      <c r="I174" s="328" t="n">
        <v>1742</v>
      </c>
      <c r="J174" s="328" t="n">
        <v>33530</v>
      </c>
      <c r="K174" s="329" t="n">
        <v>19.247990815155</v>
      </c>
      <c r="L174" s="328" t="n">
        <f aca="false">I172+I174</f>
        <v>3484</v>
      </c>
      <c r="M174" s="328" t="n">
        <f aca="false">J172+J174</f>
        <v>54160</v>
      </c>
      <c r="N174" s="329" t="n">
        <f aca="false">M174/L174</f>
        <v>15.5453501722158</v>
      </c>
    </row>
    <row r="175" customFormat="false" ht="13.5" hidden="false" customHeight="false" outlineLevel="0" collapsed="false">
      <c r="A175" s="325" t="n">
        <v>1926</v>
      </c>
      <c r="B175" s="337" t="s">
        <v>123</v>
      </c>
      <c r="C175" s="337" t="s">
        <v>19</v>
      </c>
      <c r="D175" s="327" t="n">
        <v>0.784722222222222</v>
      </c>
      <c r="E175" s="327" t="n">
        <v>0.854166666666667</v>
      </c>
      <c r="F175" s="327" t="n">
        <f aca="false">D175-E172</f>
        <v>0.0798611111111111</v>
      </c>
      <c r="G175" s="326" t="s">
        <v>114</v>
      </c>
      <c r="H175" s="337" t="s">
        <v>185</v>
      </c>
      <c r="I175" s="328" t="n">
        <v>805</v>
      </c>
      <c r="J175" s="328" t="n">
        <v>11130</v>
      </c>
      <c r="K175" s="329" t="n">
        <v>13.8260869565217</v>
      </c>
      <c r="L175" s="328" t="n">
        <f aca="false">I172+I175</f>
        <v>2547</v>
      </c>
      <c r="M175" s="328" t="n">
        <f aca="false">J172+J175</f>
        <v>31760</v>
      </c>
      <c r="N175" s="329" t="n">
        <f aca="false">M175/L175</f>
        <v>12.4695720455438</v>
      </c>
    </row>
    <row r="176" customFormat="false" ht="13.5" hidden="false" customHeight="false" outlineLevel="0" collapsed="false">
      <c r="A176" s="325" t="n">
        <v>1932</v>
      </c>
      <c r="B176" s="337" t="s">
        <v>123</v>
      </c>
      <c r="C176" s="337" t="s">
        <v>19</v>
      </c>
      <c r="D176" s="327" t="n">
        <v>0.784722222222222</v>
      </c>
      <c r="E176" s="327" t="n">
        <v>0.854166666666667</v>
      </c>
      <c r="F176" s="327" t="n">
        <f aca="false">D176-E172</f>
        <v>0.0798611111111111</v>
      </c>
      <c r="G176" s="326" t="s">
        <v>84</v>
      </c>
      <c r="H176" s="337" t="s">
        <v>122</v>
      </c>
      <c r="I176" s="328" t="n">
        <v>1742</v>
      </c>
      <c r="J176" s="328" t="n">
        <v>33530</v>
      </c>
      <c r="K176" s="329" t="n">
        <v>19.247990815155</v>
      </c>
      <c r="L176" s="328" t="n">
        <f aca="false">I172+I176</f>
        <v>3484</v>
      </c>
      <c r="M176" s="328" t="n">
        <f aca="false">J172+J176</f>
        <v>54160</v>
      </c>
      <c r="N176" s="329" t="n">
        <f aca="false">M176/L176</f>
        <v>15.5453501722158</v>
      </c>
    </row>
    <row r="177" customFormat="false" ht="13.5" hidden="false" customHeight="false" outlineLevel="0" collapsed="false">
      <c r="A177" s="325" t="n">
        <v>1937</v>
      </c>
      <c r="B177" s="337" t="s">
        <v>123</v>
      </c>
      <c r="C177" s="337" t="s">
        <v>19</v>
      </c>
      <c r="D177" s="327" t="n">
        <v>0.819444444444445</v>
      </c>
      <c r="E177" s="327" t="n">
        <v>0.895833333333333</v>
      </c>
      <c r="F177" s="327" t="n">
        <f aca="false">D177-E172</f>
        <v>0.114583333333333</v>
      </c>
      <c r="G177" s="326" t="s">
        <v>92</v>
      </c>
      <c r="H177" s="337" t="s">
        <v>185</v>
      </c>
      <c r="I177" s="328" t="n">
        <v>805</v>
      </c>
      <c r="J177" s="328" t="n">
        <v>9930</v>
      </c>
      <c r="K177" s="329" t="n">
        <v>12.3354037267081</v>
      </c>
      <c r="L177" s="328" t="n">
        <f aca="false">I172+I177</f>
        <v>2547</v>
      </c>
      <c r="M177" s="328" t="n">
        <f aca="false">J172+J177</f>
        <v>30560</v>
      </c>
      <c r="N177" s="329" t="n">
        <f aca="false">M177/L177</f>
        <v>11.9984295249313</v>
      </c>
    </row>
    <row r="178" customFormat="false" ht="13.5" hidden="false" customHeight="false" outlineLevel="0" collapsed="false">
      <c r="A178" s="325" t="n">
        <v>1944</v>
      </c>
      <c r="B178" s="337" t="s">
        <v>123</v>
      </c>
      <c r="C178" s="337" t="s">
        <v>19</v>
      </c>
      <c r="D178" s="327" t="n">
        <v>0.819444444444445</v>
      </c>
      <c r="E178" s="327" t="n">
        <v>0.895833333333333</v>
      </c>
      <c r="F178" s="327" t="n">
        <f aca="false">D178-E172</f>
        <v>0.114583333333333</v>
      </c>
      <c r="G178" s="326" t="s">
        <v>85</v>
      </c>
      <c r="H178" s="337" t="s">
        <v>124</v>
      </c>
      <c r="I178" s="328" t="n">
        <v>1742</v>
      </c>
      <c r="J178" s="328" t="n">
        <v>20630</v>
      </c>
      <c r="K178" s="329" t="n">
        <v>11.8427095292767</v>
      </c>
      <c r="L178" s="328" t="n">
        <f aca="false">I172+I178</f>
        <v>3484</v>
      </c>
      <c r="M178" s="328" t="n">
        <f aca="false">J172+J178</f>
        <v>41260</v>
      </c>
      <c r="N178" s="329" t="n">
        <f aca="false">M178/L178</f>
        <v>11.8427095292767</v>
      </c>
    </row>
    <row r="179" customFormat="false" ht="13.5" hidden="false" customHeight="false" outlineLevel="0" collapsed="false">
      <c r="A179" s="339" t="s">
        <v>145</v>
      </c>
    </row>
    <row r="180" customFormat="false" ht="13.5" hidden="false" customHeight="false" outlineLevel="0" collapsed="false">
      <c r="A180" s="340" t="n">
        <v>1477</v>
      </c>
      <c r="B180" s="341" t="s">
        <v>19</v>
      </c>
      <c r="C180" s="341" t="s">
        <v>123</v>
      </c>
      <c r="D180" s="342" t="n">
        <v>0.715277777777778</v>
      </c>
      <c r="E180" s="342" t="n">
        <v>0.788194444444445</v>
      </c>
      <c r="F180" s="342"/>
      <c r="G180" s="343" t="s">
        <v>54</v>
      </c>
      <c r="H180" s="341" t="s">
        <v>185</v>
      </c>
      <c r="I180" s="344" t="n">
        <v>805</v>
      </c>
      <c r="J180" s="344" t="n">
        <v>9430</v>
      </c>
      <c r="K180" s="345" t="n">
        <v>11.7142857142857</v>
      </c>
      <c r="L180" s="344"/>
      <c r="M180" s="344"/>
      <c r="N180" s="345"/>
    </row>
    <row r="181" customFormat="false" ht="13.5" hidden="false" customHeight="false" outlineLevel="0" collapsed="false">
      <c r="A181" s="325" t="n">
        <v>1937</v>
      </c>
      <c r="B181" s="337" t="s">
        <v>123</v>
      </c>
      <c r="C181" s="337" t="s">
        <v>19</v>
      </c>
      <c r="D181" s="327" t="n">
        <v>0.819444444444445</v>
      </c>
      <c r="E181" s="327" t="n">
        <v>0.895833333333333</v>
      </c>
      <c r="F181" s="327" t="n">
        <f aca="false">D181-E180</f>
        <v>0.03125</v>
      </c>
      <c r="G181" s="326" t="s">
        <v>92</v>
      </c>
      <c r="H181" s="337" t="s">
        <v>185</v>
      </c>
      <c r="I181" s="328" t="n">
        <v>805</v>
      </c>
      <c r="J181" s="328" t="n">
        <v>9930</v>
      </c>
      <c r="K181" s="329" t="n">
        <v>12.3354037267081</v>
      </c>
      <c r="L181" s="328" t="n">
        <f aca="false">I180+I181</f>
        <v>1610</v>
      </c>
      <c r="M181" s="328" t="n">
        <f aca="false">J180+J181</f>
        <v>19360</v>
      </c>
      <c r="N181" s="329" t="n">
        <f aca="false">M181/L181</f>
        <v>12.0248447204969</v>
      </c>
    </row>
    <row r="182" customFormat="false" ht="13.5" hidden="false" customHeight="false" outlineLevel="0" collapsed="false">
      <c r="A182" s="325" t="n">
        <v>1944</v>
      </c>
      <c r="B182" s="337" t="s">
        <v>123</v>
      </c>
      <c r="C182" s="337" t="s">
        <v>19</v>
      </c>
      <c r="D182" s="327" t="n">
        <v>0.819444444444445</v>
      </c>
      <c r="E182" s="327" t="n">
        <v>0.895833333333333</v>
      </c>
      <c r="F182" s="327" t="n">
        <f aca="false">D182-E180</f>
        <v>0.03125</v>
      </c>
      <c r="G182" s="326" t="s">
        <v>85</v>
      </c>
      <c r="H182" s="337" t="s">
        <v>124</v>
      </c>
      <c r="I182" s="328" t="n">
        <v>1742</v>
      </c>
      <c r="J182" s="328" t="n">
        <v>20630</v>
      </c>
      <c r="K182" s="329" t="n">
        <v>11.8427095292767</v>
      </c>
      <c r="L182" s="328" t="n">
        <f aca="false">I180+I182</f>
        <v>2547</v>
      </c>
      <c r="M182" s="328" t="n">
        <f aca="false">J180+J182</f>
        <v>30060</v>
      </c>
      <c r="N182" s="329" t="n">
        <f aca="false">M182/L182</f>
        <v>11.8021201413428</v>
      </c>
    </row>
    <row r="183" customFormat="false" ht="13.5" hidden="false" customHeight="false" outlineLevel="0" collapsed="false">
      <c r="A183" s="339" t="s">
        <v>146</v>
      </c>
    </row>
    <row r="184" customFormat="false" ht="13.5" hidden="false" customHeight="false" outlineLevel="0" collapsed="false">
      <c r="A184" s="346" t="n">
        <v>1484</v>
      </c>
      <c r="B184" s="347" t="s">
        <v>19</v>
      </c>
      <c r="C184" s="347" t="s">
        <v>123</v>
      </c>
      <c r="D184" s="348" t="n">
        <v>0.715277777777778</v>
      </c>
      <c r="E184" s="348" t="n">
        <v>0.788194444444445</v>
      </c>
      <c r="F184" s="348"/>
      <c r="G184" s="349" t="s">
        <v>55</v>
      </c>
      <c r="H184" s="347" t="s">
        <v>124</v>
      </c>
      <c r="I184" s="350" t="n">
        <v>1742</v>
      </c>
      <c r="J184" s="350" t="n">
        <v>20630</v>
      </c>
      <c r="K184" s="351" t="n">
        <v>11.8427095292767</v>
      </c>
      <c r="L184" s="350"/>
      <c r="M184" s="350"/>
      <c r="N184" s="351"/>
    </row>
    <row r="185" customFormat="false" ht="13.5" hidden="false" customHeight="false" outlineLevel="0" collapsed="false">
      <c r="A185" s="325" t="n">
        <v>1937</v>
      </c>
      <c r="B185" s="337" t="s">
        <v>123</v>
      </c>
      <c r="C185" s="337" t="s">
        <v>19</v>
      </c>
      <c r="D185" s="327" t="n">
        <v>0.819444444444445</v>
      </c>
      <c r="E185" s="327" t="n">
        <v>0.895833333333333</v>
      </c>
      <c r="F185" s="327" t="n">
        <f aca="false">D185-E184</f>
        <v>0.03125</v>
      </c>
      <c r="G185" s="326" t="s">
        <v>92</v>
      </c>
      <c r="H185" s="337" t="s">
        <v>185</v>
      </c>
      <c r="I185" s="328" t="n">
        <v>805</v>
      </c>
      <c r="J185" s="328" t="n">
        <v>9930</v>
      </c>
      <c r="K185" s="329" t="n">
        <v>12.3354037267081</v>
      </c>
      <c r="L185" s="328" t="n">
        <f aca="false">I184+I185</f>
        <v>2547</v>
      </c>
      <c r="M185" s="328" t="n">
        <f aca="false">J184+J185</f>
        <v>30560</v>
      </c>
      <c r="N185" s="329" t="n">
        <f aca="false">M185/L185</f>
        <v>11.9984295249313</v>
      </c>
    </row>
    <row r="186" customFormat="false" ht="13.5" hidden="false" customHeight="false" outlineLevel="0" collapsed="false">
      <c r="A186" s="325" t="n">
        <v>1944</v>
      </c>
      <c r="B186" s="337" t="s">
        <v>123</v>
      </c>
      <c r="C186" s="337" t="s">
        <v>19</v>
      </c>
      <c r="D186" s="327" t="n">
        <v>0.819444444444445</v>
      </c>
      <c r="E186" s="327" t="n">
        <v>0.895833333333333</v>
      </c>
      <c r="F186" s="327" t="n">
        <f aca="false">D186-E184</f>
        <v>0.03125</v>
      </c>
      <c r="G186" s="326" t="s">
        <v>85</v>
      </c>
      <c r="H186" s="337" t="s">
        <v>124</v>
      </c>
      <c r="I186" s="328" t="n">
        <v>1742</v>
      </c>
      <c r="J186" s="328" t="n">
        <v>20630</v>
      </c>
      <c r="K186" s="329" t="n">
        <v>11.8427095292767</v>
      </c>
      <c r="L186" s="328" t="n">
        <f aca="false">I184+I186</f>
        <v>3484</v>
      </c>
      <c r="M186" s="328" t="n">
        <f aca="false">J184+J186</f>
        <v>41260</v>
      </c>
      <c r="N186" s="329" t="n">
        <f aca="false">M186/L186</f>
        <v>11.8427095292767</v>
      </c>
    </row>
    <row r="187" customFormat="false" ht="13.5" hidden="false" customHeight="false" outlineLevel="0" collapsed="false">
      <c r="A187" s="339" t="s">
        <v>147</v>
      </c>
    </row>
    <row r="188" customFormat="false" ht="13.5" hidden="false" customHeight="false" outlineLevel="0" collapsed="false">
      <c r="A188" s="340" t="n">
        <v>1490</v>
      </c>
      <c r="B188" s="341" t="s">
        <v>19</v>
      </c>
      <c r="C188" s="341" t="s">
        <v>123</v>
      </c>
      <c r="D188" s="342" t="n">
        <v>0.770833333333333</v>
      </c>
      <c r="E188" s="342" t="n">
        <v>0.84375</v>
      </c>
      <c r="F188" s="342"/>
      <c r="G188" s="343" t="s">
        <v>41</v>
      </c>
      <c r="H188" s="341" t="s">
        <v>185</v>
      </c>
      <c r="I188" s="344" t="n">
        <v>805</v>
      </c>
      <c r="J188" s="344" t="n">
        <v>9430</v>
      </c>
      <c r="K188" s="345" t="n">
        <v>11.7142857142857</v>
      </c>
      <c r="L188" s="344"/>
      <c r="M188" s="344"/>
      <c r="N188" s="345"/>
    </row>
    <row r="189" customFormat="false" ht="13.5" hidden="false" customHeight="false" outlineLevel="0" collapsed="false">
      <c r="A189" s="339" t="s">
        <v>148</v>
      </c>
    </row>
    <row r="190" customFormat="false" ht="13.5" hidden="false" customHeight="false" outlineLevel="0" collapsed="false">
      <c r="A190" s="346" t="n">
        <v>1497</v>
      </c>
      <c r="B190" s="347" t="s">
        <v>19</v>
      </c>
      <c r="C190" s="347" t="s">
        <v>123</v>
      </c>
      <c r="D190" s="348" t="n">
        <v>0.770833333333333</v>
      </c>
      <c r="E190" s="348" t="n">
        <v>0.84375</v>
      </c>
      <c r="F190" s="348"/>
      <c r="G190" s="349" t="s">
        <v>28</v>
      </c>
      <c r="H190" s="347" t="s">
        <v>124</v>
      </c>
      <c r="I190" s="350" t="n">
        <v>1742</v>
      </c>
      <c r="J190" s="350" t="n">
        <v>20630</v>
      </c>
      <c r="K190" s="351" t="n">
        <v>11.8427095292767</v>
      </c>
      <c r="L190" s="350"/>
      <c r="M190" s="350"/>
      <c r="N190" s="351"/>
    </row>
    <row r="191" customFormat="false" ht="13.5" hidden="false" customHeight="false" outlineLevel="0" collapsed="false">
      <c r="A191" s="339" t="s">
        <v>149</v>
      </c>
    </row>
    <row r="192" customFormat="false" ht="13.5" hidden="false" customHeight="false" outlineLevel="0" collapsed="false">
      <c r="A192" s="340" t="n">
        <v>1503</v>
      </c>
      <c r="B192" s="341" t="s">
        <v>19</v>
      </c>
      <c r="C192" s="341" t="s">
        <v>123</v>
      </c>
      <c r="D192" s="342" t="n">
        <v>0.847222222222222</v>
      </c>
      <c r="E192" s="342" t="n">
        <v>0.913194444444445</v>
      </c>
      <c r="F192" s="342"/>
      <c r="G192" s="343" t="s">
        <v>42</v>
      </c>
      <c r="H192" s="341" t="s">
        <v>185</v>
      </c>
      <c r="I192" s="344" t="n">
        <v>805</v>
      </c>
      <c r="J192" s="344" t="n">
        <v>9430</v>
      </c>
      <c r="K192" s="345" t="n">
        <v>11.7142857142857</v>
      </c>
      <c r="L192" s="344"/>
      <c r="M192" s="344"/>
      <c r="N192" s="345"/>
    </row>
    <row r="193" customFormat="false" ht="13.5" hidden="false" customHeight="false" outlineLevel="0" collapsed="false">
      <c r="A193" s="339" t="s">
        <v>150</v>
      </c>
    </row>
    <row r="194" customFormat="false" ht="13.5" hidden="false" customHeight="false" outlineLevel="0" collapsed="false">
      <c r="A194" s="346" t="n">
        <v>1510</v>
      </c>
      <c r="B194" s="347" t="s">
        <v>19</v>
      </c>
      <c r="C194" s="347" t="s">
        <v>123</v>
      </c>
      <c r="D194" s="348" t="n">
        <v>0.847222222222222</v>
      </c>
      <c r="E194" s="348" t="n">
        <v>0.913194444444445</v>
      </c>
      <c r="F194" s="348"/>
      <c r="G194" s="349" t="s">
        <v>29</v>
      </c>
      <c r="H194" s="347" t="s">
        <v>124</v>
      </c>
      <c r="I194" s="350" t="n">
        <v>1742</v>
      </c>
      <c r="J194" s="350" t="n">
        <v>20630</v>
      </c>
      <c r="K194" s="351" t="n">
        <v>11.8427095292767</v>
      </c>
      <c r="L194" s="350"/>
      <c r="M194" s="350"/>
      <c r="N194" s="351"/>
    </row>
    <row r="195" customFormat="false" ht="13.5" hidden="false" customHeight="false" outlineLevel="0" collapsed="false">
      <c r="A195" s="339" t="s">
        <v>151</v>
      </c>
    </row>
    <row r="196" customFormat="false" ht="13.5" hidden="false" customHeight="false" outlineLevel="0" collapsed="false">
      <c r="A196" s="340" t="n">
        <v>1516</v>
      </c>
      <c r="B196" s="341" t="s">
        <v>19</v>
      </c>
      <c r="C196" s="341" t="s">
        <v>30</v>
      </c>
      <c r="D196" s="342" t="n">
        <v>0.461805555555556</v>
      </c>
      <c r="E196" s="342" t="n">
        <v>0.548611111111111</v>
      </c>
      <c r="F196" s="342"/>
      <c r="G196" s="343" t="s">
        <v>127</v>
      </c>
      <c r="H196" s="341" t="s">
        <v>185</v>
      </c>
      <c r="I196" s="344" t="n">
        <v>1105</v>
      </c>
      <c r="J196" s="344" t="n">
        <v>16710</v>
      </c>
      <c r="K196" s="345" t="n">
        <v>15.1221719457014</v>
      </c>
      <c r="L196" s="344"/>
      <c r="M196" s="344"/>
      <c r="N196" s="345"/>
    </row>
    <row r="197" customFormat="false" ht="13.5" hidden="false" customHeight="false" outlineLevel="0" collapsed="false">
      <c r="A197" s="339" t="s">
        <v>152</v>
      </c>
    </row>
    <row r="198" customFormat="false" ht="13.5" hidden="false" customHeight="false" outlineLevel="0" collapsed="false">
      <c r="A198" s="346" t="n">
        <v>1523</v>
      </c>
      <c r="B198" s="347" t="s">
        <v>19</v>
      </c>
      <c r="C198" s="347" t="s">
        <v>30</v>
      </c>
      <c r="D198" s="348" t="n">
        <v>0.461805555555556</v>
      </c>
      <c r="E198" s="348" t="n">
        <v>0.548611111111111</v>
      </c>
      <c r="F198" s="348"/>
      <c r="G198" s="349" t="s">
        <v>31</v>
      </c>
      <c r="H198" s="347" t="s">
        <v>124</v>
      </c>
      <c r="I198" s="350" t="n">
        <v>2242</v>
      </c>
      <c r="J198" s="350" t="n">
        <v>26410</v>
      </c>
      <c r="K198" s="351" t="n">
        <v>11.7796610169492</v>
      </c>
      <c r="L198" s="350"/>
      <c r="M198" s="350"/>
      <c r="N198" s="351"/>
    </row>
    <row r="199" customFormat="false" ht="13.5" hidden="false" customHeight="false" outlineLevel="0" collapsed="false">
      <c r="A199" s="352" t="s">
        <v>153</v>
      </c>
    </row>
    <row r="200" customFormat="false" ht="13.5" hidden="false" customHeight="false" outlineLevel="0" collapsed="false">
      <c r="A200" s="325" t="n">
        <v>1397</v>
      </c>
      <c r="B200" s="337" t="s">
        <v>19</v>
      </c>
      <c r="C200" s="337" t="s">
        <v>119</v>
      </c>
      <c r="D200" s="327" t="n">
        <v>0.489583333333333</v>
      </c>
      <c r="E200" s="327" t="n">
        <v>0.583333333333333</v>
      </c>
      <c r="G200" s="326" t="s">
        <v>154</v>
      </c>
      <c r="H200" s="337" t="s">
        <v>130</v>
      </c>
      <c r="I200" s="328" t="n">
        <v>1723</v>
      </c>
      <c r="J200" s="328" t="n">
        <v>45980</v>
      </c>
      <c r="K200" s="329" t="n">
        <v>26.6860127684272</v>
      </c>
    </row>
    <row r="201" customFormat="false" ht="13.5" hidden="false" customHeight="false" outlineLevel="0" collapsed="false">
      <c r="A201" s="325" t="n">
        <v>1398</v>
      </c>
      <c r="B201" s="337" t="s">
        <v>19</v>
      </c>
      <c r="C201" s="337" t="s">
        <v>119</v>
      </c>
      <c r="D201" s="327" t="n">
        <v>0.489583333333333</v>
      </c>
      <c r="E201" s="327" t="n">
        <v>0.583333333333333</v>
      </c>
      <c r="G201" s="326" t="s">
        <v>154</v>
      </c>
      <c r="H201" s="337" t="s">
        <v>126</v>
      </c>
      <c r="I201" s="328" t="n">
        <v>1723</v>
      </c>
      <c r="J201" s="328" t="n">
        <v>52680</v>
      </c>
      <c r="K201" s="329" t="n">
        <v>30.5745792222867</v>
      </c>
    </row>
    <row r="202" customFormat="false" ht="13.5" hidden="false" customHeight="false" outlineLevel="0" collapsed="false">
      <c r="A202" s="325" t="n">
        <v>1399</v>
      </c>
      <c r="B202" s="337" t="s">
        <v>19</v>
      </c>
      <c r="C202" s="337" t="s">
        <v>119</v>
      </c>
      <c r="D202" s="327" t="n">
        <v>0.489583333333333</v>
      </c>
      <c r="E202" s="327" t="n">
        <v>0.583333333333333</v>
      </c>
      <c r="G202" s="326" t="s">
        <v>154</v>
      </c>
      <c r="H202" s="337" t="s">
        <v>185</v>
      </c>
      <c r="I202" s="328" t="n">
        <v>1323</v>
      </c>
      <c r="J202" s="328" t="n">
        <v>13780</v>
      </c>
      <c r="K202" s="329" t="n">
        <v>10.4157218442933</v>
      </c>
    </row>
    <row r="203" customFormat="false" ht="13.5" hidden="false" customHeight="false" outlineLevel="0" collapsed="false">
      <c r="A203" s="325" t="n">
        <v>1400</v>
      </c>
      <c r="B203" s="337" t="s">
        <v>19</v>
      </c>
      <c r="C203" s="337" t="s">
        <v>119</v>
      </c>
      <c r="D203" s="327" t="n">
        <v>0.489583333333333</v>
      </c>
      <c r="E203" s="327" t="n">
        <v>0.583333333333333</v>
      </c>
      <c r="G203" s="326" t="s">
        <v>154</v>
      </c>
      <c r="H203" s="337" t="s">
        <v>120</v>
      </c>
      <c r="I203" s="328" t="n">
        <v>1323</v>
      </c>
      <c r="J203" s="328" t="n">
        <v>17880</v>
      </c>
      <c r="K203" s="329" t="n">
        <v>13.5147392290249</v>
      </c>
    </row>
    <row r="204" customFormat="false" ht="13.5" hidden="false" customHeight="false" outlineLevel="0" collapsed="false">
      <c r="A204" s="325" t="n">
        <v>1401</v>
      </c>
      <c r="B204" s="337" t="s">
        <v>19</v>
      </c>
      <c r="C204" s="337" t="s">
        <v>119</v>
      </c>
      <c r="D204" s="327" t="n">
        <v>0.489583333333333</v>
      </c>
      <c r="E204" s="327" t="n">
        <v>0.583333333333333</v>
      </c>
      <c r="G204" s="326" t="s">
        <v>154</v>
      </c>
      <c r="H204" s="337" t="s">
        <v>155</v>
      </c>
      <c r="I204" s="328" t="n">
        <v>1323</v>
      </c>
      <c r="J204" s="328" t="n">
        <v>22580</v>
      </c>
      <c r="K204" s="329" t="n">
        <v>17.0672713529856</v>
      </c>
    </row>
    <row r="205" customFormat="false" ht="13.5" hidden="false" customHeight="false" outlineLevel="0" collapsed="false">
      <c r="A205" s="325" t="n">
        <v>1402</v>
      </c>
      <c r="B205" s="337" t="s">
        <v>19</v>
      </c>
      <c r="C205" s="337" t="s">
        <v>119</v>
      </c>
      <c r="D205" s="327" t="n">
        <v>0.489583333333333</v>
      </c>
      <c r="E205" s="327" t="n">
        <v>0.583333333333333</v>
      </c>
      <c r="G205" s="326" t="s">
        <v>154</v>
      </c>
      <c r="H205" s="337" t="s">
        <v>156</v>
      </c>
      <c r="I205" s="328" t="n">
        <v>1323</v>
      </c>
      <c r="J205" s="328" t="n">
        <v>24880</v>
      </c>
      <c r="K205" s="329" t="n">
        <v>18.8057445200302</v>
      </c>
    </row>
    <row r="206" customFormat="false" ht="13.5" hidden="false" customHeight="false" outlineLevel="0" collapsed="false">
      <c r="A206" s="325" t="n">
        <v>1403</v>
      </c>
      <c r="B206" s="337" t="s">
        <v>19</v>
      </c>
      <c r="C206" s="337" t="s">
        <v>119</v>
      </c>
      <c r="D206" s="327" t="n">
        <v>0.489583333333333</v>
      </c>
      <c r="E206" s="327" t="n">
        <v>0.583333333333333</v>
      </c>
      <c r="G206" s="326" t="s">
        <v>154</v>
      </c>
      <c r="H206" s="337" t="s">
        <v>157</v>
      </c>
      <c r="I206" s="328" t="n">
        <v>1323</v>
      </c>
      <c r="J206" s="328" t="n">
        <v>26680</v>
      </c>
      <c r="K206" s="329" t="n">
        <v>20.1662887377173</v>
      </c>
    </row>
    <row r="207" customFormat="false" ht="13.5" hidden="false" customHeight="false" outlineLevel="0" collapsed="false">
      <c r="A207" s="325" t="n">
        <v>1404</v>
      </c>
      <c r="B207" s="337" t="s">
        <v>19</v>
      </c>
      <c r="C207" s="337" t="s">
        <v>119</v>
      </c>
      <c r="D207" s="327" t="n">
        <v>0.489583333333333</v>
      </c>
      <c r="E207" s="327" t="n">
        <v>0.583333333333333</v>
      </c>
      <c r="G207" s="326" t="s">
        <v>154</v>
      </c>
      <c r="H207" s="337" t="s">
        <v>158</v>
      </c>
      <c r="I207" s="328" t="n">
        <v>3046</v>
      </c>
      <c r="J207" s="328" t="n">
        <v>72980</v>
      </c>
      <c r="K207" s="329" t="n">
        <v>23.9592908732764</v>
      </c>
    </row>
    <row r="208" customFormat="false" ht="13.5" hidden="false" customHeight="false" outlineLevel="0" collapsed="false">
      <c r="A208" s="325" t="n">
        <v>1405</v>
      </c>
      <c r="B208" s="337" t="s">
        <v>19</v>
      </c>
      <c r="C208" s="337" t="s">
        <v>119</v>
      </c>
      <c r="D208" s="327" t="n">
        <v>0.489583333333333</v>
      </c>
      <c r="E208" s="327" t="n">
        <v>0.583333333333333</v>
      </c>
      <c r="G208" s="326" t="s">
        <v>154</v>
      </c>
      <c r="H208" s="337" t="s">
        <v>122</v>
      </c>
      <c r="I208" s="328" t="n">
        <v>2605</v>
      </c>
      <c r="J208" s="328" t="n">
        <v>60280</v>
      </c>
      <c r="K208" s="329" t="n">
        <v>23.1401151631478</v>
      </c>
    </row>
    <row r="209" customFormat="false" ht="13.5" hidden="false" customHeight="false" outlineLevel="0" collapsed="false">
      <c r="A209" s="325" t="n">
        <v>1406</v>
      </c>
      <c r="B209" s="337" t="s">
        <v>19</v>
      </c>
      <c r="C209" s="337" t="s">
        <v>119</v>
      </c>
      <c r="D209" s="327" t="n">
        <v>0.489583333333333</v>
      </c>
      <c r="E209" s="327" t="n">
        <v>0.583333333333333</v>
      </c>
      <c r="G209" s="326" t="s">
        <v>154</v>
      </c>
      <c r="H209" s="337" t="s">
        <v>159</v>
      </c>
      <c r="I209" s="328" t="n">
        <v>3046</v>
      </c>
      <c r="J209" s="328" t="n">
        <v>64580</v>
      </c>
      <c r="K209" s="329" t="n">
        <v>21.2015758371635</v>
      </c>
    </row>
    <row r="210" customFormat="false" ht="13.5" hidden="false" customHeight="false" outlineLevel="0" collapsed="false">
      <c r="A210" s="325" t="n">
        <v>1407</v>
      </c>
      <c r="B210" s="337" t="s">
        <v>19</v>
      </c>
      <c r="C210" s="337" t="s">
        <v>119</v>
      </c>
      <c r="D210" s="327" t="n">
        <v>0.489583333333333</v>
      </c>
      <c r="E210" s="327" t="n">
        <v>0.583333333333333</v>
      </c>
      <c r="G210" s="326" t="s">
        <v>154</v>
      </c>
      <c r="H210" s="337" t="s">
        <v>160</v>
      </c>
      <c r="I210" s="328" t="n">
        <v>3046</v>
      </c>
      <c r="J210" s="328" t="n">
        <v>48630</v>
      </c>
      <c r="K210" s="329" t="n">
        <v>15.9652002626395</v>
      </c>
    </row>
    <row r="211" customFormat="false" ht="13.5" hidden="false" customHeight="false" outlineLevel="0" collapsed="false">
      <c r="A211" s="325" t="n">
        <v>1408</v>
      </c>
      <c r="B211" s="337" t="s">
        <v>19</v>
      </c>
      <c r="C211" s="337" t="s">
        <v>119</v>
      </c>
      <c r="D211" s="327" t="n">
        <v>0.489583333333333</v>
      </c>
      <c r="E211" s="327" t="n">
        <v>0.583333333333333</v>
      </c>
      <c r="G211" s="326" t="s">
        <v>154</v>
      </c>
      <c r="H211" s="337" t="s">
        <v>161</v>
      </c>
      <c r="I211" s="328" t="n">
        <v>2605</v>
      </c>
      <c r="J211" s="328" t="n">
        <v>42080</v>
      </c>
      <c r="K211" s="329" t="n">
        <v>16.1535508637236</v>
      </c>
    </row>
    <row r="212" customFormat="false" ht="13.5" hidden="false" customHeight="false" outlineLevel="0" collapsed="false">
      <c r="A212" s="325" t="n">
        <v>1409</v>
      </c>
      <c r="B212" s="337" t="s">
        <v>19</v>
      </c>
      <c r="C212" s="337" t="s">
        <v>123</v>
      </c>
      <c r="D212" s="327" t="n">
        <v>0.295138888888889</v>
      </c>
      <c r="E212" s="327" t="n">
        <v>0.361111111111111</v>
      </c>
      <c r="G212" s="326" t="s">
        <v>162</v>
      </c>
      <c r="H212" s="337" t="s">
        <v>130</v>
      </c>
      <c r="I212" s="328" t="n">
        <v>1205</v>
      </c>
      <c r="J212" s="328" t="n">
        <v>26030</v>
      </c>
      <c r="K212" s="329" t="n">
        <v>21.6016597510373</v>
      </c>
    </row>
    <row r="213" customFormat="false" ht="13.5" hidden="false" customHeight="false" outlineLevel="0" collapsed="false">
      <c r="A213" s="325" t="n">
        <v>1410</v>
      </c>
      <c r="B213" s="337" t="s">
        <v>19</v>
      </c>
      <c r="C213" s="337" t="s">
        <v>123</v>
      </c>
      <c r="D213" s="327" t="n">
        <v>0.295138888888889</v>
      </c>
      <c r="E213" s="327" t="n">
        <v>0.361111111111111</v>
      </c>
      <c r="G213" s="326" t="s">
        <v>162</v>
      </c>
      <c r="H213" s="337" t="s">
        <v>126</v>
      </c>
      <c r="I213" s="328" t="n">
        <v>1205</v>
      </c>
      <c r="J213" s="328" t="n">
        <v>28430</v>
      </c>
      <c r="K213" s="329" t="n">
        <v>23.5933609958506</v>
      </c>
    </row>
    <row r="214" customFormat="false" ht="13.5" hidden="false" customHeight="false" outlineLevel="0" collapsed="false">
      <c r="A214" s="325" t="n">
        <v>1411</v>
      </c>
      <c r="B214" s="337" t="s">
        <v>19</v>
      </c>
      <c r="C214" s="337" t="s">
        <v>123</v>
      </c>
      <c r="D214" s="327" t="n">
        <v>0.295138888888889</v>
      </c>
      <c r="E214" s="327" t="n">
        <v>0.361111111111111</v>
      </c>
      <c r="G214" s="326" t="s">
        <v>162</v>
      </c>
      <c r="H214" s="337" t="s">
        <v>185</v>
      </c>
      <c r="I214" s="328" t="n">
        <v>805</v>
      </c>
      <c r="J214" s="328" t="n">
        <v>9930</v>
      </c>
      <c r="K214" s="329" t="n">
        <v>12.3354037267081</v>
      </c>
    </row>
    <row r="215" customFormat="false" ht="13.5" hidden="false" customHeight="false" outlineLevel="0" collapsed="false">
      <c r="A215" s="325" t="n">
        <v>1412</v>
      </c>
      <c r="B215" s="337" t="s">
        <v>19</v>
      </c>
      <c r="C215" s="337" t="s">
        <v>123</v>
      </c>
      <c r="D215" s="327" t="n">
        <v>0.295138888888889</v>
      </c>
      <c r="E215" s="327" t="n">
        <v>0.361111111111111</v>
      </c>
      <c r="G215" s="326" t="s">
        <v>162</v>
      </c>
      <c r="H215" s="337" t="s">
        <v>120</v>
      </c>
      <c r="I215" s="328" t="n">
        <v>805</v>
      </c>
      <c r="J215" s="328" t="n">
        <v>10230</v>
      </c>
      <c r="K215" s="329" t="n">
        <v>12.7080745341615</v>
      </c>
    </row>
    <row r="216" customFormat="false" ht="13.5" hidden="false" customHeight="false" outlineLevel="0" collapsed="false">
      <c r="A216" s="325" t="n">
        <v>1413</v>
      </c>
      <c r="B216" s="337" t="s">
        <v>19</v>
      </c>
      <c r="C216" s="337" t="s">
        <v>123</v>
      </c>
      <c r="D216" s="327" t="n">
        <v>0.295138888888889</v>
      </c>
      <c r="E216" s="327" t="n">
        <v>0.361111111111111</v>
      </c>
      <c r="G216" s="326" t="s">
        <v>162</v>
      </c>
      <c r="H216" s="337" t="s">
        <v>155</v>
      </c>
      <c r="I216" s="328" t="n">
        <v>805</v>
      </c>
      <c r="J216" s="328" t="n">
        <v>10530</v>
      </c>
      <c r="K216" s="329" t="n">
        <v>13.0807453416149</v>
      </c>
    </row>
    <row r="217" customFormat="false" ht="13.5" hidden="false" customHeight="false" outlineLevel="0" collapsed="false">
      <c r="A217" s="325" t="n">
        <v>1414</v>
      </c>
      <c r="B217" s="337" t="s">
        <v>19</v>
      </c>
      <c r="C217" s="337" t="s">
        <v>123</v>
      </c>
      <c r="D217" s="327" t="n">
        <v>0.295138888888889</v>
      </c>
      <c r="E217" s="327" t="n">
        <v>0.361111111111111</v>
      </c>
      <c r="G217" s="326" t="s">
        <v>162</v>
      </c>
      <c r="H217" s="337" t="s">
        <v>156</v>
      </c>
      <c r="I217" s="328" t="n">
        <v>805</v>
      </c>
      <c r="J217" s="328" t="n">
        <v>11430</v>
      </c>
      <c r="K217" s="329" t="n">
        <v>14.1987577639752</v>
      </c>
    </row>
    <row r="218" customFormat="false" ht="13.5" hidden="false" customHeight="false" outlineLevel="0" collapsed="false">
      <c r="A218" s="325" t="n">
        <v>1415</v>
      </c>
      <c r="B218" s="337" t="s">
        <v>19</v>
      </c>
      <c r="C218" s="337" t="s">
        <v>123</v>
      </c>
      <c r="D218" s="327" t="n">
        <v>0.295138888888889</v>
      </c>
      <c r="E218" s="327" t="n">
        <v>0.361111111111111</v>
      </c>
      <c r="G218" s="326" t="s">
        <v>162</v>
      </c>
      <c r="H218" s="337" t="s">
        <v>157</v>
      </c>
      <c r="I218" s="328" t="n">
        <v>805</v>
      </c>
      <c r="J218" s="328" t="n">
        <v>11730</v>
      </c>
      <c r="K218" s="329" t="n">
        <v>14.5714285714286</v>
      </c>
    </row>
    <row r="219" customFormat="false" ht="13.5" hidden="false" customHeight="false" outlineLevel="0" collapsed="false">
      <c r="A219" s="325" t="n">
        <v>1416</v>
      </c>
      <c r="B219" s="337" t="s">
        <v>19</v>
      </c>
      <c r="C219" s="337" t="s">
        <v>123</v>
      </c>
      <c r="D219" s="327" t="n">
        <v>0.295138888888889</v>
      </c>
      <c r="E219" s="327" t="n">
        <v>0.361111111111111</v>
      </c>
      <c r="G219" s="326" t="s">
        <v>162</v>
      </c>
      <c r="H219" s="337" t="s">
        <v>158</v>
      </c>
      <c r="I219" s="328" t="n">
        <v>2011</v>
      </c>
      <c r="J219" s="328" t="n">
        <v>38830</v>
      </c>
      <c r="K219" s="329" t="n">
        <v>19.3088015912481</v>
      </c>
    </row>
    <row r="220" customFormat="false" ht="13.5" hidden="false" customHeight="false" outlineLevel="0" collapsed="false">
      <c r="A220" s="325" t="n">
        <v>1417</v>
      </c>
      <c r="B220" s="337" t="s">
        <v>19</v>
      </c>
      <c r="C220" s="337" t="s">
        <v>123</v>
      </c>
      <c r="D220" s="327" t="n">
        <v>0.295138888888889</v>
      </c>
      <c r="E220" s="327" t="n">
        <v>0.361111111111111</v>
      </c>
      <c r="G220" s="326" t="s">
        <v>162</v>
      </c>
      <c r="H220" s="337" t="s">
        <v>122</v>
      </c>
      <c r="I220" s="328" t="n">
        <v>1742</v>
      </c>
      <c r="J220" s="328" t="n">
        <v>32530</v>
      </c>
      <c r="K220" s="329" t="n">
        <v>18.6739380022962</v>
      </c>
    </row>
    <row r="221" customFormat="false" ht="13.5" hidden="false" customHeight="false" outlineLevel="0" collapsed="false">
      <c r="A221" s="325" t="n">
        <v>1418</v>
      </c>
      <c r="B221" s="337" t="s">
        <v>19</v>
      </c>
      <c r="C221" s="337" t="s">
        <v>123</v>
      </c>
      <c r="D221" s="327" t="n">
        <v>0.295138888888889</v>
      </c>
      <c r="E221" s="327" t="n">
        <v>0.361111111111111</v>
      </c>
      <c r="G221" s="326" t="s">
        <v>162</v>
      </c>
      <c r="H221" s="337" t="s">
        <v>124</v>
      </c>
      <c r="I221" s="328" t="n">
        <v>1742</v>
      </c>
      <c r="J221" s="328" t="n">
        <v>20630</v>
      </c>
      <c r="K221" s="329" t="n">
        <v>11.8427095292767</v>
      </c>
    </row>
    <row r="222" customFormat="false" ht="13.5" hidden="false" customHeight="false" outlineLevel="0" collapsed="false">
      <c r="A222" s="325" t="n">
        <v>1419</v>
      </c>
      <c r="B222" s="337" t="s">
        <v>19</v>
      </c>
      <c r="C222" s="337" t="s">
        <v>123</v>
      </c>
      <c r="D222" s="327" t="n">
        <v>0.295138888888889</v>
      </c>
      <c r="E222" s="327" t="n">
        <v>0.361111111111111</v>
      </c>
      <c r="G222" s="326" t="s">
        <v>162</v>
      </c>
      <c r="H222" s="337" t="s">
        <v>159</v>
      </c>
      <c r="I222" s="328" t="n">
        <v>2011</v>
      </c>
      <c r="J222" s="328" t="n">
        <v>34530</v>
      </c>
      <c r="K222" s="329" t="n">
        <v>17.1705619094978</v>
      </c>
    </row>
    <row r="223" customFormat="false" ht="13.5" hidden="false" customHeight="false" outlineLevel="0" collapsed="false">
      <c r="A223" s="325" t="n">
        <v>1420</v>
      </c>
      <c r="B223" s="337" t="s">
        <v>19</v>
      </c>
      <c r="C223" s="337" t="s">
        <v>123</v>
      </c>
      <c r="D223" s="327" t="n">
        <v>0.295138888888889</v>
      </c>
      <c r="E223" s="327" t="n">
        <v>0.361111111111111</v>
      </c>
      <c r="G223" s="326" t="s">
        <v>162</v>
      </c>
      <c r="H223" s="337" t="s">
        <v>160</v>
      </c>
      <c r="I223" s="328" t="n">
        <v>2011</v>
      </c>
      <c r="J223" s="328" t="n">
        <v>25680</v>
      </c>
      <c r="K223" s="329" t="n">
        <v>12.7697662854301</v>
      </c>
    </row>
    <row r="224" customFormat="false" ht="13.5" hidden="false" customHeight="false" outlineLevel="0" collapsed="false">
      <c r="A224" s="325" t="n">
        <v>1421</v>
      </c>
      <c r="B224" s="337" t="s">
        <v>19</v>
      </c>
      <c r="C224" s="337" t="s">
        <v>123</v>
      </c>
      <c r="D224" s="327" t="n">
        <v>0.295138888888889</v>
      </c>
      <c r="E224" s="327" t="n">
        <v>0.361111111111111</v>
      </c>
      <c r="G224" s="326" t="s">
        <v>162</v>
      </c>
      <c r="H224" s="337" t="s">
        <v>161</v>
      </c>
      <c r="I224" s="328" t="n">
        <v>1742</v>
      </c>
      <c r="J224" s="328" t="n">
        <v>22280</v>
      </c>
      <c r="K224" s="329" t="n">
        <v>12.7898966704937</v>
      </c>
    </row>
    <row r="225" customFormat="false" ht="13.5" hidden="false" customHeight="false" outlineLevel="0" collapsed="false">
      <c r="A225" s="325" t="n">
        <v>1422</v>
      </c>
      <c r="B225" s="337" t="s">
        <v>19</v>
      </c>
      <c r="C225" s="337" t="s">
        <v>123</v>
      </c>
      <c r="D225" s="327" t="n">
        <v>0.340277777777778</v>
      </c>
      <c r="E225" s="327" t="n">
        <v>0.413194444444444</v>
      </c>
      <c r="G225" s="326" t="s">
        <v>196</v>
      </c>
      <c r="H225" s="337" t="s">
        <v>130</v>
      </c>
      <c r="I225" s="328" t="n">
        <v>1205</v>
      </c>
      <c r="J225" s="328" t="n">
        <v>26030</v>
      </c>
      <c r="K225" s="329" t="n">
        <v>21.6016597510373</v>
      </c>
    </row>
    <row r="226" customFormat="false" ht="13.5" hidden="false" customHeight="false" outlineLevel="0" collapsed="false">
      <c r="A226" s="325" t="n">
        <v>1423</v>
      </c>
      <c r="B226" s="337" t="s">
        <v>19</v>
      </c>
      <c r="C226" s="337" t="s">
        <v>123</v>
      </c>
      <c r="D226" s="327" t="n">
        <v>0.340277777777778</v>
      </c>
      <c r="E226" s="327" t="n">
        <v>0.413194444444444</v>
      </c>
      <c r="G226" s="326" t="s">
        <v>196</v>
      </c>
      <c r="H226" s="337" t="s">
        <v>126</v>
      </c>
      <c r="I226" s="328" t="n">
        <v>1205</v>
      </c>
      <c r="J226" s="328" t="n">
        <v>28430</v>
      </c>
      <c r="K226" s="329" t="n">
        <v>23.5933609958506</v>
      </c>
    </row>
    <row r="227" customFormat="false" ht="13.5" hidden="false" customHeight="false" outlineLevel="0" collapsed="false">
      <c r="A227" s="325" t="n">
        <v>1424</v>
      </c>
      <c r="B227" s="337" t="s">
        <v>19</v>
      </c>
      <c r="C227" s="337" t="s">
        <v>123</v>
      </c>
      <c r="D227" s="327" t="n">
        <v>0.340277777777778</v>
      </c>
      <c r="E227" s="327" t="n">
        <v>0.413194444444444</v>
      </c>
      <c r="G227" s="326" t="s">
        <v>196</v>
      </c>
      <c r="H227" s="337" t="s">
        <v>185</v>
      </c>
      <c r="I227" s="328" t="n">
        <v>805</v>
      </c>
      <c r="J227" s="328" t="n">
        <v>9930</v>
      </c>
      <c r="K227" s="329" t="n">
        <v>12.3354037267081</v>
      </c>
    </row>
    <row r="228" customFormat="false" ht="13.5" hidden="false" customHeight="false" outlineLevel="0" collapsed="false">
      <c r="A228" s="325" t="n">
        <v>1425</v>
      </c>
      <c r="B228" s="337" t="s">
        <v>19</v>
      </c>
      <c r="C228" s="337" t="s">
        <v>123</v>
      </c>
      <c r="D228" s="327" t="n">
        <v>0.340277777777778</v>
      </c>
      <c r="E228" s="327" t="n">
        <v>0.413194444444444</v>
      </c>
      <c r="G228" s="326" t="s">
        <v>196</v>
      </c>
      <c r="H228" s="337" t="s">
        <v>120</v>
      </c>
      <c r="I228" s="328" t="n">
        <v>805</v>
      </c>
      <c r="J228" s="328" t="n">
        <v>10230</v>
      </c>
      <c r="K228" s="329" t="n">
        <v>12.7080745341615</v>
      </c>
    </row>
    <row r="229" customFormat="false" ht="13.5" hidden="false" customHeight="false" outlineLevel="0" collapsed="false">
      <c r="A229" s="325" t="n">
        <v>1426</v>
      </c>
      <c r="B229" s="337" t="s">
        <v>19</v>
      </c>
      <c r="C229" s="337" t="s">
        <v>123</v>
      </c>
      <c r="D229" s="327" t="n">
        <v>0.340277777777778</v>
      </c>
      <c r="E229" s="327" t="n">
        <v>0.413194444444444</v>
      </c>
      <c r="G229" s="326" t="s">
        <v>196</v>
      </c>
      <c r="H229" s="337" t="s">
        <v>155</v>
      </c>
      <c r="I229" s="328" t="n">
        <v>805</v>
      </c>
      <c r="J229" s="328" t="n">
        <v>10530</v>
      </c>
      <c r="K229" s="329" t="n">
        <v>13.0807453416149</v>
      </c>
    </row>
    <row r="230" customFormat="false" ht="13.5" hidden="false" customHeight="false" outlineLevel="0" collapsed="false">
      <c r="A230" s="325" t="n">
        <v>1427</v>
      </c>
      <c r="B230" s="337" t="s">
        <v>19</v>
      </c>
      <c r="C230" s="337" t="s">
        <v>123</v>
      </c>
      <c r="D230" s="327" t="n">
        <v>0.340277777777778</v>
      </c>
      <c r="E230" s="327" t="n">
        <v>0.413194444444444</v>
      </c>
      <c r="G230" s="326" t="s">
        <v>196</v>
      </c>
      <c r="H230" s="337" t="s">
        <v>156</v>
      </c>
      <c r="I230" s="328" t="n">
        <v>805</v>
      </c>
      <c r="J230" s="328" t="n">
        <v>11430</v>
      </c>
      <c r="K230" s="329" t="n">
        <v>14.1987577639752</v>
      </c>
    </row>
    <row r="231" customFormat="false" ht="13.5" hidden="false" customHeight="false" outlineLevel="0" collapsed="false">
      <c r="A231" s="325" t="n">
        <v>1428</v>
      </c>
      <c r="B231" s="337" t="s">
        <v>19</v>
      </c>
      <c r="C231" s="337" t="s">
        <v>123</v>
      </c>
      <c r="D231" s="327" t="n">
        <v>0.340277777777778</v>
      </c>
      <c r="E231" s="327" t="n">
        <v>0.413194444444444</v>
      </c>
      <c r="G231" s="326" t="s">
        <v>196</v>
      </c>
      <c r="H231" s="337" t="s">
        <v>157</v>
      </c>
      <c r="I231" s="328" t="n">
        <v>805</v>
      </c>
      <c r="J231" s="328" t="n">
        <v>11730</v>
      </c>
      <c r="K231" s="329" t="n">
        <v>14.5714285714286</v>
      </c>
    </row>
    <row r="232" customFormat="false" ht="13.5" hidden="false" customHeight="false" outlineLevel="0" collapsed="false">
      <c r="A232" s="325" t="n">
        <v>1429</v>
      </c>
      <c r="B232" s="337" t="s">
        <v>19</v>
      </c>
      <c r="C232" s="337" t="s">
        <v>123</v>
      </c>
      <c r="D232" s="327" t="n">
        <v>0.340277777777778</v>
      </c>
      <c r="E232" s="327" t="n">
        <v>0.413194444444444</v>
      </c>
      <c r="G232" s="326" t="s">
        <v>196</v>
      </c>
      <c r="H232" s="337" t="s">
        <v>158</v>
      </c>
      <c r="I232" s="328" t="n">
        <v>2011</v>
      </c>
      <c r="J232" s="328" t="n">
        <v>38830</v>
      </c>
      <c r="K232" s="329" t="n">
        <v>19.3088015912481</v>
      </c>
    </row>
    <row r="233" customFormat="false" ht="13.5" hidden="false" customHeight="false" outlineLevel="0" collapsed="false">
      <c r="A233" s="325" t="n">
        <v>1430</v>
      </c>
      <c r="B233" s="337" t="s">
        <v>19</v>
      </c>
      <c r="C233" s="337" t="s">
        <v>123</v>
      </c>
      <c r="D233" s="327" t="n">
        <v>0.340277777777778</v>
      </c>
      <c r="E233" s="327" t="n">
        <v>0.413194444444444</v>
      </c>
      <c r="G233" s="326" t="s">
        <v>196</v>
      </c>
      <c r="H233" s="337" t="s">
        <v>122</v>
      </c>
      <c r="I233" s="328" t="n">
        <v>1742</v>
      </c>
      <c r="J233" s="328" t="n">
        <v>32530</v>
      </c>
      <c r="K233" s="329" t="n">
        <v>18.6739380022962</v>
      </c>
    </row>
    <row r="234" customFormat="false" ht="13.5" hidden="false" customHeight="false" outlineLevel="0" collapsed="false">
      <c r="A234" s="325" t="n">
        <v>1431</v>
      </c>
      <c r="B234" s="337" t="s">
        <v>19</v>
      </c>
      <c r="C234" s="337" t="s">
        <v>123</v>
      </c>
      <c r="D234" s="327" t="n">
        <v>0.340277777777778</v>
      </c>
      <c r="E234" s="327" t="n">
        <v>0.413194444444444</v>
      </c>
      <c r="G234" s="326" t="s">
        <v>196</v>
      </c>
      <c r="H234" s="337" t="s">
        <v>124</v>
      </c>
      <c r="I234" s="328" t="n">
        <v>1742</v>
      </c>
      <c r="J234" s="328" t="n">
        <v>20630</v>
      </c>
      <c r="K234" s="329" t="n">
        <v>11.8427095292767</v>
      </c>
    </row>
    <row r="235" customFormat="false" ht="13.5" hidden="false" customHeight="false" outlineLevel="0" collapsed="false">
      <c r="A235" s="325" t="n">
        <v>1432</v>
      </c>
      <c r="B235" s="337" t="s">
        <v>19</v>
      </c>
      <c r="C235" s="337" t="s">
        <v>123</v>
      </c>
      <c r="D235" s="327" t="n">
        <v>0.340277777777778</v>
      </c>
      <c r="E235" s="327" t="n">
        <v>0.413194444444444</v>
      </c>
      <c r="G235" s="326" t="s">
        <v>196</v>
      </c>
      <c r="H235" s="337" t="s">
        <v>159</v>
      </c>
      <c r="I235" s="328" t="n">
        <v>2011</v>
      </c>
      <c r="J235" s="328" t="n">
        <v>34530</v>
      </c>
      <c r="K235" s="329" t="n">
        <v>17.1705619094978</v>
      </c>
    </row>
    <row r="236" customFormat="false" ht="13.5" hidden="false" customHeight="false" outlineLevel="0" collapsed="false">
      <c r="A236" s="325" t="n">
        <v>1433</v>
      </c>
      <c r="B236" s="337" t="s">
        <v>19</v>
      </c>
      <c r="C236" s="337" t="s">
        <v>123</v>
      </c>
      <c r="D236" s="327" t="n">
        <v>0.340277777777778</v>
      </c>
      <c r="E236" s="327" t="n">
        <v>0.413194444444444</v>
      </c>
      <c r="G236" s="326" t="s">
        <v>196</v>
      </c>
      <c r="H236" s="337" t="s">
        <v>160</v>
      </c>
      <c r="I236" s="328" t="n">
        <v>2011</v>
      </c>
      <c r="J236" s="328" t="n">
        <v>25680</v>
      </c>
      <c r="K236" s="329" t="n">
        <v>12.7697662854301</v>
      </c>
    </row>
    <row r="237" customFormat="false" ht="13.5" hidden="false" customHeight="false" outlineLevel="0" collapsed="false">
      <c r="A237" s="325" t="n">
        <v>1434</v>
      </c>
      <c r="B237" s="337" t="s">
        <v>19</v>
      </c>
      <c r="C237" s="337" t="s">
        <v>123</v>
      </c>
      <c r="D237" s="327" t="n">
        <v>0.340277777777778</v>
      </c>
      <c r="E237" s="327" t="n">
        <v>0.413194444444444</v>
      </c>
      <c r="G237" s="326" t="s">
        <v>196</v>
      </c>
      <c r="H237" s="337" t="s">
        <v>161</v>
      </c>
      <c r="I237" s="328" t="n">
        <v>1742</v>
      </c>
      <c r="J237" s="328" t="n">
        <v>22280</v>
      </c>
      <c r="K237" s="329" t="n">
        <v>12.7898966704937</v>
      </c>
    </row>
    <row r="238" customFormat="false" ht="13.5" hidden="false" customHeight="false" outlineLevel="0" collapsed="false">
      <c r="A238" s="325" t="n">
        <v>1435</v>
      </c>
      <c r="B238" s="337" t="s">
        <v>19</v>
      </c>
      <c r="C238" s="337" t="s">
        <v>123</v>
      </c>
      <c r="D238" s="327" t="n">
        <v>0.413194444444444</v>
      </c>
      <c r="E238" s="327" t="n">
        <v>0.482638888888889</v>
      </c>
      <c r="G238" s="326" t="s">
        <v>164</v>
      </c>
      <c r="H238" s="337" t="s">
        <v>130</v>
      </c>
      <c r="I238" s="328" t="n">
        <v>1205</v>
      </c>
      <c r="J238" s="328" t="n">
        <v>26030</v>
      </c>
      <c r="K238" s="329" t="n">
        <v>21.6016597510373</v>
      </c>
    </row>
    <row r="239" customFormat="false" ht="13.5" hidden="false" customHeight="false" outlineLevel="0" collapsed="false">
      <c r="A239" s="325" t="n">
        <v>1436</v>
      </c>
      <c r="B239" s="337" t="s">
        <v>19</v>
      </c>
      <c r="C239" s="337" t="s">
        <v>123</v>
      </c>
      <c r="D239" s="327" t="n">
        <v>0.413194444444444</v>
      </c>
      <c r="E239" s="327" t="n">
        <v>0.482638888888889</v>
      </c>
      <c r="G239" s="326" t="s">
        <v>164</v>
      </c>
      <c r="H239" s="337" t="s">
        <v>126</v>
      </c>
      <c r="I239" s="328" t="n">
        <v>1205</v>
      </c>
      <c r="J239" s="328" t="n">
        <v>28430</v>
      </c>
      <c r="K239" s="329" t="n">
        <v>23.5933609958506</v>
      </c>
    </row>
    <row r="240" customFormat="false" ht="13.5" hidden="false" customHeight="false" outlineLevel="0" collapsed="false">
      <c r="A240" s="325" t="n">
        <v>1437</v>
      </c>
      <c r="B240" s="337" t="s">
        <v>19</v>
      </c>
      <c r="C240" s="337" t="s">
        <v>123</v>
      </c>
      <c r="D240" s="327" t="n">
        <v>0.413194444444444</v>
      </c>
      <c r="E240" s="327" t="n">
        <v>0.482638888888889</v>
      </c>
      <c r="G240" s="326" t="s">
        <v>164</v>
      </c>
      <c r="H240" s="337" t="s">
        <v>185</v>
      </c>
      <c r="I240" s="328" t="n">
        <v>805</v>
      </c>
      <c r="J240" s="328" t="n">
        <v>10930</v>
      </c>
      <c r="K240" s="329" t="n">
        <v>13.5776397515528</v>
      </c>
    </row>
    <row r="241" customFormat="false" ht="13.5" hidden="false" customHeight="false" outlineLevel="0" collapsed="false">
      <c r="A241" s="325" t="n">
        <v>1438</v>
      </c>
      <c r="B241" s="337" t="s">
        <v>19</v>
      </c>
      <c r="C241" s="337" t="s">
        <v>123</v>
      </c>
      <c r="D241" s="327" t="n">
        <v>0.413194444444444</v>
      </c>
      <c r="E241" s="327" t="n">
        <v>0.482638888888889</v>
      </c>
      <c r="G241" s="326" t="s">
        <v>164</v>
      </c>
      <c r="H241" s="337" t="s">
        <v>120</v>
      </c>
      <c r="I241" s="328" t="n">
        <v>805</v>
      </c>
      <c r="J241" s="328" t="n">
        <v>11230</v>
      </c>
      <c r="K241" s="329" t="n">
        <v>13.9503105590062</v>
      </c>
    </row>
    <row r="242" customFormat="false" ht="13.5" hidden="false" customHeight="false" outlineLevel="0" collapsed="false">
      <c r="A242" s="325" t="n">
        <v>1439</v>
      </c>
      <c r="B242" s="337" t="s">
        <v>19</v>
      </c>
      <c r="C242" s="337" t="s">
        <v>123</v>
      </c>
      <c r="D242" s="327" t="n">
        <v>0.413194444444444</v>
      </c>
      <c r="E242" s="327" t="n">
        <v>0.482638888888889</v>
      </c>
      <c r="G242" s="326" t="s">
        <v>164</v>
      </c>
      <c r="H242" s="337" t="s">
        <v>155</v>
      </c>
      <c r="I242" s="328" t="n">
        <v>805</v>
      </c>
      <c r="J242" s="328" t="n">
        <v>11530</v>
      </c>
      <c r="K242" s="329" t="n">
        <v>14.3229813664596</v>
      </c>
    </row>
    <row r="243" customFormat="false" ht="13.5" hidden="false" customHeight="false" outlineLevel="0" collapsed="false">
      <c r="A243" s="325" t="n">
        <v>1440</v>
      </c>
      <c r="B243" s="337" t="s">
        <v>19</v>
      </c>
      <c r="C243" s="337" t="s">
        <v>123</v>
      </c>
      <c r="D243" s="327" t="n">
        <v>0.413194444444444</v>
      </c>
      <c r="E243" s="327" t="n">
        <v>0.482638888888889</v>
      </c>
      <c r="G243" s="326" t="s">
        <v>164</v>
      </c>
      <c r="H243" s="337" t="s">
        <v>156</v>
      </c>
      <c r="I243" s="328" t="n">
        <v>805</v>
      </c>
      <c r="J243" s="328" t="n">
        <v>12430</v>
      </c>
      <c r="K243" s="329" t="n">
        <v>15.4409937888199</v>
      </c>
    </row>
    <row r="244" customFormat="false" ht="13.5" hidden="false" customHeight="false" outlineLevel="0" collapsed="false">
      <c r="A244" s="325" t="n">
        <v>1441</v>
      </c>
      <c r="B244" s="337" t="s">
        <v>19</v>
      </c>
      <c r="C244" s="337" t="s">
        <v>123</v>
      </c>
      <c r="D244" s="327" t="n">
        <v>0.413194444444444</v>
      </c>
      <c r="E244" s="327" t="n">
        <v>0.482638888888889</v>
      </c>
      <c r="G244" s="326" t="s">
        <v>164</v>
      </c>
      <c r="H244" s="337" t="s">
        <v>157</v>
      </c>
      <c r="I244" s="328" t="n">
        <v>805</v>
      </c>
      <c r="J244" s="328" t="n">
        <v>12730</v>
      </c>
      <c r="K244" s="329" t="n">
        <v>15.8136645962733</v>
      </c>
    </row>
    <row r="245" customFormat="false" ht="13.5" hidden="false" customHeight="false" outlineLevel="0" collapsed="false">
      <c r="A245" s="325" t="n">
        <v>1442</v>
      </c>
      <c r="B245" s="337" t="s">
        <v>19</v>
      </c>
      <c r="C245" s="337" t="s">
        <v>123</v>
      </c>
      <c r="D245" s="327" t="n">
        <v>0.413194444444444</v>
      </c>
      <c r="E245" s="327" t="n">
        <v>0.482638888888889</v>
      </c>
      <c r="G245" s="326" t="s">
        <v>164</v>
      </c>
      <c r="H245" s="337" t="s">
        <v>158</v>
      </c>
      <c r="I245" s="328" t="n">
        <v>2011</v>
      </c>
      <c r="J245" s="328" t="n">
        <v>38830</v>
      </c>
      <c r="K245" s="329" t="n">
        <v>19.3088015912481</v>
      </c>
    </row>
    <row r="246" customFormat="false" ht="13.5" hidden="false" customHeight="false" outlineLevel="0" collapsed="false">
      <c r="A246" s="325" t="n">
        <v>1443</v>
      </c>
      <c r="B246" s="337" t="s">
        <v>19</v>
      </c>
      <c r="C246" s="337" t="s">
        <v>123</v>
      </c>
      <c r="D246" s="327" t="n">
        <v>0.413194444444444</v>
      </c>
      <c r="E246" s="327" t="n">
        <v>0.482638888888889</v>
      </c>
      <c r="G246" s="326" t="s">
        <v>164</v>
      </c>
      <c r="H246" s="337" t="s">
        <v>122</v>
      </c>
      <c r="I246" s="328" t="n">
        <v>1742</v>
      </c>
      <c r="J246" s="328" t="n">
        <v>33530</v>
      </c>
      <c r="K246" s="329" t="n">
        <v>19.247990815155</v>
      </c>
    </row>
    <row r="247" customFormat="false" ht="13.5" hidden="false" customHeight="false" outlineLevel="0" collapsed="false">
      <c r="A247" s="325" t="n">
        <v>1444</v>
      </c>
      <c r="B247" s="337" t="s">
        <v>19</v>
      </c>
      <c r="C247" s="337" t="s">
        <v>123</v>
      </c>
      <c r="D247" s="327" t="n">
        <v>0.413194444444444</v>
      </c>
      <c r="E247" s="327" t="n">
        <v>0.482638888888889</v>
      </c>
      <c r="G247" s="326" t="s">
        <v>164</v>
      </c>
      <c r="H247" s="337" t="s">
        <v>159</v>
      </c>
      <c r="I247" s="328" t="n">
        <v>2011</v>
      </c>
      <c r="J247" s="328" t="n">
        <v>34530</v>
      </c>
      <c r="K247" s="329" t="n">
        <v>17.1705619094978</v>
      </c>
    </row>
    <row r="248" customFormat="false" ht="13.5" hidden="false" customHeight="false" outlineLevel="0" collapsed="false">
      <c r="A248" s="325" t="n">
        <v>1445</v>
      </c>
      <c r="B248" s="337" t="s">
        <v>19</v>
      </c>
      <c r="C248" s="337" t="s">
        <v>123</v>
      </c>
      <c r="D248" s="327" t="n">
        <v>0.413194444444444</v>
      </c>
      <c r="E248" s="327" t="n">
        <v>0.482638888888889</v>
      </c>
      <c r="G248" s="326" t="s">
        <v>164</v>
      </c>
      <c r="H248" s="337" t="s">
        <v>160</v>
      </c>
      <c r="I248" s="328" t="n">
        <v>2011</v>
      </c>
      <c r="J248" s="328" t="n">
        <v>25680</v>
      </c>
      <c r="K248" s="329" t="n">
        <v>12.7697662854301</v>
      </c>
    </row>
    <row r="249" customFormat="false" ht="13.5" hidden="false" customHeight="false" outlineLevel="0" collapsed="false">
      <c r="A249" s="325" t="n">
        <v>1446</v>
      </c>
      <c r="B249" s="337" t="s">
        <v>19</v>
      </c>
      <c r="C249" s="337" t="s">
        <v>123</v>
      </c>
      <c r="D249" s="327" t="n">
        <v>0.538194444444444</v>
      </c>
      <c r="E249" s="327" t="n">
        <v>0.614583333333333</v>
      </c>
      <c r="G249" s="326" t="s">
        <v>165</v>
      </c>
      <c r="H249" s="337" t="s">
        <v>130</v>
      </c>
      <c r="I249" s="328" t="n">
        <v>1205</v>
      </c>
      <c r="J249" s="328" t="n">
        <v>26030</v>
      </c>
      <c r="K249" s="329" t="n">
        <v>21.6016597510373</v>
      </c>
    </row>
    <row r="250" customFormat="false" ht="13.5" hidden="false" customHeight="false" outlineLevel="0" collapsed="false">
      <c r="A250" s="325" t="n">
        <v>1447</v>
      </c>
      <c r="B250" s="337" t="s">
        <v>19</v>
      </c>
      <c r="C250" s="337" t="s">
        <v>123</v>
      </c>
      <c r="D250" s="327" t="n">
        <v>0.538194444444444</v>
      </c>
      <c r="E250" s="327" t="n">
        <v>0.614583333333333</v>
      </c>
      <c r="G250" s="326" t="s">
        <v>165</v>
      </c>
      <c r="H250" s="337" t="s">
        <v>126</v>
      </c>
      <c r="I250" s="328" t="n">
        <v>1205</v>
      </c>
      <c r="J250" s="328" t="n">
        <v>28430</v>
      </c>
      <c r="K250" s="329" t="n">
        <v>23.5933609958506</v>
      </c>
    </row>
    <row r="251" customFormat="false" ht="13.5" hidden="false" customHeight="false" outlineLevel="0" collapsed="false">
      <c r="A251" s="325" t="n">
        <v>1448</v>
      </c>
      <c r="B251" s="337" t="s">
        <v>19</v>
      </c>
      <c r="C251" s="337" t="s">
        <v>123</v>
      </c>
      <c r="D251" s="327" t="n">
        <v>0.538194444444444</v>
      </c>
      <c r="E251" s="327" t="n">
        <v>0.614583333333333</v>
      </c>
      <c r="G251" s="326" t="s">
        <v>165</v>
      </c>
      <c r="H251" s="337" t="s">
        <v>185</v>
      </c>
      <c r="I251" s="328" t="n">
        <v>805</v>
      </c>
      <c r="J251" s="328" t="n">
        <v>9930</v>
      </c>
      <c r="K251" s="329" t="n">
        <v>12.3354037267081</v>
      </c>
    </row>
    <row r="252" customFormat="false" ht="13.5" hidden="false" customHeight="false" outlineLevel="0" collapsed="false">
      <c r="A252" s="325" t="n">
        <v>1449</v>
      </c>
      <c r="B252" s="337" t="s">
        <v>19</v>
      </c>
      <c r="C252" s="337" t="s">
        <v>123</v>
      </c>
      <c r="D252" s="327" t="n">
        <v>0.538194444444444</v>
      </c>
      <c r="E252" s="327" t="n">
        <v>0.614583333333333</v>
      </c>
      <c r="G252" s="326" t="s">
        <v>165</v>
      </c>
      <c r="H252" s="337" t="s">
        <v>120</v>
      </c>
      <c r="I252" s="328" t="n">
        <v>805</v>
      </c>
      <c r="J252" s="328" t="n">
        <v>10230</v>
      </c>
      <c r="K252" s="329" t="n">
        <v>12.7080745341615</v>
      </c>
    </row>
    <row r="253" customFormat="false" ht="13.5" hidden="false" customHeight="false" outlineLevel="0" collapsed="false">
      <c r="A253" s="325" t="n">
        <v>1450</v>
      </c>
      <c r="B253" s="337" t="s">
        <v>19</v>
      </c>
      <c r="C253" s="337" t="s">
        <v>123</v>
      </c>
      <c r="D253" s="327" t="n">
        <v>0.538194444444444</v>
      </c>
      <c r="E253" s="327" t="n">
        <v>0.614583333333333</v>
      </c>
      <c r="G253" s="326" t="s">
        <v>165</v>
      </c>
      <c r="H253" s="337" t="s">
        <v>155</v>
      </c>
      <c r="I253" s="328" t="n">
        <v>805</v>
      </c>
      <c r="J253" s="328" t="n">
        <v>10530</v>
      </c>
      <c r="K253" s="329" t="n">
        <v>13.0807453416149</v>
      </c>
    </row>
    <row r="254" customFormat="false" ht="13.5" hidden="false" customHeight="false" outlineLevel="0" collapsed="false">
      <c r="A254" s="325" t="n">
        <v>1451</v>
      </c>
      <c r="B254" s="337" t="s">
        <v>19</v>
      </c>
      <c r="C254" s="337" t="s">
        <v>123</v>
      </c>
      <c r="D254" s="327" t="n">
        <v>0.538194444444444</v>
      </c>
      <c r="E254" s="327" t="n">
        <v>0.614583333333333</v>
      </c>
      <c r="G254" s="326" t="s">
        <v>165</v>
      </c>
      <c r="H254" s="337" t="s">
        <v>156</v>
      </c>
      <c r="I254" s="328" t="n">
        <v>805</v>
      </c>
      <c r="J254" s="328" t="n">
        <v>11430</v>
      </c>
      <c r="K254" s="329" t="n">
        <v>14.1987577639752</v>
      </c>
    </row>
    <row r="255" customFormat="false" ht="13.5" hidden="false" customHeight="false" outlineLevel="0" collapsed="false">
      <c r="A255" s="325" t="n">
        <v>1452</v>
      </c>
      <c r="B255" s="337" t="s">
        <v>19</v>
      </c>
      <c r="C255" s="337" t="s">
        <v>123</v>
      </c>
      <c r="D255" s="327" t="n">
        <v>0.538194444444444</v>
      </c>
      <c r="E255" s="327" t="n">
        <v>0.614583333333333</v>
      </c>
      <c r="G255" s="326" t="s">
        <v>165</v>
      </c>
      <c r="H255" s="337" t="s">
        <v>157</v>
      </c>
      <c r="I255" s="328" t="n">
        <v>805</v>
      </c>
      <c r="J255" s="328" t="n">
        <v>11730</v>
      </c>
      <c r="K255" s="329" t="n">
        <v>14.5714285714286</v>
      </c>
    </row>
    <row r="256" customFormat="false" ht="13.5" hidden="false" customHeight="false" outlineLevel="0" collapsed="false">
      <c r="A256" s="325" t="n">
        <v>1453</v>
      </c>
      <c r="B256" s="337" t="s">
        <v>19</v>
      </c>
      <c r="C256" s="337" t="s">
        <v>123</v>
      </c>
      <c r="D256" s="327" t="n">
        <v>0.538194444444444</v>
      </c>
      <c r="E256" s="327" t="n">
        <v>0.614583333333333</v>
      </c>
      <c r="G256" s="326" t="s">
        <v>165</v>
      </c>
      <c r="H256" s="337" t="s">
        <v>158</v>
      </c>
      <c r="I256" s="328" t="n">
        <v>2011</v>
      </c>
      <c r="J256" s="328" t="n">
        <v>38830</v>
      </c>
      <c r="K256" s="329" t="n">
        <v>19.3088015912481</v>
      </c>
    </row>
    <row r="257" customFormat="false" ht="13.5" hidden="false" customHeight="false" outlineLevel="0" collapsed="false">
      <c r="A257" s="325" t="n">
        <v>1454</v>
      </c>
      <c r="B257" s="337" t="s">
        <v>19</v>
      </c>
      <c r="C257" s="337" t="s">
        <v>123</v>
      </c>
      <c r="D257" s="327" t="n">
        <v>0.538194444444444</v>
      </c>
      <c r="E257" s="327" t="n">
        <v>0.614583333333333</v>
      </c>
      <c r="G257" s="326" t="s">
        <v>165</v>
      </c>
      <c r="H257" s="337" t="s">
        <v>122</v>
      </c>
      <c r="I257" s="328" t="n">
        <v>1742</v>
      </c>
      <c r="J257" s="328" t="n">
        <v>32530</v>
      </c>
      <c r="K257" s="329" t="n">
        <v>18.6739380022962</v>
      </c>
    </row>
    <row r="258" customFormat="false" ht="13.5" hidden="false" customHeight="false" outlineLevel="0" collapsed="false">
      <c r="A258" s="325" t="n">
        <v>1455</v>
      </c>
      <c r="B258" s="337" t="s">
        <v>19</v>
      </c>
      <c r="C258" s="337" t="s">
        <v>123</v>
      </c>
      <c r="D258" s="327" t="n">
        <v>0.538194444444444</v>
      </c>
      <c r="E258" s="327" t="n">
        <v>0.614583333333333</v>
      </c>
      <c r="G258" s="326" t="s">
        <v>165</v>
      </c>
      <c r="H258" s="337" t="s">
        <v>124</v>
      </c>
      <c r="I258" s="328" t="n">
        <v>1742</v>
      </c>
      <c r="J258" s="328" t="n">
        <v>20630</v>
      </c>
      <c r="K258" s="329" t="n">
        <v>11.8427095292767</v>
      </c>
    </row>
    <row r="259" customFormat="false" ht="13.5" hidden="false" customHeight="false" outlineLevel="0" collapsed="false">
      <c r="A259" s="325" t="n">
        <v>1456</v>
      </c>
      <c r="B259" s="337" t="s">
        <v>19</v>
      </c>
      <c r="C259" s="337" t="s">
        <v>123</v>
      </c>
      <c r="D259" s="327" t="n">
        <v>0.538194444444444</v>
      </c>
      <c r="E259" s="327" t="n">
        <v>0.614583333333333</v>
      </c>
      <c r="G259" s="326" t="s">
        <v>165</v>
      </c>
      <c r="H259" s="337" t="s">
        <v>159</v>
      </c>
      <c r="I259" s="328" t="n">
        <v>2011</v>
      </c>
      <c r="J259" s="328" t="n">
        <v>34530</v>
      </c>
      <c r="K259" s="329" t="n">
        <v>17.1705619094978</v>
      </c>
    </row>
    <row r="260" customFormat="false" ht="13.5" hidden="false" customHeight="false" outlineLevel="0" collapsed="false">
      <c r="A260" s="325" t="n">
        <v>1457</v>
      </c>
      <c r="B260" s="337" t="s">
        <v>19</v>
      </c>
      <c r="C260" s="337" t="s">
        <v>123</v>
      </c>
      <c r="D260" s="327" t="n">
        <v>0.538194444444444</v>
      </c>
      <c r="E260" s="327" t="n">
        <v>0.614583333333333</v>
      </c>
      <c r="G260" s="326" t="s">
        <v>165</v>
      </c>
      <c r="H260" s="337" t="s">
        <v>160</v>
      </c>
      <c r="I260" s="328" t="n">
        <v>2011</v>
      </c>
      <c r="J260" s="328" t="n">
        <v>25680</v>
      </c>
      <c r="K260" s="329" t="n">
        <v>12.7697662854301</v>
      </c>
    </row>
    <row r="261" customFormat="false" ht="13.5" hidden="false" customHeight="false" outlineLevel="0" collapsed="false">
      <c r="A261" s="325" t="n">
        <v>1458</v>
      </c>
      <c r="B261" s="337" t="s">
        <v>19</v>
      </c>
      <c r="C261" s="337" t="s">
        <v>123</v>
      </c>
      <c r="D261" s="327" t="n">
        <v>0.538194444444444</v>
      </c>
      <c r="E261" s="327" t="n">
        <v>0.614583333333333</v>
      </c>
      <c r="G261" s="326" t="s">
        <v>165</v>
      </c>
      <c r="H261" s="337" t="s">
        <v>161</v>
      </c>
      <c r="I261" s="328" t="n">
        <v>1742</v>
      </c>
      <c r="J261" s="328" t="n">
        <v>22280</v>
      </c>
      <c r="K261" s="329" t="n">
        <v>12.7898966704937</v>
      </c>
    </row>
    <row r="262" customFormat="false" ht="13.5" hidden="false" customHeight="false" outlineLevel="0" collapsed="false">
      <c r="A262" s="325" t="n">
        <v>1459</v>
      </c>
      <c r="B262" s="337" t="s">
        <v>19</v>
      </c>
      <c r="C262" s="337" t="s">
        <v>123</v>
      </c>
      <c r="D262" s="327" t="n">
        <v>0.565972222222222</v>
      </c>
      <c r="E262" s="327" t="n">
        <v>0.642361111111111</v>
      </c>
      <c r="G262" s="326" t="s">
        <v>166</v>
      </c>
      <c r="H262" s="337" t="s">
        <v>130</v>
      </c>
      <c r="I262" s="328" t="n">
        <v>1205</v>
      </c>
      <c r="J262" s="328" t="n">
        <v>26030</v>
      </c>
      <c r="K262" s="329" t="n">
        <v>21.6016597510373</v>
      </c>
    </row>
    <row r="263" customFormat="false" ht="13.5" hidden="false" customHeight="false" outlineLevel="0" collapsed="false">
      <c r="A263" s="325" t="n">
        <v>1460</v>
      </c>
      <c r="B263" s="337" t="s">
        <v>19</v>
      </c>
      <c r="C263" s="337" t="s">
        <v>123</v>
      </c>
      <c r="D263" s="327" t="n">
        <v>0.565972222222222</v>
      </c>
      <c r="E263" s="327" t="n">
        <v>0.642361111111111</v>
      </c>
      <c r="G263" s="326" t="s">
        <v>166</v>
      </c>
      <c r="H263" s="337" t="s">
        <v>126</v>
      </c>
      <c r="I263" s="328" t="n">
        <v>1205</v>
      </c>
      <c r="J263" s="328" t="n">
        <v>28430</v>
      </c>
      <c r="K263" s="329" t="n">
        <v>23.5933609958506</v>
      </c>
    </row>
    <row r="264" customFormat="false" ht="13.5" hidden="false" customHeight="false" outlineLevel="0" collapsed="false">
      <c r="A264" s="325" t="n">
        <v>1461</v>
      </c>
      <c r="B264" s="337" t="s">
        <v>19</v>
      </c>
      <c r="C264" s="337" t="s">
        <v>123</v>
      </c>
      <c r="D264" s="327" t="n">
        <v>0.565972222222222</v>
      </c>
      <c r="E264" s="327" t="n">
        <v>0.642361111111111</v>
      </c>
      <c r="G264" s="326" t="s">
        <v>166</v>
      </c>
      <c r="H264" s="337" t="s">
        <v>157</v>
      </c>
      <c r="I264" s="328" t="n">
        <v>805</v>
      </c>
      <c r="J264" s="328" t="n">
        <v>21630</v>
      </c>
      <c r="K264" s="329" t="n">
        <v>26.8695652173913</v>
      </c>
    </row>
    <row r="265" customFormat="false" ht="13.5" hidden="false" customHeight="false" outlineLevel="0" collapsed="false">
      <c r="A265" s="325" t="n">
        <v>1462</v>
      </c>
      <c r="B265" s="337" t="s">
        <v>19</v>
      </c>
      <c r="C265" s="337" t="s">
        <v>123</v>
      </c>
      <c r="D265" s="327" t="n">
        <v>0.631944444444444</v>
      </c>
      <c r="E265" s="327" t="n">
        <v>0.704861111111111</v>
      </c>
      <c r="G265" s="326" t="s">
        <v>167</v>
      </c>
      <c r="H265" s="337" t="s">
        <v>130</v>
      </c>
      <c r="I265" s="328" t="n">
        <v>1205</v>
      </c>
      <c r="J265" s="328" t="n">
        <v>21630</v>
      </c>
      <c r="K265" s="329" t="n">
        <v>17.9502074688797</v>
      </c>
    </row>
    <row r="266" customFormat="false" ht="13.5" hidden="false" customHeight="false" outlineLevel="0" collapsed="false">
      <c r="A266" s="325" t="n">
        <v>1463</v>
      </c>
      <c r="B266" s="337" t="s">
        <v>19</v>
      </c>
      <c r="C266" s="337" t="s">
        <v>123</v>
      </c>
      <c r="D266" s="327" t="n">
        <v>0.631944444444444</v>
      </c>
      <c r="E266" s="327" t="n">
        <v>0.704861111111111</v>
      </c>
      <c r="G266" s="326" t="s">
        <v>167</v>
      </c>
      <c r="H266" s="337" t="s">
        <v>126</v>
      </c>
      <c r="I266" s="328" t="n">
        <v>1205</v>
      </c>
      <c r="J266" s="328" t="n">
        <v>28430</v>
      </c>
      <c r="K266" s="329" t="n">
        <v>23.5933609958506</v>
      </c>
    </row>
    <row r="267" customFormat="false" ht="13.5" hidden="false" customHeight="false" outlineLevel="0" collapsed="false">
      <c r="A267" s="325" t="n">
        <v>1464</v>
      </c>
      <c r="B267" s="337" t="s">
        <v>19</v>
      </c>
      <c r="C267" s="337" t="s">
        <v>123</v>
      </c>
      <c r="D267" s="327" t="n">
        <v>0.631944444444444</v>
      </c>
      <c r="E267" s="327" t="n">
        <v>0.704861111111111</v>
      </c>
      <c r="G267" s="326" t="s">
        <v>167</v>
      </c>
      <c r="H267" s="337" t="s">
        <v>185</v>
      </c>
      <c r="I267" s="328" t="n">
        <v>805</v>
      </c>
      <c r="J267" s="328" t="n">
        <v>9430</v>
      </c>
      <c r="K267" s="329" t="n">
        <v>11.7142857142857</v>
      </c>
    </row>
    <row r="268" customFormat="false" ht="13.5" hidden="false" customHeight="false" outlineLevel="0" collapsed="false">
      <c r="A268" s="325" t="n">
        <v>1465</v>
      </c>
      <c r="B268" s="337" t="s">
        <v>19</v>
      </c>
      <c r="C268" s="337" t="s">
        <v>123</v>
      </c>
      <c r="D268" s="327" t="n">
        <v>0.631944444444444</v>
      </c>
      <c r="E268" s="327" t="n">
        <v>0.704861111111111</v>
      </c>
      <c r="G268" s="326" t="s">
        <v>167</v>
      </c>
      <c r="H268" s="337" t="s">
        <v>120</v>
      </c>
      <c r="I268" s="328" t="n">
        <v>805</v>
      </c>
      <c r="J268" s="328" t="n">
        <v>9730</v>
      </c>
      <c r="K268" s="329" t="n">
        <v>12.0869565217391</v>
      </c>
    </row>
    <row r="269" customFormat="false" ht="13.5" hidden="false" customHeight="false" outlineLevel="0" collapsed="false">
      <c r="A269" s="325" t="n">
        <v>1466</v>
      </c>
      <c r="B269" s="337" t="s">
        <v>19</v>
      </c>
      <c r="C269" s="337" t="s">
        <v>123</v>
      </c>
      <c r="D269" s="327" t="n">
        <v>0.631944444444444</v>
      </c>
      <c r="E269" s="327" t="n">
        <v>0.704861111111111</v>
      </c>
      <c r="G269" s="326" t="s">
        <v>167</v>
      </c>
      <c r="H269" s="337" t="s">
        <v>155</v>
      </c>
      <c r="I269" s="328" t="n">
        <v>805</v>
      </c>
      <c r="J269" s="328" t="n">
        <v>10030</v>
      </c>
      <c r="K269" s="329" t="n">
        <v>12.4596273291925</v>
      </c>
    </row>
    <row r="270" customFormat="false" ht="13.5" hidden="false" customHeight="false" outlineLevel="0" collapsed="false">
      <c r="A270" s="325" t="n">
        <v>1467</v>
      </c>
      <c r="B270" s="337" t="s">
        <v>19</v>
      </c>
      <c r="C270" s="337" t="s">
        <v>123</v>
      </c>
      <c r="D270" s="327" t="n">
        <v>0.631944444444444</v>
      </c>
      <c r="E270" s="327" t="n">
        <v>0.704861111111111</v>
      </c>
      <c r="G270" s="326" t="s">
        <v>167</v>
      </c>
      <c r="H270" s="337" t="s">
        <v>156</v>
      </c>
      <c r="I270" s="328" t="n">
        <v>805</v>
      </c>
      <c r="J270" s="328" t="n">
        <v>10930</v>
      </c>
      <c r="K270" s="329" t="n">
        <v>13.5776397515528</v>
      </c>
    </row>
    <row r="271" customFormat="false" ht="13.5" hidden="false" customHeight="false" outlineLevel="0" collapsed="false">
      <c r="A271" s="325" t="n">
        <v>1468</v>
      </c>
      <c r="B271" s="337" t="s">
        <v>19</v>
      </c>
      <c r="C271" s="337" t="s">
        <v>123</v>
      </c>
      <c r="D271" s="327" t="n">
        <v>0.631944444444444</v>
      </c>
      <c r="E271" s="327" t="n">
        <v>0.704861111111111</v>
      </c>
      <c r="G271" s="326" t="s">
        <v>167</v>
      </c>
      <c r="H271" s="337" t="s">
        <v>157</v>
      </c>
      <c r="I271" s="328" t="n">
        <v>805</v>
      </c>
      <c r="J271" s="328" t="n">
        <v>11230</v>
      </c>
      <c r="K271" s="329" t="n">
        <v>13.9503105590062</v>
      </c>
    </row>
    <row r="272" customFormat="false" ht="13.5" hidden="false" customHeight="false" outlineLevel="0" collapsed="false">
      <c r="A272" s="325" t="n">
        <v>1469</v>
      </c>
      <c r="B272" s="337" t="s">
        <v>19</v>
      </c>
      <c r="C272" s="337" t="s">
        <v>123</v>
      </c>
      <c r="D272" s="327" t="n">
        <v>0.631944444444444</v>
      </c>
      <c r="E272" s="327" t="n">
        <v>0.704861111111111</v>
      </c>
      <c r="G272" s="326" t="s">
        <v>167</v>
      </c>
      <c r="H272" s="337" t="s">
        <v>158</v>
      </c>
      <c r="I272" s="328" t="n">
        <v>2011</v>
      </c>
      <c r="J272" s="328" t="n">
        <v>38830</v>
      </c>
      <c r="K272" s="329" t="n">
        <v>19.3088015912481</v>
      </c>
    </row>
    <row r="273" customFormat="false" ht="13.5" hidden="false" customHeight="false" outlineLevel="0" collapsed="false">
      <c r="A273" s="325" t="n">
        <v>1470</v>
      </c>
      <c r="B273" s="337" t="s">
        <v>19</v>
      </c>
      <c r="C273" s="337" t="s">
        <v>123</v>
      </c>
      <c r="D273" s="327" t="n">
        <v>0.631944444444444</v>
      </c>
      <c r="E273" s="327" t="n">
        <v>0.704861111111111</v>
      </c>
      <c r="G273" s="326" t="s">
        <v>167</v>
      </c>
      <c r="H273" s="337" t="s">
        <v>122</v>
      </c>
      <c r="I273" s="328" t="n">
        <v>1742</v>
      </c>
      <c r="J273" s="328" t="n">
        <v>32530</v>
      </c>
      <c r="K273" s="329" t="n">
        <v>18.6739380022962</v>
      </c>
    </row>
    <row r="274" customFormat="false" ht="13.5" hidden="false" customHeight="false" outlineLevel="0" collapsed="false">
      <c r="A274" s="325" t="n">
        <v>1471</v>
      </c>
      <c r="B274" s="337" t="s">
        <v>19</v>
      </c>
      <c r="C274" s="337" t="s">
        <v>123</v>
      </c>
      <c r="D274" s="327" t="n">
        <v>0.631944444444444</v>
      </c>
      <c r="E274" s="327" t="n">
        <v>0.704861111111111</v>
      </c>
      <c r="G274" s="326" t="s">
        <v>167</v>
      </c>
      <c r="H274" s="337" t="s">
        <v>124</v>
      </c>
      <c r="I274" s="328" t="n">
        <v>1742</v>
      </c>
      <c r="J274" s="328" t="n">
        <v>20630</v>
      </c>
      <c r="K274" s="329" t="n">
        <v>11.8427095292767</v>
      </c>
    </row>
    <row r="275" customFormat="false" ht="13.5" hidden="false" customHeight="false" outlineLevel="0" collapsed="false">
      <c r="A275" s="325" t="n">
        <v>1472</v>
      </c>
      <c r="B275" s="337" t="s">
        <v>19</v>
      </c>
      <c r="C275" s="337" t="s">
        <v>123</v>
      </c>
      <c r="D275" s="327" t="n">
        <v>0.631944444444444</v>
      </c>
      <c r="E275" s="327" t="n">
        <v>0.704861111111111</v>
      </c>
      <c r="G275" s="326" t="s">
        <v>167</v>
      </c>
      <c r="H275" s="337" t="s">
        <v>159</v>
      </c>
      <c r="I275" s="328" t="n">
        <v>2011</v>
      </c>
      <c r="J275" s="328" t="n">
        <v>34530</v>
      </c>
      <c r="K275" s="329" t="n">
        <v>17.1705619094978</v>
      </c>
    </row>
    <row r="276" customFormat="false" ht="13.5" hidden="false" customHeight="false" outlineLevel="0" collapsed="false">
      <c r="A276" s="325" t="n">
        <v>1473</v>
      </c>
      <c r="B276" s="337" t="s">
        <v>19</v>
      </c>
      <c r="C276" s="337" t="s">
        <v>123</v>
      </c>
      <c r="D276" s="327" t="n">
        <v>0.631944444444444</v>
      </c>
      <c r="E276" s="327" t="n">
        <v>0.704861111111111</v>
      </c>
      <c r="G276" s="326" t="s">
        <v>167</v>
      </c>
      <c r="H276" s="337" t="s">
        <v>160</v>
      </c>
      <c r="I276" s="328" t="n">
        <v>2011</v>
      </c>
      <c r="J276" s="328" t="n">
        <v>25680</v>
      </c>
      <c r="K276" s="329" t="n">
        <v>12.7697662854301</v>
      </c>
    </row>
    <row r="277" customFormat="false" ht="13.5" hidden="false" customHeight="false" outlineLevel="0" collapsed="false">
      <c r="A277" s="325" t="n">
        <v>1474</v>
      </c>
      <c r="B277" s="337" t="s">
        <v>19</v>
      </c>
      <c r="C277" s="337" t="s">
        <v>123</v>
      </c>
      <c r="D277" s="327" t="n">
        <v>0.631944444444444</v>
      </c>
      <c r="E277" s="327" t="n">
        <v>0.704861111111111</v>
      </c>
      <c r="G277" s="326" t="s">
        <v>167</v>
      </c>
      <c r="H277" s="337" t="s">
        <v>161</v>
      </c>
      <c r="I277" s="328" t="n">
        <v>1742</v>
      </c>
      <c r="J277" s="328" t="n">
        <v>22280</v>
      </c>
      <c r="K277" s="329" t="n">
        <v>12.7898966704937</v>
      </c>
    </row>
    <row r="278" customFormat="false" ht="13.5" hidden="false" customHeight="false" outlineLevel="0" collapsed="false">
      <c r="A278" s="325" t="n">
        <v>1475</v>
      </c>
      <c r="B278" s="337" t="s">
        <v>19</v>
      </c>
      <c r="C278" s="337" t="s">
        <v>123</v>
      </c>
      <c r="D278" s="327" t="n">
        <v>0.715277777777778</v>
      </c>
      <c r="E278" s="327" t="n">
        <v>0.788194444444445</v>
      </c>
      <c r="G278" s="326" t="s">
        <v>197</v>
      </c>
      <c r="H278" s="337" t="s">
        <v>130</v>
      </c>
      <c r="I278" s="328" t="n">
        <v>1205</v>
      </c>
      <c r="J278" s="328" t="n">
        <v>21630</v>
      </c>
      <c r="K278" s="329" t="n">
        <v>17.9502074688797</v>
      </c>
    </row>
    <row r="279" customFormat="false" ht="13.5" hidden="false" customHeight="false" outlineLevel="0" collapsed="false">
      <c r="A279" s="325" t="n">
        <v>1476</v>
      </c>
      <c r="B279" s="337" t="s">
        <v>19</v>
      </c>
      <c r="C279" s="337" t="s">
        <v>123</v>
      </c>
      <c r="D279" s="327" t="n">
        <v>0.715277777777778</v>
      </c>
      <c r="E279" s="327" t="n">
        <v>0.788194444444445</v>
      </c>
      <c r="G279" s="326" t="s">
        <v>197</v>
      </c>
      <c r="H279" s="337" t="s">
        <v>126</v>
      </c>
      <c r="I279" s="328" t="n">
        <v>1205</v>
      </c>
      <c r="J279" s="328" t="n">
        <v>28430</v>
      </c>
      <c r="K279" s="329" t="n">
        <v>23.5933609958506</v>
      </c>
    </row>
    <row r="280" customFormat="false" ht="13.5" hidden="false" customHeight="false" outlineLevel="0" collapsed="false">
      <c r="A280" s="325" t="n">
        <v>1477</v>
      </c>
      <c r="B280" s="337" t="s">
        <v>19</v>
      </c>
      <c r="C280" s="337" t="s">
        <v>123</v>
      </c>
      <c r="D280" s="327" t="n">
        <v>0.715277777777778</v>
      </c>
      <c r="E280" s="327" t="n">
        <v>0.788194444444445</v>
      </c>
      <c r="G280" s="326" t="s">
        <v>197</v>
      </c>
      <c r="H280" s="337" t="s">
        <v>185</v>
      </c>
      <c r="I280" s="328" t="n">
        <v>805</v>
      </c>
      <c r="J280" s="328" t="n">
        <v>9430</v>
      </c>
      <c r="K280" s="329" t="n">
        <v>11.7142857142857</v>
      </c>
    </row>
    <row r="281" customFormat="false" ht="13.5" hidden="false" customHeight="false" outlineLevel="0" collapsed="false">
      <c r="A281" s="325" t="n">
        <v>1478</v>
      </c>
      <c r="B281" s="337" t="s">
        <v>19</v>
      </c>
      <c r="C281" s="337" t="s">
        <v>123</v>
      </c>
      <c r="D281" s="327" t="n">
        <v>0.715277777777778</v>
      </c>
      <c r="E281" s="327" t="n">
        <v>0.788194444444445</v>
      </c>
      <c r="G281" s="326" t="s">
        <v>197</v>
      </c>
      <c r="H281" s="337" t="s">
        <v>120</v>
      </c>
      <c r="I281" s="328" t="n">
        <v>805</v>
      </c>
      <c r="J281" s="328" t="n">
        <v>9730</v>
      </c>
      <c r="K281" s="329" t="n">
        <v>12.0869565217391</v>
      </c>
    </row>
    <row r="282" customFormat="false" ht="13.5" hidden="false" customHeight="false" outlineLevel="0" collapsed="false">
      <c r="A282" s="325" t="n">
        <v>1479</v>
      </c>
      <c r="B282" s="337" t="s">
        <v>19</v>
      </c>
      <c r="C282" s="337" t="s">
        <v>123</v>
      </c>
      <c r="D282" s="327" t="n">
        <v>0.715277777777778</v>
      </c>
      <c r="E282" s="327" t="n">
        <v>0.788194444444445</v>
      </c>
      <c r="G282" s="326" t="s">
        <v>197</v>
      </c>
      <c r="H282" s="337" t="s">
        <v>155</v>
      </c>
      <c r="I282" s="328" t="n">
        <v>805</v>
      </c>
      <c r="J282" s="328" t="n">
        <v>10030</v>
      </c>
      <c r="K282" s="329" t="n">
        <v>12.4596273291925</v>
      </c>
    </row>
    <row r="283" customFormat="false" ht="13.5" hidden="false" customHeight="false" outlineLevel="0" collapsed="false">
      <c r="A283" s="325" t="n">
        <v>1480</v>
      </c>
      <c r="B283" s="337" t="s">
        <v>19</v>
      </c>
      <c r="C283" s="337" t="s">
        <v>123</v>
      </c>
      <c r="D283" s="327" t="n">
        <v>0.715277777777778</v>
      </c>
      <c r="E283" s="327" t="n">
        <v>0.788194444444445</v>
      </c>
      <c r="G283" s="326" t="s">
        <v>197</v>
      </c>
      <c r="H283" s="337" t="s">
        <v>156</v>
      </c>
      <c r="I283" s="328" t="n">
        <v>805</v>
      </c>
      <c r="J283" s="328" t="n">
        <v>10930</v>
      </c>
      <c r="K283" s="329" t="n">
        <v>13.5776397515528</v>
      </c>
    </row>
    <row r="284" customFormat="false" ht="13.5" hidden="false" customHeight="false" outlineLevel="0" collapsed="false">
      <c r="A284" s="325" t="n">
        <v>1481</v>
      </c>
      <c r="B284" s="337" t="s">
        <v>19</v>
      </c>
      <c r="C284" s="337" t="s">
        <v>123</v>
      </c>
      <c r="D284" s="327" t="n">
        <v>0.715277777777778</v>
      </c>
      <c r="E284" s="327" t="n">
        <v>0.788194444444445</v>
      </c>
      <c r="G284" s="326" t="s">
        <v>197</v>
      </c>
      <c r="H284" s="337" t="s">
        <v>157</v>
      </c>
      <c r="I284" s="328" t="n">
        <v>805</v>
      </c>
      <c r="J284" s="328" t="n">
        <v>11230</v>
      </c>
      <c r="K284" s="329" t="n">
        <v>13.9503105590062</v>
      </c>
    </row>
    <row r="285" customFormat="false" ht="13.5" hidden="false" customHeight="false" outlineLevel="0" collapsed="false">
      <c r="A285" s="325" t="n">
        <v>1482</v>
      </c>
      <c r="B285" s="337" t="s">
        <v>19</v>
      </c>
      <c r="C285" s="337" t="s">
        <v>123</v>
      </c>
      <c r="D285" s="327" t="n">
        <v>0.715277777777778</v>
      </c>
      <c r="E285" s="327" t="n">
        <v>0.788194444444445</v>
      </c>
      <c r="G285" s="326" t="s">
        <v>197</v>
      </c>
      <c r="H285" s="337" t="s">
        <v>158</v>
      </c>
      <c r="I285" s="328" t="n">
        <v>2011</v>
      </c>
      <c r="J285" s="328" t="n">
        <v>38830</v>
      </c>
      <c r="K285" s="329" t="n">
        <v>19.3088015912481</v>
      </c>
    </row>
    <row r="286" customFormat="false" ht="13.5" hidden="false" customHeight="false" outlineLevel="0" collapsed="false">
      <c r="A286" s="325" t="n">
        <v>1483</v>
      </c>
      <c r="B286" s="337" t="s">
        <v>19</v>
      </c>
      <c r="C286" s="337" t="s">
        <v>123</v>
      </c>
      <c r="D286" s="327" t="n">
        <v>0.715277777777778</v>
      </c>
      <c r="E286" s="327" t="n">
        <v>0.788194444444445</v>
      </c>
      <c r="G286" s="326" t="s">
        <v>197</v>
      </c>
      <c r="H286" s="337" t="s">
        <v>122</v>
      </c>
      <c r="I286" s="328" t="n">
        <v>1742</v>
      </c>
      <c r="J286" s="328" t="n">
        <v>32530</v>
      </c>
      <c r="K286" s="329" t="n">
        <v>18.6739380022962</v>
      </c>
    </row>
    <row r="287" customFormat="false" ht="13.5" hidden="false" customHeight="false" outlineLevel="0" collapsed="false">
      <c r="A287" s="325" t="n">
        <v>1484</v>
      </c>
      <c r="B287" s="337" t="s">
        <v>19</v>
      </c>
      <c r="C287" s="337" t="s">
        <v>123</v>
      </c>
      <c r="D287" s="327" t="n">
        <v>0.715277777777778</v>
      </c>
      <c r="E287" s="327" t="n">
        <v>0.788194444444445</v>
      </c>
      <c r="G287" s="326" t="s">
        <v>197</v>
      </c>
      <c r="H287" s="337" t="s">
        <v>124</v>
      </c>
      <c r="I287" s="328" t="n">
        <v>1742</v>
      </c>
      <c r="J287" s="328" t="n">
        <v>20630</v>
      </c>
      <c r="K287" s="329" t="n">
        <v>11.8427095292767</v>
      </c>
    </row>
    <row r="288" customFormat="false" ht="13.5" hidden="false" customHeight="false" outlineLevel="0" collapsed="false">
      <c r="A288" s="325" t="n">
        <v>1485</v>
      </c>
      <c r="B288" s="337" t="s">
        <v>19</v>
      </c>
      <c r="C288" s="337" t="s">
        <v>123</v>
      </c>
      <c r="D288" s="327" t="n">
        <v>0.715277777777778</v>
      </c>
      <c r="E288" s="327" t="n">
        <v>0.788194444444445</v>
      </c>
      <c r="G288" s="326" t="s">
        <v>197</v>
      </c>
      <c r="H288" s="337" t="s">
        <v>159</v>
      </c>
      <c r="I288" s="328" t="n">
        <v>2011</v>
      </c>
      <c r="J288" s="328" t="n">
        <v>34530</v>
      </c>
      <c r="K288" s="329" t="n">
        <v>17.1705619094978</v>
      </c>
    </row>
    <row r="289" customFormat="false" ht="13.5" hidden="false" customHeight="false" outlineLevel="0" collapsed="false">
      <c r="A289" s="325" t="n">
        <v>1486</v>
      </c>
      <c r="B289" s="337" t="s">
        <v>19</v>
      </c>
      <c r="C289" s="337" t="s">
        <v>123</v>
      </c>
      <c r="D289" s="327" t="n">
        <v>0.715277777777778</v>
      </c>
      <c r="E289" s="327" t="n">
        <v>0.788194444444445</v>
      </c>
      <c r="G289" s="326" t="s">
        <v>197</v>
      </c>
      <c r="H289" s="337" t="s">
        <v>160</v>
      </c>
      <c r="I289" s="328" t="n">
        <v>2011</v>
      </c>
      <c r="J289" s="328" t="n">
        <v>25680</v>
      </c>
      <c r="K289" s="329" t="n">
        <v>12.7697662854301</v>
      </c>
    </row>
    <row r="290" customFormat="false" ht="13.5" hidden="false" customHeight="false" outlineLevel="0" collapsed="false">
      <c r="A290" s="325" t="n">
        <v>1487</v>
      </c>
      <c r="B290" s="337" t="s">
        <v>19</v>
      </c>
      <c r="C290" s="337" t="s">
        <v>123</v>
      </c>
      <c r="D290" s="327" t="n">
        <v>0.715277777777778</v>
      </c>
      <c r="E290" s="327" t="n">
        <v>0.788194444444445</v>
      </c>
      <c r="G290" s="326" t="s">
        <v>197</v>
      </c>
      <c r="H290" s="337" t="s">
        <v>161</v>
      </c>
      <c r="I290" s="328" t="n">
        <v>1742</v>
      </c>
      <c r="J290" s="328" t="n">
        <v>22280</v>
      </c>
      <c r="K290" s="329" t="n">
        <v>12.7898966704937</v>
      </c>
    </row>
    <row r="291" customFormat="false" ht="13.5" hidden="false" customHeight="false" outlineLevel="0" collapsed="false">
      <c r="A291" s="325" t="n">
        <v>1488</v>
      </c>
      <c r="B291" s="337" t="s">
        <v>19</v>
      </c>
      <c r="C291" s="337" t="s">
        <v>123</v>
      </c>
      <c r="D291" s="327" t="n">
        <v>0.770833333333333</v>
      </c>
      <c r="E291" s="327" t="n">
        <v>0.84375</v>
      </c>
      <c r="G291" s="326" t="s">
        <v>169</v>
      </c>
      <c r="H291" s="337" t="s">
        <v>130</v>
      </c>
      <c r="I291" s="328" t="n">
        <v>1205</v>
      </c>
      <c r="J291" s="328" t="n">
        <v>21630</v>
      </c>
      <c r="K291" s="329" t="n">
        <v>17.9502074688797</v>
      </c>
    </row>
    <row r="292" customFormat="false" ht="13.5" hidden="false" customHeight="false" outlineLevel="0" collapsed="false">
      <c r="A292" s="325" t="n">
        <v>1489</v>
      </c>
      <c r="B292" s="337" t="s">
        <v>19</v>
      </c>
      <c r="C292" s="337" t="s">
        <v>123</v>
      </c>
      <c r="D292" s="327" t="n">
        <v>0.770833333333333</v>
      </c>
      <c r="E292" s="327" t="n">
        <v>0.84375</v>
      </c>
      <c r="G292" s="326" t="s">
        <v>169</v>
      </c>
      <c r="H292" s="337" t="s">
        <v>126</v>
      </c>
      <c r="I292" s="328" t="n">
        <v>1205</v>
      </c>
      <c r="J292" s="328" t="n">
        <v>28430</v>
      </c>
      <c r="K292" s="329" t="n">
        <v>23.5933609958506</v>
      </c>
    </row>
    <row r="293" customFormat="false" ht="13.5" hidden="false" customHeight="false" outlineLevel="0" collapsed="false">
      <c r="A293" s="325" t="n">
        <v>1490</v>
      </c>
      <c r="B293" s="337" t="s">
        <v>19</v>
      </c>
      <c r="C293" s="337" t="s">
        <v>123</v>
      </c>
      <c r="D293" s="327" t="n">
        <v>0.770833333333333</v>
      </c>
      <c r="E293" s="327" t="n">
        <v>0.84375</v>
      </c>
      <c r="G293" s="326" t="s">
        <v>169</v>
      </c>
      <c r="H293" s="337" t="s">
        <v>185</v>
      </c>
      <c r="I293" s="328" t="n">
        <v>805</v>
      </c>
      <c r="J293" s="328" t="n">
        <v>9430</v>
      </c>
      <c r="K293" s="329" t="n">
        <v>11.7142857142857</v>
      </c>
    </row>
    <row r="294" customFormat="false" ht="13.5" hidden="false" customHeight="false" outlineLevel="0" collapsed="false">
      <c r="A294" s="325" t="n">
        <v>1491</v>
      </c>
      <c r="B294" s="337" t="s">
        <v>19</v>
      </c>
      <c r="C294" s="337" t="s">
        <v>123</v>
      </c>
      <c r="D294" s="327" t="n">
        <v>0.770833333333333</v>
      </c>
      <c r="E294" s="327" t="n">
        <v>0.84375</v>
      </c>
      <c r="G294" s="326" t="s">
        <v>169</v>
      </c>
      <c r="H294" s="337" t="s">
        <v>120</v>
      </c>
      <c r="I294" s="328" t="n">
        <v>805</v>
      </c>
      <c r="J294" s="328" t="n">
        <v>9730</v>
      </c>
      <c r="K294" s="329" t="n">
        <v>12.0869565217391</v>
      </c>
    </row>
    <row r="295" customFormat="false" ht="13.5" hidden="false" customHeight="false" outlineLevel="0" collapsed="false">
      <c r="A295" s="325" t="n">
        <v>1492</v>
      </c>
      <c r="B295" s="337" t="s">
        <v>19</v>
      </c>
      <c r="C295" s="337" t="s">
        <v>123</v>
      </c>
      <c r="D295" s="327" t="n">
        <v>0.770833333333333</v>
      </c>
      <c r="E295" s="327" t="n">
        <v>0.84375</v>
      </c>
      <c r="G295" s="326" t="s">
        <v>169</v>
      </c>
      <c r="H295" s="337" t="s">
        <v>155</v>
      </c>
      <c r="I295" s="328" t="n">
        <v>805</v>
      </c>
      <c r="J295" s="328" t="n">
        <v>10030</v>
      </c>
      <c r="K295" s="329" t="n">
        <v>12.4596273291925</v>
      </c>
    </row>
    <row r="296" customFormat="false" ht="13.5" hidden="false" customHeight="false" outlineLevel="0" collapsed="false">
      <c r="A296" s="325" t="n">
        <v>1493</v>
      </c>
      <c r="B296" s="337" t="s">
        <v>19</v>
      </c>
      <c r="C296" s="337" t="s">
        <v>123</v>
      </c>
      <c r="D296" s="327" t="n">
        <v>0.770833333333333</v>
      </c>
      <c r="E296" s="327" t="n">
        <v>0.84375</v>
      </c>
      <c r="G296" s="326" t="s">
        <v>169</v>
      </c>
      <c r="H296" s="337" t="s">
        <v>156</v>
      </c>
      <c r="I296" s="328" t="n">
        <v>805</v>
      </c>
      <c r="J296" s="328" t="n">
        <v>10930</v>
      </c>
      <c r="K296" s="329" t="n">
        <v>13.5776397515528</v>
      </c>
    </row>
    <row r="297" customFormat="false" ht="13.5" hidden="false" customHeight="false" outlineLevel="0" collapsed="false">
      <c r="A297" s="325" t="n">
        <v>1494</v>
      </c>
      <c r="B297" s="337" t="s">
        <v>19</v>
      </c>
      <c r="C297" s="337" t="s">
        <v>123</v>
      </c>
      <c r="D297" s="327" t="n">
        <v>0.770833333333333</v>
      </c>
      <c r="E297" s="327" t="n">
        <v>0.84375</v>
      </c>
      <c r="G297" s="326" t="s">
        <v>169</v>
      </c>
      <c r="H297" s="337" t="s">
        <v>157</v>
      </c>
      <c r="I297" s="328" t="n">
        <v>805</v>
      </c>
      <c r="J297" s="328" t="n">
        <v>11230</v>
      </c>
      <c r="K297" s="329" t="n">
        <v>13.9503105590062</v>
      </c>
    </row>
    <row r="298" customFormat="false" ht="13.5" hidden="false" customHeight="false" outlineLevel="0" collapsed="false">
      <c r="A298" s="325" t="n">
        <v>1495</v>
      </c>
      <c r="B298" s="337" t="s">
        <v>19</v>
      </c>
      <c r="C298" s="337" t="s">
        <v>123</v>
      </c>
      <c r="D298" s="327" t="n">
        <v>0.770833333333333</v>
      </c>
      <c r="E298" s="327" t="n">
        <v>0.84375</v>
      </c>
      <c r="G298" s="326" t="s">
        <v>169</v>
      </c>
      <c r="H298" s="337" t="s">
        <v>158</v>
      </c>
      <c r="I298" s="328" t="n">
        <v>2011</v>
      </c>
      <c r="J298" s="328" t="n">
        <v>38830</v>
      </c>
      <c r="K298" s="329" t="n">
        <v>19.3088015912481</v>
      </c>
    </row>
    <row r="299" customFormat="false" ht="13.5" hidden="false" customHeight="false" outlineLevel="0" collapsed="false">
      <c r="A299" s="325" t="n">
        <v>1496</v>
      </c>
      <c r="B299" s="337" t="s">
        <v>19</v>
      </c>
      <c r="C299" s="337" t="s">
        <v>123</v>
      </c>
      <c r="D299" s="327" t="n">
        <v>0.770833333333333</v>
      </c>
      <c r="E299" s="327" t="n">
        <v>0.84375</v>
      </c>
      <c r="G299" s="326" t="s">
        <v>169</v>
      </c>
      <c r="H299" s="337" t="s">
        <v>122</v>
      </c>
      <c r="I299" s="328" t="n">
        <v>1742</v>
      </c>
      <c r="J299" s="328" t="n">
        <v>32530</v>
      </c>
      <c r="K299" s="329" t="n">
        <v>18.6739380022962</v>
      </c>
    </row>
    <row r="300" customFormat="false" ht="13.5" hidden="false" customHeight="false" outlineLevel="0" collapsed="false">
      <c r="A300" s="325" t="n">
        <v>1497</v>
      </c>
      <c r="B300" s="337" t="s">
        <v>19</v>
      </c>
      <c r="C300" s="337" t="s">
        <v>123</v>
      </c>
      <c r="D300" s="327" t="n">
        <v>0.770833333333333</v>
      </c>
      <c r="E300" s="327" t="n">
        <v>0.84375</v>
      </c>
      <c r="G300" s="326" t="s">
        <v>169</v>
      </c>
      <c r="H300" s="337" t="s">
        <v>124</v>
      </c>
      <c r="I300" s="328" t="n">
        <v>1742</v>
      </c>
      <c r="J300" s="328" t="n">
        <v>20630</v>
      </c>
      <c r="K300" s="329" t="n">
        <v>11.8427095292767</v>
      </c>
    </row>
    <row r="301" customFormat="false" ht="13.5" hidden="false" customHeight="false" outlineLevel="0" collapsed="false">
      <c r="A301" s="325" t="n">
        <v>1498</v>
      </c>
      <c r="B301" s="337" t="s">
        <v>19</v>
      </c>
      <c r="C301" s="337" t="s">
        <v>123</v>
      </c>
      <c r="D301" s="327" t="n">
        <v>0.770833333333333</v>
      </c>
      <c r="E301" s="327" t="n">
        <v>0.84375</v>
      </c>
      <c r="G301" s="326" t="s">
        <v>169</v>
      </c>
      <c r="H301" s="337" t="s">
        <v>159</v>
      </c>
      <c r="I301" s="328" t="n">
        <v>2011</v>
      </c>
      <c r="J301" s="328" t="n">
        <v>34530</v>
      </c>
      <c r="K301" s="329" t="n">
        <v>17.1705619094978</v>
      </c>
    </row>
    <row r="302" customFormat="false" ht="13.5" hidden="false" customHeight="false" outlineLevel="0" collapsed="false">
      <c r="A302" s="325" t="n">
        <v>1499</v>
      </c>
      <c r="B302" s="337" t="s">
        <v>19</v>
      </c>
      <c r="C302" s="337" t="s">
        <v>123</v>
      </c>
      <c r="D302" s="327" t="n">
        <v>0.770833333333333</v>
      </c>
      <c r="E302" s="327" t="n">
        <v>0.84375</v>
      </c>
      <c r="G302" s="326" t="s">
        <v>169</v>
      </c>
      <c r="H302" s="337" t="s">
        <v>160</v>
      </c>
      <c r="I302" s="328" t="n">
        <v>2011</v>
      </c>
      <c r="J302" s="328" t="n">
        <v>25680</v>
      </c>
      <c r="K302" s="329" t="n">
        <v>12.7697662854301</v>
      </c>
    </row>
    <row r="303" customFormat="false" ht="13.5" hidden="false" customHeight="false" outlineLevel="0" collapsed="false">
      <c r="A303" s="325" t="n">
        <v>1500</v>
      </c>
      <c r="B303" s="337" t="s">
        <v>19</v>
      </c>
      <c r="C303" s="337" t="s">
        <v>123</v>
      </c>
      <c r="D303" s="327" t="n">
        <v>0.770833333333333</v>
      </c>
      <c r="E303" s="327" t="n">
        <v>0.84375</v>
      </c>
      <c r="G303" s="326" t="s">
        <v>169</v>
      </c>
      <c r="H303" s="337" t="s">
        <v>161</v>
      </c>
      <c r="I303" s="328" t="n">
        <v>1742</v>
      </c>
      <c r="J303" s="328" t="n">
        <v>22280</v>
      </c>
      <c r="K303" s="329" t="n">
        <v>12.7898966704937</v>
      </c>
    </row>
    <row r="304" customFormat="false" ht="13.5" hidden="false" customHeight="false" outlineLevel="0" collapsed="false">
      <c r="A304" s="325" t="n">
        <v>1501</v>
      </c>
      <c r="B304" s="337" t="s">
        <v>19</v>
      </c>
      <c r="C304" s="337" t="s">
        <v>123</v>
      </c>
      <c r="D304" s="327" t="n">
        <v>0.847222222222222</v>
      </c>
      <c r="E304" s="327" t="n">
        <v>0.913194444444445</v>
      </c>
      <c r="G304" s="326" t="s">
        <v>170</v>
      </c>
      <c r="H304" s="337" t="s">
        <v>130</v>
      </c>
      <c r="I304" s="328" t="n">
        <v>1205</v>
      </c>
      <c r="J304" s="328" t="n">
        <v>24630</v>
      </c>
      <c r="K304" s="329" t="n">
        <v>20.4398340248963</v>
      </c>
    </row>
    <row r="305" customFormat="false" ht="13.5" hidden="false" customHeight="false" outlineLevel="0" collapsed="false">
      <c r="A305" s="325" t="n">
        <v>1502</v>
      </c>
      <c r="B305" s="337" t="s">
        <v>19</v>
      </c>
      <c r="C305" s="337" t="s">
        <v>123</v>
      </c>
      <c r="D305" s="327" t="n">
        <v>0.847222222222222</v>
      </c>
      <c r="E305" s="327" t="n">
        <v>0.913194444444445</v>
      </c>
      <c r="G305" s="326" t="s">
        <v>170</v>
      </c>
      <c r="H305" s="337" t="s">
        <v>126</v>
      </c>
      <c r="I305" s="328" t="n">
        <v>1205</v>
      </c>
      <c r="J305" s="328" t="n">
        <v>28430</v>
      </c>
      <c r="K305" s="329" t="n">
        <v>23.5933609958506</v>
      </c>
    </row>
    <row r="306" customFormat="false" ht="13.5" hidden="false" customHeight="false" outlineLevel="0" collapsed="false">
      <c r="A306" s="325" t="n">
        <v>1503</v>
      </c>
      <c r="B306" s="337" t="s">
        <v>19</v>
      </c>
      <c r="C306" s="337" t="s">
        <v>123</v>
      </c>
      <c r="D306" s="327" t="n">
        <v>0.847222222222222</v>
      </c>
      <c r="E306" s="327" t="n">
        <v>0.913194444444445</v>
      </c>
      <c r="G306" s="326" t="s">
        <v>170</v>
      </c>
      <c r="H306" s="337" t="s">
        <v>185</v>
      </c>
      <c r="I306" s="328" t="n">
        <v>805</v>
      </c>
      <c r="J306" s="328" t="n">
        <v>9430</v>
      </c>
      <c r="K306" s="329" t="n">
        <v>11.7142857142857</v>
      </c>
    </row>
    <row r="307" customFormat="false" ht="13.5" hidden="false" customHeight="false" outlineLevel="0" collapsed="false">
      <c r="A307" s="325" t="n">
        <v>1504</v>
      </c>
      <c r="B307" s="337" t="s">
        <v>19</v>
      </c>
      <c r="C307" s="337" t="s">
        <v>123</v>
      </c>
      <c r="D307" s="327" t="n">
        <v>0.847222222222222</v>
      </c>
      <c r="E307" s="327" t="n">
        <v>0.913194444444445</v>
      </c>
      <c r="G307" s="326" t="s">
        <v>170</v>
      </c>
      <c r="H307" s="337" t="s">
        <v>120</v>
      </c>
      <c r="I307" s="328" t="n">
        <v>805</v>
      </c>
      <c r="J307" s="328" t="n">
        <v>9730</v>
      </c>
      <c r="K307" s="329" t="n">
        <v>12.0869565217391</v>
      </c>
    </row>
    <row r="308" customFormat="false" ht="13.5" hidden="false" customHeight="false" outlineLevel="0" collapsed="false">
      <c r="A308" s="325" t="n">
        <v>1505</v>
      </c>
      <c r="B308" s="337" t="s">
        <v>19</v>
      </c>
      <c r="C308" s="337" t="s">
        <v>123</v>
      </c>
      <c r="D308" s="327" t="n">
        <v>0.847222222222222</v>
      </c>
      <c r="E308" s="327" t="n">
        <v>0.913194444444445</v>
      </c>
      <c r="G308" s="326" t="s">
        <v>170</v>
      </c>
      <c r="H308" s="337" t="s">
        <v>155</v>
      </c>
      <c r="I308" s="328" t="n">
        <v>805</v>
      </c>
      <c r="J308" s="328" t="n">
        <v>10030</v>
      </c>
      <c r="K308" s="329" t="n">
        <v>12.4596273291925</v>
      </c>
    </row>
    <row r="309" customFormat="false" ht="13.5" hidden="false" customHeight="false" outlineLevel="0" collapsed="false">
      <c r="A309" s="325" t="n">
        <v>1506</v>
      </c>
      <c r="B309" s="337" t="s">
        <v>19</v>
      </c>
      <c r="C309" s="337" t="s">
        <v>123</v>
      </c>
      <c r="D309" s="327" t="n">
        <v>0.847222222222222</v>
      </c>
      <c r="E309" s="327" t="n">
        <v>0.913194444444445</v>
      </c>
      <c r="G309" s="326" t="s">
        <v>170</v>
      </c>
      <c r="H309" s="337" t="s">
        <v>156</v>
      </c>
      <c r="I309" s="328" t="n">
        <v>805</v>
      </c>
      <c r="J309" s="328" t="n">
        <v>10930</v>
      </c>
      <c r="K309" s="329" t="n">
        <v>13.5776397515528</v>
      </c>
    </row>
    <row r="310" customFormat="false" ht="13.5" hidden="false" customHeight="false" outlineLevel="0" collapsed="false">
      <c r="A310" s="325" t="n">
        <v>1507</v>
      </c>
      <c r="B310" s="337" t="s">
        <v>19</v>
      </c>
      <c r="C310" s="337" t="s">
        <v>123</v>
      </c>
      <c r="D310" s="327" t="n">
        <v>0.847222222222222</v>
      </c>
      <c r="E310" s="327" t="n">
        <v>0.913194444444445</v>
      </c>
      <c r="G310" s="326" t="s">
        <v>170</v>
      </c>
      <c r="H310" s="337" t="s">
        <v>157</v>
      </c>
      <c r="I310" s="328" t="n">
        <v>805</v>
      </c>
      <c r="J310" s="328" t="n">
        <v>11230</v>
      </c>
      <c r="K310" s="329" t="n">
        <v>13.9503105590062</v>
      </c>
    </row>
    <row r="311" customFormat="false" ht="13.5" hidden="false" customHeight="false" outlineLevel="0" collapsed="false">
      <c r="A311" s="325" t="n">
        <v>1508</v>
      </c>
      <c r="B311" s="337" t="s">
        <v>19</v>
      </c>
      <c r="C311" s="337" t="s">
        <v>123</v>
      </c>
      <c r="D311" s="327" t="n">
        <v>0.847222222222222</v>
      </c>
      <c r="E311" s="327" t="n">
        <v>0.913194444444445</v>
      </c>
      <c r="G311" s="326" t="s">
        <v>170</v>
      </c>
      <c r="H311" s="337" t="s">
        <v>158</v>
      </c>
      <c r="I311" s="328" t="n">
        <v>2011</v>
      </c>
      <c r="J311" s="328" t="n">
        <v>38830</v>
      </c>
      <c r="K311" s="329" t="n">
        <v>19.3088015912481</v>
      </c>
    </row>
    <row r="312" customFormat="false" ht="13.5" hidden="false" customHeight="false" outlineLevel="0" collapsed="false">
      <c r="A312" s="325" t="n">
        <v>1509</v>
      </c>
      <c r="B312" s="337" t="s">
        <v>19</v>
      </c>
      <c r="C312" s="337" t="s">
        <v>123</v>
      </c>
      <c r="D312" s="327" t="n">
        <v>0.847222222222222</v>
      </c>
      <c r="E312" s="327" t="n">
        <v>0.913194444444445</v>
      </c>
      <c r="G312" s="326" t="s">
        <v>170</v>
      </c>
      <c r="H312" s="337" t="s">
        <v>122</v>
      </c>
      <c r="I312" s="328" t="n">
        <v>1742</v>
      </c>
      <c r="J312" s="328" t="n">
        <v>32530</v>
      </c>
      <c r="K312" s="329" t="n">
        <v>18.6739380022962</v>
      </c>
    </row>
    <row r="313" customFormat="false" ht="13.5" hidden="false" customHeight="false" outlineLevel="0" collapsed="false">
      <c r="A313" s="325" t="n">
        <v>1510</v>
      </c>
      <c r="B313" s="337" t="s">
        <v>19</v>
      </c>
      <c r="C313" s="337" t="s">
        <v>123</v>
      </c>
      <c r="D313" s="327" t="n">
        <v>0.847222222222222</v>
      </c>
      <c r="E313" s="327" t="n">
        <v>0.913194444444445</v>
      </c>
      <c r="G313" s="326" t="s">
        <v>170</v>
      </c>
      <c r="H313" s="337" t="s">
        <v>124</v>
      </c>
      <c r="I313" s="328" t="n">
        <v>1742</v>
      </c>
      <c r="J313" s="328" t="n">
        <v>20630</v>
      </c>
      <c r="K313" s="329" t="n">
        <v>11.8427095292767</v>
      </c>
    </row>
    <row r="314" customFormat="false" ht="13.5" hidden="false" customHeight="false" outlineLevel="0" collapsed="false">
      <c r="A314" s="325" t="n">
        <v>1511</v>
      </c>
      <c r="B314" s="337" t="s">
        <v>19</v>
      </c>
      <c r="C314" s="337" t="s">
        <v>123</v>
      </c>
      <c r="D314" s="327" t="n">
        <v>0.847222222222222</v>
      </c>
      <c r="E314" s="327" t="n">
        <v>0.913194444444445</v>
      </c>
      <c r="G314" s="326" t="s">
        <v>170</v>
      </c>
      <c r="H314" s="337" t="s">
        <v>159</v>
      </c>
      <c r="I314" s="328" t="n">
        <v>2011</v>
      </c>
      <c r="J314" s="328" t="n">
        <v>34530</v>
      </c>
      <c r="K314" s="329" t="n">
        <v>17.1705619094978</v>
      </c>
    </row>
    <row r="315" customFormat="false" ht="13.5" hidden="false" customHeight="false" outlineLevel="0" collapsed="false">
      <c r="A315" s="325" t="n">
        <v>1512</v>
      </c>
      <c r="B315" s="337" t="s">
        <v>19</v>
      </c>
      <c r="C315" s="337" t="s">
        <v>123</v>
      </c>
      <c r="D315" s="327" t="n">
        <v>0.847222222222222</v>
      </c>
      <c r="E315" s="327" t="n">
        <v>0.913194444444445</v>
      </c>
      <c r="G315" s="326" t="s">
        <v>170</v>
      </c>
      <c r="H315" s="337" t="s">
        <v>160</v>
      </c>
      <c r="I315" s="328" t="n">
        <v>2011</v>
      </c>
      <c r="J315" s="328" t="n">
        <v>25680</v>
      </c>
      <c r="K315" s="329" t="n">
        <v>12.7697662854301</v>
      </c>
    </row>
    <row r="316" customFormat="false" ht="13.5" hidden="false" customHeight="false" outlineLevel="0" collapsed="false">
      <c r="A316" s="325" t="n">
        <v>1513</v>
      </c>
      <c r="B316" s="337" t="s">
        <v>19</v>
      </c>
      <c r="C316" s="337" t="s">
        <v>123</v>
      </c>
      <c r="D316" s="327" t="n">
        <v>0.847222222222222</v>
      </c>
      <c r="E316" s="327" t="n">
        <v>0.913194444444445</v>
      </c>
      <c r="G316" s="326" t="s">
        <v>170</v>
      </c>
      <c r="H316" s="337" t="s">
        <v>161</v>
      </c>
      <c r="I316" s="328" t="n">
        <v>1742</v>
      </c>
      <c r="J316" s="328" t="n">
        <v>22280</v>
      </c>
      <c r="K316" s="329" t="n">
        <v>12.7898966704937</v>
      </c>
    </row>
    <row r="317" customFormat="false" ht="13.5" hidden="false" customHeight="false" outlineLevel="0" collapsed="false">
      <c r="A317" s="325" t="n">
        <v>1514</v>
      </c>
      <c r="B317" s="337" t="s">
        <v>19</v>
      </c>
      <c r="C317" s="337" t="s">
        <v>30</v>
      </c>
      <c r="D317" s="327" t="n">
        <v>0.461805555555556</v>
      </c>
      <c r="E317" s="327" t="n">
        <v>0.548611111111111</v>
      </c>
      <c r="G317" s="326" t="s">
        <v>171</v>
      </c>
      <c r="H317" s="337" t="s">
        <v>130</v>
      </c>
      <c r="I317" s="328" t="n">
        <v>1505</v>
      </c>
      <c r="J317" s="328" t="n">
        <v>43810</v>
      </c>
      <c r="K317" s="329" t="n">
        <v>29.109634551495</v>
      </c>
    </row>
    <row r="318" customFormat="false" ht="13.5" hidden="false" customHeight="false" outlineLevel="0" collapsed="false">
      <c r="A318" s="325" t="n">
        <v>1515</v>
      </c>
      <c r="B318" s="337" t="s">
        <v>19</v>
      </c>
      <c r="C318" s="337" t="s">
        <v>30</v>
      </c>
      <c r="D318" s="327" t="n">
        <v>0.461805555555556</v>
      </c>
      <c r="E318" s="327" t="n">
        <v>0.548611111111111</v>
      </c>
      <c r="G318" s="326" t="s">
        <v>171</v>
      </c>
      <c r="H318" s="337" t="s">
        <v>126</v>
      </c>
      <c r="I318" s="328" t="n">
        <v>1505</v>
      </c>
      <c r="J318" s="328" t="n">
        <v>44310</v>
      </c>
      <c r="K318" s="329" t="n">
        <v>29.4418604651163</v>
      </c>
    </row>
    <row r="319" customFormat="false" ht="13.5" hidden="false" customHeight="false" outlineLevel="0" collapsed="false">
      <c r="A319" s="325" t="n">
        <v>1516</v>
      </c>
      <c r="B319" s="337" t="s">
        <v>19</v>
      </c>
      <c r="C319" s="337" t="s">
        <v>30</v>
      </c>
      <c r="D319" s="327" t="n">
        <v>0.461805555555556</v>
      </c>
      <c r="E319" s="327" t="n">
        <v>0.548611111111111</v>
      </c>
      <c r="G319" s="326" t="s">
        <v>171</v>
      </c>
      <c r="H319" s="337" t="s">
        <v>185</v>
      </c>
      <c r="I319" s="328" t="n">
        <v>1105</v>
      </c>
      <c r="J319" s="328" t="n">
        <v>16710</v>
      </c>
      <c r="K319" s="329" t="n">
        <v>15.1221719457014</v>
      </c>
    </row>
    <row r="320" customFormat="false" ht="13.5" hidden="false" customHeight="false" outlineLevel="0" collapsed="false">
      <c r="A320" s="325" t="n">
        <v>1517</v>
      </c>
      <c r="B320" s="337" t="s">
        <v>19</v>
      </c>
      <c r="C320" s="337" t="s">
        <v>30</v>
      </c>
      <c r="D320" s="327" t="n">
        <v>0.461805555555556</v>
      </c>
      <c r="E320" s="327" t="n">
        <v>0.548611111111111</v>
      </c>
      <c r="G320" s="326" t="s">
        <v>171</v>
      </c>
      <c r="H320" s="337" t="s">
        <v>120</v>
      </c>
      <c r="I320" s="328" t="n">
        <v>1105</v>
      </c>
      <c r="J320" s="328" t="n">
        <v>17310</v>
      </c>
      <c r="K320" s="329" t="n">
        <v>15.6651583710407</v>
      </c>
    </row>
    <row r="321" customFormat="false" ht="13.5" hidden="false" customHeight="false" outlineLevel="0" collapsed="false">
      <c r="A321" s="325" t="n">
        <v>1518</v>
      </c>
      <c r="B321" s="337" t="s">
        <v>19</v>
      </c>
      <c r="C321" s="337" t="s">
        <v>30</v>
      </c>
      <c r="D321" s="327" t="n">
        <v>0.461805555555556</v>
      </c>
      <c r="E321" s="327" t="n">
        <v>0.548611111111111</v>
      </c>
      <c r="G321" s="326" t="s">
        <v>171</v>
      </c>
      <c r="H321" s="337" t="s">
        <v>155</v>
      </c>
      <c r="I321" s="328" t="n">
        <v>1105</v>
      </c>
      <c r="J321" s="328" t="n">
        <v>17810</v>
      </c>
      <c r="K321" s="329" t="n">
        <v>16.1176470588235</v>
      </c>
    </row>
    <row r="322" customFormat="false" ht="13.5" hidden="false" customHeight="false" outlineLevel="0" collapsed="false">
      <c r="A322" s="325" t="n">
        <v>1519</v>
      </c>
      <c r="B322" s="337" t="s">
        <v>19</v>
      </c>
      <c r="C322" s="337" t="s">
        <v>30</v>
      </c>
      <c r="D322" s="327" t="n">
        <v>0.461805555555556</v>
      </c>
      <c r="E322" s="327" t="n">
        <v>0.548611111111111</v>
      </c>
      <c r="G322" s="326" t="s">
        <v>171</v>
      </c>
      <c r="H322" s="337" t="s">
        <v>156</v>
      </c>
      <c r="I322" s="328" t="n">
        <v>1105</v>
      </c>
      <c r="J322" s="328" t="n">
        <v>19310</v>
      </c>
      <c r="K322" s="329" t="n">
        <v>17.4751131221719</v>
      </c>
    </row>
    <row r="323" customFormat="false" ht="13.5" hidden="false" customHeight="false" outlineLevel="0" collapsed="false">
      <c r="A323" s="325" t="n">
        <v>1520</v>
      </c>
      <c r="B323" s="337" t="s">
        <v>19</v>
      </c>
      <c r="C323" s="337" t="s">
        <v>30</v>
      </c>
      <c r="D323" s="327" t="n">
        <v>0.461805555555556</v>
      </c>
      <c r="E323" s="327" t="n">
        <v>0.548611111111111</v>
      </c>
      <c r="G323" s="326" t="s">
        <v>171</v>
      </c>
      <c r="H323" s="337" t="s">
        <v>157</v>
      </c>
      <c r="I323" s="328" t="n">
        <v>1105</v>
      </c>
      <c r="J323" s="328" t="n">
        <v>19810</v>
      </c>
      <c r="K323" s="329" t="n">
        <v>17.9276018099548</v>
      </c>
    </row>
    <row r="324" customFormat="false" ht="13.5" hidden="false" customHeight="false" outlineLevel="0" collapsed="false">
      <c r="A324" s="325" t="n">
        <v>1521</v>
      </c>
      <c r="B324" s="337" t="s">
        <v>19</v>
      </c>
      <c r="C324" s="337" t="s">
        <v>30</v>
      </c>
      <c r="D324" s="327" t="n">
        <v>0.461805555555556</v>
      </c>
      <c r="E324" s="327" t="n">
        <v>0.548611111111111</v>
      </c>
      <c r="G324" s="326" t="s">
        <v>171</v>
      </c>
      <c r="H324" s="337" t="s">
        <v>158</v>
      </c>
      <c r="I324" s="328" t="n">
        <v>2611</v>
      </c>
      <c r="J324" s="328" t="n">
        <v>58710</v>
      </c>
      <c r="K324" s="329" t="n">
        <v>22.4856376867101</v>
      </c>
    </row>
    <row r="325" customFormat="false" ht="13.5" hidden="false" customHeight="false" outlineLevel="0" collapsed="false">
      <c r="A325" s="325" t="n">
        <v>1522</v>
      </c>
      <c r="B325" s="337" t="s">
        <v>19</v>
      </c>
      <c r="C325" s="337" t="s">
        <v>30</v>
      </c>
      <c r="D325" s="327" t="n">
        <v>0.461805555555556</v>
      </c>
      <c r="E325" s="327" t="n">
        <v>0.548611111111111</v>
      </c>
      <c r="G325" s="326" t="s">
        <v>171</v>
      </c>
      <c r="H325" s="337" t="s">
        <v>122</v>
      </c>
      <c r="I325" s="328" t="n">
        <v>2242</v>
      </c>
      <c r="J325" s="328" t="n">
        <v>48810</v>
      </c>
      <c r="K325" s="329" t="n">
        <v>21.7707404103479</v>
      </c>
    </row>
    <row r="326" customFormat="false" ht="13.5" hidden="false" customHeight="false" outlineLevel="0" collapsed="false">
      <c r="A326" s="325" t="n">
        <v>1523</v>
      </c>
      <c r="B326" s="337" t="s">
        <v>19</v>
      </c>
      <c r="C326" s="337" t="s">
        <v>30</v>
      </c>
      <c r="D326" s="327" t="n">
        <v>0.461805555555556</v>
      </c>
      <c r="E326" s="327" t="n">
        <v>0.548611111111111</v>
      </c>
      <c r="G326" s="326" t="s">
        <v>171</v>
      </c>
      <c r="H326" s="337" t="s">
        <v>124</v>
      </c>
      <c r="I326" s="328" t="n">
        <v>2242</v>
      </c>
      <c r="J326" s="328" t="n">
        <v>26410</v>
      </c>
      <c r="K326" s="329" t="n">
        <v>11.7796610169492</v>
      </c>
    </row>
    <row r="327" customFormat="false" ht="13.5" hidden="false" customHeight="false" outlineLevel="0" collapsed="false">
      <c r="A327" s="325" t="n">
        <v>1524</v>
      </c>
      <c r="B327" s="337" t="s">
        <v>19</v>
      </c>
      <c r="C327" s="337" t="s">
        <v>30</v>
      </c>
      <c r="D327" s="327" t="n">
        <v>0.461805555555556</v>
      </c>
      <c r="E327" s="327" t="n">
        <v>0.548611111111111</v>
      </c>
      <c r="G327" s="326" t="s">
        <v>171</v>
      </c>
      <c r="H327" s="337" t="s">
        <v>159</v>
      </c>
      <c r="I327" s="328" t="n">
        <v>2611</v>
      </c>
      <c r="J327" s="328" t="n">
        <v>50760</v>
      </c>
      <c r="K327" s="329" t="n">
        <v>19.4408272692455</v>
      </c>
    </row>
    <row r="328" customFormat="false" ht="13.5" hidden="false" customHeight="false" outlineLevel="0" collapsed="false">
      <c r="A328" s="325" t="n">
        <v>1525</v>
      </c>
      <c r="B328" s="337" t="s">
        <v>19</v>
      </c>
      <c r="C328" s="337" t="s">
        <v>30</v>
      </c>
      <c r="D328" s="327" t="n">
        <v>0.461805555555556</v>
      </c>
      <c r="E328" s="327" t="n">
        <v>0.548611111111111</v>
      </c>
      <c r="G328" s="326" t="s">
        <v>171</v>
      </c>
      <c r="H328" s="337" t="s">
        <v>160</v>
      </c>
      <c r="I328" s="328" t="n">
        <v>2611</v>
      </c>
      <c r="J328" s="328" t="n">
        <v>37310</v>
      </c>
      <c r="K328" s="329" t="n">
        <v>14.2895442359249</v>
      </c>
    </row>
    <row r="329" customFormat="false" ht="13.5" hidden="false" customHeight="false" outlineLevel="0" collapsed="false">
      <c r="A329" s="325" t="n">
        <v>1526</v>
      </c>
      <c r="B329" s="337" t="s">
        <v>19</v>
      </c>
      <c r="C329" s="337" t="s">
        <v>30</v>
      </c>
      <c r="D329" s="327" t="n">
        <v>0.461805555555556</v>
      </c>
      <c r="E329" s="327" t="n">
        <v>0.548611111111111</v>
      </c>
      <c r="G329" s="326" t="s">
        <v>171</v>
      </c>
      <c r="H329" s="337" t="s">
        <v>161</v>
      </c>
      <c r="I329" s="328" t="n">
        <v>2242</v>
      </c>
      <c r="J329" s="328" t="n">
        <v>30610</v>
      </c>
      <c r="K329" s="329" t="n">
        <v>13.6529884032114</v>
      </c>
    </row>
    <row r="330" customFormat="false" ht="13.5" hidden="false" customHeight="false" outlineLevel="0" collapsed="false">
      <c r="A330" s="352" t="s">
        <v>172</v>
      </c>
    </row>
    <row r="331" customFormat="false" ht="13.5" hidden="false" customHeight="false" outlineLevel="0" collapsed="false">
      <c r="A331" s="325" t="n">
        <v>487</v>
      </c>
      <c r="B331" s="337" t="s">
        <v>119</v>
      </c>
      <c r="C331" s="337" t="s">
        <v>19</v>
      </c>
      <c r="D331" s="327" t="n">
        <v>0.59375</v>
      </c>
      <c r="E331" s="327" t="n">
        <v>0.697916666666667</v>
      </c>
      <c r="G331" s="326" t="s">
        <v>173</v>
      </c>
      <c r="H331" s="337" t="s">
        <v>130</v>
      </c>
      <c r="I331" s="328" t="n">
        <v>1723</v>
      </c>
      <c r="J331" s="328" t="n">
        <v>45980</v>
      </c>
      <c r="K331" s="329" t="n">
        <v>26.6860127684272</v>
      </c>
    </row>
    <row r="332" customFormat="false" ht="13.5" hidden="false" customHeight="false" outlineLevel="0" collapsed="false">
      <c r="A332" s="325" t="n">
        <v>488</v>
      </c>
      <c r="B332" s="337" t="s">
        <v>119</v>
      </c>
      <c r="C332" s="337" t="s">
        <v>19</v>
      </c>
      <c r="D332" s="327" t="n">
        <v>0.59375</v>
      </c>
      <c r="E332" s="327" t="n">
        <v>0.697916666666667</v>
      </c>
      <c r="G332" s="326" t="s">
        <v>173</v>
      </c>
      <c r="H332" s="337" t="s">
        <v>126</v>
      </c>
      <c r="I332" s="328" t="n">
        <v>1723</v>
      </c>
      <c r="J332" s="328" t="n">
        <v>52680</v>
      </c>
      <c r="K332" s="329" t="n">
        <v>30.5745792222867</v>
      </c>
    </row>
    <row r="333" customFormat="false" ht="13.5" hidden="false" customHeight="false" outlineLevel="0" collapsed="false">
      <c r="A333" s="325" t="n">
        <v>489</v>
      </c>
      <c r="B333" s="337" t="s">
        <v>119</v>
      </c>
      <c r="C333" s="337" t="s">
        <v>19</v>
      </c>
      <c r="D333" s="327" t="n">
        <v>0.59375</v>
      </c>
      <c r="E333" s="327" t="n">
        <v>0.697916666666667</v>
      </c>
      <c r="G333" s="326" t="s">
        <v>173</v>
      </c>
      <c r="H333" s="337" t="s">
        <v>185</v>
      </c>
      <c r="I333" s="328" t="n">
        <v>1323</v>
      </c>
      <c r="J333" s="328" t="n">
        <v>13780</v>
      </c>
      <c r="K333" s="329" t="n">
        <v>10.4157218442933</v>
      </c>
    </row>
    <row r="334" customFormat="false" ht="13.5" hidden="false" customHeight="false" outlineLevel="0" collapsed="false">
      <c r="A334" s="325" t="n">
        <v>490</v>
      </c>
      <c r="B334" s="337" t="s">
        <v>119</v>
      </c>
      <c r="C334" s="337" t="s">
        <v>19</v>
      </c>
      <c r="D334" s="327" t="n">
        <v>0.59375</v>
      </c>
      <c r="E334" s="327" t="n">
        <v>0.697916666666667</v>
      </c>
      <c r="G334" s="326" t="s">
        <v>173</v>
      </c>
      <c r="H334" s="337" t="s">
        <v>120</v>
      </c>
      <c r="I334" s="328" t="n">
        <v>1323</v>
      </c>
      <c r="J334" s="328" t="n">
        <v>17880</v>
      </c>
      <c r="K334" s="329" t="n">
        <v>13.5147392290249</v>
      </c>
    </row>
    <row r="335" customFormat="false" ht="13.5" hidden="false" customHeight="false" outlineLevel="0" collapsed="false">
      <c r="A335" s="325" t="n">
        <v>491</v>
      </c>
      <c r="B335" s="337" t="s">
        <v>119</v>
      </c>
      <c r="C335" s="337" t="s">
        <v>19</v>
      </c>
      <c r="D335" s="327" t="n">
        <v>0.59375</v>
      </c>
      <c r="E335" s="327" t="n">
        <v>0.697916666666667</v>
      </c>
      <c r="G335" s="326" t="s">
        <v>173</v>
      </c>
      <c r="H335" s="337" t="s">
        <v>155</v>
      </c>
      <c r="I335" s="328" t="n">
        <v>1323</v>
      </c>
      <c r="J335" s="328" t="n">
        <v>22580</v>
      </c>
      <c r="K335" s="329" t="n">
        <v>17.0672713529856</v>
      </c>
    </row>
    <row r="336" customFormat="false" ht="13.5" hidden="false" customHeight="false" outlineLevel="0" collapsed="false">
      <c r="A336" s="325" t="n">
        <v>492</v>
      </c>
      <c r="B336" s="337" t="s">
        <v>119</v>
      </c>
      <c r="C336" s="337" t="s">
        <v>19</v>
      </c>
      <c r="D336" s="327" t="n">
        <v>0.59375</v>
      </c>
      <c r="E336" s="327" t="n">
        <v>0.697916666666667</v>
      </c>
      <c r="G336" s="326" t="s">
        <v>173</v>
      </c>
      <c r="H336" s="337" t="s">
        <v>156</v>
      </c>
      <c r="I336" s="328" t="n">
        <v>1323</v>
      </c>
      <c r="J336" s="328" t="n">
        <v>24180</v>
      </c>
      <c r="K336" s="329" t="n">
        <v>18.2766439909297</v>
      </c>
    </row>
    <row r="337" customFormat="false" ht="13.5" hidden="false" customHeight="false" outlineLevel="0" collapsed="false">
      <c r="A337" s="325" t="n">
        <v>493</v>
      </c>
      <c r="B337" s="337" t="s">
        <v>119</v>
      </c>
      <c r="C337" s="337" t="s">
        <v>19</v>
      </c>
      <c r="D337" s="327" t="n">
        <v>0.59375</v>
      </c>
      <c r="E337" s="327" t="n">
        <v>0.697916666666667</v>
      </c>
      <c r="G337" s="326" t="s">
        <v>173</v>
      </c>
      <c r="H337" s="337" t="s">
        <v>157</v>
      </c>
      <c r="I337" s="328" t="n">
        <v>1323</v>
      </c>
      <c r="J337" s="328" t="n">
        <v>26680</v>
      </c>
      <c r="K337" s="329" t="n">
        <v>20.1662887377173</v>
      </c>
    </row>
    <row r="338" customFormat="false" ht="13.5" hidden="false" customHeight="false" outlineLevel="0" collapsed="false">
      <c r="A338" s="325" t="n">
        <v>494</v>
      </c>
      <c r="B338" s="337" t="s">
        <v>119</v>
      </c>
      <c r="C338" s="337" t="s">
        <v>19</v>
      </c>
      <c r="D338" s="327" t="n">
        <v>0.59375</v>
      </c>
      <c r="E338" s="327" t="n">
        <v>0.697916666666667</v>
      </c>
      <c r="G338" s="326" t="s">
        <v>173</v>
      </c>
      <c r="H338" s="337" t="s">
        <v>158</v>
      </c>
      <c r="I338" s="328" t="n">
        <v>3046</v>
      </c>
      <c r="J338" s="328" t="n">
        <v>72980</v>
      </c>
      <c r="K338" s="329" t="n">
        <v>23.9592908732764</v>
      </c>
    </row>
    <row r="339" customFormat="false" ht="13.5" hidden="false" customHeight="false" outlineLevel="0" collapsed="false">
      <c r="A339" s="325" t="n">
        <v>495</v>
      </c>
      <c r="B339" s="337" t="s">
        <v>119</v>
      </c>
      <c r="C339" s="337" t="s">
        <v>19</v>
      </c>
      <c r="D339" s="327" t="n">
        <v>0.59375</v>
      </c>
      <c r="E339" s="327" t="n">
        <v>0.697916666666667</v>
      </c>
      <c r="G339" s="326" t="s">
        <v>173</v>
      </c>
      <c r="H339" s="337" t="s">
        <v>122</v>
      </c>
      <c r="I339" s="328" t="n">
        <v>2605</v>
      </c>
      <c r="J339" s="328" t="n">
        <v>60280</v>
      </c>
      <c r="K339" s="329" t="n">
        <v>23.1401151631478</v>
      </c>
    </row>
    <row r="340" customFormat="false" ht="13.5" hidden="false" customHeight="false" outlineLevel="0" collapsed="false">
      <c r="A340" s="325" t="n">
        <v>496</v>
      </c>
      <c r="B340" s="337" t="s">
        <v>119</v>
      </c>
      <c r="C340" s="337" t="s">
        <v>19</v>
      </c>
      <c r="D340" s="327" t="n">
        <v>0.59375</v>
      </c>
      <c r="E340" s="327" t="n">
        <v>0.697916666666667</v>
      </c>
      <c r="G340" s="326" t="s">
        <v>173</v>
      </c>
      <c r="H340" s="337" t="s">
        <v>159</v>
      </c>
      <c r="I340" s="328" t="n">
        <v>3046</v>
      </c>
      <c r="J340" s="328" t="n">
        <v>64580</v>
      </c>
      <c r="K340" s="329" t="n">
        <v>21.2015758371635</v>
      </c>
    </row>
    <row r="341" customFormat="false" ht="13.5" hidden="false" customHeight="false" outlineLevel="0" collapsed="false">
      <c r="A341" s="325" t="n">
        <v>497</v>
      </c>
      <c r="B341" s="337" t="s">
        <v>119</v>
      </c>
      <c r="C341" s="337" t="s">
        <v>19</v>
      </c>
      <c r="D341" s="327" t="n">
        <v>0.59375</v>
      </c>
      <c r="E341" s="327" t="n">
        <v>0.697916666666667</v>
      </c>
      <c r="G341" s="326" t="s">
        <v>173</v>
      </c>
      <c r="H341" s="337" t="s">
        <v>160</v>
      </c>
      <c r="I341" s="328" t="n">
        <v>3046</v>
      </c>
      <c r="J341" s="328" t="n">
        <v>48630</v>
      </c>
      <c r="K341" s="329" t="n">
        <v>15.9652002626395</v>
      </c>
    </row>
    <row r="342" customFormat="false" ht="13.5" hidden="false" customHeight="false" outlineLevel="0" collapsed="false">
      <c r="A342" s="325" t="n">
        <v>498</v>
      </c>
      <c r="B342" s="337" t="s">
        <v>119</v>
      </c>
      <c r="C342" s="337" t="s">
        <v>19</v>
      </c>
      <c r="D342" s="327" t="n">
        <v>0.59375</v>
      </c>
      <c r="E342" s="327" t="n">
        <v>0.697916666666667</v>
      </c>
      <c r="G342" s="326" t="s">
        <v>173</v>
      </c>
      <c r="H342" s="337" t="s">
        <v>161</v>
      </c>
      <c r="I342" s="328" t="n">
        <v>2605</v>
      </c>
      <c r="J342" s="328" t="n">
        <v>42080</v>
      </c>
      <c r="K342" s="329" t="n">
        <v>16.1535508637236</v>
      </c>
    </row>
    <row r="343" customFormat="false" ht="13.5" hidden="false" customHeight="false" outlineLevel="0" collapsed="false">
      <c r="A343" s="325" t="n">
        <v>1849</v>
      </c>
      <c r="B343" s="337" t="s">
        <v>123</v>
      </c>
      <c r="C343" s="337" t="s">
        <v>19</v>
      </c>
      <c r="D343" s="327" t="n">
        <v>0.298611111111111</v>
      </c>
      <c r="E343" s="327" t="n">
        <v>0.368055555555556</v>
      </c>
      <c r="G343" s="326" t="s">
        <v>174</v>
      </c>
      <c r="H343" s="337" t="s">
        <v>130</v>
      </c>
      <c r="I343" s="328" t="n">
        <v>1205</v>
      </c>
      <c r="J343" s="328" t="n">
        <v>21630</v>
      </c>
      <c r="K343" s="329" t="n">
        <v>17.9502074688797</v>
      </c>
    </row>
    <row r="344" customFormat="false" ht="13.5" hidden="false" customHeight="false" outlineLevel="0" collapsed="false">
      <c r="A344" s="325" t="n">
        <v>1850</v>
      </c>
      <c r="B344" s="337" t="s">
        <v>123</v>
      </c>
      <c r="C344" s="337" t="s">
        <v>19</v>
      </c>
      <c r="D344" s="327" t="n">
        <v>0.298611111111111</v>
      </c>
      <c r="E344" s="327" t="n">
        <v>0.368055555555556</v>
      </c>
      <c r="G344" s="326" t="s">
        <v>174</v>
      </c>
      <c r="H344" s="337" t="s">
        <v>126</v>
      </c>
      <c r="I344" s="328" t="n">
        <v>1205</v>
      </c>
      <c r="J344" s="328" t="n">
        <v>28430</v>
      </c>
      <c r="K344" s="329" t="n">
        <v>23.5933609958506</v>
      </c>
    </row>
    <row r="345" customFormat="false" ht="13.5" hidden="false" customHeight="false" outlineLevel="0" collapsed="false">
      <c r="A345" s="325" t="n">
        <v>1851</v>
      </c>
      <c r="B345" s="337" t="s">
        <v>123</v>
      </c>
      <c r="C345" s="337" t="s">
        <v>19</v>
      </c>
      <c r="D345" s="327" t="n">
        <v>0.298611111111111</v>
      </c>
      <c r="E345" s="327" t="n">
        <v>0.368055555555556</v>
      </c>
      <c r="G345" s="326" t="s">
        <v>174</v>
      </c>
      <c r="H345" s="337" t="s">
        <v>185</v>
      </c>
      <c r="I345" s="328" t="n">
        <v>805</v>
      </c>
      <c r="J345" s="328" t="n">
        <v>9430</v>
      </c>
      <c r="K345" s="329" t="n">
        <v>11.7142857142857</v>
      </c>
    </row>
    <row r="346" customFormat="false" ht="13.5" hidden="false" customHeight="false" outlineLevel="0" collapsed="false">
      <c r="A346" s="325" t="n">
        <v>1852</v>
      </c>
      <c r="B346" s="337" t="s">
        <v>123</v>
      </c>
      <c r="C346" s="337" t="s">
        <v>19</v>
      </c>
      <c r="D346" s="327" t="n">
        <v>0.298611111111111</v>
      </c>
      <c r="E346" s="327" t="n">
        <v>0.368055555555556</v>
      </c>
      <c r="G346" s="326" t="s">
        <v>174</v>
      </c>
      <c r="H346" s="337" t="s">
        <v>120</v>
      </c>
      <c r="I346" s="328" t="n">
        <v>805</v>
      </c>
      <c r="J346" s="328" t="n">
        <v>9730</v>
      </c>
      <c r="K346" s="329" t="n">
        <v>12.0869565217391</v>
      </c>
    </row>
    <row r="347" customFormat="false" ht="13.5" hidden="false" customHeight="false" outlineLevel="0" collapsed="false">
      <c r="A347" s="325" t="n">
        <v>1853</v>
      </c>
      <c r="B347" s="337" t="s">
        <v>123</v>
      </c>
      <c r="C347" s="337" t="s">
        <v>19</v>
      </c>
      <c r="D347" s="327" t="n">
        <v>0.298611111111111</v>
      </c>
      <c r="E347" s="327" t="n">
        <v>0.368055555555556</v>
      </c>
      <c r="G347" s="326" t="s">
        <v>174</v>
      </c>
      <c r="H347" s="337" t="s">
        <v>155</v>
      </c>
      <c r="I347" s="328" t="n">
        <v>805</v>
      </c>
      <c r="J347" s="328" t="n">
        <v>10030</v>
      </c>
      <c r="K347" s="329" t="n">
        <v>12.4596273291925</v>
      </c>
    </row>
    <row r="348" customFormat="false" ht="13.5" hidden="false" customHeight="false" outlineLevel="0" collapsed="false">
      <c r="A348" s="325" t="n">
        <v>1854</v>
      </c>
      <c r="B348" s="337" t="s">
        <v>123</v>
      </c>
      <c r="C348" s="337" t="s">
        <v>19</v>
      </c>
      <c r="D348" s="327" t="n">
        <v>0.298611111111111</v>
      </c>
      <c r="E348" s="327" t="n">
        <v>0.368055555555556</v>
      </c>
      <c r="G348" s="326" t="s">
        <v>174</v>
      </c>
      <c r="H348" s="337" t="s">
        <v>156</v>
      </c>
      <c r="I348" s="328" t="n">
        <v>805</v>
      </c>
      <c r="J348" s="328" t="n">
        <v>10930</v>
      </c>
      <c r="K348" s="329" t="n">
        <v>13.5776397515528</v>
      </c>
    </row>
    <row r="349" customFormat="false" ht="13.5" hidden="false" customHeight="false" outlineLevel="0" collapsed="false">
      <c r="A349" s="325" t="n">
        <v>1855</v>
      </c>
      <c r="B349" s="337" t="s">
        <v>123</v>
      </c>
      <c r="C349" s="337" t="s">
        <v>19</v>
      </c>
      <c r="D349" s="327" t="n">
        <v>0.298611111111111</v>
      </c>
      <c r="E349" s="327" t="n">
        <v>0.368055555555556</v>
      </c>
      <c r="G349" s="326" t="s">
        <v>174</v>
      </c>
      <c r="H349" s="337" t="s">
        <v>157</v>
      </c>
      <c r="I349" s="328" t="n">
        <v>805</v>
      </c>
      <c r="J349" s="328" t="n">
        <v>11230</v>
      </c>
      <c r="K349" s="329" t="n">
        <v>13.9503105590062</v>
      </c>
    </row>
    <row r="350" customFormat="false" ht="13.5" hidden="false" customHeight="false" outlineLevel="0" collapsed="false">
      <c r="A350" s="325" t="n">
        <v>1856</v>
      </c>
      <c r="B350" s="337" t="s">
        <v>123</v>
      </c>
      <c r="C350" s="337" t="s">
        <v>19</v>
      </c>
      <c r="D350" s="327" t="n">
        <v>0.298611111111111</v>
      </c>
      <c r="E350" s="327" t="n">
        <v>0.368055555555556</v>
      </c>
      <c r="G350" s="326" t="s">
        <v>174</v>
      </c>
      <c r="H350" s="337" t="s">
        <v>158</v>
      </c>
      <c r="I350" s="328" t="n">
        <v>2011</v>
      </c>
      <c r="J350" s="328" t="n">
        <v>38830</v>
      </c>
      <c r="K350" s="329" t="n">
        <v>19.3088015912481</v>
      </c>
    </row>
    <row r="351" customFormat="false" ht="13.5" hidden="false" customHeight="false" outlineLevel="0" collapsed="false">
      <c r="A351" s="325" t="n">
        <v>1857</v>
      </c>
      <c r="B351" s="337" t="s">
        <v>123</v>
      </c>
      <c r="C351" s="337" t="s">
        <v>19</v>
      </c>
      <c r="D351" s="327" t="n">
        <v>0.298611111111111</v>
      </c>
      <c r="E351" s="327" t="n">
        <v>0.368055555555556</v>
      </c>
      <c r="G351" s="326" t="s">
        <v>174</v>
      </c>
      <c r="H351" s="337" t="s">
        <v>122</v>
      </c>
      <c r="I351" s="328" t="n">
        <v>1742</v>
      </c>
      <c r="J351" s="328" t="n">
        <v>32530</v>
      </c>
      <c r="K351" s="329" t="n">
        <v>18.6739380022962</v>
      </c>
    </row>
    <row r="352" customFormat="false" ht="13.5" hidden="false" customHeight="false" outlineLevel="0" collapsed="false">
      <c r="A352" s="325" t="n">
        <v>1858</v>
      </c>
      <c r="B352" s="337" t="s">
        <v>123</v>
      </c>
      <c r="C352" s="337" t="s">
        <v>19</v>
      </c>
      <c r="D352" s="327" t="n">
        <v>0.298611111111111</v>
      </c>
      <c r="E352" s="327" t="n">
        <v>0.368055555555556</v>
      </c>
      <c r="G352" s="326" t="s">
        <v>174</v>
      </c>
      <c r="H352" s="337" t="s">
        <v>124</v>
      </c>
      <c r="I352" s="328" t="n">
        <v>1742</v>
      </c>
      <c r="J352" s="328" t="n">
        <v>20630</v>
      </c>
      <c r="K352" s="329" t="n">
        <v>11.8427095292767</v>
      </c>
    </row>
    <row r="353" customFormat="false" ht="13.5" hidden="false" customHeight="false" outlineLevel="0" collapsed="false">
      <c r="A353" s="325" t="n">
        <v>1859</v>
      </c>
      <c r="B353" s="337" t="s">
        <v>123</v>
      </c>
      <c r="C353" s="337" t="s">
        <v>19</v>
      </c>
      <c r="D353" s="327" t="n">
        <v>0.298611111111111</v>
      </c>
      <c r="E353" s="327" t="n">
        <v>0.368055555555556</v>
      </c>
      <c r="G353" s="326" t="s">
        <v>174</v>
      </c>
      <c r="H353" s="337" t="s">
        <v>159</v>
      </c>
      <c r="I353" s="328" t="n">
        <v>2011</v>
      </c>
      <c r="J353" s="328" t="n">
        <v>34530</v>
      </c>
      <c r="K353" s="329" t="n">
        <v>17.1705619094978</v>
      </c>
    </row>
    <row r="354" customFormat="false" ht="13.5" hidden="false" customHeight="false" outlineLevel="0" collapsed="false">
      <c r="A354" s="325" t="n">
        <v>1860</v>
      </c>
      <c r="B354" s="337" t="s">
        <v>123</v>
      </c>
      <c r="C354" s="337" t="s">
        <v>19</v>
      </c>
      <c r="D354" s="327" t="n">
        <v>0.298611111111111</v>
      </c>
      <c r="E354" s="327" t="n">
        <v>0.368055555555556</v>
      </c>
      <c r="G354" s="326" t="s">
        <v>174</v>
      </c>
      <c r="H354" s="337" t="s">
        <v>160</v>
      </c>
      <c r="I354" s="328" t="n">
        <v>2011</v>
      </c>
      <c r="J354" s="328" t="n">
        <v>25680</v>
      </c>
      <c r="K354" s="329" t="n">
        <v>12.7697662854301</v>
      </c>
    </row>
    <row r="355" customFormat="false" ht="13.5" hidden="false" customHeight="false" outlineLevel="0" collapsed="false">
      <c r="A355" s="325" t="n">
        <v>1861</v>
      </c>
      <c r="B355" s="337" t="s">
        <v>123</v>
      </c>
      <c r="C355" s="337" t="s">
        <v>19</v>
      </c>
      <c r="D355" s="327" t="n">
        <v>0.298611111111111</v>
      </c>
      <c r="E355" s="327" t="n">
        <v>0.368055555555556</v>
      </c>
      <c r="G355" s="326" t="s">
        <v>174</v>
      </c>
      <c r="H355" s="337" t="s">
        <v>161</v>
      </c>
      <c r="I355" s="328" t="n">
        <v>1742</v>
      </c>
      <c r="J355" s="328" t="n">
        <v>22280</v>
      </c>
      <c r="K355" s="329" t="n">
        <v>12.7898966704937</v>
      </c>
    </row>
    <row r="356" customFormat="false" ht="13.5" hidden="false" customHeight="false" outlineLevel="0" collapsed="false">
      <c r="A356" s="325" t="n">
        <v>1862</v>
      </c>
      <c r="B356" s="337" t="s">
        <v>123</v>
      </c>
      <c r="C356" s="337" t="s">
        <v>19</v>
      </c>
      <c r="D356" s="327" t="n">
        <v>0.395833333333333</v>
      </c>
      <c r="E356" s="327" t="n">
        <v>0.46875</v>
      </c>
      <c r="G356" s="326" t="s">
        <v>175</v>
      </c>
      <c r="H356" s="337" t="s">
        <v>130</v>
      </c>
      <c r="I356" s="328" t="n">
        <v>1205</v>
      </c>
      <c r="J356" s="328" t="n">
        <v>22630</v>
      </c>
      <c r="K356" s="329" t="n">
        <v>18.7800829875519</v>
      </c>
    </row>
    <row r="357" customFormat="false" ht="13.5" hidden="false" customHeight="false" outlineLevel="0" collapsed="false">
      <c r="A357" s="325" t="n">
        <v>1863</v>
      </c>
      <c r="B357" s="337" t="s">
        <v>123</v>
      </c>
      <c r="C357" s="337" t="s">
        <v>19</v>
      </c>
      <c r="D357" s="327" t="n">
        <v>0.395833333333333</v>
      </c>
      <c r="E357" s="327" t="n">
        <v>0.46875</v>
      </c>
      <c r="G357" s="326" t="s">
        <v>175</v>
      </c>
      <c r="H357" s="337" t="s">
        <v>126</v>
      </c>
      <c r="I357" s="328" t="n">
        <v>1205</v>
      </c>
      <c r="J357" s="328" t="n">
        <v>28430</v>
      </c>
      <c r="K357" s="329" t="n">
        <v>23.5933609958506</v>
      </c>
    </row>
    <row r="358" customFormat="false" ht="13.5" hidden="false" customHeight="false" outlineLevel="0" collapsed="false">
      <c r="A358" s="325" t="n">
        <v>1864</v>
      </c>
      <c r="B358" s="337" t="s">
        <v>123</v>
      </c>
      <c r="C358" s="337" t="s">
        <v>19</v>
      </c>
      <c r="D358" s="327" t="n">
        <v>0.395833333333333</v>
      </c>
      <c r="E358" s="327" t="n">
        <v>0.46875</v>
      </c>
      <c r="G358" s="326" t="s">
        <v>175</v>
      </c>
      <c r="H358" s="337" t="s">
        <v>185</v>
      </c>
      <c r="I358" s="328" t="n">
        <v>805</v>
      </c>
      <c r="J358" s="328" t="n">
        <v>9430</v>
      </c>
      <c r="K358" s="329" t="n">
        <v>11.7142857142857</v>
      </c>
    </row>
    <row r="359" customFormat="false" ht="13.5" hidden="false" customHeight="false" outlineLevel="0" collapsed="false">
      <c r="A359" s="325" t="n">
        <v>1865</v>
      </c>
      <c r="B359" s="337" t="s">
        <v>123</v>
      </c>
      <c r="C359" s="337" t="s">
        <v>19</v>
      </c>
      <c r="D359" s="327" t="n">
        <v>0.395833333333333</v>
      </c>
      <c r="E359" s="327" t="n">
        <v>0.46875</v>
      </c>
      <c r="G359" s="326" t="s">
        <v>175</v>
      </c>
      <c r="H359" s="337" t="s">
        <v>120</v>
      </c>
      <c r="I359" s="328" t="n">
        <v>805</v>
      </c>
      <c r="J359" s="328" t="n">
        <v>9730</v>
      </c>
      <c r="K359" s="329" t="n">
        <v>12.0869565217391</v>
      </c>
    </row>
    <row r="360" customFormat="false" ht="13.5" hidden="false" customHeight="false" outlineLevel="0" collapsed="false">
      <c r="A360" s="325" t="n">
        <v>1866</v>
      </c>
      <c r="B360" s="337" t="s">
        <v>123</v>
      </c>
      <c r="C360" s="337" t="s">
        <v>19</v>
      </c>
      <c r="D360" s="327" t="n">
        <v>0.395833333333333</v>
      </c>
      <c r="E360" s="327" t="n">
        <v>0.46875</v>
      </c>
      <c r="G360" s="326" t="s">
        <v>175</v>
      </c>
      <c r="H360" s="337" t="s">
        <v>155</v>
      </c>
      <c r="I360" s="328" t="n">
        <v>805</v>
      </c>
      <c r="J360" s="328" t="n">
        <v>10030</v>
      </c>
      <c r="K360" s="329" t="n">
        <v>12.4596273291925</v>
      </c>
    </row>
    <row r="361" customFormat="false" ht="13.5" hidden="false" customHeight="false" outlineLevel="0" collapsed="false">
      <c r="A361" s="325" t="n">
        <v>1867</v>
      </c>
      <c r="B361" s="337" t="s">
        <v>123</v>
      </c>
      <c r="C361" s="337" t="s">
        <v>19</v>
      </c>
      <c r="D361" s="327" t="n">
        <v>0.395833333333333</v>
      </c>
      <c r="E361" s="327" t="n">
        <v>0.46875</v>
      </c>
      <c r="G361" s="326" t="s">
        <v>175</v>
      </c>
      <c r="H361" s="337" t="s">
        <v>156</v>
      </c>
      <c r="I361" s="328" t="n">
        <v>805</v>
      </c>
      <c r="J361" s="328" t="n">
        <v>10930</v>
      </c>
      <c r="K361" s="329" t="n">
        <v>13.5776397515528</v>
      </c>
    </row>
    <row r="362" customFormat="false" ht="13.5" hidden="false" customHeight="false" outlineLevel="0" collapsed="false">
      <c r="A362" s="325" t="n">
        <v>1868</v>
      </c>
      <c r="B362" s="337" t="s">
        <v>123</v>
      </c>
      <c r="C362" s="337" t="s">
        <v>19</v>
      </c>
      <c r="D362" s="327" t="n">
        <v>0.395833333333333</v>
      </c>
      <c r="E362" s="327" t="n">
        <v>0.46875</v>
      </c>
      <c r="G362" s="326" t="s">
        <v>175</v>
      </c>
      <c r="H362" s="337" t="s">
        <v>157</v>
      </c>
      <c r="I362" s="328" t="n">
        <v>805</v>
      </c>
      <c r="J362" s="328" t="n">
        <v>11230</v>
      </c>
      <c r="K362" s="329" t="n">
        <v>13.9503105590062</v>
      </c>
    </row>
    <row r="363" customFormat="false" ht="13.5" hidden="false" customHeight="false" outlineLevel="0" collapsed="false">
      <c r="A363" s="325" t="n">
        <v>1869</v>
      </c>
      <c r="B363" s="337" t="s">
        <v>123</v>
      </c>
      <c r="C363" s="337" t="s">
        <v>19</v>
      </c>
      <c r="D363" s="327" t="n">
        <v>0.395833333333333</v>
      </c>
      <c r="E363" s="327" t="n">
        <v>0.46875</v>
      </c>
      <c r="G363" s="326" t="s">
        <v>175</v>
      </c>
      <c r="H363" s="337" t="s">
        <v>158</v>
      </c>
      <c r="I363" s="328" t="n">
        <v>2011</v>
      </c>
      <c r="J363" s="328" t="n">
        <v>38830</v>
      </c>
      <c r="K363" s="329" t="n">
        <v>19.3088015912481</v>
      </c>
    </row>
    <row r="364" customFormat="false" ht="13.5" hidden="false" customHeight="false" outlineLevel="0" collapsed="false">
      <c r="A364" s="325" t="n">
        <v>1870</v>
      </c>
      <c r="B364" s="337" t="s">
        <v>123</v>
      </c>
      <c r="C364" s="337" t="s">
        <v>19</v>
      </c>
      <c r="D364" s="327" t="n">
        <v>0.395833333333333</v>
      </c>
      <c r="E364" s="327" t="n">
        <v>0.46875</v>
      </c>
      <c r="G364" s="326" t="s">
        <v>175</v>
      </c>
      <c r="H364" s="337" t="s">
        <v>122</v>
      </c>
      <c r="I364" s="328" t="n">
        <v>1742</v>
      </c>
      <c r="J364" s="328" t="n">
        <v>32530</v>
      </c>
      <c r="K364" s="329" t="n">
        <v>18.6739380022962</v>
      </c>
    </row>
    <row r="365" customFormat="false" ht="13.5" hidden="false" customHeight="false" outlineLevel="0" collapsed="false">
      <c r="A365" s="325" t="n">
        <v>1871</v>
      </c>
      <c r="B365" s="337" t="s">
        <v>123</v>
      </c>
      <c r="C365" s="337" t="s">
        <v>19</v>
      </c>
      <c r="D365" s="327" t="n">
        <v>0.395833333333333</v>
      </c>
      <c r="E365" s="327" t="n">
        <v>0.46875</v>
      </c>
      <c r="G365" s="326" t="s">
        <v>175</v>
      </c>
      <c r="H365" s="337" t="s">
        <v>124</v>
      </c>
      <c r="I365" s="328" t="n">
        <v>1742</v>
      </c>
      <c r="J365" s="328" t="n">
        <v>20630</v>
      </c>
      <c r="K365" s="329" t="n">
        <v>11.8427095292767</v>
      </c>
    </row>
    <row r="366" customFormat="false" ht="13.5" hidden="false" customHeight="false" outlineLevel="0" collapsed="false">
      <c r="A366" s="325" t="n">
        <v>1872</v>
      </c>
      <c r="B366" s="337" t="s">
        <v>123</v>
      </c>
      <c r="C366" s="337" t="s">
        <v>19</v>
      </c>
      <c r="D366" s="327" t="n">
        <v>0.395833333333333</v>
      </c>
      <c r="E366" s="327" t="n">
        <v>0.46875</v>
      </c>
      <c r="G366" s="326" t="s">
        <v>175</v>
      </c>
      <c r="H366" s="337" t="s">
        <v>159</v>
      </c>
      <c r="I366" s="328" t="n">
        <v>2011</v>
      </c>
      <c r="J366" s="328" t="n">
        <v>34530</v>
      </c>
      <c r="K366" s="329" t="n">
        <v>17.1705619094978</v>
      </c>
    </row>
    <row r="367" customFormat="false" ht="13.5" hidden="false" customHeight="false" outlineLevel="0" collapsed="false">
      <c r="A367" s="325" t="n">
        <v>1873</v>
      </c>
      <c r="B367" s="337" t="s">
        <v>123</v>
      </c>
      <c r="C367" s="337" t="s">
        <v>19</v>
      </c>
      <c r="D367" s="327" t="n">
        <v>0.395833333333333</v>
      </c>
      <c r="E367" s="327" t="n">
        <v>0.46875</v>
      </c>
      <c r="G367" s="326" t="s">
        <v>175</v>
      </c>
      <c r="H367" s="337" t="s">
        <v>160</v>
      </c>
      <c r="I367" s="328" t="n">
        <v>2011</v>
      </c>
      <c r="J367" s="328" t="n">
        <v>25680</v>
      </c>
      <c r="K367" s="329" t="n">
        <v>12.7697662854301</v>
      </c>
    </row>
    <row r="368" customFormat="false" ht="13.5" hidden="false" customHeight="false" outlineLevel="0" collapsed="false">
      <c r="A368" s="325" t="n">
        <v>1874</v>
      </c>
      <c r="B368" s="337" t="s">
        <v>123</v>
      </c>
      <c r="C368" s="337" t="s">
        <v>19</v>
      </c>
      <c r="D368" s="327" t="n">
        <v>0.395833333333333</v>
      </c>
      <c r="E368" s="327" t="n">
        <v>0.46875</v>
      </c>
      <c r="G368" s="326" t="s">
        <v>175</v>
      </c>
      <c r="H368" s="337" t="s">
        <v>161</v>
      </c>
      <c r="I368" s="328" t="n">
        <v>1742</v>
      </c>
      <c r="J368" s="328" t="n">
        <v>22280</v>
      </c>
      <c r="K368" s="329" t="n">
        <v>12.7898966704937</v>
      </c>
    </row>
    <row r="369" customFormat="false" ht="13.5" hidden="false" customHeight="false" outlineLevel="0" collapsed="false">
      <c r="A369" s="325" t="n">
        <v>1875</v>
      </c>
      <c r="B369" s="337" t="s">
        <v>123</v>
      </c>
      <c r="C369" s="337" t="s">
        <v>19</v>
      </c>
      <c r="D369" s="327" t="n">
        <v>0.4375</v>
      </c>
      <c r="E369" s="327" t="n">
        <v>0.510416666666667</v>
      </c>
      <c r="G369" s="326" t="s">
        <v>198</v>
      </c>
      <c r="H369" s="337" t="s">
        <v>130</v>
      </c>
      <c r="I369" s="328" t="n">
        <v>1205</v>
      </c>
      <c r="J369" s="328" t="n">
        <v>22630</v>
      </c>
      <c r="K369" s="329" t="n">
        <v>18.7800829875519</v>
      </c>
    </row>
    <row r="370" customFormat="false" ht="13.5" hidden="false" customHeight="false" outlineLevel="0" collapsed="false">
      <c r="A370" s="325" t="n">
        <v>1876</v>
      </c>
      <c r="B370" s="337" t="s">
        <v>123</v>
      </c>
      <c r="C370" s="337" t="s">
        <v>19</v>
      </c>
      <c r="D370" s="327" t="n">
        <v>0.4375</v>
      </c>
      <c r="E370" s="327" t="n">
        <v>0.510416666666667</v>
      </c>
      <c r="G370" s="326" t="s">
        <v>198</v>
      </c>
      <c r="H370" s="337" t="s">
        <v>126</v>
      </c>
      <c r="I370" s="328" t="n">
        <v>1205</v>
      </c>
      <c r="J370" s="328" t="n">
        <v>28430</v>
      </c>
      <c r="K370" s="329" t="n">
        <v>23.5933609958506</v>
      </c>
    </row>
    <row r="371" customFormat="false" ht="13.5" hidden="false" customHeight="false" outlineLevel="0" collapsed="false">
      <c r="A371" s="325" t="n">
        <v>1877</v>
      </c>
      <c r="B371" s="337" t="s">
        <v>123</v>
      </c>
      <c r="C371" s="337" t="s">
        <v>19</v>
      </c>
      <c r="D371" s="327" t="n">
        <v>0.4375</v>
      </c>
      <c r="E371" s="327" t="n">
        <v>0.510416666666667</v>
      </c>
      <c r="G371" s="326" t="s">
        <v>198</v>
      </c>
      <c r="H371" s="337" t="s">
        <v>185</v>
      </c>
      <c r="I371" s="328" t="n">
        <v>805</v>
      </c>
      <c r="J371" s="328" t="n">
        <v>9430</v>
      </c>
      <c r="K371" s="329" t="n">
        <v>11.7142857142857</v>
      </c>
    </row>
    <row r="372" customFormat="false" ht="13.5" hidden="false" customHeight="false" outlineLevel="0" collapsed="false">
      <c r="A372" s="325" t="n">
        <v>1878</v>
      </c>
      <c r="B372" s="337" t="s">
        <v>123</v>
      </c>
      <c r="C372" s="337" t="s">
        <v>19</v>
      </c>
      <c r="D372" s="327" t="n">
        <v>0.4375</v>
      </c>
      <c r="E372" s="327" t="n">
        <v>0.510416666666667</v>
      </c>
      <c r="G372" s="326" t="s">
        <v>198</v>
      </c>
      <c r="H372" s="337" t="s">
        <v>120</v>
      </c>
      <c r="I372" s="328" t="n">
        <v>805</v>
      </c>
      <c r="J372" s="328" t="n">
        <v>9730</v>
      </c>
      <c r="K372" s="329" t="n">
        <v>12.0869565217391</v>
      </c>
    </row>
    <row r="373" customFormat="false" ht="13.5" hidden="false" customHeight="false" outlineLevel="0" collapsed="false">
      <c r="A373" s="325" t="n">
        <v>1879</v>
      </c>
      <c r="B373" s="337" t="s">
        <v>123</v>
      </c>
      <c r="C373" s="337" t="s">
        <v>19</v>
      </c>
      <c r="D373" s="327" t="n">
        <v>0.4375</v>
      </c>
      <c r="E373" s="327" t="n">
        <v>0.510416666666667</v>
      </c>
      <c r="G373" s="326" t="s">
        <v>198</v>
      </c>
      <c r="H373" s="337" t="s">
        <v>155</v>
      </c>
      <c r="I373" s="328" t="n">
        <v>805</v>
      </c>
      <c r="J373" s="328" t="n">
        <v>10030</v>
      </c>
      <c r="K373" s="329" t="n">
        <v>12.4596273291925</v>
      </c>
    </row>
    <row r="374" customFormat="false" ht="13.5" hidden="false" customHeight="false" outlineLevel="0" collapsed="false">
      <c r="A374" s="325" t="n">
        <v>1880</v>
      </c>
      <c r="B374" s="337" t="s">
        <v>123</v>
      </c>
      <c r="C374" s="337" t="s">
        <v>19</v>
      </c>
      <c r="D374" s="327" t="n">
        <v>0.4375</v>
      </c>
      <c r="E374" s="327" t="n">
        <v>0.510416666666667</v>
      </c>
      <c r="G374" s="326" t="s">
        <v>198</v>
      </c>
      <c r="H374" s="337" t="s">
        <v>156</v>
      </c>
      <c r="I374" s="328" t="n">
        <v>805</v>
      </c>
      <c r="J374" s="328" t="n">
        <v>10930</v>
      </c>
      <c r="K374" s="329" t="n">
        <v>13.5776397515528</v>
      </c>
    </row>
    <row r="375" customFormat="false" ht="13.5" hidden="false" customHeight="false" outlineLevel="0" collapsed="false">
      <c r="A375" s="325" t="n">
        <v>1881</v>
      </c>
      <c r="B375" s="337" t="s">
        <v>123</v>
      </c>
      <c r="C375" s="337" t="s">
        <v>19</v>
      </c>
      <c r="D375" s="327" t="n">
        <v>0.4375</v>
      </c>
      <c r="E375" s="327" t="n">
        <v>0.510416666666667</v>
      </c>
      <c r="G375" s="326" t="s">
        <v>198</v>
      </c>
      <c r="H375" s="337" t="s">
        <v>157</v>
      </c>
      <c r="I375" s="328" t="n">
        <v>805</v>
      </c>
      <c r="J375" s="328" t="n">
        <v>11230</v>
      </c>
      <c r="K375" s="329" t="n">
        <v>13.9503105590062</v>
      </c>
    </row>
    <row r="376" customFormat="false" ht="13.5" hidden="false" customHeight="false" outlineLevel="0" collapsed="false">
      <c r="A376" s="325" t="n">
        <v>1882</v>
      </c>
      <c r="B376" s="337" t="s">
        <v>123</v>
      </c>
      <c r="C376" s="337" t="s">
        <v>19</v>
      </c>
      <c r="D376" s="327" t="n">
        <v>0.4375</v>
      </c>
      <c r="E376" s="327" t="n">
        <v>0.510416666666667</v>
      </c>
      <c r="G376" s="326" t="s">
        <v>198</v>
      </c>
      <c r="H376" s="337" t="s">
        <v>158</v>
      </c>
      <c r="I376" s="328" t="n">
        <v>2011</v>
      </c>
      <c r="J376" s="328" t="n">
        <v>38830</v>
      </c>
      <c r="K376" s="329" t="n">
        <v>19.3088015912481</v>
      </c>
    </row>
    <row r="377" customFormat="false" ht="13.5" hidden="false" customHeight="false" outlineLevel="0" collapsed="false">
      <c r="A377" s="325" t="n">
        <v>1883</v>
      </c>
      <c r="B377" s="337" t="s">
        <v>123</v>
      </c>
      <c r="C377" s="337" t="s">
        <v>19</v>
      </c>
      <c r="D377" s="327" t="n">
        <v>0.4375</v>
      </c>
      <c r="E377" s="327" t="n">
        <v>0.510416666666667</v>
      </c>
      <c r="G377" s="326" t="s">
        <v>198</v>
      </c>
      <c r="H377" s="337" t="s">
        <v>122</v>
      </c>
      <c r="I377" s="328" t="n">
        <v>1742</v>
      </c>
      <c r="J377" s="328" t="n">
        <v>32530</v>
      </c>
      <c r="K377" s="329" t="n">
        <v>18.6739380022962</v>
      </c>
    </row>
    <row r="378" customFormat="false" ht="13.5" hidden="false" customHeight="false" outlineLevel="0" collapsed="false">
      <c r="A378" s="325" t="n">
        <v>1884</v>
      </c>
      <c r="B378" s="337" t="s">
        <v>123</v>
      </c>
      <c r="C378" s="337" t="s">
        <v>19</v>
      </c>
      <c r="D378" s="327" t="n">
        <v>0.4375</v>
      </c>
      <c r="E378" s="327" t="n">
        <v>0.510416666666667</v>
      </c>
      <c r="G378" s="326" t="s">
        <v>198</v>
      </c>
      <c r="H378" s="337" t="s">
        <v>124</v>
      </c>
      <c r="I378" s="328" t="n">
        <v>1742</v>
      </c>
      <c r="J378" s="328" t="n">
        <v>20630</v>
      </c>
      <c r="K378" s="329" t="n">
        <v>11.8427095292767</v>
      </c>
    </row>
    <row r="379" customFormat="false" ht="13.5" hidden="false" customHeight="false" outlineLevel="0" collapsed="false">
      <c r="A379" s="325" t="n">
        <v>1885</v>
      </c>
      <c r="B379" s="337" t="s">
        <v>123</v>
      </c>
      <c r="C379" s="337" t="s">
        <v>19</v>
      </c>
      <c r="D379" s="327" t="n">
        <v>0.4375</v>
      </c>
      <c r="E379" s="327" t="n">
        <v>0.510416666666667</v>
      </c>
      <c r="G379" s="326" t="s">
        <v>198</v>
      </c>
      <c r="H379" s="337" t="s">
        <v>159</v>
      </c>
      <c r="I379" s="328" t="n">
        <v>2011</v>
      </c>
      <c r="J379" s="328" t="n">
        <v>34530</v>
      </c>
      <c r="K379" s="329" t="n">
        <v>17.1705619094978</v>
      </c>
    </row>
    <row r="380" customFormat="false" ht="13.5" hidden="false" customHeight="false" outlineLevel="0" collapsed="false">
      <c r="A380" s="325" t="n">
        <v>1886</v>
      </c>
      <c r="B380" s="337" t="s">
        <v>123</v>
      </c>
      <c r="C380" s="337" t="s">
        <v>19</v>
      </c>
      <c r="D380" s="327" t="n">
        <v>0.4375</v>
      </c>
      <c r="E380" s="327" t="n">
        <v>0.510416666666667</v>
      </c>
      <c r="G380" s="326" t="s">
        <v>198</v>
      </c>
      <c r="H380" s="337" t="s">
        <v>160</v>
      </c>
      <c r="I380" s="328" t="n">
        <v>2011</v>
      </c>
      <c r="J380" s="328" t="n">
        <v>25680</v>
      </c>
      <c r="K380" s="329" t="n">
        <v>12.7697662854301</v>
      </c>
    </row>
    <row r="381" customFormat="false" ht="13.5" hidden="false" customHeight="false" outlineLevel="0" collapsed="false">
      <c r="A381" s="325" t="n">
        <v>1887</v>
      </c>
      <c r="B381" s="337" t="s">
        <v>123</v>
      </c>
      <c r="C381" s="337" t="s">
        <v>19</v>
      </c>
      <c r="D381" s="327" t="n">
        <v>0.4375</v>
      </c>
      <c r="E381" s="327" t="n">
        <v>0.510416666666667</v>
      </c>
      <c r="G381" s="326" t="s">
        <v>198</v>
      </c>
      <c r="H381" s="337" t="s">
        <v>161</v>
      </c>
      <c r="I381" s="328" t="n">
        <v>1742</v>
      </c>
      <c r="J381" s="328" t="n">
        <v>22280</v>
      </c>
      <c r="K381" s="329" t="n">
        <v>12.7898966704937</v>
      </c>
    </row>
    <row r="382" customFormat="false" ht="13.5" hidden="false" customHeight="false" outlineLevel="0" collapsed="false">
      <c r="A382" s="325" t="n">
        <v>1888</v>
      </c>
      <c r="B382" s="337" t="s">
        <v>123</v>
      </c>
      <c r="C382" s="337" t="s">
        <v>19</v>
      </c>
      <c r="D382" s="327" t="n">
        <v>0.465277777777778</v>
      </c>
      <c r="E382" s="327" t="n">
        <v>0.538194444444444</v>
      </c>
      <c r="G382" s="326" t="s">
        <v>177</v>
      </c>
      <c r="H382" s="337" t="s">
        <v>126</v>
      </c>
      <c r="I382" s="328" t="n">
        <v>1205</v>
      </c>
      <c r="J382" s="328" t="n">
        <v>29030</v>
      </c>
      <c r="K382" s="329" t="n">
        <v>24.0912863070539</v>
      </c>
    </row>
    <row r="383" customFormat="false" ht="13.5" hidden="false" customHeight="false" outlineLevel="0" collapsed="false">
      <c r="A383" s="325" t="n">
        <v>1889</v>
      </c>
      <c r="B383" s="337" t="s">
        <v>123</v>
      </c>
      <c r="C383" s="337" t="s">
        <v>19</v>
      </c>
      <c r="D383" s="327" t="n">
        <v>0.520833333333333</v>
      </c>
      <c r="E383" s="327" t="n">
        <v>0.59375</v>
      </c>
      <c r="G383" s="326" t="s">
        <v>178</v>
      </c>
      <c r="H383" s="337" t="s">
        <v>130</v>
      </c>
      <c r="I383" s="328" t="n">
        <v>1205</v>
      </c>
      <c r="J383" s="328" t="n">
        <v>23630</v>
      </c>
      <c r="K383" s="329" t="n">
        <v>19.6099585062241</v>
      </c>
    </row>
    <row r="384" customFormat="false" ht="13.5" hidden="false" customHeight="false" outlineLevel="0" collapsed="false">
      <c r="A384" s="325" t="n">
        <v>1890</v>
      </c>
      <c r="B384" s="337" t="s">
        <v>123</v>
      </c>
      <c r="C384" s="337" t="s">
        <v>19</v>
      </c>
      <c r="D384" s="327" t="n">
        <v>0.520833333333333</v>
      </c>
      <c r="E384" s="327" t="n">
        <v>0.59375</v>
      </c>
      <c r="G384" s="326" t="s">
        <v>178</v>
      </c>
      <c r="H384" s="337" t="s">
        <v>126</v>
      </c>
      <c r="I384" s="328" t="n">
        <v>1205</v>
      </c>
      <c r="J384" s="328" t="n">
        <v>28430</v>
      </c>
      <c r="K384" s="329" t="n">
        <v>23.5933609958506</v>
      </c>
    </row>
    <row r="385" customFormat="false" ht="13.5" hidden="false" customHeight="false" outlineLevel="0" collapsed="false">
      <c r="A385" s="325" t="n">
        <v>1891</v>
      </c>
      <c r="B385" s="337" t="s">
        <v>123</v>
      </c>
      <c r="C385" s="337" t="s">
        <v>19</v>
      </c>
      <c r="D385" s="327" t="n">
        <v>0.520833333333333</v>
      </c>
      <c r="E385" s="327" t="n">
        <v>0.59375</v>
      </c>
      <c r="G385" s="326" t="s">
        <v>178</v>
      </c>
      <c r="H385" s="337" t="s">
        <v>185</v>
      </c>
      <c r="I385" s="328" t="n">
        <v>805</v>
      </c>
      <c r="J385" s="328" t="n">
        <v>9430</v>
      </c>
      <c r="K385" s="329" t="n">
        <v>11.7142857142857</v>
      </c>
    </row>
    <row r="386" customFormat="false" ht="13.5" hidden="false" customHeight="false" outlineLevel="0" collapsed="false">
      <c r="A386" s="325" t="n">
        <v>1892</v>
      </c>
      <c r="B386" s="337" t="s">
        <v>123</v>
      </c>
      <c r="C386" s="337" t="s">
        <v>19</v>
      </c>
      <c r="D386" s="327" t="n">
        <v>0.520833333333333</v>
      </c>
      <c r="E386" s="327" t="n">
        <v>0.59375</v>
      </c>
      <c r="G386" s="326" t="s">
        <v>178</v>
      </c>
      <c r="H386" s="337" t="s">
        <v>120</v>
      </c>
      <c r="I386" s="328" t="n">
        <v>805</v>
      </c>
      <c r="J386" s="328" t="n">
        <v>9730</v>
      </c>
      <c r="K386" s="329" t="n">
        <v>12.0869565217391</v>
      </c>
    </row>
    <row r="387" customFormat="false" ht="13.5" hidden="false" customHeight="false" outlineLevel="0" collapsed="false">
      <c r="A387" s="325" t="n">
        <v>1893</v>
      </c>
      <c r="B387" s="337" t="s">
        <v>123</v>
      </c>
      <c r="C387" s="337" t="s">
        <v>19</v>
      </c>
      <c r="D387" s="327" t="n">
        <v>0.520833333333333</v>
      </c>
      <c r="E387" s="327" t="n">
        <v>0.59375</v>
      </c>
      <c r="G387" s="326" t="s">
        <v>178</v>
      </c>
      <c r="H387" s="337" t="s">
        <v>155</v>
      </c>
      <c r="I387" s="328" t="n">
        <v>805</v>
      </c>
      <c r="J387" s="328" t="n">
        <v>10030</v>
      </c>
      <c r="K387" s="329" t="n">
        <v>12.4596273291925</v>
      </c>
    </row>
    <row r="388" customFormat="false" ht="13.5" hidden="false" customHeight="false" outlineLevel="0" collapsed="false">
      <c r="A388" s="325" t="n">
        <v>1894</v>
      </c>
      <c r="B388" s="337" t="s">
        <v>123</v>
      </c>
      <c r="C388" s="337" t="s">
        <v>19</v>
      </c>
      <c r="D388" s="327" t="n">
        <v>0.520833333333333</v>
      </c>
      <c r="E388" s="327" t="n">
        <v>0.59375</v>
      </c>
      <c r="G388" s="326" t="s">
        <v>178</v>
      </c>
      <c r="H388" s="337" t="s">
        <v>156</v>
      </c>
      <c r="I388" s="328" t="n">
        <v>805</v>
      </c>
      <c r="J388" s="328" t="n">
        <v>10930</v>
      </c>
      <c r="K388" s="329" t="n">
        <v>13.5776397515528</v>
      </c>
    </row>
    <row r="389" customFormat="false" ht="13.5" hidden="false" customHeight="false" outlineLevel="0" collapsed="false">
      <c r="A389" s="325" t="n">
        <v>1895</v>
      </c>
      <c r="B389" s="337" t="s">
        <v>123</v>
      </c>
      <c r="C389" s="337" t="s">
        <v>19</v>
      </c>
      <c r="D389" s="327" t="n">
        <v>0.520833333333333</v>
      </c>
      <c r="E389" s="327" t="n">
        <v>0.59375</v>
      </c>
      <c r="G389" s="326" t="s">
        <v>178</v>
      </c>
      <c r="H389" s="337" t="s">
        <v>157</v>
      </c>
      <c r="I389" s="328" t="n">
        <v>805</v>
      </c>
      <c r="J389" s="328" t="n">
        <v>11230</v>
      </c>
      <c r="K389" s="329" t="n">
        <v>13.9503105590062</v>
      </c>
    </row>
    <row r="390" customFormat="false" ht="13.5" hidden="false" customHeight="false" outlineLevel="0" collapsed="false">
      <c r="A390" s="325" t="n">
        <v>1896</v>
      </c>
      <c r="B390" s="337" t="s">
        <v>123</v>
      </c>
      <c r="C390" s="337" t="s">
        <v>19</v>
      </c>
      <c r="D390" s="327" t="n">
        <v>0.520833333333333</v>
      </c>
      <c r="E390" s="327" t="n">
        <v>0.59375</v>
      </c>
      <c r="G390" s="326" t="s">
        <v>178</v>
      </c>
      <c r="H390" s="337" t="s">
        <v>158</v>
      </c>
      <c r="I390" s="328" t="n">
        <v>2011</v>
      </c>
      <c r="J390" s="328" t="n">
        <v>38830</v>
      </c>
      <c r="K390" s="329" t="n">
        <v>19.3088015912481</v>
      </c>
    </row>
    <row r="391" customFormat="false" ht="13.5" hidden="false" customHeight="false" outlineLevel="0" collapsed="false">
      <c r="A391" s="325" t="n">
        <v>1897</v>
      </c>
      <c r="B391" s="337" t="s">
        <v>123</v>
      </c>
      <c r="C391" s="337" t="s">
        <v>19</v>
      </c>
      <c r="D391" s="327" t="n">
        <v>0.520833333333333</v>
      </c>
      <c r="E391" s="327" t="n">
        <v>0.59375</v>
      </c>
      <c r="G391" s="326" t="s">
        <v>178</v>
      </c>
      <c r="H391" s="337" t="s">
        <v>122</v>
      </c>
      <c r="I391" s="328" t="n">
        <v>1742</v>
      </c>
      <c r="J391" s="328" t="n">
        <v>32530</v>
      </c>
      <c r="K391" s="329" t="n">
        <v>18.6739380022962</v>
      </c>
    </row>
    <row r="392" customFormat="false" ht="13.5" hidden="false" customHeight="false" outlineLevel="0" collapsed="false">
      <c r="A392" s="325" t="n">
        <v>1898</v>
      </c>
      <c r="B392" s="337" t="s">
        <v>123</v>
      </c>
      <c r="C392" s="337" t="s">
        <v>19</v>
      </c>
      <c r="D392" s="327" t="n">
        <v>0.520833333333333</v>
      </c>
      <c r="E392" s="327" t="n">
        <v>0.59375</v>
      </c>
      <c r="G392" s="326" t="s">
        <v>178</v>
      </c>
      <c r="H392" s="337" t="s">
        <v>124</v>
      </c>
      <c r="I392" s="328" t="n">
        <v>1742</v>
      </c>
      <c r="J392" s="328" t="n">
        <v>20630</v>
      </c>
      <c r="K392" s="329" t="n">
        <v>11.8427095292767</v>
      </c>
    </row>
    <row r="393" customFormat="false" ht="13.5" hidden="false" customHeight="false" outlineLevel="0" collapsed="false">
      <c r="A393" s="325" t="n">
        <v>1899</v>
      </c>
      <c r="B393" s="337" t="s">
        <v>123</v>
      </c>
      <c r="C393" s="337" t="s">
        <v>19</v>
      </c>
      <c r="D393" s="327" t="n">
        <v>0.520833333333333</v>
      </c>
      <c r="E393" s="327" t="n">
        <v>0.59375</v>
      </c>
      <c r="G393" s="326" t="s">
        <v>178</v>
      </c>
      <c r="H393" s="337" t="s">
        <v>159</v>
      </c>
      <c r="I393" s="328" t="n">
        <v>2011</v>
      </c>
      <c r="J393" s="328" t="n">
        <v>34530</v>
      </c>
      <c r="K393" s="329" t="n">
        <v>17.1705619094978</v>
      </c>
    </row>
    <row r="394" customFormat="false" ht="13.5" hidden="false" customHeight="false" outlineLevel="0" collapsed="false">
      <c r="A394" s="325" t="n">
        <v>1900</v>
      </c>
      <c r="B394" s="337" t="s">
        <v>123</v>
      </c>
      <c r="C394" s="337" t="s">
        <v>19</v>
      </c>
      <c r="D394" s="327" t="n">
        <v>0.520833333333333</v>
      </c>
      <c r="E394" s="327" t="n">
        <v>0.59375</v>
      </c>
      <c r="G394" s="326" t="s">
        <v>178</v>
      </c>
      <c r="H394" s="337" t="s">
        <v>160</v>
      </c>
      <c r="I394" s="328" t="n">
        <v>2011</v>
      </c>
      <c r="J394" s="328" t="n">
        <v>25680</v>
      </c>
      <c r="K394" s="329" t="n">
        <v>12.7697662854301</v>
      </c>
    </row>
    <row r="395" customFormat="false" ht="13.5" hidden="false" customHeight="false" outlineLevel="0" collapsed="false">
      <c r="A395" s="325" t="n">
        <v>1901</v>
      </c>
      <c r="B395" s="337" t="s">
        <v>123</v>
      </c>
      <c r="C395" s="337" t="s">
        <v>19</v>
      </c>
      <c r="D395" s="327" t="n">
        <v>0.520833333333333</v>
      </c>
      <c r="E395" s="327" t="n">
        <v>0.59375</v>
      </c>
      <c r="G395" s="326" t="s">
        <v>178</v>
      </c>
      <c r="H395" s="337" t="s">
        <v>161</v>
      </c>
      <c r="I395" s="328" t="n">
        <v>1742</v>
      </c>
      <c r="J395" s="328" t="n">
        <v>22280</v>
      </c>
      <c r="K395" s="329" t="n">
        <v>12.7898966704937</v>
      </c>
    </row>
    <row r="396" customFormat="false" ht="13.5" hidden="false" customHeight="false" outlineLevel="0" collapsed="false">
      <c r="A396" s="325" t="n">
        <v>1902</v>
      </c>
      <c r="B396" s="337" t="s">
        <v>123</v>
      </c>
      <c r="C396" s="337" t="s">
        <v>19</v>
      </c>
      <c r="D396" s="327" t="n">
        <v>0.652777777777778</v>
      </c>
      <c r="E396" s="327" t="n">
        <v>0.729166666666667</v>
      </c>
      <c r="G396" s="326" t="s">
        <v>179</v>
      </c>
      <c r="H396" s="337" t="s">
        <v>130</v>
      </c>
      <c r="I396" s="328" t="n">
        <v>1205</v>
      </c>
      <c r="J396" s="328" t="n">
        <v>26030</v>
      </c>
      <c r="K396" s="329" t="n">
        <v>21.6016597510373</v>
      </c>
    </row>
    <row r="397" customFormat="false" ht="13.5" hidden="false" customHeight="false" outlineLevel="0" collapsed="false">
      <c r="A397" s="325" t="n">
        <v>1903</v>
      </c>
      <c r="B397" s="337" t="s">
        <v>123</v>
      </c>
      <c r="C397" s="337" t="s">
        <v>19</v>
      </c>
      <c r="D397" s="327" t="n">
        <v>0.652777777777778</v>
      </c>
      <c r="E397" s="327" t="n">
        <v>0.729166666666667</v>
      </c>
      <c r="G397" s="326" t="s">
        <v>179</v>
      </c>
      <c r="H397" s="337" t="s">
        <v>126</v>
      </c>
      <c r="I397" s="328" t="n">
        <v>1205</v>
      </c>
      <c r="J397" s="328" t="n">
        <v>28430</v>
      </c>
      <c r="K397" s="329" t="n">
        <v>23.5933609958506</v>
      </c>
    </row>
    <row r="398" customFormat="false" ht="13.5" hidden="false" customHeight="false" outlineLevel="0" collapsed="false">
      <c r="A398" s="325" t="n">
        <v>1904</v>
      </c>
      <c r="B398" s="337" t="s">
        <v>123</v>
      </c>
      <c r="C398" s="337" t="s">
        <v>19</v>
      </c>
      <c r="D398" s="327" t="n">
        <v>0.652777777777778</v>
      </c>
      <c r="E398" s="327" t="n">
        <v>0.729166666666667</v>
      </c>
      <c r="G398" s="326" t="s">
        <v>179</v>
      </c>
      <c r="H398" s="337" t="s">
        <v>185</v>
      </c>
      <c r="I398" s="328" t="n">
        <v>805</v>
      </c>
      <c r="J398" s="328" t="n">
        <v>9930</v>
      </c>
      <c r="K398" s="329" t="n">
        <v>12.3354037267081</v>
      </c>
    </row>
    <row r="399" customFormat="false" ht="13.5" hidden="false" customHeight="false" outlineLevel="0" collapsed="false">
      <c r="A399" s="325" t="n">
        <v>1905</v>
      </c>
      <c r="B399" s="337" t="s">
        <v>123</v>
      </c>
      <c r="C399" s="337" t="s">
        <v>19</v>
      </c>
      <c r="D399" s="327" t="n">
        <v>0.652777777777778</v>
      </c>
      <c r="E399" s="327" t="n">
        <v>0.729166666666667</v>
      </c>
      <c r="G399" s="326" t="s">
        <v>179</v>
      </c>
      <c r="H399" s="337" t="s">
        <v>120</v>
      </c>
      <c r="I399" s="328" t="n">
        <v>805</v>
      </c>
      <c r="J399" s="328" t="n">
        <v>10230</v>
      </c>
      <c r="K399" s="329" t="n">
        <v>12.7080745341615</v>
      </c>
    </row>
    <row r="400" customFormat="false" ht="13.5" hidden="false" customHeight="false" outlineLevel="0" collapsed="false">
      <c r="A400" s="325" t="n">
        <v>1906</v>
      </c>
      <c r="B400" s="337" t="s">
        <v>123</v>
      </c>
      <c r="C400" s="337" t="s">
        <v>19</v>
      </c>
      <c r="D400" s="327" t="n">
        <v>0.652777777777778</v>
      </c>
      <c r="E400" s="327" t="n">
        <v>0.729166666666667</v>
      </c>
      <c r="G400" s="326" t="s">
        <v>179</v>
      </c>
      <c r="H400" s="337" t="s">
        <v>155</v>
      </c>
      <c r="I400" s="328" t="n">
        <v>805</v>
      </c>
      <c r="J400" s="328" t="n">
        <v>10530</v>
      </c>
      <c r="K400" s="329" t="n">
        <v>13.0807453416149</v>
      </c>
    </row>
    <row r="401" customFormat="false" ht="13.5" hidden="false" customHeight="false" outlineLevel="0" collapsed="false">
      <c r="A401" s="325" t="n">
        <v>1907</v>
      </c>
      <c r="B401" s="337" t="s">
        <v>123</v>
      </c>
      <c r="C401" s="337" t="s">
        <v>19</v>
      </c>
      <c r="D401" s="327" t="n">
        <v>0.652777777777778</v>
      </c>
      <c r="E401" s="327" t="n">
        <v>0.729166666666667</v>
      </c>
      <c r="G401" s="326" t="s">
        <v>179</v>
      </c>
      <c r="H401" s="337" t="s">
        <v>156</v>
      </c>
      <c r="I401" s="328" t="n">
        <v>805</v>
      </c>
      <c r="J401" s="328" t="n">
        <v>11430</v>
      </c>
      <c r="K401" s="329" t="n">
        <v>14.1987577639752</v>
      </c>
    </row>
    <row r="402" customFormat="false" ht="13.5" hidden="false" customHeight="false" outlineLevel="0" collapsed="false">
      <c r="A402" s="325" t="n">
        <v>1908</v>
      </c>
      <c r="B402" s="337" t="s">
        <v>123</v>
      </c>
      <c r="C402" s="337" t="s">
        <v>19</v>
      </c>
      <c r="D402" s="327" t="n">
        <v>0.652777777777778</v>
      </c>
      <c r="E402" s="327" t="n">
        <v>0.729166666666667</v>
      </c>
      <c r="G402" s="326" t="s">
        <v>179</v>
      </c>
      <c r="H402" s="337" t="s">
        <v>157</v>
      </c>
      <c r="I402" s="328" t="n">
        <v>805</v>
      </c>
      <c r="J402" s="328" t="n">
        <v>11730</v>
      </c>
      <c r="K402" s="329" t="n">
        <v>14.5714285714286</v>
      </c>
    </row>
    <row r="403" customFormat="false" ht="13.5" hidden="false" customHeight="false" outlineLevel="0" collapsed="false">
      <c r="A403" s="325" t="n">
        <v>1909</v>
      </c>
      <c r="B403" s="337" t="s">
        <v>123</v>
      </c>
      <c r="C403" s="337" t="s">
        <v>19</v>
      </c>
      <c r="D403" s="327" t="n">
        <v>0.652777777777778</v>
      </c>
      <c r="E403" s="327" t="n">
        <v>0.729166666666667</v>
      </c>
      <c r="G403" s="326" t="s">
        <v>179</v>
      </c>
      <c r="H403" s="337" t="s">
        <v>158</v>
      </c>
      <c r="I403" s="328" t="n">
        <v>2011</v>
      </c>
      <c r="J403" s="328" t="n">
        <v>38830</v>
      </c>
      <c r="K403" s="329" t="n">
        <v>19.3088015912481</v>
      </c>
    </row>
    <row r="404" customFormat="false" ht="13.5" hidden="false" customHeight="false" outlineLevel="0" collapsed="false">
      <c r="A404" s="325" t="n">
        <v>1910</v>
      </c>
      <c r="B404" s="337" t="s">
        <v>123</v>
      </c>
      <c r="C404" s="337" t="s">
        <v>19</v>
      </c>
      <c r="D404" s="327" t="n">
        <v>0.652777777777778</v>
      </c>
      <c r="E404" s="327" t="n">
        <v>0.729166666666667</v>
      </c>
      <c r="G404" s="326" t="s">
        <v>179</v>
      </c>
      <c r="H404" s="337" t="s">
        <v>122</v>
      </c>
      <c r="I404" s="328" t="n">
        <v>1742</v>
      </c>
      <c r="J404" s="328" t="n">
        <v>33530</v>
      </c>
      <c r="K404" s="329" t="n">
        <v>19.247990815155</v>
      </c>
    </row>
    <row r="405" customFormat="false" ht="13.5" hidden="false" customHeight="false" outlineLevel="0" collapsed="false">
      <c r="A405" s="325" t="n">
        <v>1911</v>
      </c>
      <c r="B405" s="337" t="s">
        <v>123</v>
      </c>
      <c r="C405" s="337" t="s">
        <v>19</v>
      </c>
      <c r="D405" s="327" t="n">
        <v>0.652777777777778</v>
      </c>
      <c r="E405" s="327" t="n">
        <v>0.729166666666667</v>
      </c>
      <c r="G405" s="326" t="s">
        <v>179</v>
      </c>
      <c r="H405" s="337" t="s">
        <v>159</v>
      </c>
      <c r="I405" s="328" t="n">
        <v>2011</v>
      </c>
      <c r="J405" s="328" t="n">
        <v>34530</v>
      </c>
      <c r="K405" s="329" t="n">
        <v>17.1705619094978</v>
      </c>
    </row>
    <row r="406" customFormat="false" ht="13.5" hidden="false" customHeight="false" outlineLevel="0" collapsed="false">
      <c r="A406" s="325" t="n">
        <v>1912</v>
      </c>
      <c r="B406" s="337" t="s">
        <v>123</v>
      </c>
      <c r="C406" s="337" t="s">
        <v>19</v>
      </c>
      <c r="D406" s="327" t="n">
        <v>0.652777777777778</v>
      </c>
      <c r="E406" s="327" t="n">
        <v>0.729166666666667</v>
      </c>
      <c r="G406" s="326" t="s">
        <v>179</v>
      </c>
      <c r="H406" s="337" t="s">
        <v>160</v>
      </c>
      <c r="I406" s="328" t="n">
        <v>2011</v>
      </c>
      <c r="J406" s="328" t="n">
        <v>25680</v>
      </c>
      <c r="K406" s="329" t="n">
        <v>12.7697662854301</v>
      </c>
    </row>
    <row r="407" customFormat="false" ht="13.5" hidden="false" customHeight="false" outlineLevel="0" collapsed="false">
      <c r="A407" s="325" t="n">
        <v>1913</v>
      </c>
      <c r="B407" s="337" t="s">
        <v>123</v>
      </c>
      <c r="C407" s="337" t="s">
        <v>19</v>
      </c>
      <c r="D407" s="327" t="n">
        <v>0.743055555555555</v>
      </c>
      <c r="E407" s="327" t="n">
        <v>0.815972222222222</v>
      </c>
      <c r="G407" s="326" t="s">
        <v>180</v>
      </c>
      <c r="H407" s="337" t="s">
        <v>130</v>
      </c>
      <c r="I407" s="328" t="n">
        <v>1205</v>
      </c>
      <c r="J407" s="328" t="n">
        <v>26030</v>
      </c>
      <c r="K407" s="329" t="n">
        <v>21.6016597510373</v>
      </c>
    </row>
    <row r="408" customFormat="false" ht="13.5" hidden="false" customHeight="false" outlineLevel="0" collapsed="false">
      <c r="A408" s="325" t="n">
        <v>1914</v>
      </c>
      <c r="B408" s="337" t="s">
        <v>123</v>
      </c>
      <c r="C408" s="337" t="s">
        <v>19</v>
      </c>
      <c r="D408" s="327" t="n">
        <v>0.743055555555555</v>
      </c>
      <c r="E408" s="327" t="n">
        <v>0.815972222222222</v>
      </c>
      <c r="G408" s="326" t="s">
        <v>180</v>
      </c>
      <c r="H408" s="337" t="s">
        <v>126</v>
      </c>
      <c r="I408" s="328" t="n">
        <v>1205</v>
      </c>
      <c r="J408" s="328" t="n">
        <v>28430</v>
      </c>
      <c r="K408" s="329" t="n">
        <v>23.5933609958506</v>
      </c>
    </row>
    <row r="409" customFormat="false" ht="13.5" hidden="false" customHeight="false" outlineLevel="0" collapsed="false">
      <c r="A409" s="325" t="n">
        <v>1915</v>
      </c>
      <c r="B409" s="337" t="s">
        <v>123</v>
      </c>
      <c r="C409" s="337" t="s">
        <v>19</v>
      </c>
      <c r="D409" s="327" t="n">
        <v>0.743055555555555</v>
      </c>
      <c r="E409" s="327" t="n">
        <v>0.815972222222222</v>
      </c>
      <c r="G409" s="326" t="s">
        <v>180</v>
      </c>
      <c r="H409" s="337" t="s">
        <v>185</v>
      </c>
      <c r="I409" s="328" t="n">
        <v>805</v>
      </c>
      <c r="J409" s="328" t="n">
        <v>11130</v>
      </c>
      <c r="K409" s="329" t="n">
        <v>13.8260869565217</v>
      </c>
    </row>
    <row r="410" customFormat="false" ht="13.5" hidden="false" customHeight="false" outlineLevel="0" collapsed="false">
      <c r="A410" s="325" t="n">
        <v>1916</v>
      </c>
      <c r="B410" s="337" t="s">
        <v>123</v>
      </c>
      <c r="C410" s="337" t="s">
        <v>19</v>
      </c>
      <c r="D410" s="327" t="n">
        <v>0.743055555555555</v>
      </c>
      <c r="E410" s="327" t="n">
        <v>0.815972222222222</v>
      </c>
      <c r="G410" s="326" t="s">
        <v>180</v>
      </c>
      <c r="H410" s="337" t="s">
        <v>120</v>
      </c>
      <c r="I410" s="328" t="n">
        <v>805</v>
      </c>
      <c r="J410" s="328" t="n">
        <v>11430</v>
      </c>
      <c r="K410" s="329" t="n">
        <v>14.1987577639752</v>
      </c>
    </row>
    <row r="411" customFormat="false" ht="13.5" hidden="false" customHeight="false" outlineLevel="0" collapsed="false">
      <c r="A411" s="325" t="n">
        <v>1917</v>
      </c>
      <c r="B411" s="337" t="s">
        <v>123</v>
      </c>
      <c r="C411" s="337" t="s">
        <v>19</v>
      </c>
      <c r="D411" s="327" t="n">
        <v>0.743055555555555</v>
      </c>
      <c r="E411" s="327" t="n">
        <v>0.815972222222222</v>
      </c>
      <c r="G411" s="326" t="s">
        <v>180</v>
      </c>
      <c r="H411" s="337" t="s">
        <v>155</v>
      </c>
      <c r="I411" s="328" t="n">
        <v>805</v>
      </c>
      <c r="J411" s="328" t="n">
        <v>11730</v>
      </c>
      <c r="K411" s="329" t="n">
        <v>14.5714285714286</v>
      </c>
    </row>
    <row r="412" customFormat="false" ht="13.5" hidden="false" customHeight="false" outlineLevel="0" collapsed="false">
      <c r="A412" s="325" t="n">
        <v>1918</v>
      </c>
      <c r="B412" s="337" t="s">
        <v>123</v>
      </c>
      <c r="C412" s="337" t="s">
        <v>19</v>
      </c>
      <c r="D412" s="327" t="n">
        <v>0.743055555555555</v>
      </c>
      <c r="E412" s="327" t="n">
        <v>0.815972222222222</v>
      </c>
      <c r="G412" s="326" t="s">
        <v>180</v>
      </c>
      <c r="H412" s="337" t="s">
        <v>156</v>
      </c>
      <c r="I412" s="328" t="n">
        <v>805</v>
      </c>
      <c r="J412" s="328" t="n">
        <v>12630</v>
      </c>
      <c r="K412" s="329" t="n">
        <v>15.6894409937888</v>
      </c>
    </row>
    <row r="413" customFormat="false" ht="13.5" hidden="false" customHeight="false" outlineLevel="0" collapsed="false">
      <c r="A413" s="325" t="n">
        <v>1919</v>
      </c>
      <c r="B413" s="337" t="s">
        <v>123</v>
      </c>
      <c r="C413" s="337" t="s">
        <v>19</v>
      </c>
      <c r="D413" s="327" t="n">
        <v>0.743055555555555</v>
      </c>
      <c r="E413" s="327" t="n">
        <v>0.815972222222222</v>
      </c>
      <c r="G413" s="326" t="s">
        <v>180</v>
      </c>
      <c r="H413" s="337" t="s">
        <v>157</v>
      </c>
      <c r="I413" s="328" t="n">
        <v>805</v>
      </c>
      <c r="J413" s="328" t="n">
        <v>12930</v>
      </c>
      <c r="K413" s="329" t="n">
        <v>16.0621118012422</v>
      </c>
    </row>
    <row r="414" customFormat="false" ht="13.5" hidden="false" customHeight="false" outlineLevel="0" collapsed="false">
      <c r="A414" s="325" t="n">
        <v>1920</v>
      </c>
      <c r="B414" s="337" t="s">
        <v>123</v>
      </c>
      <c r="C414" s="337" t="s">
        <v>19</v>
      </c>
      <c r="D414" s="327" t="n">
        <v>0.743055555555555</v>
      </c>
      <c r="E414" s="327" t="n">
        <v>0.815972222222222</v>
      </c>
      <c r="G414" s="326" t="s">
        <v>180</v>
      </c>
      <c r="H414" s="337" t="s">
        <v>158</v>
      </c>
      <c r="I414" s="328" t="n">
        <v>2011</v>
      </c>
      <c r="J414" s="328" t="n">
        <v>38830</v>
      </c>
      <c r="K414" s="329" t="n">
        <v>19.3088015912481</v>
      </c>
    </row>
    <row r="415" customFormat="false" ht="13.5" hidden="false" customHeight="false" outlineLevel="0" collapsed="false">
      <c r="A415" s="325" t="n">
        <v>1921</v>
      </c>
      <c r="B415" s="337" t="s">
        <v>123</v>
      </c>
      <c r="C415" s="337" t="s">
        <v>19</v>
      </c>
      <c r="D415" s="327" t="n">
        <v>0.743055555555555</v>
      </c>
      <c r="E415" s="327" t="n">
        <v>0.815972222222222</v>
      </c>
      <c r="G415" s="326" t="s">
        <v>180</v>
      </c>
      <c r="H415" s="337" t="s">
        <v>122</v>
      </c>
      <c r="I415" s="328" t="n">
        <v>1742</v>
      </c>
      <c r="J415" s="328" t="n">
        <v>33530</v>
      </c>
      <c r="K415" s="329" t="n">
        <v>19.247990815155</v>
      </c>
    </row>
    <row r="416" customFormat="false" ht="13.5" hidden="false" customHeight="false" outlineLevel="0" collapsed="false">
      <c r="A416" s="325" t="n">
        <v>1922</v>
      </c>
      <c r="B416" s="337" t="s">
        <v>123</v>
      </c>
      <c r="C416" s="337" t="s">
        <v>19</v>
      </c>
      <c r="D416" s="327" t="n">
        <v>0.743055555555555</v>
      </c>
      <c r="E416" s="327" t="n">
        <v>0.815972222222222</v>
      </c>
      <c r="G416" s="326" t="s">
        <v>180</v>
      </c>
      <c r="H416" s="337" t="s">
        <v>159</v>
      </c>
      <c r="I416" s="328" t="n">
        <v>2011</v>
      </c>
      <c r="J416" s="328" t="n">
        <v>34530</v>
      </c>
      <c r="K416" s="329" t="n">
        <v>17.1705619094978</v>
      </c>
    </row>
    <row r="417" customFormat="false" ht="13.5" hidden="false" customHeight="false" outlineLevel="0" collapsed="false">
      <c r="A417" s="325" t="n">
        <v>1923</v>
      </c>
      <c r="B417" s="337" t="s">
        <v>123</v>
      </c>
      <c r="C417" s="337" t="s">
        <v>19</v>
      </c>
      <c r="D417" s="327" t="n">
        <v>0.743055555555555</v>
      </c>
      <c r="E417" s="327" t="n">
        <v>0.815972222222222</v>
      </c>
      <c r="G417" s="326" t="s">
        <v>180</v>
      </c>
      <c r="H417" s="337" t="s">
        <v>160</v>
      </c>
      <c r="I417" s="328" t="n">
        <v>2011</v>
      </c>
      <c r="J417" s="328" t="n">
        <v>25680</v>
      </c>
      <c r="K417" s="329" t="n">
        <v>12.7697662854301</v>
      </c>
    </row>
    <row r="418" customFormat="false" ht="13.5" hidden="false" customHeight="false" outlineLevel="0" collapsed="false">
      <c r="A418" s="325" t="n">
        <v>1924</v>
      </c>
      <c r="B418" s="337" t="s">
        <v>123</v>
      </c>
      <c r="C418" s="337" t="s">
        <v>19</v>
      </c>
      <c r="D418" s="327" t="n">
        <v>0.784722222222222</v>
      </c>
      <c r="E418" s="327" t="n">
        <v>0.854166666666667</v>
      </c>
      <c r="G418" s="326" t="s">
        <v>181</v>
      </c>
      <c r="H418" s="337" t="s">
        <v>130</v>
      </c>
      <c r="I418" s="328" t="n">
        <v>1205</v>
      </c>
      <c r="J418" s="328" t="n">
        <v>26030</v>
      </c>
      <c r="K418" s="329" t="n">
        <v>21.6016597510373</v>
      </c>
    </row>
    <row r="419" customFormat="false" ht="13.5" hidden="false" customHeight="false" outlineLevel="0" collapsed="false">
      <c r="A419" s="325" t="n">
        <v>1925</v>
      </c>
      <c r="B419" s="337" t="s">
        <v>123</v>
      </c>
      <c r="C419" s="337" t="s">
        <v>19</v>
      </c>
      <c r="D419" s="327" t="n">
        <v>0.784722222222222</v>
      </c>
      <c r="E419" s="327" t="n">
        <v>0.854166666666667</v>
      </c>
      <c r="G419" s="326" t="s">
        <v>181</v>
      </c>
      <c r="H419" s="337" t="s">
        <v>126</v>
      </c>
      <c r="I419" s="328" t="n">
        <v>1205</v>
      </c>
      <c r="J419" s="328" t="n">
        <v>28430</v>
      </c>
      <c r="K419" s="329" t="n">
        <v>23.5933609958506</v>
      </c>
    </row>
    <row r="420" customFormat="false" ht="13.5" hidden="false" customHeight="false" outlineLevel="0" collapsed="false">
      <c r="A420" s="325" t="n">
        <v>1926</v>
      </c>
      <c r="B420" s="337" t="s">
        <v>123</v>
      </c>
      <c r="C420" s="337" t="s">
        <v>19</v>
      </c>
      <c r="D420" s="327" t="n">
        <v>0.784722222222222</v>
      </c>
      <c r="E420" s="327" t="n">
        <v>0.854166666666667</v>
      </c>
      <c r="G420" s="326" t="s">
        <v>181</v>
      </c>
      <c r="H420" s="337" t="s">
        <v>185</v>
      </c>
      <c r="I420" s="328" t="n">
        <v>805</v>
      </c>
      <c r="J420" s="328" t="n">
        <v>11130</v>
      </c>
      <c r="K420" s="329" t="n">
        <v>13.8260869565217</v>
      </c>
    </row>
    <row r="421" customFormat="false" ht="13.5" hidden="false" customHeight="false" outlineLevel="0" collapsed="false">
      <c r="A421" s="325" t="n">
        <v>1927</v>
      </c>
      <c r="B421" s="337" t="s">
        <v>123</v>
      </c>
      <c r="C421" s="337" t="s">
        <v>19</v>
      </c>
      <c r="D421" s="327" t="n">
        <v>0.784722222222222</v>
      </c>
      <c r="E421" s="327" t="n">
        <v>0.854166666666667</v>
      </c>
      <c r="G421" s="326" t="s">
        <v>181</v>
      </c>
      <c r="H421" s="337" t="s">
        <v>120</v>
      </c>
      <c r="I421" s="328" t="n">
        <v>805</v>
      </c>
      <c r="J421" s="328" t="n">
        <v>11430</v>
      </c>
      <c r="K421" s="329" t="n">
        <v>14.1987577639752</v>
      </c>
    </row>
    <row r="422" customFormat="false" ht="13.5" hidden="false" customHeight="false" outlineLevel="0" collapsed="false">
      <c r="A422" s="325" t="n">
        <v>1928</v>
      </c>
      <c r="B422" s="337" t="s">
        <v>123</v>
      </c>
      <c r="C422" s="337" t="s">
        <v>19</v>
      </c>
      <c r="D422" s="327" t="n">
        <v>0.784722222222222</v>
      </c>
      <c r="E422" s="327" t="n">
        <v>0.854166666666667</v>
      </c>
      <c r="G422" s="326" t="s">
        <v>181</v>
      </c>
      <c r="H422" s="337" t="s">
        <v>155</v>
      </c>
      <c r="I422" s="328" t="n">
        <v>805</v>
      </c>
      <c r="J422" s="328" t="n">
        <v>11730</v>
      </c>
      <c r="K422" s="329" t="n">
        <v>14.5714285714286</v>
      </c>
    </row>
    <row r="423" customFormat="false" ht="13.5" hidden="false" customHeight="false" outlineLevel="0" collapsed="false">
      <c r="A423" s="325" t="n">
        <v>1929</v>
      </c>
      <c r="B423" s="337" t="s">
        <v>123</v>
      </c>
      <c r="C423" s="337" t="s">
        <v>19</v>
      </c>
      <c r="D423" s="327" t="n">
        <v>0.784722222222222</v>
      </c>
      <c r="E423" s="327" t="n">
        <v>0.854166666666667</v>
      </c>
      <c r="G423" s="326" t="s">
        <v>181</v>
      </c>
      <c r="H423" s="337" t="s">
        <v>156</v>
      </c>
      <c r="I423" s="328" t="n">
        <v>805</v>
      </c>
      <c r="J423" s="328" t="n">
        <v>12630</v>
      </c>
      <c r="K423" s="329" t="n">
        <v>15.6894409937888</v>
      </c>
    </row>
    <row r="424" customFormat="false" ht="13.5" hidden="false" customHeight="false" outlineLevel="0" collapsed="false">
      <c r="A424" s="325" t="n">
        <v>1930</v>
      </c>
      <c r="B424" s="337" t="s">
        <v>123</v>
      </c>
      <c r="C424" s="337" t="s">
        <v>19</v>
      </c>
      <c r="D424" s="327" t="n">
        <v>0.784722222222222</v>
      </c>
      <c r="E424" s="327" t="n">
        <v>0.854166666666667</v>
      </c>
      <c r="G424" s="326" t="s">
        <v>181</v>
      </c>
      <c r="H424" s="337" t="s">
        <v>157</v>
      </c>
      <c r="I424" s="328" t="n">
        <v>805</v>
      </c>
      <c r="J424" s="328" t="n">
        <v>12930</v>
      </c>
      <c r="K424" s="329" t="n">
        <v>16.0621118012422</v>
      </c>
    </row>
    <row r="425" customFormat="false" ht="13.5" hidden="false" customHeight="false" outlineLevel="0" collapsed="false">
      <c r="A425" s="325" t="n">
        <v>1931</v>
      </c>
      <c r="B425" s="337" t="s">
        <v>123</v>
      </c>
      <c r="C425" s="337" t="s">
        <v>19</v>
      </c>
      <c r="D425" s="327" t="n">
        <v>0.784722222222222</v>
      </c>
      <c r="E425" s="327" t="n">
        <v>0.854166666666667</v>
      </c>
      <c r="G425" s="326" t="s">
        <v>181</v>
      </c>
      <c r="H425" s="337" t="s">
        <v>158</v>
      </c>
      <c r="I425" s="328" t="n">
        <v>2011</v>
      </c>
      <c r="J425" s="328" t="n">
        <v>38830</v>
      </c>
      <c r="K425" s="329" t="n">
        <v>19.3088015912481</v>
      </c>
    </row>
    <row r="426" customFormat="false" ht="13.5" hidden="false" customHeight="false" outlineLevel="0" collapsed="false">
      <c r="A426" s="325" t="n">
        <v>1932</v>
      </c>
      <c r="B426" s="337" t="s">
        <v>123</v>
      </c>
      <c r="C426" s="337" t="s">
        <v>19</v>
      </c>
      <c r="D426" s="327" t="n">
        <v>0.784722222222222</v>
      </c>
      <c r="E426" s="327" t="n">
        <v>0.854166666666667</v>
      </c>
      <c r="G426" s="326" t="s">
        <v>181</v>
      </c>
      <c r="H426" s="337" t="s">
        <v>122</v>
      </c>
      <c r="I426" s="328" t="n">
        <v>1742</v>
      </c>
      <c r="J426" s="328" t="n">
        <v>33530</v>
      </c>
      <c r="K426" s="329" t="n">
        <v>19.247990815155</v>
      </c>
    </row>
    <row r="427" customFormat="false" ht="13.5" hidden="false" customHeight="false" outlineLevel="0" collapsed="false">
      <c r="A427" s="325" t="n">
        <v>1933</v>
      </c>
      <c r="B427" s="337" t="s">
        <v>123</v>
      </c>
      <c r="C427" s="337" t="s">
        <v>19</v>
      </c>
      <c r="D427" s="327" t="n">
        <v>0.784722222222222</v>
      </c>
      <c r="E427" s="327" t="n">
        <v>0.854166666666667</v>
      </c>
      <c r="G427" s="326" t="s">
        <v>181</v>
      </c>
      <c r="H427" s="337" t="s">
        <v>159</v>
      </c>
      <c r="I427" s="328" t="n">
        <v>2011</v>
      </c>
      <c r="J427" s="328" t="n">
        <v>34530</v>
      </c>
      <c r="K427" s="329" t="n">
        <v>17.1705619094978</v>
      </c>
    </row>
    <row r="428" customFormat="false" ht="13.5" hidden="false" customHeight="false" outlineLevel="0" collapsed="false">
      <c r="A428" s="325" t="n">
        <v>1934</v>
      </c>
      <c r="B428" s="337" t="s">
        <v>123</v>
      </c>
      <c r="C428" s="337" t="s">
        <v>19</v>
      </c>
      <c r="D428" s="327" t="n">
        <v>0.784722222222222</v>
      </c>
      <c r="E428" s="327" t="n">
        <v>0.854166666666667</v>
      </c>
      <c r="G428" s="326" t="s">
        <v>181</v>
      </c>
      <c r="H428" s="337" t="s">
        <v>160</v>
      </c>
      <c r="I428" s="328" t="n">
        <v>2011</v>
      </c>
      <c r="J428" s="328" t="n">
        <v>25680</v>
      </c>
      <c r="K428" s="329" t="n">
        <v>12.7697662854301</v>
      </c>
    </row>
    <row r="429" customFormat="false" ht="13.5" hidden="false" customHeight="false" outlineLevel="0" collapsed="false">
      <c r="A429" s="325" t="n">
        <v>1935</v>
      </c>
      <c r="B429" s="337" t="s">
        <v>123</v>
      </c>
      <c r="C429" s="337" t="s">
        <v>19</v>
      </c>
      <c r="D429" s="327" t="n">
        <v>0.819444444444445</v>
      </c>
      <c r="E429" s="327" t="n">
        <v>0.895833333333333</v>
      </c>
      <c r="G429" s="326" t="s">
        <v>182</v>
      </c>
      <c r="H429" s="337" t="s">
        <v>130</v>
      </c>
      <c r="I429" s="328" t="n">
        <v>1205</v>
      </c>
      <c r="J429" s="328" t="n">
        <v>26030</v>
      </c>
      <c r="K429" s="329" t="n">
        <v>21.6016597510373</v>
      </c>
    </row>
    <row r="430" customFormat="false" ht="13.5" hidden="false" customHeight="false" outlineLevel="0" collapsed="false">
      <c r="A430" s="325" t="n">
        <v>1936</v>
      </c>
      <c r="B430" s="337" t="s">
        <v>123</v>
      </c>
      <c r="C430" s="337" t="s">
        <v>19</v>
      </c>
      <c r="D430" s="327" t="n">
        <v>0.819444444444445</v>
      </c>
      <c r="E430" s="327" t="n">
        <v>0.895833333333333</v>
      </c>
      <c r="G430" s="326" t="s">
        <v>182</v>
      </c>
      <c r="H430" s="337" t="s">
        <v>126</v>
      </c>
      <c r="I430" s="328" t="n">
        <v>1205</v>
      </c>
      <c r="J430" s="328" t="n">
        <v>28430</v>
      </c>
      <c r="K430" s="329" t="n">
        <v>23.5933609958506</v>
      </c>
    </row>
    <row r="431" customFormat="false" ht="13.5" hidden="false" customHeight="false" outlineLevel="0" collapsed="false">
      <c r="A431" s="325" t="n">
        <v>1937</v>
      </c>
      <c r="B431" s="337" t="s">
        <v>123</v>
      </c>
      <c r="C431" s="337" t="s">
        <v>19</v>
      </c>
      <c r="D431" s="327" t="n">
        <v>0.819444444444445</v>
      </c>
      <c r="E431" s="327" t="n">
        <v>0.895833333333333</v>
      </c>
      <c r="G431" s="326" t="s">
        <v>182</v>
      </c>
      <c r="H431" s="337" t="s">
        <v>185</v>
      </c>
      <c r="I431" s="328" t="n">
        <v>805</v>
      </c>
      <c r="J431" s="328" t="n">
        <v>9930</v>
      </c>
      <c r="K431" s="329" t="n">
        <v>12.3354037267081</v>
      </c>
    </row>
    <row r="432" customFormat="false" ht="13.5" hidden="false" customHeight="false" outlineLevel="0" collapsed="false">
      <c r="A432" s="325" t="n">
        <v>1938</v>
      </c>
      <c r="B432" s="337" t="s">
        <v>123</v>
      </c>
      <c r="C432" s="337" t="s">
        <v>19</v>
      </c>
      <c r="D432" s="327" t="n">
        <v>0.819444444444445</v>
      </c>
      <c r="E432" s="327" t="n">
        <v>0.895833333333333</v>
      </c>
      <c r="G432" s="326" t="s">
        <v>182</v>
      </c>
      <c r="H432" s="337" t="s">
        <v>120</v>
      </c>
      <c r="I432" s="328" t="n">
        <v>805</v>
      </c>
      <c r="J432" s="328" t="n">
        <v>10230</v>
      </c>
      <c r="K432" s="329" t="n">
        <v>12.7080745341615</v>
      </c>
    </row>
    <row r="433" customFormat="false" ht="13.5" hidden="false" customHeight="false" outlineLevel="0" collapsed="false">
      <c r="A433" s="325" t="n">
        <v>1939</v>
      </c>
      <c r="B433" s="337" t="s">
        <v>123</v>
      </c>
      <c r="C433" s="337" t="s">
        <v>19</v>
      </c>
      <c r="D433" s="327" t="n">
        <v>0.819444444444445</v>
      </c>
      <c r="E433" s="327" t="n">
        <v>0.895833333333333</v>
      </c>
      <c r="G433" s="326" t="s">
        <v>182</v>
      </c>
      <c r="H433" s="337" t="s">
        <v>155</v>
      </c>
      <c r="I433" s="328" t="n">
        <v>805</v>
      </c>
      <c r="J433" s="328" t="n">
        <v>10530</v>
      </c>
      <c r="K433" s="329" t="n">
        <v>13.0807453416149</v>
      </c>
    </row>
    <row r="434" customFormat="false" ht="13.5" hidden="false" customHeight="false" outlineLevel="0" collapsed="false">
      <c r="A434" s="325" t="n">
        <v>1940</v>
      </c>
      <c r="B434" s="337" t="s">
        <v>123</v>
      </c>
      <c r="C434" s="337" t="s">
        <v>19</v>
      </c>
      <c r="D434" s="327" t="n">
        <v>0.819444444444445</v>
      </c>
      <c r="E434" s="327" t="n">
        <v>0.895833333333333</v>
      </c>
      <c r="G434" s="326" t="s">
        <v>182</v>
      </c>
      <c r="H434" s="337" t="s">
        <v>156</v>
      </c>
      <c r="I434" s="328" t="n">
        <v>805</v>
      </c>
      <c r="J434" s="328" t="n">
        <v>11430</v>
      </c>
      <c r="K434" s="329" t="n">
        <v>14.1987577639752</v>
      </c>
    </row>
    <row r="435" customFormat="false" ht="13.5" hidden="false" customHeight="false" outlineLevel="0" collapsed="false">
      <c r="A435" s="325" t="n">
        <v>1941</v>
      </c>
      <c r="B435" s="337" t="s">
        <v>123</v>
      </c>
      <c r="C435" s="337" t="s">
        <v>19</v>
      </c>
      <c r="D435" s="327" t="n">
        <v>0.819444444444445</v>
      </c>
      <c r="E435" s="327" t="n">
        <v>0.895833333333333</v>
      </c>
      <c r="G435" s="326" t="s">
        <v>182</v>
      </c>
      <c r="H435" s="337" t="s">
        <v>157</v>
      </c>
      <c r="I435" s="328" t="n">
        <v>805</v>
      </c>
      <c r="J435" s="328" t="n">
        <v>11730</v>
      </c>
      <c r="K435" s="329" t="n">
        <v>14.5714285714286</v>
      </c>
    </row>
    <row r="436" customFormat="false" ht="13.5" hidden="false" customHeight="false" outlineLevel="0" collapsed="false">
      <c r="A436" s="325" t="n">
        <v>1942</v>
      </c>
      <c r="B436" s="337" t="s">
        <v>123</v>
      </c>
      <c r="C436" s="337" t="s">
        <v>19</v>
      </c>
      <c r="D436" s="327" t="n">
        <v>0.819444444444445</v>
      </c>
      <c r="E436" s="327" t="n">
        <v>0.895833333333333</v>
      </c>
      <c r="G436" s="326" t="s">
        <v>182</v>
      </c>
      <c r="H436" s="337" t="s">
        <v>158</v>
      </c>
      <c r="I436" s="328" t="n">
        <v>2011</v>
      </c>
      <c r="J436" s="328" t="n">
        <v>38830</v>
      </c>
      <c r="K436" s="329" t="n">
        <v>19.3088015912481</v>
      </c>
    </row>
    <row r="437" customFormat="false" ht="13.5" hidden="false" customHeight="false" outlineLevel="0" collapsed="false">
      <c r="A437" s="325" t="n">
        <v>1943</v>
      </c>
      <c r="B437" s="337" t="s">
        <v>123</v>
      </c>
      <c r="C437" s="337" t="s">
        <v>19</v>
      </c>
      <c r="D437" s="327" t="n">
        <v>0.819444444444445</v>
      </c>
      <c r="E437" s="327" t="n">
        <v>0.895833333333333</v>
      </c>
      <c r="G437" s="326" t="s">
        <v>182</v>
      </c>
      <c r="H437" s="337" t="s">
        <v>122</v>
      </c>
      <c r="I437" s="328" t="n">
        <v>1742</v>
      </c>
      <c r="J437" s="328" t="n">
        <v>32530</v>
      </c>
      <c r="K437" s="329" t="n">
        <v>18.6739380022962</v>
      </c>
    </row>
    <row r="438" customFormat="false" ht="13.5" hidden="false" customHeight="false" outlineLevel="0" collapsed="false">
      <c r="A438" s="325" t="n">
        <v>1944</v>
      </c>
      <c r="B438" s="337" t="s">
        <v>123</v>
      </c>
      <c r="C438" s="337" t="s">
        <v>19</v>
      </c>
      <c r="D438" s="327" t="n">
        <v>0.819444444444445</v>
      </c>
      <c r="E438" s="327" t="n">
        <v>0.895833333333333</v>
      </c>
      <c r="G438" s="326" t="s">
        <v>182</v>
      </c>
      <c r="H438" s="337" t="s">
        <v>124</v>
      </c>
      <c r="I438" s="328" t="n">
        <v>1742</v>
      </c>
      <c r="J438" s="328" t="n">
        <v>20630</v>
      </c>
      <c r="K438" s="329" t="n">
        <v>11.8427095292767</v>
      </c>
    </row>
    <row r="439" customFormat="false" ht="13.5" hidden="false" customHeight="false" outlineLevel="0" collapsed="false">
      <c r="A439" s="325" t="n">
        <v>1945</v>
      </c>
      <c r="B439" s="337" t="s">
        <v>123</v>
      </c>
      <c r="C439" s="337" t="s">
        <v>19</v>
      </c>
      <c r="D439" s="327" t="n">
        <v>0.819444444444445</v>
      </c>
      <c r="E439" s="327" t="n">
        <v>0.895833333333333</v>
      </c>
      <c r="G439" s="326" t="s">
        <v>182</v>
      </c>
      <c r="H439" s="337" t="s">
        <v>159</v>
      </c>
      <c r="I439" s="328" t="n">
        <v>2011</v>
      </c>
      <c r="J439" s="328" t="n">
        <v>34530</v>
      </c>
      <c r="K439" s="329" t="n">
        <v>17.1705619094978</v>
      </c>
    </row>
    <row r="440" customFormat="false" ht="13.5" hidden="false" customHeight="false" outlineLevel="0" collapsed="false">
      <c r="A440" s="325" t="n">
        <v>1946</v>
      </c>
      <c r="B440" s="337" t="s">
        <v>123</v>
      </c>
      <c r="C440" s="337" t="s">
        <v>19</v>
      </c>
      <c r="D440" s="327" t="n">
        <v>0.819444444444445</v>
      </c>
      <c r="E440" s="327" t="n">
        <v>0.895833333333333</v>
      </c>
      <c r="G440" s="326" t="s">
        <v>182</v>
      </c>
      <c r="H440" s="337" t="s">
        <v>160</v>
      </c>
      <c r="I440" s="328" t="n">
        <v>2011</v>
      </c>
      <c r="J440" s="328" t="n">
        <v>25680</v>
      </c>
      <c r="K440" s="329" t="n">
        <v>12.7697662854301</v>
      </c>
    </row>
    <row r="441" customFormat="false" ht="13.5" hidden="false" customHeight="false" outlineLevel="0" collapsed="false">
      <c r="A441" s="325" t="n">
        <v>1947</v>
      </c>
      <c r="B441" s="337" t="s">
        <v>123</v>
      </c>
      <c r="C441" s="337" t="s">
        <v>19</v>
      </c>
      <c r="D441" s="327" t="n">
        <v>0.819444444444445</v>
      </c>
      <c r="E441" s="327" t="n">
        <v>0.895833333333333</v>
      </c>
      <c r="G441" s="326" t="s">
        <v>182</v>
      </c>
      <c r="H441" s="337" t="s">
        <v>161</v>
      </c>
      <c r="I441" s="328" t="n">
        <v>1742</v>
      </c>
      <c r="J441" s="328" t="n">
        <v>22280</v>
      </c>
      <c r="K441" s="329" t="n">
        <v>12.7898966704937</v>
      </c>
    </row>
    <row r="442" customFormat="false" ht="13.5" hidden="false" customHeight="false" outlineLevel="0" collapsed="false">
      <c r="A442" s="325" t="n">
        <v>2252</v>
      </c>
      <c r="B442" s="337" t="s">
        <v>30</v>
      </c>
      <c r="C442" s="337" t="s">
        <v>19</v>
      </c>
      <c r="D442" s="327" t="n">
        <v>0.572916666666667</v>
      </c>
      <c r="E442" s="327" t="n">
        <v>0.65625</v>
      </c>
      <c r="G442" s="326" t="s">
        <v>183</v>
      </c>
      <c r="H442" s="337" t="s">
        <v>130</v>
      </c>
      <c r="I442" s="328" t="n">
        <v>1505</v>
      </c>
      <c r="J442" s="328" t="n">
        <v>43810</v>
      </c>
      <c r="K442" s="329" t="n">
        <v>29.109634551495</v>
      </c>
    </row>
    <row r="443" customFormat="false" ht="13.5" hidden="false" customHeight="false" outlineLevel="0" collapsed="false">
      <c r="A443" s="325" t="n">
        <v>2253</v>
      </c>
      <c r="B443" s="337" t="s">
        <v>30</v>
      </c>
      <c r="C443" s="337" t="s">
        <v>19</v>
      </c>
      <c r="D443" s="327" t="n">
        <v>0.572916666666667</v>
      </c>
      <c r="E443" s="327" t="n">
        <v>0.65625</v>
      </c>
      <c r="G443" s="326" t="s">
        <v>183</v>
      </c>
      <c r="H443" s="337" t="s">
        <v>126</v>
      </c>
      <c r="I443" s="328" t="n">
        <v>1505</v>
      </c>
      <c r="J443" s="328" t="n">
        <v>44310</v>
      </c>
      <c r="K443" s="329" t="n">
        <v>29.4418604651163</v>
      </c>
    </row>
    <row r="444" customFormat="false" ht="13.5" hidden="false" customHeight="false" outlineLevel="0" collapsed="false">
      <c r="A444" s="325" t="n">
        <v>2254</v>
      </c>
      <c r="B444" s="337" t="s">
        <v>30</v>
      </c>
      <c r="C444" s="337" t="s">
        <v>19</v>
      </c>
      <c r="D444" s="327" t="n">
        <v>0.572916666666667</v>
      </c>
      <c r="E444" s="327" t="n">
        <v>0.65625</v>
      </c>
      <c r="G444" s="326" t="s">
        <v>183</v>
      </c>
      <c r="H444" s="337" t="s">
        <v>185</v>
      </c>
      <c r="I444" s="328" t="n">
        <v>1105</v>
      </c>
      <c r="J444" s="328" t="n">
        <v>16710</v>
      </c>
      <c r="K444" s="329" t="n">
        <v>15.1221719457014</v>
      </c>
    </row>
    <row r="445" customFormat="false" ht="13.5" hidden="false" customHeight="false" outlineLevel="0" collapsed="false">
      <c r="A445" s="325" t="n">
        <v>2255</v>
      </c>
      <c r="B445" s="337" t="s">
        <v>30</v>
      </c>
      <c r="C445" s="337" t="s">
        <v>19</v>
      </c>
      <c r="D445" s="327" t="n">
        <v>0.572916666666667</v>
      </c>
      <c r="E445" s="327" t="n">
        <v>0.65625</v>
      </c>
      <c r="G445" s="326" t="s">
        <v>183</v>
      </c>
      <c r="H445" s="337" t="s">
        <v>120</v>
      </c>
      <c r="I445" s="328" t="n">
        <v>1105</v>
      </c>
      <c r="J445" s="328" t="n">
        <v>17310</v>
      </c>
      <c r="K445" s="329" t="n">
        <v>15.6651583710407</v>
      </c>
    </row>
    <row r="446" customFormat="false" ht="13.5" hidden="false" customHeight="false" outlineLevel="0" collapsed="false">
      <c r="A446" s="325" t="n">
        <v>2256</v>
      </c>
      <c r="B446" s="337" t="s">
        <v>30</v>
      </c>
      <c r="C446" s="337" t="s">
        <v>19</v>
      </c>
      <c r="D446" s="327" t="n">
        <v>0.572916666666667</v>
      </c>
      <c r="E446" s="327" t="n">
        <v>0.65625</v>
      </c>
      <c r="G446" s="326" t="s">
        <v>183</v>
      </c>
      <c r="H446" s="337" t="s">
        <v>155</v>
      </c>
      <c r="I446" s="328" t="n">
        <v>1105</v>
      </c>
      <c r="J446" s="328" t="n">
        <v>17810</v>
      </c>
      <c r="K446" s="329" t="n">
        <v>16.1176470588235</v>
      </c>
    </row>
    <row r="447" customFormat="false" ht="13.5" hidden="false" customHeight="false" outlineLevel="0" collapsed="false">
      <c r="A447" s="325" t="n">
        <v>2257</v>
      </c>
      <c r="B447" s="337" t="s">
        <v>30</v>
      </c>
      <c r="C447" s="337" t="s">
        <v>19</v>
      </c>
      <c r="D447" s="327" t="n">
        <v>0.572916666666667</v>
      </c>
      <c r="E447" s="327" t="n">
        <v>0.65625</v>
      </c>
      <c r="G447" s="326" t="s">
        <v>183</v>
      </c>
      <c r="H447" s="337" t="s">
        <v>156</v>
      </c>
      <c r="I447" s="328" t="n">
        <v>1105</v>
      </c>
      <c r="J447" s="328" t="n">
        <v>19310</v>
      </c>
      <c r="K447" s="329" t="n">
        <v>17.4751131221719</v>
      </c>
    </row>
    <row r="448" customFormat="false" ht="13.5" hidden="false" customHeight="false" outlineLevel="0" collapsed="false">
      <c r="A448" s="325" t="n">
        <v>2258</v>
      </c>
      <c r="B448" s="337" t="s">
        <v>30</v>
      </c>
      <c r="C448" s="337" t="s">
        <v>19</v>
      </c>
      <c r="D448" s="327" t="n">
        <v>0.572916666666667</v>
      </c>
      <c r="E448" s="327" t="n">
        <v>0.65625</v>
      </c>
      <c r="G448" s="326" t="s">
        <v>183</v>
      </c>
      <c r="H448" s="337" t="s">
        <v>157</v>
      </c>
      <c r="I448" s="328" t="n">
        <v>1105</v>
      </c>
      <c r="J448" s="328" t="n">
        <v>19810</v>
      </c>
      <c r="K448" s="329" t="n">
        <v>17.9276018099548</v>
      </c>
    </row>
    <row r="449" customFormat="false" ht="13.5" hidden="false" customHeight="false" outlineLevel="0" collapsed="false">
      <c r="A449" s="325" t="n">
        <v>2259</v>
      </c>
      <c r="B449" s="337" t="s">
        <v>30</v>
      </c>
      <c r="C449" s="337" t="s">
        <v>19</v>
      </c>
      <c r="D449" s="327" t="n">
        <v>0.572916666666667</v>
      </c>
      <c r="E449" s="327" t="n">
        <v>0.65625</v>
      </c>
      <c r="G449" s="326" t="s">
        <v>183</v>
      </c>
      <c r="H449" s="337" t="s">
        <v>158</v>
      </c>
      <c r="I449" s="328" t="n">
        <v>2611</v>
      </c>
      <c r="J449" s="328" t="n">
        <v>58710</v>
      </c>
      <c r="K449" s="329" t="n">
        <v>22.4856376867101</v>
      </c>
    </row>
    <row r="450" customFormat="false" ht="13.5" hidden="false" customHeight="false" outlineLevel="0" collapsed="false">
      <c r="A450" s="325" t="n">
        <v>2260</v>
      </c>
      <c r="B450" s="337" t="s">
        <v>30</v>
      </c>
      <c r="C450" s="337" t="s">
        <v>19</v>
      </c>
      <c r="D450" s="327" t="n">
        <v>0.572916666666667</v>
      </c>
      <c r="E450" s="327" t="n">
        <v>0.65625</v>
      </c>
      <c r="G450" s="326" t="s">
        <v>183</v>
      </c>
      <c r="H450" s="337" t="s">
        <v>122</v>
      </c>
      <c r="I450" s="328" t="n">
        <v>2242</v>
      </c>
      <c r="J450" s="328" t="n">
        <v>48810</v>
      </c>
      <c r="K450" s="329" t="n">
        <v>21.7707404103479</v>
      </c>
    </row>
    <row r="451" customFormat="false" ht="13.5" hidden="false" customHeight="false" outlineLevel="0" collapsed="false">
      <c r="A451" s="325" t="n">
        <v>2261</v>
      </c>
      <c r="B451" s="337" t="s">
        <v>30</v>
      </c>
      <c r="C451" s="337" t="s">
        <v>19</v>
      </c>
      <c r="D451" s="327" t="n">
        <v>0.572916666666667</v>
      </c>
      <c r="E451" s="327" t="n">
        <v>0.65625</v>
      </c>
      <c r="G451" s="326" t="s">
        <v>183</v>
      </c>
      <c r="H451" s="337" t="s">
        <v>124</v>
      </c>
      <c r="I451" s="328" t="n">
        <v>2242</v>
      </c>
      <c r="J451" s="328" t="n">
        <v>26410</v>
      </c>
      <c r="K451" s="329" t="n">
        <v>11.7796610169492</v>
      </c>
    </row>
    <row r="452" customFormat="false" ht="13.5" hidden="false" customHeight="false" outlineLevel="0" collapsed="false">
      <c r="A452" s="325" t="n">
        <v>2262</v>
      </c>
      <c r="B452" s="337" t="s">
        <v>30</v>
      </c>
      <c r="C452" s="337" t="s">
        <v>19</v>
      </c>
      <c r="D452" s="327" t="n">
        <v>0.572916666666667</v>
      </c>
      <c r="E452" s="327" t="n">
        <v>0.65625</v>
      </c>
      <c r="G452" s="326" t="s">
        <v>183</v>
      </c>
      <c r="H452" s="337" t="s">
        <v>159</v>
      </c>
      <c r="I452" s="328" t="n">
        <v>2611</v>
      </c>
      <c r="J452" s="328" t="n">
        <v>50760</v>
      </c>
      <c r="K452" s="329" t="n">
        <v>19.4408272692455</v>
      </c>
    </row>
    <row r="453" customFormat="false" ht="13.5" hidden="false" customHeight="false" outlineLevel="0" collapsed="false">
      <c r="A453" s="325" t="n">
        <v>2263</v>
      </c>
      <c r="B453" s="337" t="s">
        <v>30</v>
      </c>
      <c r="C453" s="337" t="s">
        <v>19</v>
      </c>
      <c r="D453" s="327" t="n">
        <v>0.572916666666667</v>
      </c>
      <c r="E453" s="327" t="n">
        <v>0.65625</v>
      </c>
      <c r="G453" s="326" t="s">
        <v>183</v>
      </c>
      <c r="H453" s="337" t="s">
        <v>160</v>
      </c>
      <c r="I453" s="328" t="n">
        <v>2611</v>
      </c>
      <c r="J453" s="328" t="n">
        <v>37310</v>
      </c>
      <c r="K453" s="329" t="n">
        <v>14.2895442359249</v>
      </c>
    </row>
    <row r="454" customFormat="false" ht="13.5" hidden="false" customHeight="false" outlineLevel="0" collapsed="false">
      <c r="A454" s="325" t="n">
        <v>2264</v>
      </c>
      <c r="B454" s="337" t="s">
        <v>30</v>
      </c>
      <c r="C454" s="337" t="s">
        <v>19</v>
      </c>
      <c r="D454" s="327" t="n">
        <v>0.572916666666667</v>
      </c>
      <c r="E454" s="327" t="n">
        <v>0.65625</v>
      </c>
      <c r="G454" s="326" t="s">
        <v>183</v>
      </c>
      <c r="H454" s="337" t="s">
        <v>161</v>
      </c>
      <c r="I454" s="328" t="n">
        <v>2242</v>
      </c>
      <c r="J454" s="328" t="n">
        <v>30610</v>
      </c>
      <c r="K454" s="329" t="n">
        <v>13.652988403211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99</v>
      </c>
      <c r="B1" s="360"/>
      <c r="C1" s="360"/>
      <c r="D1" s="353" t="n">
        <f aca="false">COUNTA(D3:D10001)</f>
        <v>426</v>
      </c>
      <c r="G1" s="361" t="s">
        <v>117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118</v>
      </c>
      <c r="L2" s="363" t="s">
        <v>12</v>
      </c>
      <c r="M2" s="364" t="s">
        <v>13</v>
      </c>
      <c r="N2" s="363" t="s">
        <v>118</v>
      </c>
    </row>
    <row r="3" customFormat="false" ht="13.5" hidden="false" customHeight="false" outlineLevel="0" collapsed="false">
      <c r="A3" s="353" t="n">
        <v>1384</v>
      </c>
      <c r="B3" s="365" t="s">
        <v>19</v>
      </c>
      <c r="C3" s="365" t="s">
        <v>119</v>
      </c>
      <c r="D3" s="355" t="n">
        <v>0.489583333333333</v>
      </c>
      <c r="E3" s="355" t="n">
        <v>0.583333333333333</v>
      </c>
      <c r="G3" s="354" t="s">
        <v>34</v>
      </c>
      <c r="H3" s="365" t="s">
        <v>185</v>
      </c>
      <c r="I3" s="356" t="n">
        <v>1323</v>
      </c>
      <c r="J3" s="356" t="n">
        <v>14480</v>
      </c>
      <c r="K3" s="357" t="n">
        <v>10.9448223733938</v>
      </c>
    </row>
    <row r="4" customFormat="false" ht="13.5" hidden="false" customHeight="false" outlineLevel="0" collapsed="false">
      <c r="A4" s="353" t="n">
        <v>1390</v>
      </c>
      <c r="B4" s="365" t="s">
        <v>19</v>
      </c>
      <c r="C4" s="365" t="s">
        <v>119</v>
      </c>
      <c r="D4" s="355" t="n">
        <v>0.489583333333333</v>
      </c>
      <c r="E4" s="355" t="n">
        <v>0.583333333333333</v>
      </c>
      <c r="G4" s="354" t="s">
        <v>121</v>
      </c>
      <c r="H4" s="365" t="s">
        <v>122</v>
      </c>
      <c r="I4" s="356" t="n">
        <v>2605</v>
      </c>
      <c r="J4" s="356" t="n">
        <v>60280</v>
      </c>
      <c r="K4" s="357" t="n">
        <v>23.1401151631478</v>
      </c>
    </row>
    <row r="5" customFormat="false" ht="13.5" hidden="false" customHeight="false" outlineLevel="0" collapsed="false">
      <c r="A5" s="353" t="n">
        <v>1396</v>
      </c>
      <c r="B5" s="365" t="s">
        <v>19</v>
      </c>
      <c r="C5" s="365" t="s">
        <v>123</v>
      </c>
      <c r="D5" s="355" t="n">
        <v>0.295138888888889</v>
      </c>
      <c r="E5" s="355" t="n">
        <v>0.361111111111111</v>
      </c>
      <c r="G5" s="354" t="s">
        <v>36</v>
      </c>
      <c r="H5" s="365" t="s">
        <v>185</v>
      </c>
      <c r="I5" s="356" t="n">
        <v>805</v>
      </c>
      <c r="J5" s="356" t="n">
        <v>10830</v>
      </c>
      <c r="K5" s="357" t="n">
        <v>13.4534161490683</v>
      </c>
    </row>
    <row r="6" customFormat="false" ht="13.5" hidden="false" customHeight="false" outlineLevel="0" collapsed="false">
      <c r="A6" s="353" t="n">
        <v>1403</v>
      </c>
      <c r="B6" s="365" t="s">
        <v>19</v>
      </c>
      <c r="C6" s="365" t="s">
        <v>123</v>
      </c>
      <c r="D6" s="355" t="n">
        <v>0.295138888888889</v>
      </c>
      <c r="E6" s="355" t="n">
        <v>0.361111111111111</v>
      </c>
      <c r="G6" s="354" t="s">
        <v>21</v>
      </c>
      <c r="H6" s="365" t="s">
        <v>124</v>
      </c>
      <c r="I6" s="356" t="n">
        <v>1742</v>
      </c>
      <c r="J6" s="356" t="n">
        <v>20630</v>
      </c>
      <c r="K6" s="357" t="n">
        <v>11.8427095292767</v>
      </c>
    </row>
    <row r="7" customFormat="false" ht="13.5" hidden="false" customHeight="false" outlineLevel="0" collapsed="false">
      <c r="A7" s="353" t="n">
        <v>1409</v>
      </c>
      <c r="B7" s="365" t="s">
        <v>19</v>
      </c>
      <c r="C7" s="365" t="s">
        <v>123</v>
      </c>
      <c r="D7" s="355" t="n">
        <v>0.340277777777778</v>
      </c>
      <c r="E7" s="355" t="n">
        <v>0.413194444444444</v>
      </c>
      <c r="G7" s="354" t="s">
        <v>37</v>
      </c>
      <c r="H7" s="365" t="s">
        <v>185</v>
      </c>
      <c r="I7" s="356" t="n">
        <v>805</v>
      </c>
      <c r="J7" s="356" t="n">
        <v>10830</v>
      </c>
      <c r="K7" s="357" t="n">
        <v>13.4534161490683</v>
      </c>
    </row>
    <row r="8" customFormat="false" ht="13.5" hidden="false" customHeight="false" outlineLevel="0" collapsed="false">
      <c r="A8" s="353" t="n">
        <v>1416</v>
      </c>
      <c r="B8" s="365" t="s">
        <v>19</v>
      </c>
      <c r="C8" s="365" t="s">
        <v>123</v>
      </c>
      <c r="D8" s="355" t="n">
        <v>0.340277777777778</v>
      </c>
      <c r="E8" s="355" t="n">
        <v>0.413194444444444</v>
      </c>
      <c r="G8" s="354" t="s">
        <v>23</v>
      </c>
      <c r="H8" s="365" t="s">
        <v>124</v>
      </c>
      <c r="I8" s="356" t="n">
        <v>1742</v>
      </c>
      <c r="J8" s="356" t="n">
        <v>20630</v>
      </c>
      <c r="K8" s="357" t="n">
        <v>11.8427095292767</v>
      </c>
    </row>
    <row r="9" customFormat="false" ht="13.5" hidden="false" customHeight="false" outlineLevel="0" collapsed="false">
      <c r="A9" s="353" t="n">
        <v>1422</v>
      </c>
      <c r="B9" s="365" t="s">
        <v>19</v>
      </c>
      <c r="C9" s="365" t="s">
        <v>123</v>
      </c>
      <c r="D9" s="355" t="n">
        <v>0.413194444444444</v>
      </c>
      <c r="E9" s="355" t="n">
        <v>0.482638888888889</v>
      </c>
      <c r="G9" s="354" t="s">
        <v>111</v>
      </c>
      <c r="H9" s="365" t="s">
        <v>185</v>
      </c>
      <c r="I9" s="356" t="n">
        <v>805</v>
      </c>
      <c r="J9" s="356" t="n">
        <v>11430</v>
      </c>
      <c r="K9" s="357" t="n">
        <v>14.1987577639752</v>
      </c>
    </row>
    <row r="10" customFormat="false" ht="13.5" hidden="false" customHeight="false" outlineLevel="0" collapsed="false">
      <c r="A10" s="353" t="n">
        <v>1428</v>
      </c>
      <c r="B10" s="365" t="s">
        <v>19</v>
      </c>
      <c r="C10" s="365" t="s">
        <v>123</v>
      </c>
      <c r="D10" s="355" t="n">
        <v>0.413194444444444</v>
      </c>
      <c r="E10" s="355" t="n">
        <v>0.482638888888889</v>
      </c>
      <c r="G10" s="354" t="s">
        <v>24</v>
      </c>
      <c r="H10" s="365" t="s">
        <v>122</v>
      </c>
      <c r="I10" s="356" t="n">
        <v>1742</v>
      </c>
      <c r="J10" s="356" t="n">
        <v>33530</v>
      </c>
      <c r="K10" s="357" t="n">
        <v>19.247990815155</v>
      </c>
    </row>
    <row r="11" customFormat="false" ht="13.5" hidden="false" customHeight="false" outlineLevel="0" collapsed="false">
      <c r="A11" s="353" t="n">
        <v>1433</v>
      </c>
      <c r="B11" s="365" t="s">
        <v>19</v>
      </c>
      <c r="C11" s="365" t="s">
        <v>123</v>
      </c>
      <c r="D11" s="355" t="n">
        <v>0.538194444444444</v>
      </c>
      <c r="E11" s="355" t="n">
        <v>0.614583333333333</v>
      </c>
      <c r="G11" s="354" t="s">
        <v>38</v>
      </c>
      <c r="H11" s="365" t="s">
        <v>185</v>
      </c>
      <c r="I11" s="356" t="n">
        <v>805</v>
      </c>
      <c r="J11" s="356" t="n">
        <v>10830</v>
      </c>
      <c r="K11" s="357" t="n">
        <v>13.4534161490683</v>
      </c>
    </row>
    <row r="12" customFormat="false" ht="13.5" hidden="false" customHeight="false" outlineLevel="0" collapsed="false">
      <c r="A12" s="353" t="n">
        <v>1440</v>
      </c>
      <c r="B12" s="365" t="s">
        <v>19</v>
      </c>
      <c r="C12" s="365" t="s">
        <v>123</v>
      </c>
      <c r="D12" s="355" t="n">
        <v>0.538194444444444</v>
      </c>
      <c r="E12" s="355" t="n">
        <v>0.614583333333333</v>
      </c>
      <c r="G12" s="354" t="s">
        <v>25</v>
      </c>
      <c r="H12" s="365" t="s">
        <v>124</v>
      </c>
      <c r="I12" s="356" t="n">
        <v>1742</v>
      </c>
      <c r="J12" s="356" t="n">
        <v>20630</v>
      </c>
      <c r="K12" s="357" t="n">
        <v>11.8427095292767</v>
      </c>
    </row>
    <row r="13" customFormat="false" ht="13.5" hidden="false" customHeight="false" outlineLevel="0" collapsed="false">
      <c r="A13" s="353" t="n">
        <v>1444</v>
      </c>
      <c r="B13" s="365" t="s">
        <v>19</v>
      </c>
      <c r="C13" s="365" t="s">
        <v>123</v>
      </c>
      <c r="D13" s="355" t="n">
        <v>0.565972222222222</v>
      </c>
      <c r="E13" s="355" t="n">
        <v>0.642361111111111</v>
      </c>
      <c r="G13" s="354" t="s">
        <v>125</v>
      </c>
      <c r="H13" s="365" t="s">
        <v>130</v>
      </c>
      <c r="I13" s="356" t="n">
        <v>1205</v>
      </c>
      <c r="J13" s="356" t="n">
        <v>26430</v>
      </c>
      <c r="K13" s="357" t="n">
        <v>21.9336099585062</v>
      </c>
    </row>
    <row r="14" customFormat="false" ht="13.5" hidden="false" customHeight="false" outlineLevel="0" collapsed="false">
      <c r="A14" s="353" t="n">
        <v>1448</v>
      </c>
      <c r="B14" s="365" t="s">
        <v>19</v>
      </c>
      <c r="C14" s="365" t="s">
        <v>123</v>
      </c>
      <c r="D14" s="355" t="n">
        <v>0.631944444444444</v>
      </c>
      <c r="E14" s="355" t="n">
        <v>0.704861111111111</v>
      </c>
      <c r="G14" s="354" t="s">
        <v>39</v>
      </c>
      <c r="H14" s="365" t="s">
        <v>185</v>
      </c>
      <c r="I14" s="356" t="n">
        <v>805</v>
      </c>
      <c r="J14" s="356" t="n">
        <v>10330</v>
      </c>
      <c r="K14" s="357" t="n">
        <v>12.832298136646</v>
      </c>
    </row>
    <row r="15" customFormat="false" ht="13.5" hidden="false" customHeight="false" outlineLevel="0" collapsed="false">
      <c r="A15" s="353" t="n">
        <v>1455</v>
      </c>
      <c r="B15" s="365" t="s">
        <v>19</v>
      </c>
      <c r="C15" s="365" t="s">
        <v>123</v>
      </c>
      <c r="D15" s="355" t="n">
        <v>0.631944444444444</v>
      </c>
      <c r="E15" s="355" t="n">
        <v>0.704861111111111</v>
      </c>
      <c r="G15" s="354" t="s">
        <v>26</v>
      </c>
      <c r="H15" s="365" t="s">
        <v>124</v>
      </c>
      <c r="I15" s="356" t="n">
        <v>1742</v>
      </c>
      <c r="J15" s="356" t="n">
        <v>20630</v>
      </c>
      <c r="K15" s="357" t="n">
        <v>11.8427095292767</v>
      </c>
    </row>
    <row r="16" customFormat="false" ht="13.5" hidden="false" customHeight="false" outlineLevel="0" collapsed="false">
      <c r="A16" s="353" t="n">
        <v>1461</v>
      </c>
      <c r="B16" s="365" t="s">
        <v>19</v>
      </c>
      <c r="C16" s="365" t="s">
        <v>123</v>
      </c>
      <c r="D16" s="355" t="n">
        <v>0.715277777777778</v>
      </c>
      <c r="E16" s="355" t="n">
        <v>0.788194444444445</v>
      </c>
      <c r="G16" s="354" t="s">
        <v>40</v>
      </c>
      <c r="H16" s="365" t="s">
        <v>185</v>
      </c>
      <c r="I16" s="356" t="n">
        <v>805</v>
      </c>
      <c r="J16" s="356" t="n">
        <v>10330</v>
      </c>
      <c r="K16" s="357" t="n">
        <v>12.832298136646</v>
      </c>
    </row>
    <row r="17" customFormat="false" ht="13.5" hidden="false" customHeight="false" outlineLevel="0" collapsed="false">
      <c r="A17" s="353" t="n">
        <v>1468</v>
      </c>
      <c r="B17" s="365" t="s">
        <v>19</v>
      </c>
      <c r="C17" s="365" t="s">
        <v>123</v>
      </c>
      <c r="D17" s="355" t="n">
        <v>0.715277777777778</v>
      </c>
      <c r="E17" s="355" t="n">
        <v>0.788194444444445</v>
      </c>
      <c r="G17" s="354" t="s">
        <v>27</v>
      </c>
      <c r="H17" s="365" t="s">
        <v>124</v>
      </c>
      <c r="I17" s="356" t="n">
        <v>1742</v>
      </c>
      <c r="J17" s="356" t="n">
        <v>20630</v>
      </c>
      <c r="K17" s="357" t="n">
        <v>11.8427095292767</v>
      </c>
    </row>
    <row r="18" customFormat="false" ht="13.5" hidden="false" customHeight="false" outlineLevel="0" collapsed="false">
      <c r="A18" s="353" t="n">
        <v>1474</v>
      </c>
      <c r="B18" s="365" t="s">
        <v>19</v>
      </c>
      <c r="C18" s="365" t="s">
        <v>123</v>
      </c>
      <c r="D18" s="355" t="n">
        <v>0.770833333333333</v>
      </c>
      <c r="E18" s="355" t="n">
        <v>0.84375</v>
      </c>
      <c r="G18" s="354" t="s">
        <v>41</v>
      </c>
      <c r="H18" s="365" t="s">
        <v>185</v>
      </c>
      <c r="I18" s="356" t="n">
        <v>805</v>
      </c>
      <c r="J18" s="356" t="n">
        <v>10330</v>
      </c>
      <c r="K18" s="357" t="n">
        <v>12.832298136646</v>
      </c>
    </row>
    <row r="19" customFormat="false" ht="13.5" hidden="false" customHeight="false" outlineLevel="0" collapsed="false">
      <c r="A19" s="353" t="n">
        <v>1481</v>
      </c>
      <c r="B19" s="365" t="s">
        <v>19</v>
      </c>
      <c r="C19" s="365" t="s">
        <v>123</v>
      </c>
      <c r="D19" s="355" t="n">
        <v>0.770833333333333</v>
      </c>
      <c r="E19" s="355" t="n">
        <v>0.84375</v>
      </c>
      <c r="G19" s="354" t="s">
        <v>28</v>
      </c>
      <c r="H19" s="365" t="s">
        <v>124</v>
      </c>
      <c r="I19" s="356" t="n">
        <v>1742</v>
      </c>
      <c r="J19" s="356" t="n">
        <v>20630</v>
      </c>
      <c r="K19" s="357" t="n">
        <v>11.8427095292767</v>
      </c>
    </row>
    <row r="20" customFormat="false" ht="13.5" hidden="false" customHeight="false" outlineLevel="0" collapsed="false">
      <c r="A20" s="353" t="n">
        <v>1487</v>
      </c>
      <c r="B20" s="365" t="s">
        <v>19</v>
      </c>
      <c r="C20" s="365" t="s">
        <v>123</v>
      </c>
      <c r="D20" s="355" t="n">
        <v>0.847222222222222</v>
      </c>
      <c r="E20" s="355" t="n">
        <v>0.913194444444445</v>
      </c>
      <c r="G20" s="354" t="s">
        <v>42</v>
      </c>
      <c r="H20" s="365" t="s">
        <v>185</v>
      </c>
      <c r="I20" s="356" t="n">
        <v>805</v>
      </c>
      <c r="J20" s="356" t="n">
        <v>10330</v>
      </c>
      <c r="K20" s="357" t="n">
        <v>12.832298136646</v>
      </c>
    </row>
    <row r="21" customFormat="false" ht="13.5" hidden="false" customHeight="false" outlineLevel="0" collapsed="false">
      <c r="A21" s="353" t="n">
        <v>1494</v>
      </c>
      <c r="B21" s="365" t="s">
        <v>19</v>
      </c>
      <c r="C21" s="365" t="s">
        <v>123</v>
      </c>
      <c r="D21" s="355" t="n">
        <v>0.847222222222222</v>
      </c>
      <c r="E21" s="355" t="n">
        <v>0.913194444444445</v>
      </c>
      <c r="G21" s="354" t="s">
        <v>29</v>
      </c>
      <c r="H21" s="365" t="s">
        <v>124</v>
      </c>
      <c r="I21" s="356" t="n">
        <v>1742</v>
      </c>
      <c r="J21" s="356" t="n">
        <v>20630</v>
      </c>
      <c r="K21" s="357" t="n">
        <v>11.8427095292767</v>
      </c>
    </row>
    <row r="22" customFormat="false" ht="13.5" hidden="false" customHeight="false" outlineLevel="0" collapsed="false">
      <c r="A22" s="353" t="n">
        <v>1500</v>
      </c>
      <c r="B22" s="365" t="s">
        <v>19</v>
      </c>
      <c r="C22" s="365" t="s">
        <v>30</v>
      </c>
      <c r="D22" s="355" t="n">
        <v>0.461805555555556</v>
      </c>
      <c r="E22" s="355" t="n">
        <v>0.548611111111111</v>
      </c>
      <c r="G22" s="354" t="s">
        <v>127</v>
      </c>
      <c r="H22" s="365" t="s">
        <v>185</v>
      </c>
      <c r="I22" s="356" t="n">
        <v>1105</v>
      </c>
      <c r="J22" s="356" t="n">
        <v>18410</v>
      </c>
      <c r="K22" s="357" t="n">
        <v>16.6606334841629</v>
      </c>
    </row>
    <row r="23" customFormat="false" ht="13.5" hidden="false" customHeight="false" outlineLevel="0" collapsed="false">
      <c r="A23" s="353" t="n">
        <v>1507</v>
      </c>
      <c r="B23" s="365" t="s">
        <v>19</v>
      </c>
      <c r="C23" s="365" t="s">
        <v>30</v>
      </c>
      <c r="D23" s="355" t="n">
        <v>0.461805555555556</v>
      </c>
      <c r="E23" s="355" t="n">
        <v>0.548611111111111</v>
      </c>
      <c r="G23" s="354" t="s">
        <v>31</v>
      </c>
      <c r="H23" s="365" t="s">
        <v>124</v>
      </c>
      <c r="I23" s="356" t="n">
        <v>2242</v>
      </c>
      <c r="J23" s="356" t="n">
        <v>28010</v>
      </c>
      <c r="K23" s="357" t="n">
        <v>12.4933095450491</v>
      </c>
    </row>
    <row r="24" customFormat="false" ht="13.5" hidden="false" customHeight="false" outlineLevel="0" collapsed="false">
      <c r="A24" s="366" t="s">
        <v>77</v>
      </c>
    </row>
    <row r="25" customFormat="false" ht="13.5" hidden="false" customHeight="false" outlineLevel="0" collapsed="false">
      <c r="A25" s="353" t="n">
        <v>488</v>
      </c>
      <c r="B25" s="365" t="s">
        <v>119</v>
      </c>
      <c r="C25" s="365" t="s">
        <v>19</v>
      </c>
      <c r="D25" s="355" t="n">
        <v>0.59375</v>
      </c>
      <c r="E25" s="355" t="n">
        <v>0.697916666666667</v>
      </c>
      <c r="G25" s="354" t="s">
        <v>87</v>
      </c>
      <c r="H25" s="365" t="s">
        <v>185</v>
      </c>
      <c r="I25" s="356" t="n">
        <v>1323</v>
      </c>
      <c r="J25" s="356" t="n">
        <v>14480</v>
      </c>
      <c r="K25" s="357" t="n">
        <v>10.9448223733938</v>
      </c>
    </row>
    <row r="26" customFormat="false" ht="13.5" hidden="false" customHeight="false" outlineLevel="0" collapsed="false">
      <c r="A26" s="353" t="n">
        <v>494</v>
      </c>
      <c r="B26" s="365" t="s">
        <v>119</v>
      </c>
      <c r="C26" s="365" t="s">
        <v>19</v>
      </c>
      <c r="D26" s="355" t="n">
        <v>0.59375</v>
      </c>
      <c r="E26" s="355" t="n">
        <v>0.697916666666667</v>
      </c>
      <c r="G26" s="354" t="s">
        <v>128</v>
      </c>
      <c r="H26" s="365" t="s">
        <v>122</v>
      </c>
      <c r="I26" s="356" t="n">
        <v>2605</v>
      </c>
      <c r="J26" s="356" t="n">
        <v>60280</v>
      </c>
      <c r="K26" s="357" t="n">
        <v>23.1401151631478</v>
      </c>
    </row>
    <row r="27" customFormat="false" ht="13.5" hidden="false" customHeight="false" outlineLevel="0" collapsed="false">
      <c r="A27" s="353" t="n">
        <v>1835</v>
      </c>
      <c r="B27" s="365" t="s">
        <v>123</v>
      </c>
      <c r="C27" s="365" t="s">
        <v>19</v>
      </c>
      <c r="D27" s="355" t="n">
        <v>0.298611111111111</v>
      </c>
      <c r="E27" s="355" t="n">
        <v>0.368055555555556</v>
      </c>
      <c r="G27" s="354" t="s">
        <v>88</v>
      </c>
      <c r="H27" s="365" t="s">
        <v>185</v>
      </c>
      <c r="I27" s="356" t="n">
        <v>805</v>
      </c>
      <c r="J27" s="356" t="n">
        <v>10330</v>
      </c>
      <c r="K27" s="357" t="n">
        <v>12.832298136646</v>
      </c>
    </row>
    <row r="28" customFormat="false" ht="13.5" hidden="false" customHeight="false" outlineLevel="0" collapsed="false">
      <c r="A28" s="353" t="n">
        <v>1842</v>
      </c>
      <c r="B28" s="365" t="s">
        <v>123</v>
      </c>
      <c r="C28" s="365" t="s">
        <v>19</v>
      </c>
      <c r="D28" s="355" t="n">
        <v>0.298611111111111</v>
      </c>
      <c r="E28" s="355" t="n">
        <v>0.368055555555556</v>
      </c>
      <c r="G28" s="354" t="s">
        <v>78</v>
      </c>
      <c r="H28" s="365" t="s">
        <v>124</v>
      </c>
      <c r="I28" s="356" t="n">
        <v>1742</v>
      </c>
      <c r="J28" s="356" t="n">
        <v>20630</v>
      </c>
      <c r="K28" s="357" t="n">
        <v>11.8427095292767</v>
      </c>
    </row>
    <row r="29" customFormat="false" ht="13.5" hidden="false" customHeight="false" outlineLevel="0" collapsed="false">
      <c r="A29" s="353" t="n">
        <v>1848</v>
      </c>
      <c r="B29" s="365" t="s">
        <v>123</v>
      </c>
      <c r="C29" s="365" t="s">
        <v>19</v>
      </c>
      <c r="D29" s="355" t="n">
        <v>0.395833333333333</v>
      </c>
      <c r="E29" s="355" t="n">
        <v>0.46875</v>
      </c>
      <c r="G29" s="354" t="s">
        <v>89</v>
      </c>
      <c r="H29" s="365" t="s">
        <v>185</v>
      </c>
      <c r="I29" s="356" t="n">
        <v>805</v>
      </c>
      <c r="J29" s="356" t="n">
        <v>10330</v>
      </c>
      <c r="K29" s="357" t="n">
        <v>12.832298136646</v>
      </c>
    </row>
    <row r="30" customFormat="false" ht="13.5" hidden="false" customHeight="false" outlineLevel="0" collapsed="false">
      <c r="A30" s="353" t="n">
        <v>1855</v>
      </c>
      <c r="B30" s="365" t="s">
        <v>123</v>
      </c>
      <c r="C30" s="365" t="s">
        <v>19</v>
      </c>
      <c r="D30" s="355" t="n">
        <v>0.395833333333333</v>
      </c>
      <c r="E30" s="355" t="n">
        <v>0.46875</v>
      </c>
      <c r="G30" s="354" t="s">
        <v>79</v>
      </c>
      <c r="H30" s="365" t="s">
        <v>124</v>
      </c>
      <c r="I30" s="356" t="n">
        <v>1742</v>
      </c>
      <c r="J30" s="356" t="n">
        <v>20630</v>
      </c>
      <c r="K30" s="357" t="n">
        <v>11.8427095292767</v>
      </c>
    </row>
    <row r="31" customFormat="false" ht="13.5" hidden="false" customHeight="false" outlineLevel="0" collapsed="false">
      <c r="A31" s="353" t="n">
        <v>1861</v>
      </c>
      <c r="B31" s="365" t="s">
        <v>123</v>
      </c>
      <c r="C31" s="365" t="s">
        <v>19</v>
      </c>
      <c r="D31" s="355" t="n">
        <v>0.4375</v>
      </c>
      <c r="E31" s="355" t="n">
        <v>0.510416666666667</v>
      </c>
      <c r="G31" s="354" t="s">
        <v>90</v>
      </c>
      <c r="H31" s="365" t="s">
        <v>185</v>
      </c>
      <c r="I31" s="356" t="n">
        <v>805</v>
      </c>
      <c r="J31" s="356" t="n">
        <v>10330</v>
      </c>
      <c r="K31" s="357" t="n">
        <v>12.832298136646</v>
      </c>
    </row>
    <row r="32" customFormat="false" ht="13.5" hidden="false" customHeight="false" outlineLevel="0" collapsed="false">
      <c r="A32" s="353" t="n">
        <v>1868</v>
      </c>
      <c r="B32" s="365" t="s">
        <v>123</v>
      </c>
      <c r="C32" s="365" t="s">
        <v>19</v>
      </c>
      <c r="D32" s="355" t="n">
        <v>0.4375</v>
      </c>
      <c r="E32" s="355" t="n">
        <v>0.510416666666667</v>
      </c>
      <c r="G32" s="354" t="s">
        <v>80</v>
      </c>
      <c r="H32" s="365" t="s">
        <v>124</v>
      </c>
      <c r="I32" s="356" t="n">
        <v>1742</v>
      </c>
      <c r="J32" s="356" t="n">
        <v>20630</v>
      </c>
      <c r="K32" s="357" t="n">
        <v>11.8427095292767</v>
      </c>
    </row>
    <row r="33" customFormat="false" ht="13.5" hidden="false" customHeight="false" outlineLevel="0" collapsed="false">
      <c r="A33" s="353" t="n">
        <v>1872</v>
      </c>
      <c r="B33" s="365" t="s">
        <v>123</v>
      </c>
      <c r="C33" s="365" t="s">
        <v>19</v>
      </c>
      <c r="D33" s="355" t="n">
        <v>0.465277777777778</v>
      </c>
      <c r="E33" s="355" t="n">
        <v>0.538194444444444</v>
      </c>
      <c r="G33" s="354" t="s">
        <v>129</v>
      </c>
      <c r="H33" s="365" t="s">
        <v>126</v>
      </c>
      <c r="I33" s="356" t="n">
        <v>1205</v>
      </c>
      <c r="J33" s="356" t="n">
        <v>29030</v>
      </c>
      <c r="K33" s="357" t="n">
        <v>24.0912863070539</v>
      </c>
    </row>
    <row r="34" customFormat="false" ht="13.5" hidden="false" customHeight="false" outlineLevel="0" collapsed="false">
      <c r="A34" s="353" t="n">
        <v>1875</v>
      </c>
      <c r="B34" s="365" t="s">
        <v>123</v>
      </c>
      <c r="C34" s="365" t="s">
        <v>19</v>
      </c>
      <c r="D34" s="355" t="n">
        <v>0.520833333333333</v>
      </c>
      <c r="E34" s="355" t="n">
        <v>0.59375</v>
      </c>
      <c r="G34" s="354" t="s">
        <v>91</v>
      </c>
      <c r="H34" s="365" t="s">
        <v>185</v>
      </c>
      <c r="I34" s="356" t="n">
        <v>805</v>
      </c>
      <c r="J34" s="356" t="n">
        <v>10330</v>
      </c>
      <c r="K34" s="357" t="n">
        <v>12.832298136646</v>
      </c>
    </row>
    <row r="35" customFormat="false" ht="13.5" hidden="false" customHeight="false" outlineLevel="0" collapsed="false">
      <c r="A35" s="353" t="n">
        <v>1882</v>
      </c>
      <c r="B35" s="365" t="s">
        <v>123</v>
      </c>
      <c r="C35" s="365" t="s">
        <v>19</v>
      </c>
      <c r="D35" s="355" t="n">
        <v>0.520833333333333</v>
      </c>
      <c r="E35" s="355" t="n">
        <v>0.59375</v>
      </c>
      <c r="G35" s="354" t="s">
        <v>81</v>
      </c>
      <c r="H35" s="365" t="s">
        <v>124</v>
      </c>
      <c r="I35" s="356" t="n">
        <v>1742</v>
      </c>
      <c r="J35" s="356" t="n">
        <v>20630</v>
      </c>
      <c r="K35" s="357" t="n">
        <v>11.8427095292767</v>
      </c>
    </row>
    <row r="36" customFormat="false" ht="13.5" hidden="false" customHeight="false" outlineLevel="0" collapsed="false">
      <c r="A36" s="353" t="n">
        <v>1888</v>
      </c>
      <c r="B36" s="365" t="s">
        <v>123</v>
      </c>
      <c r="C36" s="365" t="s">
        <v>19</v>
      </c>
      <c r="D36" s="355" t="n">
        <v>0.652777777777778</v>
      </c>
      <c r="E36" s="355" t="n">
        <v>0.729166666666667</v>
      </c>
      <c r="G36" s="354" t="s">
        <v>108</v>
      </c>
      <c r="H36" s="365" t="s">
        <v>185</v>
      </c>
      <c r="I36" s="356" t="n">
        <v>805</v>
      </c>
      <c r="J36" s="356" t="n">
        <v>10830</v>
      </c>
      <c r="K36" s="357" t="n">
        <v>13.4534161490683</v>
      </c>
    </row>
    <row r="37" customFormat="false" ht="13.5" hidden="false" customHeight="false" outlineLevel="0" collapsed="false">
      <c r="A37" s="353" t="n">
        <v>1894</v>
      </c>
      <c r="B37" s="365" t="s">
        <v>123</v>
      </c>
      <c r="C37" s="365" t="s">
        <v>19</v>
      </c>
      <c r="D37" s="355" t="n">
        <v>0.652777777777778</v>
      </c>
      <c r="E37" s="355" t="n">
        <v>0.729166666666667</v>
      </c>
      <c r="G37" s="354" t="s">
        <v>82</v>
      </c>
      <c r="H37" s="365" t="s">
        <v>122</v>
      </c>
      <c r="I37" s="356" t="n">
        <v>1742</v>
      </c>
      <c r="J37" s="356" t="n">
        <v>33530</v>
      </c>
      <c r="K37" s="357" t="n">
        <v>19.247990815155</v>
      </c>
    </row>
    <row r="38" customFormat="false" ht="13.5" hidden="false" customHeight="false" outlineLevel="0" collapsed="false">
      <c r="A38" s="353" t="n">
        <v>1899</v>
      </c>
      <c r="B38" s="365" t="s">
        <v>123</v>
      </c>
      <c r="C38" s="365" t="s">
        <v>19</v>
      </c>
      <c r="D38" s="355" t="n">
        <v>0.743055555555555</v>
      </c>
      <c r="E38" s="355" t="n">
        <v>0.815972222222222</v>
      </c>
      <c r="G38" s="354" t="s">
        <v>113</v>
      </c>
      <c r="H38" s="365" t="s">
        <v>185</v>
      </c>
      <c r="I38" s="356" t="n">
        <v>805</v>
      </c>
      <c r="J38" s="356" t="n">
        <v>11330</v>
      </c>
      <c r="K38" s="357" t="n">
        <v>14.0745341614907</v>
      </c>
    </row>
    <row r="39" customFormat="false" ht="13.5" hidden="false" customHeight="false" outlineLevel="0" collapsed="false">
      <c r="A39" s="353" t="n">
        <v>1905</v>
      </c>
      <c r="B39" s="365" t="s">
        <v>123</v>
      </c>
      <c r="C39" s="365" t="s">
        <v>19</v>
      </c>
      <c r="D39" s="355" t="n">
        <v>0.743055555555555</v>
      </c>
      <c r="E39" s="355" t="n">
        <v>0.815972222222222</v>
      </c>
      <c r="G39" s="354" t="s">
        <v>83</v>
      </c>
      <c r="H39" s="365" t="s">
        <v>122</v>
      </c>
      <c r="I39" s="356" t="n">
        <v>1742</v>
      </c>
      <c r="J39" s="356" t="n">
        <v>33530</v>
      </c>
      <c r="K39" s="357" t="n">
        <v>19.247990815155</v>
      </c>
    </row>
    <row r="40" customFormat="false" ht="13.5" hidden="false" customHeight="false" outlineLevel="0" collapsed="false">
      <c r="A40" s="353" t="n">
        <v>1910</v>
      </c>
      <c r="B40" s="365" t="s">
        <v>123</v>
      </c>
      <c r="C40" s="365" t="s">
        <v>19</v>
      </c>
      <c r="D40" s="355" t="n">
        <v>0.784722222222222</v>
      </c>
      <c r="E40" s="355" t="n">
        <v>0.854166666666667</v>
      </c>
      <c r="G40" s="354" t="s">
        <v>114</v>
      </c>
      <c r="H40" s="365" t="s">
        <v>185</v>
      </c>
      <c r="I40" s="356" t="n">
        <v>805</v>
      </c>
      <c r="J40" s="356" t="n">
        <v>11330</v>
      </c>
      <c r="K40" s="357" t="n">
        <v>14.0745341614907</v>
      </c>
    </row>
    <row r="41" customFormat="false" ht="13.5" hidden="false" customHeight="false" outlineLevel="0" collapsed="false">
      <c r="A41" s="353" t="n">
        <v>1916</v>
      </c>
      <c r="B41" s="365" t="s">
        <v>123</v>
      </c>
      <c r="C41" s="365" t="s">
        <v>19</v>
      </c>
      <c r="D41" s="355" t="n">
        <v>0.784722222222222</v>
      </c>
      <c r="E41" s="355" t="n">
        <v>0.854166666666667</v>
      </c>
      <c r="G41" s="354" t="s">
        <v>84</v>
      </c>
      <c r="H41" s="365" t="s">
        <v>122</v>
      </c>
      <c r="I41" s="356" t="n">
        <v>1742</v>
      </c>
      <c r="J41" s="356" t="n">
        <v>33530</v>
      </c>
      <c r="K41" s="357" t="n">
        <v>19.247990815155</v>
      </c>
    </row>
    <row r="42" customFormat="false" ht="13.5" hidden="false" customHeight="false" outlineLevel="0" collapsed="false">
      <c r="A42" s="353" t="n">
        <v>1921</v>
      </c>
      <c r="B42" s="365" t="s">
        <v>123</v>
      </c>
      <c r="C42" s="365" t="s">
        <v>19</v>
      </c>
      <c r="D42" s="355" t="n">
        <v>0.819444444444445</v>
      </c>
      <c r="E42" s="355" t="n">
        <v>0.895833333333333</v>
      </c>
      <c r="G42" s="354" t="s">
        <v>92</v>
      </c>
      <c r="H42" s="365" t="s">
        <v>185</v>
      </c>
      <c r="I42" s="356" t="n">
        <v>805</v>
      </c>
      <c r="J42" s="356" t="n">
        <v>10830</v>
      </c>
      <c r="K42" s="357" t="n">
        <v>13.4534161490683</v>
      </c>
    </row>
    <row r="43" customFormat="false" ht="13.5" hidden="false" customHeight="false" outlineLevel="0" collapsed="false">
      <c r="A43" s="353" t="n">
        <v>1928</v>
      </c>
      <c r="B43" s="365" t="s">
        <v>123</v>
      </c>
      <c r="C43" s="365" t="s">
        <v>19</v>
      </c>
      <c r="D43" s="355" t="n">
        <v>0.819444444444445</v>
      </c>
      <c r="E43" s="355" t="n">
        <v>0.895833333333333</v>
      </c>
      <c r="G43" s="354" t="s">
        <v>85</v>
      </c>
      <c r="H43" s="365" t="s">
        <v>124</v>
      </c>
      <c r="I43" s="356" t="n">
        <v>1742</v>
      </c>
      <c r="J43" s="356" t="n">
        <v>20630</v>
      </c>
      <c r="K43" s="357" t="n">
        <v>11.8427095292767</v>
      </c>
    </row>
    <row r="44" customFormat="false" ht="13.5" hidden="false" customHeight="false" outlineLevel="0" collapsed="false">
      <c r="A44" s="353" t="n">
        <v>2236</v>
      </c>
      <c r="B44" s="365" t="s">
        <v>30</v>
      </c>
      <c r="C44" s="365" t="s">
        <v>19</v>
      </c>
      <c r="D44" s="355" t="n">
        <v>0.572916666666667</v>
      </c>
      <c r="E44" s="355" t="n">
        <v>0.65625</v>
      </c>
      <c r="G44" s="354" t="s">
        <v>131</v>
      </c>
      <c r="H44" s="365" t="s">
        <v>185</v>
      </c>
      <c r="I44" s="356" t="n">
        <v>1105</v>
      </c>
      <c r="J44" s="356" t="n">
        <v>18410</v>
      </c>
      <c r="K44" s="357" t="n">
        <v>16.6606334841629</v>
      </c>
    </row>
    <row r="45" customFormat="false" ht="13.5" hidden="false" customHeight="false" outlineLevel="0" collapsed="false">
      <c r="A45" s="353" t="n">
        <v>2243</v>
      </c>
      <c r="B45" s="365" t="s">
        <v>30</v>
      </c>
      <c r="C45" s="365" t="s">
        <v>19</v>
      </c>
      <c r="D45" s="355" t="n">
        <v>0.572916666666667</v>
      </c>
      <c r="E45" s="355" t="n">
        <v>0.65625</v>
      </c>
      <c r="G45" s="354" t="s">
        <v>86</v>
      </c>
      <c r="H45" s="365" t="s">
        <v>124</v>
      </c>
      <c r="I45" s="356" t="n">
        <v>2242</v>
      </c>
      <c r="J45" s="356" t="n">
        <v>28010</v>
      </c>
      <c r="K45" s="357" t="n">
        <v>12.4933095450491</v>
      </c>
    </row>
    <row r="46" customFormat="false" ht="13.5" hidden="false" customHeight="false" outlineLevel="0" collapsed="false">
      <c r="A46" s="366" t="s">
        <v>97</v>
      </c>
    </row>
    <row r="47" customFormat="false" ht="13.5" hidden="false" customHeight="false" outlineLevel="0" collapsed="false">
      <c r="A47" s="367" t="s">
        <v>132</v>
      </c>
    </row>
    <row r="48" customFormat="false" ht="13.5" hidden="false" customHeight="false" outlineLevel="0" collapsed="false">
      <c r="A48" s="368" t="n">
        <v>1384</v>
      </c>
      <c r="B48" s="369" t="s">
        <v>19</v>
      </c>
      <c r="C48" s="369" t="s">
        <v>119</v>
      </c>
      <c r="D48" s="370" t="n">
        <v>0.489583333333333</v>
      </c>
      <c r="E48" s="370" t="n">
        <v>0.583333333333333</v>
      </c>
      <c r="F48" s="370"/>
      <c r="G48" s="371" t="s">
        <v>34</v>
      </c>
      <c r="H48" s="369" t="s">
        <v>185</v>
      </c>
      <c r="I48" s="372" t="n">
        <v>1323</v>
      </c>
      <c r="J48" s="372" t="n">
        <v>14480</v>
      </c>
      <c r="K48" s="373" t="n">
        <v>10.9448223733938</v>
      </c>
      <c r="L48" s="372"/>
      <c r="M48" s="372"/>
      <c r="N48" s="373"/>
    </row>
    <row r="49" customFormat="false" ht="13.5" hidden="false" customHeight="false" outlineLevel="0" collapsed="false">
      <c r="A49" s="367" t="s">
        <v>133</v>
      </c>
    </row>
    <row r="50" customFormat="false" ht="13.5" hidden="false" customHeight="false" outlineLevel="0" collapsed="false">
      <c r="A50" s="374" t="n">
        <v>1390</v>
      </c>
      <c r="B50" s="375" t="s">
        <v>19</v>
      </c>
      <c r="C50" s="375" t="s">
        <v>119</v>
      </c>
      <c r="D50" s="376" t="n">
        <v>0.489583333333333</v>
      </c>
      <c r="E50" s="376" t="n">
        <v>0.583333333333333</v>
      </c>
      <c r="F50" s="376"/>
      <c r="G50" s="377" t="s">
        <v>121</v>
      </c>
      <c r="H50" s="375" t="s">
        <v>122</v>
      </c>
      <c r="I50" s="378" t="n">
        <v>2605</v>
      </c>
      <c r="J50" s="378" t="n">
        <v>60280</v>
      </c>
      <c r="K50" s="379" t="n">
        <v>23.1401151631478</v>
      </c>
      <c r="L50" s="378"/>
      <c r="M50" s="378"/>
      <c r="N50" s="379"/>
    </row>
    <row r="51" customFormat="false" ht="13.5" hidden="false" customHeight="false" outlineLevel="0" collapsed="false">
      <c r="A51" s="367" t="s">
        <v>134</v>
      </c>
    </row>
    <row r="52" customFormat="false" ht="13.5" hidden="false" customHeight="false" outlineLevel="0" collapsed="false">
      <c r="A52" s="368" t="n">
        <v>1396</v>
      </c>
      <c r="B52" s="369" t="s">
        <v>19</v>
      </c>
      <c r="C52" s="369" t="s">
        <v>123</v>
      </c>
      <c r="D52" s="370" t="n">
        <v>0.295138888888889</v>
      </c>
      <c r="E52" s="370" t="n">
        <v>0.361111111111111</v>
      </c>
      <c r="F52" s="370"/>
      <c r="G52" s="371" t="s">
        <v>36</v>
      </c>
      <c r="H52" s="369" t="s">
        <v>185</v>
      </c>
      <c r="I52" s="372" t="n">
        <v>805</v>
      </c>
      <c r="J52" s="372" t="n">
        <v>10830</v>
      </c>
      <c r="K52" s="373" t="n">
        <v>13.4534161490683</v>
      </c>
      <c r="L52" s="372"/>
      <c r="M52" s="372"/>
      <c r="N52" s="373"/>
    </row>
    <row r="53" customFormat="false" ht="13.5" hidden="false" customHeight="false" outlineLevel="0" collapsed="false">
      <c r="A53" s="353" t="n">
        <v>1848</v>
      </c>
      <c r="B53" s="365" t="s">
        <v>123</v>
      </c>
      <c r="C53" s="365" t="s">
        <v>19</v>
      </c>
      <c r="D53" s="355" t="n">
        <v>0.395833333333333</v>
      </c>
      <c r="E53" s="355" t="n">
        <v>0.46875</v>
      </c>
      <c r="F53" s="355" t="n">
        <f aca="false">D53-E52</f>
        <v>0.0347222222222222</v>
      </c>
      <c r="G53" s="354" t="s">
        <v>89</v>
      </c>
      <c r="H53" s="365" t="s">
        <v>185</v>
      </c>
      <c r="I53" s="356" t="n">
        <v>805</v>
      </c>
      <c r="J53" s="356" t="n">
        <v>10330</v>
      </c>
      <c r="K53" s="357" t="n">
        <v>12.832298136646</v>
      </c>
      <c r="L53" s="356" t="n">
        <f aca="false">I52+I53</f>
        <v>1610</v>
      </c>
      <c r="M53" s="356" t="n">
        <f aca="false">J52+J53</f>
        <v>21160</v>
      </c>
      <c r="N53" s="357" t="n">
        <f aca="false">M53/L53</f>
        <v>13.1428571428571</v>
      </c>
    </row>
    <row r="54" customFormat="false" ht="13.5" hidden="false" customHeight="false" outlineLevel="0" collapsed="false">
      <c r="A54" s="353" t="n">
        <v>1855</v>
      </c>
      <c r="B54" s="365" t="s">
        <v>123</v>
      </c>
      <c r="C54" s="365" t="s">
        <v>19</v>
      </c>
      <c r="D54" s="355" t="n">
        <v>0.395833333333333</v>
      </c>
      <c r="E54" s="355" t="n">
        <v>0.46875</v>
      </c>
      <c r="F54" s="355" t="n">
        <f aca="false">D54-E52</f>
        <v>0.0347222222222222</v>
      </c>
      <c r="G54" s="354" t="s">
        <v>79</v>
      </c>
      <c r="H54" s="365" t="s">
        <v>124</v>
      </c>
      <c r="I54" s="356" t="n">
        <v>1742</v>
      </c>
      <c r="J54" s="356" t="n">
        <v>20630</v>
      </c>
      <c r="K54" s="357" t="n">
        <v>11.8427095292767</v>
      </c>
      <c r="L54" s="356" t="n">
        <f aca="false">I52+I54</f>
        <v>2547</v>
      </c>
      <c r="M54" s="356" t="n">
        <f aca="false">J52+J54</f>
        <v>31460</v>
      </c>
      <c r="N54" s="357" t="n">
        <f aca="false">M54/L54</f>
        <v>12.3517864153907</v>
      </c>
    </row>
    <row r="55" customFormat="false" ht="13.5" hidden="false" customHeight="false" outlineLevel="0" collapsed="false">
      <c r="A55" s="353" t="n">
        <v>1861</v>
      </c>
      <c r="B55" s="365" t="s">
        <v>123</v>
      </c>
      <c r="C55" s="365" t="s">
        <v>19</v>
      </c>
      <c r="D55" s="355" t="n">
        <v>0.4375</v>
      </c>
      <c r="E55" s="355" t="n">
        <v>0.510416666666667</v>
      </c>
      <c r="F55" s="355" t="n">
        <f aca="false">D55-E52</f>
        <v>0.0763888888888889</v>
      </c>
      <c r="G55" s="354" t="s">
        <v>90</v>
      </c>
      <c r="H55" s="365" t="s">
        <v>185</v>
      </c>
      <c r="I55" s="356" t="n">
        <v>805</v>
      </c>
      <c r="J55" s="356" t="n">
        <v>10330</v>
      </c>
      <c r="K55" s="357" t="n">
        <v>12.832298136646</v>
      </c>
      <c r="L55" s="356" t="n">
        <f aca="false">I52+I55</f>
        <v>1610</v>
      </c>
      <c r="M55" s="356" t="n">
        <f aca="false">J52+J55</f>
        <v>21160</v>
      </c>
      <c r="N55" s="357" t="n">
        <f aca="false">M55/L55</f>
        <v>13.1428571428571</v>
      </c>
    </row>
    <row r="56" customFormat="false" ht="13.5" hidden="false" customHeight="false" outlineLevel="0" collapsed="false">
      <c r="A56" s="353" t="n">
        <v>1868</v>
      </c>
      <c r="B56" s="365" t="s">
        <v>123</v>
      </c>
      <c r="C56" s="365" t="s">
        <v>19</v>
      </c>
      <c r="D56" s="355" t="n">
        <v>0.4375</v>
      </c>
      <c r="E56" s="355" t="n">
        <v>0.510416666666667</v>
      </c>
      <c r="F56" s="355" t="n">
        <f aca="false">D56-E52</f>
        <v>0.0763888888888889</v>
      </c>
      <c r="G56" s="354" t="s">
        <v>80</v>
      </c>
      <c r="H56" s="365" t="s">
        <v>124</v>
      </c>
      <c r="I56" s="356" t="n">
        <v>1742</v>
      </c>
      <c r="J56" s="356" t="n">
        <v>20630</v>
      </c>
      <c r="K56" s="357" t="n">
        <v>11.8427095292767</v>
      </c>
      <c r="L56" s="356" t="n">
        <f aca="false">I52+I56</f>
        <v>2547</v>
      </c>
      <c r="M56" s="356" t="n">
        <f aca="false">J52+J56</f>
        <v>31460</v>
      </c>
      <c r="N56" s="357" t="n">
        <f aca="false">M56/L56</f>
        <v>12.3517864153907</v>
      </c>
    </row>
    <row r="57" customFormat="false" ht="13.5" hidden="false" customHeight="false" outlineLevel="0" collapsed="false">
      <c r="A57" s="353" t="n">
        <v>1872</v>
      </c>
      <c r="B57" s="365" t="s">
        <v>123</v>
      </c>
      <c r="C57" s="365" t="s">
        <v>19</v>
      </c>
      <c r="D57" s="355" t="n">
        <v>0.465277777777778</v>
      </c>
      <c r="E57" s="355" t="n">
        <v>0.538194444444444</v>
      </c>
      <c r="F57" s="355" t="n">
        <f aca="false">D57-E52</f>
        <v>0.104166666666667</v>
      </c>
      <c r="G57" s="354" t="s">
        <v>129</v>
      </c>
      <c r="H57" s="365" t="s">
        <v>126</v>
      </c>
      <c r="I57" s="356" t="n">
        <v>1205</v>
      </c>
      <c r="J57" s="356" t="n">
        <v>29030</v>
      </c>
      <c r="K57" s="357" t="n">
        <v>24.0912863070539</v>
      </c>
      <c r="L57" s="356" t="n">
        <f aca="false">I52+I57</f>
        <v>2010</v>
      </c>
      <c r="M57" s="356" t="n">
        <f aca="false">J52+J57</f>
        <v>39860</v>
      </c>
      <c r="N57" s="357" t="n">
        <f aca="false">M57/L57</f>
        <v>19.8308457711443</v>
      </c>
    </row>
    <row r="58" customFormat="false" ht="13.5" hidden="false" customHeight="false" outlineLevel="0" collapsed="false">
      <c r="A58" s="353" t="n">
        <v>1875</v>
      </c>
      <c r="B58" s="365" t="s">
        <v>123</v>
      </c>
      <c r="C58" s="365" t="s">
        <v>19</v>
      </c>
      <c r="D58" s="355" t="n">
        <v>0.520833333333333</v>
      </c>
      <c r="E58" s="355" t="n">
        <v>0.59375</v>
      </c>
      <c r="F58" s="355" t="n">
        <f aca="false">D58-E52</f>
        <v>0.159722222222222</v>
      </c>
      <c r="G58" s="354" t="s">
        <v>91</v>
      </c>
      <c r="H58" s="365" t="s">
        <v>185</v>
      </c>
      <c r="I58" s="356" t="n">
        <v>805</v>
      </c>
      <c r="J58" s="356" t="n">
        <v>10330</v>
      </c>
      <c r="K58" s="357" t="n">
        <v>12.832298136646</v>
      </c>
      <c r="L58" s="356" t="n">
        <f aca="false">I52+I58</f>
        <v>1610</v>
      </c>
      <c r="M58" s="356" t="n">
        <f aca="false">J52+J58</f>
        <v>21160</v>
      </c>
      <c r="N58" s="357" t="n">
        <f aca="false">M58/L58</f>
        <v>13.1428571428571</v>
      </c>
    </row>
    <row r="59" customFormat="false" ht="13.5" hidden="false" customHeight="false" outlineLevel="0" collapsed="false">
      <c r="A59" s="353" t="n">
        <v>1882</v>
      </c>
      <c r="B59" s="365" t="s">
        <v>123</v>
      </c>
      <c r="C59" s="365" t="s">
        <v>19</v>
      </c>
      <c r="D59" s="355" t="n">
        <v>0.520833333333333</v>
      </c>
      <c r="E59" s="355" t="n">
        <v>0.59375</v>
      </c>
      <c r="F59" s="355" t="n">
        <f aca="false">D59-E52</f>
        <v>0.159722222222222</v>
      </c>
      <c r="G59" s="354" t="s">
        <v>81</v>
      </c>
      <c r="H59" s="365" t="s">
        <v>124</v>
      </c>
      <c r="I59" s="356" t="n">
        <v>1742</v>
      </c>
      <c r="J59" s="356" t="n">
        <v>20630</v>
      </c>
      <c r="K59" s="357" t="n">
        <v>11.8427095292767</v>
      </c>
      <c r="L59" s="356" t="n">
        <f aca="false">I52+I59</f>
        <v>2547</v>
      </c>
      <c r="M59" s="356" t="n">
        <f aca="false">J52+J59</f>
        <v>31460</v>
      </c>
      <c r="N59" s="357" t="n">
        <f aca="false">M59/L59</f>
        <v>12.3517864153907</v>
      </c>
    </row>
    <row r="60" customFormat="false" ht="13.5" hidden="false" customHeight="false" outlineLevel="0" collapsed="false">
      <c r="A60" s="353" t="n">
        <v>1888</v>
      </c>
      <c r="B60" s="365" t="s">
        <v>123</v>
      </c>
      <c r="C60" s="365" t="s">
        <v>19</v>
      </c>
      <c r="D60" s="355" t="n">
        <v>0.652777777777778</v>
      </c>
      <c r="E60" s="355" t="n">
        <v>0.729166666666667</v>
      </c>
      <c r="F60" s="355" t="n">
        <f aca="false">D60-E52</f>
        <v>0.291666666666667</v>
      </c>
      <c r="G60" s="354" t="s">
        <v>108</v>
      </c>
      <c r="H60" s="365" t="s">
        <v>185</v>
      </c>
      <c r="I60" s="356" t="n">
        <v>805</v>
      </c>
      <c r="J60" s="356" t="n">
        <v>10830</v>
      </c>
      <c r="K60" s="357" t="n">
        <v>13.4534161490683</v>
      </c>
      <c r="L60" s="356" t="n">
        <f aca="false">I52+I60</f>
        <v>1610</v>
      </c>
      <c r="M60" s="356" t="n">
        <f aca="false">J52+J60</f>
        <v>21660</v>
      </c>
      <c r="N60" s="357" t="n">
        <f aca="false">M60/L60</f>
        <v>13.4534161490683</v>
      </c>
    </row>
    <row r="61" customFormat="false" ht="13.5" hidden="false" customHeight="false" outlineLevel="0" collapsed="false">
      <c r="A61" s="353" t="n">
        <v>1894</v>
      </c>
      <c r="B61" s="365" t="s">
        <v>123</v>
      </c>
      <c r="C61" s="365" t="s">
        <v>19</v>
      </c>
      <c r="D61" s="355" t="n">
        <v>0.652777777777778</v>
      </c>
      <c r="E61" s="355" t="n">
        <v>0.729166666666667</v>
      </c>
      <c r="F61" s="355" t="n">
        <f aca="false">D61-E52</f>
        <v>0.291666666666667</v>
      </c>
      <c r="G61" s="354" t="s">
        <v>82</v>
      </c>
      <c r="H61" s="365" t="s">
        <v>122</v>
      </c>
      <c r="I61" s="356" t="n">
        <v>1742</v>
      </c>
      <c r="J61" s="356" t="n">
        <v>33530</v>
      </c>
      <c r="K61" s="357" t="n">
        <v>19.247990815155</v>
      </c>
      <c r="L61" s="356" t="n">
        <f aca="false">I52+I61</f>
        <v>2547</v>
      </c>
      <c r="M61" s="356" t="n">
        <f aca="false">J52+J61</f>
        <v>44360</v>
      </c>
      <c r="N61" s="357" t="n">
        <f aca="false">M61/L61</f>
        <v>17.4165685119749</v>
      </c>
    </row>
    <row r="62" customFormat="false" ht="13.5" hidden="false" customHeight="false" outlineLevel="0" collapsed="false">
      <c r="A62" s="353" t="n">
        <v>1899</v>
      </c>
      <c r="B62" s="365" t="s">
        <v>123</v>
      </c>
      <c r="C62" s="365" t="s">
        <v>19</v>
      </c>
      <c r="D62" s="355" t="n">
        <v>0.743055555555555</v>
      </c>
      <c r="E62" s="355" t="n">
        <v>0.815972222222222</v>
      </c>
      <c r="F62" s="355" t="n">
        <f aca="false">D62-E52</f>
        <v>0.381944444444444</v>
      </c>
      <c r="G62" s="354" t="s">
        <v>113</v>
      </c>
      <c r="H62" s="365" t="s">
        <v>185</v>
      </c>
      <c r="I62" s="356" t="n">
        <v>805</v>
      </c>
      <c r="J62" s="356" t="n">
        <v>11330</v>
      </c>
      <c r="K62" s="357" t="n">
        <v>14.0745341614907</v>
      </c>
      <c r="L62" s="356" t="n">
        <f aca="false">I52+I62</f>
        <v>1610</v>
      </c>
      <c r="M62" s="356" t="n">
        <f aca="false">J52+J62</f>
        <v>22160</v>
      </c>
      <c r="N62" s="357" t="n">
        <f aca="false">M62/L62</f>
        <v>13.7639751552795</v>
      </c>
    </row>
    <row r="63" customFormat="false" ht="13.5" hidden="false" customHeight="false" outlineLevel="0" collapsed="false">
      <c r="A63" s="353" t="n">
        <v>1905</v>
      </c>
      <c r="B63" s="365" t="s">
        <v>123</v>
      </c>
      <c r="C63" s="365" t="s">
        <v>19</v>
      </c>
      <c r="D63" s="355" t="n">
        <v>0.743055555555555</v>
      </c>
      <c r="E63" s="355" t="n">
        <v>0.815972222222222</v>
      </c>
      <c r="F63" s="355" t="n">
        <f aca="false">D63-E52</f>
        <v>0.381944444444444</v>
      </c>
      <c r="G63" s="354" t="s">
        <v>83</v>
      </c>
      <c r="H63" s="365" t="s">
        <v>122</v>
      </c>
      <c r="I63" s="356" t="n">
        <v>1742</v>
      </c>
      <c r="J63" s="356" t="n">
        <v>33530</v>
      </c>
      <c r="K63" s="357" t="n">
        <v>19.247990815155</v>
      </c>
      <c r="L63" s="356" t="n">
        <f aca="false">I52+I63</f>
        <v>2547</v>
      </c>
      <c r="M63" s="356" t="n">
        <f aca="false">J52+J63</f>
        <v>44360</v>
      </c>
      <c r="N63" s="357" t="n">
        <f aca="false">M63/L63</f>
        <v>17.4165685119749</v>
      </c>
    </row>
    <row r="64" customFormat="false" ht="13.5" hidden="false" customHeight="false" outlineLevel="0" collapsed="false">
      <c r="A64" s="353" t="n">
        <v>1910</v>
      </c>
      <c r="B64" s="365" t="s">
        <v>123</v>
      </c>
      <c r="C64" s="365" t="s">
        <v>19</v>
      </c>
      <c r="D64" s="355" t="n">
        <v>0.784722222222222</v>
      </c>
      <c r="E64" s="355" t="n">
        <v>0.854166666666667</v>
      </c>
      <c r="F64" s="355" t="n">
        <f aca="false">D64-E52</f>
        <v>0.423611111111111</v>
      </c>
      <c r="G64" s="354" t="s">
        <v>114</v>
      </c>
      <c r="H64" s="365" t="s">
        <v>185</v>
      </c>
      <c r="I64" s="356" t="n">
        <v>805</v>
      </c>
      <c r="J64" s="356" t="n">
        <v>11330</v>
      </c>
      <c r="K64" s="357" t="n">
        <v>14.0745341614907</v>
      </c>
      <c r="L64" s="356" t="n">
        <f aca="false">I52+I64</f>
        <v>1610</v>
      </c>
      <c r="M64" s="356" t="n">
        <f aca="false">J52+J64</f>
        <v>22160</v>
      </c>
      <c r="N64" s="357" t="n">
        <f aca="false">M64/L64</f>
        <v>13.7639751552795</v>
      </c>
    </row>
    <row r="65" customFormat="false" ht="13.5" hidden="false" customHeight="false" outlineLevel="0" collapsed="false">
      <c r="A65" s="353" t="n">
        <v>1916</v>
      </c>
      <c r="B65" s="365" t="s">
        <v>123</v>
      </c>
      <c r="C65" s="365" t="s">
        <v>19</v>
      </c>
      <c r="D65" s="355" t="n">
        <v>0.784722222222222</v>
      </c>
      <c r="E65" s="355" t="n">
        <v>0.854166666666667</v>
      </c>
      <c r="F65" s="355" t="n">
        <f aca="false">D65-E52</f>
        <v>0.423611111111111</v>
      </c>
      <c r="G65" s="354" t="s">
        <v>84</v>
      </c>
      <c r="H65" s="365" t="s">
        <v>122</v>
      </c>
      <c r="I65" s="356" t="n">
        <v>1742</v>
      </c>
      <c r="J65" s="356" t="n">
        <v>33530</v>
      </c>
      <c r="K65" s="357" t="n">
        <v>19.247990815155</v>
      </c>
      <c r="L65" s="356" t="n">
        <f aca="false">I52+I65</f>
        <v>2547</v>
      </c>
      <c r="M65" s="356" t="n">
        <f aca="false">J52+J65</f>
        <v>44360</v>
      </c>
      <c r="N65" s="357" t="n">
        <f aca="false">M65/L65</f>
        <v>17.4165685119749</v>
      </c>
    </row>
    <row r="66" customFormat="false" ht="13.5" hidden="false" customHeight="false" outlineLevel="0" collapsed="false">
      <c r="A66" s="353" t="n">
        <v>1921</v>
      </c>
      <c r="B66" s="365" t="s">
        <v>123</v>
      </c>
      <c r="C66" s="365" t="s">
        <v>19</v>
      </c>
      <c r="D66" s="355" t="n">
        <v>0.819444444444445</v>
      </c>
      <c r="E66" s="355" t="n">
        <v>0.895833333333333</v>
      </c>
      <c r="F66" s="355" t="n">
        <f aca="false">D66-E52</f>
        <v>0.458333333333333</v>
      </c>
      <c r="G66" s="354" t="s">
        <v>92</v>
      </c>
      <c r="H66" s="365" t="s">
        <v>185</v>
      </c>
      <c r="I66" s="356" t="n">
        <v>805</v>
      </c>
      <c r="J66" s="356" t="n">
        <v>10830</v>
      </c>
      <c r="K66" s="357" t="n">
        <v>13.4534161490683</v>
      </c>
      <c r="L66" s="356" t="n">
        <f aca="false">I52+I66</f>
        <v>1610</v>
      </c>
      <c r="M66" s="356" t="n">
        <f aca="false">J52+J66</f>
        <v>21660</v>
      </c>
      <c r="N66" s="357" t="n">
        <f aca="false">M66/L66</f>
        <v>13.4534161490683</v>
      </c>
    </row>
    <row r="67" customFormat="false" ht="13.5" hidden="false" customHeight="false" outlineLevel="0" collapsed="false">
      <c r="A67" s="353" t="n">
        <v>1928</v>
      </c>
      <c r="B67" s="365" t="s">
        <v>123</v>
      </c>
      <c r="C67" s="365" t="s">
        <v>19</v>
      </c>
      <c r="D67" s="355" t="n">
        <v>0.819444444444445</v>
      </c>
      <c r="E67" s="355" t="n">
        <v>0.895833333333333</v>
      </c>
      <c r="F67" s="355" t="n">
        <f aca="false">D67-E52</f>
        <v>0.458333333333333</v>
      </c>
      <c r="G67" s="354" t="s">
        <v>85</v>
      </c>
      <c r="H67" s="365" t="s">
        <v>124</v>
      </c>
      <c r="I67" s="356" t="n">
        <v>1742</v>
      </c>
      <c r="J67" s="356" t="n">
        <v>20630</v>
      </c>
      <c r="K67" s="357" t="n">
        <v>11.8427095292767</v>
      </c>
      <c r="L67" s="356" t="n">
        <f aca="false">I52+I67</f>
        <v>2547</v>
      </c>
      <c r="M67" s="356" t="n">
        <f aca="false">J52+J67</f>
        <v>31460</v>
      </c>
      <c r="N67" s="357" t="n">
        <f aca="false">M67/L67</f>
        <v>12.3517864153907</v>
      </c>
    </row>
    <row r="68" customFormat="false" ht="13.5" hidden="false" customHeight="false" outlineLevel="0" collapsed="false">
      <c r="A68" s="367" t="s">
        <v>135</v>
      </c>
    </row>
    <row r="69" customFormat="false" ht="13.5" hidden="false" customHeight="false" outlineLevel="0" collapsed="false">
      <c r="A69" s="374" t="n">
        <v>1403</v>
      </c>
      <c r="B69" s="375" t="s">
        <v>19</v>
      </c>
      <c r="C69" s="375" t="s">
        <v>123</v>
      </c>
      <c r="D69" s="376" t="n">
        <v>0.295138888888889</v>
      </c>
      <c r="E69" s="376" t="n">
        <v>0.361111111111111</v>
      </c>
      <c r="F69" s="376"/>
      <c r="G69" s="377" t="s">
        <v>21</v>
      </c>
      <c r="H69" s="375" t="s">
        <v>124</v>
      </c>
      <c r="I69" s="378" t="n">
        <v>1742</v>
      </c>
      <c r="J69" s="378" t="n">
        <v>20630</v>
      </c>
      <c r="K69" s="379" t="n">
        <v>11.8427095292767</v>
      </c>
      <c r="L69" s="378"/>
      <c r="M69" s="378"/>
      <c r="N69" s="379"/>
    </row>
    <row r="70" customFormat="false" ht="13.5" hidden="false" customHeight="false" outlineLevel="0" collapsed="false">
      <c r="A70" s="353" t="n">
        <v>1848</v>
      </c>
      <c r="B70" s="365" t="s">
        <v>123</v>
      </c>
      <c r="C70" s="365" t="s">
        <v>19</v>
      </c>
      <c r="D70" s="355" t="n">
        <v>0.395833333333333</v>
      </c>
      <c r="E70" s="355" t="n">
        <v>0.46875</v>
      </c>
      <c r="F70" s="355" t="n">
        <f aca="false">D70-E69</f>
        <v>0.0347222222222222</v>
      </c>
      <c r="G70" s="354" t="s">
        <v>89</v>
      </c>
      <c r="H70" s="365" t="s">
        <v>185</v>
      </c>
      <c r="I70" s="356" t="n">
        <v>805</v>
      </c>
      <c r="J70" s="356" t="n">
        <v>10330</v>
      </c>
      <c r="K70" s="357" t="n">
        <v>12.832298136646</v>
      </c>
      <c r="L70" s="356" t="n">
        <f aca="false">I69+I70</f>
        <v>2547</v>
      </c>
      <c r="M70" s="356" t="n">
        <f aca="false">J69+J70</f>
        <v>30960</v>
      </c>
      <c r="N70" s="357" t="n">
        <f aca="false">M70/L70</f>
        <v>12.1554770318021</v>
      </c>
    </row>
    <row r="71" customFormat="false" ht="13.5" hidden="false" customHeight="false" outlineLevel="0" collapsed="false">
      <c r="A71" s="353" t="n">
        <v>1855</v>
      </c>
      <c r="B71" s="365" t="s">
        <v>123</v>
      </c>
      <c r="C71" s="365" t="s">
        <v>19</v>
      </c>
      <c r="D71" s="355" t="n">
        <v>0.395833333333333</v>
      </c>
      <c r="E71" s="355" t="n">
        <v>0.46875</v>
      </c>
      <c r="F71" s="355" t="n">
        <f aca="false">D71-E69</f>
        <v>0.0347222222222222</v>
      </c>
      <c r="G71" s="354" t="s">
        <v>79</v>
      </c>
      <c r="H71" s="365" t="s">
        <v>124</v>
      </c>
      <c r="I71" s="356" t="n">
        <v>1742</v>
      </c>
      <c r="J71" s="356" t="n">
        <v>20630</v>
      </c>
      <c r="K71" s="357" t="n">
        <v>11.8427095292767</v>
      </c>
      <c r="L71" s="356" t="n">
        <f aca="false">I69+I71</f>
        <v>3484</v>
      </c>
      <c r="M71" s="356" t="n">
        <f aca="false">J69+J71</f>
        <v>41260</v>
      </c>
      <c r="N71" s="357" t="n">
        <f aca="false">M71/L71</f>
        <v>11.8427095292767</v>
      </c>
    </row>
    <row r="72" customFormat="false" ht="13.5" hidden="false" customHeight="false" outlineLevel="0" collapsed="false">
      <c r="A72" s="353" t="n">
        <v>1861</v>
      </c>
      <c r="B72" s="365" t="s">
        <v>123</v>
      </c>
      <c r="C72" s="365" t="s">
        <v>19</v>
      </c>
      <c r="D72" s="355" t="n">
        <v>0.4375</v>
      </c>
      <c r="E72" s="355" t="n">
        <v>0.510416666666667</v>
      </c>
      <c r="F72" s="355" t="n">
        <f aca="false">D72-E69</f>
        <v>0.0763888888888889</v>
      </c>
      <c r="G72" s="354" t="s">
        <v>90</v>
      </c>
      <c r="H72" s="365" t="s">
        <v>185</v>
      </c>
      <c r="I72" s="356" t="n">
        <v>805</v>
      </c>
      <c r="J72" s="356" t="n">
        <v>10330</v>
      </c>
      <c r="K72" s="357" t="n">
        <v>12.832298136646</v>
      </c>
      <c r="L72" s="356" t="n">
        <f aca="false">I69+I72</f>
        <v>2547</v>
      </c>
      <c r="M72" s="356" t="n">
        <f aca="false">J69+J72</f>
        <v>30960</v>
      </c>
      <c r="N72" s="357" t="n">
        <f aca="false">M72/L72</f>
        <v>12.1554770318021</v>
      </c>
    </row>
    <row r="73" customFormat="false" ht="13.5" hidden="false" customHeight="false" outlineLevel="0" collapsed="false">
      <c r="A73" s="353" t="n">
        <v>1868</v>
      </c>
      <c r="B73" s="365" t="s">
        <v>123</v>
      </c>
      <c r="C73" s="365" t="s">
        <v>19</v>
      </c>
      <c r="D73" s="355" t="n">
        <v>0.4375</v>
      </c>
      <c r="E73" s="355" t="n">
        <v>0.510416666666667</v>
      </c>
      <c r="F73" s="355" t="n">
        <f aca="false">D73-E69</f>
        <v>0.0763888888888889</v>
      </c>
      <c r="G73" s="354" t="s">
        <v>80</v>
      </c>
      <c r="H73" s="365" t="s">
        <v>124</v>
      </c>
      <c r="I73" s="356" t="n">
        <v>1742</v>
      </c>
      <c r="J73" s="356" t="n">
        <v>20630</v>
      </c>
      <c r="K73" s="357" t="n">
        <v>11.8427095292767</v>
      </c>
      <c r="L73" s="356" t="n">
        <f aca="false">I69+I73</f>
        <v>3484</v>
      </c>
      <c r="M73" s="356" t="n">
        <f aca="false">J69+J73</f>
        <v>41260</v>
      </c>
      <c r="N73" s="357" t="n">
        <f aca="false">M73/L73</f>
        <v>11.8427095292767</v>
      </c>
    </row>
    <row r="74" customFormat="false" ht="13.5" hidden="false" customHeight="false" outlineLevel="0" collapsed="false">
      <c r="A74" s="353" t="n">
        <v>1872</v>
      </c>
      <c r="B74" s="365" t="s">
        <v>123</v>
      </c>
      <c r="C74" s="365" t="s">
        <v>19</v>
      </c>
      <c r="D74" s="355" t="n">
        <v>0.465277777777778</v>
      </c>
      <c r="E74" s="355" t="n">
        <v>0.538194444444444</v>
      </c>
      <c r="F74" s="355" t="n">
        <f aca="false">D74-E69</f>
        <v>0.104166666666667</v>
      </c>
      <c r="G74" s="354" t="s">
        <v>129</v>
      </c>
      <c r="H74" s="365" t="s">
        <v>126</v>
      </c>
      <c r="I74" s="356" t="n">
        <v>1205</v>
      </c>
      <c r="J74" s="356" t="n">
        <v>29030</v>
      </c>
      <c r="K74" s="357" t="n">
        <v>24.0912863070539</v>
      </c>
      <c r="L74" s="356" t="n">
        <f aca="false">I69+I74</f>
        <v>2947</v>
      </c>
      <c r="M74" s="356" t="n">
        <f aca="false">J69+J74</f>
        <v>49660</v>
      </c>
      <c r="N74" s="357" t="n">
        <f aca="false">M74/L74</f>
        <v>16.8510349507974</v>
      </c>
    </row>
    <row r="75" customFormat="false" ht="13.5" hidden="false" customHeight="false" outlineLevel="0" collapsed="false">
      <c r="A75" s="353" t="n">
        <v>1875</v>
      </c>
      <c r="B75" s="365" t="s">
        <v>123</v>
      </c>
      <c r="C75" s="365" t="s">
        <v>19</v>
      </c>
      <c r="D75" s="355" t="n">
        <v>0.520833333333333</v>
      </c>
      <c r="E75" s="355" t="n">
        <v>0.59375</v>
      </c>
      <c r="F75" s="355" t="n">
        <f aca="false">D75-E69</f>
        <v>0.159722222222222</v>
      </c>
      <c r="G75" s="354" t="s">
        <v>91</v>
      </c>
      <c r="H75" s="365" t="s">
        <v>185</v>
      </c>
      <c r="I75" s="356" t="n">
        <v>805</v>
      </c>
      <c r="J75" s="356" t="n">
        <v>10330</v>
      </c>
      <c r="K75" s="357" t="n">
        <v>12.832298136646</v>
      </c>
      <c r="L75" s="356" t="n">
        <f aca="false">I69+I75</f>
        <v>2547</v>
      </c>
      <c r="M75" s="356" t="n">
        <f aca="false">J69+J75</f>
        <v>30960</v>
      </c>
      <c r="N75" s="357" t="n">
        <f aca="false">M75/L75</f>
        <v>12.1554770318021</v>
      </c>
    </row>
    <row r="76" customFormat="false" ht="13.5" hidden="false" customHeight="false" outlineLevel="0" collapsed="false">
      <c r="A76" s="353" t="n">
        <v>1882</v>
      </c>
      <c r="B76" s="365" t="s">
        <v>123</v>
      </c>
      <c r="C76" s="365" t="s">
        <v>19</v>
      </c>
      <c r="D76" s="355" t="n">
        <v>0.520833333333333</v>
      </c>
      <c r="E76" s="355" t="n">
        <v>0.59375</v>
      </c>
      <c r="F76" s="355" t="n">
        <f aca="false">D76-E69</f>
        <v>0.159722222222222</v>
      </c>
      <c r="G76" s="354" t="s">
        <v>81</v>
      </c>
      <c r="H76" s="365" t="s">
        <v>124</v>
      </c>
      <c r="I76" s="356" t="n">
        <v>1742</v>
      </c>
      <c r="J76" s="356" t="n">
        <v>20630</v>
      </c>
      <c r="K76" s="357" t="n">
        <v>11.8427095292767</v>
      </c>
      <c r="L76" s="356" t="n">
        <f aca="false">I69+I76</f>
        <v>3484</v>
      </c>
      <c r="M76" s="356" t="n">
        <f aca="false">J69+J76</f>
        <v>41260</v>
      </c>
      <c r="N76" s="357" t="n">
        <f aca="false">M76/L76</f>
        <v>11.8427095292767</v>
      </c>
    </row>
    <row r="77" customFormat="false" ht="13.5" hidden="false" customHeight="false" outlineLevel="0" collapsed="false">
      <c r="A77" s="353" t="n">
        <v>1888</v>
      </c>
      <c r="B77" s="365" t="s">
        <v>123</v>
      </c>
      <c r="C77" s="365" t="s">
        <v>19</v>
      </c>
      <c r="D77" s="355" t="n">
        <v>0.652777777777778</v>
      </c>
      <c r="E77" s="355" t="n">
        <v>0.729166666666667</v>
      </c>
      <c r="F77" s="355" t="n">
        <f aca="false">D77-E69</f>
        <v>0.291666666666667</v>
      </c>
      <c r="G77" s="354" t="s">
        <v>108</v>
      </c>
      <c r="H77" s="365" t="s">
        <v>185</v>
      </c>
      <c r="I77" s="356" t="n">
        <v>805</v>
      </c>
      <c r="J77" s="356" t="n">
        <v>10830</v>
      </c>
      <c r="K77" s="357" t="n">
        <v>13.4534161490683</v>
      </c>
      <c r="L77" s="356" t="n">
        <f aca="false">I69+I77</f>
        <v>2547</v>
      </c>
      <c r="M77" s="356" t="n">
        <f aca="false">J69+J77</f>
        <v>31460</v>
      </c>
      <c r="N77" s="357" t="n">
        <f aca="false">M77/L77</f>
        <v>12.3517864153907</v>
      </c>
    </row>
    <row r="78" customFormat="false" ht="13.5" hidden="false" customHeight="false" outlineLevel="0" collapsed="false">
      <c r="A78" s="353" t="n">
        <v>1894</v>
      </c>
      <c r="B78" s="365" t="s">
        <v>123</v>
      </c>
      <c r="C78" s="365" t="s">
        <v>19</v>
      </c>
      <c r="D78" s="355" t="n">
        <v>0.652777777777778</v>
      </c>
      <c r="E78" s="355" t="n">
        <v>0.729166666666667</v>
      </c>
      <c r="F78" s="355" t="n">
        <f aca="false">D78-E69</f>
        <v>0.291666666666667</v>
      </c>
      <c r="G78" s="354" t="s">
        <v>82</v>
      </c>
      <c r="H78" s="365" t="s">
        <v>122</v>
      </c>
      <c r="I78" s="356" t="n">
        <v>1742</v>
      </c>
      <c r="J78" s="356" t="n">
        <v>33530</v>
      </c>
      <c r="K78" s="357" t="n">
        <v>19.247990815155</v>
      </c>
      <c r="L78" s="356" t="n">
        <f aca="false">I69+I78</f>
        <v>3484</v>
      </c>
      <c r="M78" s="356" t="n">
        <f aca="false">J69+J78</f>
        <v>54160</v>
      </c>
      <c r="N78" s="357" t="n">
        <f aca="false">M78/L78</f>
        <v>15.5453501722158</v>
      </c>
    </row>
    <row r="79" customFormat="false" ht="13.5" hidden="false" customHeight="false" outlineLevel="0" collapsed="false">
      <c r="A79" s="353" t="n">
        <v>1899</v>
      </c>
      <c r="B79" s="365" t="s">
        <v>123</v>
      </c>
      <c r="C79" s="365" t="s">
        <v>19</v>
      </c>
      <c r="D79" s="355" t="n">
        <v>0.743055555555555</v>
      </c>
      <c r="E79" s="355" t="n">
        <v>0.815972222222222</v>
      </c>
      <c r="F79" s="355" t="n">
        <f aca="false">D79-E69</f>
        <v>0.381944444444444</v>
      </c>
      <c r="G79" s="354" t="s">
        <v>113</v>
      </c>
      <c r="H79" s="365" t="s">
        <v>185</v>
      </c>
      <c r="I79" s="356" t="n">
        <v>805</v>
      </c>
      <c r="J79" s="356" t="n">
        <v>11330</v>
      </c>
      <c r="K79" s="357" t="n">
        <v>14.0745341614907</v>
      </c>
      <c r="L79" s="356" t="n">
        <f aca="false">I69+I79</f>
        <v>2547</v>
      </c>
      <c r="M79" s="356" t="n">
        <f aca="false">J69+J79</f>
        <v>31960</v>
      </c>
      <c r="N79" s="357" t="n">
        <f aca="false">M79/L79</f>
        <v>12.5480957989792</v>
      </c>
    </row>
    <row r="80" customFormat="false" ht="13.5" hidden="false" customHeight="false" outlineLevel="0" collapsed="false">
      <c r="A80" s="353" t="n">
        <v>1905</v>
      </c>
      <c r="B80" s="365" t="s">
        <v>123</v>
      </c>
      <c r="C80" s="365" t="s">
        <v>19</v>
      </c>
      <c r="D80" s="355" t="n">
        <v>0.743055555555555</v>
      </c>
      <c r="E80" s="355" t="n">
        <v>0.815972222222222</v>
      </c>
      <c r="F80" s="355" t="n">
        <f aca="false">D80-E69</f>
        <v>0.381944444444444</v>
      </c>
      <c r="G80" s="354" t="s">
        <v>83</v>
      </c>
      <c r="H80" s="365" t="s">
        <v>122</v>
      </c>
      <c r="I80" s="356" t="n">
        <v>1742</v>
      </c>
      <c r="J80" s="356" t="n">
        <v>33530</v>
      </c>
      <c r="K80" s="357" t="n">
        <v>19.247990815155</v>
      </c>
      <c r="L80" s="356" t="n">
        <f aca="false">I69+I80</f>
        <v>3484</v>
      </c>
      <c r="M80" s="356" t="n">
        <f aca="false">J69+J80</f>
        <v>54160</v>
      </c>
      <c r="N80" s="357" t="n">
        <f aca="false">M80/L80</f>
        <v>15.5453501722158</v>
      </c>
    </row>
    <row r="81" customFormat="false" ht="13.5" hidden="false" customHeight="false" outlineLevel="0" collapsed="false">
      <c r="A81" s="353" t="n">
        <v>1910</v>
      </c>
      <c r="B81" s="365" t="s">
        <v>123</v>
      </c>
      <c r="C81" s="365" t="s">
        <v>19</v>
      </c>
      <c r="D81" s="355" t="n">
        <v>0.784722222222222</v>
      </c>
      <c r="E81" s="355" t="n">
        <v>0.854166666666667</v>
      </c>
      <c r="F81" s="355" t="n">
        <f aca="false">D81-E69</f>
        <v>0.423611111111111</v>
      </c>
      <c r="G81" s="354" t="s">
        <v>114</v>
      </c>
      <c r="H81" s="365" t="s">
        <v>185</v>
      </c>
      <c r="I81" s="356" t="n">
        <v>805</v>
      </c>
      <c r="J81" s="356" t="n">
        <v>11330</v>
      </c>
      <c r="K81" s="357" t="n">
        <v>14.0745341614907</v>
      </c>
      <c r="L81" s="356" t="n">
        <f aca="false">I69+I81</f>
        <v>2547</v>
      </c>
      <c r="M81" s="356" t="n">
        <f aca="false">J69+J81</f>
        <v>31960</v>
      </c>
      <c r="N81" s="357" t="n">
        <f aca="false">M81/L81</f>
        <v>12.5480957989792</v>
      </c>
    </row>
    <row r="82" customFormat="false" ht="13.5" hidden="false" customHeight="false" outlineLevel="0" collapsed="false">
      <c r="A82" s="353" t="n">
        <v>1916</v>
      </c>
      <c r="B82" s="365" t="s">
        <v>123</v>
      </c>
      <c r="C82" s="365" t="s">
        <v>19</v>
      </c>
      <c r="D82" s="355" t="n">
        <v>0.784722222222222</v>
      </c>
      <c r="E82" s="355" t="n">
        <v>0.854166666666667</v>
      </c>
      <c r="F82" s="355" t="n">
        <f aca="false">D82-E69</f>
        <v>0.423611111111111</v>
      </c>
      <c r="G82" s="354" t="s">
        <v>84</v>
      </c>
      <c r="H82" s="365" t="s">
        <v>122</v>
      </c>
      <c r="I82" s="356" t="n">
        <v>1742</v>
      </c>
      <c r="J82" s="356" t="n">
        <v>33530</v>
      </c>
      <c r="K82" s="357" t="n">
        <v>19.247990815155</v>
      </c>
      <c r="L82" s="356" t="n">
        <f aca="false">I69+I82</f>
        <v>3484</v>
      </c>
      <c r="M82" s="356" t="n">
        <f aca="false">J69+J82</f>
        <v>54160</v>
      </c>
      <c r="N82" s="357" t="n">
        <f aca="false">M82/L82</f>
        <v>15.5453501722158</v>
      </c>
    </row>
    <row r="83" customFormat="false" ht="13.5" hidden="false" customHeight="false" outlineLevel="0" collapsed="false">
      <c r="A83" s="353" t="n">
        <v>1921</v>
      </c>
      <c r="B83" s="365" t="s">
        <v>123</v>
      </c>
      <c r="C83" s="365" t="s">
        <v>19</v>
      </c>
      <c r="D83" s="355" t="n">
        <v>0.819444444444445</v>
      </c>
      <c r="E83" s="355" t="n">
        <v>0.895833333333333</v>
      </c>
      <c r="F83" s="355" t="n">
        <f aca="false">D83-E69</f>
        <v>0.458333333333333</v>
      </c>
      <c r="G83" s="354" t="s">
        <v>92</v>
      </c>
      <c r="H83" s="365" t="s">
        <v>185</v>
      </c>
      <c r="I83" s="356" t="n">
        <v>805</v>
      </c>
      <c r="J83" s="356" t="n">
        <v>10830</v>
      </c>
      <c r="K83" s="357" t="n">
        <v>13.4534161490683</v>
      </c>
      <c r="L83" s="356" t="n">
        <f aca="false">I69+I83</f>
        <v>2547</v>
      </c>
      <c r="M83" s="356" t="n">
        <f aca="false">J69+J83</f>
        <v>31460</v>
      </c>
      <c r="N83" s="357" t="n">
        <f aca="false">M83/L83</f>
        <v>12.3517864153907</v>
      </c>
    </row>
    <row r="84" customFormat="false" ht="13.5" hidden="false" customHeight="false" outlineLevel="0" collapsed="false">
      <c r="A84" s="353" t="n">
        <v>1928</v>
      </c>
      <c r="B84" s="365" t="s">
        <v>123</v>
      </c>
      <c r="C84" s="365" t="s">
        <v>19</v>
      </c>
      <c r="D84" s="355" t="n">
        <v>0.819444444444445</v>
      </c>
      <c r="E84" s="355" t="n">
        <v>0.895833333333333</v>
      </c>
      <c r="F84" s="355" t="n">
        <f aca="false">D84-E69</f>
        <v>0.458333333333333</v>
      </c>
      <c r="G84" s="354" t="s">
        <v>85</v>
      </c>
      <c r="H84" s="365" t="s">
        <v>124</v>
      </c>
      <c r="I84" s="356" t="n">
        <v>1742</v>
      </c>
      <c r="J84" s="356" t="n">
        <v>20630</v>
      </c>
      <c r="K84" s="357" t="n">
        <v>11.8427095292767</v>
      </c>
      <c r="L84" s="356" t="n">
        <f aca="false">I69+I84</f>
        <v>3484</v>
      </c>
      <c r="M84" s="356" t="n">
        <f aca="false">J69+J84</f>
        <v>41260</v>
      </c>
      <c r="N84" s="357" t="n">
        <f aca="false">M84/L84</f>
        <v>11.8427095292767</v>
      </c>
    </row>
    <row r="85" customFormat="false" ht="13.5" hidden="false" customHeight="false" outlineLevel="0" collapsed="false">
      <c r="A85" s="367" t="s">
        <v>136</v>
      </c>
    </row>
    <row r="86" customFormat="false" ht="13.5" hidden="false" customHeight="false" outlineLevel="0" collapsed="false">
      <c r="A86" s="368" t="n">
        <v>1409</v>
      </c>
      <c r="B86" s="369" t="s">
        <v>19</v>
      </c>
      <c r="C86" s="369" t="s">
        <v>123</v>
      </c>
      <c r="D86" s="370" t="n">
        <v>0.340277777777778</v>
      </c>
      <c r="E86" s="370" t="n">
        <v>0.413194444444444</v>
      </c>
      <c r="F86" s="370"/>
      <c r="G86" s="371" t="s">
        <v>37</v>
      </c>
      <c r="H86" s="369" t="s">
        <v>185</v>
      </c>
      <c r="I86" s="372" t="n">
        <v>805</v>
      </c>
      <c r="J86" s="372" t="n">
        <v>10830</v>
      </c>
      <c r="K86" s="373" t="n">
        <v>13.4534161490683</v>
      </c>
      <c r="L86" s="372"/>
      <c r="M86" s="372"/>
      <c r="N86" s="373"/>
    </row>
    <row r="87" customFormat="false" ht="13.5" hidden="false" customHeight="false" outlineLevel="0" collapsed="false">
      <c r="A87" s="353" t="n">
        <v>1872</v>
      </c>
      <c r="B87" s="365" t="s">
        <v>123</v>
      </c>
      <c r="C87" s="365" t="s">
        <v>19</v>
      </c>
      <c r="D87" s="355" t="n">
        <v>0.465277777777778</v>
      </c>
      <c r="E87" s="355" t="n">
        <v>0.538194444444444</v>
      </c>
      <c r="F87" s="355" t="n">
        <f aca="false">D87-E86</f>
        <v>0.0520833333333333</v>
      </c>
      <c r="G87" s="354" t="s">
        <v>129</v>
      </c>
      <c r="H87" s="365" t="s">
        <v>126</v>
      </c>
      <c r="I87" s="356" t="n">
        <v>1205</v>
      </c>
      <c r="J87" s="356" t="n">
        <v>29030</v>
      </c>
      <c r="K87" s="357" t="n">
        <v>24.0912863070539</v>
      </c>
      <c r="L87" s="356" t="n">
        <f aca="false">I86+I87</f>
        <v>2010</v>
      </c>
      <c r="M87" s="356" t="n">
        <f aca="false">J86+J87</f>
        <v>39860</v>
      </c>
      <c r="N87" s="357" t="n">
        <f aca="false">M87/L87</f>
        <v>19.8308457711443</v>
      </c>
    </row>
    <row r="88" customFormat="false" ht="13.5" hidden="false" customHeight="false" outlineLevel="0" collapsed="false">
      <c r="A88" s="353" t="n">
        <v>1875</v>
      </c>
      <c r="B88" s="365" t="s">
        <v>123</v>
      </c>
      <c r="C88" s="365" t="s">
        <v>19</v>
      </c>
      <c r="D88" s="355" t="n">
        <v>0.520833333333333</v>
      </c>
      <c r="E88" s="355" t="n">
        <v>0.59375</v>
      </c>
      <c r="F88" s="355" t="n">
        <f aca="false">D88-E86</f>
        <v>0.107638888888889</v>
      </c>
      <c r="G88" s="354" t="s">
        <v>91</v>
      </c>
      <c r="H88" s="365" t="s">
        <v>185</v>
      </c>
      <c r="I88" s="356" t="n">
        <v>805</v>
      </c>
      <c r="J88" s="356" t="n">
        <v>10330</v>
      </c>
      <c r="K88" s="357" t="n">
        <v>12.832298136646</v>
      </c>
      <c r="L88" s="356" t="n">
        <f aca="false">I86+I88</f>
        <v>1610</v>
      </c>
      <c r="M88" s="356" t="n">
        <f aca="false">J86+J88</f>
        <v>21160</v>
      </c>
      <c r="N88" s="357" t="n">
        <f aca="false">M88/L88</f>
        <v>13.1428571428571</v>
      </c>
    </row>
    <row r="89" customFormat="false" ht="13.5" hidden="false" customHeight="false" outlineLevel="0" collapsed="false">
      <c r="A89" s="353" t="n">
        <v>1882</v>
      </c>
      <c r="B89" s="365" t="s">
        <v>123</v>
      </c>
      <c r="C89" s="365" t="s">
        <v>19</v>
      </c>
      <c r="D89" s="355" t="n">
        <v>0.520833333333333</v>
      </c>
      <c r="E89" s="355" t="n">
        <v>0.59375</v>
      </c>
      <c r="F89" s="355" t="n">
        <f aca="false">D89-E86</f>
        <v>0.107638888888889</v>
      </c>
      <c r="G89" s="354" t="s">
        <v>81</v>
      </c>
      <c r="H89" s="365" t="s">
        <v>124</v>
      </c>
      <c r="I89" s="356" t="n">
        <v>1742</v>
      </c>
      <c r="J89" s="356" t="n">
        <v>20630</v>
      </c>
      <c r="K89" s="357" t="n">
        <v>11.8427095292767</v>
      </c>
      <c r="L89" s="356" t="n">
        <f aca="false">I86+I89</f>
        <v>2547</v>
      </c>
      <c r="M89" s="356" t="n">
        <f aca="false">J86+J89</f>
        <v>31460</v>
      </c>
      <c r="N89" s="357" t="n">
        <f aca="false">M89/L89</f>
        <v>12.3517864153907</v>
      </c>
    </row>
    <row r="90" customFormat="false" ht="13.5" hidden="false" customHeight="false" outlineLevel="0" collapsed="false">
      <c r="A90" s="353" t="n">
        <v>1888</v>
      </c>
      <c r="B90" s="365" t="s">
        <v>123</v>
      </c>
      <c r="C90" s="365" t="s">
        <v>19</v>
      </c>
      <c r="D90" s="355" t="n">
        <v>0.652777777777778</v>
      </c>
      <c r="E90" s="355" t="n">
        <v>0.729166666666667</v>
      </c>
      <c r="F90" s="355" t="n">
        <f aca="false">D90-E86</f>
        <v>0.239583333333333</v>
      </c>
      <c r="G90" s="354" t="s">
        <v>108</v>
      </c>
      <c r="H90" s="365" t="s">
        <v>185</v>
      </c>
      <c r="I90" s="356" t="n">
        <v>805</v>
      </c>
      <c r="J90" s="356" t="n">
        <v>10830</v>
      </c>
      <c r="K90" s="357" t="n">
        <v>13.4534161490683</v>
      </c>
      <c r="L90" s="356" t="n">
        <f aca="false">I86+I90</f>
        <v>1610</v>
      </c>
      <c r="M90" s="356" t="n">
        <f aca="false">J86+J90</f>
        <v>21660</v>
      </c>
      <c r="N90" s="357" t="n">
        <f aca="false">M90/L90</f>
        <v>13.4534161490683</v>
      </c>
    </row>
    <row r="91" customFormat="false" ht="13.5" hidden="false" customHeight="false" outlineLevel="0" collapsed="false">
      <c r="A91" s="353" t="n">
        <v>1894</v>
      </c>
      <c r="B91" s="365" t="s">
        <v>123</v>
      </c>
      <c r="C91" s="365" t="s">
        <v>19</v>
      </c>
      <c r="D91" s="355" t="n">
        <v>0.652777777777778</v>
      </c>
      <c r="E91" s="355" t="n">
        <v>0.729166666666667</v>
      </c>
      <c r="F91" s="355" t="n">
        <f aca="false">D91-E86</f>
        <v>0.239583333333333</v>
      </c>
      <c r="G91" s="354" t="s">
        <v>82</v>
      </c>
      <c r="H91" s="365" t="s">
        <v>122</v>
      </c>
      <c r="I91" s="356" t="n">
        <v>1742</v>
      </c>
      <c r="J91" s="356" t="n">
        <v>33530</v>
      </c>
      <c r="K91" s="357" t="n">
        <v>19.247990815155</v>
      </c>
      <c r="L91" s="356" t="n">
        <f aca="false">I86+I91</f>
        <v>2547</v>
      </c>
      <c r="M91" s="356" t="n">
        <f aca="false">J86+J91</f>
        <v>44360</v>
      </c>
      <c r="N91" s="357" t="n">
        <f aca="false">M91/L91</f>
        <v>17.4165685119749</v>
      </c>
    </row>
    <row r="92" customFormat="false" ht="13.5" hidden="false" customHeight="false" outlineLevel="0" collapsed="false">
      <c r="A92" s="353" t="n">
        <v>1899</v>
      </c>
      <c r="B92" s="365" t="s">
        <v>123</v>
      </c>
      <c r="C92" s="365" t="s">
        <v>19</v>
      </c>
      <c r="D92" s="355" t="n">
        <v>0.743055555555555</v>
      </c>
      <c r="E92" s="355" t="n">
        <v>0.815972222222222</v>
      </c>
      <c r="F92" s="355" t="n">
        <f aca="false">D92-E86</f>
        <v>0.329861111111111</v>
      </c>
      <c r="G92" s="354" t="s">
        <v>113</v>
      </c>
      <c r="H92" s="365" t="s">
        <v>185</v>
      </c>
      <c r="I92" s="356" t="n">
        <v>805</v>
      </c>
      <c r="J92" s="356" t="n">
        <v>11330</v>
      </c>
      <c r="K92" s="357" t="n">
        <v>14.0745341614907</v>
      </c>
      <c r="L92" s="356" t="n">
        <f aca="false">I86+I92</f>
        <v>1610</v>
      </c>
      <c r="M92" s="356" t="n">
        <f aca="false">J86+J92</f>
        <v>22160</v>
      </c>
      <c r="N92" s="357" t="n">
        <f aca="false">M92/L92</f>
        <v>13.7639751552795</v>
      </c>
    </row>
    <row r="93" customFormat="false" ht="13.5" hidden="false" customHeight="false" outlineLevel="0" collapsed="false">
      <c r="A93" s="353" t="n">
        <v>1905</v>
      </c>
      <c r="B93" s="365" t="s">
        <v>123</v>
      </c>
      <c r="C93" s="365" t="s">
        <v>19</v>
      </c>
      <c r="D93" s="355" t="n">
        <v>0.743055555555555</v>
      </c>
      <c r="E93" s="355" t="n">
        <v>0.815972222222222</v>
      </c>
      <c r="F93" s="355" t="n">
        <f aca="false">D93-E86</f>
        <v>0.329861111111111</v>
      </c>
      <c r="G93" s="354" t="s">
        <v>83</v>
      </c>
      <c r="H93" s="365" t="s">
        <v>122</v>
      </c>
      <c r="I93" s="356" t="n">
        <v>1742</v>
      </c>
      <c r="J93" s="356" t="n">
        <v>33530</v>
      </c>
      <c r="K93" s="357" t="n">
        <v>19.247990815155</v>
      </c>
      <c r="L93" s="356" t="n">
        <f aca="false">I86+I93</f>
        <v>2547</v>
      </c>
      <c r="M93" s="356" t="n">
        <f aca="false">J86+J93</f>
        <v>44360</v>
      </c>
      <c r="N93" s="357" t="n">
        <f aca="false">M93/L93</f>
        <v>17.4165685119749</v>
      </c>
    </row>
    <row r="94" customFormat="false" ht="13.5" hidden="false" customHeight="false" outlineLevel="0" collapsed="false">
      <c r="A94" s="353" t="n">
        <v>1910</v>
      </c>
      <c r="B94" s="365" t="s">
        <v>123</v>
      </c>
      <c r="C94" s="365" t="s">
        <v>19</v>
      </c>
      <c r="D94" s="355" t="n">
        <v>0.784722222222222</v>
      </c>
      <c r="E94" s="355" t="n">
        <v>0.854166666666667</v>
      </c>
      <c r="F94" s="355" t="n">
        <f aca="false">D94-E86</f>
        <v>0.371527777777778</v>
      </c>
      <c r="G94" s="354" t="s">
        <v>114</v>
      </c>
      <c r="H94" s="365" t="s">
        <v>185</v>
      </c>
      <c r="I94" s="356" t="n">
        <v>805</v>
      </c>
      <c r="J94" s="356" t="n">
        <v>11330</v>
      </c>
      <c r="K94" s="357" t="n">
        <v>14.0745341614907</v>
      </c>
      <c r="L94" s="356" t="n">
        <f aca="false">I86+I94</f>
        <v>1610</v>
      </c>
      <c r="M94" s="356" t="n">
        <f aca="false">J86+J94</f>
        <v>22160</v>
      </c>
      <c r="N94" s="357" t="n">
        <f aca="false">M94/L94</f>
        <v>13.7639751552795</v>
      </c>
    </row>
    <row r="95" customFormat="false" ht="13.5" hidden="false" customHeight="false" outlineLevel="0" collapsed="false">
      <c r="A95" s="353" t="n">
        <v>1916</v>
      </c>
      <c r="B95" s="365" t="s">
        <v>123</v>
      </c>
      <c r="C95" s="365" t="s">
        <v>19</v>
      </c>
      <c r="D95" s="355" t="n">
        <v>0.784722222222222</v>
      </c>
      <c r="E95" s="355" t="n">
        <v>0.854166666666667</v>
      </c>
      <c r="F95" s="355" t="n">
        <f aca="false">D95-E86</f>
        <v>0.371527777777778</v>
      </c>
      <c r="G95" s="354" t="s">
        <v>84</v>
      </c>
      <c r="H95" s="365" t="s">
        <v>122</v>
      </c>
      <c r="I95" s="356" t="n">
        <v>1742</v>
      </c>
      <c r="J95" s="356" t="n">
        <v>33530</v>
      </c>
      <c r="K95" s="357" t="n">
        <v>19.247990815155</v>
      </c>
      <c r="L95" s="356" t="n">
        <f aca="false">I86+I95</f>
        <v>2547</v>
      </c>
      <c r="M95" s="356" t="n">
        <f aca="false">J86+J95</f>
        <v>44360</v>
      </c>
      <c r="N95" s="357" t="n">
        <f aca="false">M95/L95</f>
        <v>17.4165685119749</v>
      </c>
    </row>
    <row r="96" customFormat="false" ht="13.5" hidden="false" customHeight="false" outlineLevel="0" collapsed="false">
      <c r="A96" s="353" t="n">
        <v>1921</v>
      </c>
      <c r="B96" s="365" t="s">
        <v>123</v>
      </c>
      <c r="C96" s="365" t="s">
        <v>19</v>
      </c>
      <c r="D96" s="355" t="n">
        <v>0.819444444444445</v>
      </c>
      <c r="E96" s="355" t="n">
        <v>0.895833333333333</v>
      </c>
      <c r="F96" s="355" t="n">
        <f aca="false">D96-E86</f>
        <v>0.40625</v>
      </c>
      <c r="G96" s="354" t="s">
        <v>92</v>
      </c>
      <c r="H96" s="365" t="s">
        <v>185</v>
      </c>
      <c r="I96" s="356" t="n">
        <v>805</v>
      </c>
      <c r="J96" s="356" t="n">
        <v>10830</v>
      </c>
      <c r="K96" s="357" t="n">
        <v>13.4534161490683</v>
      </c>
      <c r="L96" s="356" t="n">
        <f aca="false">I86+I96</f>
        <v>1610</v>
      </c>
      <c r="M96" s="356" t="n">
        <f aca="false">J86+J96</f>
        <v>21660</v>
      </c>
      <c r="N96" s="357" t="n">
        <f aca="false">M96/L96</f>
        <v>13.4534161490683</v>
      </c>
    </row>
    <row r="97" customFormat="false" ht="13.5" hidden="false" customHeight="false" outlineLevel="0" collapsed="false">
      <c r="A97" s="353" t="n">
        <v>1928</v>
      </c>
      <c r="B97" s="365" t="s">
        <v>123</v>
      </c>
      <c r="C97" s="365" t="s">
        <v>19</v>
      </c>
      <c r="D97" s="355" t="n">
        <v>0.819444444444445</v>
      </c>
      <c r="E97" s="355" t="n">
        <v>0.895833333333333</v>
      </c>
      <c r="F97" s="355" t="n">
        <f aca="false">D97-E86</f>
        <v>0.40625</v>
      </c>
      <c r="G97" s="354" t="s">
        <v>85</v>
      </c>
      <c r="H97" s="365" t="s">
        <v>124</v>
      </c>
      <c r="I97" s="356" t="n">
        <v>1742</v>
      </c>
      <c r="J97" s="356" t="n">
        <v>20630</v>
      </c>
      <c r="K97" s="357" t="n">
        <v>11.8427095292767</v>
      </c>
      <c r="L97" s="356" t="n">
        <f aca="false">I86+I97</f>
        <v>2547</v>
      </c>
      <c r="M97" s="356" t="n">
        <f aca="false">J86+J97</f>
        <v>31460</v>
      </c>
      <c r="N97" s="357" t="n">
        <f aca="false">M97/L97</f>
        <v>12.3517864153907</v>
      </c>
    </row>
    <row r="98" customFormat="false" ht="13.5" hidden="false" customHeight="false" outlineLevel="0" collapsed="false">
      <c r="A98" s="367" t="s">
        <v>137</v>
      </c>
    </row>
    <row r="99" customFormat="false" ht="13.5" hidden="false" customHeight="false" outlineLevel="0" collapsed="false">
      <c r="A99" s="374" t="n">
        <v>1416</v>
      </c>
      <c r="B99" s="375" t="s">
        <v>19</v>
      </c>
      <c r="C99" s="375" t="s">
        <v>123</v>
      </c>
      <c r="D99" s="376" t="n">
        <v>0.340277777777778</v>
      </c>
      <c r="E99" s="376" t="n">
        <v>0.413194444444444</v>
      </c>
      <c r="F99" s="376"/>
      <c r="G99" s="377" t="s">
        <v>23</v>
      </c>
      <c r="H99" s="375" t="s">
        <v>124</v>
      </c>
      <c r="I99" s="378" t="n">
        <v>1742</v>
      </c>
      <c r="J99" s="378" t="n">
        <v>20630</v>
      </c>
      <c r="K99" s="379" t="n">
        <v>11.8427095292767</v>
      </c>
      <c r="L99" s="378"/>
      <c r="M99" s="378"/>
      <c r="N99" s="379"/>
    </row>
    <row r="100" customFormat="false" ht="13.5" hidden="false" customHeight="false" outlineLevel="0" collapsed="false">
      <c r="A100" s="353" t="n">
        <v>1872</v>
      </c>
      <c r="B100" s="365" t="s">
        <v>123</v>
      </c>
      <c r="C100" s="365" t="s">
        <v>19</v>
      </c>
      <c r="D100" s="355" t="n">
        <v>0.465277777777778</v>
      </c>
      <c r="E100" s="355" t="n">
        <v>0.538194444444444</v>
      </c>
      <c r="F100" s="355" t="n">
        <f aca="false">D100-E99</f>
        <v>0.0520833333333333</v>
      </c>
      <c r="G100" s="354" t="s">
        <v>129</v>
      </c>
      <c r="H100" s="365" t="s">
        <v>126</v>
      </c>
      <c r="I100" s="356" t="n">
        <v>1205</v>
      </c>
      <c r="J100" s="356" t="n">
        <v>29030</v>
      </c>
      <c r="K100" s="357" t="n">
        <v>24.0912863070539</v>
      </c>
      <c r="L100" s="356" t="n">
        <f aca="false">I99+I100</f>
        <v>2947</v>
      </c>
      <c r="M100" s="356" t="n">
        <f aca="false">J99+J100</f>
        <v>49660</v>
      </c>
      <c r="N100" s="357" t="n">
        <f aca="false">M100/L100</f>
        <v>16.8510349507974</v>
      </c>
    </row>
    <row r="101" customFormat="false" ht="13.5" hidden="false" customHeight="false" outlineLevel="0" collapsed="false">
      <c r="A101" s="353" t="n">
        <v>1875</v>
      </c>
      <c r="B101" s="365" t="s">
        <v>123</v>
      </c>
      <c r="C101" s="365" t="s">
        <v>19</v>
      </c>
      <c r="D101" s="355" t="n">
        <v>0.520833333333333</v>
      </c>
      <c r="E101" s="355" t="n">
        <v>0.59375</v>
      </c>
      <c r="F101" s="355" t="n">
        <f aca="false">D101-E99</f>
        <v>0.107638888888889</v>
      </c>
      <c r="G101" s="354" t="s">
        <v>91</v>
      </c>
      <c r="H101" s="365" t="s">
        <v>185</v>
      </c>
      <c r="I101" s="356" t="n">
        <v>805</v>
      </c>
      <c r="J101" s="356" t="n">
        <v>10330</v>
      </c>
      <c r="K101" s="357" t="n">
        <v>12.832298136646</v>
      </c>
      <c r="L101" s="356" t="n">
        <f aca="false">I99+I101</f>
        <v>2547</v>
      </c>
      <c r="M101" s="356" t="n">
        <f aca="false">J99+J101</f>
        <v>30960</v>
      </c>
      <c r="N101" s="357" t="n">
        <f aca="false">M101/L101</f>
        <v>12.1554770318021</v>
      </c>
    </row>
    <row r="102" customFormat="false" ht="13.5" hidden="false" customHeight="false" outlineLevel="0" collapsed="false">
      <c r="A102" s="353" t="n">
        <v>1882</v>
      </c>
      <c r="B102" s="365" t="s">
        <v>123</v>
      </c>
      <c r="C102" s="365" t="s">
        <v>19</v>
      </c>
      <c r="D102" s="355" t="n">
        <v>0.520833333333333</v>
      </c>
      <c r="E102" s="355" t="n">
        <v>0.59375</v>
      </c>
      <c r="F102" s="355" t="n">
        <f aca="false">D102-E99</f>
        <v>0.107638888888889</v>
      </c>
      <c r="G102" s="354" t="s">
        <v>81</v>
      </c>
      <c r="H102" s="365" t="s">
        <v>124</v>
      </c>
      <c r="I102" s="356" t="n">
        <v>1742</v>
      </c>
      <c r="J102" s="356" t="n">
        <v>20630</v>
      </c>
      <c r="K102" s="357" t="n">
        <v>11.8427095292767</v>
      </c>
      <c r="L102" s="356" t="n">
        <f aca="false">I99+I102</f>
        <v>3484</v>
      </c>
      <c r="M102" s="356" t="n">
        <f aca="false">J99+J102</f>
        <v>41260</v>
      </c>
      <c r="N102" s="357" t="n">
        <f aca="false">M102/L102</f>
        <v>11.8427095292767</v>
      </c>
    </row>
    <row r="103" customFormat="false" ht="13.5" hidden="false" customHeight="false" outlineLevel="0" collapsed="false">
      <c r="A103" s="353" t="n">
        <v>1888</v>
      </c>
      <c r="B103" s="365" t="s">
        <v>123</v>
      </c>
      <c r="C103" s="365" t="s">
        <v>19</v>
      </c>
      <c r="D103" s="355" t="n">
        <v>0.652777777777778</v>
      </c>
      <c r="E103" s="355" t="n">
        <v>0.729166666666667</v>
      </c>
      <c r="F103" s="355" t="n">
        <f aca="false">D103-E99</f>
        <v>0.239583333333333</v>
      </c>
      <c r="G103" s="354" t="s">
        <v>108</v>
      </c>
      <c r="H103" s="365" t="s">
        <v>185</v>
      </c>
      <c r="I103" s="356" t="n">
        <v>805</v>
      </c>
      <c r="J103" s="356" t="n">
        <v>10830</v>
      </c>
      <c r="K103" s="357" t="n">
        <v>13.4534161490683</v>
      </c>
      <c r="L103" s="356" t="n">
        <f aca="false">I99+I103</f>
        <v>2547</v>
      </c>
      <c r="M103" s="356" t="n">
        <f aca="false">J99+J103</f>
        <v>31460</v>
      </c>
      <c r="N103" s="357" t="n">
        <f aca="false">M103/L103</f>
        <v>12.3517864153907</v>
      </c>
    </row>
    <row r="104" customFormat="false" ht="13.5" hidden="false" customHeight="false" outlineLevel="0" collapsed="false">
      <c r="A104" s="353" t="n">
        <v>1894</v>
      </c>
      <c r="B104" s="365" t="s">
        <v>123</v>
      </c>
      <c r="C104" s="365" t="s">
        <v>19</v>
      </c>
      <c r="D104" s="355" t="n">
        <v>0.652777777777778</v>
      </c>
      <c r="E104" s="355" t="n">
        <v>0.729166666666667</v>
      </c>
      <c r="F104" s="355" t="n">
        <f aca="false">D104-E99</f>
        <v>0.239583333333333</v>
      </c>
      <c r="G104" s="354" t="s">
        <v>82</v>
      </c>
      <c r="H104" s="365" t="s">
        <v>122</v>
      </c>
      <c r="I104" s="356" t="n">
        <v>1742</v>
      </c>
      <c r="J104" s="356" t="n">
        <v>33530</v>
      </c>
      <c r="K104" s="357" t="n">
        <v>19.247990815155</v>
      </c>
      <c r="L104" s="356" t="n">
        <f aca="false">I99+I104</f>
        <v>3484</v>
      </c>
      <c r="M104" s="356" t="n">
        <f aca="false">J99+J104</f>
        <v>54160</v>
      </c>
      <c r="N104" s="357" t="n">
        <f aca="false">M104/L104</f>
        <v>15.5453501722158</v>
      </c>
    </row>
    <row r="105" customFormat="false" ht="13.5" hidden="false" customHeight="false" outlineLevel="0" collapsed="false">
      <c r="A105" s="353" t="n">
        <v>1899</v>
      </c>
      <c r="B105" s="365" t="s">
        <v>123</v>
      </c>
      <c r="C105" s="365" t="s">
        <v>19</v>
      </c>
      <c r="D105" s="355" t="n">
        <v>0.743055555555555</v>
      </c>
      <c r="E105" s="355" t="n">
        <v>0.815972222222222</v>
      </c>
      <c r="F105" s="355" t="n">
        <f aca="false">D105-E99</f>
        <v>0.329861111111111</v>
      </c>
      <c r="G105" s="354" t="s">
        <v>113</v>
      </c>
      <c r="H105" s="365" t="s">
        <v>185</v>
      </c>
      <c r="I105" s="356" t="n">
        <v>805</v>
      </c>
      <c r="J105" s="356" t="n">
        <v>11330</v>
      </c>
      <c r="K105" s="357" t="n">
        <v>14.0745341614907</v>
      </c>
      <c r="L105" s="356" t="n">
        <f aca="false">I99+I105</f>
        <v>2547</v>
      </c>
      <c r="M105" s="356" t="n">
        <f aca="false">J99+J105</f>
        <v>31960</v>
      </c>
      <c r="N105" s="357" t="n">
        <f aca="false">M105/L105</f>
        <v>12.5480957989792</v>
      </c>
    </row>
    <row r="106" customFormat="false" ht="13.5" hidden="false" customHeight="false" outlineLevel="0" collapsed="false">
      <c r="A106" s="353" t="n">
        <v>1905</v>
      </c>
      <c r="B106" s="365" t="s">
        <v>123</v>
      </c>
      <c r="C106" s="365" t="s">
        <v>19</v>
      </c>
      <c r="D106" s="355" t="n">
        <v>0.743055555555555</v>
      </c>
      <c r="E106" s="355" t="n">
        <v>0.815972222222222</v>
      </c>
      <c r="F106" s="355" t="n">
        <f aca="false">D106-E99</f>
        <v>0.329861111111111</v>
      </c>
      <c r="G106" s="354" t="s">
        <v>83</v>
      </c>
      <c r="H106" s="365" t="s">
        <v>122</v>
      </c>
      <c r="I106" s="356" t="n">
        <v>1742</v>
      </c>
      <c r="J106" s="356" t="n">
        <v>33530</v>
      </c>
      <c r="K106" s="357" t="n">
        <v>19.247990815155</v>
      </c>
      <c r="L106" s="356" t="n">
        <f aca="false">I99+I106</f>
        <v>3484</v>
      </c>
      <c r="M106" s="356" t="n">
        <f aca="false">J99+J106</f>
        <v>54160</v>
      </c>
      <c r="N106" s="357" t="n">
        <f aca="false">M106/L106</f>
        <v>15.5453501722158</v>
      </c>
    </row>
    <row r="107" customFormat="false" ht="13.5" hidden="false" customHeight="false" outlineLevel="0" collapsed="false">
      <c r="A107" s="353" t="n">
        <v>1910</v>
      </c>
      <c r="B107" s="365" t="s">
        <v>123</v>
      </c>
      <c r="C107" s="365" t="s">
        <v>19</v>
      </c>
      <c r="D107" s="355" t="n">
        <v>0.784722222222222</v>
      </c>
      <c r="E107" s="355" t="n">
        <v>0.854166666666667</v>
      </c>
      <c r="F107" s="355" t="n">
        <f aca="false">D107-E99</f>
        <v>0.371527777777778</v>
      </c>
      <c r="G107" s="354" t="s">
        <v>114</v>
      </c>
      <c r="H107" s="365" t="s">
        <v>185</v>
      </c>
      <c r="I107" s="356" t="n">
        <v>805</v>
      </c>
      <c r="J107" s="356" t="n">
        <v>11330</v>
      </c>
      <c r="K107" s="357" t="n">
        <v>14.0745341614907</v>
      </c>
      <c r="L107" s="356" t="n">
        <f aca="false">I99+I107</f>
        <v>2547</v>
      </c>
      <c r="M107" s="356" t="n">
        <f aca="false">J99+J107</f>
        <v>31960</v>
      </c>
      <c r="N107" s="357" t="n">
        <f aca="false">M107/L107</f>
        <v>12.5480957989792</v>
      </c>
    </row>
    <row r="108" customFormat="false" ht="13.5" hidden="false" customHeight="false" outlineLevel="0" collapsed="false">
      <c r="A108" s="353" t="n">
        <v>1916</v>
      </c>
      <c r="B108" s="365" t="s">
        <v>123</v>
      </c>
      <c r="C108" s="365" t="s">
        <v>19</v>
      </c>
      <c r="D108" s="355" t="n">
        <v>0.784722222222222</v>
      </c>
      <c r="E108" s="355" t="n">
        <v>0.854166666666667</v>
      </c>
      <c r="F108" s="355" t="n">
        <f aca="false">D108-E99</f>
        <v>0.371527777777778</v>
      </c>
      <c r="G108" s="354" t="s">
        <v>84</v>
      </c>
      <c r="H108" s="365" t="s">
        <v>122</v>
      </c>
      <c r="I108" s="356" t="n">
        <v>1742</v>
      </c>
      <c r="J108" s="356" t="n">
        <v>33530</v>
      </c>
      <c r="K108" s="357" t="n">
        <v>19.247990815155</v>
      </c>
      <c r="L108" s="356" t="n">
        <f aca="false">I99+I108</f>
        <v>3484</v>
      </c>
      <c r="M108" s="356" t="n">
        <f aca="false">J99+J108</f>
        <v>54160</v>
      </c>
      <c r="N108" s="357" t="n">
        <f aca="false">M108/L108</f>
        <v>15.5453501722158</v>
      </c>
    </row>
    <row r="109" customFormat="false" ht="13.5" hidden="false" customHeight="false" outlineLevel="0" collapsed="false">
      <c r="A109" s="353" t="n">
        <v>1921</v>
      </c>
      <c r="B109" s="365" t="s">
        <v>123</v>
      </c>
      <c r="C109" s="365" t="s">
        <v>19</v>
      </c>
      <c r="D109" s="355" t="n">
        <v>0.819444444444445</v>
      </c>
      <c r="E109" s="355" t="n">
        <v>0.895833333333333</v>
      </c>
      <c r="F109" s="355" t="n">
        <f aca="false">D109-E99</f>
        <v>0.40625</v>
      </c>
      <c r="G109" s="354" t="s">
        <v>92</v>
      </c>
      <c r="H109" s="365" t="s">
        <v>185</v>
      </c>
      <c r="I109" s="356" t="n">
        <v>805</v>
      </c>
      <c r="J109" s="356" t="n">
        <v>10830</v>
      </c>
      <c r="K109" s="357" t="n">
        <v>13.4534161490683</v>
      </c>
      <c r="L109" s="356" t="n">
        <f aca="false">I99+I109</f>
        <v>2547</v>
      </c>
      <c r="M109" s="356" t="n">
        <f aca="false">J99+J109</f>
        <v>31460</v>
      </c>
      <c r="N109" s="357" t="n">
        <f aca="false">M109/L109</f>
        <v>12.3517864153907</v>
      </c>
    </row>
    <row r="110" customFormat="false" ht="13.5" hidden="false" customHeight="false" outlineLevel="0" collapsed="false">
      <c r="A110" s="353" t="n">
        <v>1928</v>
      </c>
      <c r="B110" s="365" t="s">
        <v>123</v>
      </c>
      <c r="C110" s="365" t="s">
        <v>19</v>
      </c>
      <c r="D110" s="355" t="n">
        <v>0.819444444444445</v>
      </c>
      <c r="E110" s="355" t="n">
        <v>0.895833333333333</v>
      </c>
      <c r="F110" s="355" t="n">
        <f aca="false">D110-E99</f>
        <v>0.40625</v>
      </c>
      <c r="G110" s="354" t="s">
        <v>85</v>
      </c>
      <c r="H110" s="365" t="s">
        <v>124</v>
      </c>
      <c r="I110" s="356" t="n">
        <v>1742</v>
      </c>
      <c r="J110" s="356" t="n">
        <v>20630</v>
      </c>
      <c r="K110" s="357" t="n">
        <v>11.8427095292767</v>
      </c>
      <c r="L110" s="356" t="n">
        <f aca="false">I99+I110</f>
        <v>3484</v>
      </c>
      <c r="M110" s="356" t="n">
        <f aca="false">J99+J110</f>
        <v>41260</v>
      </c>
      <c r="N110" s="357" t="n">
        <f aca="false">M110/L110</f>
        <v>11.8427095292767</v>
      </c>
    </row>
    <row r="111" customFormat="false" ht="13.5" hidden="false" customHeight="false" outlineLevel="0" collapsed="false">
      <c r="A111" s="367" t="s">
        <v>138</v>
      </c>
    </row>
    <row r="112" customFormat="false" ht="13.5" hidden="false" customHeight="false" outlineLevel="0" collapsed="false">
      <c r="A112" s="368" t="n">
        <v>1422</v>
      </c>
      <c r="B112" s="369" t="s">
        <v>19</v>
      </c>
      <c r="C112" s="369" t="s">
        <v>123</v>
      </c>
      <c r="D112" s="370" t="n">
        <v>0.413194444444444</v>
      </c>
      <c r="E112" s="370" t="n">
        <v>0.482638888888889</v>
      </c>
      <c r="F112" s="370"/>
      <c r="G112" s="371" t="s">
        <v>111</v>
      </c>
      <c r="H112" s="369" t="s">
        <v>185</v>
      </c>
      <c r="I112" s="372" t="n">
        <v>805</v>
      </c>
      <c r="J112" s="372" t="n">
        <v>11430</v>
      </c>
      <c r="K112" s="373" t="n">
        <v>14.1987577639752</v>
      </c>
      <c r="L112" s="372"/>
      <c r="M112" s="372"/>
      <c r="N112" s="373"/>
    </row>
    <row r="113" customFormat="false" ht="13.5" hidden="false" customHeight="false" outlineLevel="0" collapsed="false">
      <c r="A113" s="353" t="n">
        <v>1875</v>
      </c>
      <c r="B113" s="365" t="s">
        <v>123</v>
      </c>
      <c r="C113" s="365" t="s">
        <v>19</v>
      </c>
      <c r="D113" s="355" t="n">
        <v>0.520833333333333</v>
      </c>
      <c r="E113" s="355" t="n">
        <v>0.59375</v>
      </c>
      <c r="F113" s="355" t="n">
        <f aca="false">D113-E112</f>
        <v>0.0381944444444445</v>
      </c>
      <c r="G113" s="354" t="s">
        <v>91</v>
      </c>
      <c r="H113" s="365" t="s">
        <v>185</v>
      </c>
      <c r="I113" s="356" t="n">
        <v>805</v>
      </c>
      <c r="J113" s="356" t="n">
        <v>10330</v>
      </c>
      <c r="K113" s="357" t="n">
        <v>12.832298136646</v>
      </c>
      <c r="L113" s="356" t="n">
        <f aca="false">I112+I113</f>
        <v>1610</v>
      </c>
      <c r="M113" s="356" t="n">
        <f aca="false">J112+J113</f>
        <v>21760</v>
      </c>
      <c r="N113" s="357" t="n">
        <f aca="false">M113/L113</f>
        <v>13.5155279503106</v>
      </c>
    </row>
    <row r="114" customFormat="false" ht="13.5" hidden="false" customHeight="false" outlineLevel="0" collapsed="false">
      <c r="A114" s="353" t="n">
        <v>1882</v>
      </c>
      <c r="B114" s="365" t="s">
        <v>123</v>
      </c>
      <c r="C114" s="365" t="s">
        <v>19</v>
      </c>
      <c r="D114" s="355" t="n">
        <v>0.520833333333333</v>
      </c>
      <c r="E114" s="355" t="n">
        <v>0.59375</v>
      </c>
      <c r="F114" s="355" t="n">
        <f aca="false">D114-E112</f>
        <v>0.0381944444444445</v>
      </c>
      <c r="G114" s="354" t="s">
        <v>81</v>
      </c>
      <c r="H114" s="365" t="s">
        <v>124</v>
      </c>
      <c r="I114" s="356" t="n">
        <v>1742</v>
      </c>
      <c r="J114" s="356" t="n">
        <v>20630</v>
      </c>
      <c r="K114" s="357" t="n">
        <v>11.8427095292767</v>
      </c>
      <c r="L114" s="356" t="n">
        <f aca="false">I112+I114</f>
        <v>2547</v>
      </c>
      <c r="M114" s="356" t="n">
        <f aca="false">J112+J114</f>
        <v>32060</v>
      </c>
      <c r="N114" s="357" t="n">
        <f aca="false">M114/L114</f>
        <v>12.5873576756969</v>
      </c>
    </row>
    <row r="115" customFormat="false" ht="13.5" hidden="false" customHeight="false" outlineLevel="0" collapsed="false">
      <c r="A115" s="353" t="n">
        <v>1888</v>
      </c>
      <c r="B115" s="365" t="s">
        <v>123</v>
      </c>
      <c r="C115" s="365" t="s">
        <v>19</v>
      </c>
      <c r="D115" s="355" t="n">
        <v>0.652777777777778</v>
      </c>
      <c r="E115" s="355" t="n">
        <v>0.729166666666667</v>
      </c>
      <c r="F115" s="355" t="n">
        <f aca="false">D115-E112</f>
        <v>0.170138888888889</v>
      </c>
      <c r="G115" s="354" t="s">
        <v>108</v>
      </c>
      <c r="H115" s="365" t="s">
        <v>185</v>
      </c>
      <c r="I115" s="356" t="n">
        <v>805</v>
      </c>
      <c r="J115" s="356" t="n">
        <v>10830</v>
      </c>
      <c r="K115" s="357" t="n">
        <v>13.4534161490683</v>
      </c>
      <c r="L115" s="356" t="n">
        <f aca="false">I112+I115</f>
        <v>1610</v>
      </c>
      <c r="M115" s="356" t="n">
        <f aca="false">J112+J115</f>
        <v>22260</v>
      </c>
      <c r="N115" s="357" t="n">
        <f aca="false">M115/L115</f>
        <v>13.8260869565217</v>
      </c>
    </row>
    <row r="116" customFormat="false" ht="13.5" hidden="false" customHeight="false" outlineLevel="0" collapsed="false">
      <c r="A116" s="353" t="n">
        <v>1894</v>
      </c>
      <c r="B116" s="365" t="s">
        <v>123</v>
      </c>
      <c r="C116" s="365" t="s">
        <v>19</v>
      </c>
      <c r="D116" s="355" t="n">
        <v>0.652777777777778</v>
      </c>
      <c r="E116" s="355" t="n">
        <v>0.729166666666667</v>
      </c>
      <c r="F116" s="355" t="n">
        <f aca="false">D116-E112</f>
        <v>0.170138888888889</v>
      </c>
      <c r="G116" s="354" t="s">
        <v>82</v>
      </c>
      <c r="H116" s="365" t="s">
        <v>122</v>
      </c>
      <c r="I116" s="356" t="n">
        <v>1742</v>
      </c>
      <c r="J116" s="356" t="n">
        <v>33530</v>
      </c>
      <c r="K116" s="357" t="n">
        <v>19.247990815155</v>
      </c>
      <c r="L116" s="356" t="n">
        <f aca="false">I112+I116</f>
        <v>2547</v>
      </c>
      <c r="M116" s="356" t="n">
        <f aca="false">J112+J116</f>
        <v>44960</v>
      </c>
      <c r="N116" s="357" t="n">
        <f aca="false">M116/L116</f>
        <v>17.6521397722811</v>
      </c>
    </row>
    <row r="117" customFormat="false" ht="13.5" hidden="false" customHeight="false" outlineLevel="0" collapsed="false">
      <c r="A117" s="353" t="n">
        <v>1899</v>
      </c>
      <c r="B117" s="365" t="s">
        <v>123</v>
      </c>
      <c r="C117" s="365" t="s">
        <v>19</v>
      </c>
      <c r="D117" s="355" t="n">
        <v>0.743055555555555</v>
      </c>
      <c r="E117" s="355" t="n">
        <v>0.815972222222222</v>
      </c>
      <c r="F117" s="355" t="n">
        <f aca="false">D117-E112</f>
        <v>0.260416666666667</v>
      </c>
      <c r="G117" s="354" t="s">
        <v>113</v>
      </c>
      <c r="H117" s="365" t="s">
        <v>185</v>
      </c>
      <c r="I117" s="356" t="n">
        <v>805</v>
      </c>
      <c r="J117" s="356" t="n">
        <v>11330</v>
      </c>
      <c r="K117" s="357" t="n">
        <v>14.0745341614907</v>
      </c>
      <c r="L117" s="356" t="n">
        <f aca="false">I112+I117</f>
        <v>1610</v>
      </c>
      <c r="M117" s="356" t="n">
        <f aca="false">J112+J117</f>
        <v>22760</v>
      </c>
      <c r="N117" s="357" t="n">
        <f aca="false">M117/L117</f>
        <v>14.1366459627329</v>
      </c>
    </row>
    <row r="118" customFormat="false" ht="13.5" hidden="false" customHeight="false" outlineLevel="0" collapsed="false">
      <c r="A118" s="353" t="n">
        <v>1905</v>
      </c>
      <c r="B118" s="365" t="s">
        <v>123</v>
      </c>
      <c r="C118" s="365" t="s">
        <v>19</v>
      </c>
      <c r="D118" s="355" t="n">
        <v>0.743055555555555</v>
      </c>
      <c r="E118" s="355" t="n">
        <v>0.815972222222222</v>
      </c>
      <c r="F118" s="355" t="n">
        <f aca="false">D118-E112</f>
        <v>0.260416666666667</v>
      </c>
      <c r="G118" s="354" t="s">
        <v>83</v>
      </c>
      <c r="H118" s="365" t="s">
        <v>122</v>
      </c>
      <c r="I118" s="356" t="n">
        <v>1742</v>
      </c>
      <c r="J118" s="356" t="n">
        <v>33530</v>
      </c>
      <c r="K118" s="357" t="n">
        <v>19.247990815155</v>
      </c>
      <c r="L118" s="356" t="n">
        <f aca="false">I112+I118</f>
        <v>2547</v>
      </c>
      <c r="M118" s="356" t="n">
        <f aca="false">J112+J118</f>
        <v>44960</v>
      </c>
      <c r="N118" s="357" t="n">
        <f aca="false">M118/L118</f>
        <v>17.6521397722811</v>
      </c>
    </row>
    <row r="119" customFormat="false" ht="13.5" hidden="false" customHeight="false" outlineLevel="0" collapsed="false">
      <c r="A119" s="353" t="n">
        <v>1910</v>
      </c>
      <c r="B119" s="365" t="s">
        <v>123</v>
      </c>
      <c r="C119" s="365" t="s">
        <v>19</v>
      </c>
      <c r="D119" s="355" t="n">
        <v>0.784722222222222</v>
      </c>
      <c r="E119" s="355" t="n">
        <v>0.854166666666667</v>
      </c>
      <c r="F119" s="355" t="n">
        <f aca="false">D119-E112</f>
        <v>0.302083333333333</v>
      </c>
      <c r="G119" s="354" t="s">
        <v>114</v>
      </c>
      <c r="H119" s="365" t="s">
        <v>185</v>
      </c>
      <c r="I119" s="356" t="n">
        <v>805</v>
      </c>
      <c r="J119" s="356" t="n">
        <v>11330</v>
      </c>
      <c r="K119" s="357" t="n">
        <v>14.0745341614907</v>
      </c>
      <c r="L119" s="356" t="n">
        <f aca="false">I112+I119</f>
        <v>1610</v>
      </c>
      <c r="M119" s="356" t="n">
        <f aca="false">J112+J119</f>
        <v>22760</v>
      </c>
      <c r="N119" s="357" t="n">
        <f aca="false">M119/L119</f>
        <v>14.1366459627329</v>
      </c>
    </row>
    <row r="120" customFormat="false" ht="13.5" hidden="false" customHeight="false" outlineLevel="0" collapsed="false">
      <c r="A120" s="353" t="n">
        <v>1916</v>
      </c>
      <c r="B120" s="365" t="s">
        <v>123</v>
      </c>
      <c r="C120" s="365" t="s">
        <v>19</v>
      </c>
      <c r="D120" s="355" t="n">
        <v>0.784722222222222</v>
      </c>
      <c r="E120" s="355" t="n">
        <v>0.854166666666667</v>
      </c>
      <c r="F120" s="355" t="n">
        <f aca="false">D120-E112</f>
        <v>0.302083333333333</v>
      </c>
      <c r="G120" s="354" t="s">
        <v>84</v>
      </c>
      <c r="H120" s="365" t="s">
        <v>122</v>
      </c>
      <c r="I120" s="356" t="n">
        <v>1742</v>
      </c>
      <c r="J120" s="356" t="n">
        <v>33530</v>
      </c>
      <c r="K120" s="357" t="n">
        <v>19.247990815155</v>
      </c>
      <c r="L120" s="356" t="n">
        <f aca="false">I112+I120</f>
        <v>2547</v>
      </c>
      <c r="M120" s="356" t="n">
        <f aca="false">J112+J120</f>
        <v>44960</v>
      </c>
      <c r="N120" s="357" t="n">
        <f aca="false">M120/L120</f>
        <v>17.6521397722811</v>
      </c>
    </row>
    <row r="121" customFormat="false" ht="13.5" hidden="false" customHeight="false" outlineLevel="0" collapsed="false">
      <c r="A121" s="353" t="n">
        <v>1921</v>
      </c>
      <c r="B121" s="365" t="s">
        <v>123</v>
      </c>
      <c r="C121" s="365" t="s">
        <v>19</v>
      </c>
      <c r="D121" s="355" t="n">
        <v>0.819444444444445</v>
      </c>
      <c r="E121" s="355" t="n">
        <v>0.895833333333333</v>
      </c>
      <c r="F121" s="355" t="n">
        <f aca="false">D121-E112</f>
        <v>0.336805555555556</v>
      </c>
      <c r="G121" s="354" t="s">
        <v>92</v>
      </c>
      <c r="H121" s="365" t="s">
        <v>185</v>
      </c>
      <c r="I121" s="356" t="n">
        <v>805</v>
      </c>
      <c r="J121" s="356" t="n">
        <v>10830</v>
      </c>
      <c r="K121" s="357" t="n">
        <v>13.4534161490683</v>
      </c>
      <c r="L121" s="356" t="n">
        <f aca="false">I112+I121</f>
        <v>1610</v>
      </c>
      <c r="M121" s="356" t="n">
        <f aca="false">J112+J121</f>
        <v>22260</v>
      </c>
      <c r="N121" s="357" t="n">
        <f aca="false">M121/L121</f>
        <v>13.8260869565217</v>
      </c>
    </row>
    <row r="122" customFormat="false" ht="13.5" hidden="false" customHeight="false" outlineLevel="0" collapsed="false">
      <c r="A122" s="353" t="n">
        <v>1928</v>
      </c>
      <c r="B122" s="365" t="s">
        <v>123</v>
      </c>
      <c r="C122" s="365" t="s">
        <v>19</v>
      </c>
      <c r="D122" s="355" t="n">
        <v>0.819444444444445</v>
      </c>
      <c r="E122" s="355" t="n">
        <v>0.895833333333333</v>
      </c>
      <c r="F122" s="355" t="n">
        <f aca="false">D122-E112</f>
        <v>0.336805555555556</v>
      </c>
      <c r="G122" s="354" t="s">
        <v>85</v>
      </c>
      <c r="H122" s="365" t="s">
        <v>124</v>
      </c>
      <c r="I122" s="356" t="n">
        <v>1742</v>
      </c>
      <c r="J122" s="356" t="n">
        <v>20630</v>
      </c>
      <c r="K122" s="357" t="n">
        <v>11.8427095292767</v>
      </c>
      <c r="L122" s="356" t="n">
        <f aca="false">I112+I122</f>
        <v>2547</v>
      </c>
      <c r="M122" s="356" t="n">
        <f aca="false">J112+J122</f>
        <v>32060</v>
      </c>
      <c r="N122" s="357" t="n">
        <f aca="false">M122/L122</f>
        <v>12.5873576756969</v>
      </c>
    </row>
    <row r="123" customFormat="false" ht="13.5" hidden="false" customHeight="false" outlineLevel="0" collapsed="false">
      <c r="A123" s="367" t="s">
        <v>139</v>
      </c>
    </row>
    <row r="124" customFormat="false" ht="13.5" hidden="false" customHeight="false" outlineLevel="0" collapsed="false">
      <c r="A124" s="374" t="n">
        <v>1428</v>
      </c>
      <c r="B124" s="375" t="s">
        <v>19</v>
      </c>
      <c r="C124" s="375" t="s">
        <v>123</v>
      </c>
      <c r="D124" s="376" t="n">
        <v>0.413194444444444</v>
      </c>
      <c r="E124" s="376" t="n">
        <v>0.482638888888889</v>
      </c>
      <c r="F124" s="376"/>
      <c r="G124" s="377" t="s">
        <v>24</v>
      </c>
      <c r="H124" s="375" t="s">
        <v>122</v>
      </c>
      <c r="I124" s="378" t="n">
        <v>1742</v>
      </c>
      <c r="J124" s="378" t="n">
        <v>33530</v>
      </c>
      <c r="K124" s="379" t="n">
        <v>19.247990815155</v>
      </c>
      <c r="L124" s="378"/>
      <c r="M124" s="378"/>
      <c r="N124" s="379"/>
    </row>
    <row r="125" customFormat="false" ht="13.5" hidden="false" customHeight="false" outlineLevel="0" collapsed="false">
      <c r="A125" s="353" t="n">
        <v>1875</v>
      </c>
      <c r="B125" s="365" t="s">
        <v>123</v>
      </c>
      <c r="C125" s="365" t="s">
        <v>19</v>
      </c>
      <c r="D125" s="355" t="n">
        <v>0.520833333333333</v>
      </c>
      <c r="E125" s="355" t="n">
        <v>0.59375</v>
      </c>
      <c r="F125" s="355" t="n">
        <f aca="false">D125-E124</f>
        <v>0.0381944444444445</v>
      </c>
      <c r="G125" s="354" t="s">
        <v>91</v>
      </c>
      <c r="H125" s="365" t="s">
        <v>185</v>
      </c>
      <c r="I125" s="356" t="n">
        <v>805</v>
      </c>
      <c r="J125" s="356" t="n">
        <v>10330</v>
      </c>
      <c r="K125" s="357" t="n">
        <v>12.832298136646</v>
      </c>
      <c r="L125" s="356" t="n">
        <f aca="false">I124+I125</f>
        <v>2547</v>
      </c>
      <c r="M125" s="356" t="n">
        <f aca="false">J124+J125</f>
        <v>43860</v>
      </c>
      <c r="N125" s="357" t="n">
        <f aca="false">M125/L125</f>
        <v>17.2202591283863</v>
      </c>
    </row>
    <row r="126" customFormat="false" ht="13.5" hidden="false" customHeight="false" outlineLevel="0" collapsed="false">
      <c r="A126" s="353" t="n">
        <v>1882</v>
      </c>
      <c r="B126" s="365" t="s">
        <v>123</v>
      </c>
      <c r="C126" s="365" t="s">
        <v>19</v>
      </c>
      <c r="D126" s="355" t="n">
        <v>0.520833333333333</v>
      </c>
      <c r="E126" s="355" t="n">
        <v>0.59375</v>
      </c>
      <c r="F126" s="355" t="n">
        <f aca="false">D126-E124</f>
        <v>0.0381944444444445</v>
      </c>
      <c r="G126" s="354" t="s">
        <v>81</v>
      </c>
      <c r="H126" s="365" t="s">
        <v>124</v>
      </c>
      <c r="I126" s="356" t="n">
        <v>1742</v>
      </c>
      <c r="J126" s="356" t="n">
        <v>20630</v>
      </c>
      <c r="K126" s="357" t="n">
        <v>11.8427095292767</v>
      </c>
      <c r="L126" s="356" t="n">
        <f aca="false">I124+I126</f>
        <v>3484</v>
      </c>
      <c r="M126" s="356" t="n">
        <f aca="false">J124+J126</f>
        <v>54160</v>
      </c>
      <c r="N126" s="357" t="n">
        <f aca="false">M126/L126</f>
        <v>15.5453501722158</v>
      </c>
    </row>
    <row r="127" customFormat="false" ht="13.5" hidden="false" customHeight="false" outlineLevel="0" collapsed="false">
      <c r="A127" s="353" t="n">
        <v>1888</v>
      </c>
      <c r="B127" s="365" t="s">
        <v>123</v>
      </c>
      <c r="C127" s="365" t="s">
        <v>19</v>
      </c>
      <c r="D127" s="355" t="n">
        <v>0.652777777777778</v>
      </c>
      <c r="E127" s="355" t="n">
        <v>0.729166666666667</v>
      </c>
      <c r="F127" s="355" t="n">
        <f aca="false">D127-E124</f>
        <v>0.170138888888889</v>
      </c>
      <c r="G127" s="354" t="s">
        <v>108</v>
      </c>
      <c r="H127" s="365" t="s">
        <v>185</v>
      </c>
      <c r="I127" s="356" t="n">
        <v>805</v>
      </c>
      <c r="J127" s="356" t="n">
        <v>10830</v>
      </c>
      <c r="K127" s="357" t="n">
        <v>13.4534161490683</v>
      </c>
      <c r="L127" s="356" t="n">
        <f aca="false">I124+I127</f>
        <v>2547</v>
      </c>
      <c r="M127" s="356" t="n">
        <f aca="false">J124+J127</f>
        <v>44360</v>
      </c>
      <c r="N127" s="357" t="n">
        <f aca="false">M127/L127</f>
        <v>17.4165685119749</v>
      </c>
    </row>
    <row r="128" customFormat="false" ht="13.5" hidden="false" customHeight="false" outlineLevel="0" collapsed="false">
      <c r="A128" s="353" t="n">
        <v>1894</v>
      </c>
      <c r="B128" s="365" t="s">
        <v>123</v>
      </c>
      <c r="C128" s="365" t="s">
        <v>19</v>
      </c>
      <c r="D128" s="355" t="n">
        <v>0.652777777777778</v>
      </c>
      <c r="E128" s="355" t="n">
        <v>0.729166666666667</v>
      </c>
      <c r="F128" s="355" t="n">
        <f aca="false">D128-E124</f>
        <v>0.170138888888889</v>
      </c>
      <c r="G128" s="354" t="s">
        <v>82</v>
      </c>
      <c r="H128" s="365" t="s">
        <v>122</v>
      </c>
      <c r="I128" s="356" t="n">
        <v>1742</v>
      </c>
      <c r="J128" s="356" t="n">
        <v>33530</v>
      </c>
      <c r="K128" s="357" t="n">
        <v>19.247990815155</v>
      </c>
      <c r="L128" s="356" t="n">
        <f aca="false">I124+I128</f>
        <v>3484</v>
      </c>
      <c r="M128" s="356" t="n">
        <f aca="false">J124+J128</f>
        <v>67060</v>
      </c>
      <c r="N128" s="357" t="n">
        <f aca="false">M128/L128</f>
        <v>19.247990815155</v>
      </c>
    </row>
    <row r="129" customFormat="false" ht="13.5" hidden="false" customHeight="false" outlineLevel="0" collapsed="false">
      <c r="A129" s="353" t="n">
        <v>1899</v>
      </c>
      <c r="B129" s="365" t="s">
        <v>123</v>
      </c>
      <c r="C129" s="365" t="s">
        <v>19</v>
      </c>
      <c r="D129" s="355" t="n">
        <v>0.743055555555555</v>
      </c>
      <c r="E129" s="355" t="n">
        <v>0.815972222222222</v>
      </c>
      <c r="F129" s="355" t="n">
        <f aca="false">D129-E124</f>
        <v>0.260416666666667</v>
      </c>
      <c r="G129" s="354" t="s">
        <v>113</v>
      </c>
      <c r="H129" s="365" t="s">
        <v>185</v>
      </c>
      <c r="I129" s="356" t="n">
        <v>805</v>
      </c>
      <c r="J129" s="356" t="n">
        <v>11330</v>
      </c>
      <c r="K129" s="357" t="n">
        <v>14.0745341614907</v>
      </c>
      <c r="L129" s="356" t="n">
        <f aca="false">I124+I129</f>
        <v>2547</v>
      </c>
      <c r="M129" s="356" t="n">
        <f aca="false">J124+J129</f>
        <v>44860</v>
      </c>
      <c r="N129" s="357" t="n">
        <f aca="false">M129/L129</f>
        <v>17.6128778955634</v>
      </c>
    </row>
    <row r="130" customFormat="false" ht="13.5" hidden="false" customHeight="false" outlineLevel="0" collapsed="false">
      <c r="A130" s="353" t="n">
        <v>1905</v>
      </c>
      <c r="B130" s="365" t="s">
        <v>123</v>
      </c>
      <c r="C130" s="365" t="s">
        <v>19</v>
      </c>
      <c r="D130" s="355" t="n">
        <v>0.743055555555555</v>
      </c>
      <c r="E130" s="355" t="n">
        <v>0.815972222222222</v>
      </c>
      <c r="F130" s="355" t="n">
        <f aca="false">D130-E124</f>
        <v>0.260416666666667</v>
      </c>
      <c r="G130" s="354" t="s">
        <v>83</v>
      </c>
      <c r="H130" s="365" t="s">
        <v>122</v>
      </c>
      <c r="I130" s="356" t="n">
        <v>1742</v>
      </c>
      <c r="J130" s="356" t="n">
        <v>33530</v>
      </c>
      <c r="K130" s="357" t="n">
        <v>19.247990815155</v>
      </c>
      <c r="L130" s="356" t="n">
        <f aca="false">I124+I130</f>
        <v>3484</v>
      </c>
      <c r="M130" s="356" t="n">
        <f aca="false">J124+J130</f>
        <v>67060</v>
      </c>
      <c r="N130" s="357" t="n">
        <f aca="false">M130/L130</f>
        <v>19.247990815155</v>
      </c>
    </row>
    <row r="131" customFormat="false" ht="13.5" hidden="false" customHeight="false" outlineLevel="0" collapsed="false">
      <c r="A131" s="353" t="n">
        <v>1910</v>
      </c>
      <c r="B131" s="365" t="s">
        <v>123</v>
      </c>
      <c r="C131" s="365" t="s">
        <v>19</v>
      </c>
      <c r="D131" s="355" t="n">
        <v>0.784722222222222</v>
      </c>
      <c r="E131" s="355" t="n">
        <v>0.854166666666667</v>
      </c>
      <c r="F131" s="355" t="n">
        <f aca="false">D131-E124</f>
        <v>0.302083333333333</v>
      </c>
      <c r="G131" s="354" t="s">
        <v>114</v>
      </c>
      <c r="H131" s="365" t="s">
        <v>185</v>
      </c>
      <c r="I131" s="356" t="n">
        <v>805</v>
      </c>
      <c r="J131" s="356" t="n">
        <v>11330</v>
      </c>
      <c r="K131" s="357" t="n">
        <v>14.0745341614907</v>
      </c>
      <c r="L131" s="356" t="n">
        <f aca="false">I124+I131</f>
        <v>2547</v>
      </c>
      <c r="M131" s="356" t="n">
        <f aca="false">J124+J131</f>
        <v>44860</v>
      </c>
      <c r="N131" s="357" t="n">
        <f aca="false">M131/L131</f>
        <v>17.6128778955634</v>
      </c>
    </row>
    <row r="132" customFormat="false" ht="13.5" hidden="false" customHeight="false" outlineLevel="0" collapsed="false">
      <c r="A132" s="353" t="n">
        <v>1916</v>
      </c>
      <c r="B132" s="365" t="s">
        <v>123</v>
      </c>
      <c r="C132" s="365" t="s">
        <v>19</v>
      </c>
      <c r="D132" s="355" t="n">
        <v>0.784722222222222</v>
      </c>
      <c r="E132" s="355" t="n">
        <v>0.854166666666667</v>
      </c>
      <c r="F132" s="355" t="n">
        <f aca="false">D132-E124</f>
        <v>0.302083333333333</v>
      </c>
      <c r="G132" s="354" t="s">
        <v>84</v>
      </c>
      <c r="H132" s="365" t="s">
        <v>122</v>
      </c>
      <c r="I132" s="356" t="n">
        <v>1742</v>
      </c>
      <c r="J132" s="356" t="n">
        <v>33530</v>
      </c>
      <c r="K132" s="357" t="n">
        <v>19.247990815155</v>
      </c>
      <c r="L132" s="356" t="n">
        <f aca="false">I124+I132</f>
        <v>3484</v>
      </c>
      <c r="M132" s="356" t="n">
        <f aca="false">J124+J132</f>
        <v>67060</v>
      </c>
      <c r="N132" s="357" t="n">
        <f aca="false">M132/L132</f>
        <v>19.247990815155</v>
      </c>
    </row>
    <row r="133" customFormat="false" ht="13.5" hidden="false" customHeight="false" outlineLevel="0" collapsed="false">
      <c r="A133" s="353" t="n">
        <v>1921</v>
      </c>
      <c r="B133" s="365" t="s">
        <v>123</v>
      </c>
      <c r="C133" s="365" t="s">
        <v>19</v>
      </c>
      <c r="D133" s="355" t="n">
        <v>0.819444444444445</v>
      </c>
      <c r="E133" s="355" t="n">
        <v>0.895833333333333</v>
      </c>
      <c r="F133" s="355" t="n">
        <f aca="false">D133-E124</f>
        <v>0.336805555555556</v>
      </c>
      <c r="G133" s="354" t="s">
        <v>92</v>
      </c>
      <c r="H133" s="365" t="s">
        <v>185</v>
      </c>
      <c r="I133" s="356" t="n">
        <v>805</v>
      </c>
      <c r="J133" s="356" t="n">
        <v>10830</v>
      </c>
      <c r="K133" s="357" t="n">
        <v>13.4534161490683</v>
      </c>
      <c r="L133" s="356" t="n">
        <f aca="false">I124+I133</f>
        <v>2547</v>
      </c>
      <c r="M133" s="356" t="n">
        <f aca="false">J124+J133</f>
        <v>44360</v>
      </c>
      <c r="N133" s="357" t="n">
        <f aca="false">M133/L133</f>
        <v>17.4165685119749</v>
      </c>
    </row>
    <row r="134" customFormat="false" ht="13.5" hidden="false" customHeight="false" outlineLevel="0" collapsed="false">
      <c r="A134" s="353" t="n">
        <v>1928</v>
      </c>
      <c r="B134" s="365" t="s">
        <v>123</v>
      </c>
      <c r="C134" s="365" t="s">
        <v>19</v>
      </c>
      <c r="D134" s="355" t="n">
        <v>0.819444444444445</v>
      </c>
      <c r="E134" s="355" t="n">
        <v>0.895833333333333</v>
      </c>
      <c r="F134" s="355" t="n">
        <f aca="false">D134-E124</f>
        <v>0.336805555555556</v>
      </c>
      <c r="G134" s="354" t="s">
        <v>85</v>
      </c>
      <c r="H134" s="365" t="s">
        <v>124</v>
      </c>
      <c r="I134" s="356" t="n">
        <v>1742</v>
      </c>
      <c r="J134" s="356" t="n">
        <v>20630</v>
      </c>
      <c r="K134" s="357" t="n">
        <v>11.8427095292767</v>
      </c>
      <c r="L134" s="356" t="n">
        <f aca="false">I124+I134</f>
        <v>3484</v>
      </c>
      <c r="M134" s="356" t="n">
        <f aca="false">J124+J134</f>
        <v>54160</v>
      </c>
      <c r="N134" s="357" t="n">
        <f aca="false">M134/L134</f>
        <v>15.5453501722158</v>
      </c>
    </row>
    <row r="135" customFormat="false" ht="13.5" hidden="false" customHeight="false" outlineLevel="0" collapsed="false">
      <c r="A135" s="367" t="s">
        <v>140</v>
      </c>
    </row>
    <row r="136" customFormat="false" ht="13.5" hidden="false" customHeight="false" outlineLevel="0" collapsed="false">
      <c r="A136" s="368" t="n">
        <v>1433</v>
      </c>
      <c r="B136" s="369" t="s">
        <v>19</v>
      </c>
      <c r="C136" s="369" t="s">
        <v>123</v>
      </c>
      <c r="D136" s="370" t="n">
        <v>0.538194444444444</v>
      </c>
      <c r="E136" s="370" t="n">
        <v>0.614583333333333</v>
      </c>
      <c r="F136" s="370"/>
      <c r="G136" s="371" t="s">
        <v>38</v>
      </c>
      <c r="H136" s="369" t="s">
        <v>185</v>
      </c>
      <c r="I136" s="372" t="n">
        <v>805</v>
      </c>
      <c r="J136" s="372" t="n">
        <v>10830</v>
      </c>
      <c r="K136" s="373" t="n">
        <v>13.4534161490683</v>
      </c>
      <c r="L136" s="372"/>
      <c r="M136" s="372"/>
      <c r="N136" s="373"/>
    </row>
    <row r="137" customFormat="false" ht="13.5" hidden="false" customHeight="false" outlineLevel="0" collapsed="false">
      <c r="A137" s="353" t="n">
        <v>1888</v>
      </c>
      <c r="B137" s="365" t="s">
        <v>123</v>
      </c>
      <c r="C137" s="365" t="s">
        <v>19</v>
      </c>
      <c r="D137" s="355" t="n">
        <v>0.652777777777778</v>
      </c>
      <c r="E137" s="355" t="n">
        <v>0.729166666666667</v>
      </c>
      <c r="F137" s="355" t="n">
        <f aca="false">D137-E136</f>
        <v>0.0381944444444445</v>
      </c>
      <c r="G137" s="354" t="s">
        <v>108</v>
      </c>
      <c r="H137" s="365" t="s">
        <v>185</v>
      </c>
      <c r="I137" s="356" t="n">
        <v>805</v>
      </c>
      <c r="J137" s="356" t="n">
        <v>10830</v>
      </c>
      <c r="K137" s="357" t="n">
        <v>13.4534161490683</v>
      </c>
      <c r="L137" s="356" t="n">
        <f aca="false">I136+I137</f>
        <v>1610</v>
      </c>
      <c r="M137" s="356" t="n">
        <f aca="false">J136+J137</f>
        <v>21660</v>
      </c>
      <c r="N137" s="357" t="n">
        <f aca="false">M137/L137</f>
        <v>13.4534161490683</v>
      </c>
    </row>
    <row r="138" customFormat="false" ht="13.5" hidden="false" customHeight="false" outlineLevel="0" collapsed="false">
      <c r="A138" s="353" t="n">
        <v>1894</v>
      </c>
      <c r="B138" s="365" t="s">
        <v>123</v>
      </c>
      <c r="C138" s="365" t="s">
        <v>19</v>
      </c>
      <c r="D138" s="355" t="n">
        <v>0.652777777777778</v>
      </c>
      <c r="E138" s="355" t="n">
        <v>0.729166666666667</v>
      </c>
      <c r="F138" s="355" t="n">
        <f aca="false">D138-E136</f>
        <v>0.0381944444444445</v>
      </c>
      <c r="G138" s="354" t="s">
        <v>82</v>
      </c>
      <c r="H138" s="365" t="s">
        <v>122</v>
      </c>
      <c r="I138" s="356" t="n">
        <v>1742</v>
      </c>
      <c r="J138" s="356" t="n">
        <v>33530</v>
      </c>
      <c r="K138" s="357" t="n">
        <v>19.247990815155</v>
      </c>
      <c r="L138" s="356" t="n">
        <f aca="false">I136+I138</f>
        <v>2547</v>
      </c>
      <c r="M138" s="356" t="n">
        <f aca="false">J136+J138</f>
        <v>44360</v>
      </c>
      <c r="N138" s="357" t="n">
        <f aca="false">M138/L138</f>
        <v>17.4165685119749</v>
      </c>
    </row>
    <row r="139" customFormat="false" ht="13.5" hidden="false" customHeight="false" outlineLevel="0" collapsed="false">
      <c r="A139" s="353" t="n">
        <v>1899</v>
      </c>
      <c r="B139" s="365" t="s">
        <v>123</v>
      </c>
      <c r="C139" s="365" t="s">
        <v>19</v>
      </c>
      <c r="D139" s="355" t="n">
        <v>0.743055555555555</v>
      </c>
      <c r="E139" s="355" t="n">
        <v>0.815972222222222</v>
      </c>
      <c r="F139" s="355" t="n">
        <f aca="false">D139-E136</f>
        <v>0.128472222222222</v>
      </c>
      <c r="G139" s="354" t="s">
        <v>113</v>
      </c>
      <c r="H139" s="365" t="s">
        <v>185</v>
      </c>
      <c r="I139" s="356" t="n">
        <v>805</v>
      </c>
      <c r="J139" s="356" t="n">
        <v>11330</v>
      </c>
      <c r="K139" s="357" t="n">
        <v>14.0745341614907</v>
      </c>
      <c r="L139" s="356" t="n">
        <f aca="false">I136+I139</f>
        <v>1610</v>
      </c>
      <c r="M139" s="356" t="n">
        <f aca="false">J136+J139</f>
        <v>22160</v>
      </c>
      <c r="N139" s="357" t="n">
        <f aca="false">M139/L139</f>
        <v>13.7639751552795</v>
      </c>
    </row>
    <row r="140" customFormat="false" ht="13.5" hidden="false" customHeight="false" outlineLevel="0" collapsed="false">
      <c r="A140" s="353" t="n">
        <v>1905</v>
      </c>
      <c r="B140" s="365" t="s">
        <v>123</v>
      </c>
      <c r="C140" s="365" t="s">
        <v>19</v>
      </c>
      <c r="D140" s="355" t="n">
        <v>0.743055555555555</v>
      </c>
      <c r="E140" s="355" t="n">
        <v>0.815972222222222</v>
      </c>
      <c r="F140" s="355" t="n">
        <f aca="false">D140-E136</f>
        <v>0.128472222222222</v>
      </c>
      <c r="G140" s="354" t="s">
        <v>83</v>
      </c>
      <c r="H140" s="365" t="s">
        <v>122</v>
      </c>
      <c r="I140" s="356" t="n">
        <v>1742</v>
      </c>
      <c r="J140" s="356" t="n">
        <v>33530</v>
      </c>
      <c r="K140" s="357" t="n">
        <v>19.247990815155</v>
      </c>
      <c r="L140" s="356" t="n">
        <f aca="false">I136+I140</f>
        <v>2547</v>
      </c>
      <c r="M140" s="356" t="n">
        <f aca="false">J136+J140</f>
        <v>44360</v>
      </c>
      <c r="N140" s="357" t="n">
        <f aca="false">M140/L140</f>
        <v>17.4165685119749</v>
      </c>
    </row>
    <row r="141" customFormat="false" ht="13.5" hidden="false" customHeight="false" outlineLevel="0" collapsed="false">
      <c r="A141" s="353" t="n">
        <v>1910</v>
      </c>
      <c r="B141" s="365" t="s">
        <v>123</v>
      </c>
      <c r="C141" s="365" t="s">
        <v>19</v>
      </c>
      <c r="D141" s="355" t="n">
        <v>0.784722222222222</v>
      </c>
      <c r="E141" s="355" t="n">
        <v>0.854166666666667</v>
      </c>
      <c r="F141" s="355" t="n">
        <f aca="false">D141-E136</f>
        <v>0.170138888888889</v>
      </c>
      <c r="G141" s="354" t="s">
        <v>114</v>
      </c>
      <c r="H141" s="365" t="s">
        <v>185</v>
      </c>
      <c r="I141" s="356" t="n">
        <v>805</v>
      </c>
      <c r="J141" s="356" t="n">
        <v>11330</v>
      </c>
      <c r="K141" s="357" t="n">
        <v>14.0745341614907</v>
      </c>
      <c r="L141" s="356" t="n">
        <f aca="false">I136+I141</f>
        <v>1610</v>
      </c>
      <c r="M141" s="356" t="n">
        <f aca="false">J136+J141</f>
        <v>22160</v>
      </c>
      <c r="N141" s="357" t="n">
        <f aca="false">M141/L141</f>
        <v>13.7639751552795</v>
      </c>
    </row>
    <row r="142" customFormat="false" ht="13.5" hidden="false" customHeight="false" outlineLevel="0" collapsed="false">
      <c r="A142" s="353" t="n">
        <v>1916</v>
      </c>
      <c r="B142" s="365" t="s">
        <v>123</v>
      </c>
      <c r="C142" s="365" t="s">
        <v>19</v>
      </c>
      <c r="D142" s="355" t="n">
        <v>0.784722222222222</v>
      </c>
      <c r="E142" s="355" t="n">
        <v>0.854166666666667</v>
      </c>
      <c r="F142" s="355" t="n">
        <f aca="false">D142-E136</f>
        <v>0.170138888888889</v>
      </c>
      <c r="G142" s="354" t="s">
        <v>84</v>
      </c>
      <c r="H142" s="365" t="s">
        <v>122</v>
      </c>
      <c r="I142" s="356" t="n">
        <v>1742</v>
      </c>
      <c r="J142" s="356" t="n">
        <v>33530</v>
      </c>
      <c r="K142" s="357" t="n">
        <v>19.247990815155</v>
      </c>
      <c r="L142" s="356" t="n">
        <f aca="false">I136+I142</f>
        <v>2547</v>
      </c>
      <c r="M142" s="356" t="n">
        <f aca="false">J136+J142</f>
        <v>44360</v>
      </c>
      <c r="N142" s="357" t="n">
        <f aca="false">M142/L142</f>
        <v>17.4165685119749</v>
      </c>
    </row>
    <row r="143" customFormat="false" ht="13.5" hidden="false" customHeight="false" outlineLevel="0" collapsed="false">
      <c r="A143" s="353" t="n">
        <v>1921</v>
      </c>
      <c r="B143" s="365" t="s">
        <v>123</v>
      </c>
      <c r="C143" s="365" t="s">
        <v>19</v>
      </c>
      <c r="D143" s="355" t="n">
        <v>0.819444444444445</v>
      </c>
      <c r="E143" s="355" t="n">
        <v>0.895833333333333</v>
      </c>
      <c r="F143" s="355" t="n">
        <f aca="false">D143-E136</f>
        <v>0.204861111111111</v>
      </c>
      <c r="G143" s="354" t="s">
        <v>92</v>
      </c>
      <c r="H143" s="365" t="s">
        <v>185</v>
      </c>
      <c r="I143" s="356" t="n">
        <v>805</v>
      </c>
      <c r="J143" s="356" t="n">
        <v>10830</v>
      </c>
      <c r="K143" s="357" t="n">
        <v>13.4534161490683</v>
      </c>
      <c r="L143" s="356" t="n">
        <f aca="false">I136+I143</f>
        <v>1610</v>
      </c>
      <c r="M143" s="356" t="n">
        <f aca="false">J136+J143</f>
        <v>21660</v>
      </c>
      <c r="N143" s="357" t="n">
        <f aca="false">M143/L143</f>
        <v>13.4534161490683</v>
      </c>
    </row>
    <row r="144" customFormat="false" ht="13.5" hidden="false" customHeight="false" outlineLevel="0" collapsed="false">
      <c r="A144" s="353" t="n">
        <v>1928</v>
      </c>
      <c r="B144" s="365" t="s">
        <v>123</v>
      </c>
      <c r="C144" s="365" t="s">
        <v>19</v>
      </c>
      <c r="D144" s="355" t="n">
        <v>0.819444444444445</v>
      </c>
      <c r="E144" s="355" t="n">
        <v>0.895833333333333</v>
      </c>
      <c r="F144" s="355" t="n">
        <f aca="false">D144-E136</f>
        <v>0.204861111111111</v>
      </c>
      <c r="G144" s="354" t="s">
        <v>85</v>
      </c>
      <c r="H144" s="365" t="s">
        <v>124</v>
      </c>
      <c r="I144" s="356" t="n">
        <v>1742</v>
      </c>
      <c r="J144" s="356" t="n">
        <v>20630</v>
      </c>
      <c r="K144" s="357" t="n">
        <v>11.8427095292767</v>
      </c>
      <c r="L144" s="356" t="n">
        <f aca="false">I136+I144</f>
        <v>2547</v>
      </c>
      <c r="M144" s="356" t="n">
        <f aca="false">J136+J144</f>
        <v>31460</v>
      </c>
      <c r="N144" s="357" t="n">
        <f aca="false">M144/L144</f>
        <v>12.3517864153907</v>
      </c>
    </row>
    <row r="145" customFormat="false" ht="13.5" hidden="false" customHeight="false" outlineLevel="0" collapsed="false">
      <c r="A145" s="367" t="s">
        <v>141</v>
      </c>
    </row>
    <row r="146" customFormat="false" ht="13.5" hidden="false" customHeight="false" outlineLevel="0" collapsed="false">
      <c r="A146" s="374" t="n">
        <v>1440</v>
      </c>
      <c r="B146" s="375" t="s">
        <v>19</v>
      </c>
      <c r="C146" s="375" t="s">
        <v>123</v>
      </c>
      <c r="D146" s="376" t="n">
        <v>0.538194444444444</v>
      </c>
      <c r="E146" s="376" t="n">
        <v>0.614583333333333</v>
      </c>
      <c r="F146" s="376"/>
      <c r="G146" s="377" t="s">
        <v>25</v>
      </c>
      <c r="H146" s="375" t="s">
        <v>124</v>
      </c>
      <c r="I146" s="378" t="n">
        <v>1742</v>
      </c>
      <c r="J146" s="378" t="n">
        <v>20630</v>
      </c>
      <c r="K146" s="379" t="n">
        <v>11.8427095292767</v>
      </c>
      <c r="L146" s="378"/>
      <c r="M146" s="378"/>
      <c r="N146" s="379"/>
    </row>
    <row r="147" customFormat="false" ht="13.5" hidden="false" customHeight="false" outlineLevel="0" collapsed="false">
      <c r="A147" s="353" t="n">
        <v>1888</v>
      </c>
      <c r="B147" s="365" t="s">
        <v>123</v>
      </c>
      <c r="C147" s="365" t="s">
        <v>19</v>
      </c>
      <c r="D147" s="355" t="n">
        <v>0.652777777777778</v>
      </c>
      <c r="E147" s="355" t="n">
        <v>0.729166666666667</v>
      </c>
      <c r="F147" s="355" t="n">
        <f aca="false">D147-E146</f>
        <v>0.0381944444444445</v>
      </c>
      <c r="G147" s="354" t="s">
        <v>108</v>
      </c>
      <c r="H147" s="365" t="s">
        <v>185</v>
      </c>
      <c r="I147" s="356" t="n">
        <v>805</v>
      </c>
      <c r="J147" s="356" t="n">
        <v>10830</v>
      </c>
      <c r="K147" s="357" t="n">
        <v>13.4534161490683</v>
      </c>
      <c r="L147" s="356" t="n">
        <f aca="false">I146+I147</f>
        <v>2547</v>
      </c>
      <c r="M147" s="356" t="n">
        <f aca="false">J146+J147</f>
        <v>31460</v>
      </c>
      <c r="N147" s="357" t="n">
        <f aca="false">M147/L147</f>
        <v>12.3517864153907</v>
      </c>
    </row>
    <row r="148" customFormat="false" ht="13.5" hidden="false" customHeight="false" outlineLevel="0" collapsed="false">
      <c r="A148" s="353" t="n">
        <v>1894</v>
      </c>
      <c r="B148" s="365" t="s">
        <v>123</v>
      </c>
      <c r="C148" s="365" t="s">
        <v>19</v>
      </c>
      <c r="D148" s="355" t="n">
        <v>0.652777777777778</v>
      </c>
      <c r="E148" s="355" t="n">
        <v>0.729166666666667</v>
      </c>
      <c r="F148" s="355" t="n">
        <f aca="false">D148-E146</f>
        <v>0.0381944444444445</v>
      </c>
      <c r="G148" s="354" t="s">
        <v>82</v>
      </c>
      <c r="H148" s="365" t="s">
        <v>122</v>
      </c>
      <c r="I148" s="356" t="n">
        <v>1742</v>
      </c>
      <c r="J148" s="356" t="n">
        <v>33530</v>
      </c>
      <c r="K148" s="357" t="n">
        <v>19.247990815155</v>
      </c>
      <c r="L148" s="356" t="n">
        <f aca="false">I146+I148</f>
        <v>3484</v>
      </c>
      <c r="M148" s="356" t="n">
        <f aca="false">J146+J148</f>
        <v>54160</v>
      </c>
      <c r="N148" s="357" t="n">
        <f aca="false">M148/L148</f>
        <v>15.5453501722158</v>
      </c>
    </row>
    <row r="149" customFormat="false" ht="13.5" hidden="false" customHeight="false" outlineLevel="0" collapsed="false">
      <c r="A149" s="353" t="n">
        <v>1899</v>
      </c>
      <c r="B149" s="365" t="s">
        <v>123</v>
      </c>
      <c r="C149" s="365" t="s">
        <v>19</v>
      </c>
      <c r="D149" s="355" t="n">
        <v>0.743055555555555</v>
      </c>
      <c r="E149" s="355" t="n">
        <v>0.815972222222222</v>
      </c>
      <c r="F149" s="355" t="n">
        <f aca="false">D149-E146</f>
        <v>0.128472222222222</v>
      </c>
      <c r="G149" s="354" t="s">
        <v>113</v>
      </c>
      <c r="H149" s="365" t="s">
        <v>185</v>
      </c>
      <c r="I149" s="356" t="n">
        <v>805</v>
      </c>
      <c r="J149" s="356" t="n">
        <v>11330</v>
      </c>
      <c r="K149" s="357" t="n">
        <v>14.0745341614907</v>
      </c>
      <c r="L149" s="356" t="n">
        <f aca="false">I146+I149</f>
        <v>2547</v>
      </c>
      <c r="M149" s="356" t="n">
        <f aca="false">J146+J149</f>
        <v>31960</v>
      </c>
      <c r="N149" s="357" t="n">
        <f aca="false">M149/L149</f>
        <v>12.5480957989792</v>
      </c>
    </row>
    <row r="150" customFormat="false" ht="13.5" hidden="false" customHeight="false" outlineLevel="0" collapsed="false">
      <c r="A150" s="353" t="n">
        <v>1905</v>
      </c>
      <c r="B150" s="365" t="s">
        <v>123</v>
      </c>
      <c r="C150" s="365" t="s">
        <v>19</v>
      </c>
      <c r="D150" s="355" t="n">
        <v>0.743055555555555</v>
      </c>
      <c r="E150" s="355" t="n">
        <v>0.815972222222222</v>
      </c>
      <c r="F150" s="355" t="n">
        <f aca="false">D150-E146</f>
        <v>0.128472222222222</v>
      </c>
      <c r="G150" s="354" t="s">
        <v>83</v>
      </c>
      <c r="H150" s="365" t="s">
        <v>122</v>
      </c>
      <c r="I150" s="356" t="n">
        <v>1742</v>
      </c>
      <c r="J150" s="356" t="n">
        <v>33530</v>
      </c>
      <c r="K150" s="357" t="n">
        <v>19.247990815155</v>
      </c>
      <c r="L150" s="356" t="n">
        <f aca="false">I146+I150</f>
        <v>3484</v>
      </c>
      <c r="M150" s="356" t="n">
        <f aca="false">J146+J150</f>
        <v>54160</v>
      </c>
      <c r="N150" s="357" t="n">
        <f aca="false">M150/L150</f>
        <v>15.5453501722158</v>
      </c>
    </row>
    <row r="151" customFormat="false" ht="13.5" hidden="false" customHeight="false" outlineLevel="0" collapsed="false">
      <c r="A151" s="353" t="n">
        <v>1910</v>
      </c>
      <c r="B151" s="365" t="s">
        <v>123</v>
      </c>
      <c r="C151" s="365" t="s">
        <v>19</v>
      </c>
      <c r="D151" s="355" t="n">
        <v>0.784722222222222</v>
      </c>
      <c r="E151" s="355" t="n">
        <v>0.854166666666667</v>
      </c>
      <c r="F151" s="355" t="n">
        <f aca="false">D151-E146</f>
        <v>0.170138888888889</v>
      </c>
      <c r="G151" s="354" t="s">
        <v>114</v>
      </c>
      <c r="H151" s="365" t="s">
        <v>185</v>
      </c>
      <c r="I151" s="356" t="n">
        <v>805</v>
      </c>
      <c r="J151" s="356" t="n">
        <v>11330</v>
      </c>
      <c r="K151" s="357" t="n">
        <v>14.0745341614907</v>
      </c>
      <c r="L151" s="356" t="n">
        <f aca="false">I146+I151</f>
        <v>2547</v>
      </c>
      <c r="M151" s="356" t="n">
        <f aca="false">J146+J151</f>
        <v>31960</v>
      </c>
      <c r="N151" s="357" t="n">
        <f aca="false">M151/L151</f>
        <v>12.5480957989792</v>
      </c>
    </row>
    <row r="152" customFormat="false" ht="13.5" hidden="false" customHeight="false" outlineLevel="0" collapsed="false">
      <c r="A152" s="353" t="n">
        <v>1916</v>
      </c>
      <c r="B152" s="365" t="s">
        <v>123</v>
      </c>
      <c r="C152" s="365" t="s">
        <v>19</v>
      </c>
      <c r="D152" s="355" t="n">
        <v>0.784722222222222</v>
      </c>
      <c r="E152" s="355" t="n">
        <v>0.854166666666667</v>
      </c>
      <c r="F152" s="355" t="n">
        <f aca="false">D152-E146</f>
        <v>0.170138888888889</v>
      </c>
      <c r="G152" s="354" t="s">
        <v>84</v>
      </c>
      <c r="H152" s="365" t="s">
        <v>122</v>
      </c>
      <c r="I152" s="356" t="n">
        <v>1742</v>
      </c>
      <c r="J152" s="356" t="n">
        <v>33530</v>
      </c>
      <c r="K152" s="357" t="n">
        <v>19.247990815155</v>
      </c>
      <c r="L152" s="356" t="n">
        <f aca="false">I146+I152</f>
        <v>3484</v>
      </c>
      <c r="M152" s="356" t="n">
        <f aca="false">J146+J152</f>
        <v>54160</v>
      </c>
      <c r="N152" s="357" t="n">
        <f aca="false">M152/L152</f>
        <v>15.5453501722158</v>
      </c>
    </row>
    <row r="153" customFormat="false" ht="13.5" hidden="false" customHeight="false" outlineLevel="0" collapsed="false">
      <c r="A153" s="353" t="n">
        <v>1921</v>
      </c>
      <c r="B153" s="365" t="s">
        <v>123</v>
      </c>
      <c r="C153" s="365" t="s">
        <v>19</v>
      </c>
      <c r="D153" s="355" t="n">
        <v>0.819444444444445</v>
      </c>
      <c r="E153" s="355" t="n">
        <v>0.895833333333333</v>
      </c>
      <c r="F153" s="355" t="n">
        <f aca="false">D153-E146</f>
        <v>0.204861111111111</v>
      </c>
      <c r="G153" s="354" t="s">
        <v>92</v>
      </c>
      <c r="H153" s="365" t="s">
        <v>185</v>
      </c>
      <c r="I153" s="356" t="n">
        <v>805</v>
      </c>
      <c r="J153" s="356" t="n">
        <v>10830</v>
      </c>
      <c r="K153" s="357" t="n">
        <v>13.4534161490683</v>
      </c>
      <c r="L153" s="356" t="n">
        <f aca="false">I146+I153</f>
        <v>2547</v>
      </c>
      <c r="M153" s="356" t="n">
        <f aca="false">J146+J153</f>
        <v>31460</v>
      </c>
      <c r="N153" s="357" t="n">
        <f aca="false">M153/L153</f>
        <v>12.3517864153907</v>
      </c>
    </row>
    <row r="154" customFormat="false" ht="13.5" hidden="false" customHeight="false" outlineLevel="0" collapsed="false">
      <c r="A154" s="353" t="n">
        <v>1928</v>
      </c>
      <c r="B154" s="365" t="s">
        <v>123</v>
      </c>
      <c r="C154" s="365" t="s">
        <v>19</v>
      </c>
      <c r="D154" s="355" t="n">
        <v>0.819444444444445</v>
      </c>
      <c r="E154" s="355" t="n">
        <v>0.895833333333333</v>
      </c>
      <c r="F154" s="355" t="n">
        <f aca="false">D154-E146</f>
        <v>0.204861111111111</v>
      </c>
      <c r="G154" s="354" t="s">
        <v>85</v>
      </c>
      <c r="H154" s="365" t="s">
        <v>124</v>
      </c>
      <c r="I154" s="356" t="n">
        <v>1742</v>
      </c>
      <c r="J154" s="356" t="n">
        <v>20630</v>
      </c>
      <c r="K154" s="357" t="n">
        <v>11.8427095292767</v>
      </c>
      <c r="L154" s="356" t="n">
        <f aca="false">I146+I154</f>
        <v>3484</v>
      </c>
      <c r="M154" s="356" t="n">
        <f aca="false">J146+J154</f>
        <v>41260</v>
      </c>
      <c r="N154" s="357" t="n">
        <f aca="false">M154/L154</f>
        <v>11.8427095292767</v>
      </c>
    </row>
    <row r="155" customFormat="false" ht="13.5" hidden="false" customHeight="false" outlineLevel="0" collapsed="false">
      <c r="A155" s="367" t="s">
        <v>142</v>
      </c>
    </row>
    <row r="156" customFormat="false" ht="13.5" hidden="false" customHeight="false" outlineLevel="0" collapsed="false">
      <c r="A156" s="368" t="n">
        <v>1444</v>
      </c>
      <c r="B156" s="369" t="s">
        <v>19</v>
      </c>
      <c r="C156" s="369" t="s">
        <v>123</v>
      </c>
      <c r="D156" s="370" t="n">
        <v>0.565972222222222</v>
      </c>
      <c r="E156" s="370" t="n">
        <v>0.642361111111111</v>
      </c>
      <c r="F156" s="370"/>
      <c r="G156" s="371" t="s">
        <v>125</v>
      </c>
      <c r="H156" s="369" t="s">
        <v>130</v>
      </c>
      <c r="I156" s="372" t="n">
        <v>1205</v>
      </c>
      <c r="J156" s="372" t="n">
        <v>26430</v>
      </c>
      <c r="K156" s="373" t="n">
        <v>21.9336099585062</v>
      </c>
      <c r="L156" s="372"/>
      <c r="M156" s="372"/>
      <c r="N156" s="373"/>
    </row>
    <row r="157" customFormat="false" ht="13.5" hidden="false" customHeight="false" outlineLevel="0" collapsed="false">
      <c r="A157" s="353" t="n">
        <v>1899</v>
      </c>
      <c r="B157" s="365" t="s">
        <v>123</v>
      </c>
      <c r="C157" s="365" t="s">
        <v>19</v>
      </c>
      <c r="D157" s="355" t="n">
        <v>0.743055555555555</v>
      </c>
      <c r="E157" s="355" t="n">
        <v>0.815972222222222</v>
      </c>
      <c r="F157" s="355" t="n">
        <f aca="false">D157-E156</f>
        <v>0.100694444444444</v>
      </c>
      <c r="G157" s="354" t="s">
        <v>113</v>
      </c>
      <c r="H157" s="365" t="s">
        <v>185</v>
      </c>
      <c r="I157" s="356" t="n">
        <v>805</v>
      </c>
      <c r="J157" s="356" t="n">
        <v>11330</v>
      </c>
      <c r="K157" s="357" t="n">
        <v>14.0745341614907</v>
      </c>
      <c r="L157" s="356" t="n">
        <f aca="false">I156+I157</f>
        <v>2010</v>
      </c>
      <c r="M157" s="356" t="n">
        <f aca="false">J156+J157</f>
        <v>37760</v>
      </c>
      <c r="N157" s="357" t="n">
        <f aca="false">M157/L157</f>
        <v>18.7860696517413</v>
      </c>
    </row>
    <row r="158" customFormat="false" ht="13.5" hidden="false" customHeight="false" outlineLevel="0" collapsed="false">
      <c r="A158" s="353" t="n">
        <v>1905</v>
      </c>
      <c r="B158" s="365" t="s">
        <v>123</v>
      </c>
      <c r="C158" s="365" t="s">
        <v>19</v>
      </c>
      <c r="D158" s="355" t="n">
        <v>0.743055555555555</v>
      </c>
      <c r="E158" s="355" t="n">
        <v>0.815972222222222</v>
      </c>
      <c r="F158" s="355" t="n">
        <f aca="false">D158-E156</f>
        <v>0.100694444444444</v>
      </c>
      <c r="G158" s="354" t="s">
        <v>83</v>
      </c>
      <c r="H158" s="365" t="s">
        <v>122</v>
      </c>
      <c r="I158" s="356" t="n">
        <v>1742</v>
      </c>
      <c r="J158" s="356" t="n">
        <v>33530</v>
      </c>
      <c r="K158" s="357" t="n">
        <v>19.247990815155</v>
      </c>
      <c r="L158" s="356" t="n">
        <f aca="false">I156+I158</f>
        <v>2947</v>
      </c>
      <c r="M158" s="356" t="n">
        <f aca="false">J156+J158</f>
        <v>59960</v>
      </c>
      <c r="N158" s="357" t="n">
        <f aca="false">M158/L158</f>
        <v>20.346114692908</v>
      </c>
    </row>
    <row r="159" customFormat="false" ht="13.5" hidden="false" customHeight="false" outlineLevel="0" collapsed="false">
      <c r="A159" s="353" t="n">
        <v>1910</v>
      </c>
      <c r="B159" s="365" t="s">
        <v>123</v>
      </c>
      <c r="C159" s="365" t="s">
        <v>19</v>
      </c>
      <c r="D159" s="355" t="n">
        <v>0.784722222222222</v>
      </c>
      <c r="E159" s="355" t="n">
        <v>0.854166666666667</v>
      </c>
      <c r="F159" s="355" t="n">
        <f aca="false">D159-E156</f>
        <v>0.142361111111111</v>
      </c>
      <c r="G159" s="354" t="s">
        <v>114</v>
      </c>
      <c r="H159" s="365" t="s">
        <v>185</v>
      </c>
      <c r="I159" s="356" t="n">
        <v>805</v>
      </c>
      <c r="J159" s="356" t="n">
        <v>11330</v>
      </c>
      <c r="K159" s="357" t="n">
        <v>14.0745341614907</v>
      </c>
      <c r="L159" s="356" t="n">
        <f aca="false">I156+I159</f>
        <v>2010</v>
      </c>
      <c r="M159" s="356" t="n">
        <f aca="false">J156+J159</f>
        <v>37760</v>
      </c>
      <c r="N159" s="357" t="n">
        <f aca="false">M159/L159</f>
        <v>18.7860696517413</v>
      </c>
    </row>
    <row r="160" customFormat="false" ht="13.5" hidden="false" customHeight="false" outlineLevel="0" collapsed="false">
      <c r="A160" s="353" t="n">
        <v>1916</v>
      </c>
      <c r="B160" s="365" t="s">
        <v>123</v>
      </c>
      <c r="C160" s="365" t="s">
        <v>19</v>
      </c>
      <c r="D160" s="355" t="n">
        <v>0.784722222222222</v>
      </c>
      <c r="E160" s="355" t="n">
        <v>0.854166666666667</v>
      </c>
      <c r="F160" s="355" t="n">
        <f aca="false">D160-E156</f>
        <v>0.142361111111111</v>
      </c>
      <c r="G160" s="354" t="s">
        <v>84</v>
      </c>
      <c r="H160" s="365" t="s">
        <v>122</v>
      </c>
      <c r="I160" s="356" t="n">
        <v>1742</v>
      </c>
      <c r="J160" s="356" t="n">
        <v>33530</v>
      </c>
      <c r="K160" s="357" t="n">
        <v>19.247990815155</v>
      </c>
      <c r="L160" s="356" t="n">
        <f aca="false">I156+I160</f>
        <v>2947</v>
      </c>
      <c r="M160" s="356" t="n">
        <f aca="false">J156+J160</f>
        <v>59960</v>
      </c>
      <c r="N160" s="357" t="n">
        <f aca="false">M160/L160</f>
        <v>20.346114692908</v>
      </c>
    </row>
    <row r="161" customFormat="false" ht="13.5" hidden="false" customHeight="false" outlineLevel="0" collapsed="false">
      <c r="A161" s="353" t="n">
        <v>1921</v>
      </c>
      <c r="B161" s="365" t="s">
        <v>123</v>
      </c>
      <c r="C161" s="365" t="s">
        <v>19</v>
      </c>
      <c r="D161" s="355" t="n">
        <v>0.819444444444445</v>
      </c>
      <c r="E161" s="355" t="n">
        <v>0.895833333333333</v>
      </c>
      <c r="F161" s="355" t="n">
        <f aca="false">D161-E156</f>
        <v>0.177083333333333</v>
      </c>
      <c r="G161" s="354" t="s">
        <v>92</v>
      </c>
      <c r="H161" s="365" t="s">
        <v>185</v>
      </c>
      <c r="I161" s="356" t="n">
        <v>805</v>
      </c>
      <c r="J161" s="356" t="n">
        <v>10830</v>
      </c>
      <c r="K161" s="357" t="n">
        <v>13.4534161490683</v>
      </c>
      <c r="L161" s="356" t="n">
        <f aca="false">I156+I161</f>
        <v>2010</v>
      </c>
      <c r="M161" s="356" t="n">
        <f aca="false">J156+J161</f>
        <v>37260</v>
      </c>
      <c r="N161" s="357" t="n">
        <f aca="false">M161/L161</f>
        <v>18.5373134328358</v>
      </c>
    </row>
    <row r="162" customFormat="false" ht="13.5" hidden="false" customHeight="false" outlineLevel="0" collapsed="false">
      <c r="A162" s="353" t="n">
        <v>1928</v>
      </c>
      <c r="B162" s="365" t="s">
        <v>123</v>
      </c>
      <c r="C162" s="365" t="s">
        <v>19</v>
      </c>
      <c r="D162" s="355" t="n">
        <v>0.819444444444445</v>
      </c>
      <c r="E162" s="355" t="n">
        <v>0.895833333333333</v>
      </c>
      <c r="F162" s="355" t="n">
        <f aca="false">D162-E156</f>
        <v>0.177083333333333</v>
      </c>
      <c r="G162" s="354" t="s">
        <v>85</v>
      </c>
      <c r="H162" s="365" t="s">
        <v>124</v>
      </c>
      <c r="I162" s="356" t="n">
        <v>1742</v>
      </c>
      <c r="J162" s="356" t="n">
        <v>20630</v>
      </c>
      <c r="K162" s="357" t="n">
        <v>11.8427095292767</v>
      </c>
      <c r="L162" s="356" t="n">
        <f aca="false">I156+I162</f>
        <v>2947</v>
      </c>
      <c r="M162" s="356" t="n">
        <f aca="false">J156+J162</f>
        <v>47060</v>
      </c>
      <c r="N162" s="357" t="n">
        <f aca="false">M162/L162</f>
        <v>15.9687818120122</v>
      </c>
    </row>
    <row r="163" customFormat="false" ht="13.5" hidden="false" customHeight="false" outlineLevel="0" collapsed="false">
      <c r="A163" s="367" t="s">
        <v>143</v>
      </c>
    </row>
    <row r="164" customFormat="false" ht="13.5" hidden="false" customHeight="false" outlineLevel="0" collapsed="false">
      <c r="A164" s="368" t="n">
        <v>1448</v>
      </c>
      <c r="B164" s="369" t="s">
        <v>19</v>
      </c>
      <c r="C164" s="369" t="s">
        <v>123</v>
      </c>
      <c r="D164" s="370" t="n">
        <v>0.631944444444444</v>
      </c>
      <c r="E164" s="370" t="n">
        <v>0.704861111111111</v>
      </c>
      <c r="F164" s="370"/>
      <c r="G164" s="371" t="s">
        <v>39</v>
      </c>
      <c r="H164" s="369" t="s">
        <v>185</v>
      </c>
      <c r="I164" s="372" t="n">
        <v>805</v>
      </c>
      <c r="J164" s="372" t="n">
        <v>10330</v>
      </c>
      <c r="K164" s="373" t="n">
        <v>12.832298136646</v>
      </c>
      <c r="L164" s="372"/>
      <c r="M164" s="372"/>
      <c r="N164" s="373"/>
    </row>
    <row r="165" customFormat="false" ht="13.5" hidden="false" customHeight="false" outlineLevel="0" collapsed="false">
      <c r="A165" s="353" t="n">
        <v>1899</v>
      </c>
      <c r="B165" s="365" t="s">
        <v>123</v>
      </c>
      <c r="C165" s="365" t="s">
        <v>19</v>
      </c>
      <c r="D165" s="355" t="n">
        <v>0.743055555555555</v>
      </c>
      <c r="E165" s="355" t="n">
        <v>0.815972222222222</v>
      </c>
      <c r="F165" s="355" t="n">
        <f aca="false">D165-E164</f>
        <v>0.0381944444444445</v>
      </c>
      <c r="G165" s="354" t="s">
        <v>113</v>
      </c>
      <c r="H165" s="365" t="s">
        <v>185</v>
      </c>
      <c r="I165" s="356" t="n">
        <v>805</v>
      </c>
      <c r="J165" s="356" t="n">
        <v>11330</v>
      </c>
      <c r="K165" s="357" t="n">
        <v>14.0745341614907</v>
      </c>
      <c r="L165" s="356" t="n">
        <f aca="false">I164+I165</f>
        <v>1610</v>
      </c>
      <c r="M165" s="356" t="n">
        <f aca="false">J164+J165</f>
        <v>21660</v>
      </c>
      <c r="N165" s="357" t="n">
        <f aca="false">M165/L165</f>
        <v>13.4534161490683</v>
      </c>
    </row>
    <row r="166" customFormat="false" ht="13.5" hidden="false" customHeight="false" outlineLevel="0" collapsed="false">
      <c r="A166" s="353" t="n">
        <v>1905</v>
      </c>
      <c r="B166" s="365" t="s">
        <v>123</v>
      </c>
      <c r="C166" s="365" t="s">
        <v>19</v>
      </c>
      <c r="D166" s="355" t="n">
        <v>0.743055555555555</v>
      </c>
      <c r="E166" s="355" t="n">
        <v>0.815972222222222</v>
      </c>
      <c r="F166" s="355" t="n">
        <f aca="false">D166-E164</f>
        <v>0.0381944444444445</v>
      </c>
      <c r="G166" s="354" t="s">
        <v>83</v>
      </c>
      <c r="H166" s="365" t="s">
        <v>122</v>
      </c>
      <c r="I166" s="356" t="n">
        <v>1742</v>
      </c>
      <c r="J166" s="356" t="n">
        <v>33530</v>
      </c>
      <c r="K166" s="357" t="n">
        <v>19.247990815155</v>
      </c>
      <c r="L166" s="356" t="n">
        <f aca="false">I164+I166</f>
        <v>2547</v>
      </c>
      <c r="M166" s="356" t="n">
        <f aca="false">J164+J166</f>
        <v>43860</v>
      </c>
      <c r="N166" s="357" t="n">
        <f aca="false">M166/L166</f>
        <v>17.2202591283863</v>
      </c>
    </row>
    <row r="167" customFormat="false" ht="13.5" hidden="false" customHeight="false" outlineLevel="0" collapsed="false">
      <c r="A167" s="353" t="n">
        <v>1910</v>
      </c>
      <c r="B167" s="365" t="s">
        <v>123</v>
      </c>
      <c r="C167" s="365" t="s">
        <v>19</v>
      </c>
      <c r="D167" s="355" t="n">
        <v>0.784722222222222</v>
      </c>
      <c r="E167" s="355" t="n">
        <v>0.854166666666667</v>
      </c>
      <c r="F167" s="355" t="n">
        <f aca="false">D167-E164</f>
        <v>0.0798611111111111</v>
      </c>
      <c r="G167" s="354" t="s">
        <v>114</v>
      </c>
      <c r="H167" s="365" t="s">
        <v>185</v>
      </c>
      <c r="I167" s="356" t="n">
        <v>805</v>
      </c>
      <c r="J167" s="356" t="n">
        <v>11330</v>
      </c>
      <c r="K167" s="357" t="n">
        <v>14.0745341614907</v>
      </c>
      <c r="L167" s="356" t="n">
        <f aca="false">I164+I167</f>
        <v>1610</v>
      </c>
      <c r="M167" s="356" t="n">
        <f aca="false">J164+J167</f>
        <v>21660</v>
      </c>
      <c r="N167" s="357" t="n">
        <f aca="false">M167/L167</f>
        <v>13.4534161490683</v>
      </c>
    </row>
    <row r="168" customFormat="false" ht="13.5" hidden="false" customHeight="false" outlineLevel="0" collapsed="false">
      <c r="A168" s="353" t="n">
        <v>1916</v>
      </c>
      <c r="B168" s="365" t="s">
        <v>123</v>
      </c>
      <c r="C168" s="365" t="s">
        <v>19</v>
      </c>
      <c r="D168" s="355" t="n">
        <v>0.784722222222222</v>
      </c>
      <c r="E168" s="355" t="n">
        <v>0.854166666666667</v>
      </c>
      <c r="F168" s="355" t="n">
        <f aca="false">D168-E164</f>
        <v>0.0798611111111111</v>
      </c>
      <c r="G168" s="354" t="s">
        <v>84</v>
      </c>
      <c r="H168" s="365" t="s">
        <v>122</v>
      </c>
      <c r="I168" s="356" t="n">
        <v>1742</v>
      </c>
      <c r="J168" s="356" t="n">
        <v>33530</v>
      </c>
      <c r="K168" s="357" t="n">
        <v>19.247990815155</v>
      </c>
      <c r="L168" s="356" t="n">
        <f aca="false">I164+I168</f>
        <v>2547</v>
      </c>
      <c r="M168" s="356" t="n">
        <f aca="false">J164+J168</f>
        <v>43860</v>
      </c>
      <c r="N168" s="357" t="n">
        <f aca="false">M168/L168</f>
        <v>17.2202591283863</v>
      </c>
    </row>
    <row r="169" customFormat="false" ht="13.5" hidden="false" customHeight="false" outlineLevel="0" collapsed="false">
      <c r="A169" s="353" t="n">
        <v>1921</v>
      </c>
      <c r="B169" s="365" t="s">
        <v>123</v>
      </c>
      <c r="C169" s="365" t="s">
        <v>19</v>
      </c>
      <c r="D169" s="355" t="n">
        <v>0.819444444444445</v>
      </c>
      <c r="E169" s="355" t="n">
        <v>0.895833333333333</v>
      </c>
      <c r="F169" s="355" t="n">
        <f aca="false">D169-E164</f>
        <v>0.114583333333333</v>
      </c>
      <c r="G169" s="354" t="s">
        <v>92</v>
      </c>
      <c r="H169" s="365" t="s">
        <v>185</v>
      </c>
      <c r="I169" s="356" t="n">
        <v>805</v>
      </c>
      <c r="J169" s="356" t="n">
        <v>10830</v>
      </c>
      <c r="K169" s="357" t="n">
        <v>13.4534161490683</v>
      </c>
      <c r="L169" s="356" t="n">
        <f aca="false">I164+I169</f>
        <v>1610</v>
      </c>
      <c r="M169" s="356" t="n">
        <f aca="false">J164+J169</f>
        <v>21160</v>
      </c>
      <c r="N169" s="357" t="n">
        <f aca="false">M169/L169</f>
        <v>13.1428571428571</v>
      </c>
    </row>
    <row r="170" customFormat="false" ht="13.5" hidden="false" customHeight="false" outlineLevel="0" collapsed="false">
      <c r="A170" s="353" t="n">
        <v>1928</v>
      </c>
      <c r="B170" s="365" t="s">
        <v>123</v>
      </c>
      <c r="C170" s="365" t="s">
        <v>19</v>
      </c>
      <c r="D170" s="355" t="n">
        <v>0.819444444444445</v>
      </c>
      <c r="E170" s="355" t="n">
        <v>0.895833333333333</v>
      </c>
      <c r="F170" s="355" t="n">
        <f aca="false">D170-E164</f>
        <v>0.114583333333333</v>
      </c>
      <c r="G170" s="354" t="s">
        <v>85</v>
      </c>
      <c r="H170" s="365" t="s">
        <v>124</v>
      </c>
      <c r="I170" s="356" t="n">
        <v>1742</v>
      </c>
      <c r="J170" s="356" t="n">
        <v>20630</v>
      </c>
      <c r="K170" s="357" t="n">
        <v>11.8427095292767</v>
      </c>
      <c r="L170" s="356" t="n">
        <f aca="false">I164+I170</f>
        <v>2547</v>
      </c>
      <c r="M170" s="356" t="n">
        <f aca="false">J164+J170</f>
        <v>30960</v>
      </c>
      <c r="N170" s="357" t="n">
        <f aca="false">M170/L170</f>
        <v>12.1554770318021</v>
      </c>
    </row>
    <row r="171" customFormat="false" ht="13.5" hidden="false" customHeight="false" outlineLevel="0" collapsed="false">
      <c r="A171" s="367" t="s">
        <v>144</v>
      </c>
    </row>
    <row r="172" customFormat="false" ht="13.5" hidden="false" customHeight="false" outlineLevel="0" collapsed="false">
      <c r="A172" s="374" t="n">
        <v>1455</v>
      </c>
      <c r="B172" s="375" t="s">
        <v>19</v>
      </c>
      <c r="C172" s="375" t="s">
        <v>123</v>
      </c>
      <c r="D172" s="376" t="n">
        <v>0.631944444444444</v>
      </c>
      <c r="E172" s="376" t="n">
        <v>0.704861111111111</v>
      </c>
      <c r="F172" s="376"/>
      <c r="G172" s="377" t="s">
        <v>26</v>
      </c>
      <c r="H172" s="375" t="s">
        <v>124</v>
      </c>
      <c r="I172" s="378" t="n">
        <v>1742</v>
      </c>
      <c r="J172" s="378" t="n">
        <v>20630</v>
      </c>
      <c r="K172" s="379" t="n">
        <v>11.8427095292767</v>
      </c>
      <c r="L172" s="378"/>
      <c r="M172" s="378"/>
      <c r="N172" s="379"/>
    </row>
    <row r="173" customFormat="false" ht="13.5" hidden="false" customHeight="false" outlineLevel="0" collapsed="false">
      <c r="A173" s="353" t="n">
        <v>1899</v>
      </c>
      <c r="B173" s="365" t="s">
        <v>123</v>
      </c>
      <c r="C173" s="365" t="s">
        <v>19</v>
      </c>
      <c r="D173" s="355" t="n">
        <v>0.743055555555555</v>
      </c>
      <c r="E173" s="355" t="n">
        <v>0.815972222222222</v>
      </c>
      <c r="F173" s="355" t="n">
        <f aca="false">D173-E172</f>
        <v>0.0381944444444445</v>
      </c>
      <c r="G173" s="354" t="s">
        <v>113</v>
      </c>
      <c r="H173" s="365" t="s">
        <v>185</v>
      </c>
      <c r="I173" s="356" t="n">
        <v>805</v>
      </c>
      <c r="J173" s="356" t="n">
        <v>11330</v>
      </c>
      <c r="K173" s="357" t="n">
        <v>14.0745341614907</v>
      </c>
      <c r="L173" s="356" t="n">
        <f aca="false">I172+I173</f>
        <v>2547</v>
      </c>
      <c r="M173" s="356" t="n">
        <f aca="false">J172+J173</f>
        <v>31960</v>
      </c>
      <c r="N173" s="357" t="n">
        <f aca="false">M173/L173</f>
        <v>12.5480957989792</v>
      </c>
    </row>
    <row r="174" customFormat="false" ht="13.5" hidden="false" customHeight="false" outlineLevel="0" collapsed="false">
      <c r="A174" s="353" t="n">
        <v>1905</v>
      </c>
      <c r="B174" s="365" t="s">
        <v>123</v>
      </c>
      <c r="C174" s="365" t="s">
        <v>19</v>
      </c>
      <c r="D174" s="355" t="n">
        <v>0.743055555555555</v>
      </c>
      <c r="E174" s="355" t="n">
        <v>0.815972222222222</v>
      </c>
      <c r="F174" s="355" t="n">
        <f aca="false">D174-E172</f>
        <v>0.0381944444444445</v>
      </c>
      <c r="G174" s="354" t="s">
        <v>83</v>
      </c>
      <c r="H174" s="365" t="s">
        <v>122</v>
      </c>
      <c r="I174" s="356" t="n">
        <v>1742</v>
      </c>
      <c r="J174" s="356" t="n">
        <v>33530</v>
      </c>
      <c r="K174" s="357" t="n">
        <v>19.247990815155</v>
      </c>
      <c r="L174" s="356" t="n">
        <f aca="false">I172+I174</f>
        <v>3484</v>
      </c>
      <c r="M174" s="356" t="n">
        <f aca="false">J172+J174</f>
        <v>54160</v>
      </c>
      <c r="N174" s="357" t="n">
        <f aca="false">M174/L174</f>
        <v>15.5453501722158</v>
      </c>
    </row>
    <row r="175" customFormat="false" ht="13.5" hidden="false" customHeight="false" outlineLevel="0" collapsed="false">
      <c r="A175" s="353" t="n">
        <v>1910</v>
      </c>
      <c r="B175" s="365" t="s">
        <v>123</v>
      </c>
      <c r="C175" s="365" t="s">
        <v>19</v>
      </c>
      <c r="D175" s="355" t="n">
        <v>0.784722222222222</v>
      </c>
      <c r="E175" s="355" t="n">
        <v>0.854166666666667</v>
      </c>
      <c r="F175" s="355" t="n">
        <f aca="false">D175-E172</f>
        <v>0.0798611111111111</v>
      </c>
      <c r="G175" s="354" t="s">
        <v>114</v>
      </c>
      <c r="H175" s="365" t="s">
        <v>185</v>
      </c>
      <c r="I175" s="356" t="n">
        <v>805</v>
      </c>
      <c r="J175" s="356" t="n">
        <v>11330</v>
      </c>
      <c r="K175" s="357" t="n">
        <v>14.0745341614907</v>
      </c>
      <c r="L175" s="356" t="n">
        <f aca="false">I172+I175</f>
        <v>2547</v>
      </c>
      <c r="M175" s="356" t="n">
        <f aca="false">J172+J175</f>
        <v>31960</v>
      </c>
      <c r="N175" s="357" t="n">
        <f aca="false">M175/L175</f>
        <v>12.5480957989792</v>
      </c>
    </row>
    <row r="176" customFormat="false" ht="13.5" hidden="false" customHeight="false" outlineLevel="0" collapsed="false">
      <c r="A176" s="353" t="n">
        <v>1916</v>
      </c>
      <c r="B176" s="365" t="s">
        <v>123</v>
      </c>
      <c r="C176" s="365" t="s">
        <v>19</v>
      </c>
      <c r="D176" s="355" t="n">
        <v>0.784722222222222</v>
      </c>
      <c r="E176" s="355" t="n">
        <v>0.854166666666667</v>
      </c>
      <c r="F176" s="355" t="n">
        <f aca="false">D176-E172</f>
        <v>0.0798611111111111</v>
      </c>
      <c r="G176" s="354" t="s">
        <v>84</v>
      </c>
      <c r="H176" s="365" t="s">
        <v>122</v>
      </c>
      <c r="I176" s="356" t="n">
        <v>1742</v>
      </c>
      <c r="J176" s="356" t="n">
        <v>33530</v>
      </c>
      <c r="K176" s="357" t="n">
        <v>19.247990815155</v>
      </c>
      <c r="L176" s="356" t="n">
        <f aca="false">I172+I176</f>
        <v>3484</v>
      </c>
      <c r="M176" s="356" t="n">
        <f aca="false">J172+J176</f>
        <v>54160</v>
      </c>
      <c r="N176" s="357" t="n">
        <f aca="false">M176/L176</f>
        <v>15.5453501722158</v>
      </c>
    </row>
    <row r="177" customFormat="false" ht="13.5" hidden="false" customHeight="false" outlineLevel="0" collapsed="false">
      <c r="A177" s="353" t="n">
        <v>1921</v>
      </c>
      <c r="B177" s="365" t="s">
        <v>123</v>
      </c>
      <c r="C177" s="365" t="s">
        <v>19</v>
      </c>
      <c r="D177" s="355" t="n">
        <v>0.819444444444445</v>
      </c>
      <c r="E177" s="355" t="n">
        <v>0.895833333333333</v>
      </c>
      <c r="F177" s="355" t="n">
        <f aca="false">D177-E172</f>
        <v>0.114583333333333</v>
      </c>
      <c r="G177" s="354" t="s">
        <v>92</v>
      </c>
      <c r="H177" s="365" t="s">
        <v>185</v>
      </c>
      <c r="I177" s="356" t="n">
        <v>805</v>
      </c>
      <c r="J177" s="356" t="n">
        <v>10830</v>
      </c>
      <c r="K177" s="357" t="n">
        <v>13.4534161490683</v>
      </c>
      <c r="L177" s="356" t="n">
        <f aca="false">I172+I177</f>
        <v>2547</v>
      </c>
      <c r="M177" s="356" t="n">
        <f aca="false">J172+J177</f>
        <v>31460</v>
      </c>
      <c r="N177" s="357" t="n">
        <f aca="false">M177/L177</f>
        <v>12.3517864153907</v>
      </c>
    </row>
    <row r="178" customFormat="false" ht="13.5" hidden="false" customHeight="false" outlineLevel="0" collapsed="false">
      <c r="A178" s="353" t="n">
        <v>1928</v>
      </c>
      <c r="B178" s="365" t="s">
        <v>123</v>
      </c>
      <c r="C178" s="365" t="s">
        <v>19</v>
      </c>
      <c r="D178" s="355" t="n">
        <v>0.819444444444445</v>
      </c>
      <c r="E178" s="355" t="n">
        <v>0.895833333333333</v>
      </c>
      <c r="F178" s="355" t="n">
        <f aca="false">D178-E172</f>
        <v>0.114583333333333</v>
      </c>
      <c r="G178" s="354" t="s">
        <v>85</v>
      </c>
      <c r="H178" s="365" t="s">
        <v>124</v>
      </c>
      <c r="I178" s="356" t="n">
        <v>1742</v>
      </c>
      <c r="J178" s="356" t="n">
        <v>20630</v>
      </c>
      <c r="K178" s="357" t="n">
        <v>11.8427095292767</v>
      </c>
      <c r="L178" s="356" t="n">
        <f aca="false">I172+I178</f>
        <v>3484</v>
      </c>
      <c r="M178" s="356" t="n">
        <f aca="false">J172+J178</f>
        <v>41260</v>
      </c>
      <c r="N178" s="357" t="n">
        <f aca="false">M178/L178</f>
        <v>11.8427095292767</v>
      </c>
    </row>
    <row r="179" customFormat="false" ht="13.5" hidden="false" customHeight="false" outlineLevel="0" collapsed="false">
      <c r="A179" s="367" t="s">
        <v>145</v>
      </c>
    </row>
    <row r="180" customFormat="false" ht="13.5" hidden="false" customHeight="false" outlineLevel="0" collapsed="false">
      <c r="A180" s="368" t="n">
        <v>1461</v>
      </c>
      <c r="B180" s="369" t="s">
        <v>19</v>
      </c>
      <c r="C180" s="369" t="s">
        <v>123</v>
      </c>
      <c r="D180" s="370" t="n">
        <v>0.715277777777778</v>
      </c>
      <c r="E180" s="370" t="n">
        <v>0.788194444444445</v>
      </c>
      <c r="F180" s="370"/>
      <c r="G180" s="371" t="s">
        <v>40</v>
      </c>
      <c r="H180" s="369" t="s">
        <v>185</v>
      </c>
      <c r="I180" s="372" t="n">
        <v>805</v>
      </c>
      <c r="J180" s="372" t="n">
        <v>10330</v>
      </c>
      <c r="K180" s="373" t="n">
        <v>12.832298136646</v>
      </c>
      <c r="L180" s="372"/>
      <c r="M180" s="372"/>
      <c r="N180" s="373"/>
    </row>
    <row r="181" customFormat="false" ht="13.5" hidden="false" customHeight="false" outlineLevel="0" collapsed="false">
      <c r="A181" s="353" t="n">
        <v>1921</v>
      </c>
      <c r="B181" s="365" t="s">
        <v>123</v>
      </c>
      <c r="C181" s="365" t="s">
        <v>19</v>
      </c>
      <c r="D181" s="355" t="n">
        <v>0.819444444444445</v>
      </c>
      <c r="E181" s="355" t="n">
        <v>0.895833333333333</v>
      </c>
      <c r="F181" s="355" t="n">
        <f aca="false">D181-E180</f>
        <v>0.03125</v>
      </c>
      <c r="G181" s="354" t="s">
        <v>92</v>
      </c>
      <c r="H181" s="365" t="s">
        <v>185</v>
      </c>
      <c r="I181" s="356" t="n">
        <v>805</v>
      </c>
      <c r="J181" s="356" t="n">
        <v>10830</v>
      </c>
      <c r="K181" s="357" t="n">
        <v>13.4534161490683</v>
      </c>
      <c r="L181" s="356" t="n">
        <f aca="false">I180+I181</f>
        <v>1610</v>
      </c>
      <c r="M181" s="356" t="n">
        <f aca="false">J180+J181</f>
        <v>21160</v>
      </c>
      <c r="N181" s="357" t="n">
        <f aca="false">M181/L181</f>
        <v>13.1428571428571</v>
      </c>
    </row>
    <row r="182" customFormat="false" ht="13.5" hidden="false" customHeight="false" outlineLevel="0" collapsed="false">
      <c r="A182" s="353" t="n">
        <v>1928</v>
      </c>
      <c r="B182" s="365" t="s">
        <v>123</v>
      </c>
      <c r="C182" s="365" t="s">
        <v>19</v>
      </c>
      <c r="D182" s="355" t="n">
        <v>0.819444444444445</v>
      </c>
      <c r="E182" s="355" t="n">
        <v>0.895833333333333</v>
      </c>
      <c r="F182" s="355" t="n">
        <f aca="false">D182-E180</f>
        <v>0.03125</v>
      </c>
      <c r="G182" s="354" t="s">
        <v>85</v>
      </c>
      <c r="H182" s="365" t="s">
        <v>124</v>
      </c>
      <c r="I182" s="356" t="n">
        <v>1742</v>
      </c>
      <c r="J182" s="356" t="n">
        <v>20630</v>
      </c>
      <c r="K182" s="357" t="n">
        <v>11.8427095292767</v>
      </c>
      <c r="L182" s="356" t="n">
        <f aca="false">I180+I182</f>
        <v>2547</v>
      </c>
      <c r="M182" s="356" t="n">
        <f aca="false">J180+J182</f>
        <v>30960</v>
      </c>
      <c r="N182" s="357" t="n">
        <f aca="false">M182/L182</f>
        <v>12.1554770318021</v>
      </c>
    </row>
    <row r="183" customFormat="false" ht="13.5" hidden="false" customHeight="false" outlineLevel="0" collapsed="false">
      <c r="A183" s="367" t="s">
        <v>146</v>
      </c>
    </row>
    <row r="184" customFormat="false" ht="13.5" hidden="false" customHeight="false" outlineLevel="0" collapsed="false">
      <c r="A184" s="374" t="n">
        <v>1468</v>
      </c>
      <c r="B184" s="375" t="s">
        <v>19</v>
      </c>
      <c r="C184" s="375" t="s">
        <v>123</v>
      </c>
      <c r="D184" s="376" t="n">
        <v>0.715277777777778</v>
      </c>
      <c r="E184" s="376" t="n">
        <v>0.788194444444445</v>
      </c>
      <c r="F184" s="376"/>
      <c r="G184" s="377" t="s">
        <v>27</v>
      </c>
      <c r="H184" s="375" t="s">
        <v>124</v>
      </c>
      <c r="I184" s="378" t="n">
        <v>1742</v>
      </c>
      <c r="J184" s="378" t="n">
        <v>20630</v>
      </c>
      <c r="K184" s="379" t="n">
        <v>11.8427095292767</v>
      </c>
      <c r="L184" s="378"/>
      <c r="M184" s="378"/>
      <c r="N184" s="379"/>
    </row>
    <row r="185" customFormat="false" ht="13.5" hidden="false" customHeight="false" outlineLevel="0" collapsed="false">
      <c r="A185" s="353" t="n">
        <v>1921</v>
      </c>
      <c r="B185" s="365" t="s">
        <v>123</v>
      </c>
      <c r="C185" s="365" t="s">
        <v>19</v>
      </c>
      <c r="D185" s="355" t="n">
        <v>0.819444444444445</v>
      </c>
      <c r="E185" s="355" t="n">
        <v>0.895833333333333</v>
      </c>
      <c r="F185" s="355" t="n">
        <f aca="false">D185-E184</f>
        <v>0.03125</v>
      </c>
      <c r="G185" s="354" t="s">
        <v>92</v>
      </c>
      <c r="H185" s="365" t="s">
        <v>185</v>
      </c>
      <c r="I185" s="356" t="n">
        <v>805</v>
      </c>
      <c r="J185" s="356" t="n">
        <v>10830</v>
      </c>
      <c r="K185" s="357" t="n">
        <v>13.4534161490683</v>
      </c>
      <c r="L185" s="356" t="n">
        <f aca="false">I184+I185</f>
        <v>2547</v>
      </c>
      <c r="M185" s="356" t="n">
        <f aca="false">J184+J185</f>
        <v>31460</v>
      </c>
      <c r="N185" s="357" t="n">
        <f aca="false">M185/L185</f>
        <v>12.3517864153907</v>
      </c>
    </row>
    <row r="186" customFormat="false" ht="13.5" hidden="false" customHeight="false" outlineLevel="0" collapsed="false">
      <c r="A186" s="353" t="n">
        <v>1928</v>
      </c>
      <c r="B186" s="365" t="s">
        <v>123</v>
      </c>
      <c r="C186" s="365" t="s">
        <v>19</v>
      </c>
      <c r="D186" s="355" t="n">
        <v>0.819444444444445</v>
      </c>
      <c r="E186" s="355" t="n">
        <v>0.895833333333333</v>
      </c>
      <c r="F186" s="355" t="n">
        <f aca="false">D186-E184</f>
        <v>0.03125</v>
      </c>
      <c r="G186" s="354" t="s">
        <v>85</v>
      </c>
      <c r="H186" s="365" t="s">
        <v>124</v>
      </c>
      <c r="I186" s="356" t="n">
        <v>1742</v>
      </c>
      <c r="J186" s="356" t="n">
        <v>20630</v>
      </c>
      <c r="K186" s="357" t="n">
        <v>11.8427095292767</v>
      </c>
      <c r="L186" s="356" t="n">
        <f aca="false">I184+I186</f>
        <v>3484</v>
      </c>
      <c r="M186" s="356" t="n">
        <f aca="false">J184+J186</f>
        <v>41260</v>
      </c>
      <c r="N186" s="357" t="n">
        <f aca="false">M186/L186</f>
        <v>11.8427095292767</v>
      </c>
    </row>
    <row r="187" customFormat="false" ht="13.5" hidden="false" customHeight="false" outlineLevel="0" collapsed="false">
      <c r="A187" s="367" t="s">
        <v>147</v>
      </c>
    </row>
    <row r="188" customFormat="false" ht="13.5" hidden="false" customHeight="false" outlineLevel="0" collapsed="false">
      <c r="A188" s="368" t="n">
        <v>1474</v>
      </c>
      <c r="B188" s="369" t="s">
        <v>19</v>
      </c>
      <c r="C188" s="369" t="s">
        <v>123</v>
      </c>
      <c r="D188" s="370" t="n">
        <v>0.770833333333333</v>
      </c>
      <c r="E188" s="370" t="n">
        <v>0.84375</v>
      </c>
      <c r="F188" s="370"/>
      <c r="G188" s="371" t="s">
        <v>41</v>
      </c>
      <c r="H188" s="369" t="s">
        <v>185</v>
      </c>
      <c r="I188" s="372" t="n">
        <v>805</v>
      </c>
      <c r="J188" s="372" t="n">
        <v>10330</v>
      </c>
      <c r="K188" s="373" t="n">
        <v>12.832298136646</v>
      </c>
      <c r="L188" s="372"/>
      <c r="M188" s="372"/>
      <c r="N188" s="373"/>
    </row>
    <row r="189" customFormat="false" ht="13.5" hidden="false" customHeight="false" outlineLevel="0" collapsed="false">
      <c r="A189" s="367" t="s">
        <v>148</v>
      </c>
    </row>
    <row r="190" customFormat="false" ht="13.5" hidden="false" customHeight="false" outlineLevel="0" collapsed="false">
      <c r="A190" s="374" t="n">
        <v>1481</v>
      </c>
      <c r="B190" s="375" t="s">
        <v>19</v>
      </c>
      <c r="C190" s="375" t="s">
        <v>123</v>
      </c>
      <c r="D190" s="376" t="n">
        <v>0.770833333333333</v>
      </c>
      <c r="E190" s="376" t="n">
        <v>0.84375</v>
      </c>
      <c r="F190" s="376"/>
      <c r="G190" s="377" t="s">
        <v>28</v>
      </c>
      <c r="H190" s="375" t="s">
        <v>124</v>
      </c>
      <c r="I190" s="378" t="n">
        <v>1742</v>
      </c>
      <c r="J190" s="378" t="n">
        <v>20630</v>
      </c>
      <c r="K190" s="379" t="n">
        <v>11.8427095292767</v>
      </c>
      <c r="L190" s="378"/>
      <c r="M190" s="378"/>
      <c r="N190" s="379"/>
    </row>
    <row r="191" customFormat="false" ht="13.5" hidden="false" customHeight="false" outlineLevel="0" collapsed="false">
      <c r="A191" s="367" t="s">
        <v>149</v>
      </c>
    </row>
    <row r="192" customFormat="false" ht="13.5" hidden="false" customHeight="false" outlineLevel="0" collapsed="false">
      <c r="A192" s="368" t="n">
        <v>1487</v>
      </c>
      <c r="B192" s="369" t="s">
        <v>19</v>
      </c>
      <c r="C192" s="369" t="s">
        <v>123</v>
      </c>
      <c r="D192" s="370" t="n">
        <v>0.847222222222222</v>
      </c>
      <c r="E192" s="370" t="n">
        <v>0.913194444444445</v>
      </c>
      <c r="F192" s="370"/>
      <c r="G192" s="371" t="s">
        <v>42</v>
      </c>
      <c r="H192" s="369" t="s">
        <v>185</v>
      </c>
      <c r="I192" s="372" t="n">
        <v>805</v>
      </c>
      <c r="J192" s="372" t="n">
        <v>10330</v>
      </c>
      <c r="K192" s="373" t="n">
        <v>12.832298136646</v>
      </c>
      <c r="L192" s="372"/>
      <c r="M192" s="372"/>
      <c r="N192" s="373"/>
    </row>
    <row r="193" customFormat="false" ht="13.5" hidden="false" customHeight="false" outlineLevel="0" collapsed="false">
      <c r="A193" s="367" t="s">
        <v>150</v>
      </c>
    </row>
    <row r="194" customFormat="false" ht="13.5" hidden="false" customHeight="false" outlineLevel="0" collapsed="false">
      <c r="A194" s="374" t="n">
        <v>1494</v>
      </c>
      <c r="B194" s="375" t="s">
        <v>19</v>
      </c>
      <c r="C194" s="375" t="s">
        <v>123</v>
      </c>
      <c r="D194" s="376" t="n">
        <v>0.847222222222222</v>
      </c>
      <c r="E194" s="376" t="n">
        <v>0.913194444444445</v>
      </c>
      <c r="F194" s="376"/>
      <c r="G194" s="377" t="s">
        <v>29</v>
      </c>
      <c r="H194" s="375" t="s">
        <v>124</v>
      </c>
      <c r="I194" s="378" t="n">
        <v>1742</v>
      </c>
      <c r="J194" s="378" t="n">
        <v>20630</v>
      </c>
      <c r="K194" s="379" t="n">
        <v>11.8427095292767</v>
      </c>
      <c r="L194" s="378"/>
      <c r="M194" s="378"/>
      <c r="N194" s="379"/>
    </row>
    <row r="195" customFormat="false" ht="13.5" hidden="false" customHeight="false" outlineLevel="0" collapsed="false">
      <c r="A195" s="367" t="s">
        <v>151</v>
      </c>
    </row>
    <row r="196" customFormat="false" ht="13.5" hidden="false" customHeight="false" outlineLevel="0" collapsed="false">
      <c r="A196" s="368" t="n">
        <v>1500</v>
      </c>
      <c r="B196" s="369" t="s">
        <v>19</v>
      </c>
      <c r="C196" s="369" t="s">
        <v>30</v>
      </c>
      <c r="D196" s="370" t="n">
        <v>0.461805555555556</v>
      </c>
      <c r="E196" s="370" t="n">
        <v>0.548611111111111</v>
      </c>
      <c r="F196" s="370"/>
      <c r="G196" s="371" t="s">
        <v>127</v>
      </c>
      <c r="H196" s="369" t="s">
        <v>185</v>
      </c>
      <c r="I196" s="372" t="n">
        <v>1105</v>
      </c>
      <c r="J196" s="372" t="n">
        <v>18410</v>
      </c>
      <c r="K196" s="373" t="n">
        <v>16.6606334841629</v>
      </c>
      <c r="L196" s="372"/>
      <c r="M196" s="372"/>
      <c r="N196" s="373"/>
    </row>
    <row r="197" customFormat="false" ht="13.5" hidden="false" customHeight="false" outlineLevel="0" collapsed="false">
      <c r="A197" s="367" t="s">
        <v>152</v>
      </c>
    </row>
    <row r="198" customFormat="false" ht="13.5" hidden="false" customHeight="false" outlineLevel="0" collapsed="false">
      <c r="A198" s="374" t="n">
        <v>1507</v>
      </c>
      <c r="B198" s="375" t="s">
        <v>19</v>
      </c>
      <c r="C198" s="375" t="s">
        <v>30</v>
      </c>
      <c r="D198" s="376" t="n">
        <v>0.461805555555556</v>
      </c>
      <c r="E198" s="376" t="n">
        <v>0.548611111111111</v>
      </c>
      <c r="F198" s="376"/>
      <c r="G198" s="377" t="s">
        <v>31</v>
      </c>
      <c r="H198" s="375" t="s">
        <v>124</v>
      </c>
      <c r="I198" s="378" t="n">
        <v>2242</v>
      </c>
      <c r="J198" s="378" t="n">
        <v>28010</v>
      </c>
      <c r="K198" s="379" t="n">
        <v>12.4933095450491</v>
      </c>
      <c r="L198" s="378"/>
      <c r="M198" s="378"/>
      <c r="N198" s="379"/>
    </row>
    <row r="199" customFormat="false" ht="13.5" hidden="false" customHeight="false" outlineLevel="0" collapsed="false">
      <c r="A199" s="380" t="s">
        <v>153</v>
      </c>
    </row>
    <row r="200" customFormat="false" ht="13.5" hidden="false" customHeight="false" outlineLevel="0" collapsed="false">
      <c r="A200" s="353" t="n">
        <v>1382</v>
      </c>
      <c r="B200" s="365" t="s">
        <v>19</v>
      </c>
      <c r="C200" s="365" t="s">
        <v>119</v>
      </c>
      <c r="D200" s="355" t="n">
        <v>0.489583333333333</v>
      </c>
      <c r="E200" s="355" t="n">
        <v>0.583333333333333</v>
      </c>
      <c r="G200" s="354" t="s">
        <v>154</v>
      </c>
      <c r="H200" s="365" t="s">
        <v>130</v>
      </c>
      <c r="I200" s="356" t="n">
        <v>1723</v>
      </c>
      <c r="J200" s="356" t="n">
        <v>45980</v>
      </c>
      <c r="K200" s="357" t="n">
        <v>26.6860127684272</v>
      </c>
    </row>
    <row r="201" customFormat="false" ht="13.5" hidden="false" customHeight="false" outlineLevel="0" collapsed="false">
      <c r="A201" s="353" t="n">
        <v>1383</v>
      </c>
      <c r="B201" s="365" t="s">
        <v>19</v>
      </c>
      <c r="C201" s="365" t="s">
        <v>119</v>
      </c>
      <c r="D201" s="355" t="n">
        <v>0.489583333333333</v>
      </c>
      <c r="E201" s="355" t="n">
        <v>0.583333333333333</v>
      </c>
      <c r="G201" s="354" t="s">
        <v>154</v>
      </c>
      <c r="H201" s="365" t="s">
        <v>126</v>
      </c>
      <c r="I201" s="356" t="n">
        <v>1723</v>
      </c>
      <c r="J201" s="356" t="n">
        <v>52680</v>
      </c>
      <c r="K201" s="357" t="n">
        <v>30.5745792222867</v>
      </c>
    </row>
    <row r="202" customFormat="false" ht="13.5" hidden="false" customHeight="false" outlineLevel="0" collapsed="false">
      <c r="A202" s="353" t="n">
        <v>1384</v>
      </c>
      <c r="B202" s="365" t="s">
        <v>19</v>
      </c>
      <c r="C202" s="365" t="s">
        <v>119</v>
      </c>
      <c r="D202" s="355" t="n">
        <v>0.489583333333333</v>
      </c>
      <c r="E202" s="355" t="n">
        <v>0.583333333333333</v>
      </c>
      <c r="G202" s="354" t="s">
        <v>154</v>
      </c>
      <c r="H202" s="365" t="s">
        <v>185</v>
      </c>
      <c r="I202" s="356" t="n">
        <v>1323</v>
      </c>
      <c r="J202" s="356" t="n">
        <v>14480</v>
      </c>
      <c r="K202" s="357" t="n">
        <v>10.9448223733938</v>
      </c>
    </row>
    <row r="203" customFormat="false" ht="13.5" hidden="false" customHeight="false" outlineLevel="0" collapsed="false">
      <c r="A203" s="353" t="n">
        <v>1385</v>
      </c>
      <c r="B203" s="365" t="s">
        <v>19</v>
      </c>
      <c r="C203" s="365" t="s">
        <v>119</v>
      </c>
      <c r="D203" s="355" t="n">
        <v>0.489583333333333</v>
      </c>
      <c r="E203" s="355" t="n">
        <v>0.583333333333333</v>
      </c>
      <c r="G203" s="354" t="s">
        <v>154</v>
      </c>
      <c r="H203" s="365" t="s">
        <v>120</v>
      </c>
      <c r="I203" s="356" t="n">
        <v>1323</v>
      </c>
      <c r="J203" s="356" t="n">
        <v>19680</v>
      </c>
      <c r="K203" s="357" t="n">
        <v>14.875283446712</v>
      </c>
    </row>
    <row r="204" customFormat="false" ht="13.5" hidden="false" customHeight="false" outlineLevel="0" collapsed="false">
      <c r="A204" s="353" t="n">
        <v>1386</v>
      </c>
      <c r="B204" s="365" t="s">
        <v>19</v>
      </c>
      <c r="C204" s="365" t="s">
        <v>119</v>
      </c>
      <c r="D204" s="355" t="n">
        <v>0.489583333333333</v>
      </c>
      <c r="E204" s="355" t="n">
        <v>0.583333333333333</v>
      </c>
      <c r="G204" s="354" t="s">
        <v>154</v>
      </c>
      <c r="H204" s="365" t="s">
        <v>155</v>
      </c>
      <c r="I204" s="356" t="n">
        <v>1323</v>
      </c>
      <c r="J204" s="356" t="n">
        <v>24280</v>
      </c>
      <c r="K204" s="357" t="n">
        <v>18.3522297808012</v>
      </c>
    </row>
    <row r="205" customFormat="false" ht="13.5" hidden="false" customHeight="false" outlineLevel="0" collapsed="false">
      <c r="A205" s="353" t="n">
        <v>1387</v>
      </c>
      <c r="B205" s="365" t="s">
        <v>19</v>
      </c>
      <c r="C205" s="365" t="s">
        <v>119</v>
      </c>
      <c r="D205" s="355" t="n">
        <v>0.489583333333333</v>
      </c>
      <c r="E205" s="355" t="n">
        <v>0.583333333333333</v>
      </c>
      <c r="G205" s="354" t="s">
        <v>154</v>
      </c>
      <c r="H205" s="365" t="s">
        <v>156</v>
      </c>
      <c r="I205" s="356" t="n">
        <v>1323</v>
      </c>
      <c r="J205" s="356" t="n">
        <v>25880</v>
      </c>
      <c r="K205" s="357" t="n">
        <v>19.5616024187453</v>
      </c>
    </row>
    <row r="206" customFormat="false" ht="13.5" hidden="false" customHeight="false" outlineLevel="0" collapsed="false">
      <c r="A206" s="353" t="n">
        <v>1388</v>
      </c>
      <c r="B206" s="365" t="s">
        <v>19</v>
      </c>
      <c r="C206" s="365" t="s">
        <v>119</v>
      </c>
      <c r="D206" s="355" t="n">
        <v>0.489583333333333</v>
      </c>
      <c r="E206" s="355" t="n">
        <v>0.583333333333333</v>
      </c>
      <c r="G206" s="354" t="s">
        <v>154</v>
      </c>
      <c r="H206" s="365" t="s">
        <v>157</v>
      </c>
      <c r="I206" s="356" t="n">
        <v>1323</v>
      </c>
      <c r="J206" s="356" t="n">
        <v>28380</v>
      </c>
      <c r="K206" s="357" t="n">
        <v>21.4512471655329</v>
      </c>
    </row>
    <row r="207" customFormat="false" ht="13.5" hidden="false" customHeight="false" outlineLevel="0" collapsed="false">
      <c r="A207" s="353" t="n">
        <v>1389</v>
      </c>
      <c r="B207" s="365" t="s">
        <v>19</v>
      </c>
      <c r="C207" s="365" t="s">
        <v>119</v>
      </c>
      <c r="D207" s="355" t="n">
        <v>0.489583333333333</v>
      </c>
      <c r="E207" s="355" t="n">
        <v>0.583333333333333</v>
      </c>
      <c r="G207" s="354" t="s">
        <v>154</v>
      </c>
      <c r="H207" s="365" t="s">
        <v>158</v>
      </c>
      <c r="I207" s="356" t="n">
        <v>3046</v>
      </c>
      <c r="J207" s="356" t="n">
        <v>72980</v>
      </c>
      <c r="K207" s="357" t="n">
        <v>23.9592908732764</v>
      </c>
    </row>
    <row r="208" customFormat="false" ht="13.5" hidden="false" customHeight="false" outlineLevel="0" collapsed="false">
      <c r="A208" s="353" t="n">
        <v>1390</v>
      </c>
      <c r="B208" s="365" t="s">
        <v>19</v>
      </c>
      <c r="C208" s="365" t="s">
        <v>119</v>
      </c>
      <c r="D208" s="355" t="n">
        <v>0.489583333333333</v>
      </c>
      <c r="E208" s="355" t="n">
        <v>0.583333333333333</v>
      </c>
      <c r="G208" s="354" t="s">
        <v>154</v>
      </c>
      <c r="H208" s="365" t="s">
        <v>122</v>
      </c>
      <c r="I208" s="356" t="n">
        <v>2605</v>
      </c>
      <c r="J208" s="356" t="n">
        <v>60280</v>
      </c>
      <c r="K208" s="357" t="n">
        <v>23.1401151631478</v>
      </c>
    </row>
    <row r="209" customFormat="false" ht="13.5" hidden="false" customHeight="false" outlineLevel="0" collapsed="false">
      <c r="A209" s="353" t="n">
        <v>1391</v>
      </c>
      <c r="B209" s="365" t="s">
        <v>19</v>
      </c>
      <c r="C209" s="365" t="s">
        <v>119</v>
      </c>
      <c r="D209" s="355" t="n">
        <v>0.489583333333333</v>
      </c>
      <c r="E209" s="355" t="n">
        <v>0.583333333333333</v>
      </c>
      <c r="G209" s="354" t="s">
        <v>154</v>
      </c>
      <c r="H209" s="365" t="s">
        <v>159</v>
      </c>
      <c r="I209" s="356" t="n">
        <v>3046</v>
      </c>
      <c r="J209" s="356" t="n">
        <v>64580</v>
      </c>
      <c r="K209" s="357" t="n">
        <v>21.2015758371635</v>
      </c>
    </row>
    <row r="210" customFormat="false" ht="13.5" hidden="false" customHeight="false" outlineLevel="0" collapsed="false">
      <c r="A210" s="353" t="n">
        <v>1392</v>
      </c>
      <c r="B210" s="365" t="s">
        <v>19</v>
      </c>
      <c r="C210" s="365" t="s">
        <v>119</v>
      </c>
      <c r="D210" s="355" t="n">
        <v>0.489583333333333</v>
      </c>
      <c r="E210" s="355" t="n">
        <v>0.583333333333333</v>
      </c>
      <c r="G210" s="354" t="s">
        <v>154</v>
      </c>
      <c r="H210" s="365" t="s">
        <v>160</v>
      </c>
      <c r="I210" s="356" t="n">
        <v>3046</v>
      </c>
      <c r="J210" s="356" t="n">
        <v>48630</v>
      </c>
      <c r="K210" s="357" t="n">
        <v>15.9652002626395</v>
      </c>
    </row>
    <row r="211" customFormat="false" ht="13.5" hidden="false" customHeight="false" outlineLevel="0" collapsed="false">
      <c r="A211" s="353" t="n">
        <v>1393</v>
      </c>
      <c r="B211" s="365" t="s">
        <v>19</v>
      </c>
      <c r="C211" s="365" t="s">
        <v>119</v>
      </c>
      <c r="D211" s="355" t="n">
        <v>0.489583333333333</v>
      </c>
      <c r="E211" s="355" t="n">
        <v>0.583333333333333</v>
      </c>
      <c r="G211" s="354" t="s">
        <v>154</v>
      </c>
      <c r="H211" s="365" t="s">
        <v>161</v>
      </c>
      <c r="I211" s="356" t="n">
        <v>2605</v>
      </c>
      <c r="J211" s="356" t="n">
        <v>42080</v>
      </c>
      <c r="K211" s="357" t="n">
        <v>16.1535508637236</v>
      </c>
    </row>
    <row r="212" customFormat="false" ht="13.5" hidden="false" customHeight="false" outlineLevel="0" collapsed="false">
      <c r="A212" s="353" t="n">
        <v>1394</v>
      </c>
      <c r="B212" s="365" t="s">
        <v>19</v>
      </c>
      <c r="C212" s="365" t="s">
        <v>123</v>
      </c>
      <c r="D212" s="355" t="n">
        <v>0.295138888888889</v>
      </c>
      <c r="E212" s="355" t="n">
        <v>0.361111111111111</v>
      </c>
      <c r="G212" s="354" t="s">
        <v>162</v>
      </c>
      <c r="H212" s="365" t="s">
        <v>130</v>
      </c>
      <c r="I212" s="356" t="n">
        <v>1205</v>
      </c>
      <c r="J212" s="356" t="n">
        <v>26030</v>
      </c>
      <c r="K212" s="357" t="n">
        <v>21.6016597510373</v>
      </c>
    </row>
    <row r="213" customFormat="false" ht="13.5" hidden="false" customHeight="false" outlineLevel="0" collapsed="false">
      <c r="A213" s="353" t="n">
        <v>1395</v>
      </c>
      <c r="B213" s="365" t="s">
        <v>19</v>
      </c>
      <c r="C213" s="365" t="s">
        <v>123</v>
      </c>
      <c r="D213" s="355" t="n">
        <v>0.295138888888889</v>
      </c>
      <c r="E213" s="355" t="n">
        <v>0.361111111111111</v>
      </c>
      <c r="G213" s="354" t="s">
        <v>162</v>
      </c>
      <c r="H213" s="365" t="s">
        <v>126</v>
      </c>
      <c r="I213" s="356" t="n">
        <v>1205</v>
      </c>
      <c r="J213" s="356" t="n">
        <v>28430</v>
      </c>
      <c r="K213" s="357" t="n">
        <v>23.5933609958506</v>
      </c>
    </row>
    <row r="214" customFormat="false" ht="13.5" hidden="false" customHeight="false" outlineLevel="0" collapsed="false">
      <c r="A214" s="353" t="n">
        <v>1396</v>
      </c>
      <c r="B214" s="365" t="s">
        <v>19</v>
      </c>
      <c r="C214" s="365" t="s">
        <v>123</v>
      </c>
      <c r="D214" s="355" t="n">
        <v>0.295138888888889</v>
      </c>
      <c r="E214" s="355" t="n">
        <v>0.361111111111111</v>
      </c>
      <c r="G214" s="354" t="s">
        <v>162</v>
      </c>
      <c r="H214" s="365" t="s">
        <v>185</v>
      </c>
      <c r="I214" s="356" t="n">
        <v>805</v>
      </c>
      <c r="J214" s="356" t="n">
        <v>10830</v>
      </c>
      <c r="K214" s="357" t="n">
        <v>13.4534161490683</v>
      </c>
    </row>
    <row r="215" customFormat="false" ht="13.5" hidden="false" customHeight="false" outlineLevel="0" collapsed="false">
      <c r="A215" s="353" t="n">
        <v>1397</v>
      </c>
      <c r="B215" s="365" t="s">
        <v>19</v>
      </c>
      <c r="C215" s="365" t="s">
        <v>123</v>
      </c>
      <c r="D215" s="355" t="n">
        <v>0.295138888888889</v>
      </c>
      <c r="E215" s="355" t="n">
        <v>0.361111111111111</v>
      </c>
      <c r="G215" s="354" t="s">
        <v>162</v>
      </c>
      <c r="H215" s="365" t="s">
        <v>120</v>
      </c>
      <c r="I215" s="356" t="n">
        <v>805</v>
      </c>
      <c r="J215" s="356" t="n">
        <v>11130</v>
      </c>
      <c r="K215" s="357" t="n">
        <v>13.8260869565217</v>
      </c>
    </row>
    <row r="216" customFormat="false" ht="13.5" hidden="false" customHeight="false" outlineLevel="0" collapsed="false">
      <c r="A216" s="353" t="n">
        <v>1398</v>
      </c>
      <c r="B216" s="365" t="s">
        <v>19</v>
      </c>
      <c r="C216" s="365" t="s">
        <v>123</v>
      </c>
      <c r="D216" s="355" t="n">
        <v>0.295138888888889</v>
      </c>
      <c r="E216" s="355" t="n">
        <v>0.361111111111111</v>
      </c>
      <c r="G216" s="354" t="s">
        <v>162</v>
      </c>
      <c r="H216" s="365" t="s">
        <v>155</v>
      </c>
      <c r="I216" s="356" t="n">
        <v>805</v>
      </c>
      <c r="J216" s="356" t="n">
        <v>11430</v>
      </c>
      <c r="K216" s="357" t="n">
        <v>14.1987577639752</v>
      </c>
    </row>
    <row r="217" customFormat="false" ht="13.5" hidden="false" customHeight="false" outlineLevel="0" collapsed="false">
      <c r="A217" s="353" t="n">
        <v>1399</v>
      </c>
      <c r="B217" s="365" t="s">
        <v>19</v>
      </c>
      <c r="C217" s="365" t="s">
        <v>123</v>
      </c>
      <c r="D217" s="355" t="n">
        <v>0.295138888888889</v>
      </c>
      <c r="E217" s="355" t="n">
        <v>0.361111111111111</v>
      </c>
      <c r="G217" s="354" t="s">
        <v>162</v>
      </c>
      <c r="H217" s="365" t="s">
        <v>156</v>
      </c>
      <c r="I217" s="356" t="n">
        <v>805</v>
      </c>
      <c r="J217" s="356" t="n">
        <v>12330</v>
      </c>
      <c r="K217" s="357" t="n">
        <v>15.3167701863354</v>
      </c>
    </row>
    <row r="218" customFormat="false" ht="13.5" hidden="false" customHeight="false" outlineLevel="0" collapsed="false">
      <c r="A218" s="353" t="n">
        <v>1400</v>
      </c>
      <c r="B218" s="365" t="s">
        <v>19</v>
      </c>
      <c r="C218" s="365" t="s">
        <v>123</v>
      </c>
      <c r="D218" s="355" t="n">
        <v>0.295138888888889</v>
      </c>
      <c r="E218" s="355" t="n">
        <v>0.361111111111111</v>
      </c>
      <c r="G218" s="354" t="s">
        <v>162</v>
      </c>
      <c r="H218" s="365" t="s">
        <v>157</v>
      </c>
      <c r="I218" s="356" t="n">
        <v>805</v>
      </c>
      <c r="J218" s="356" t="n">
        <v>12630</v>
      </c>
      <c r="K218" s="357" t="n">
        <v>15.6894409937888</v>
      </c>
    </row>
    <row r="219" customFormat="false" ht="13.5" hidden="false" customHeight="false" outlineLevel="0" collapsed="false">
      <c r="A219" s="353" t="n">
        <v>1401</v>
      </c>
      <c r="B219" s="365" t="s">
        <v>19</v>
      </c>
      <c r="C219" s="365" t="s">
        <v>123</v>
      </c>
      <c r="D219" s="355" t="n">
        <v>0.295138888888889</v>
      </c>
      <c r="E219" s="355" t="n">
        <v>0.361111111111111</v>
      </c>
      <c r="G219" s="354" t="s">
        <v>162</v>
      </c>
      <c r="H219" s="365" t="s">
        <v>158</v>
      </c>
      <c r="I219" s="356" t="n">
        <v>2011</v>
      </c>
      <c r="J219" s="356" t="n">
        <v>38830</v>
      </c>
      <c r="K219" s="357" t="n">
        <v>19.3088015912481</v>
      </c>
    </row>
    <row r="220" customFormat="false" ht="13.5" hidden="false" customHeight="false" outlineLevel="0" collapsed="false">
      <c r="A220" s="353" t="n">
        <v>1402</v>
      </c>
      <c r="B220" s="365" t="s">
        <v>19</v>
      </c>
      <c r="C220" s="365" t="s">
        <v>123</v>
      </c>
      <c r="D220" s="355" t="n">
        <v>0.295138888888889</v>
      </c>
      <c r="E220" s="355" t="n">
        <v>0.361111111111111</v>
      </c>
      <c r="G220" s="354" t="s">
        <v>162</v>
      </c>
      <c r="H220" s="365" t="s">
        <v>122</v>
      </c>
      <c r="I220" s="356" t="n">
        <v>1742</v>
      </c>
      <c r="J220" s="356" t="n">
        <v>32530</v>
      </c>
      <c r="K220" s="357" t="n">
        <v>18.6739380022962</v>
      </c>
    </row>
    <row r="221" customFormat="false" ht="13.5" hidden="false" customHeight="false" outlineLevel="0" collapsed="false">
      <c r="A221" s="353" t="n">
        <v>1403</v>
      </c>
      <c r="B221" s="365" t="s">
        <v>19</v>
      </c>
      <c r="C221" s="365" t="s">
        <v>123</v>
      </c>
      <c r="D221" s="355" t="n">
        <v>0.295138888888889</v>
      </c>
      <c r="E221" s="355" t="n">
        <v>0.361111111111111</v>
      </c>
      <c r="G221" s="354" t="s">
        <v>162</v>
      </c>
      <c r="H221" s="365" t="s">
        <v>124</v>
      </c>
      <c r="I221" s="356" t="n">
        <v>1742</v>
      </c>
      <c r="J221" s="356" t="n">
        <v>20630</v>
      </c>
      <c r="K221" s="357" t="n">
        <v>11.8427095292767</v>
      </c>
    </row>
    <row r="222" customFormat="false" ht="13.5" hidden="false" customHeight="false" outlineLevel="0" collapsed="false">
      <c r="A222" s="353" t="n">
        <v>1404</v>
      </c>
      <c r="B222" s="365" t="s">
        <v>19</v>
      </c>
      <c r="C222" s="365" t="s">
        <v>123</v>
      </c>
      <c r="D222" s="355" t="n">
        <v>0.295138888888889</v>
      </c>
      <c r="E222" s="355" t="n">
        <v>0.361111111111111</v>
      </c>
      <c r="G222" s="354" t="s">
        <v>162</v>
      </c>
      <c r="H222" s="365" t="s">
        <v>159</v>
      </c>
      <c r="I222" s="356" t="n">
        <v>2011</v>
      </c>
      <c r="J222" s="356" t="n">
        <v>34530</v>
      </c>
      <c r="K222" s="357" t="n">
        <v>17.1705619094978</v>
      </c>
    </row>
    <row r="223" customFormat="false" ht="13.5" hidden="false" customHeight="false" outlineLevel="0" collapsed="false">
      <c r="A223" s="353" t="n">
        <v>1405</v>
      </c>
      <c r="B223" s="365" t="s">
        <v>19</v>
      </c>
      <c r="C223" s="365" t="s">
        <v>123</v>
      </c>
      <c r="D223" s="355" t="n">
        <v>0.295138888888889</v>
      </c>
      <c r="E223" s="355" t="n">
        <v>0.361111111111111</v>
      </c>
      <c r="G223" s="354" t="s">
        <v>162</v>
      </c>
      <c r="H223" s="365" t="s">
        <v>160</v>
      </c>
      <c r="I223" s="356" t="n">
        <v>2011</v>
      </c>
      <c r="J223" s="356" t="n">
        <v>25680</v>
      </c>
      <c r="K223" s="357" t="n">
        <v>12.7697662854301</v>
      </c>
    </row>
    <row r="224" customFormat="false" ht="13.5" hidden="false" customHeight="false" outlineLevel="0" collapsed="false">
      <c r="A224" s="353" t="n">
        <v>1406</v>
      </c>
      <c r="B224" s="365" t="s">
        <v>19</v>
      </c>
      <c r="C224" s="365" t="s">
        <v>123</v>
      </c>
      <c r="D224" s="355" t="n">
        <v>0.295138888888889</v>
      </c>
      <c r="E224" s="355" t="n">
        <v>0.361111111111111</v>
      </c>
      <c r="G224" s="354" t="s">
        <v>162</v>
      </c>
      <c r="H224" s="365" t="s">
        <v>161</v>
      </c>
      <c r="I224" s="356" t="n">
        <v>1742</v>
      </c>
      <c r="J224" s="356" t="n">
        <v>22280</v>
      </c>
      <c r="K224" s="357" t="n">
        <v>12.7898966704937</v>
      </c>
    </row>
    <row r="225" customFormat="false" ht="13.5" hidden="false" customHeight="false" outlineLevel="0" collapsed="false">
      <c r="A225" s="353" t="n">
        <v>1407</v>
      </c>
      <c r="B225" s="365" t="s">
        <v>19</v>
      </c>
      <c r="C225" s="365" t="s">
        <v>123</v>
      </c>
      <c r="D225" s="355" t="n">
        <v>0.340277777777778</v>
      </c>
      <c r="E225" s="355" t="n">
        <v>0.413194444444444</v>
      </c>
      <c r="G225" s="354" t="s">
        <v>163</v>
      </c>
      <c r="H225" s="365" t="s">
        <v>130</v>
      </c>
      <c r="I225" s="356" t="n">
        <v>1205</v>
      </c>
      <c r="J225" s="356" t="n">
        <v>26030</v>
      </c>
      <c r="K225" s="357" t="n">
        <v>21.6016597510373</v>
      </c>
    </row>
    <row r="226" customFormat="false" ht="13.5" hidden="false" customHeight="false" outlineLevel="0" collapsed="false">
      <c r="A226" s="353" t="n">
        <v>1408</v>
      </c>
      <c r="B226" s="365" t="s">
        <v>19</v>
      </c>
      <c r="C226" s="365" t="s">
        <v>123</v>
      </c>
      <c r="D226" s="355" t="n">
        <v>0.340277777777778</v>
      </c>
      <c r="E226" s="355" t="n">
        <v>0.413194444444444</v>
      </c>
      <c r="G226" s="354" t="s">
        <v>163</v>
      </c>
      <c r="H226" s="365" t="s">
        <v>126</v>
      </c>
      <c r="I226" s="356" t="n">
        <v>1205</v>
      </c>
      <c r="J226" s="356" t="n">
        <v>28430</v>
      </c>
      <c r="K226" s="357" t="n">
        <v>23.5933609958506</v>
      </c>
    </row>
    <row r="227" customFormat="false" ht="13.5" hidden="false" customHeight="false" outlineLevel="0" collapsed="false">
      <c r="A227" s="353" t="n">
        <v>1409</v>
      </c>
      <c r="B227" s="365" t="s">
        <v>19</v>
      </c>
      <c r="C227" s="365" t="s">
        <v>123</v>
      </c>
      <c r="D227" s="355" t="n">
        <v>0.340277777777778</v>
      </c>
      <c r="E227" s="355" t="n">
        <v>0.413194444444444</v>
      </c>
      <c r="G227" s="354" t="s">
        <v>163</v>
      </c>
      <c r="H227" s="365" t="s">
        <v>185</v>
      </c>
      <c r="I227" s="356" t="n">
        <v>805</v>
      </c>
      <c r="J227" s="356" t="n">
        <v>10830</v>
      </c>
      <c r="K227" s="357" t="n">
        <v>13.4534161490683</v>
      </c>
    </row>
    <row r="228" customFormat="false" ht="13.5" hidden="false" customHeight="false" outlineLevel="0" collapsed="false">
      <c r="A228" s="353" t="n">
        <v>1410</v>
      </c>
      <c r="B228" s="365" t="s">
        <v>19</v>
      </c>
      <c r="C228" s="365" t="s">
        <v>123</v>
      </c>
      <c r="D228" s="355" t="n">
        <v>0.340277777777778</v>
      </c>
      <c r="E228" s="355" t="n">
        <v>0.413194444444444</v>
      </c>
      <c r="G228" s="354" t="s">
        <v>163</v>
      </c>
      <c r="H228" s="365" t="s">
        <v>120</v>
      </c>
      <c r="I228" s="356" t="n">
        <v>805</v>
      </c>
      <c r="J228" s="356" t="n">
        <v>11130</v>
      </c>
      <c r="K228" s="357" t="n">
        <v>13.8260869565217</v>
      </c>
    </row>
    <row r="229" customFormat="false" ht="13.5" hidden="false" customHeight="false" outlineLevel="0" collapsed="false">
      <c r="A229" s="353" t="n">
        <v>1411</v>
      </c>
      <c r="B229" s="365" t="s">
        <v>19</v>
      </c>
      <c r="C229" s="365" t="s">
        <v>123</v>
      </c>
      <c r="D229" s="355" t="n">
        <v>0.340277777777778</v>
      </c>
      <c r="E229" s="355" t="n">
        <v>0.413194444444444</v>
      </c>
      <c r="G229" s="354" t="s">
        <v>163</v>
      </c>
      <c r="H229" s="365" t="s">
        <v>155</v>
      </c>
      <c r="I229" s="356" t="n">
        <v>805</v>
      </c>
      <c r="J229" s="356" t="n">
        <v>11430</v>
      </c>
      <c r="K229" s="357" t="n">
        <v>14.1987577639752</v>
      </c>
    </row>
    <row r="230" customFormat="false" ht="13.5" hidden="false" customHeight="false" outlineLevel="0" collapsed="false">
      <c r="A230" s="353" t="n">
        <v>1412</v>
      </c>
      <c r="B230" s="365" t="s">
        <v>19</v>
      </c>
      <c r="C230" s="365" t="s">
        <v>123</v>
      </c>
      <c r="D230" s="355" t="n">
        <v>0.340277777777778</v>
      </c>
      <c r="E230" s="355" t="n">
        <v>0.413194444444444</v>
      </c>
      <c r="G230" s="354" t="s">
        <v>163</v>
      </c>
      <c r="H230" s="365" t="s">
        <v>156</v>
      </c>
      <c r="I230" s="356" t="n">
        <v>805</v>
      </c>
      <c r="J230" s="356" t="n">
        <v>12330</v>
      </c>
      <c r="K230" s="357" t="n">
        <v>15.3167701863354</v>
      </c>
    </row>
    <row r="231" customFormat="false" ht="13.5" hidden="false" customHeight="false" outlineLevel="0" collapsed="false">
      <c r="A231" s="353" t="n">
        <v>1413</v>
      </c>
      <c r="B231" s="365" t="s">
        <v>19</v>
      </c>
      <c r="C231" s="365" t="s">
        <v>123</v>
      </c>
      <c r="D231" s="355" t="n">
        <v>0.340277777777778</v>
      </c>
      <c r="E231" s="355" t="n">
        <v>0.413194444444444</v>
      </c>
      <c r="G231" s="354" t="s">
        <v>163</v>
      </c>
      <c r="H231" s="365" t="s">
        <v>157</v>
      </c>
      <c r="I231" s="356" t="n">
        <v>805</v>
      </c>
      <c r="J231" s="356" t="n">
        <v>12630</v>
      </c>
      <c r="K231" s="357" t="n">
        <v>15.6894409937888</v>
      </c>
    </row>
    <row r="232" customFormat="false" ht="13.5" hidden="false" customHeight="false" outlineLevel="0" collapsed="false">
      <c r="A232" s="353" t="n">
        <v>1414</v>
      </c>
      <c r="B232" s="365" t="s">
        <v>19</v>
      </c>
      <c r="C232" s="365" t="s">
        <v>123</v>
      </c>
      <c r="D232" s="355" t="n">
        <v>0.340277777777778</v>
      </c>
      <c r="E232" s="355" t="n">
        <v>0.413194444444444</v>
      </c>
      <c r="G232" s="354" t="s">
        <v>163</v>
      </c>
      <c r="H232" s="365" t="s">
        <v>158</v>
      </c>
      <c r="I232" s="356" t="n">
        <v>2011</v>
      </c>
      <c r="J232" s="356" t="n">
        <v>38830</v>
      </c>
      <c r="K232" s="357" t="n">
        <v>19.3088015912481</v>
      </c>
    </row>
    <row r="233" customFormat="false" ht="13.5" hidden="false" customHeight="false" outlineLevel="0" collapsed="false">
      <c r="A233" s="353" t="n">
        <v>1415</v>
      </c>
      <c r="B233" s="365" t="s">
        <v>19</v>
      </c>
      <c r="C233" s="365" t="s">
        <v>123</v>
      </c>
      <c r="D233" s="355" t="n">
        <v>0.340277777777778</v>
      </c>
      <c r="E233" s="355" t="n">
        <v>0.413194444444444</v>
      </c>
      <c r="G233" s="354" t="s">
        <v>163</v>
      </c>
      <c r="H233" s="365" t="s">
        <v>122</v>
      </c>
      <c r="I233" s="356" t="n">
        <v>1742</v>
      </c>
      <c r="J233" s="356" t="n">
        <v>32530</v>
      </c>
      <c r="K233" s="357" t="n">
        <v>18.6739380022962</v>
      </c>
    </row>
    <row r="234" customFormat="false" ht="13.5" hidden="false" customHeight="false" outlineLevel="0" collapsed="false">
      <c r="A234" s="353" t="n">
        <v>1416</v>
      </c>
      <c r="B234" s="365" t="s">
        <v>19</v>
      </c>
      <c r="C234" s="365" t="s">
        <v>123</v>
      </c>
      <c r="D234" s="355" t="n">
        <v>0.340277777777778</v>
      </c>
      <c r="E234" s="355" t="n">
        <v>0.413194444444444</v>
      </c>
      <c r="G234" s="354" t="s">
        <v>163</v>
      </c>
      <c r="H234" s="365" t="s">
        <v>124</v>
      </c>
      <c r="I234" s="356" t="n">
        <v>1742</v>
      </c>
      <c r="J234" s="356" t="n">
        <v>20630</v>
      </c>
      <c r="K234" s="357" t="n">
        <v>11.8427095292767</v>
      </c>
    </row>
    <row r="235" customFormat="false" ht="13.5" hidden="false" customHeight="false" outlineLevel="0" collapsed="false">
      <c r="A235" s="353" t="n">
        <v>1417</v>
      </c>
      <c r="B235" s="365" t="s">
        <v>19</v>
      </c>
      <c r="C235" s="365" t="s">
        <v>123</v>
      </c>
      <c r="D235" s="355" t="n">
        <v>0.340277777777778</v>
      </c>
      <c r="E235" s="355" t="n">
        <v>0.413194444444444</v>
      </c>
      <c r="G235" s="354" t="s">
        <v>163</v>
      </c>
      <c r="H235" s="365" t="s">
        <v>159</v>
      </c>
      <c r="I235" s="356" t="n">
        <v>2011</v>
      </c>
      <c r="J235" s="356" t="n">
        <v>34530</v>
      </c>
      <c r="K235" s="357" t="n">
        <v>17.1705619094978</v>
      </c>
    </row>
    <row r="236" customFormat="false" ht="13.5" hidden="false" customHeight="false" outlineLevel="0" collapsed="false">
      <c r="A236" s="353" t="n">
        <v>1418</v>
      </c>
      <c r="B236" s="365" t="s">
        <v>19</v>
      </c>
      <c r="C236" s="365" t="s">
        <v>123</v>
      </c>
      <c r="D236" s="355" t="n">
        <v>0.340277777777778</v>
      </c>
      <c r="E236" s="355" t="n">
        <v>0.413194444444444</v>
      </c>
      <c r="G236" s="354" t="s">
        <v>163</v>
      </c>
      <c r="H236" s="365" t="s">
        <v>160</v>
      </c>
      <c r="I236" s="356" t="n">
        <v>2011</v>
      </c>
      <c r="J236" s="356" t="n">
        <v>25680</v>
      </c>
      <c r="K236" s="357" t="n">
        <v>12.7697662854301</v>
      </c>
    </row>
    <row r="237" customFormat="false" ht="13.5" hidden="false" customHeight="false" outlineLevel="0" collapsed="false">
      <c r="A237" s="353" t="n">
        <v>1419</v>
      </c>
      <c r="B237" s="365" t="s">
        <v>19</v>
      </c>
      <c r="C237" s="365" t="s">
        <v>123</v>
      </c>
      <c r="D237" s="355" t="n">
        <v>0.340277777777778</v>
      </c>
      <c r="E237" s="355" t="n">
        <v>0.413194444444444</v>
      </c>
      <c r="G237" s="354" t="s">
        <v>163</v>
      </c>
      <c r="H237" s="365" t="s">
        <v>161</v>
      </c>
      <c r="I237" s="356" t="n">
        <v>1742</v>
      </c>
      <c r="J237" s="356" t="n">
        <v>22280</v>
      </c>
      <c r="K237" s="357" t="n">
        <v>12.7898966704937</v>
      </c>
    </row>
    <row r="238" customFormat="false" ht="13.5" hidden="false" customHeight="false" outlineLevel="0" collapsed="false">
      <c r="A238" s="353" t="n">
        <v>1420</v>
      </c>
      <c r="B238" s="365" t="s">
        <v>19</v>
      </c>
      <c r="C238" s="365" t="s">
        <v>123</v>
      </c>
      <c r="D238" s="355" t="n">
        <v>0.413194444444444</v>
      </c>
      <c r="E238" s="355" t="n">
        <v>0.482638888888889</v>
      </c>
      <c r="G238" s="354" t="s">
        <v>164</v>
      </c>
      <c r="H238" s="365" t="s">
        <v>130</v>
      </c>
      <c r="I238" s="356" t="n">
        <v>1205</v>
      </c>
      <c r="J238" s="356" t="n">
        <v>26030</v>
      </c>
      <c r="K238" s="357" t="n">
        <v>21.6016597510373</v>
      </c>
    </row>
    <row r="239" customFormat="false" ht="13.5" hidden="false" customHeight="false" outlineLevel="0" collapsed="false">
      <c r="A239" s="353" t="n">
        <v>1421</v>
      </c>
      <c r="B239" s="365" t="s">
        <v>19</v>
      </c>
      <c r="C239" s="365" t="s">
        <v>123</v>
      </c>
      <c r="D239" s="355" t="n">
        <v>0.413194444444444</v>
      </c>
      <c r="E239" s="355" t="n">
        <v>0.482638888888889</v>
      </c>
      <c r="G239" s="354" t="s">
        <v>164</v>
      </c>
      <c r="H239" s="365" t="s">
        <v>126</v>
      </c>
      <c r="I239" s="356" t="n">
        <v>1205</v>
      </c>
      <c r="J239" s="356" t="n">
        <v>28430</v>
      </c>
      <c r="K239" s="357" t="n">
        <v>23.5933609958506</v>
      </c>
    </row>
    <row r="240" customFormat="false" ht="13.5" hidden="false" customHeight="false" outlineLevel="0" collapsed="false">
      <c r="A240" s="353" t="n">
        <v>1422</v>
      </c>
      <c r="B240" s="365" t="s">
        <v>19</v>
      </c>
      <c r="C240" s="365" t="s">
        <v>123</v>
      </c>
      <c r="D240" s="355" t="n">
        <v>0.413194444444444</v>
      </c>
      <c r="E240" s="355" t="n">
        <v>0.482638888888889</v>
      </c>
      <c r="G240" s="354" t="s">
        <v>164</v>
      </c>
      <c r="H240" s="365" t="s">
        <v>185</v>
      </c>
      <c r="I240" s="356" t="n">
        <v>805</v>
      </c>
      <c r="J240" s="356" t="n">
        <v>11430</v>
      </c>
      <c r="K240" s="357" t="n">
        <v>14.1987577639752</v>
      </c>
    </row>
    <row r="241" customFormat="false" ht="13.5" hidden="false" customHeight="false" outlineLevel="0" collapsed="false">
      <c r="A241" s="353" t="n">
        <v>1423</v>
      </c>
      <c r="B241" s="365" t="s">
        <v>19</v>
      </c>
      <c r="C241" s="365" t="s">
        <v>123</v>
      </c>
      <c r="D241" s="355" t="n">
        <v>0.413194444444444</v>
      </c>
      <c r="E241" s="355" t="n">
        <v>0.482638888888889</v>
      </c>
      <c r="G241" s="354" t="s">
        <v>164</v>
      </c>
      <c r="H241" s="365" t="s">
        <v>120</v>
      </c>
      <c r="I241" s="356" t="n">
        <v>805</v>
      </c>
      <c r="J241" s="356" t="n">
        <v>11730</v>
      </c>
      <c r="K241" s="357" t="n">
        <v>14.5714285714286</v>
      </c>
    </row>
    <row r="242" customFormat="false" ht="13.5" hidden="false" customHeight="false" outlineLevel="0" collapsed="false">
      <c r="A242" s="353" t="n">
        <v>1424</v>
      </c>
      <c r="B242" s="365" t="s">
        <v>19</v>
      </c>
      <c r="C242" s="365" t="s">
        <v>123</v>
      </c>
      <c r="D242" s="355" t="n">
        <v>0.413194444444444</v>
      </c>
      <c r="E242" s="355" t="n">
        <v>0.482638888888889</v>
      </c>
      <c r="G242" s="354" t="s">
        <v>164</v>
      </c>
      <c r="H242" s="365" t="s">
        <v>155</v>
      </c>
      <c r="I242" s="356" t="n">
        <v>805</v>
      </c>
      <c r="J242" s="356" t="n">
        <v>12030</v>
      </c>
      <c r="K242" s="357" t="n">
        <v>14.944099378882</v>
      </c>
    </row>
    <row r="243" customFormat="false" ht="13.5" hidden="false" customHeight="false" outlineLevel="0" collapsed="false">
      <c r="A243" s="353" t="n">
        <v>1425</v>
      </c>
      <c r="B243" s="365" t="s">
        <v>19</v>
      </c>
      <c r="C243" s="365" t="s">
        <v>123</v>
      </c>
      <c r="D243" s="355" t="n">
        <v>0.413194444444444</v>
      </c>
      <c r="E243" s="355" t="n">
        <v>0.482638888888889</v>
      </c>
      <c r="G243" s="354" t="s">
        <v>164</v>
      </c>
      <c r="H243" s="365" t="s">
        <v>156</v>
      </c>
      <c r="I243" s="356" t="n">
        <v>805</v>
      </c>
      <c r="J243" s="356" t="n">
        <v>12930</v>
      </c>
      <c r="K243" s="357" t="n">
        <v>16.0621118012422</v>
      </c>
    </row>
    <row r="244" customFormat="false" ht="13.5" hidden="false" customHeight="false" outlineLevel="0" collapsed="false">
      <c r="A244" s="353" t="n">
        <v>1426</v>
      </c>
      <c r="B244" s="365" t="s">
        <v>19</v>
      </c>
      <c r="C244" s="365" t="s">
        <v>123</v>
      </c>
      <c r="D244" s="355" t="n">
        <v>0.413194444444444</v>
      </c>
      <c r="E244" s="355" t="n">
        <v>0.482638888888889</v>
      </c>
      <c r="G244" s="354" t="s">
        <v>164</v>
      </c>
      <c r="H244" s="365" t="s">
        <v>157</v>
      </c>
      <c r="I244" s="356" t="n">
        <v>805</v>
      </c>
      <c r="J244" s="356" t="n">
        <v>13230</v>
      </c>
      <c r="K244" s="357" t="n">
        <v>16.4347826086957</v>
      </c>
    </row>
    <row r="245" customFormat="false" ht="13.5" hidden="false" customHeight="false" outlineLevel="0" collapsed="false">
      <c r="A245" s="353" t="n">
        <v>1427</v>
      </c>
      <c r="B245" s="365" t="s">
        <v>19</v>
      </c>
      <c r="C245" s="365" t="s">
        <v>123</v>
      </c>
      <c r="D245" s="355" t="n">
        <v>0.413194444444444</v>
      </c>
      <c r="E245" s="355" t="n">
        <v>0.482638888888889</v>
      </c>
      <c r="G245" s="354" t="s">
        <v>164</v>
      </c>
      <c r="H245" s="365" t="s">
        <v>158</v>
      </c>
      <c r="I245" s="356" t="n">
        <v>2011</v>
      </c>
      <c r="J245" s="356" t="n">
        <v>38830</v>
      </c>
      <c r="K245" s="357" t="n">
        <v>19.3088015912481</v>
      </c>
    </row>
    <row r="246" customFormat="false" ht="13.5" hidden="false" customHeight="false" outlineLevel="0" collapsed="false">
      <c r="A246" s="353" t="n">
        <v>1428</v>
      </c>
      <c r="B246" s="365" t="s">
        <v>19</v>
      </c>
      <c r="C246" s="365" t="s">
        <v>123</v>
      </c>
      <c r="D246" s="355" t="n">
        <v>0.413194444444444</v>
      </c>
      <c r="E246" s="355" t="n">
        <v>0.482638888888889</v>
      </c>
      <c r="G246" s="354" t="s">
        <v>164</v>
      </c>
      <c r="H246" s="365" t="s">
        <v>122</v>
      </c>
      <c r="I246" s="356" t="n">
        <v>1742</v>
      </c>
      <c r="J246" s="356" t="n">
        <v>33530</v>
      </c>
      <c r="K246" s="357" t="n">
        <v>19.247990815155</v>
      </c>
    </row>
    <row r="247" customFormat="false" ht="13.5" hidden="false" customHeight="false" outlineLevel="0" collapsed="false">
      <c r="A247" s="353" t="n">
        <v>1429</v>
      </c>
      <c r="B247" s="365" t="s">
        <v>19</v>
      </c>
      <c r="C247" s="365" t="s">
        <v>123</v>
      </c>
      <c r="D247" s="355" t="n">
        <v>0.413194444444444</v>
      </c>
      <c r="E247" s="355" t="n">
        <v>0.482638888888889</v>
      </c>
      <c r="G247" s="354" t="s">
        <v>164</v>
      </c>
      <c r="H247" s="365" t="s">
        <v>159</v>
      </c>
      <c r="I247" s="356" t="n">
        <v>2011</v>
      </c>
      <c r="J247" s="356" t="n">
        <v>34530</v>
      </c>
      <c r="K247" s="357" t="n">
        <v>17.1705619094978</v>
      </c>
    </row>
    <row r="248" customFormat="false" ht="13.5" hidden="false" customHeight="false" outlineLevel="0" collapsed="false">
      <c r="A248" s="353" t="n">
        <v>1430</v>
      </c>
      <c r="B248" s="365" t="s">
        <v>19</v>
      </c>
      <c r="C248" s="365" t="s">
        <v>123</v>
      </c>
      <c r="D248" s="355" t="n">
        <v>0.413194444444444</v>
      </c>
      <c r="E248" s="355" t="n">
        <v>0.482638888888889</v>
      </c>
      <c r="G248" s="354" t="s">
        <v>164</v>
      </c>
      <c r="H248" s="365" t="s">
        <v>160</v>
      </c>
      <c r="I248" s="356" t="n">
        <v>2011</v>
      </c>
      <c r="J248" s="356" t="n">
        <v>25680</v>
      </c>
      <c r="K248" s="357" t="n">
        <v>12.7697662854301</v>
      </c>
    </row>
    <row r="249" customFormat="false" ht="13.5" hidden="false" customHeight="false" outlineLevel="0" collapsed="false">
      <c r="A249" s="353" t="n">
        <v>1431</v>
      </c>
      <c r="B249" s="365" t="s">
        <v>19</v>
      </c>
      <c r="C249" s="365" t="s">
        <v>123</v>
      </c>
      <c r="D249" s="355" t="n">
        <v>0.538194444444444</v>
      </c>
      <c r="E249" s="355" t="n">
        <v>0.614583333333333</v>
      </c>
      <c r="G249" s="354" t="s">
        <v>165</v>
      </c>
      <c r="H249" s="365" t="s">
        <v>130</v>
      </c>
      <c r="I249" s="356" t="n">
        <v>1205</v>
      </c>
      <c r="J249" s="356" t="n">
        <v>26030</v>
      </c>
      <c r="K249" s="357" t="n">
        <v>21.6016597510373</v>
      </c>
    </row>
    <row r="250" customFormat="false" ht="13.5" hidden="false" customHeight="false" outlineLevel="0" collapsed="false">
      <c r="A250" s="353" t="n">
        <v>1432</v>
      </c>
      <c r="B250" s="365" t="s">
        <v>19</v>
      </c>
      <c r="C250" s="365" t="s">
        <v>123</v>
      </c>
      <c r="D250" s="355" t="n">
        <v>0.538194444444444</v>
      </c>
      <c r="E250" s="355" t="n">
        <v>0.614583333333333</v>
      </c>
      <c r="G250" s="354" t="s">
        <v>165</v>
      </c>
      <c r="H250" s="365" t="s">
        <v>126</v>
      </c>
      <c r="I250" s="356" t="n">
        <v>1205</v>
      </c>
      <c r="J250" s="356" t="n">
        <v>28430</v>
      </c>
      <c r="K250" s="357" t="n">
        <v>23.5933609958506</v>
      </c>
    </row>
    <row r="251" customFormat="false" ht="13.5" hidden="false" customHeight="false" outlineLevel="0" collapsed="false">
      <c r="A251" s="353" t="n">
        <v>1433</v>
      </c>
      <c r="B251" s="365" t="s">
        <v>19</v>
      </c>
      <c r="C251" s="365" t="s">
        <v>123</v>
      </c>
      <c r="D251" s="355" t="n">
        <v>0.538194444444444</v>
      </c>
      <c r="E251" s="355" t="n">
        <v>0.614583333333333</v>
      </c>
      <c r="G251" s="354" t="s">
        <v>165</v>
      </c>
      <c r="H251" s="365" t="s">
        <v>185</v>
      </c>
      <c r="I251" s="356" t="n">
        <v>805</v>
      </c>
      <c r="J251" s="356" t="n">
        <v>10830</v>
      </c>
      <c r="K251" s="357" t="n">
        <v>13.4534161490683</v>
      </c>
    </row>
    <row r="252" customFormat="false" ht="13.5" hidden="false" customHeight="false" outlineLevel="0" collapsed="false">
      <c r="A252" s="353" t="n">
        <v>1434</v>
      </c>
      <c r="B252" s="365" t="s">
        <v>19</v>
      </c>
      <c r="C252" s="365" t="s">
        <v>123</v>
      </c>
      <c r="D252" s="355" t="n">
        <v>0.538194444444444</v>
      </c>
      <c r="E252" s="355" t="n">
        <v>0.614583333333333</v>
      </c>
      <c r="G252" s="354" t="s">
        <v>165</v>
      </c>
      <c r="H252" s="365" t="s">
        <v>120</v>
      </c>
      <c r="I252" s="356" t="n">
        <v>805</v>
      </c>
      <c r="J252" s="356" t="n">
        <v>11130</v>
      </c>
      <c r="K252" s="357" t="n">
        <v>13.8260869565217</v>
      </c>
    </row>
    <row r="253" customFormat="false" ht="13.5" hidden="false" customHeight="false" outlineLevel="0" collapsed="false">
      <c r="A253" s="353" t="n">
        <v>1435</v>
      </c>
      <c r="B253" s="365" t="s">
        <v>19</v>
      </c>
      <c r="C253" s="365" t="s">
        <v>123</v>
      </c>
      <c r="D253" s="355" t="n">
        <v>0.538194444444444</v>
      </c>
      <c r="E253" s="355" t="n">
        <v>0.614583333333333</v>
      </c>
      <c r="G253" s="354" t="s">
        <v>165</v>
      </c>
      <c r="H253" s="365" t="s">
        <v>155</v>
      </c>
      <c r="I253" s="356" t="n">
        <v>805</v>
      </c>
      <c r="J253" s="356" t="n">
        <v>11430</v>
      </c>
      <c r="K253" s="357" t="n">
        <v>14.1987577639752</v>
      </c>
    </row>
    <row r="254" customFormat="false" ht="13.5" hidden="false" customHeight="false" outlineLevel="0" collapsed="false">
      <c r="A254" s="353" t="n">
        <v>1436</v>
      </c>
      <c r="B254" s="365" t="s">
        <v>19</v>
      </c>
      <c r="C254" s="365" t="s">
        <v>123</v>
      </c>
      <c r="D254" s="355" t="n">
        <v>0.538194444444444</v>
      </c>
      <c r="E254" s="355" t="n">
        <v>0.614583333333333</v>
      </c>
      <c r="G254" s="354" t="s">
        <v>165</v>
      </c>
      <c r="H254" s="365" t="s">
        <v>156</v>
      </c>
      <c r="I254" s="356" t="n">
        <v>805</v>
      </c>
      <c r="J254" s="356" t="n">
        <v>12330</v>
      </c>
      <c r="K254" s="357" t="n">
        <v>15.3167701863354</v>
      </c>
    </row>
    <row r="255" customFormat="false" ht="13.5" hidden="false" customHeight="false" outlineLevel="0" collapsed="false">
      <c r="A255" s="353" t="n">
        <v>1437</v>
      </c>
      <c r="B255" s="365" t="s">
        <v>19</v>
      </c>
      <c r="C255" s="365" t="s">
        <v>123</v>
      </c>
      <c r="D255" s="355" t="n">
        <v>0.538194444444444</v>
      </c>
      <c r="E255" s="355" t="n">
        <v>0.614583333333333</v>
      </c>
      <c r="G255" s="354" t="s">
        <v>165</v>
      </c>
      <c r="H255" s="365" t="s">
        <v>157</v>
      </c>
      <c r="I255" s="356" t="n">
        <v>805</v>
      </c>
      <c r="J255" s="356" t="n">
        <v>12630</v>
      </c>
      <c r="K255" s="357" t="n">
        <v>15.6894409937888</v>
      </c>
    </row>
    <row r="256" customFormat="false" ht="13.5" hidden="false" customHeight="false" outlineLevel="0" collapsed="false">
      <c r="A256" s="353" t="n">
        <v>1438</v>
      </c>
      <c r="B256" s="365" t="s">
        <v>19</v>
      </c>
      <c r="C256" s="365" t="s">
        <v>123</v>
      </c>
      <c r="D256" s="355" t="n">
        <v>0.538194444444444</v>
      </c>
      <c r="E256" s="355" t="n">
        <v>0.614583333333333</v>
      </c>
      <c r="G256" s="354" t="s">
        <v>165</v>
      </c>
      <c r="H256" s="365" t="s">
        <v>158</v>
      </c>
      <c r="I256" s="356" t="n">
        <v>2011</v>
      </c>
      <c r="J256" s="356" t="n">
        <v>38830</v>
      </c>
      <c r="K256" s="357" t="n">
        <v>19.3088015912481</v>
      </c>
    </row>
    <row r="257" customFormat="false" ht="13.5" hidden="false" customHeight="false" outlineLevel="0" collapsed="false">
      <c r="A257" s="353" t="n">
        <v>1439</v>
      </c>
      <c r="B257" s="365" t="s">
        <v>19</v>
      </c>
      <c r="C257" s="365" t="s">
        <v>123</v>
      </c>
      <c r="D257" s="355" t="n">
        <v>0.538194444444444</v>
      </c>
      <c r="E257" s="355" t="n">
        <v>0.614583333333333</v>
      </c>
      <c r="G257" s="354" t="s">
        <v>165</v>
      </c>
      <c r="H257" s="365" t="s">
        <v>122</v>
      </c>
      <c r="I257" s="356" t="n">
        <v>1742</v>
      </c>
      <c r="J257" s="356" t="n">
        <v>32530</v>
      </c>
      <c r="K257" s="357" t="n">
        <v>18.6739380022962</v>
      </c>
    </row>
    <row r="258" customFormat="false" ht="13.5" hidden="false" customHeight="false" outlineLevel="0" collapsed="false">
      <c r="A258" s="353" t="n">
        <v>1440</v>
      </c>
      <c r="B258" s="365" t="s">
        <v>19</v>
      </c>
      <c r="C258" s="365" t="s">
        <v>123</v>
      </c>
      <c r="D258" s="355" t="n">
        <v>0.538194444444444</v>
      </c>
      <c r="E258" s="355" t="n">
        <v>0.614583333333333</v>
      </c>
      <c r="G258" s="354" t="s">
        <v>165</v>
      </c>
      <c r="H258" s="365" t="s">
        <v>124</v>
      </c>
      <c r="I258" s="356" t="n">
        <v>1742</v>
      </c>
      <c r="J258" s="356" t="n">
        <v>20630</v>
      </c>
      <c r="K258" s="357" t="n">
        <v>11.8427095292767</v>
      </c>
    </row>
    <row r="259" customFormat="false" ht="13.5" hidden="false" customHeight="false" outlineLevel="0" collapsed="false">
      <c r="A259" s="353" t="n">
        <v>1441</v>
      </c>
      <c r="B259" s="365" t="s">
        <v>19</v>
      </c>
      <c r="C259" s="365" t="s">
        <v>123</v>
      </c>
      <c r="D259" s="355" t="n">
        <v>0.538194444444444</v>
      </c>
      <c r="E259" s="355" t="n">
        <v>0.614583333333333</v>
      </c>
      <c r="G259" s="354" t="s">
        <v>165</v>
      </c>
      <c r="H259" s="365" t="s">
        <v>159</v>
      </c>
      <c r="I259" s="356" t="n">
        <v>2011</v>
      </c>
      <c r="J259" s="356" t="n">
        <v>34530</v>
      </c>
      <c r="K259" s="357" t="n">
        <v>17.1705619094978</v>
      </c>
    </row>
    <row r="260" customFormat="false" ht="13.5" hidden="false" customHeight="false" outlineLevel="0" collapsed="false">
      <c r="A260" s="353" t="n">
        <v>1442</v>
      </c>
      <c r="B260" s="365" t="s">
        <v>19</v>
      </c>
      <c r="C260" s="365" t="s">
        <v>123</v>
      </c>
      <c r="D260" s="355" t="n">
        <v>0.538194444444444</v>
      </c>
      <c r="E260" s="355" t="n">
        <v>0.614583333333333</v>
      </c>
      <c r="G260" s="354" t="s">
        <v>165</v>
      </c>
      <c r="H260" s="365" t="s">
        <v>160</v>
      </c>
      <c r="I260" s="356" t="n">
        <v>2011</v>
      </c>
      <c r="J260" s="356" t="n">
        <v>25680</v>
      </c>
      <c r="K260" s="357" t="n">
        <v>12.7697662854301</v>
      </c>
    </row>
    <row r="261" customFormat="false" ht="13.5" hidden="false" customHeight="false" outlineLevel="0" collapsed="false">
      <c r="A261" s="353" t="n">
        <v>1443</v>
      </c>
      <c r="B261" s="365" t="s">
        <v>19</v>
      </c>
      <c r="C261" s="365" t="s">
        <v>123</v>
      </c>
      <c r="D261" s="355" t="n">
        <v>0.538194444444444</v>
      </c>
      <c r="E261" s="355" t="n">
        <v>0.614583333333333</v>
      </c>
      <c r="G261" s="354" t="s">
        <v>165</v>
      </c>
      <c r="H261" s="365" t="s">
        <v>161</v>
      </c>
      <c r="I261" s="356" t="n">
        <v>1742</v>
      </c>
      <c r="J261" s="356" t="n">
        <v>22280</v>
      </c>
      <c r="K261" s="357" t="n">
        <v>12.7898966704937</v>
      </c>
    </row>
    <row r="262" customFormat="false" ht="13.5" hidden="false" customHeight="false" outlineLevel="0" collapsed="false">
      <c r="A262" s="353" t="n">
        <v>1444</v>
      </c>
      <c r="B262" s="365" t="s">
        <v>19</v>
      </c>
      <c r="C262" s="365" t="s">
        <v>123</v>
      </c>
      <c r="D262" s="355" t="n">
        <v>0.565972222222222</v>
      </c>
      <c r="E262" s="355" t="n">
        <v>0.642361111111111</v>
      </c>
      <c r="G262" s="354" t="s">
        <v>166</v>
      </c>
      <c r="H262" s="365" t="s">
        <v>130</v>
      </c>
      <c r="I262" s="356" t="n">
        <v>1205</v>
      </c>
      <c r="J262" s="356" t="n">
        <v>26430</v>
      </c>
      <c r="K262" s="357" t="n">
        <v>21.9336099585062</v>
      </c>
    </row>
    <row r="263" customFormat="false" ht="13.5" hidden="false" customHeight="false" outlineLevel="0" collapsed="false">
      <c r="A263" s="353" t="n">
        <v>1445</v>
      </c>
      <c r="B263" s="365" t="s">
        <v>19</v>
      </c>
      <c r="C263" s="365" t="s">
        <v>123</v>
      </c>
      <c r="D263" s="355" t="n">
        <v>0.565972222222222</v>
      </c>
      <c r="E263" s="355" t="n">
        <v>0.642361111111111</v>
      </c>
      <c r="G263" s="354" t="s">
        <v>166</v>
      </c>
      <c r="H263" s="365" t="s">
        <v>126</v>
      </c>
      <c r="I263" s="356" t="n">
        <v>1205</v>
      </c>
      <c r="J263" s="356" t="n">
        <v>28430</v>
      </c>
      <c r="K263" s="357" t="n">
        <v>23.5933609958506</v>
      </c>
    </row>
    <row r="264" customFormat="false" ht="13.5" hidden="false" customHeight="false" outlineLevel="0" collapsed="false">
      <c r="A264" s="353" t="n">
        <v>1446</v>
      </c>
      <c r="B264" s="365" t="s">
        <v>19</v>
      </c>
      <c r="C264" s="365" t="s">
        <v>123</v>
      </c>
      <c r="D264" s="355" t="n">
        <v>0.631944444444444</v>
      </c>
      <c r="E264" s="355" t="n">
        <v>0.704861111111111</v>
      </c>
      <c r="G264" s="354" t="s">
        <v>167</v>
      </c>
      <c r="H264" s="365" t="s">
        <v>130</v>
      </c>
      <c r="I264" s="356" t="n">
        <v>1205</v>
      </c>
      <c r="J264" s="356" t="n">
        <v>21630</v>
      </c>
      <c r="K264" s="357" t="n">
        <v>17.9502074688797</v>
      </c>
    </row>
    <row r="265" customFormat="false" ht="13.5" hidden="false" customHeight="false" outlineLevel="0" collapsed="false">
      <c r="A265" s="353" t="n">
        <v>1447</v>
      </c>
      <c r="B265" s="365" t="s">
        <v>19</v>
      </c>
      <c r="C265" s="365" t="s">
        <v>123</v>
      </c>
      <c r="D265" s="355" t="n">
        <v>0.631944444444444</v>
      </c>
      <c r="E265" s="355" t="n">
        <v>0.704861111111111</v>
      </c>
      <c r="G265" s="354" t="s">
        <v>167</v>
      </c>
      <c r="H265" s="365" t="s">
        <v>126</v>
      </c>
      <c r="I265" s="356" t="n">
        <v>1205</v>
      </c>
      <c r="J265" s="356" t="n">
        <v>28430</v>
      </c>
      <c r="K265" s="357" t="n">
        <v>23.5933609958506</v>
      </c>
    </row>
    <row r="266" customFormat="false" ht="13.5" hidden="false" customHeight="false" outlineLevel="0" collapsed="false">
      <c r="A266" s="353" t="n">
        <v>1448</v>
      </c>
      <c r="B266" s="365" t="s">
        <v>19</v>
      </c>
      <c r="C266" s="365" t="s">
        <v>123</v>
      </c>
      <c r="D266" s="355" t="n">
        <v>0.631944444444444</v>
      </c>
      <c r="E266" s="355" t="n">
        <v>0.704861111111111</v>
      </c>
      <c r="G266" s="354" t="s">
        <v>167</v>
      </c>
      <c r="H266" s="365" t="s">
        <v>185</v>
      </c>
      <c r="I266" s="356" t="n">
        <v>805</v>
      </c>
      <c r="J266" s="356" t="n">
        <v>10330</v>
      </c>
      <c r="K266" s="357" t="n">
        <v>12.832298136646</v>
      </c>
    </row>
    <row r="267" customFormat="false" ht="13.5" hidden="false" customHeight="false" outlineLevel="0" collapsed="false">
      <c r="A267" s="353" t="n">
        <v>1449</v>
      </c>
      <c r="B267" s="365" t="s">
        <v>19</v>
      </c>
      <c r="C267" s="365" t="s">
        <v>123</v>
      </c>
      <c r="D267" s="355" t="n">
        <v>0.631944444444444</v>
      </c>
      <c r="E267" s="355" t="n">
        <v>0.704861111111111</v>
      </c>
      <c r="G267" s="354" t="s">
        <v>167</v>
      </c>
      <c r="H267" s="365" t="s">
        <v>120</v>
      </c>
      <c r="I267" s="356" t="n">
        <v>805</v>
      </c>
      <c r="J267" s="356" t="n">
        <v>10630</v>
      </c>
      <c r="K267" s="357" t="n">
        <v>13.2049689440994</v>
      </c>
    </row>
    <row r="268" customFormat="false" ht="13.5" hidden="false" customHeight="false" outlineLevel="0" collapsed="false">
      <c r="A268" s="353" t="n">
        <v>1450</v>
      </c>
      <c r="B268" s="365" t="s">
        <v>19</v>
      </c>
      <c r="C268" s="365" t="s">
        <v>123</v>
      </c>
      <c r="D268" s="355" t="n">
        <v>0.631944444444444</v>
      </c>
      <c r="E268" s="355" t="n">
        <v>0.704861111111111</v>
      </c>
      <c r="G268" s="354" t="s">
        <v>167</v>
      </c>
      <c r="H268" s="365" t="s">
        <v>155</v>
      </c>
      <c r="I268" s="356" t="n">
        <v>805</v>
      </c>
      <c r="J268" s="356" t="n">
        <v>10930</v>
      </c>
      <c r="K268" s="357" t="n">
        <v>13.5776397515528</v>
      </c>
    </row>
    <row r="269" customFormat="false" ht="13.5" hidden="false" customHeight="false" outlineLevel="0" collapsed="false">
      <c r="A269" s="353" t="n">
        <v>1451</v>
      </c>
      <c r="B269" s="365" t="s">
        <v>19</v>
      </c>
      <c r="C269" s="365" t="s">
        <v>123</v>
      </c>
      <c r="D269" s="355" t="n">
        <v>0.631944444444444</v>
      </c>
      <c r="E269" s="355" t="n">
        <v>0.704861111111111</v>
      </c>
      <c r="G269" s="354" t="s">
        <v>167</v>
      </c>
      <c r="H269" s="365" t="s">
        <v>156</v>
      </c>
      <c r="I269" s="356" t="n">
        <v>805</v>
      </c>
      <c r="J269" s="356" t="n">
        <v>11830</v>
      </c>
      <c r="K269" s="357" t="n">
        <v>14.695652173913</v>
      </c>
    </row>
    <row r="270" customFormat="false" ht="13.5" hidden="false" customHeight="false" outlineLevel="0" collapsed="false">
      <c r="A270" s="353" t="n">
        <v>1452</v>
      </c>
      <c r="B270" s="365" t="s">
        <v>19</v>
      </c>
      <c r="C270" s="365" t="s">
        <v>123</v>
      </c>
      <c r="D270" s="355" t="n">
        <v>0.631944444444444</v>
      </c>
      <c r="E270" s="355" t="n">
        <v>0.704861111111111</v>
      </c>
      <c r="G270" s="354" t="s">
        <v>167</v>
      </c>
      <c r="H270" s="365" t="s">
        <v>157</v>
      </c>
      <c r="I270" s="356" t="n">
        <v>805</v>
      </c>
      <c r="J270" s="356" t="n">
        <v>12130</v>
      </c>
      <c r="K270" s="357" t="n">
        <v>15.0683229813665</v>
      </c>
    </row>
    <row r="271" customFormat="false" ht="13.5" hidden="false" customHeight="false" outlineLevel="0" collapsed="false">
      <c r="A271" s="353" t="n">
        <v>1453</v>
      </c>
      <c r="B271" s="365" t="s">
        <v>19</v>
      </c>
      <c r="C271" s="365" t="s">
        <v>123</v>
      </c>
      <c r="D271" s="355" t="n">
        <v>0.631944444444444</v>
      </c>
      <c r="E271" s="355" t="n">
        <v>0.704861111111111</v>
      </c>
      <c r="G271" s="354" t="s">
        <v>167</v>
      </c>
      <c r="H271" s="365" t="s">
        <v>158</v>
      </c>
      <c r="I271" s="356" t="n">
        <v>2011</v>
      </c>
      <c r="J271" s="356" t="n">
        <v>38830</v>
      </c>
      <c r="K271" s="357" t="n">
        <v>19.3088015912481</v>
      </c>
    </row>
    <row r="272" customFormat="false" ht="13.5" hidden="false" customHeight="false" outlineLevel="0" collapsed="false">
      <c r="A272" s="353" t="n">
        <v>1454</v>
      </c>
      <c r="B272" s="365" t="s">
        <v>19</v>
      </c>
      <c r="C272" s="365" t="s">
        <v>123</v>
      </c>
      <c r="D272" s="355" t="n">
        <v>0.631944444444444</v>
      </c>
      <c r="E272" s="355" t="n">
        <v>0.704861111111111</v>
      </c>
      <c r="G272" s="354" t="s">
        <v>167</v>
      </c>
      <c r="H272" s="365" t="s">
        <v>122</v>
      </c>
      <c r="I272" s="356" t="n">
        <v>1742</v>
      </c>
      <c r="J272" s="356" t="n">
        <v>32530</v>
      </c>
      <c r="K272" s="357" t="n">
        <v>18.6739380022962</v>
      </c>
    </row>
    <row r="273" customFormat="false" ht="13.5" hidden="false" customHeight="false" outlineLevel="0" collapsed="false">
      <c r="A273" s="353" t="n">
        <v>1455</v>
      </c>
      <c r="B273" s="365" t="s">
        <v>19</v>
      </c>
      <c r="C273" s="365" t="s">
        <v>123</v>
      </c>
      <c r="D273" s="355" t="n">
        <v>0.631944444444444</v>
      </c>
      <c r="E273" s="355" t="n">
        <v>0.704861111111111</v>
      </c>
      <c r="G273" s="354" t="s">
        <v>167</v>
      </c>
      <c r="H273" s="365" t="s">
        <v>124</v>
      </c>
      <c r="I273" s="356" t="n">
        <v>1742</v>
      </c>
      <c r="J273" s="356" t="n">
        <v>20630</v>
      </c>
      <c r="K273" s="357" t="n">
        <v>11.8427095292767</v>
      </c>
    </row>
    <row r="274" customFormat="false" ht="13.5" hidden="false" customHeight="false" outlineLevel="0" collapsed="false">
      <c r="A274" s="353" t="n">
        <v>1456</v>
      </c>
      <c r="B274" s="365" t="s">
        <v>19</v>
      </c>
      <c r="C274" s="365" t="s">
        <v>123</v>
      </c>
      <c r="D274" s="355" t="n">
        <v>0.631944444444444</v>
      </c>
      <c r="E274" s="355" t="n">
        <v>0.704861111111111</v>
      </c>
      <c r="G274" s="354" t="s">
        <v>167</v>
      </c>
      <c r="H274" s="365" t="s">
        <v>159</v>
      </c>
      <c r="I274" s="356" t="n">
        <v>2011</v>
      </c>
      <c r="J274" s="356" t="n">
        <v>34530</v>
      </c>
      <c r="K274" s="357" t="n">
        <v>17.1705619094978</v>
      </c>
    </row>
    <row r="275" customFormat="false" ht="13.5" hidden="false" customHeight="false" outlineLevel="0" collapsed="false">
      <c r="A275" s="353" t="n">
        <v>1457</v>
      </c>
      <c r="B275" s="365" t="s">
        <v>19</v>
      </c>
      <c r="C275" s="365" t="s">
        <v>123</v>
      </c>
      <c r="D275" s="355" t="n">
        <v>0.631944444444444</v>
      </c>
      <c r="E275" s="355" t="n">
        <v>0.704861111111111</v>
      </c>
      <c r="G275" s="354" t="s">
        <v>167</v>
      </c>
      <c r="H275" s="365" t="s">
        <v>160</v>
      </c>
      <c r="I275" s="356" t="n">
        <v>2011</v>
      </c>
      <c r="J275" s="356" t="n">
        <v>25680</v>
      </c>
      <c r="K275" s="357" t="n">
        <v>12.7697662854301</v>
      </c>
    </row>
    <row r="276" customFormat="false" ht="13.5" hidden="false" customHeight="false" outlineLevel="0" collapsed="false">
      <c r="A276" s="353" t="n">
        <v>1458</v>
      </c>
      <c r="B276" s="365" t="s">
        <v>19</v>
      </c>
      <c r="C276" s="365" t="s">
        <v>123</v>
      </c>
      <c r="D276" s="355" t="n">
        <v>0.631944444444444</v>
      </c>
      <c r="E276" s="355" t="n">
        <v>0.704861111111111</v>
      </c>
      <c r="G276" s="354" t="s">
        <v>167</v>
      </c>
      <c r="H276" s="365" t="s">
        <v>161</v>
      </c>
      <c r="I276" s="356" t="n">
        <v>1742</v>
      </c>
      <c r="J276" s="356" t="n">
        <v>22280</v>
      </c>
      <c r="K276" s="357" t="n">
        <v>12.7898966704937</v>
      </c>
    </row>
    <row r="277" customFormat="false" ht="13.5" hidden="false" customHeight="false" outlineLevel="0" collapsed="false">
      <c r="A277" s="353" t="n">
        <v>1459</v>
      </c>
      <c r="B277" s="365" t="s">
        <v>19</v>
      </c>
      <c r="C277" s="365" t="s">
        <v>123</v>
      </c>
      <c r="D277" s="355" t="n">
        <v>0.715277777777778</v>
      </c>
      <c r="E277" s="355" t="n">
        <v>0.788194444444445</v>
      </c>
      <c r="G277" s="354" t="s">
        <v>168</v>
      </c>
      <c r="H277" s="365" t="s">
        <v>130</v>
      </c>
      <c r="I277" s="356" t="n">
        <v>1205</v>
      </c>
      <c r="J277" s="356" t="n">
        <v>21630</v>
      </c>
      <c r="K277" s="357" t="n">
        <v>17.9502074688797</v>
      </c>
    </row>
    <row r="278" customFormat="false" ht="13.5" hidden="false" customHeight="false" outlineLevel="0" collapsed="false">
      <c r="A278" s="353" t="n">
        <v>1460</v>
      </c>
      <c r="B278" s="365" t="s">
        <v>19</v>
      </c>
      <c r="C278" s="365" t="s">
        <v>123</v>
      </c>
      <c r="D278" s="355" t="n">
        <v>0.715277777777778</v>
      </c>
      <c r="E278" s="355" t="n">
        <v>0.788194444444445</v>
      </c>
      <c r="G278" s="354" t="s">
        <v>168</v>
      </c>
      <c r="H278" s="365" t="s">
        <v>126</v>
      </c>
      <c r="I278" s="356" t="n">
        <v>1205</v>
      </c>
      <c r="J278" s="356" t="n">
        <v>28430</v>
      </c>
      <c r="K278" s="357" t="n">
        <v>23.5933609958506</v>
      </c>
    </row>
    <row r="279" customFormat="false" ht="13.5" hidden="false" customHeight="false" outlineLevel="0" collapsed="false">
      <c r="A279" s="353" t="n">
        <v>1461</v>
      </c>
      <c r="B279" s="365" t="s">
        <v>19</v>
      </c>
      <c r="C279" s="365" t="s">
        <v>123</v>
      </c>
      <c r="D279" s="355" t="n">
        <v>0.715277777777778</v>
      </c>
      <c r="E279" s="355" t="n">
        <v>0.788194444444445</v>
      </c>
      <c r="G279" s="354" t="s">
        <v>168</v>
      </c>
      <c r="H279" s="365" t="s">
        <v>185</v>
      </c>
      <c r="I279" s="356" t="n">
        <v>805</v>
      </c>
      <c r="J279" s="356" t="n">
        <v>10330</v>
      </c>
      <c r="K279" s="357" t="n">
        <v>12.832298136646</v>
      </c>
    </row>
    <row r="280" customFormat="false" ht="13.5" hidden="false" customHeight="false" outlineLevel="0" collapsed="false">
      <c r="A280" s="353" t="n">
        <v>1462</v>
      </c>
      <c r="B280" s="365" t="s">
        <v>19</v>
      </c>
      <c r="C280" s="365" t="s">
        <v>123</v>
      </c>
      <c r="D280" s="355" t="n">
        <v>0.715277777777778</v>
      </c>
      <c r="E280" s="355" t="n">
        <v>0.788194444444445</v>
      </c>
      <c r="G280" s="354" t="s">
        <v>168</v>
      </c>
      <c r="H280" s="365" t="s">
        <v>120</v>
      </c>
      <c r="I280" s="356" t="n">
        <v>805</v>
      </c>
      <c r="J280" s="356" t="n">
        <v>10630</v>
      </c>
      <c r="K280" s="357" t="n">
        <v>13.2049689440994</v>
      </c>
    </row>
    <row r="281" customFormat="false" ht="13.5" hidden="false" customHeight="false" outlineLevel="0" collapsed="false">
      <c r="A281" s="353" t="n">
        <v>1463</v>
      </c>
      <c r="B281" s="365" t="s">
        <v>19</v>
      </c>
      <c r="C281" s="365" t="s">
        <v>123</v>
      </c>
      <c r="D281" s="355" t="n">
        <v>0.715277777777778</v>
      </c>
      <c r="E281" s="355" t="n">
        <v>0.788194444444445</v>
      </c>
      <c r="G281" s="354" t="s">
        <v>168</v>
      </c>
      <c r="H281" s="365" t="s">
        <v>155</v>
      </c>
      <c r="I281" s="356" t="n">
        <v>805</v>
      </c>
      <c r="J281" s="356" t="n">
        <v>10930</v>
      </c>
      <c r="K281" s="357" t="n">
        <v>13.5776397515528</v>
      </c>
    </row>
    <row r="282" customFormat="false" ht="13.5" hidden="false" customHeight="false" outlineLevel="0" collapsed="false">
      <c r="A282" s="353" t="n">
        <v>1464</v>
      </c>
      <c r="B282" s="365" t="s">
        <v>19</v>
      </c>
      <c r="C282" s="365" t="s">
        <v>123</v>
      </c>
      <c r="D282" s="355" t="n">
        <v>0.715277777777778</v>
      </c>
      <c r="E282" s="355" t="n">
        <v>0.788194444444445</v>
      </c>
      <c r="G282" s="354" t="s">
        <v>168</v>
      </c>
      <c r="H282" s="365" t="s">
        <v>156</v>
      </c>
      <c r="I282" s="356" t="n">
        <v>805</v>
      </c>
      <c r="J282" s="356" t="n">
        <v>11830</v>
      </c>
      <c r="K282" s="357" t="n">
        <v>14.695652173913</v>
      </c>
    </row>
    <row r="283" customFormat="false" ht="13.5" hidden="false" customHeight="false" outlineLevel="0" collapsed="false">
      <c r="A283" s="353" t="n">
        <v>1465</v>
      </c>
      <c r="B283" s="365" t="s">
        <v>19</v>
      </c>
      <c r="C283" s="365" t="s">
        <v>123</v>
      </c>
      <c r="D283" s="355" t="n">
        <v>0.715277777777778</v>
      </c>
      <c r="E283" s="355" t="n">
        <v>0.788194444444445</v>
      </c>
      <c r="G283" s="354" t="s">
        <v>168</v>
      </c>
      <c r="H283" s="365" t="s">
        <v>157</v>
      </c>
      <c r="I283" s="356" t="n">
        <v>805</v>
      </c>
      <c r="J283" s="356" t="n">
        <v>12130</v>
      </c>
      <c r="K283" s="357" t="n">
        <v>15.0683229813665</v>
      </c>
    </row>
    <row r="284" customFormat="false" ht="13.5" hidden="false" customHeight="false" outlineLevel="0" collapsed="false">
      <c r="A284" s="353" t="n">
        <v>1466</v>
      </c>
      <c r="B284" s="365" t="s">
        <v>19</v>
      </c>
      <c r="C284" s="365" t="s">
        <v>123</v>
      </c>
      <c r="D284" s="355" t="n">
        <v>0.715277777777778</v>
      </c>
      <c r="E284" s="355" t="n">
        <v>0.788194444444445</v>
      </c>
      <c r="G284" s="354" t="s">
        <v>168</v>
      </c>
      <c r="H284" s="365" t="s">
        <v>158</v>
      </c>
      <c r="I284" s="356" t="n">
        <v>2011</v>
      </c>
      <c r="J284" s="356" t="n">
        <v>38830</v>
      </c>
      <c r="K284" s="357" t="n">
        <v>19.3088015912481</v>
      </c>
    </row>
    <row r="285" customFormat="false" ht="13.5" hidden="false" customHeight="false" outlineLevel="0" collapsed="false">
      <c r="A285" s="353" t="n">
        <v>1467</v>
      </c>
      <c r="B285" s="365" t="s">
        <v>19</v>
      </c>
      <c r="C285" s="365" t="s">
        <v>123</v>
      </c>
      <c r="D285" s="355" t="n">
        <v>0.715277777777778</v>
      </c>
      <c r="E285" s="355" t="n">
        <v>0.788194444444445</v>
      </c>
      <c r="G285" s="354" t="s">
        <v>168</v>
      </c>
      <c r="H285" s="365" t="s">
        <v>122</v>
      </c>
      <c r="I285" s="356" t="n">
        <v>1742</v>
      </c>
      <c r="J285" s="356" t="n">
        <v>32530</v>
      </c>
      <c r="K285" s="357" t="n">
        <v>18.6739380022962</v>
      </c>
    </row>
    <row r="286" customFormat="false" ht="13.5" hidden="false" customHeight="false" outlineLevel="0" collapsed="false">
      <c r="A286" s="353" t="n">
        <v>1468</v>
      </c>
      <c r="B286" s="365" t="s">
        <v>19</v>
      </c>
      <c r="C286" s="365" t="s">
        <v>123</v>
      </c>
      <c r="D286" s="355" t="n">
        <v>0.715277777777778</v>
      </c>
      <c r="E286" s="355" t="n">
        <v>0.788194444444445</v>
      </c>
      <c r="G286" s="354" t="s">
        <v>168</v>
      </c>
      <c r="H286" s="365" t="s">
        <v>124</v>
      </c>
      <c r="I286" s="356" t="n">
        <v>1742</v>
      </c>
      <c r="J286" s="356" t="n">
        <v>20630</v>
      </c>
      <c r="K286" s="357" t="n">
        <v>11.8427095292767</v>
      </c>
    </row>
    <row r="287" customFormat="false" ht="13.5" hidden="false" customHeight="false" outlineLevel="0" collapsed="false">
      <c r="A287" s="353" t="n">
        <v>1469</v>
      </c>
      <c r="B287" s="365" t="s">
        <v>19</v>
      </c>
      <c r="C287" s="365" t="s">
        <v>123</v>
      </c>
      <c r="D287" s="355" t="n">
        <v>0.715277777777778</v>
      </c>
      <c r="E287" s="355" t="n">
        <v>0.788194444444445</v>
      </c>
      <c r="G287" s="354" t="s">
        <v>168</v>
      </c>
      <c r="H287" s="365" t="s">
        <v>159</v>
      </c>
      <c r="I287" s="356" t="n">
        <v>2011</v>
      </c>
      <c r="J287" s="356" t="n">
        <v>34530</v>
      </c>
      <c r="K287" s="357" t="n">
        <v>17.1705619094978</v>
      </c>
    </row>
    <row r="288" customFormat="false" ht="13.5" hidden="false" customHeight="false" outlineLevel="0" collapsed="false">
      <c r="A288" s="353" t="n">
        <v>1470</v>
      </c>
      <c r="B288" s="365" t="s">
        <v>19</v>
      </c>
      <c r="C288" s="365" t="s">
        <v>123</v>
      </c>
      <c r="D288" s="355" t="n">
        <v>0.715277777777778</v>
      </c>
      <c r="E288" s="355" t="n">
        <v>0.788194444444445</v>
      </c>
      <c r="G288" s="354" t="s">
        <v>168</v>
      </c>
      <c r="H288" s="365" t="s">
        <v>160</v>
      </c>
      <c r="I288" s="356" t="n">
        <v>2011</v>
      </c>
      <c r="J288" s="356" t="n">
        <v>25680</v>
      </c>
      <c r="K288" s="357" t="n">
        <v>12.7697662854301</v>
      </c>
    </row>
    <row r="289" customFormat="false" ht="13.5" hidden="false" customHeight="false" outlineLevel="0" collapsed="false">
      <c r="A289" s="353" t="n">
        <v>1471</v>
      </c>
      <c r="B289" s="365" t="s">
        <v>19</v>
      </c>
      <c r="C289" s="365" t="s">
        <v>123</v>
      </c>
      <c r="D289" s="355" t="n">
        <v>0.715277777777778</v>
      </c>
      <c r="E289" s="355" t="n">
        <v>0.788194444444445</v>
      </c>
      <c r="G289" s="354" t="s">
        <v>168</v>
      </c>
      <c r="H289" s="365" t="s">
        <v>161</v>
      </c>
      <c r="I289" s="356" t="n">
        <v>1742</v>
      </c>
      <c r="J289" s="356" t="n">
        <v>22280</v>
      </c>
      <c r="K289" s="357" t="n">
        <v>12.7898966704937</v>
      </c>
    </row>
    <row r="290" customFormat="false" ht="13.5" hidden="false" customHeight="false" outlineLevel="0" collapsed="false">
      <c r="A290" s="353" t="n">
        <v>1472</v>
      </c>
      <c r="B290" s="365" t="s">
        <v>19</v>
      </c>
      <c r="C290" s="365" t="s">
        <v>123</v>
      </c>
      <c r="D290" s="355" t="n">
        <v>0.770833333333333</v>
      </c>
      <c r="E290" s="355" t="n">
        <v>0.84375</v>
      </c>
      <c r="G290" s="354" t="s">
        <v>169</v>
      </c>
      <c r="H290" s="365" t="s">
        <v>130</v>
      </c>
      <c r="I290" s="356" t="n">
        <v>1205</v>
      </c>
      <c r="J290" s="356" t="n">
        <v>21630</v>
      </c>
      <c r="K290" s="357" t="n">
        <v>17.9502074688797</v>
      </c>
    </row>
    <row r="291" customFormat="false" ht="13.5" hidden="false" customHeight="false" outlineLevel="0" collapsed="false">
      <c r="A291" s="353" t="n">
        <v>1473</v>
      </c>
      <c r="B291" s="365" t="s">
        <v>19</v>
      </c>
      <c r="C291" s="365" t="s">
        <v>123</v>
      </c>
      <c r="D291" s="355" t="n">
        <v>0.770833333333333</v>
      </c>
      <c r="E291" s="355" t="n">
        <v>0.84375</v>
      </c>
      <c r="G291" s="354" t="s">
        <v>169</v>
      </c>
      <c r="H291" s="365" t="s">
        <v>126</v>
      </c>
      <c r="I291" s="356" t="n">
        <v>1205</v>
      </c>
      <c r="J291" s="356" t="n">
        <v>28430</v>
      </c>
      <c r="K291" s="357" t="n">
        <v>23.5933609958506</v>
      </c>
    </row>
    <row r="292" customFormat="false" ht="13.5" hidden="false" customHeight="false" outlineLevel="0" collapsed="false">
      <c r="A292" s="353" t="n">
        <v>1474</v>
      </c>
      <c r="B292" s="365" t="s">
        <v>19</v>
      </c>
      <c r="C292" s="365" t="s">
        <v>123</v>
      </c>
      <c r="D292" s="355" t="n">
        <v>0.770833333333333</v>
      </c>
      <c r="E292" s="355" t="n">
        <v>0.84375</v>
      </c>
      <c r="G292" s="354" t="s">
        <v>169</v>
      </c>
      <c r="H292" s="365" t="s">
        <v>185</v>
      </c>
      <c r="I292" s="356" t="n">
        <v>805</v>
      </c>
      <c r="J292" s="356" t="n">
        <v>10330</v>
      </c>
      <c r="K292" s="357" t="n">
        <v>12.832298136646</v>
      </c>
    </row>
    <row r="293" customFormat="false" ht="13.5" hidden="false" customHeight="false" outlineLevel="0" collapsed="false">
      <c r="A293" s="353" t="n">
        <v>1475</v>
      </c>
      <c r="B293" s="365" t="s">
        <v>19</v>
      </c>
      <c r="C293" s="365" t="s">
        <v>123</v>
      </c>
      <c r="D293" s="355" t="n">
        <v>0.770833333333333</v>
      </c>
      <c r="E293" s="355" t="n">
        <v>0.84375</v>
      </c>
      <c r="G293" s="354" t="s">
        <v>169</v>
      </c>
      <c r="H293" s="365" t="s">
        <v>120</v>
      </c>
      <c r="I293" s="356" t="n">
        <v>805</v>
      </c>
      <c r="J293" s="356" t="n">
        <v>10630</v>
      </c>
      <c r="K293" s="357" t="n">
        <v>13.2049689440994</v>
      </c>
    </row>
    <row r="294" customFormat="false" ht="13.5" hidden="false" customHeight="false" outlineLevel="0" collapsed="false">
      <c r="A294" s="353" t="n">
        <v>1476</v>
      </c>
      <c r="B294" s="365" t="s">
        <v>19</v>
      </c>
      <c r="C294" s="365" t="s">
        <v>123</v>
      </c>
      <c r="D294" s="355" t="n">
        <v>0.770833333333333</v>
      </c>
      <c r="E294" s="355" t="n">
        <v>0.84375</v>
      </c>
      <c r="G294" s="354" t="s">
        <v>169</v>
      </c>
      <c r="H294" s="365" t="s">
        <v>155</v>
      </c>
      <c r="I294" s="356" t="n">
        <v>805</v>
      </c>
      <c r="J294" s="356" t="n">
        <v>10930</v>
      </c>
      <c r="K294" s="357" t="n">
        <v>13.5776397515528</v>
      </c>
    </row>
    <row r="295" customFormat="false" ht="13.5" hidden="false" customHeight="false" outlineLevel="0" collapsed="false">
      <c r="A295" s="353" t="n">
        <v>1477</v>
      </c>
      <c r="B295" s="365" t="s">
        <v>19</v>
      </c>
      <c r="C295" s="365" t="s">
        <v>123</v>
      </c>
      <c r="D295" s="355" t="n">
        <v>0.770833333333333</v>
      </c>
      <c r="E295" s="355" t="n">
        <v>0.84375</v>
      </c>
      <c r="G295" s="354" t="s">
        <v>169</v>
      </c>
      <c r="H295" s="365" t="s">
        <v>156</v>
      </c>
      <c r="I295" s="356" t="n">
        <v>805</v>
      </c>
      <c r="J295" s="356" t="n">
        <v>11830</v>
      </c>
      <c r="K295" s="357" t="n">
        <v>14.695652173913</v>
      </c>
    </row>
    <row r="296" customFormat="false" ht="13.5" hidden="false" customHeight="false" outlineLevel="0" collapsed="false">
      <c r="A296" s="353" t="n">
        <v>1478</v>
      </c>
      <c r="B296" s="365" t="s">
        <v>19</v>
      </c>
      <c r="C296" s="365" t="s">
        <v>123</v>
      </c>
      <c r="D296" s="355" t="n">
        <v>0.770833333333333</v>
      </c>
      <c r="E296" s="355" t="n">
        <v>0.84375</v>
      </c>
      <c r="G296" s="354" t="s">
        <v>169</v>
      </c>
      <c r="H296" s="365" t="s">
        <v>157</v>
      </c>
      <c r="I296" s="356" t="n">
        <v>805</v>
      </c>
      <c r="J296" s="356" t="n">
        <v>12130</v>
      </c>
      <c r="K296" s="357" t="n">
        <v>15.0683229813665</v>
      </c>
    </row>
    <row r="297" customFormat="false" ht="13.5" hidden="false" customHeight="false" outlineLevel="0" collapsed="false">
      <c r="A297" s="353" t="n">
        <v>1479</v>
      </c>
      <c r="B297" s="365" t="s">
        <v>19</v>
      </c>
      <c r="C297" s="365" t="s">
        <v>123</v>
      </c>
      <c r="D297" s="355" t="n">
        <v>0.770833333333333</v>
      </c>
      <c r="E297" s="355" t="n">
        <v>0.84375</v>
      </c>
      <c r="G297" s="354" t="s">
        <v>169</v>
      </c>
      <c r="H297" s="365" t="s">
        <v>158</v>
      </c>
      <c r="I297" s="356" t="n">
        <v>2011</v>
      </c>
      <c r="J297" s="356" t="n">
        <v>38830</v>
      </c>
      <c r="K297" s="357" t="n">
        <v>19.3088015912481</v>
      </c>
    </row>
    <row r="298" customFormat="false" ht="13.5" hidden="false" customHeight="false" outlineLevel="0" collapsed="false">
      <c r="A298" s="353" t="n">
        <v>1480</v>
      </c>
      <c r="B298" s="365" t="s">
        <v>19</v>
      </c>
      <c r="C298" s="365" t="s">
        <v>123</v>
      </c>
      <c r="D298" s="355" t="n">
        <v>0.770833333333333</v>
      </c>
      <c r="E298" s="355" t="n">
        <v>0.84375</v>
      </c>
      <c r="G298" s="354" t="s">
        <v>169</v>
      </c>
      <c r="H298" s="365" t="s">
        <v>122</v>
      </c>
      <c r="I298" s="356" t="n">
        <v>1742</v>
      </c>
      <c r="J298" s="356" t="n">
        <v>32530</v>
      </c>
      <c r="K298" s="357" t="n">
        <v>18.6739380022962</v>
      </c>
    </row>
    <row r="299" customFormat="false" ht="13.5" hidden="false" customHeight="false" outlineLevel="0" collapsed="false">
      <c r="A299" s="353" t="n">
        <v>1481</v>
      </c>
      <c r="B299" s="365" t="s">
        <v>19</v>
      </c>
      <c r="C299" s="365" t="s">
        <v>123</v>
      </c>
      <c r="D299" s="355" t="n">
        <v>0.770833333333333</v>
      </c>
      <c r="E299" s="355" t="n">
        <v>0.84375</v>
      </c>
      <c r="G299" s="354" t="s">
        <v>169</v>
      </c>
      <c r="H299" s="365" t="s">
        <v>124</v>
      </c>
      <c r="I299" s="356" t="n">
        <v>1742</v>
      </c>
      <c r="J299" s="356" t="n">
        <v>20630</v>
      </c>
      <c r="K299" s="357" t="n">
        <v>11.8427095292767</v>
      </c>
    </row>
    <row r="300" customFormat="false" ht="13.5" hidden="false" customHeight="false" outlineLevel="0" collapsed="false">
      <c r="A300" s="353" t="n">
        <v>1482</v>
      </c>
      <c r="B300" s="365" t="s">
        <v>19</v>
      </c>
      <c r="C300" s="365" t="s">
        <v>123</v>
      </c>
      <c r="D300" s="355" t="n">
        <v>0.770833333333333</v>
      </c>
      <c r="E300" s="355" t="n">
        <v>0.84375</v>
      </c>
      <c r="G300" s="354" t="s">
        <v>169</v>
      </c>
      <c r="H300" s="365" t="s">
        <v>159</v>
      </c>
      <c r="I300" s="356" t="n">
        <v>2011</v>
      </c>
      <c r="J300" s="356" t="n">
        <v>34530</v>
      </c>
      <c r="K300" s="357" t="n">
        <v>17.1705619094978</v>
      </c>
    </row>
    <row r="301" customFormat="false" ht="13.5" hidden="false" customHeight="false" outlineLevel="0" collapsed="false">
      <c r="A301" s="353" t="n">
        <v>1483</v>
      </c>
      <c r="B301" s="365" t="s">
        <v>19</v>
      </c>
      <c r="C301" s="365" t="s">
        <v>123</v>
      </c>
      <c r="D301" s="355" t="n">
        <v>0.770833333333333</v>
      </c>
      <c r="E301" s="355" t="n">
        <v>0.84375</v>
      </c>
      <c r="G301" s="354" t="s">
        <v>169</v>
      </c>
      <c r="H301" s="365" t="s">
        <v>160</v>
      </c>
      <c r="I301" s="356" t="n">
        <v>2011</v>
      </c>
      <c r="J301" s="356" t="n">
        <v>25680</v>
      </c>
      <c r="K301" s="357" t="n">
        <v>12.7697662854301</v>
      </c>
    </row>
    <row r="302" customFormat="false" ht="13.5" hidden="false" customHeight="false" outlineLevel="0" collapsed="false">
      <c r="A302" s="353" t="n">
        <v>1484</v>
      </c>
      <c r="B302" s="365" t="s">
        <v>19</v>
      </c>
      <c r="C302" s="365" t="s">
        <v>123</v>
      </c>
      <c r="D302" s="355" t="n">
        <v>0.770833333333333</v>
      </c>
      <c r="E302" s="355" t="n">
        <v>0.84375</v>
      </c>
      <c r="G302" s="354" t="s">
        <v>169</v>
      </c>
      <c r="H302" s="365" t="s">
        <v>161</v>
      </c>
      <c r="I302" s="356" t="n">
        <v>1742</v>
      </c>
      <c r="J302" s="356" t="n">
        <v>22280</v>
      </c>
      <c r="K302" s="357" t="n">
        <v>12.7898966704937</v>
      </c>
    </row>
    <row r="303" customFormat="false" ht="13.5" hidden="false" customHeight="false" outlineLevel="0" collapsed="false">
      <c r="A303" s="353" t="n">
        <v>1485</v>
      </c>
      <c r="B303" s="365" t="s">
        <v>19</v>
      </c>
      <c r="C303" s="365" t="s">
        <v>123</v>
      </c>
      <c r="D303" s="355" t="n">
        <v>0.847222222222222</v>
      </c>
      <c r="E303" s="355" t="n">
        <v>0.913194444444445</v>
      </c>
      <c r="G303" s="354" t="s">
        <v>170</v>
      </c>
      <c r="H303" s="365" t="s">
        <v>130</v>
      </c>
      <c r="I303" s="356" t="n">
        <v>1205</v>
      </c>
      <c r="J303" s="356" t="n">
        <v>21630</v>
      </c>
      <c r="K303" s="357" t="n">
        <v>17.9502074688797</v>
      </c>
    </row>
    <row r="304" customFormat="false" ht="13.5" hidden="false" customHeight="false" outlineLevel="0" collapsed="false">
      <c r="A304" s="353" t="n">
        <v>1486</v>
      </c>
      <c r="B304" s="365" t="s">
        <v>19</v>
      </c>
      <c r="C304" s="365" t="s">
        <v>123</v>
      </c>
      <c r="D304" s="355" t="n">
        <v>0.847222222222222</v>
      </c>
      <c r="E304" s="355" t="n">
        <v>0.913194444444445</v>
      </c>
      <c r="G304" s="354" t="s">
        <v>170</v>
      </c>
      <c r="H304" s="365" t="s">
        <v>126</v>
      </c>
      <c r="I304" s="356" t="n">
        <v>1205</v>
      </c>
      <c r="J304" s="356" t="n">
        <v>28430</v>
      </c>
      <c r="K304" s="357" t="n">
        <v>23.5933609958506</v>
      </c>
    </row>
    <row r="305" customFormat="false" ht="13.5" hidden="false" customHeight="false" outlineLevel="0" collapsed="false">
      <c r="A305" s="353" t="n">
        <v>1487</v>
      </c>
      <c r="B305" s="365" t="s">
        <v>19</v>
      </c>
      <c r="C305" s="365" t="s">
        <v>123</v>
      </c>
      <c r="D305" s="355" t="n">
        <v>0.847222222222222</v>
      </c>
      <c r="E305" s="355" t="n">
        <v>0.913194444444445</v>
      </c>
      <c r="G305" s="354" t="s">
        <v>170</v>
      </c>
      <c r="H305" s="365" t="s">
        <v>185</v>
      </c>
      <c r="I305" s="356" t="n">
        <v>805</v>
      </c>
      <c r="J305" s="356" t="n">
        <v>10330</v>
      </c>
      <c r="K305" s="357" t="n">
        <v>12.832298136646</v>
      </c>
    </row>
    <row r="306" customFormat="false" ht="13.5" hidden="false" customHeight="false" outlineLevel="0" collapsed="false">
      <c r="A306" s="353" t="n">
        <v>1488</v>
      </c>
      <c r="B306" s="365" t="s">
        <v>19</v>
      </c>
      <c r="C306" s="365" t="s">
        <v>123</v>
      </c>
      <c r="D306" s="355" t="n">
        <v>0.847222222222222</v>
      </c>
      <c r="E306" s="355" t="n">
        <v>0.913194444444445</v>
      </c>
      <c r="G306" s="354" t="s">
        <v>170</v>
      </c>
      <c r="H306" s="365" t="s">
        <v>120</v>
      </c>
      <c r="I306" s="356" t="n">
        <v>805</v>
      </c>
      <c r="J306" s="356" t="n">
        <v>10630</v>
      </c>
      <c r="K306" s="357" t="n">
        <v>13.2049689440994</v>
      </c>
    </row>
    <row r="307" customFormat="false" ht="13.5" hidden="false" customHeight="false" outlineLevel="0" collapsed="false">
      <c r="A307" s="353" t="n">
        <v>1489</v>
      </c>
      <c r="B307" s="365" t="s">
        <v>19</v>
      </c>
      <c r="C307" s="365" t="s">
        <v>123</v>
      </c>
      <c r="D307" s="355" t="n">
        <v>0.847222222222222</v>
      </c>
      <c r="E307" s="355" t="n">
        <v>0.913194444444445</v>
      </c>
      <c r="G307" s="354" t="s">
        <v>170</v>
      </c>
      <c r="H307" s="365" t="s">
        <v>155</v>
      </c>
      <c r="I307" s="356" t="n">
        <v>805</v>
      </c>
      <c r="J307" s="356" t="n">
        <v>10930</v>
      </c>
      <c r="K307" s="357" t="n">
        <v>13.5776397515528</v>
      </c>
    </row>
    <row r="308" customFormat="false" ht="13.5" hidden="false" customHeight="false" outlineLevel="0" collapsed="false">
      <c r="A308" s="353" t="n">
        <v>1490</v>
      </c>
      <c r="B308" s="365" t="s">
        <v>19</v>
      </c>
      <c r="C308" s="365" t="s">
        <v>123</v>
      </c>
      <c r="D308" s="355" t="n">
        <v>0.847222222222222</v>
      </c>
      <c r="E308" s="355" t="n">
        <v>0.913194444444445</v>
      </c>
      <c r="G308" s="354" t="s">
        <v>170</v>
      </c>
      <c r="H308" s="365" t="s">
        <v>156</v>
      </c>
      <c r="I308" s="356" t="n">
        <v>805</v>
      </c>
      <c r="J308" s="356" t="n">
        <v>11830</v>
      </c>
      <c r="K308" s="357" t="n">
        <v>14.695652173913</v>
      </c>
    </row>
    <row r="309" customFormat="false" ht="13.5" hidden="false" customHeight="false" outlineLevel="0" collapsed="false">
      <c r="A309" s="353" t="n">
        <v>1491</v>
      </c>
      <c r="B309" s="365" t="s">
        <v>19</v>
      </c>
      <c r="C309" s="365" t="s">
        <v>123</v>
      </c>
      <c r="D309" s="355" t="n">
        <v>0.847222222222222</v>
      </c>
      <c r="E309" s="355" t="n">
        <v>0.913194444444445</v>
      </c>
      <c r="G309" s="354" t="s">
        <v>170</v>
      </c>
      <c r="H309" s="365" t="s">
        <v>157</v>
      </c>
      <c r="I309" s="356" t="n">
        <v>805</v>
      </c>
      <c r="J309" s="356" t="n">
        <v>12130</v>
      </c>
      <c r="K309" s="357" t="n">
        <v>15.0683229813665</v>
      </c>
    </row>
    <row r="310" customFormat="false" ht="13.5" hidden="false" customHeight="false" outlineLevel="0" collapsed="false">
      <c r="A310" s="353" t="n">
        <v>1492</v>
      </c>
      <c r="B310" s="365" t="s">
        <v>19</v>
      </c>
      <c r="C310" s="365" t="s">
        <v>123</v>
      </c>
      <c r="D310" s="355" t="n">
        <v>0.847222222222222</v>
      </c>
      <c r="E310" s="355" t="n">
        <v>0.913194444444445</v>
      </c>
      <c r="G310" s="354" t="s">
        <v>170</v>
      </c>
      <c r="H310" s="365" t="s">
        <v>158</v>
      </c>
      <c r="I310" s="356" t="n">
        <v>2011</v>
      </c>
      <c r="J310" s="356" t="n">
        <v>38830</v>
      </c>
      <c r="K310" s="357" t="n">
        <v>19.3088015912481</v>
      </c>
    </row>
    <row r="311" customFormat="false" ht="13.5" hidden="false" customHeight="false" outlineLevel="0" collapsed="false">
      <c r="A311" s="353" t="n">
        <v>1493</v>
      </c>
      <c r="B311" s="365" t="s">
        <v>19</v>
      </c>
      <c r="C311" s="365" t="s">
        <v>123</v>
      </c>
      <c r="D311" s="355" t="n">
        <v>0.847222222222222</v>
      </c>
      <c r="E311" s="355" t="n">
        <v>0.913194444444445</v>
      </c>
      <c r="G311" s="354" t="s">
        <v>170</v>
      </c>
      <c r="H311" s="365" t="s">
        <v>122</v>
      </c>
      <c r="I311" s="356" t="n">
        <v>1742</v>
      </c>
      <c r="J311" s="356" t="n">
        <v>32530</v>
      </c>
      <c r="K311" s="357" t="n">
        <v>18.6739380022962</v>
      </c>
    </row>
    <row r="312" customFormat="false" ht="13.5" hidden="false" customHeight="false" outlineLevel="0" collapsed="false">
      <c r="A312" s="353" t="n">
        <v>1494</v>
      </c>
      <c r="B312" s="365" t="s">
        <v>19</v>
      </c>
      <c r="C312" s="365" t="s">
        <v>123</v>
      </c>
      <c r="D312" s="355" t="n">
        <v>0.847222222222222</v>
      </c>
      <c r="E312" s="355" t="n">
        <v>0.913194444444445</v>
      </c>
      <c r="G312" s="354" t="s">
        <v>170</v>
      </c>
      <c r="H312" s="365" t="s">
        <v>124</v>
      </c>
      <c r="I312" s="356" t="n">
        <v>1742</v>
      </c>
      <c r="J312" s="356" t="n">
        <v>20630</v>
      </c>
      <c r="K312" s="357" t="n">
        <v>11.8427095292767</v>
      </c>
    </row>
    <row r="313" customFormat="false" ht="13.5" hidden="false" customHeight="false" outlineLevel="0" collapsed="false">
      <c r="A313" s="353" t="n">
        <v>1495</v>
      </c>
      <c r="B313" s="365" t="s">
        <v>19</v>
      </c>
      <c r="C313" s="365" t="s">
        <v>123</v>
      </c>
      <c r="D313" s="355" t="n">
        <v>0.847222222222222</v>
      </c>
      <c r="E313" s="355" t="n">
        <v>0.913194444444445</v>
      </c>
      <c r="G313" s="354" t="s">
        <v>170</v>
      </c>
      <c r="H313" s="365" t="s">
        <v>159</v>
      </c>
      <c r="I313" s="356" t="n">
        <v>2011</v>
      </c>
      <c r="J313" s="356" t="n">
        <v>34530</v>
      </c>
      <c r="K313" s="357" t="n">
        <v>17.1705619094978</v>
      </c>
    </row>
    <row r="314" customFormat="false" ht="13.5" hidden="false" customHeight="false" outlineLevel="0" collapsed="false">
      <c r="A314" s="353" t="n">
        <v>1496</v>
      </c>
      <c r="B314" s="365" t="s">
        <v>19</v>
      </c>
      <c r="C314" s="365" t="s">
        <v>123</v>
      </c>
      <c r="D314" s="355" t="n">
        <v>0.847222222222222</v>
      </c>
      <c r="E314" s="355" t="n">
        <v>0.913194444444445</v>
      </c>
      <c r="G314" s="354" t="s">
        <v>170</v>
      </c>
      <c r="H314" s="365" t="s">
        <v>160</v>
      </c>
      <c r="I314" s="356" t="n">
        <v>2011</v>
      </c>
      <c r="J314" s="356" t="n">
        <v>25680</v>
      </c>
      <c r="K314" s="357" t="n">
        <v>12.7697662854301</v>
      </c>
    </row>
    <row r="315" customFormat="false" ht="13.5" hidden="false" customHeight="false" outlineLevel="0" collapsed="false">
      <c r="A315" s="353" t="n">
        <v>1497</v>
      </c>
      <c r="B315" s="365" t="s">
        <v>19</v>
      </c>
      <c r="C315" s="365" t="s">
        <v>123</v>
      </c>
      <c r="D315" s="355" t="n">
        <v>0.847222222222222</v>
      </c>
      <c r="E315" s="355" t="n">
        <v>0.913194444444445</v>
      </c>
      <c r="G315" s="354" t="s">
        <v>170</v>
      </c>
      <c r="H315" s="365" t="s">
        <v>161</v>
      </c>
      <c r="I315" s="356" t="n">
        <v>1742</v>
      </c>
      <c r="J315" s="356" t="n">
        <v>22280</v>
      </c>
      <c r="K315" s="357" t="n">
        <v>12.7898966704937</v>
      </c>
    </row>
    <row r="316" customFormat="false" ht="13.5" hidden="false" customHeight="false" outlineLevel="0" collapsed="false">
      <c r="A316" s="353" t="n">
        <v>1498</v>
      </c>
      <c r="B316" s="365" t="s">
        <v>19</v>
      </c>
      <c r="C316" s="365" t="s">
        <v>30</v>
      </c>
      <c r="D316" s="355" t="n">
        <v>0.461805555555556</v>
      </c>
      <c r="E316" s="355" t="n">
        <v>0.548611111111111</v>
      </c>
      <c r="G316" s="354" t="s">
        <v>171</v>
      </c>
      <c r="H316" s="365" t="s">
        <v>130</v>
      </c>
      <c r="I316" s="356" t="n">
        <v>1505</v>
      </c>
      <c r="J316" s="356" t="n">
        <v>38410</v>
      </c>
      <c r="K316" s="357" t="n">
        <v>25.5215946843854</v>
      </c>
    </row>
    <row r="317" customFormat="false" ht="13.5" hidden="false" customHeight="false" outlineLevel="0" collapsed="false">
      <c r="A317" s="353" t="n">
        <v>1499</v>
      </c>
      <c r="B317" s="365" t="s">
        <v>19</v>
      </c>
      <c r="C317" s="365" t="s">
        <v>30</v>
      </c>
      <c r="D317" s="355" t="n">
        <v>0.461805555555556</v>
      </c>
      <c r="E317" s="355" t="n">
        <v>0.548611111111111</v>
      </c>
      <c r="G317" s="354" t="s">
        <v>171</v>
      </c>
      <c r="H317" s="365" t="s">
        <v>126</v>
      </c>
      <c r="I317" s="356" t="n">
        <v>1505</v>
      </c>
      <c r="J317" s="356" t="n">
        <v>44310</v>
      </c>
      <c r="K317" s="357" t="n">
        <v>29.4418604651163</v>
      </c>
    </row>
    <row r="318" customFormat="false" ht="13.5" hidden="false" customHeight="false" outlineLevel="0" collapsed="false">
      <c r="A318" s="353" t="n">
        <v>1500</v>
      </c>
      <c r="B318" s="365" t="s">
        <v>19</v>
      </c>
      <c r="C318" s="365" t="s">
        <v>30</v>
      </c>
      <c r="D318" s="355" t="n">
        <v>0.461805555555556</v>
      </c>
      <c r="E318" s="355" t="n">
        <v>0.548611111111111</v>
      </c>
      <c r="G318" s="354" t="s">
        <v>171</v>
      </c>
      <c r="H318" s="365" t="s">
        <v>185</v>
      </c>
      <c r="I318" s="356" t="n">
        <v>1105</v>
      </c>
      <c r="J318" s="356" t="n">
        <v>18410</v>
      </c>
      <c r="K318" s="357" t="n">
        <v>16.6606334841629</v>
      </c>
    </row>
    <row r="319" customFormat="false" ht="13.5" hidden="false" customHeight="false" outlineLevel="0" collapsed="false">
      <c r="A319" s="353" t="n">
        <v>1501</v>
      </c>
      <c r="B319" s="365" t="s">
        <v>19</v>
      </c>
      <c r="C319" s="365" t="s">
        <v>30</v>
      </c>
      <c r="D319" s="355" t="n">
        <v>0.461805555555556</v>
      </c>
      <c r="E319" s="355" t="n">
        <v>0.548611111111111</v>
      </c>
      <c r="G319" s="354" t="s">
        <v>171</v>
      </c>
      <c r="H319" s="365" t="s">
        <v>120</v>
      </c>
      <c r="I319" s="356" t="n">
        <v>1105</v>
      </c>
      <c r="J319" s="356" t="n">
        <v>18910</v>
      </c>
      <c r="K319" s="357" t="n">
        <v>17.1131221719457</v>
      </c>
    </row>
    <row r="320" customFormat="false" ht="13.5" hidden="false" customHeight="false" outlineLevel="0" collapsed="false">
      <c r="A320" s="353" t="n">
        <v>1502</v>
      </c>
      <c r="B320" s="365" t="s">
        <v>19</v>
      </c>
      <c r="C320" s="365" t="s">
        <v>30</v>
      </c>
      <c r="D320" s="355" t="n">
        <v>0.461805555555556</v>
      </c>
      <c r="E320" s="355" t="n">
        <v>0.548611111111111</v>
      </c>
      <c r="G320" s="354" t="s">
        <v>171</v>
      </c>
      <c r="H320" s="365" t="s">
        <v>155</v>
      </c>
      <c r="I320" s="356" t="n">
        <v>1105</v>
      </c>
      <c r="J320" s="356" t="n">
        <v>19410</v>
      </c>
      <c r="K320" s="357" t="n">
        <v>17.5656108597285</v>
      </c>
    </row>
    <row r="321" customFormat="false" ht="13.5" hidden="false" customHeight="false" outlineLevel="0" collapsed="false">
      <c r="A321" s="353" t="n">
        <v>1503</v>
      </c>
      <c r="B321" s="365" t="s">
        <v>19</v>
      </c>
      <c r="C321" s="365" t="s">
        <v>30</v>
      </c>
      <c r="D321" s="355" t="n">
        <v>0.461805555555556</v>
      </c>
      <c r="E321" s="355" t="n">
        <v>0.548611111111111</v>
      </c>
      <c r="G321" s="354" t="s">
        <v>171</v>
      </c>
      <c r="H321" s="365" t="s">
        <v>156</v>
      </c>
      <c r="I321" s="356" t="n">
        <v>1105</v>
      </c>
      <c r="J321" s="356" t="n">
        <v>20910</v>
      </c>
      <c r="K321" s="357" t="n">
        <v>18.9230769230769</v>
      </c>
    </row>
    <row r="322" customFormat="false" ht="13.5" hidden="false" customHeight="false" outlineLevel="0" collapsed="false">
      <c r="A322" s="353" t="n">
        <v>1504</v>
      </c>
      <c r="B322" s="365" t="s">
        <v>19</v>
      </c>
      <c r="C322" s="365" t="s">
        <v>30</v>
      </c>
      <c r="D322" s="355" t="n">
        <v>0.461805555555556</v>
      </c>
      <c r="E322" s="355" t="n">
        <v>0.548611111111111</v>
      </c>
      <c r="G322" s="354" t="s">
        <v>171</v>
      </c>
      <c r="H322" s="365" t="s">
        <v>157</v>
      </c>
      <c r="I322" s="356" t="n">
        <v>1105</v>
      </c>
      <c r="J322" s="356" t="n">
        <v>21510</v>
      </c>
      <c r="K322" s="357" t="n">
        <v>19.4660633484163</v>
      </c>
    </row>
    <row r="323" customFormat="false" ht="13.5" hidden="false" customHeight="false" outlineLevel="0" collapsed="false">
      <c r="A323" s="353" t="n">
        <v>1505</v>
      </c>
      <c r="B323" s="365" t="s">
        <v>19</v>
      </c>
      <c r="C323" s="365" t="s">
        <v>30</v>
      </c>
      <c r="D323" s="355" t="n">
        <v>0.461805555555556</v>
      </c>
      <c r="E323" s="355" t="n">
        <v>0.548611111111111</v>
      </c>
      <c r="G323" s="354" t="s">
        <v>171</v>
      </c>
      <c r="H323" s="365" t="s">
        <v>158</v>
      </c>
      <c r="I323" s="356" t="n">
        <v>2611</v>
      </c>
      <c r="J323" s="356" t="n">
        <v>58710</v>
      </c>
      <c r="K323" s="357" t="n">
        <v>22.4856376867101</v>
      </c>
    </row>
    <row r="324" customFormat="false" ht="13.5" hidden="false" customHeight="false" outlineLevel="0" collapsed="false">
      <c r="A324" s="353" t="n">
        <v>1506</v>
      </c>
      <c r="B324" s="365" t="s">
        <v>19</v>
      </c>
      <c r="C324" s="365" t="s">
        <v>30</v>
      </c>
      <c r="D324" s="355" t="n">
        <v>0.461805555555556</v>
      </c>
      <c r="E324" s="355" t="n">
        <v>0.548611111111111</v>
      </c>
      <c r="G324" s="354" t="s">
        <v>171</v>
      </c>
      <c r="H324" s="365" t="s">
        <v>122</v>
      </c>
      <c r="I324" s="356" t="n">
        <v>2242</v>
      </c>
      <c r="J324" s="356" t="n">
        <v>45510</v>
      </c>
      <c r="K324" s="357" t="n">
        <v>20.2988403211418</v>
      </c>
    </row>
    <row r="325" customFormat="false" ht="13.5" hidden="false" customHeight="false" outlineLevel="0" collapsed="false">
      <c r="A325" s="353" t="n">
        <v>1507</v>
      </c>
      <c r="B325" s="365" t="s">
        <v>19</v>
      </c>
      <c r="C325" s="365" t="s">
        <v>30</v>
      </c>
      <c r="D325" s="355" t="n">
        <v>0.461805555555556</v>
      </c>
      <c r="E325" s="355" t="n">
        <v>0.548611111111111</v>
      </c>
      <c r="G325" s="354" t="s">
        <v>171</v>
      </c>
      <c r="H325" s="365" t="s">
        <v>124</v>
      </c>
      <c r="I325" s="356" t="n">
        <v>2242</v>
      </c>
      <c r="J325" s="356" t="n">
        <v>28010</v>
      </c>
      <c r="K325" s="357" t="n">
        <v>12.4933095450491</v>
      </c>
    </row>
    <row r="326" customFormat="false" ht="13.5" hidden="false" customHeight="false" outlineLevel="0" collapsed="false">
      <c r="A326" s="353" t="n">
        <v>1508</v>
      </c>
      <c r="B326" s="365" t="s">
        <v>19</v>
      </c>
      <c r="C326" s="365" t="s">
        <v>30</v>
      </c>
      <c r="D326" s="355" t="n">
        <v>0.461805555555556</v>
      </c>
      <c r="E326" s="355" t="n">
        <v>0.548611111111111</v>
      </c>
      <c r="G326" s="354" t="s">
        <v>171</v>
      </c>
      <c r="H326" s="365" t="s">
        <v>159</v>
      </c>
      <c r="I326" s="356" t="n">
        <v>2611</v>
      </c>
      <c r="J326" s="356" t="n">
        <v>50760</v>
      </c>
      <c r="K326" s="357" t="n">
        <v>19.4408272692455</v>
      </c>
    </row>
    <row r="327" customFormat="false" ht="13.5" hidden="false" customHeight="false" outlineLevel="0" collapsed="false">
      <c r="A327" s="353" t="n">
        <v>1509</v>
      </c>
      <c r="B327" s="365" t="s">
        <v>19</v>
      </c>
      <c r="C327" s="365" t="s">
        <v>30</v>
      </c>
      <c r="D327" s="355" t="n">
        <v>0.461805555555556</v>
      </c>
      <c r="E327" s="355" t="n">
        <v>0.548611111111111</v>
      </c>
      <c r="G327" s="354" t="s">
        <v>171</v>
      </c>
      <c r="H327" s="365" t="s">
        <v>160</v>
      </c>
      <c r="I327" s="356" t="n">
        <v>2611</v>
      </c>
      <c r="J327" s="356" t="n">
        <v>37310</v>
      </c>
      <c r="K327" s="357" t="n">
        <v>14.2895442359249</v>
      </c>
    </row>
    <row r="328" customFormat="false" ht="13.5" hidden="false" customHeight="false" outlineLevel="0" collapsed="false">
      <c r="A328" s="353" t="n">
        <v>1510</v>
      </c>
      <c r="B328" s="365" t="s">
        <v>19</v>
      </c>
      <c r="C328" s="365" t="s">
        <v>30</v>
      </c>
      <c r="D328" s="355" t="n">
        <v>0.461805555555556</v>
      </c>
      <c r="E328" s="355" t="n">
        <v>0.548611111111111</v>
      </c>
      <c r="G328" s="354" t="s">
        <v>171</v>
      </c>
      <c r="H328" s="365" t="s">
        <v>161</v>
      </c>
      <c r="I328" s="356" t="n">
        <v>2242</v>
      </c>
      <c r="J328" s="356" t="n">
        <v>30610</v>
      </c>
      <c r="K328" s="357" t="n">
        <v>13.6529884032114</v>
      </c>
    </row>
    <row r="329" customFormat="false" ht="13.5" hidden="false" customHeight="false" outlineLevel="0" collapsed="false">
      <c r="A329" s="380" t="s">
        <v>172</v>
      </c>
    </row>
    <row r="330" customFormat="false" ht="13.5" hidden="false" customHeight="false" outlineLevel="0" collapsed="false">
      <c r="A330" s="353" t="n">
        <v>486</v>
      </c>
      <c r="B330" s="365" t="s">
        <v>119</v>
      </c>
      <c r="C330" s="365" t="s">
        <v>19</v>
      </c>
      <c r="D330" s="355" t="n">
        <v>0.59375</v>
      </c>
      <c r="E330" s="355" t="n">
        <v>0.697916666666667</v>
      </c>
      <c r="G330" s="354" t="s">
        <v>173</v>
      </c>
      <c r="H330" s="365" t="s">
        <v>130</v>
      </c>
      <c r="I330" s="356" t="n">
        <v>1723</v>
      </c>
      <c r="J330" s="356" t="n">
        <v>45980</v>
      </c>
      <c r="K330" s="357" t="n">
        <v>26.6860127684272</v>
      </c>
    </row>
    <row r="331" customFormat="false" ht="13.5" hidden="false" customHeight="false" outlineLevel="0" collapsed="false">
      <c r="A331" s="353" t="n">
        <v>487</v>
      </c>
      <c r="B331" s="365" t="s">
        <v>119</v>
      </c>
      <c r="C331" s="365" t="s">
        <v>19</v>
      </c>
      <c r="D331" s="355" t="n">
        <v>0.59375</v>
      </c>
      <c r="E331" s="355" t="n">
        <v>0.697916666666667</v>
      </c>
      <c r="G331" s="354" t="s">
        <v>173</v>
      </c>
      <c r="H331" s="365" t="s">
        <v>126</v>
      </c>
      <c r="I331" s="356" t="n">
        <v>1723</v>
      </c>
      <c r="J331" s="356" t="n">
        <v>52680</v>
      </c>
      <c r="K331" s="357" t="n">
        <v>30.5745792222867</v>
      </c>
    </row>
    <row r="332" customFormat="false" ht="13.5" hidden="false" customHeight="false" outlineLevel="0" collapsed="false">
      <c r="A332" s="353" t="n">
        <v>488</v>
      </c>
      <c r="B332" s="365" t="s">
        <v>119</v>
      </c>
      <c r="C332" s="365" t="s">
        <v>19</v>
      </c>
      <c r="D332" s="355" t="n">
        <v>0.59375</v>
      </c>
      <c r="E332" s="355" t="n">
        <v>0.697916666666667</v>
      </c>
      <c r="G332" s="354" t="s">
        <v>173</v>
      </c>
      <c r="H332" s="365" t="s">
        <v>185</v>
      </c>
      <c r="I332" s="356" t="n">
        <v>1323</v>
      </c>
      <c r="J332" s="356" t="n">
        <v>14480</v>
      </c>
      <c r="K332" s="357" t="n">
        <v>10.9448223733938</v>
      </c>
    </row>
    <row r="333" customFormat="false" ht="13.5" hidden="false" customHeight="false" outlineLevel="0" collapsed="false">
      <c r="A333" s="353" t="n">
        <v>489</v>
      </c>
      <c r="B333" s="365" t="s">
        <v>119</v>
      </c>
      <c r="C333" s="365" t="s">
        <v>19</v>
      </c>
      <c r="D333" s="355" t="n">
        <v>0.59375</v>
      </c>
      <c r="E333" s="355" t="n">
        <v>0.697916666666667</v>
      </c>
      <c r="G333" s="354" t="s">
        <v>173</v>
      </c>
      <c r="H333" s="365" t="s">
        <v>120</v>
      </c>
      <c r="I333" s="356" t="n">
        <v>1323</v>
      </c>
      <c r="J333" s="356" t="n">
        <v>19680</v>
      </c>
      <c r="K333" s="357" t="n">
        <v>14.875283446712</v>
      </c>
    </row>
    <row r="334" customFormat="false" ht="13.5" hidden="false" customHeight="false" outlineLevel="0" collapsed="false">
      <c r="A334" s="353" t="n">
        <v>490</v>
      </c>
      <c r="B334" s="365" t="s">
        <v>119</v>
      </c>
      <c r="C334" s="365" t="s">
        <v>19</v>
      </c>
      <c r="D334" s="355" t="n">
        <v>0.59375</v>
      </c>
      <c r="E334" s="355" t="n">
        <v>0.697916666666667</v>
      </c>
      <c r="G334" s="354" t="s">
        <v>173</v>
      </c>
      <c r="H334" s="365" t="s">
        <v>155</v>
      </c>
      <c r="I334" s="356" t="n">
        <v>1323</v>
      </c>
      <c r="J334" s="356" t="n">
        <v>23180</v>
      </c>
      <c r="K334" s="357" t="n">
        <v>17.5207860922147</v>
      </c>
    </row>
    <row r="335" customFormat="false" ht="13.5" hidden="false" customHeight="false" outlineLevel="0" collapsed="false">
      <c r="A335" s="353" t="n">
        <v>491</v>
      </c>
      <c r="B335" s="365" t="s">
        <v>119</v>
      </c>
      <c r="C335" s="365" t="s">
        <v>19</v>
      </c>
      <c r="D335" s="355" t="n">
        <v>0.59375</v>
      </c>
      <c r="E335" s="355" t="n">
        <v>0.697916666666667</v>
      </c>
      <c r="G335" s="354" t="s">
        <v>173</v>
      </c>
      <c r="H335" s="365" t="s">
        <v>156</v>
      </c>
      <c r="I335" s="356" t="n">
        <v>1323</v>
      </c>
      <c r="J335" s="356" t="n">
        <v>24180</v>
      </c>
      <c r="K335" s="357" t="n">
        <v>18.2766439909297</v>
      </c>
    </row>
    <row r="336" customFormat="false" ht="13.5" hidden="false" customHeight="false" outlineLevel="0" collapsed="false">
      <c r="A336" s="353" t="n">
        <v>492</v>
      </c>
      <c r="B336" s="365" t="s">
        <v>119</v>
      </c>
      <c r="C336" s="365" t="s">
        <v>19</v>
      </c>
      <c r="D336" s="355" t="n">
        <v>0.59375</v>
      </c>
      <c r="E336" s="355" t="n">
        <v>0.697916666666667</v>
      </c>
      <c r="G336" s="354" t="s">
        <v>173</v>
      </c>
      <c r="H336" s="365" t="s">
        <v>157</v>
      </c>
      <c r="I336" s="356" t="n">
        <v>1323</v>
      </c>
      <c r="J336" s="356" t="n">
        <v>28380</v>
      </c>
      <c r="K336" s="357" t="n">
        <v>21.4512471655329</v>
      </c>
    </row>
    <row r="337" customFormat="false" ht="13.5" hidden="false" customHeight="false" outlineLevel="0" collapsed="false">
      <c r="A337" s="353" t="n">
        <v>493</v>
      </c>
      <c r="B337" s="365" t="s">
        <v>119</v>
      </c>
      <c r="C337" s="365" t="s">
        <v>19</v>
      </c>
      <c r="D337" s="355" t="n">
        <v>0.59375</v>
      </c>
      <c r="E337" s="355" t="n">
        <v>0.697916666666667</v>
      </c>
      <c r="G337" s="354" t="s">
        <v>173</v>
      </c>
      <c r="H337" s="365" t="s">
        <v>158</v>
      </c>
      <c r="I337" s="356" t="n">
        <v>3046</v>
      </c>
      <c r="J337" s="356" t="n">
        <v>72980</v>
      </c>
      <c r="K337" s="357" t="n">
        <v>23.9592908732764</v>
      </c>
    </row>
    <row r="338" customFormat="false" ht="13.5" hidden="false" customHeight="false" outlineLevel="0" collapsed="false">
      <c r="A338" s="353" t="n">
        <v>494</v>
      </c>
      <c r="B338" s="365" t="s">
        <v>119</v>
      </c>
      <c r="C338" s="365" t="s">
        <v>19</v>
      </c>
      <c r="D338" s="355" t="n">
        <v>0.59375</v>
      </c>
      <c r="E338" s="355" t="n">
        <v>0.697916666666667</v>
      </c>
      <c r="G338" s="354" t="s">
        <v>173</v>
      </c>
      <c r="H338" s="365" t="s">
        <v>122</v>
      </c>
      <c r="I338" s="356" t="n">
        <v>2605</v>
      </c>
      <c r="J338" s="356" t="n">
        <v>60280</v>
      </c>
      <c r="K338" s="357" t="n">
        <v>23.1401151631478</v>
      </c>
    </row>
    <row r="339" customFormat="false" ht="13.5" hidden="false" customHeight="false" outlineLevel="0" collapsed="false">
      <c r="A339" s="353" t="n">
        <v>495</v>
      </c>
      <c r="B339" s="365" t="s">
        <v>119</v>
      </c>
      <c r="C339" s="365" t="s">
        <v>19</v>
      </c>
      <c r="D339" s="355" t="n">
        <v>0.59375</v>
      </c>
      <c r="E339" s="355" t="n">
        <v>0.697916666666667</v>
      </c>
      <c r="G339" s="354" t="s">
        <v>173</v>
      </c>
      <c r="H339" s="365" t="s">
        <v>159</v>
      </c>
      <c r="I339" s="356" t="n">
        <v>3046</v>
      </c>
      <c r="J339" s="356" t="n">
        <v>64580</v>
      </c>
      <c r="K339" s="357" t="n">
        <v>21.2015758371635</v>
      </c>
    </row>
    <row r="340" customFormat="false" ht="13.5" hidden="false" customHeight="false" outlineLevel="0" collapsed="false">
      <c r="A340" s="353" t="n">
        <v>496</v>
      </c>
      <c r="B340" s="365" t="s">
        <v>119</v>
      </c>
      <c r="C340" s="365" t="s">
        <v>19</v>
      </c>
      <c r="D340" s="355" t="n">
        <v>0.59375</v>
      </c>
      <c r="E340" s="355" t="n">
        <v>0.697916666666667</v>
      </c>
      <c r="G340" s="354" t="s">
        <v>173</v>
      </c>
      <c r="H340" s="365" t="s">
        <v>160</v>
      </c>
      <c r="I340" s="356" t="n">
        <v>3046</v>
      </c>
      <c r="J340" s="356" t="n">
        <v>48630</v>
      </c>
      <c r="K340" s="357" t="n">
        <v>15.9652002626395</v>
      </c>
    </row>
    <row r="341" customFormat="false" ht="13.5" hidden="false" customHeight="false" outlineLevel="0" collapsed="false">
      <c r="A341" s="353" t="n">
        <v>497</v>
      </c>
      <c r="B341" s="365" t="s">
        <v>119</v>
      </c>
      <c r="C341" s="365" t="s">
        <v>19</v>
      </c>
      <c r="D341" s="355" t="n">
        <v>0.59375</v>
      </c>
      <c r="E341" s="355" t="n">
        <v>0.697916666666667</v>
      </c>
      <c r="G341" s="354" t="s">
        <v>173</v>
      </c>
      <c r="H341" s="365" t="s">
        <v>161</v>
      </c>
      <c r="I341" s="356" t="n">
        <v>2605</v>
      </c>
      <c r="J341" s="356" t="n">
        <v>42080</v>
      </c>
      <c r="K341" s="357" t="n">
        <v>16.1535508637236</v>
      </c>
    </row>
    <row r="342" customFormat="false" ht="13.5" hidden="false" customHeight="false" outlineLevel="0" collapsed="false">
      <c r="A342" s="353" t="n">
        <v>1833</v>
      </c>
      <c r="B342" s="365" t="s">
        <v>123</v>
      </c>
      <c r="C342" s="365" t="s">
        <v>19</v>
      </c>
      <c r="D342" s="355" t="n">
        <v>0.298611111111111</v>
      </c>
      <c r="E342" s="355" t="n">
        <v>0.368055555555556</v>
      </c>
      <c r="G342" s="354" t="s">
        <v>174</v>
      </c>
      <c r="H342" s="365" t="s">
        <v>130</v>
      </c>
      <c r="I342" s="356" t="n">
        <v>1205</v>
      </c>
      <c r="J342" s="356" t="n">
        <v>21630</v>
      </c>
      <c r="K342" s="357" t="n">
        <v>17.9502074688797</v>
      </c>
    </row>
    <row r="343" customFormat="false" ht="13.5" hidden="false" customHeight="false" outlineLevel="0" collapsed="false">
      <c r="A343" s="353" t="n">
        <v>1834</v>
      </c>
      <c r="B343" s="365" t="s">
        <v>123</v>
      </c>
      <c r="C343" s="365" t="s">
        <v>19</v>
      </c>
      <c r="D343" s="355" t="n">
        <v>0.298611111111111</v>
      </c>
      <c r="E343" s="355" t="n">
        <v>0.368055555555556</v>
      </c>
      <c r="G343" s="354" t="s">
        <v>174</v>
      </c>
      <c r="H343" s="365" t="s">
        <v>126</v>
      </c>
      <c r="I343" s="356" t="n">
        <v>1205</v>
      </c>
      <c r="J343" s="356" t="n">
        <v>28430</v>
      </c>
      <c r="K343" s="357" t="n">
        <v>23.5933609958506</v>
      </c>
    </row>
    <row r="344" customFormat="false" ht="13.5" hidden="false" customHeight="false" outlineLevel="0" collapsed="false">
      <c r="A344" s="353" t="n">
        <v>1835</v>
      </c>
      <c r="B344" s="365" t="s">
        <v>123</v>
      </c>
      <c r="C344" s="365" t="s">
        <v>19</v>
      </c>
      <c r="D344" s="355" t="n">
        <v>0.298611111111111</v>
      </c>
      <c r="E344" s="355" t="n">
        <v>0.368055555555556</v>
      </c>
      <c r="G344" s="354" t="s">
        <v>174</v>
      </c>
      <c r="H344" s="365" t="s">
        <v>185</v>
      </c>
      <c r="I344" s="356" t="n">
        <v>805</v>
      </c>
      <c r="J344" s="356" t="n">
        <v>10330</v>
      </c>
      <c r="K344" s="357" t="n">
        <v>12.832298136646</v>
      </c>
    </row>
    <row r="345" customFormat="false" ht="13.5" hidden="false" customHeight="false" outlineLevel="0" collapsed="false">
      <c r="A345" s="353" t="n">
        <v>1836</v>
      </c>
      <c r="B345" s="365" t="s">
        <v>123</v>
      </c>
      <c r="C345" s="365" t="s">
        <v>19</v>
      </c>
      <c r="D345" s="355" t="n">
        <v>0.298611111111111</v>
      </c>
      <c r="E345" s="355" t="n">
        <v>0.368055555555556</v>
      </c>
      <c r="G345" s="354" t="s">
        <v>174</v>
      </c>
      <c r="H345" s="365" t="s">
        <v>120</v>
      </c>
      <c r="I345" s="356" t="n">
        <v>805</v>
      </c>
      <c r="J345" s="356" t="n">
        <v>10630</v>
      </c>
      <c r="K345" s="357" t="n">
        <v>13.2049689440994</v>
      </c>
    </row>
    <row r="346" customFormat="false" ht="13.5" hidden="false" customHeight="false" outlineLevel="0" collapsed="false">
      <c r="A346" s="353" t="n">
        <v>1837</v>
      </c>
      <c r="B346" s="365" t="s">
        <v>123</v>
      </c>
      <c r="C346" s="365" t="s">
        <v>19</v>
      </c>
      <c r="D346" s="355" t="n">
        <v>0.298611111111111</v>
      </c>
      <c r="E346" s="355" t="n">
        <v>0.368055555555556</v>
      </c>
      <c r="G346" s="354" t="s">
        <v>174</v>
      </c>
      <c r="H346" s="365" t="s">
        <v>155</v>
      </c>
      <c r="I346" s="356" t="n">
        <v>805</v>
      </c>
      <c r="J346" s="356" t="n">
        <v>10930</v>
      </c>
      <c r="K346" s="357" t="n">
        <v>13.5776397515528</v>
      </c>
    </row>
    <row r="347" customFormat="false" ht="13.5" hidden="false" customHeight="false" outlineLevel="0" collapsed="false">
      <c r="A347" s="353" t="n">
        <v>1838</v>
      </c>
      <c r="B347" s="365" t="s">
        <v>123</v>
      </c>
      <c r="C347" s="365" t="s">
        <v>19</v>
      </c>
      <c r="D347" s="355" t="n">
        <v>0.298611111111111</v>
      </c>
      <c r="E347" s="355" t="n">
        <v>0.368055555555556</v>
      </c>
      <c r="G347" s="354" t="s">
        <v>174</v>
      </c>
      <c r="H347" s="365" t="s">
        <v>156</v>
      </c>
      <c r="I347" s="356" t="n">
        <v>805</v>
      </c>
      <c r="J347" s="356" t="n">
        <v>11830</v>
      </c>
      <c r="K347" s="357" t="n">
        <v>14.695652173913</v>
      </c>
    </row>
    <row r="348" customFormat="false" ht="13.5" hidden="false" customHeight="false" outlineLevel="0" collapsed="false">
      <c r="A348" s="353" t="n">
        <v>1839</v>
      </c>
      <c r="B348" s="365" t="s">
        <v>123</v>
      </c>
      <c r="C348" s="365" t="s">
        <v>19</v>
      </c>
      <c r="D348" s="355" t="n">
        <v>0.298611111111111</v>
      </c>
      <c r="E348" s="355" t="n">
        <v>0.368055555555556</v>
      </c>
      <c r="G348" s="354" t="s">
        <v>174</v>
      </c>
      <c r="H348" s="365" t="s">
        <v>157</v>
      </c>
      <c r="I348" s="356" t="n">
        <v>805</v>
      </c>
      <c r="J348" s="356" t="n">
        <v>12130</v>
      </c>
      <c r="K348" s="357" t="n">
        <v>15.0683229813665</v>
      </c>
    </row>
    <row r="349" customFormat="false" ht="13.5" hidden="false" customHeight="false" outlineLevel="0" collapsed="false">
      <c r="A349" s="353" t="n">
        <v>1840</v>
      </c>
      <c r="B349" s="365" t="s">
        <v>123</v>
      </c>
      <c r="C349" s="365" t="s">
        <v>19</v>
      </c>
      <c r="D349" s="355" t="n">
        <v>0.298611111111111</v>
      </c>
      <c r="E349" s="355" t="n">
        <v>0.368055555555556</v>
      </c>
      <c r="G349" s="354" t="s">
        <v>174</v>
      </c>
      <c r="H349" s="365" t="s">
        <v>158</v>
      </c>
      <c r="I349" s="356" t="n">
        <v>2011</v>
      </c>
      <c r="J349" s="356" t="n">
        <v>38830</v>
      </c>
      <c r="K349" s="357" t="n">
        <v>19.3088015912481</v>
      </c>
    </row>
    <row r="350" customFormat="false" ht="13.5" hidden="false" customHeight="false" outlineLevel="0" collapsed="false">
      <c r="A350" s="353" t="n">
        <v>1841</v>
      </c>
      <c r="B350" s="365" t="s">
        <v>123</v>
      </c>
      <c r="C350" s="365" t="s">
        <v>19</v>
      </c>
      <c r="D350" s="355" t="n">
        <v>0.298611111111111</v>
      </c>
      <c r="E350" s="355" t="n">
        <v>0.368055555555556</v>
      </c>
      <c r="G350" s="354" t="s">
        <v>174</v>
      </c>
      <c r="H350" s="365" t="s">
        <v>122</v>
      </c>
      <c r="I350" s="356" t="n">
        <v>1742</v>
      </c>
      <c r="J350" s="356" t="n">
        <v>32530</v>
      </c>
      <c r="K350" s="357" t="n">
        <v>18.6739380022962</v>
      </c>
    </row>
    <row r="351" customFormat="false" ht="13.5" hidden="false" customHeight="false" outlineLevel="0" collapsed="false">
      <c r="A351" s="353" t="n">
        <v>1842</v>
      </c>
      <c r="B351" s="365" t="s">
        <v>123</v>
      </c>
      <c r="C351" s="365" t="s">
        <v>19</v>
      </c>
      <c r="D351" s="355" t="n">
        <v>0.298611111111111</v>
      </c>
      <c r="E351" s="355" t="n">
        <v>0.368055555555556</v>
      </c>
      <c r="G351" s="354" t="s">
        <v>174</v>
      </c>
      <c r="H351" s="365" t="s">
        <v>124</v>
      </c>
      <c r="I351" s="356" t="n">
        <v>1742</v>
      </c>
      <c r="J351" s="356" t="n">
        <v>20630</v>
      </c>
      <c r="K351" s="357" t="n">
        <v>11.8427095292767</v>
      </c>
    </row>
    <row r="352" customFormat="false" ht="13.5" hidden="false" customHeight="false" outlineLevel="0" collapsed="false">
      <c r="A352" s="353" t="n">
        <v>1843</v>
      </c>
      <c r="B352" s="365" t="s">
        <v>123</v>
      </c>
      <c r="C352" s="365" t="s">
        <v>19</v>
      </c>
      <c r="D352" s="355" t="n">
        <v>0.298611111111111</v>
      </c>
      <c r="E352" s="355" t="n">
        <v>0.368055555555556</v>
      </c>
      <c r="G352" s="354" t="s">
        <v>174</v>
      </c>
      <c r="H352" s="365" t="s">
        <v>159</v>
      </c>
      <c r="I352" s="356" t="n">
        <v>2011</v>
      </c>
      <c r="J352" s="356" t="n">
        <v>34530</v>
      </c>
      <c r="K352" s="357" t="n">
        <v>17.1705619094978</v>
      </c>
    </row>
    <row r="353" customFormat="false" ht="13.5" hidden="false" customHeight="false" outlineLevel="0" collapsed="false">
      <c r="A353" s="353" t="n">
        <v>1844</v>
      </c>
      <c r="B353" s="365" t="s">
        <v>123</v>
      </c>
      <c r="C353" s="365" t="s">
        <v>19</v>
      </c>
      <c r="D353" s="355" t="n">
        <v>0.298611111111111</v>
      </c>
      <c r="E353" s="355" t="n">
        <v>0.368055555555556</v>
      </c>
      <c r="G353" s="354" t="s">
        <v>174</v>
      </c>
      <c r="H353" s="365" t="s">
        <v>160</v>
      </c>
      <c r="I353" s="356" t="n">
        <v>2011</v>
      </c>
      <c r="J353" s="356" t="n">
        <v>25680</v>
      </c>
      <c r="K353" s="357" t="n">
        <v>12.7697662854301</v>
      </c>
    </row>
    <row r="354" customFormat="false" ht="13.5" hidden="false" customHeight="false" outlineLevel="0" collapsed="false">
      <c r="A354" s="353" t="n">
        <v>1845</v>
      </c>
      <c r="B354" s="365" t="s">
        <v>123</v>
      </c>
      <c r="C354" s="365" t="s">
        <v>19</v>
      </c>
      <c r="D354" s="355" t="n">
        <v>0.298611111111111</v>
      </c>
      <c r="E354" s="355" t="n">
        <v>0.368055555555556</v>
      </c>
      <c r="G354" s="354" t="s">
        <v>174</v>
      </c>
      <c r="H354" s="365" t="s">
        <v>161</v>
      </c>
      <c r="I354" s="356" t="n">
        <v>1742</v>
      </c>
      <c r="J354" s="356" t="n">
        <v>22280</v>
      </c>
      <c r="K354" s="357" t="n">
        <v>12.7898966704937</v>
      </c>
    </row>
    <row r="355" customFormat="false" ht="13.5" hidden="false" customHeight="false" outlineLevel="0" collapsed="false">
      <c r="A355" s="353" t="n">
        <v>1846</v>
      </c>
      <c r="B355" s="365" t="s">
        <v>123</v>
      </c>
      <c r="C355" s="365" t="s">
        <v>19</v>
      </c>
      <c r="D355" s="355" t="n">
        <v>0.395833333333333</v>
      </c>
      <c r="E355" s="355" t="n">
        <v>0.46875</v>
      </c>
      <c r="G355" s="354" t="s">
        <v>175</v>
      </c>
      <c r="H355" s="365" t="s">
        <v>130</v>
      </c>
      <c r="I355" s="356" t="n">
        <v>1205</v>
      </c>
      <c r="J355" s="356" t="n">
        <v>23130</v>
      </c>
      <c r="K355" s="357" t="n">
        <v>19.195020746888</v>
      </c>
    </row>
    <row r="356" customFormat="false" ht="13.5" hidden="false" customHeight="false" outlineLevel="0" collapsed="false">
      <c r="A356" s="353" t="n">
        <v>1847</v>
      </c>
      <c r="B356" s="365" t="s">
        <v>123</v>
      </c>
      <c r="C356" s="365" t="s">
        <v>19</v>
      </c>
      <c r="D356" s="355" t="n">
        <v>0.395833333333333</v>
      </c>
      <c r="E356" s="355" t="n">
        <v>0.46875</v>
      </c>
      <c r="G356" s="354" t="s">
        <v>175</v>
      </c>
      <c r="H356" s="365" t="s">
        <v>126</v>
      </c>
      <c r="I356" s="356" t="n">
        <v>1205</v>
      </c>
      <c r="J356" s="356" t="n">
        <v>28430</v>
      </c>
      <c r="K356" s="357" t="n">
        <v>23.5933609958506</v>
      </c>
    </row>
    <row r="357" customFormat="false" ht="13.5" hidden="false" customHeight="false" outlineLevel="0" collapsed="false">
      <c r="A357" s="353" t="n">
        <v>1848</v>
      </c>
      <c r="B357" s="365" t="s">
        <v>123</v>
      </c>
      <c r="C357" s="365" t="s">
        <v>19</v>
      </c>
      <c r="D357" s="355" t="n">
        <v>0.395833333333333</v>
      </c>
      <c r="E357" s="355" t="n">
        <v>0.46875</v>
      </c>
      <c r="G357" s="354" t="s">
        <v>175</v>
      </c>
      <c r="H357" s="365" t="s">
        <v>185</v>
      </c>
      <c r="I357" s="356" t="n">
        <v>805</v>
      </c>
      <c r="J357" s="356" t="n">
        <v>10330</v>
      </c>
      <c r="K357" s="357" t="n">
        <v>12.832298136646</v>
      </c>
    </row>
    <row r="358" customFormat="false" ht="13.5" hidden="false" customHeight="false" outlineLevel="0" collapsed="false">
      <c r="A358" s="353" t="n">
        <v>1849</v>
      </c>
      <c r="B358" s="365" t="s">
        <v>123</v>
      </c>
      <c r="C358" s="365" t="s">
        <v>19</v>
      </c>
      <c r="D358" s="355" t="n">
        <v>0.395833333333333</v>
      </c>
      <c r="E358" s="355" t="n">
        <v>0.46875</v>
      </c>
      <c r="G358" s="354" t="s">
        <v>175</v>
      </c>
      <c r="H358" s="365" t="s">
        <v>120</v>
      </c>
      <c r="I358" s="356" t="n">
        <v>805</v>
      </c>
      <c r="J358" s="356" t="n">
        <v>10630</v>
      </c>
      <c r="K358" s="357" t="n">
        <v>13.2049689440994</v>
      </c>
    </row>
    <row r="359" customFormat="false" ht="13.5" hidden="false" customHeight="false" outlineLevel="0" collapsed="false">
      <c r="A359" s="353" t="n">
        <v>1850</v>
      </c>
      <c r="B359" s="365" t="s">
        <v>123</v>
      </c>
      <c r="C359" s="365" t="s">
        <v>19</v>
      </c>
      <c r="D359" s="355" t="n">
        <v>0.395833333333333</v>
      </c>
      <c r="E359" s="355" t="n">
        <v>0.46875</v>
      </c>
      <c r="G359" s="354" t="s">
        <v>175</v>
      </c>
      <c r="H359" s="365" t="s">
        <v>155</v>
      </c>
      <c r="I359" s="356" t="n">
        <v>805</v>
      </c>
      <c r="J359" s="356" t="n">
        <v>10930</v>
      </c>
      <c r="K359" s="357" t="n">
        <v>13.5776397515528</v>
      </c>
    </row>
    <row r="360" customFormat="false" ht="13.5" hidden="false" customHeight="false" outlineLevel="0" collapsed="false">
      <c r="A360" s="353" t="n">
        <v>1851</v>
      </c>
      <c r="B360" s="365" t="s">
        <v>123</v>
      </c>
      <c r="C360" s="365" t="s">
        <v>19</v>
      </c>
      <c r="D360" s="355" t="n">
        <v>0.395833333333333</v>
      </c>
      <c r="E360" s="355" t="n">
        <v>0.46875</v>
      </c>
      <c r="G360" s="354" t="s">
        <v>175</v>
      </c>
      <c r="H360" s="365" t="s">
        <v>156</v>
      </c>
      <c r="I360" s="356" t="n">
        <v>805</v>
      </c>
      <c r="J360" s="356" t="n">
        <v>11830</v>
      </c>
      <c r="K360" s="357" t="n">
        <v>14.695652173913</v>
      </c>
    </row>
    <row r="361" customFormat="false" ht="13.5" hidden="false" customHeight="false" outlineLevel="0" collapsed="false">
      <c r="A361" s="353" t="n">
        <v>1852</v>
      </c>
      <c r="B361" s="365" t="s">
        <v>123</v>
      </c>
      <c r="C361" s="365" t="s">
        <v>19</v>
      </c>
      <c r="D361" s="355" t="n">
        <v>0.395833333333333</v>
      </c>
      <c r="E361" s="355" t="n">
        <v>0.46875</v>
      </c>
      <c r="G361" s="354" t="s">
        <v>175</v>
      </c>
      <c r="H361" s="365" t="s">
        <v>157</v>
      </c>
      <c r="I361" s="356" t="n">
        <v>805</v>
      </c>
      <c r="J361" s="356" t="n">
        <v>12130</v>
      </c>
      <c r="K361" s="357" t="n">
        <v>15.0683229813665</v>
      </c>
    </row>
    <row r="362" customFormat="false" ht="13.5" hidden="false" customHeight="false" outlineLevel="0" collapsed="false">
      <c r="A362" s="353" t="n">
        <v>1853</v>
      </c>
      <c r="B362" s="365" t="s">
        <v>123</v>
      </c>
      <c r="C362" s="365" t="s">
        <v>19</v>
      </c>
      <c r="D362" s="355" t="n">
        <v>0.395833333333333</v>
      </c>
      <c r="E362" s="355" t="n">
        <v>0.46875</v>
      </c>
      <c r="G362" s="354" t="s">
        <v>175</v>
      </c>
      <c r="H362" s="365" t="s">
        <v>158</v>
      </c>
      <c r="I362" s="356" t="n">
        <v>2011</v>
      </c>
      <c r="J362" s="356" t="n">
        <v>38830</v>
      </c>
      <c r="K362" s="357" t="n">
        <v>19.3088015912481</v>
      </c>
    </row>
    <row r="363" customFormat="false" ht="13.5" hidden="false" customHeight="false" outlineLevel="0" collapsed="false">
      <c r="A363" s="353" t="n">
        <v>1854</v>
      </c>
      <c r="B363" s="365" t="s">
        <v>123</v>
      </c>
      <c r="C363" s="365" t="s">
        <v>19</v>
      </c>
      <c r="D363" s="355" t="n">
        <v>0.395833333333333</v>
      </c>
      <c r="E363" s="355" t="n">
        <v>0.46875</v>
      </c>
      <c r="G363" s="354" t="s">
        <v>175</v>
      </c>
      <c r="H363" s="365" t="s">
        <v>122</v>
      </c>
      <c r="I363" s="356" t="n">
        <v>1742</v>
      </c>
      <c r="J363" s="356" t="n">
        <v>32530</v>
      </c>
      <c r="K363" s="357" t="n">
        <v>18.6739380022962</v>
      </c>
    </row>
    <row r="364" customFormat="false" ht="13.5" hidden="false" customHeight="false" outlineLevel="0" collapsed="false">
      <c r="A364" s="353" t="n">
        <v>1855</v>
      </c>
      <c r="B364" s="365" t="s">
        <v>123</v>
      </c>
      <c r="C364" s="365" t="s">
        <v>19</v>
      </c>
      <c r="D364" s="355" t="n">
        <v>0.395833333333333</v>
      </c>
      <c r="E364" s="355" t="n">
        <v>0.46875</v>
      </c>
      <c r="G364" s="354" t="s">
        <v>175</v>
      </c>
      <c r="H364" s="365" t="s">
        <v>124</v>
      </c>
      <c r="I364" s="356" t="n">
        <v>1742</v>
      </c>
      <c r="J364" s="356" t="n">
        <v>20630</v>
      </c>
      <c r="K364" s="357" t="n">
        <v>11.8427095292767</v>
      </c>
    </row>
    <row r="365" customFormat="false" ht="13.5" hidden="false" customHeight="false" outlineLevel="0" collapsed="false">
      <c r="A365" s="353" t="n">
        <v>1856</v>
      </c>
      <c r="B365" s="365" t="s">
        <v>123</v>
      </c>
      <c r="C365" s="365" t="s">
        <v>19</v>
      </c>
      <c r="D365" s="355" t="n">
        <v>0.395833333333333</v>
      </c>
      <c r="E365" s="355" t="n">
        <v>0.46875</v>
      </c>
      <c r="G365" s="354" t="s">
        <v>175</v>
      </c>
      <c r="H365" s="365" t="s">
        <v>159</v>
      </c>
      <c r="I365" s="356" t="n">
        <v>2011</v>
      </c>
      <c r="J365" s="356" t="n">
        <v>34530</v>
      </c>
      <c r="K365" s="357" t="n">
        <v>17.1705619094978</v>
      </c>
    </row>
    <row r="366" customFormat="false" ht="13.5" hidden="false" customHeight="false" outlineLevel="0" collapsed="false">
      <c r="A366" s="353" t="n">
        <v>1857</v>
      </c>
      <c r="B366" s="365" t="s">
        <v>123</v>
      </c>
      <c r="C366" s="365" t="s">
        <v>19</v>
      </c>
      <c r="D366" s="355" t="n">
        <v>0.395833333333333</v>
      </c>
      <c r="E366" s="355" t="n">
        <v>0.46875</v>
      </c>
      <c r="G366" s="354" t="s">
        <v>175</v>
      </c>
      <c r="H366" s="365" t="s">
        <v>160</v>
      </c>
      <c r="I366" s="356" t="n">
        <v>2011</v>
      </c>
      <c r="J366" s="356" t="n">
        <v>25680</v>
      </c>
      <c r="K366" s="357" t="n">
        <v>12.7697662854301</v>
      </c>
    </row>
    <row r="367" customFormat="false" ht="13.5" hidden="false" customHeight="false" outlineLevel="0" collapsed="false">
      <c r="A367" s="353" t="n">
        <v>1858</v>
      </c>
      <c r="B367" s="365" t="s">
        <v>123</v>
      </c>
      <c r="C367" s="365" t="s">
        <v>19</v>
      </c>
      <c r="D367" s="355" t="n">
        <v>0.395833333333333</v>
      </c>
      <c r="E367" s="355" t="n">
        <v>0.46875</v>
      </c>
      <c r="G367" s="354" t="s">
        <v>175</v>
      </c>
      <c r="H367" s="365" t="s">
        <v>161</v>
      </c>
      <c r="I367" s="356" t="n">
        <v>1742</v>
      </c>
      <c r="J367" s="356" t="n">
        <v>22280</v>
      </c>
      <c r="K367" s="357" t="n">
        <v>12.7898966704937</v>
      </c>
    </row>
    <row r="368" customFormat="false" ht="13.5" hidden="false" customHeight="false" outlineLevel="0" collapsed="false">
      <c r="A368" s="353" t="n">
        <v>1859</v>
      </c>
      <c r="B368" s="365" t="s">
        <v>123</v>
      </c>
      <c r="C368" s="365" t="s">
        <v>19</v>
      </c>
      <c r="D368" s="355" t="n">
        <v>0.4375</v>
      </c>
      <c r="E368" s="355" t="n">
        <v>0.510416666666667</v>
      </c>
      <c r="G368" s="354" t="s">
        <v>176</v>
      </c>
      <c r="H368" s="365" t="s">
        <v>130</v>
      </c>
      <c r="I368" s="356" t="n">
        <v>1205</v>
      </c>
      <c r="J368" s="356" t="n">
        <v>23130</v>
      </c>
      <c r="K368" s="357" t="n">
        <v>19.195020746888</v>
      </c>
    </row>
    <row r="369" customFormat="false" ht="13.5" hidden="false" customHeight="false" outlineLevel="0" collapsed="false">
      <c r="A369" s="353" t="n">
        <v>1860</v>
      </c>
      <c r="B369" s="365" t="s">
        <v>123</v>
      </c>
      <c r="C369" s="365" t="s">
        <v>19</v>
      </c>
      <c r="D369" s="355" t="n">
        <v>0.4375</v>
      </c>
      <c r="E369" s="355" t="n">
        <v>0.510416666666667</v>
      </c>
      <c r="G369" s="354" t="s">
        <v>176</v>
      </c>
      <c r="H369" s="365" t="s">
        <v>126</v>
      </c>
      <c r="I369" s="356" t="n">
        <v>1205</v>
      </c>
      <c r="J369" s="356" t="n">
        <v>28430</v>
      </c>
      <c r="K369" s="357" t="n">
        <v>23.5933609958506</v>
      </c>
    </row>
    <row r="370" customFormat="false" ht="13.5" hidden="false" customHeight="false" outlineLevel="0" collapsed="false">
      <c r="A370" s="353" t="n">
        <v>1861</v>
      </c>
      <c r="B370" s="365" t="s">
        <v>123</v>
      </c>
      <c r="C370" s="365" t="s">
        <v>19</v>
      </c>
      <c r="D370" s="355" t="n">
        <v>0.4375</v>
      </c>
      <c r="E370" s="355" t="n">
        <v>0.510416666666667</v>
      </c>
      <c r="G370" s="354" t="s">
        <v>176</v>
      </c>
      <c r="H370" s="365" t="s">
        <v>185</v>
      </c>
      <c r="I370" s="356" t="n">
        <v>805</v>
      </c>
      <c r="J370" s="356" t="n">
        <v>10330</v>
      </c>
      <c r="K370" s="357" t="n">
        <v>12.832298136646</v>
      </c>
    </row>
    <row r="371" customFormat="false" ht="13.5" hidden="false" customHeight="false" outlineLevel="0" collapsed="false">
      <c r="A371" s="353" t="n">
        <v>1862</v>
      </c>
      <c r="B371" s="365" t="s">
        <v>123</v>
      </c>
      <c r="C371" s="365" t="s">
        <v>19</v>
      </c>
      <c r="D371" s="355" t="n">
        <v>0.4375</v>
      </c>
      <c r="E371" s="355" t="n">
        <v>0.510416666666667</v>
      </c>
      <c r="G371" s="354" t="s">
        <v>176</v>
      </c>
      <c r="H371" s="365" t="s">
        <v>120</v>
      </c>
      <c r="I371" s="356" t="n">
        <v>805</v>
      </c>
      <c r="J371" s="356" t="n">
        <v>10630</v>
      </c>
      <c r="K371" s="357" t="n">
        <v>13.2049689440994</v>
      </c>
    </row>
    <row r="372" customFormat="false" ht="13.5" hidden="false" customHeight="false" outlineLevel="0" collapsed="false">
      <c r="A372" s="353" t="n">
        <v>1863</v>
      </c>
      <c r="B372" s="365" t="s">
        <v>123</v>
      </c>
      <c r="C372" s="365" t="s">
        <v>19</v>
      </c>
      <c r="D372" s="355" t="n">
        <v>0.4375</v>
      </c>
      <c r="E372" s="355" t="n">
        <v>0.510416666666667</v>
      </c>
      <c r="G372" s="354" t="s">
        <v>176</v>
      </c>
      <c r="H372" s="365" t="s">
        <v>155</v>
      </c>
      <c r="I372" s="356" t="n">
        <v>805</v>
      </c>
      <c r="J372" s="356" t="n">
        <v>10930</v>
      </c>
      <c r="K372" s="357" t="n">
        <v>13.5776397515528</v>
      </c>
    </row>
    <row r="373" customFormat="false" ht="13.5" hidden="false" customHeight="false" outlineLevel="0" collapsed="false">
      <c r="A373" s="353" t="n">
        <v>1864</v>
      </c>
      <c r="B373" s="365" t="s">
        <v>123</v>
      </c>
      <c r="C373" s="365" t="s">
        <v>19</v>
      </c>
      <c r="D373" s="355" t="n">
        <v>0.4375</v>
      </c>
      <c r="E373" s="355" t="n">
        <v>0.510416666666667</v>
      </c>
      <c r="G373" s="354" t="s">
        <v>176</v>
      </c>
      <c r="H373" s="365" t="s">
        <v>156</v>
      </c>
      <c r="I373" s="356" t="n">
        <v>805</v>
      </c>
      <c r="J373" s="356" t="n">
        <v>11830</v>
      </c>
      <c r="K373" s="357" t="n">
        <v>14.695652173913</v>
      </c>
    </row>
    <row r="374" customFormat="false" ht="13.5" hidden="false" customHeight="false" outlineLevel="0" collapsed="false">
      <c r="A374" s="353" t="n">
        <v>1865</v>
      </c>
      <c r="B374" s="365" t="s">
        <v>123</v>
      </c>
      <c r="C374" s="365" t="s">
        <v>19</v>
      </c>
      <c r="D374" s="355" t="n">
        <v>0.4375</v>
      </c>
      <c r="E374" s="355" t="n">
        <v>0.510416666666667</v>
      </c>
      <c r="G374" s="354" t="s">
        <v>176</v>
      </c>
      <c r="H374" s="365" t="s">
        <v>157</v>
      </c>
      <c r="I374" s="356" t="n">
        <v>805</v>
      </c>
      <c r="J374" s="356" t="n">
        <v>12130</v>
      </c>
      <c r="K374" s="357" t="n">
        <v>15.0683229813665</v>
      </c>
    </row>
    <row r="375" customFormat="false" ht="13.5" hidden="false" customHeight="false" outlineLevel="0" collapsed="false">
      <c r="A375" s="353" t="n">
        <v>1866</v>
      </c>
      <c r="B375" s="365" t="s">
        <v>123</v>
      </c>
      <c r="C375" s="365" t="s">
        <v>19</v>
      </c>
      <c r="D375" s="355" t="n">
        <v>0.4375</v>
      </c>
      <c r="E375" s="355" t="n">
        <v>0.510416666666667</v>
      </c>
      <c r="G375" s="354" t="s">
        <v>176</v>
      </c>
      <c r="H375" s="365" t="s">
        <v>158</v>
      </c>
      <c r="I375" s="356" t="n">
        <v>2011</v>
      </c>
      <c r="J375" s="356" t="n">
        <v>38830</v>
      </c>
      <c r="K375" s="357" t="n">
        <v>19.3088015912481</v>
      </c>
    </row>
    <row r="376" customFormat="false" ht="13.5" hidden="false" customHeight="false" outlineLevel="0" collapsed="false">
      <c r="A376" s="353" t="n">
        <v>1867</v>
      </c>
      <c r="B376" s="365" t="s">
        <v>123</v>
      </c>
      <c r="C376" s="365" t="s">
        <v>19</v>
      </c>
      <c r="D376" s="355" t="n">
        <v>0.4375</v>
      </c>
      <c r="E376" s="355" t="n">
        <v>0.510416666666667</v>
      </c>
      <c r="G376" s="354" t="s">
        <v>176</v>
      </c>
      <c r="H376" s="365" t="s">
        <v>122</v>
      </c>
      <c r="I376" s="356" t="n">
        <v>1742</v>
      </c>
      <c r="J376" s="356" t="n">
        <v>32530</v>
      </c>
      <c r="K376" s="357" t="n">
        <v>18.6739380022962</v>
      </c>
    </row>
    <row r="377" customFormat="false" ht="13.5" hidden="false" customHeight="false" outlineLevel="0" collapsed="false">
      <c r="A377" s="353" t="n">
        <v>1868</v>
      </c>
      <c r="B377" s="365" t="s">
        <v>123</v>
      </c>
      <c r="C377" s="365" t="s">
        <v>19</v>
      </c>
      <c r="D377" s="355" t="n">
        <v>0.4375</v>
      </c>
      <c r="E377" s="355" t="n">
        <v>0.510416666666667</v>
      </c>
      <c r="G377" s="354" t="s">
        <v>176</v>
      </c>
      <c r="H377" s="365" t="s">
        <v>124</v>
      </c>
      <c r="I377" s="356" t="n">
        <v>1742</v>
      </c>
      <c r="J377" s="356" t="n">
        <v>20630</v>
      </c>
      <c r="K377" s="357" t="n">
        <v>11.8427095292767</v>
      </c>
    </row>
    <row r="378" customFormat="false" ht="13.5" hidden="false" customHeight="false" outlineLevel="0" collapsed="false">
      <c r="A378" s="353" t="n">
        <v>1869</v>
      </c>
      <c r="B378" s="365" t="s">
        <v>123</v>
      </c>
      <c r="C378" s="365" t="s">
        <v>19</v>
      </c>
      <c r="D378" s="355" t="n">
        <v>0.4375</v>
      </c>
      <c r="E378" s="355" t="n">
        <v>0.510416666666667</v>
      </c>
      <c r="G378" s="354" t="s">
        <v>176</v>
      </c>
      <c r="H378" s="365" t="s">
        <v>159</v>
      </c>
      <c r="I378" s="356" t="n">
        <v>2011</v>
      </c>
      <c r="J378" s="356" t="n">
        <v>34530</v>
      </c>
      <c r="K378" s="357" t="n">
        <v>17.1705619094978</v>
      </c>
    </row>
    <row r="379" customFormat="false" ht="13.5" hidden="false" customHeight="false" outlineLevel="0" collapsed="false">
      <c r="A379" s="353" t="n">
        <v>1870</v>
      </c>
      <c r="B379" s="365" t="s">
        <v>123</v>
      </c>
      <c r="C379" s="365" t="s">
        <v>19</v>
      </c>
      <c r="D379" s="355" t="n">
        <v>0.4375</v>
      </c>
      <c r="E379" s="355" t="n">
        <v>0.510416666666667</v>
      </c>
      <c r="G379" s="354" t="s">
        <v>176</v>
      </c>
      <c r="H379" s="365" t="s">
        <v>160</v>
      </c>
      <c r="I379" s="356" t="n">
        <v>2011</v>
      </c>
      <c r="J379" s="356" t="n">
        <v>25680</v>
      </c>
      <c r="K379" s="357" t="n">
        <v>12.7697662854301</v>
      </c>
    </row>
    <row r="380" customFormat="false" ht="13.5" hidden="false" customHeight="false" outlineLevel="0" collapsed="false">
      <c r="A380" s="353" t="n">
        <v>1871</v>
      </c>
      <c r="B380" s="365" t="s">
        <v>123</v>
      </c>
      <c r="C380" s="365" t="s">
        <v>19</v>
      </c>
      <c r="D380" s="355" t="n">
        <v>0.4375</v>
      </c>
      <c r="E380" s="355" t="n">
        <v>0.510416666666667</v>
      </c>
      <c r="G380" s="354" t="s">
        <v>176</v>
      </c>
      <c r="H380" s="365" t="s">
        <v>161</v>
      </c>
      <c r="I380" s="356" t="n">
        <v>1742</v>
      </c>
      <c r="J380" s="356" t="n">
        <v>22280</v>
      </c>
      <c r="K380" s="357" t="n">
        <v>12.7898966704937</v>
      </c>
    </row>
    <row r="381" customFormat="false" ht="13.5" hidden="false" customHeight="false" outlineLevel="0" collapsed="false">
      <c r="A381" s="353" t="n">
        <v>1872</v>
      </c>
      <c r="B381" s="365" t="s">
        <v>123</v>
      </c>
      <c r="C381" s="365" t="s">
        <v>19</v>
      </c>
      <c r="D381" s="355" t="n">
        <v>0.465277777777778</v>
      </c>
      <c r="E381" s="355" t="n">
        <v>0.538194444444444</v>
      </c>
      <c r="G381" s="354" t="s">
        <v>177</v>
      </c>
      <c r="H381" s="365" t="s">
        <v>126</v>
      </c>
      <c r="I381" s="356" t="n">
        <v>1205</v>
      </c>
      <c r="J381" s="356" t="n">
        <v>29030</v>
      </c>
      <c r="K381" s="357" t="n">
        <v>24.0912863070539</v>
      </c>
    </row>
    <row r="382" customFormat="false" ht="13.5" hidden="false" customHeight="false" outlineLevel="0" collapsed="false">
      <c r="A382" s="353" t="n">
        <v>1873</v>
      </c>
      <c r="B382" s="365" t="s">
        <v>123</v>
      </c>
      <c r="C382" s="365" t="s">
        <v>19</v>
      </c>
      <c r="D382" s="355" t="n">
        <v>0.520833333333333</v>
      </c>
      <c r="E382" s="355" t="n">
        <v>0.59375</v>
      </c>
      <c r="G382" s="354" t="s">
        <v>178</v>
      </c>
      <c r="H382" s="365" t="s">
        <v>130</v>
      </c>
      <c r="I382" s="356" t="n">
        <v>1205</v>
      </c>
      <c r="J382" s="356" t="n">
        <v>24130</v>
      </c>
      <c r="K382" s="357" t="n">
        <v>20.0248962655602</v>
      </c>
    </row>
    <row r="383" customFormat="false" ht="13.5" hidden="false" customHeight="false" outlineLevel="0" collapsed="false">
      <c r="A383" s="353" t="n">
        <v>1874</v>
      </c>
      <c r="B383" s="365" t="s">
        <v>123</v>
      </c>
      <c r="C383" s="365" t="s">
        <v>19</v>
      </c>
      <c r="D383" s="355" t="n">
        <v>0.520833333333333</v>
      </c>
      <c r="E383" s="355" t="n">
        <v>0.59375</v>
      </c>
      <c r="G383" s="354" t="s">
        <v>178</v>
      </c>
      <c r="H383" s="365" t="s">
        <v>126</v>
      </c>
      <c r="I383" s="356" t="n">
        <v>1205</v>
      </c>
      <c r="J383" s="356" t="n">
        <v>28430</v>
      </c>
      <c r="K383" s="357" t="n">
        <v>23.5933609958506</v>
      </c>
    </row>
    <row r="384" customFormat="false" ht="13.5" hidden="false" customHeight="false" outlineLevel="0" collapsed="false">
      <c r="A384" s="353" t="n">
        <v>1875</v>
      </c>
      <c r="B384" s="365" t="s">
        <v>123</v>
      </c>
      <c r="C384" s="365" t="s">
        <v>19</v>
      </c>
      <c r="D384" s="355" t="n">
        <v>0.520833333333333</v>
      </c>
      <c r="E384" s="355" t="n">
        <v>0.59375</v>
      </c>
      <c r="G384" s="354" t="s">
        <v>178</v>
      </c>
      <c r="H384" s="365" t="s">
        <v>185</v>
      </c>
      <c r="I384" s="356" t="n">
        <v>805</v>
      </c>
      <c r="J384" s="356" t="n">
        <v>10330</v>
      </c>
      <c r="K384" s="357" t="n">
        <v>12.832298136646</v>
      </c>
    </row>
    <row r="385" customFormat="false" ht="13.5" hidden="false" customHeight="false" outlineLevel="0" collapsed="false">
      <c r="A385" s="353" t="n">
        <v>1876</v>
      </c>
      <c r="B385" s="365" t="s">
        <v>123</v>
      </c>
      <c r="C385" s="365" t="s">
        <v>19</v>
      </c>
      <c r="D385" s="355" t="n">
        <v>0.520833333333333</v>
      </c>
      <c r="E385" s="355" t="n">
        <v>0.59375</v>
      </c>
      <c r="G385" s="354" t="s">
        <v>178</v>
      </c>
      <c r="H385" s="365" t="s">
        <v>120</v>
      </c>
      <c r="I385" s="356" t="n">
        <v>805</v>
      </c>
      <c r="J385" s="356" t="n">
        <v>10630</v>
      </c>
      <c r="K385" s="357" t="n">
        <v>13.2049689440994</v>
      </c>
    </row>
    <row r="386" customFormat="false" ht="13.5" hidden="false" customHeight="false" outlineLevel="0" collapsed="false">
      <c r="A386" s="353" t="n">
        <v>1877</v>
      </c>
      <c r="B386" s="365" t="s">
        <v>123</v>
      </c>
      <c r="C386" s="365" t="s">
        <v>19</v>
      </c>
      <c r="D386" s="355" t="n">
        <v>0.520833333333333</v>
      </c>
      <c r="E386" s="355" t="n">
        <v>0.59375</v>
      </c>
      <c r="G386" s="354" t="s">
        <v>178</v>
      </c>
      <c r="H386" s="365" t="s">
        <v>155</v>
      </c>
      <c r="I386" s="356" t="n">
        <v>805</v>
      </c>
      <c r="J386" s="356" t="n">
        <v>10930</v>
      </c>
      <c r="K386" s="357" t="n">
        <v>13.5776397515528</v>
      </c>
    </row>
    <row r="387" customFormat="false" ht="13.5" hidden="false" customHeight="false" outlineLevel="0" collapsed="false">
      <c r="A387" s="353" t="n">
        <v>1878</v>
      </c>
      <c r="B387" s="365" t="s">
        <v>123</v>
      </c>
      <c r="C387" s="365" t="s">
        <v>19</v>
      </c>
      <c r="D387" s="355" t="n">
        <v>0.520833333333333</v>
      </c>
      <c r="E387" s="355" t="n">
        <v>0.59375</v>
      </c>
      <c r="G387" s="354" t="s">
        <v>178</v>
      </c>
      <c r="H387" s="365" t="s">
        <v>156</v>
      </c>
      <c r="I387" s="356" t="n">
        <v>805</v>
      </c>
      <c r="J387" s="356" t="n">
        <v>11830</v>
      </c>
      <c r="K387" s="357" t="n">
        <v>14.695652173913</v>
      </c>
    </row>
    <row r="388" customFormat="false" ht="13.5" hidden="false" customHeight="false" outlineLevel="0" collapsed="false">
      <c r="A388" s="353" t="n">
        <v>1879</v>
      </c>
      <c r="B388" s="365" t="s">
        <v>123</v>
      </c>
      <c r="C388" s="365" t="s">
        <v>19</v>
      </c>
      <c r="D388" s="355" t="n">
        <v>0.520833333333333</v>
      </c>
      <c r="E388" s="355" t="n">
        <v>0.59375</v>
      </c>
      <c r="G388" s="354" t="s">
        <v>178</v>
      </c>
      <c r="H388" s="365" t="s">
        <v>157</v>
      </c>
      <c r="I388" s="356" t="n">
        <v>805</v>
      </c>
      <c r="J388" s="356" t="n">
        <v>12130</v>
      </c>
      <c r="K388" s="357" t="n">
        <v>15.0683229813665</v>
      </c>
    </row>
    <row r="389" customFormat="false" ht="13.5" hidden="false" customHeight="false" outlineLevel="0" collapsed="false">
      <c r="A389" s="353" t="n">
        <v>1880</v>
      </c>
      <c r="B389" s="365" t="s">
        <v>123</v>
      </c>
      <c r="C389" s="365" t="s">
        <v>19</v>
      </c>
      <c r="D389" s="355" t="n">
        <v>0.520833333333333</v>
      </c>
      <c r="E389" s="355" t="n">
        <v>0.59375</v>
      </c>
      <c r="G389" s="354" t="s">
        <v>178</v>
      </c>
      <c r="H389" s="365" t="s">
        <v>158</v>
      </c>
      <c r="I389" s="356" t="n">
        <v>2011</v>
      </c>
      <c r="J389" s="356" t="n">
        <v>38830</v>
      </c>
      <c r="K389" s="357" t="n">
        <v>19.3088015912481</v>
      </c>
    </row>
    <row r="390" customFormat="false" ht="13.5" hidden="false" customHeight="false" outlineLevel="0" collapsed="false">
      <c r="A390" s="353" t="n">
        <v>1881</v>
      </c>
      <c r="B390" s="365" t="s">
        <v>123</v>
      </c>
      <c r="C390" s="365" t="s">
        <v>19</v>
      </c>
      <c r="D390" s="355" t="n">
        <v>0.520833333333333</v>
      </c>
      <c r="E390" s="355" t="n">
        <v>0.59375</v>
      </c>
      <c r="G390" s="354" t="s">
        <v>178</v>
      </c>
      <c r="H390" s="365" t="s">
        <v>122</v>
      </c>
      <c r="I390" s="356" t="n">
        <v>1742</v>
      </c>
      <c r="J390" s="356" t="n">
        <v>32530</v>
      </c>
      <c r="K390" s="357" t="n">
        <v>18.6739380022962</v>
      </c>
    </row>
    <row r="391" customFormat="false" ht="13.5" hidden="false" customHeight="false" outlineLevel="0" collapsed="false">
      <c r="A391" s="353" t="n">
        <v>1882</v>
      </c>
      <c r="B391" s="365" t="s">
        <v>123</v>
      </c>
      <c r="C391" s="365" t="s">
        <v>19</v>
      </c>
      <c r="D391" s="355" t="n">
        <v>0.520833333333333</v>
      </c>
      <c r="E391" s="355" t="n">
        <v>0.59375</v>
      </c>
      <c r="G391" s="354" t="s">
        <v>178</v>
      </c>
      <c r="H391" s="365" t="s">
        <v>124</v>
      </c>
      <c r="I391" s="356" t="n">
        <v>1742</v>
      </c>
      <c r="J391" s="356" t="n">
        <v>20630</v>
      </c>
      <c r="K391" s="357" t="n">
        <v>11.8427095292767</v>
      </c>
    </row>
    <row r="392" customFormat="false" ht="13.5" hidden="false" customHeight="false" outlineLevel="0" collapsed="false">
      <c r="A392" s="353" t="n">
        <v>1883</v>
      </c>
      <c r="B392" s="365" t="s">
        <v>123</v>
      </c>
      <c r="C392" s="365" t="s">
        <v>19</v>
      </c>
      <c r="D392" s="355" t="n">
        <v>0.520833333333333</v>
      </c>
      <c r="E392" s="355" t="n">
        <v>0.59375</v>
      </c>
      <c r="G392" s="354" t="s">
        <v>178</v>
      </c>
      <c r="H392" s="365" t="s">
        <v>159</v>
      </c>
      <c r="I392" s="356" t="n">
        <v>2011</v>
      </c>
      <c r="J392" s="356" t="n">
        <v>34530</v>
      </c>
      <c r="K392" s="357" t="n">
        <v>17.1705619094978</v>
      </c>
    </row>
    <row r="393" customFormat="false" ht="13.5" hidden="false" customHeight="false" outlineLevel="0" collapsed="false">
      <c r="A393" s="353" t="n">
        <v>1884</v>
      </c>
      <c r="B393" s="365" t="s">
        <v>123</v>
      </c>
      <c r="C393" s="365" t="s">
        <v>19</v>
      </c>
      <c r="D393" s="355" t="n">
        <v>0.520833333333333</v>
      </c>
      <c r="E393" s="355" t="n">
        <v>0.59375</v>
      </c>
      <c r="G393" s="354" t="s">
        <v>178</v>
      </c>
      <c r="H393" s="365" t="s">
        <v>160</v>
      </c>
      <c r="I393" s="356" t="n">
        <v>2011</v>
      </c>
      <c r="J393" s="356" t="n">
        <v>25680</v>
      </c>
      <c r="K393" s="357" t="n">
        <v>12.7697662854301</v>
      </c>
    </row>
    <row r="394" customFormat="false" ht="13.5" hidden="false" customHeight="false" outlineLevel="0" collapsed="false">
      <c r="A394" s="353" t="n">
        <v>1885</v>
      </c>
      <c r="B394" s="365" t="s">
        <v>123</v>
      </c>
      <c r="C394" s="365" t="s">
        <v>19</v>
      </c>
      <c r="D394" s="355" t="n">
        <v>0.520833333333333</v>
      </c>
      <c r="E394" s="355" t="n">
        <v>0.59375</v>
      </c>
      <c r="G394" s="354" t="s">
        <v>178</v>
      </c>
      <c r="H394" s="365" t="s">
        <v>161</v>
      </c>
      <c r="I394" s="356" t="n">
        <v>1742</v>
      </c>
      <c r="J394" s="356" t="n">
        <v>22280</v>
      </c>
      <c r="K394" s="357" t="n">
        <v>12.7898966704937</v>
      </c>
    </row>
    <row r="395" customFormat="false" ht="13.5" hidden="false" customHeight="false" outlineLevel="0" collapsed="false">
      <c r="A395" s="353" t="n">
        <v>1886</v>
      </c>
      <c r="B395" s="365" t="s">
        <v>123</v>
      </c>
      <c r="C395" s="365" t="s">
        <v>19</v>
      </c>
      <c r="D395" s="355" t="n">
        <v>0.652777777777778</v>
      </c>
      <c r="E395" s="355" t="n">
        <v>0.729166666666667</v>
      </c>
      <c r="G395" s="354" t="s">
        <v>179</v>
      </c>
      <c r="H395" s="365" t="s">
        <v>130</v>
      </c>
      <c r="I395" s="356" t="n">
        <v>1205</v>
      </c>
      <c r="J395" s="356" t="n">
        <v>26030</v>
      </c>
      <c r="K395" s="357" t="n">
        <v>21.6016597510373</v>
      </c>
    </row>
    <row r="396" customFormat="false" ht="13.5" hidden="false" customHeight="false" outlineLevel="0" collapsed="false">
      <c r="A396" s="353" t="n">
        <v>1887</v>
      </c>
      <c r="B396" s="365" t="s">
        <v>123</v>
      </c>
      <c r="C396" s="365" t="s">
        <v>19</v>
      </c>
      <c r="D396" s="355" t="n">
        <v>0.652777777777778</v>
      </c>
      <c r="E396" s="355" t="n">
        <v>0.729166666666667</v>
      </c>
      <c r="G396" s="354" t="s">
        <v>179</v>
      </c>
      <c r="H396" s="365" t="s">
        <v>126</v>
      </c>
      <c r="I396" s="356" t="n">
        <v>1205</v>
      </c>
      <c r="J396" s="356" t="n">
        <v>28430</v>
      </c>
      <c r="K396" s="357" t="n">
        <v>23.5933609958506</v>
      </c>
    </row>
    <row r="397" customFormat="false" ht="13.5" hidden="false" customHeight="false" outlineLevel="0" collapsed="false">
      <c r="A397" s="353" t="n">
        <v>1888</v>
      </c>
      <c r="B397" s="365" t="s">
        <v>123</v>
      </c>
      <c r="C397" s="365" t="s">
        <v>19</v>
      </c>
      <c r="D397" s="355" t="n">
        <v>0.652777777777778</v>
      </c>
      <c r="E397" s="355" t="n">
        <v>0.729166666666667</v>
      </c>
      <c r="G397" s="354" t="s">
        <v>179</v>
      </c>
      <c r="H397" s="365" t="s">
        <v>185</v>
      </c>
      <c r="I397" s="356" t="n">
        <v>805</v>
      </c>
      <c r="J397" s="356" t="n">
        <v>10830</v>
      </c>
      <c r="K397" s="357" t="n">
        <v>13.4534161490683</v>
      </c>
    </row>
    <row r="398" customFormat="false" ht="13.5" hidden="false" customHeight="false" outlineLevel="0" collapsed="false">
      <c r="A398" s="353" t="n">
        <v>1889</v>
      </c>
      <c r="B398" s="365" t="s">
        <v>123</v>
      </c>
      <c r="C398" s="365" t="s">
        <v>19</v>
      </c>
      <c r="D398" s="355" t="n">
        <v>0.652777777777778</v>
      </c>
      <c r="E398" s="355" t="n">
        <v>0.729166666666667</v>
      </c>
      <c r="G398" s="354" t="s">
        <v>179</v>
      </c>
      <c r="H398" s="365" t="s">
        <v>120</v>
      </c>
      <c r="I398" s="356" t="n">
        <v>805</v>
      </c>
      <c r="J398" s="356" t="n">
        <v>11130</v>
      </c>
      <c r="K398" s="357" t="n">
        <v>13.8260869565217</v>
      </c>
    </row>
    <row r="399" customFormat="false" ht="13.5" hidden="false" customHeight="false" outlineLevel="0" collapsed="false">
      <c r="A399" s="353" t="n">
        <v>1890</v>
      </c>
      <c r="B399" s="365" t="s">
        <v>123</v>
      </c>
      <c r="C399" s="365" t="s">
        <v>19</v>
      </c>
      <c r="D399" s="355" t="n">
        <v>0.652777777777778</v>
      </c>
      <c r="E399" s="355" t="n">
        <v>0.729166666666667</v>
      </c>
      <c r="G399" s="354" t="s">
        <v>179</v>
      </c>
      <c r="H399" s="365" t="s">
        <v>155</v>
      </c>
      <c r="I399" s="356" t="n">
        <v>805</v>
      </c>
      <c r="J399" s="356" t="n">
        <v>11430</v>
      </c>
      <c r="K399" s="357" t="n">
        <v>14.1987577639752</v>
      </c>
    </row>
    <row r="400" customFormat="false" ht="13.5" hidden="false" customHeight="false" outlineLevel="0" collapsed="false">
      <c r="A400" s="353" t="n">
        <v>1891</v>
      </c>
      <c r="B400" s="365" t="s">
        <v>123</v>
      </c>
      <c r="C400" s="365" t="s">
        <v>19</v>
      </c>
      <c r="D400" s="355" t="n">
        <v>0.652777777777778</v>
      </c>
      <c r="E400" s="355" t="n">
        <v>0.729166666666667</v>
      </c>
      <c r="G400" s="354" t="s">
        <v>179</v>
      </c>
      <c r="H400" s="365" t="s">
        <v>156</v>
      </c>
      <c r="I400" s="356" t="n">
        <v>805</v>
      </c>
      <c r="J400" s="356" t="n">
        <v>12330</v>
      </c>
      <c r="K400" s="357" t="n">
        <v>15.3167701863354</v>
      </c>
    </row>
    <row r="401" customFormat="false" ht="13.5" hidden="false" customHeight="false" outlineLevel="0" collapsed="false">
      <c r="A401" s="353" t="n">
        <v>1892</v>
      </c>
      <c r="B401" s="365" t="s">
        <v>123</v>
      </c>
      <c r="C401" s="365" t="s">
        <v>19</v>
      </c>
      <c r="D401" s="355" t="n">
        <v>0.652777777777778</v>
      </c>
      <c r="E401" s="355" t="n">
        <v>0.729166666666667</v>
      </c>
      <c r="G401" s="354" t="s">
        <v>179</v>
      </c>
      <c r="H401" s="365" t="s">
        <v>157</v>
      </c>
      <c r="I401" s="356" t="n">
        <v>805</v>
      </c>
      <c r="J401" s="356" t="n">
        <v>12630</v>
      </c>
      <c r="K401" s="357" t="n">
        <v>15.6894409937888</v>
      </c>
    </row>
    <row r="402" customFormat="false" ht="13.5" hidden="false" customHeight="false" outlineLevel="0" collapsed="false">
      <c r="A402" s="353" t="n">
        <v>1893</v>
      </c>
      <c r="B402" s="365" t="s">
        <v>123</v>
      </c>
      <c r="C402" s="365" t="s">
        <v>19</v>
      </c>
      <c r="D402" s="355" t="n">
        <v>0.652777777777778</v>
      </c>
      <c r="E402" s="355" t="n">
        <v>0.729166666666667</v>
      </c>
      <c r="G402" s="354" t="s">
        <v>179</v>
      </c>
      <c r="H402" s="365" t="s">
        <v>158</v>
      </c>
      <c r="I402" s="356" t="n">
        <v>2011</v>
      </c>
      <c r="J402" s="356" t="n">
        <v>38830</v>
      </c>
      <c r="K402" s="357" t="n">
        <v>19.3088015912481</v>
      </c>
    </row>
    <row r="403" customFormat="false" ht="13.5" hidden="false" customHeight="false" outlineLevel="0" collapsed="false">
      <c r="A403" s="353" t="n">
        <v>1894</v>
      </c>
      <c r="B403" s="365" t="s">
        <v>123</v>
      </c>
      <c r="C403" s="365" t="s">
        <v>19</v>
      </c>
      <c r="D403" s="355" t="n">
        <v>0.652777777777778</v>
      </c>
      <c r="E403" s="355" t="n">
        <v>0.729166666666667</v>
      </c>
      <c r="G403" s="354" t="s">
        <v>179</v>
      </c>
      <c r="H403" s="365" t="s">
        <v>122</v>
      </c>
      <c r="I403" s="356" t="n">
        <v>1742</v>
      </c>
      <c r="J403" s="356" t="n">
        <v>33530</v>
      </c>
      <c r="K403" s="357" t="n">
        <v>19.247990815155</v>
      </c>
    </row>
    <row r="404" customFormat="false" ht="13.5" hidden="false" customHeight="false" outlineLevel="0" collapsed="false">
      <c r="A404" s="353" t="n">
        <v>1895</v>
      </c>
      <c r="B404" s="365" t="s">
        <v>123</v>
      </c>
      <c r="C404" s="365" t="s">
        <v>19</v>
      </c>
      <c r="D404" s="355" t="n">
        <v>0.652777777777778</v>
      </c>
      <c r="E404" s="355" t="n">
        <v>0.729166666666667</v>
      </c>
      <c r="G404" s="354" t="s">
        <v>179</v>
      </c>
      <c r="H404" s="365" t="s">
        <v>159</v>
      </c>
      <c r="I404" s="356" t="n">
        <v>2011</v>
      </c>
      <c r="J404" s="356" t="n">
        <v>34530</v>
      </c>
      <c r="K404" s="357" t="n">
        <v>17.1705619094978</v>
      </c>
    </row>
    <row r="405" customFormat="false" ht="13.5" hidden="false" customHeight="false" outlineLevel="0" collapsed="false">
      <c r="A405" s="353" t="n">
        <v>1896</v>
      </c>
      <c r="B405" s="365" t="s">
        <v>123</v>
      </c>
      <c r="C405" s="365" t="s">
        <v>19</v>
      </c>
      <c r="D405" s="355" t="n">
        <v>0.652777777777778</v>
      </c>
      <c r="E405" s="355" t="n">
        <v>0.729166666666667</v>
      </c>
      <c r="G405" s="354" t="s">
        <v>179</v>
      </c>
      <c r="H405" s="365" t="s">
        <v>160</v>
      </c>
      <c r="I405" s="356" t="n">
        <v>2011</v>
      </c>
      <c r="J405" s="356" t="n">
        <v>25680</v>
      </c>
      <c r="K405" s="357" t="n">
        <v>12.7697662854301</v>
      </c>
    </row>
    <row r="406" customFormat="false" ht="13.5" hidden="false" customHeight="false" outlineLevel="0" collapsed="false">
      <c r="A406" s="353" t="n">
        <v>1897</v>
      </c>
      <c r="B406" s="365" t="s">
        <v>123</v>
      </c>
      <c r="C406" s="365" t="s">
        <v>19</v>
      </c>
      <c r="D406" s="355" t="n">
        <v>0.743055555555555</v>
      </c>
      <c r="E406" s="355" t="n">
        <v>0.815972222222222</v>
      </c>
      <c r="G406" s="354" t="s">
        <v>180</v>
      </c>
      <c r="H406" s="365" t="s">
        <v>130</v>
      </c>
      <c r="I406" s="356" t="n">
        <v>1205</v>
      </c>
      <c r="J406" s="356" t="n">
        <v>26030</v>
      </c>
      <c r="K406" s="357" t="n">
        <v>21.6016597510373</v>
      </c>
    </row>
    <row r="407" customFormat="false" ht="13.5" hidden="false" customHeight="false" outlineLevel="0" collapsed="false">
      <c r="A407" s="353" t="n">
        <v>1898</v>
      </c>
      <c r="B407" s="365" t="s">
        <v>123</v>
      </c>
      <c r="C407" s="365" t="s">
        <v>19</v>
      </c>
      <c r="D407" s="355" t="n">
        <v>0.743055555555555</v>
      </c>
      <c r="E407" s="355" t="n">
        <v>0.815972222222222</v>
      </c>
      <c r="G407" s="354" t="s">
        <v>180</v>
      </c>
      <c r="H407" s="365" t="s">
        <v>126</v>
      </c>
      <c r="I407" s="356" t="n">
        <v>1205</v>
      </c>
      <c r="J407" s="356" t="n">
        <v>28430</v>
      </c>
      <c r="K407" s="357" t="n">
        <v>23.5933609958506</v>
      </c>
    </row>
    <row r="408" customFormat="false" ht="13.5" hidden="false" customHeight="false" outlineLevel="0" collapsed="false">
      <c r="A408" s="353" t="n">
        <v>1899</v>
      </c>
      <c r="B408" s="365" t="s">
        <v>123</v>
      </c>
      <c r="C408" s="365" t="s">
        <v>19</v>
      </c>
      <c r="D408" s="355" t="n">
        <v>0.743055555555555</v>
      </c>
      <c r="E408" s="355" t="n">
        <v>0.815972222222222</v>
      </c>
      <c r="G408" s="354" t="s">
        <v>180</v>
      </c>
      <c r="H408" s="365" t="s">
        <v>185</v>
      </c>
      <c r="I408" s="356" t="n">
        <v>805</v>
      </c>
      <c r="J408" s="356" t="n">
        <v>11330</v>
      </c>
      <c r="K408" s="357" t="n">
        <v>14.0745341614907</v>
      </c>
    </row>
    <row r="409" customFormat="false" ht="13.5" hidden="false" customHeight="false" outlineLevel="0" collapsed="false">
      <c r="A409" s="353" t="n">
        <v>1900</v>
      </c>
      <c r="B409" s="365" t="s">
        <v>123</v>
      </c>
      <c r="C409" s="365" t="s">
        <v>19</v>
      </c>
      <c r="D409" s="355" t="n">
        <v>0.743055555555555</v>
      </c>
      <c r="E409" s="355" t="n">
        <v>0.815972222222222</v>
      </c>
      <c r="G409" s="354" t="s">
        <v>180</v>
      </c>
      <c r="H409" s="365" t="s">
        <v>120</v>
      </c>
      <c r="I409" s="356" t="n">
        <v>805</v>
      </c>
      <c r="J409" s="356" t="n">
        <v>11630</v>
      </c>
      <c r="K409" s="357" t="n">
        <v>14.4472049689441</v>
      </c>
    </row>
    <row r="410" customFormat="false" ht="13.5" hidden="false" customHeight="false" outlineLevel="0" collapsed="false">
      <c r="A410" s="353" t="n">
        <v>1901</v>
      </c>
      <c r="B410" s="365" t="s">
        <v>123</v>
      </c>
      <c r="C410" s="365" t="s">
        <v>19</v>
      </c>
      <c r="D410" s="355" t="n">
        <v>0.743055555555555</v>
      </c>
      <c r="E410" s="355" t="n">
        <v>0.815972222222222</v>
      </c>
      <c r="G410" s="354" t="s">
        <v>180</v>
      </c>
      <c r="H410" s="365" t="s">
        <v>155</v>
      </c>
      <c r="I410" s="356" t="n">
        <v>805</v>
      </c>
      <c r="J410" s="356" t="n">
        <v>11930</v>
      </c>
      <c r="K410" s="357" t="n">
        <v>14.8198757763975</v>
      </c>
    </row>
    <row r="411" customFormat="false" ht="13.5" hidden="false" customHeight="false" outlineLevel="0" collapsed="false">
      <c r="A411" s="353" t="n">
        <v>1902</v>
      </c>
      <c r="B411" s="365" t="s">
        <v>123</v>
      </c>
      <c r="C411" s="365" t="s">
        <v>19</v>
      </c>
      <c r="D411" s="355" t="n">
        <v>0.743055555555555</v>
      </c>
      <c r="E411" s="355" t="n">
        <v>0.815972222222222</v>
      </c>
      <c r="G411" s="354" t="s">
        <v>180</v>
      </c>
      <c r="H411" s="365" t="s">
        <v>156</v>
      </c>
      <c r="I411" s="356" t="n">
        <v>805</v>
      </c>
      <c r="J411" s="356" t="n">
        <v>12830</v>
      </c>
      <c r="K411" s="357" t="n">
        <v>15.9378881987578</v>
      </c>
    </row>
    <row r="412" customFormat="false" ht="13.5" hidden="false" customHeight="false" outlineLevel="0" collapsed="false">
      <c r="A412" s="353" t="n">
        <v>1903</v>
      </c>
      <c r="B412" s="365" t="s">
        <v>123</v>
      </c>
      <c r="C412" s="365" t="s">
        <v>19</v>
      </c>
      <c r="D412" s="355" t="n">
        <v>0.743055555555555</v>
      </c>
      <c r="E412" s="355" t="n">
        <v>0.815972222222222</v>
      </c>
      <c r="G412" s="354" t="s">
        <v>180</v>
      </c>
      <c r="H412" s="365" t="s">
        <v>157</v>
      </c>
      <c r="I412" s="356" t="n">
        <v>805</v>
      </c>
      <c r="J412" s="356" t="n">
        <v>13130</v>
      </c>
      <c r="K412" s="357" t="n">
        <v>16.3105590062112</v>
      </c>
    </row>
    <row r="413" customFormat="false" ht="13.5" hidden="false" customHeight="false" outlineLevel="0" collapsed="false">
      <c r="A413" s="353" t="n">
        <v>1904</v>
      </c>
      <c r="B413" s="365" t="s">
        <v>123</v>
      </c>
      <c r="C413" s="365" t="s">
        <v>19</v>
      </c>
      <c r="D413" s="355" t="n">
        <v>0.743055555555555</v>
      </c>
      <c r="E413" s="355" t="n">
        <v>0.815972222222222</v>
      </c>
      <c r="G413" s="354" t="s">
        <v>180</v>
      </c>
      <c r="H413" s="365" t="s">
        <v>158</v>
      </c>
      <c r="I413" s="356" t="n">
        <v>2011</v>
      </c>
      <c r="J413" s="356" t="n">
        <v>38830</v>
      </c>
      <c r="K413" s="357" t="n">
        <v>19.3088015912481</v>
      </c>
    </row>
    <row r="414" customFormat="false" ht="13.5" hidden="false" customHeight="false" outlineLevel="0" collapsed="false">
      <c r="A414" s="353" t="n">
        <v>1905</v>
      </c>
      <c r="B414" s="365" t="s">
        <v>123</v>
      </c>
      <c r="C414" s="365" t="s">
        <v>19</v>
      </c>
      <c r="D414" s="355" t="n">
        <v>0.743055555555555</v>
      </c>
      <c r="E414" s="355" t="n">
        <v>0.815972222222222</v>
      </c>
      <c r="G414" s="354" t="s">
        <v>180</v>
      </c>
      <c r="H414" s="365" t="s">
        <v>122</v>
      </c>
      <c r="I414" s="356" t="n">
        <v>1742</v>
      </c>
      <c r="J414" s="356" t="n">
        <v>33530</v>
      </c>
      <c r="K414" s="357" t="n">
        <v>19.247990815155</v>
      </c>
    </row>
    <row r="415" customFormat="false" ht="13.5" hidden="false" customHeight="false" outlineLevel="0" collapsed="false">
      <c r="A415" s="353" t="n">
        <v>1906</v>
      </c>
      <c r="B415" s="365" t="s">
        <v>123</v>
      </c>
      <c r="C415" s="365" t="s">
        <v>19</v>
      </c>
      <c r="D415" s="355" t="n">
        <v>0.743055555555555</v>
      </c>
      <c r="E415" s="355" t="n">
        <v>0.815972222222222</v>
      </c>
      <c r="G415" s="354" t="s">
        <v>180</v>
      </c>
      <c r="H415" s="365" t="s">
        <v>159</v>
      </c>
      <c r="I415" s="356" t="n">
        <v>2011</v>
      </c>
      <c r="J415" s="356" t="n">
        <v>34530</v>
      </c>
      <c r="K415" s="357" t="n">
        <v>17.1705619094978</v>
      </c>
    </row>
    <row r="416" customFormat="false" ht="13.5" hidden="false" customHeight="false" outlineLevel="0" collapsed="false">
      <c r="A416" s="353" t="n">
        <v>1907</v>
      </c>
      <c r="B416" s="365" t="s">
        <v>123</v>
      </c>
      <c r="C416" s="365" t="s">
        <v>19</v>
      </c>
      <c r="D416" s="355" t="n">
        <v>0.743055555555555</v>
      </c>
      <c r="E416" s="355" t="n">
        <v>0.815972222222222</v>
      </c>
      <c r="G416" s="354" t="s">
        <v>180</v>
      </c>
      <c r="H416" s="365" t="s">
        <v>160</v>
      </c>
      <c r="I416" s="356" t="n">
        <v>2011</v>
      </c>
      <c r="J416" s="356" t="n">
        <v>25680</v>
      </c>
      <c r="K416" s="357" t="n">
        <v>12.7697662854301</v>
      </c>
    </row>
    <row r="417" customFormat="false" ht="13.5" hidden="false" customHeight="false" outlineLevel="0" collapsed="false">
      <c r="A417" s="353" t="n">
        <v>1908</v>
      </c>
      <c r="B417" s="365" t="s">
        <v>123</v>
      </c>
      <c r="C417" s="365" t="s">
        <v>19</v>
      </c>
      <c r="D417" s="355" t="n">
        <v>0.784722222222222</v>
      </c>
      <c r="E417" s="355" t="n">
        <v>0.854166666666667</v>
      </c>
      <c r="G417" s="354" t="s">
        <v>181</v>
      </c>
      <c r="H417" s="365" t="s">
        <v>130</v>
      </c>
      <c r="I417" s="356" t="n">
        <v>1205</v>
      </c>
      <c r="J417" s="356" t="n">
        <v>26030</v>
      </c>
      <c r="K417" s="357" t="n">
        <v>21.6016597510373</v>
      </c>
    </row>
    <row r="418" customFormat="false" ht="13.5" hidden="false" customHeight="false" outlineLevel="0" collapsed="false">
      <c r="A418" s="353" t="n">
        <v>1909</v>
      </c>
      <c r="B418" s="365" t="s">
        <v>123</v>
      </c>
      <c r="C418" s="365" t="s">
        <v>19</v>
      </c>
      <c r="D418" s="355" t="n">
        <v>0.784722222222222</v>
      </c>
      <c r="E418" s="355" t="n">
        <v>0.854166666666667</v>
      </c>
      <c r="G418" s="354" t="s">
        <v>181</v>
      </c>
      <c r="H418" s="365" t="s">
        <v>126</v>
      </c>
      <c r="I418" s="356" t="n">
        <v>1205</v>
      </c>
      <c r="J418" s="356" t="n">
        <v>28430</v>
      </c>
      <c r="K418" s="357" t="n">
        <v>23.5933609958506</v>
      </c>
    </row>
    <row r="419" customFormat="false" ht="13.5" hidden="false" customHeight="false" outlineLevel="0" collapsed="false">
      <c r="A419" s="353" t="n">
        <v>1910</v>
      </c>
      <c r="B419" s="365" t="s">
        <v>123</v>
      </c>
      <c r="C419" s="365" t="s">
        <v>19</v>
      </c>
      <c r="D419" s="355" t="n">
        <v>0.784722222222222</v>
      </c>
      <c r="E419" s="355" t="n">
        <v>0.854166666666667</v>
      </c>
      <c r="G419" s="354" t="s">
        <v>181</v>
      </c>
      <c r="H419" s="365" t="s">
        <v>185</v>
      </c>
      <c r="I419" s="356" t="n">
        <v>805</v>
      </c>
      <c r="J419" s="356" t="n">
        <v>11330</v>
      </c>
      <c r="K419" s="357" t="n">
        <v>14.0745341614907</v>
      </c>
    </row>
    <row r="420" customFormat="false" ht="13.5" hidden="false" customHeight="false" outlineLevel="0" collapsed="false">
      <c r="A420" s="353" t="n">
        <v>1911</v>
      </c>
      <c r="B420" s="365" t="s">
        <v>123</v>
      </c>
      <c r="C420" s="365" t="s">
        <v>19</v>
      </c>
      <c r="D420" s="355" t="n">
        <v>0.784722222222222</v>
      </c>
      <c r="E420" s="355" t="n">
        <v>0.854166666666667</v>
      </c>
      <c r="G420" s="354" t="s">
        <v>181</v>
      </c>
      <c r="H420" s="365" t="s">
        <v>120</v>
      </c>
      <c r="I420" s="356" t="n">
        <v>805</v>
      </c>
      <c r="J420" s="356" t="n">
        <v>11630</v>
      </c>
      <c r="K420" s="357" t="n">
        <v>14.4472049689441</v>
      </c>
    </row>
    <row r="421" customFormat="false" ht="13.5" hidden="false" customHeight="false" outlineLevel="0" collapsed="false">
      <c r="A421" s="353" t="n">
        <v>1912</v>
      </c>
      <c r="B421" s="365" t="s">
        <v>123</v>
      </c>
      <c r="C421" s="365" t="s">
        <v>19</v>
      </c>
      <c r="D421" s="355" t="n">
        <v>0.784722222222222</v>
      </c>
      <c r="E421" s="355" t="n">
        <v>0.854166666666667</v>
      </c>
      <c r="G421" s="354" t="s">
        <v>181</v>
      </c>
      <c r="H421" s="365" t="s">
        <v>155</v>
      </c>
      <c r="I421" s="356" t="n">
        <v>805</v>
      </c>
      <c r="J421" s="356" t="n">
        <v>11930</v>
      </c>
      <c r="K421" s="357" t="n">
        <v>14.8198757763975</v>
      </c>
    </row>
    <row r="422" customFormat="false" ht="13.5" hidden="false" customHeight="false" outlineLevel="0" collapsed="false">
      <c r="A422" s="353" t="n">
        <v>1913</v>
      </c>
      <c r="B422" s="365" t="s">
        <v>123</v>
      </c>
      <c r="C422" s="365" t="s">
        <v>19</v>
      </c>
      <c r="D422" s="355" t="n">
        <v>0.784722222222222</v>
      </c>
      <c r="E422" s="355" t="n">
        <v>0.854166666666667</v>
      </c>
      <c r="G422" s="354" t="s">
        <v>181</v>
      </c>
      <c r="H422" s="365" t="s">
        <v>156</v>
      </c>
      <c r="I422" s="356" t="n">
        <v>805</v>
      </c>
      <c r="J422" s="356" t="n">
        <v>12830</v>
      </c>
      <c r="K422" s="357" t="n">
        <v>15.9378881987578</v>
      </c>
    </row>
    <row r="423" customFormat="false" ht="13.5" hidden="false" customHeight="false" outlineLevel="0" collapsed="false">
      <c r="A423" s="353" t="n">
        <v>1914</v>
      </c>
      <c r="B423" s="365" t="s">
        <v>123</v>
      </c>
      <c r="C423" s="365" t="s">
        <v>19</v>
      </c>
      <c r="D423" s="355" t="n">
        <v>0.784722222222222</v>
      </c>
      <c r="E423" s="355" t="n">
        <v>0.854166666666667</v>
      </c>
      <c r="G423" s="354" t="s">
        <v>181</v>
      </c>
      <c r="H423" s="365" t="s">
        <v>157</v>
      </c>
      <c r="I423" s="356" t="n">
        <v>805</v>
      </c>
      <c r="J423" s="356" t="n">
        <v>13130</v>
      </c>
      <c r="K423" s="357" t="n">
        <v>16.3105590062112</v>
      </c>
    </row>
    <row r="424" customFormat="false" ht="13.5" hidden="false" customHeight="false" outlineLevel="0" collapsed="false">
      <c r="A424" s="353" t="n">
        <v>1915</v>
      </c>
      <c r="B424" s="365" t="s">
        <v>123</v>
      </c>
      <c r="C424" s="365" t="s">
        <v>19</v>
      </c>
      <c r="D424" s="355" t="n">
        <v>0.784722222222222</v>
      </c>
      <c r="E424" s="355" t="n">
        <v>0.854166666666667</v>
      </c>
      <c r="G424" s="354" t="s">
        <v>181</v>
      </c>
      <c r="H424" s="365" t="s">
        <v>158</v>
      </c>
      <c r="I424" s="356" t="n">
        <v>2011</v>
      </c>
      <c r="J424" s="356" t="n">
        <v>38830</v>
      </c>
      <c r="K424" s="357" t="n">
        <v>19.3088015912481</v>
      </c>
    </row>
    <row r="425" customFormat="false" ht="13.5" hidden="false" customHeight="false" outlineLevel="0" collapsed="false">
      <c r="A425" s="353" t="n">
        <v>1916</v>
      </c>
      <c r="B425" s="365" t="s">
        <v>123</v>
      </c>
      <c r="C425" s="365" t="s">
        <v>19</v>
      </c>
      <c r="D425" s="355" t="n">
        <v>0.784722222222222</v>
      </c>
      <c r="E425" s="355" t="n">
        <v>0.854166666666667</v>
      </c>
      <c r="G425" s="354" t="s">
        <v>181</v>
      </c>
      <c r="H425" s="365" t="s">
        <v>122</v>
      </c>
      <c r="I425" s="356" t="n">
        <v>1742</v>
      </c>
      <c r="J425" s="356" t="n">
        <v>33530</v>
      </c>
      <c r="K425" s="357" t="n">
        <v>19.247990815155</v>
      </c>
    </row>
    <row r="426" customFormat="false" ht="13.5" hidden="false" customHeight="false" outlineLevel="0" collapsed="false">
      <c r="A426" s="353" t="n">
        <v>1917</v>
      </c>
      <c r="B426" s="365" t="s">
        <v>123</v>
      </c>
      <c r="C426" s="365" t="s">
        <v>19</v>
      </c>
      <c r="D426" s="355" t="n">
        <v>0.784722222222222</v>
      </c>
      <c r="E426" s="355" t="n">
        <v>0.854166666666667</v>
      </c>
      <c r="G426" s="354" t="s">
        <v>181</v>
      </c>
      <c r="H426" s="365" t="s">
        <v>159</v>
      </c>
      <c r="I426" s="356" t="n">
        <v>2011</v>
      </c>
      <c r="J426" s="356" t="n">
        <v>34530</v>
      </c>
      <c r="K426" s="357" t="n">
        <v>17.1705619094978</v>
      </c>
    </row>
    <row r="427" customFormat="false" ht="13.5" hidden="false" customHeight="false" outlineLevel="0" collapsed="false">
      <c r="A427" s="353" t="n">
        <v>1918</v>
      </c>
      <c r="B427" s="365" t="s">
        <v>123</v>
      </c>
      <c r="C427" s="365" t="s">
        <v>19</v>
      </c>
      <c r="D427" s="355" t="n">
        <v>0.784722222222222</v>
      </c>
      <c r="E427" s="355" t="n">
        <v>0.854166666666667</v>
      </c>
      <c r="G427" s="354" t="s">
        <v>181</v>
      </c>
      <c r="H427" s="365" t="s">
        <v>160</v>
      </c>
      <c r="I427" s="356" t="n">
        <v>2011</v>
      </c>
      <c r="J427" s="356" t="n">
        <v>25680</v>
      </c>
      <c r="K427" s="357" t="n">
        <v>12.7697662854301</v>
      </c>
    </row>
    <row r="428" customFormat="false" ht="13.5" hidden="false" customHeight="false" outlineLevel="0" collapsed="false">
      <c r="A428" s="353" t="n">
        <v>1919</v>
      </c>
      <c r="B428" s="365" t="s">
        <v>123</v>
      </c>
      <c r="C428" s="365" t="s">
        <v>19</v>
      </c>
      <c r="D428" s="355" t="n">
        <v>0.819444444444445</v>
      </c>
      <c r="E428" s="355" t="n">
        <v>0.895833333333333</v>
      </c>
      <c r="G428" s="354" t="s">
        <v>182</v>
      </c>
      <c r="H428" s="365" t="s">
        <v>130</v>
      </c>
      <c r="I428" s="356" t="n">
        <v>1205</v>
      </c>
      <c r="J428" s="356" t="n">
        <v>26030</v>
      </c>
      <c r="K428" s="357" t="n">
        <v>21.6016597510373</v>
      </c>
    </row>
    <row r="429" customFormat="false" ht="13.5" hidden="false" customHeight="false" outlineLevel="0" collapsed="false">
      <c r="A429" s="353" t="n">
        <v>1920</v>
      </c>
      <c r="B429" s="365" t="s">
        <v>123</v>
      </c>
      <c r="C429" s="365" t="s">
        <v>19</v>
      </c>
      <c r="D429" s="355" t="n">
        <v>0.819444444444445</v>
      </c>
      <c r="E429" s="355" t="n">
        <v>0.895833333333333</v>
      </c>
      <c r="G429" s="354" t="s">
        <v>182</v>
      </c>
      <c r="H429" s="365" t="s">
        <v>126</v>
      </c>
      <c r="I429" s="356" t="n">
        <v>1205</v>
      </c>
      <c r="J429" s="356" t="n">
        <v>28430</v>
      </c>
      <c r="K429" s="357" t="n">
        <v>23.5933609958506</v>
      </c>
    </row>
    <row r="430" customFormat="false" ht="13.5" hidden="false" customHeight="false" outlineLevel="0" collapsed="false">
      <c r="A430" s="353" t="n">
        <v>1921</v>
      </c>
      <c r="B430" s="365" t="s">
        <v>123</v>
      </c>
      <c r="C430" s="365" t="s">
        <v>19</v>
      </c>
      <c r="D430" s="355" t="n">
        <v>0.819444444444445</v>
      </c>
      <c r="E430" s="355" t="n">
        <v>0.895833333333333</v>
      </c>
      <c r="G430" s="354" t="s">
        <v>182</v>
      </c>
      <c r="H430" s="365" t="s">
        <v>185</v>
      </c>
      <c r="I430" s="356" t="n">
        <v>805</v>
      </c>
      <c r="J430" s="356" t="n">
        <v>10830</v>
      </c>
      <c r="K430" s="357" t="n">
        <v>13.4534161490683</v>
      </c>
    </row>
    <row r="431" customFormat="false" ht="13.5" hidden="false" customHeight="false" outlineLevel="0" collapsed="false">
      <c r="A431" s="353" t="n">
        <v>1922</v>
      </c>
      <c r="B431" s="365" t="s">
        <v>123</v>
      </c>
      <c r="C431" s="365" t="s">
        <v>19</v>
      </c>
      <c r="D431" s="355" t="n">
        <v>0.819444444444445</v>
      </c>
      <c r="E431" s="355" t="n">
        <v>0.895833333333333</v>
      </c>
      <c r="G431" s="354" t="s">
        <v>182</v>
      </c>
      <c r="H431" s="365" t="s">
        <v>120</v>
      </c>
      <c r="I431" s="356" t="n">
        <v>805</v>
      </c>
      <c r="J431" s="356" t="n">
        <v>11130</v>
      </c>
      <c r="K431" s="357" t="n">
        <v>13.8260869565217</v>
      </c>
    </row>
    <row r="432" customFormat="false" ht="13.5" hidden="false" customHeight="false" outlineLevel="0" collapsed="false">
      <c r="A432" s="353" t="n">
        <v>1923</v>
      </c>
      <c r="B432" s="365" t="s">
        <v>123</v>
      </c>
      <c r="C432" s="365" t="s">
        <v>19</v>
      </c>
      <c r="D432" s="355" t="n">
        <v>0.819444444444445</v>
      </c>
      <c r="E432" s="355" t="n">
        <v>0.895833333333333</v>
      </c>
      <c r="G432" s="354" t="s">
        <v>182</v>
      </c>
      <c r="H432" s="365" t="s">
        <v>155</v>
      </c>
      <c r="I432" s="356" t="n">
        <v>805</v>
      </c>
      <c r="J432" s="356" t="n">
        <v>11430</v>
      </c>
      <c r="K432" s="357" t="n">
        <v>14.1987577639752</v>
      </c>
    </row>
    <row r="433" customFormat="false" ht="13.5" hidden="false" customHeight="false" outlineLevel="0" collapsed="false">
      <c r="A433" s="353" t="n">
        <v>1924</v>
      </c>
      <c r="B433" s="365" t="s">
        <v>123</v>
      </c>
      <c r="C433" s="365" t="s">
        <v>19</v>
      </c>
      <c r="D433" s="355" t="n">
        <v>0.819444444444445</v>
      </c>
      <c r="E433" s="355" t="n">
        <v>0.895833333333333</v>
      </c>
      <c r="G433" s="354" t="s">
        <v>182</v>
      </c>
      <c r="H433" s="365" t="s">
        <v>156</v>
      </c>
      <c r="I433" s="356" t="n">
        <v>805</v>
      </c>
      <c r="J433" s="356" t="n">
        <v>12330</v>
      </c>
      <c r="K433" s="357" t="n">
        <v>15.3167701863354</v>
      </c>
    </row>
    <row r="434" customFormat="false" ht="13.5" hidden="false" customHeight="false" outlineLevel="0" collapsed="false">
      <c r="A434" s="353" t="n">
        <v>1925</v>
      </c>
      <c r="B434" s="365" t="s">
        <v>123</v>
      </c>
      <c r="C434" s="365" t="s">
        <v>19</v>
      </c>
      <c r="D434" s="355" t="n">
        <v>0.819444444444445</v>
      </c>
      <c r="E434" s="355" t="n">
        <v>0.895833333333333</v>
      </c>
      <c r="G434" s="354" t="s">
        <v>182</v>
      </c>
      <c r="H434" s="365" t="s">
        <v>157</v>
      </c>
      <c r="I434" s="356" t="n">
        <v>805</v>
      </c>
      <c r="J434" s="356" t="n">
        <v>12630</v>
      </c>
      <c r="K434" s="357" t="n">
        <v>15.6894409937888</v>
      </c>
    </row>
    <row r="435" customFormat="false" ht="13.5" hidden="false" customHeight="false" outlineLevel="0" collapsed="false">
      <c r="A435" s="353" t="n">
        <v>1926</v>
      </c>
      <c r="B435" s="365" t="s">
        <v>123</v>
      </c>
      <c r="C435" s="365" t="s">
        <v>19</v>
      </c>
      <c r="D435" s="355" t="n">
        <v>0.819444444444445</v>
      </c>
      <c r="E435" s="355" t="n">
        <v>0.895833333333333</v>
      </c>
      <c r="G435" s="354" t="s">
        <v>182</v>
      </c>
      <c r="H435" s="365" t="s">
        <v>158</v>
      </c>
      <c r="I435" s="356" t="n">
        <v>2011</v>
      </c>
      <c r="J435" s="356" t="n">
        <v>38830</v>
      </c>
      <c r="K435" s="357" t="n">
        <v>19.3088015912481</v>
      </c>
    </row>
    <row r="436" customFormat="false" ht="13.5" hidden="false" customHeight="false" outlineLevel="0" collapsed="false">
      <c r="A436" s="353" t="n">
        <v>1927</v>
      </c>
      <c r="B436" s="365" t="s">
        <v>123</v>
      </c>
      <c r="C436" s="365" t="s">
        <v>19</v>
      </c>
      <c r="D436" s="355" t="n">
        <v>0.819444444444445</v>
      </c>
      <c r="E436" s="355" t="n">
        <v>0.895833333333333</v>
      </c>
      <c r="G436" s="354" t="s">
        <v>182</v>
      </c>
      <c r="H436" s="365" t="s">
        <v>122</v>
      </c>
      <c r="I436" s="356" t="n">
        <v>1742</v>
      </c>
      <c r="J436" s="356" t="n">
        <v>32530</v>
      </c>
      <c r="K436" s="357" t="n">
        <v>18.6739380022962</v>
      </c>
    </row>
    <row r="437" customFormat="false" ht="13.5" hidden="false" customHeight="false" outlineLevel="0" collapsed="false">
      <c r="A437" s="353" t="n">
        <v>1928</v>
      </c>
      <c r="B437" s="365" t="s">
        <v>123</v>
      </c>
      <c r="C437" s="365" t="s">
        <v>19</v>
      </c>
      <c r="D437" s="355" t="n">
        <v>0.819444444444445</v>
      </c>
      <c r="E437" s="355" t="n">
        <v>0.895833333333333</v>
      </c>
      <c r="G437" s="354" t="s">
        <v>182</v>
      </c>
      <c r="H437" s="365" t="s">
        <v>124</v>
      </c>
      <c r="I437" s="356" t="n">
        <v>1742</v>
      </c>
      <c r="J437" s="356" t="n">
        <v>20630</v>
      </c>
      <c r="K437" s="357" t="n">
        <v>11.8427095292767</v>
      </c>
    </row>
    <row r="438" customFormat="false" ht="13.5" hidden="false" customHeight="false" outlineLevel="0" collapsed="false">
      <c r="A438" s="353" t="n">
        <v>1929</v>
      </c>
      <c r="B438" s="365" t="s">
        <v>123</v>
      </c>
      <c r="C438" s="365" t="s">
        <v>19</v>
      </c>
      <c r="D438" s="355" t="n">
        <v>0.819444444444445</v>
      </c>
      <c r="E438" s="355" t="n">
        <v>0.895833333333333</v>
      </c>
      <c r="G438" s="354" t="s">
        <v>182</v>
      </c>
      <c r="H438" s="365" t="s">
        <v>159</v>
      </c>
      <c r="I438" s="356" t="n">
        <v>2011</v>
      </c>
      <c r="J438" s="356" t="n">
        <v>34530</v>
      </c>
      <c r="K438" s="357" t="n">
        <v>17.1705619094978</v>
      </c>
    </row>
    <row r="439" customFormat="false" ht="13.5" hidden="false" customHeight="false" outlineLevel="0" collapsed="false">
      <c r="A439" s="353" t="n">
        <v>1930</v>
      </c>
      <c r="B439" s="365" t="s">
        <v>123</v>
      </c>
      <c r="C439" s="365" t="s">
        <v>19</v>
      </c>
      <c r="D439" s="355" t="n">
        <v>0.819444444444445</v>
      </c>
      <c r="E439" s="355" t="n">
        <v>0.895833333333333</v>
      </c>
      <c r="G439" s="354" t="s">
        <v>182</v>
      </c>
      <c r="H439" s="365" t="s">
        <v>160</v>
      </c>
      <c r="I439" s="356" t="n">
        <v>2011</v>
      </c>
      <c r="J439" s="356" t="n">
        <v>25680</v>
      </c>
      <c r="K439" s="357" t="n">
        <v>12.7697662854301</v>
      </c>
    </row>
    <row r="440" customFormat="false" ht="13.5" hidden="false" customHeight="false" outlineLevel="0" collapsed="false">
      <c r="A440" s="353" t="n">
        <v>1931</v>
      </c>
      <c r="B440" s="365" t="s">
        <v>123</v>
      </c>
      <c r="C440" s="365" t="s">
        <v>19</v>
      </c>
      <c r="D440" s="355" t="n">
        <v>0.819444444444445</v>
      </c>
      <c r="E440" s="355" t="n">
        <v>0.895833333333333</v>
      </c>
      <c r="G440" s="354" t="s">
        <v>182</v>
      </c>
      <c r="H440" s="365" t="s">
        <v>161</v>
      </c>
      <c r="I440" s="356" t="n">
        <v>1742</v>
      </c>
      <c r="J440" s="356" t="n">
        <v>22280</v>
      </c>
      <c r="K440" s="357" t="n">
        <v>12.7898966704937</v>
      </c>
    </row>
    <row r="441" customFormat="false" ht="13.5" hidden="false" customHeight="false" outlineLevel="0" collapsed="false">
      <c r="A441" s="353" t="n">
        <v>2234</v>
      </c>
      <c r="B441" s="365" t="s">
        <v>30</v>
      </c>
      <c r="C441" s="365" t="s">
        <v>19</v>
      </c>
      <c r="D441" s="355" t="n">
        <v>0.572916666666667</v>
      </c>
      <c r="E441" s="355" t="n">
        <v>0.65625</v>
      </c>
      <c r="G441" s="354" t="s">
        <v>183</v>
      </c>
      <c r="H441" s="365" t="s">
        <v>130</v>
      </c>
      <c r="I441" s="356" t="n">
        <v>1505</v>
      </c>
      <c r="J441" s="356" t="n">
        <v>38410</v>
      </c>
      <c r="K441" s="357" t="n">
        <v>25.5215946843854</v>
      </c>
    </row>
    <row r="442" customFormat="false" ht="13.5" hidden="false" customHeight="false" outlineLevel="0" collapsed="false">
      <c r="A442" s="353" t="n">
        <v>2235</v>
      </c>
      <c r="B442" s="365" t="s">
        <v>30</v>
      </c>
      <c r="C442" s="365" t="s">
        <v>19</v>
      </c>
      <c r="D442" s="355" t="n">
        <v>0.572916666666667</v>
      </c>
      <c r="E442" s="355" t="n">
        <v>0.65625</v>
      </c>
      <c r="G442" s="354" t="s">
        <v>183</v>
      </c>
      <c r="H442" s="365" t="s">
        <v>126</v>
      </c>
      <c r="I442" s="356" t="n">
        <v>1505</v>
      </c>
      <c r="J442" s="356" t="n">
        <v>44310</v>
      </c>
      <c r="K442" s="357" t="n">
        <v>29.4418604651163</v>
      </c>
    </row>
    <row r="443" customFormat="false" ht="13.5" hidden="false" customHeight="false" outlineLevel="0" collapsed="false">
      <c r="A443" s="353" t="n">
        <v>2236</v>
      </c>
      <c r="B443" s="365" t="s">
        <v>30</v>
      </c>
      <c r="C443" s="365" t="s">
        <v>19</v>
      </c>
      <c r="D443" s="355" t="n">
        <v>0.572916666666667</v>
      </c>
      <c r="E443" s="355" t="n">
        <v>0.65625</v>
      </c>
      <c r="G443" s="354" t="s">
        <v>183</v>
      </c>
      <c r="H443" s="365" t="s">
        <v>185</v>
      </c>
      <c r="I443" s="356" t="n">
        <v>1105</v>
      </c>
      <c r="J443" s="356" t="n">
        <v>18410</v>
      </c>
      <c r="K443" s="357" t="n">
        <v>16.6606334841629</v>
      </c>
    </row>
    <row r="444" customFormat="false" ht="13.5" hidden="false" customHeight="false" outlineLevel="0" collapsed="false">
      <c r="A444" s="353" t="n">
        <v>2237</v>
      </c>
      <c r="B444" s="365" t="s">
        <v>30</v>
      </c>
      <c r="C444" s="365" t="s">
        <v>19</v>
      </c>
      <c r="D444" s="355" t="n">
        <v>0.572916666666667</v>
      </c>
      <c r="E444" s="355" t="n">
        <v>0.65625</v>
      </c>
      <c r="G444" s="354" t="s">
        <v>183</v>
      </c>
      <c r="H444" s="365" t="s">
        <v>120</v>
      </c>
      <c r="I444" s="356" t="n">
        <v>1105</v>
      </c>
      <c r="J444" s="356" t="n">
        <v>18910</v>
      </c>
      <c r="K444" s="357" t="n">
        <v>17.1131221719457</v>
      </c>
    </row>
    <row r="445" customFormat="false" ht="13.5" hidden="false" customHeight="false" outlineLevel="0" collapsed="false">
      <c r="A445" s="353" t="n">
        <v>2238</v>
      </c>
      <c r="B445" s="365" t="s">
        <v>30</v>
      </c>
      <c r="C445" s="365" t="s">
        <v>19</v>
      </c>
      <c r="D445" s="355" t="n">
        <v>0.572916666666667</v>
      </c>
      <c r="E445" s="355" t="n">
        <v>0.65625</v>
      </c>
      <c r="G445" s="354" t="s">
        <v>183</v>
      </c>
      <c r="H445" s="365" t="s">
        <v>155</v>
      </c>
      <c r="I445" s="356" t="n">
        <v>1105</v>
      </c>
      <c r="J445" s="356" t="n">
        <v>19410</v>
      </c>
      <c r="K445" s="357" t="n">
        <v>17.5656108597285</v>
      </c>
    </row>
    <row r="446" customFormat="false" ht="13.5" hidden="false" customHeight="false" outlineLevel="0" collapsed="false">
      <c r="A446" s="353" t="n">
        <v>2239</v>
      </c>
      <c r="B446" s="365" t="s">
        <v>30</v>
      </c>
      <c r="C446" s="365" t="s">
        <v>19</v>
      </c>
      <c r="D446" s="355" t="n">
        <v>0.572916666666667</v>
      </c>
      <c r="E446" s="355" t="n">
        <v>0.65625</v>
      </c>
      <c r="G446" s="354" t="s">
        <v>183</v>
      </c>
      <c r="H446" s="365" t="s">
        <v>156</v>
      </c>
      <c r="I446" s="356" t="n">
        <v>1105</v>
      </c>
      <c r="J446" s="356" t="n">
        <v>20910</v>
      </c>
      <c r="K446" s="357" t="n">
        <v>18.9230769230769</v>
      </c>
    </row>
    <row r="447" customFormat="false" ht="13.5" hidden="false" customHeight="false" outlineLevel="0" collapsed="false">
      <c r="A447" s="353" t="n">
        <v>2240</v>
      </c>
      <c r="B447" s="365" t="s">
        <v>30</v>
      </c>
      <c r="C447" s="365" t="s">
        <v>19</v>
      </c>
      <c r="D447" s="355" t="n">
        <v>0.572916666666667</v>
      </c>
      <c r="E447" s="355" t="n">
        <v>0.65625</v>
      </c>
      <c r="G447" s="354" t="s">
        <v>183</v>
      </c>
      <c r="H447" s="365" t="s">
        <v>157</v>
      </c>
      <c r="I447" s="356" t="n">
        <v>1105</v>
      </c>
      <c r="J447" s="356" t="n">
        <v>21510</v>
      </c>
      <c r="K447" s="357" t="n">
        <v>19.4660633484163</v>
      </c>
    </row>
    <row r="448" customFormat="false" ht="13.5" hidden="false" customHeight="false" outlineLevel="0" collapsed="false">
      <c r="A448" s="353" t="n">
        <v>2241</v>
      </c>
      <c r="B448" s="365" t="s">
        <v>30</v>
      </c>
      <c r="C448" s="365" t="s">
        <v>19</v>
      </c>
      <c r="D448" s="355" t="n">
        <v>0.572916666666667</v>
      </c>
      <c r="E448" s="355" t="n">
        <v>0.65625</v>
      </c>
      <c r="G448" s="354" t="s">
        <v>183</v>
      </c>
      <c r="H448" s="365" t="s">
        <v>158</v>
      </c>
      <c r="I448" s="356" t="n">
        <v>2611</v>
      </c>
      <c r="J448" s="356" t="n">
        <v>58710</v>
      </c>
      <c r="K448" s="357" t="n">
        <v>22.4856376867101</v>
      </c>
    </row>
    <row r="449" customFormat="false" ht="13.5" hidden="false" customHeight="false" outlineLevel="0" collapsed="false">
      <c r="A449" s="353" t="n">
        <v>2242</v>
      </c>
      <c r="B449" s="365" t="s">
        <v>30</v>
      </c>
      <c r="C449" s="365" t="s">
        <v>19</v>
      </c>
      <c r="D449" s="355" t="n">
        <v>0.572916666666667</v>
      </c>
      <c r="E449" s="355" t="n">
        <v>0.65625</v>
      </c>
      <c r="G449" s="354" t="s">
        <v>183</v>
      </c>
      <c r="H449" s="365" t="s">
        <v>122</v>
      </c>
      <c r="I449" s="356" t="n">
        <v>2242</v>
      </c>
      <c r="J449" s="356" t="n">
        <v>45510</v>
      </c>
      <c r="K449" s="357" t="n">
        <v>20.2988403211418</v>
      </c>
    </row>
    <row r="450" customFormat="false" ht="13.5" hidden="false" customHeight="false" outlineLevel="0" collapsed="false">
      <c r="A450" s="353" t="n">
        <v>2243</v>
      </c>
      <c r="B450" s="365" t="s">
        <v>30</v>
      </c>
      <c r="C450" s="365" t="s">
        <v>19</v>
      </c>
      <c r="D450" s="355" t="n">
        <v>0.572916666666667</v>
      </c>
      <c r="E450" s="355" t="n">
        <v>0.65625</v>
      </c>
      <c r="G450" s="354" t="s">
        <v>183</v>
      </c>
      <c r="H450" s="365" t="s">
        <v>124</v>
      </c>
      <c r="I450" s="356" t="n">
        <v>2242</v>
      </c>
      <c r="J450" s="356" t="n">
        <v>28010</v>
      </c>
      <c r="K450" s="357" t="n">
        <v>12.4933095450491</v>
      </c>
    </row>
    <row r="451" customFormat="false" ht="13.5" hidden="false" customHeight="false" outlineLevel="0" collapsed="false">
      <c r="A451" s="353" t="n">
        <v>2244</v>
      </c>
      <c r="B451" s="365" t="s">
        <v>30</v>
      </c>
      <c r="C451" s="365" t="s">
        <v>19</v>
      </c>
      <c r="D451" s="355" t="n">
        <v>0.572916666666667</v>
      </c>
      <c r="E451" s="355" t="n">
        <v>0.65625</v>
      </c>
      <c r="G451" s="354" t="s">
        <v>183</v>
      </c>
      <c r="H451" s="365" t="s">
        <v>159</v>
      </c>
      <c r="I451" s="356" t="n">
        <v>2611</v>
      </c>
      <c r="J451" s="356" t="n">
        <v>50760</v>
      </c>
      <c r="K451" s="357" t="n">
        <v>19.4408272692455</v>
      </c>
    </row>
    <row r="452" customFormat="false" ht="13.5" hidden="false" customHeight="false" outlineLevel="0" collapsed="false">
      <c r="A452" s="353" t="n">
        <v>2245</v>
      </c>
      <c r="B452" s="365" t="s">
        <v>30</v>
      </c>
      <c r="C452" s="365" t="s">
        <v>19</v>
      </c>
      <c r="D452" s="355" t="n">
        <v>0.572916666666667</v>
      </c>
      <c r="E452" s="355" t="n">
        <v>0.65625</v>
      </c>
      <c r="G452" s="354" t="s">
        <v>183</v>
      </c>
      <c r="H452" s="365" t="s">
        <v>160</v>
      </c>
      <c r="I452" s="356" t="n">
        <v>2611</v>
      </c>
      <c r="J452" s="356" t="n">
        <v>37310</v>
      </c>
      <c r="K452" s="357" t="n">
        <v>14.2895442359249</v>
      </c>
    </row>
    <row r="453" customFormat="false" ht="13.5" hidden="false" customHeight="false" outlineLevel="0" collapsed="false">
      <c r="A453" s="353" t="n">
        <v>2246</v>
      </c>
      <c r="B453" s="365" t="s">
        <v>30</v>
      </c>
      <c r="C453" s="365" t="s">
        <v>19</v>
      </c>
      <c r="D453" s="355" t="n">
        <v>0.572916666666667</v>
      </c>
      <c r="E453" s="355" t="n">
        <v>0.65625</v>
      </c>
      <c r="G453" s="354" t="s">
        <v>183</v>
      </c>
      <c r="H453" s="365" t="s">
        <v>161</v>
      </c>
      <c r="I453" s="356" t="n">
        <v>2242</v>
      </c>
      <c r="J453" s="356" t="n">
        <v>30610</v>
      </c>
      <c r="K453" s="357" t="n">
        <v>13.652988403211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00</v>
      </c>
      <c r="B1" s="388"/>
      <c r="C1" s="388"/>
      <c r="D1" s="381" t="n">
        <f aca="false">COUNTA(D3:D10001)</f>
        <v>428</v>
      </c>
      <c r="G1" s="389" t="s">
        <v>117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118</v>
      </c>
      <c r="L2" s="391" t="s">
        <v>12</v>
      </c>
      <c r="M2" s="392" t="s">
        <v>13</v>
      </c>
      <c r="N2" s="391" t="s">
        <v>118</v>
      </c>
    </row>
    <row r="3" customFormat="false" ht="13.5" hidden="false" customHeight="false" outlineLevel="0" collapsed="false">
      <c r="A3" s="381" t="n">
        <v>1419</v>
      </c>
      <c r="B3" s="393" t="s">
        <v>19</v>
      </c>
      <c r="C3" s="393" t="s">
        <v>119</v>
      </c>
      <c r="D3" s="383" t="n">
        <v>0.489583333333333</v>
      </c>
      <c r="E3" s="383" t="n">
        <v>0.583333333333333</v>
      </c>
      <c r="G3" s="382" t="s">
        <v>34</v>
      </c>
      <c r="H3" s="393" t="s">
        <v>185</v>
      </c>
      <c r="I3" s="384" t="n">
        <v>1323</v>
      </c>
      <c r="J3" s="384" t="n">
        <v>14480</v>
      </c>
      <c r="K3" s="385" t="n">
        <v>10.9448223733938</v>
      </c>
    </row>
    <row r="4" customFormat="false" ht="13.5" hidden="false" customHeight="false" outlineLevel="0" collapsed="false">
      <c r="A4" s="381" t="n">
        <v>1425</v>
      </c>
      <c r="B4" s="393" t="s">
        <v>19</v>
      </c>
      <c r="C4" s="393" t="s">
        <v>119</v>
      </c>
      <c r="D4" s="383" t="n">
        <v>0.489583333333333</v>
      </c>
      <c r="E4" s="383" t="n">
        <v>0.583333333333333</v>
      </c>
      <c r="G4" s="382" t="s">
        <v>121</v>
      </c>
      <c r="H4" s="393" t="s">
        <v>122</v>
      </c>
      <c r="I4" s="384" t="n">
        <v>2605</v>
      </c>
      <c r="J4" s="384" t="n">
        <v>60280</v>
      </c>
      <c r="K4" s="385" t="n">
        <v>23.1401151631478</v>
      </c>
    </row>
    <row r="5" customFormat="false" ht="13.5" hidden="false" customHeight="false" outlineLevel="0" collapsed="false">
      <c r="A5" s="381" t="n">
        <v>1431</v>
      </c>
      <c r="B5" s="393" t="s">
        <v>19</v>
      </c>
      <c r="C5" s="393" t="s">
        <v>123</v>
      </c>
      <c r="D5" s="383" t="n">
        <v>0.295138888888889</v>
      </c>
      <c r="E5" s="383" t="n">
        <v>0.361111111111111</v>
      </c>
      <c r="G5" s="382" t="s">
        <v>36</v>
      </c>
      <c r="H5" s="393" t="s">
        <v>185</v>
      </c>
      <c r="I5" s="384" t="n">
        <v>805</v>
      </c>
      <c r="J5" s="384" t="n">
        <v>10830</v>
      </c>
      <c r="K5" s="385" t="n">
        <v>13.4534161490683</v>
      </c>
    </row>
    <row r="6" customFormat="false" ht="13.5" hidden="false" customHeight="false" outlineLevel="0" collapsed="false">
      <c r="A6" s="381" t="n">
        <v>1438</v>
      </c>
      <c r="B6" s="393" t="s">
        <v>19</v>
      </c>
      <c r="C6" s="393" t="s">
        <v>123</v>
      </c>
      <c r="D6" s="383" t="n">
        <v>0.295138888888889</v>
      </c>
      <c r="E6" s="383" t="n">
        <v>0.361111111111111</v>
      </c>
      <c r="G6" s="382" t="s">
        <v>21</v>
      </c>
      <c r="H6" s="393" t="s">
        <v>124</v>
      </c>
      <c r="I6" s="384" t="n">
        <v>1742</v>
      </c>
      <c r="J6" s="384" t="n">
        <v>20630</v>
      </c>
      <c r="K6" s="385" t="n">
        <v>11.8427095292767</v>
      </c>
    </row>
    <row r="7" customFormat="false" ht="13.5" hidden="false" customHeight="false" outlineLevel="0" collapsed="false">
      <c r="A7" s="381" t="n">
        <v>1444</v>
      </c>
      <c r="B7" s="393" t="s">
        <v>19</v>
      </c>
      <c r="C7" s="393" t="s">
        <v>123</v>
      </c>
      <c r="D7" s="383" t="n">
        <v>0.340277777777778</v>
      </c>
      <c r="E7" s="383" t="n">
        <v>0.413194444444444</v>
      </c>
      <c r="G7" s="382" t="s">
        <v>37</v>
      </c>
      <c r="H7" s="393" t="s">
        <v>185</v>
      </c>
      <c r="I7" s="384" t="n">
        <v>805</v>
      </c>
      <c r="J7" s="384" t="n">
        <v>10830</v>
      </c>
      <c r="K7" s="385" t="n">
        <v>13.4534161490683</v>
      </c>
    </row>
    <row r="8" customFormat="false" ht="13.5" hidden="false" customHeight="false" outlineLevel="0" collapsed="false">
      <c r="A8" s="381" t="n">
        <v>1451</v>
      </c>
      <c r="B8" s="393" t="s">
        <v>19</v>
      </c>
      <c r="C8" s="393" t="s">
        <v>123</v>
      </c>
      <c r="D8" s="383" t="n">
        <v>0.340277777777778</v>
      </c>
      <c r="E8" s="383" t="n">
        <v>0.413194444444444</v>
      </c>
      <c r="G8" s="382" t="s">
        <v>23</v>
      </c>
      <c r="H8" s="393" t="s">
        <v>124</v>
      </c>
      <c r="I8" s="384" t="n">
        <v>1742</v>
      </c>
      <c r="J8" s="384" t="n">
        <v>20630</v>
      </c>
      <c r="K8" s="385" t="n">
        <v>11.8427095292767</v>
      </c>
    </row>
    <row r="9" customFormat="false" ht="13.5" hidden="false" customHeight="false" outlineLevel="0" collapsed="false">
      <c r="A9" s="381" t="n">
        <v>1457</v>
      </c>
      <c r="B9" s="393" t="s">
        <v>19</v>
      </c>
      <c r="C9" s="393" t="s">
        <v>123</v>
      </c>
      <c r="D9" s="383" t="n">
        <v>0.413194444444444</v>
      </c>
      <c r="E9" s="383" t="n">
        <v>0.482638888888889</v>
      </c>
      <c r="G9" s="382" t="s">
        <v>111</v>
      </c>
      <c r="H9" s="393" t="s">
        <v>185</v>
      </c>
      <c r="I9" s="384" t="n">
        <v>805</v>
      </c>
      <c r="J9" s="384" t="n">
        <v>11430</v>
      </c>
      <c r="K9" s="385" t="n">
        <v>14.1987577639752</v>
      </c>
    </row>
    <row r="10" customFormat="false" ht="13.5" hidden="false" customHeight="false" outlineLevel="0" collapsed="false">
      <c r="A10" s="381" t="n">
        <v>1463</v>
      </c>
      <c r="B10" s="393" t="s">
        <v>19</v>
      </c>
      <c r="C10" s="393" t="s">
        <v>123</v>
      </c>
      <c r="D10" s="383" t="n">
        <v>0.413194444444444</v>
      </c>
      <c r="E10" s="383" t="n">
        <v>0.482638888888889</v>
      </c>
      <c r="G10" s="382" t="s">
        <v>24</v>
      </c>
      <c r="H10" s="393" t="s">
        <v>122</v>
      </c>
      <c r="I10" s="384" t="n">
        <v>1742</v>
      </c>
      <c r="J10" s="384" t="n">
        <v>33530</v>
      </c>
      <c r="K10" s="385" t="n">
        <v>19.247990815155</v>
      </c>
    </row>
    <row r="11" customFormat="false" ht="13.5" hidden="false" customHeight="false" outlineLevel="0" collapsed="false">
      <c r="A11" s="381" t="n">
        <v>1468</v>
      </c>
      <c r="B11" s="393" t="s">
        <v>19</v>
      </c>
      <c r="C11" s="393" t="s">
        <v>123</v>
      </c>
      <c r="D11" s="383" t="n">
        <v>0.538194444444444</v>
      </c>
      <c r="E11" s="383" t="n">
        <v>0.614583333333333</v>
      </c>
      <c r="G11" s="382" t="s">
        <v>38</v>
      </c>
      <c r="H11" s="393" t="s">
        <v>185</v>
      </c>
      <c r="I11" s="384" t="n">
        <v>805</v>
      </c>
      <c r="J11" s="384" t="n">
        <v>10830</v>
      </c>
      <c r="K11" s="385" t="n">
        <v>13.4534161490683</v>
      </c>
    </row>
    <row r="12" customFormat="false" ht="13.5" hidden="false" customHeight="false" outlineLevel="0" collapsed="false">
      <c r="A12" s="381" t="n">
        <v>1475</v>
      </c>
      <c r="B12" s="393" t="s">
        <v>19</v>
      </c>
      <c r="C12" s="393" t="s">
        <v>123</v>
      </c>
      <c r="D12" s="383" t="n">
        <v>0.538194444444444</v>
      </c>
      <c r="E12" s="383" t="n">
        <v>0.614583333333333</v>
      </c>
      <c r="G12" s="382" t="s">
        <v>25</v>
      </c>
      <c r="H12" s="393" t="s">
        <v>124</v>
      </c>
      <c r="I12" s="384" t="n">
        <v>1742</v>
      </c>
      <c r="J12" s="384" t="n">
        <v>20630</v>
      </c>
      <c r="K12" s="385" t="n">
        <v>11.8427095292767</v>
      </c>
    </row>
    <row r="13" customFormat="false" ht="13.5" hidden="false" customHeight="false" outlineLevel="0" collapsed="false">
      <c r="A13" s="381" t="n">
        <v>1479</v>
      </c>
      <c r="B13" s="393" t="s">
        <v>19</v>
      </c>
      <c r="C13" s="393" t="s">
        <v>123</v>
      </c>
      <c r="D13" s="383" t="n">
        <v>0.565972222222222</v>
      </c>
      <c r="E13" s="383" t="n">
        <v>0.642361111111111</v>
      </c>
      <c r="G13" s="382" t="s">
        <v>125</v>
      </c>
      <c r="H13" s="393" t="s">
        <v>130</v>
      </c>
      <c r="I13" s="384" t="n">
        <v>1205</v>
      </c>
      <c r="J13" s="384" t="n">
        <v>26430</v>
      </c>
      <c r="K13" s="385" t="n">
        <v>21.9336099585062</v>
      </c>
    </row>
    <row r="14" customFormat="false" ht="13.5" hidden="false" customHeight="false" outlineLevel="0" collapsed="false">
      <c r="A14" s="381" t="n">
        <v>1483</v>
      </c>
      <c r="B14" s="393" t="s">
        <v>19</v>
      </c>
      <c r="C14" s="393" t="s">
        <v>123</v>
      </c>
      <c r="D14" s="383" t="n">
        <v>0.631944444444444</v>
      </c>
      <c r="E14" s="383" t="n">
        <v>0.704861111111111</v>
      </c>
      <c r="G14" s="382" t="s">
        <v>39</v>
      </c>
      <c r="H14" s="393" t="s">
        <v>185</v>
      </c>
      <c r="I14" s="384" t="n">
        <v>805</v>
      </c>
      <c r="J14" s="384" t="n">
        <v>10330</v>
      </c>
      <c r="K14" s="385" t="n">
        <v>12.832298136646</v>
      </c>
    </row>
    <row r="15" customFormat="false" ht="13.5" hidden="false" customHeight="false" outlineLevel="0" collapsed="false">
      <c r="A15" s="381" t="n">
        <v>1490</v>
      </c>
      <c r="B15" s="393" t="s">
        <v>19</v>
      </c>
      <c r="C15" s="393" t="s">
        <v>123</v>
      </c>
      <c r="D15" s="383" t="n">
        <v>0.631944444444444</v>
      </c>
      <c r="E15" s="383" t="n">
        <v>0.704861111111111</v>
      </c>
      <c r="G15" s="382" t="s">
        <v>26</v>
      </c>
      <c r="H15" s="393" t="s">
        <v>124</v>
      </c>
      <c r="I15" s="384" t="n">
        <v>1742</v>
      </c>
      <c r="J15" s="384" t="n">
        <v>20630</v>
      </c>
      <c r="K15" s="385" t="n">
        <v>11.8427095292767</v>
      </c>
    </row>
    <row r="16" customFormat="false" ht="13.5" hidden="false" customHeight="false" outlineLevel="0" collapsed="false">
      <c r="A16" s="381" t="n">
        <v>1496</v>
      </c>
      <c r="B16" s="393" t="s">
        <v>19</v>
      </c>
      <c r="C16" s="393" t="s">
        <v>123</v>
      </c>
      <c r="D16" s="383" t="n">
        <v>0.715277777777778</v>
      </c>
      <c r="E16" s="383" t="n">
        <v>0.788194444444445</v>
      </c>
      <c r="G16" s="382" t="s">
        <v>40</v>
      </c>
      <c r="H16" s="393" t="s">
        <v>185</v>
      </c>
      <c r="I16" s="384" t="n">
        <v>805</v>
      </c>
      <c r="J16" s="384" t="n">
        <v>10330</v>
      </c>
      <c r="K16" s="385" t="n">
        <v>12.832298136646</v>
      </c>
    </row>
    <row r="17" customFormat="false" ht="13.5" hidden="false" customHeight="false" outlineLevel="0" collapsed="false">
      <c r="A17" s="381" t="n">
        <v>1503</v>
      </c>
      <c r="B17" s="393" t="s">
        <v>19</v>
      </c>
      <c r="C17" s="393" t="s">
        <v>123</v>
      </c>
      <c r="D17" s="383" t="n">
        <v>0.715277777777778</v>
      </c>
      <c r="E17" s="383" t="n">
        <v>0.788194444444445</v>
      </c>
      <c r="G17" s="382" t="s">
        <v>27</v>
      </c>
      <c r="H17" s="393" t="s">
        <v>124</v>
      </c>
      <c r="I17" s="384" t="n">
        <v>1742</v>
      </c>
      <c r="J17" s="384" t="n">
        <v>20630</v>
      </c>
      <c r="K17" s="385" t="n">
        <v>11.8427095292767</v>
      </c>
    </row>
    <row r="18" customFormat="false" ht="13.5" hidden="false" customHeight="false" outlineLevel="0" collapsed="false">
      <c r="A18" s="381" t="n">
        <v>1509</v>
      </c>
      <c r="B18" s="393" t="s">
        <v>19</v>
      </c>
      <c r="C18" s="393" t="s">
        <v>123</v>
      </c>
      <c r="D18" s="383" t="n">
        <v>0.770833333333333</v>
      </c>
      <c r="E18" s="383" t="n">
        <v>0.84375</v>
      </c>
      <c r="G18" s="382" t="s">
        <v>41</v>
      </c>
      <c r="H18" s="393" t="s">
        <v>185</v>
      </c>
      <c r="I18" s="384" t="n">
        <v>805</v>
      </c>
      <c r="J18" s="384" t="n">
        <v>10330</v>
      </c>
      <c r="K18" s="385" t="n">
        <v>12.832298136646</v>
      </c>
    </row>
    <row r="19" customFormat="false" ht="13.5" hidden="false" customHeight="false" outlineLevel="0" collapsed="false">
      <c r="A19" s="381" t="n">
        <v>1516</v>
      </c>
      <c r="B19" s="393" t="s">
        <v>19</v>
      </c>
      <c r="C19" s="393" t="s">
        <v>123</v>
      </c>
      <c r="D19" s="383" t="n">
        <v>0.770833333333333</v>
      </c>
      <c r="E19" s="383" t="n">
        <v>0.84375</v>
      </c>
      <c r="G19" s="382" t="s">
        <v>28</v>
      </c>
      <c r="H19" s="393" t="s">
        <v>124</v>
      </c>
      <c r="I19" s="384" t="n">
        <v>1742</v>
      </c>
      <c r="J19" s="384" t="n">
        <v>20630</v>
      </c>
      <c r="K19" s="385" t="n">
        <v>11.8427095292767</v>
      </c>
    </row>
    <row r="20" customFormat="false" ht="13.5" hidden="false" customHeight="false" outlineLevel="0" collapsed="false">
      <c r="A20" s="381" t="n">
        <v>1522</v>
      </c>
      <c r="B20" s="393" t="s">
        <v>19</v>
      </c>
      <c r="C20" s="393" t="s">
        <v>123</v>
      </c>
      <c r="D20" s="383" t="n">
        <v>0.847222222222222</v>
      </c>
      <c r="E20" s="383" t="n">
        <v>0.913194444444445</v>
      </c>
      <c r="G20" s="382" t="s">
        <v>42</v>
      </c>
      <c r="H20" s="393" t="s">
        <v>185</v>
      </c>
      <c r="I20" s="384" t="n">
        <v>805</v>
      </c>
      <c r="J20" s="384" t="n">
        <v>10330</v>
      </c>
      <c r="K20" s="385" t="n">
        <v>12.832298136646</v>
      </c>
    </row>
    <row r="21" customFormat="false" ht="13.5" hidden="false" customHeight="false" outlineLevel="0" collapsed="false">
      <c r="A21" s="381" t="n">
        <v>1529</v>
      </c>
      <c r="B21" s="393" t="s">
        <v>19</v>
      </c>
      <c r="C21" s="393" t="s">
        <v>123</v>
      </c>
      <c r="D21" s="383" t="n">
        <v>0.847222222222222</v>
      </c>
      <c r="E21" s="383" t="n">
        <v>0.913194444444445</v>
      </c>
      <c r="G21" s="382" t="s">
        <v>29</v>
      </c>
      <c r="H21" s="393" t="s">
        <v>124</v>
      </c>
      <c r="I21" s="384" t="n">
        <v>1742</v>
      </c>
      <c r="J21" s="384" t="n">
        <v>20630</v>
      </c>
      <c r="K21" s="385" t="n">
        <v>11.8427095292767</v>
      </c>
    </row>
    <row r="22" customFormat="false" ht="13.5" hidden="false" customHeight="false" outlineLevel="0" collapsed="false">
      <c r="A22" s="381" t="n">
        <v>1535</v>
      </c>
      <c r="B22" s="393" t="s">
        <v>19</v>
      </c>
      <c r="C22" s="393" t="s">
        <v>30</v>
      </c>
      <c r="D22" s="383" t="n">
        <v>0.461805555555556</v>
      </c>
      <c r="E22" s="383" t="n">
        <v>0.548611111111111</v>
      </c>
      <c r="G22" s="382" t="s">
        <v>127</v>
      </c>
      <c r="H22" s="393" t="s">
        <v>185</v>
      </c>
      <c r="I22" s="384" t="n">
        <v>1105</v>
      </c>
      <c r="J22" s="384" t="n">
        <v>18410</v>
      </c>
      <c r="K22" s="385" t="n">
        <v>16.6606334841629</v>
      </c>
    </row>
    <row r="23" customFormat="false" ht="13.5" hidden="false" customHeight="false" outlineLevel="0" collapsed="false">
      <c r="A23" s="381" t="n">
        <v>1542</v>
      </c>
      <c r="B23" s="393" t="s">
        <v>19</v>
      </c>
      <c r="C23" s="393" t="s">
        <v>30</v>
      </c>
      <c r="D23" s="383" t="n">
        <v>0.461805555555556</v>
      </c>
      <c r="E23" s="383" t="n">
        <v>0.548611111111111</v>
      </c>
      <c r="G23" s="382" t="s">
        <v>31</v>
      </c>
      <c r="H23" s="393" t="s">
        <v>124</v>
      </c>
      <c r="I23" s="384" t="n">
        <v>2242</v>
      </c>
      <c r="J23" s="384" t="n">
        <v>28010</v>
      </c>
      <c r="K23" s="385" t="n">
        <v>12.4933095450491</v>
      </c>
    </row>
    <row r="24" customFormat="false" ht="13.5" hidden="false" customHeight="false" outlineLevel="0" collapsed="false">
      <c r="A24" s="394" t="s">
        <v>77</v>
      </c>
    </row>
    <row r="25" customFormat="false" ht="13.5" hidden="false" customHeight="false" outlineLevel="0" collapsed="false">
      <c r="A25" s="381" t="n">
        <v>488</v>
      </c>
      <c r="B25" s="393" t="s">
        <v>119</v>
      </c>
      <c r="C25" s="393" t="s">
        <v>19</v>
      </c>
      <c r="D25" s="383" t="n">
        <v>0.59375</v>
      </c>
      <c r="E25" s="383" t="n">
        <v>0.697916666666667</v>
      </c>
      <c r="G25" s="382" t="s">
        <v>87</v>
      </c>
      <c r="H25" s="393" t="s">
        <v>185</v>
      </c>
      <c r="I25" s="384" t="n">
        <v>1323</v>
      </c>
      <c r="J25" s="384" t="n">
        <v>14480</v>
      </c>
      <c r="K25" s="385" t="n">
        <v>10.9448223733938</v>
      </c>
    </row>
    <row r="26" customFormat="false" ht="13.5" hidden="false" customHeight="false" outlineLevel="0" collapsed="false">
      <c r="A26" s="381" t="n">
        <v>494</v>
      </c>
      <c r="B26" s="393" t="s">
        <v>119</v>
      </c>
      <c r="C26" s="393" t="s">
        <v>19</v>
      </c>
      <c r="D26" s="383" t="n">
        <v>0.59375</v>
      </c>
      <c r="E26" s="383" t="n">
        <v>0.697916666666667</v>
      </c>
      <c r="G26" s="382" t="s">
        <v>128</v>
      </c>
      <c r="H26" s="393" t="s">
        <v>122</v>
      </c>
      <c r="I26" s="384" t="n">
        <v>2605</v>
      </c>
      <c r="J26" s="384" t="n">
        <v>60280</v>
      </c>
      <c r="K26" s="385" t="n">
        <v>23.1401151631478</v>
      </c>
    </row>
    <row r="27" customFormat="false" ht="13.5" hidden="false" customHeight="false" outlineLevel="0" collapsed="false">
      <c r="A27" s="381" t="n">
        <v>1839</v>
      </c>
      <c r="B27" s="393" t="s">
        <v>123</v>
      </c>
      <c r="C27" s="393" t="s">
        <v>19</v>
      </c>
      <c r="D27" s="383" t="n">
        <v>0.298611111111111</v>
      </c>
      <c r="E27" s="383" t="n">
        <v>0.368055555555556</v>
      </c>
      <c r="G27" s="382" t="s">
        <v>88</v>
      </c>
      <c r="H27" s="393" t="s">
        <v>185</v>
      </c>
      <c r="I27" s="384" t="n">
        <v>805</v>
      </c>
      <c r="J27" s="384" t="n">
        <v>10330</v>
      </c>
      <c r="K27" s="385" t="n">
        <v>12.832298136646</v>
      </c>
    </row>
    <row r="28" customFormat="false" ht="13.5" hidden="false" customHeight="false" outlineLevel="0" collapsed="false">
      <c r="A28" s="381" t="n">
        <v>1846</v>
      </c>
      <c r="B28" s="393" t="s">
        <v>123</v>
      </c>
      <c r="C28" s="393" t="s">
        <v>19</v>
      </c>
      <c r="D28" s="383" t="n">
        <v>0.298611111111111</v>
      </c>
      <c r="E28" s="383" t="n">
        <v>0.368055555555556</v>
      </c>
      <c r="G28" s="382" t="s">
        <v>78</v>
      </c>
      <c r="H28" s="393" t="s">
        <v>124</v>
      </c>
      <c r="I28" s="384" t="n">
        <v>1742</v>
      </c>
      <c r="J28" s="384" t="n">
        <v>20630</v>
      </c>
      <c r="K28" s="385" t="n">
        <v>11.8427095292767</v>
      </c>
    </row>
    <row r="29" customFormat="false" ht="13.5" hidden="false" customHeight="false" outlineLevel="0" collapsed="false">
      <c r="A29" s="381" t="n">
        <v>1852</v>
      </c>
      <c r="B29" s="393" t="s">
        <v>123</v>
      </c>
      <c r="C29" s="393" t="s">
        <v>19</v>
      </c>
      <c r="D29" s="383" t="n">
        <v>0.395833333333333</v>
      </c>
      <c r="E29" s="383" t="n">
        <v>0.46875</v>
      </c>
      <c r="G29" s="382" t="s">
        <v>89</v>
      </c>
      <c r="H29" s="393" t="s">
        <v>185</v>
      </c>
      <c r="I29" s="384" t="n">
        <v>805</v>
      </c>
      <c r="J29" s="384" t="n">
        <v>10330</v>
      </c>
      <c r="K29" s="385" t="n">
        <v>12.832298136646</v>
      </c>
    </row>
    <row r="30" customFormat="false" ht="13.5" hidden="false" customHeight="false" outlineLevel="0" collapsed="false">
      <c r="A30" s="381" t="n">
        <v>1859</v>
      </c>
      <c r="B30" s="393" t="s">
        <v>123</v>
      </c>
      <c r="C30" s="393" t="s">
        <v>19</v>
      </c>
      <c r="D30" s="383" t="n">
        <v>0.395833333333333</v>
      </c>
      <c r="E30" s="383" t="n">
        <v>0.46875</v>
      </c>
      <c r="G30" s="382" t="s">
        <v>79</v>
      </c>
      <c r="H30" s="393" t="s">
        <v>124</v>
      </c>
      <c r="I30" s="384" t="n">
        <v>1742</v>
      </c>
      <c r="J30" s="384" t="n">
        <v>20630</v>
      </c>
      <c r="K30" s="385" t="n">
        <v>11.8427095292767</v>
      </c>
    </row>
    <row r="31" customFormat="false" ht="13.5" hidden="false" customHeight="false" outlineLevel="0" collapsed="false">
      <c r="A31" s="381" t="n">
        <v>1865</v>
      </c>
      <c r="B31" s="393" t="s">
        <v>123</v>
      </c>
      <c r="C31" s="393" t="s">
        <v>19</v>
      </c>
      <c r="D31" s="383" t="n">
        <v>0.4375</v>
      </c>
      <c r="E31" s="383" t="n">
        <v>0.510416666666667</v>
      </c>
      <c r="G31" s="382" t="s">
        <v>90</v>
      </c>
      <c r="H31" s="393" t="s">
        <v>185</v>
      </c>
      <c r="I31" s="384" t="n">
        <v>805</v>
      </c>
      <c r="J31" s="384" t="n">
        <v>10330</v>
      </c>
      <c r="K31" s="385" t="n">
        <v>12.832298136646</v>
      </c>
    </row>
    <row r="32" customFormat="false" ht="13.5" hidden="false" customHeight="false" outlineLevel="0" collapsed="false">
      <c r="A32" s="381" t="n">
        <v>1872</v>
      </c>
      <c r="B32" s="393" t="s">
        <v>123</v>
      </c>
      <c r="C32" s="393" t="s">
        <v>19</v>
      </c>
      <c r="D32" s="383" t="n">
        <v>0.4375</v>
      </c>
      <c r="E32" s="383" t="n">
        <v>0.510416666666667</v>
      </c>
      <c r="G32" s="382" t="s">
        <v>80</v>
      </c>
      <c r="H32" s="393" t="s">
        <v>124</v>
      </c>
      <c r="I32" s="384" t="n">
        <v>1742</v>
      </c>
      <c r="J32" s="384" t="n">
        <v>20630</v>
      </c>
      <c r="K32" s="385" t="n">
        <v>11.8427095292767</v>
      </c>
    </row>
    <row r="33" customFormat="false" ht="13.5" hidden="false" customHeight="false" outlineLevel="0" collapsed="false">
      <c r="A33" s="381" t="n">
        <v>1876</v>
      </c>
      <c r="B33" s="393" t="s">
        <v>123</v>
      </c>
      <c r="C33" s="393" t="s">
        <v>19</v>
      </c>
      <c r="D33" s="383" t="n">
        <v>0.465277777777778</v>
      </c>
      <c r="E33" s="383" t="n">
        <v>0.538194444444444</v>
      </c>
      <c r="G33" s="382" t="s">
        <v>129</v>
      </c>
      <c r="H33" s="393" t="s">
        <v>130</v>
      </c>
      <c r="I33" s="384" t="n">
        <v>1205</v>
      </c>
      <c r="J33" s="384" t="n">
        <v>24130</v>
      </c>
      <c r="K33" s="385" t="n">
        <v>20.0248962655602</v>
      </c>
    </row>
    <row r="34" customFormat="false" ht="13.5" hidden="false" customHeight="false" outlineLevel="0" collapsed="false">
      <c r="A34" s="381" t="n">
        <v>1881</v>
      </c>
      <c r="B34" s="393" t="s">
        <v>123</v>
      </c>
      <c r="C34" s="393" t="s">
        <v>19</v>
      </c>
      <c r="D34" s="383" t="n">
        <v>0.520833333333333</v>
      </c>
      <c r="E34" s="383" t="n">
        <v>0.59375</v>
      </c>
      <c r="G34" s="382" t="s">
        <v>91</v>
      </c>
      <c r="H34" s="393" t="s">
        <v>185</v>
      </c>
      <c r="I34" s="384" t="n">
        <v>805</v>
      </c>
      <c r="J34" s="384" t="n">
        <v>11030</v>
      </c>
      <c r="K34" s="385" t="n">
        <v>13.7018633540373</v>
      </c>
    </row>
    <row r="35" customFormat="false" ht="13.5" hidden="false" customHeight="false" outlineLevel="0" collapsed="false">
      <c r="A35" s="381" t="n">
        <v>1888</v>
      </c>
      <c r="B35" s="393" t="s">
        <v>123</v>
      </c>
      <c r="C35" s="393" t="s">
        <v>19</v>
      </c>
      <c r="D35" s="383" t="n">
        <v>0.520833333333333</v>
      </c>
      <c r="E35" s="383" t="n">
        <v>0.59375</v>
      </c>
      <c r="G35" s="382" t="s">
        <v>81</v>
      </c>
      <c r="H35" s="393" t="s">
        <v>124</v>
      </c>
      <c r="I35" s="384" t="n">
        <v>1742</v>
      </c>
      <c r="J35" s="384" t="n">
        <v>20630</v>
      </c>
      <c r="K35" s="385" t="n">
        <v>11.8427095292767</v>
      </c>
    </row>
    <row r="36" customFormat="false" ht="13.5" hidden="false" customHeight="false" outlineLevel="0" collapsed="false">
      <c r="A36" s="381" t="n">
        <v>1894</v>
      </c>
      <c r="B36" s="393" t="s">
        <v>123</v>
      </c>
      <c r="C36" s="393" t="s">
        <v>19</v>
      </c>
      <c r="D36" s="383" t="n">
        <v>0.652777777777778</v>
      </c>
      <c r="E36" s="383" t="n">
        <v>0.729166666666667</v>
      </c>
      <c r="G36" s="382" t="s">
        <v>108</v>
      </c>
      <c r="H36" s="393" t="s">
        <v>185</v>
      </c>
      <c r="I36" s="384" t="n">
        <v>805</v>
      </c>
      <c r="J36" s="384" t="n">
        <v>11530</v>
      </c>
      <c r="K36" s="385" t="n">
        <v>14.3229813664596</v>
      </c>
    </row>
    <row r="37" customFormat="false" ht="13.5" hidden="false" customHeight="false" outlineLevel="0" collapsed="false">
      <c r="A37" s="381" t="n">
        <v>1900</v>
      </c>
      <c r="B37" s="393" t="s">
        <v>123</v>
      </c>
      <c r="C37" s="393" t="s">
        <v>19</v>
      </c>
      <c r="D37" s="383" t="n">
        <v>0.652777777777778</v>
      </c>
      <c r="E37" s="383" t="n">
        <v>0.729166666666667</v>
      </c>
      <c r="G37" s="382" t="s">
        <v>82</v>
      </c>
      <c r="H37" s="393" t="s">
        <v>122</v>
      </c>
      <c r="I37" s="384" t="n">
        <v>1742</v>
      </c>
      <c r="J37" s="384" t="n">
        <v>33530</v>
      </c>
      <c r="K37" s="385" t="n">
        <v>19.247990815155</v>
      </c>
    </row>
    <row r="38" customFormat="false" ht="13.5" hidden="false" customHeight="false" outlineLevel="0" collapsed="false">
      <c r="A38" s="381" t="n">
        <v>1905</v>
      </c>
      <c r="B38" s="393" t="s">
        <v>123</v>
      </c>
      <c r="C38" s="393" t="s">
        <v>19</v>
      </c>
      <c r="D38" s="383" t="n">
        <v>0.743055555555555</v>
      </c>
      <c r="E38" s="383" t="n">
        <v>0.815972222222222</v>
      </c>
      <c r="G38" s="382" t="s">
        <v>113</v>
      </c>
      <c r="H38" s="393" t="s">
        <v>185</v>
      </c>
      <c r="I38" s="384" t="n">
        <v>805</v>
      </c>
      <c r="J38" s="384" t="n">
        <v>12030</v>
      </c>
      <c r="K38" s="385" t="n">
        <v>14.944099378882</v>
      </c>
    </row>
    <row r="39" customFormat="false" ht="13.5" hidden="false" customHeight="false" outlineLevel="0" collapsed="false">
      <c r="A39" s="381" t="n">
        <v>1911</v>
      </c>
      <c r="B39" s="393" t="s">
        <v>123</v>
      </c>
      <c r="C39" s="393" t="s">
        <v>19</v>
      </c>
      <c r="D39" s="383" t="n">
        <v>0.743055555555555</v>
      </c>
      <c r="E39" s="383" t="n">
        <v>0.815972222222222</v>
      </c>
      <c r="G39" s="382" t="s">
        <v>83</v>
      </c>
      <c r="H39" s="393" t="s">
        <v>122</v>
      </c>
      <c r="I39" s="384" t="n">
        <v>1742</v>
      </c>
      <c r="J39" s="384" t="n">
        <v>33530</v>
      </c>
      <c r="K39" s="385" t="n">
        <v>19.247990815155</v>
      </c>
    </row>
    <row r="40" customFormat="false" ht="13.5" hidden="false" customHeight="false" outlineLevel="0" collapsed="false">
      <c r="A40" s="381" t="n">
        <v>1916</v>
      </c>
      <c r="B40" s="393" t="s">
        <v>123</v>
      </c>
      <c r="C40" s="393" t="s">
        <v>19</v>
      </c>
      <c r="D40" s="383" t="n">
        <v>0.784722222222222</v>
      </c>
      <c r="E40" s="383" t="n">
        <v>0.854166666666667</v>
      </c>
      <c r="G40" s="382" t="s">
        <v>114</v>
      </c>
      <c r="H40" s="393" t="s">
        <v>185</v>
      </c>
      <c r="I40" s="384" t="n">
        <v>805</v>
      </c>
      <c r="J40" s="384" t="n">
        <v>12030</v>
      </c>
      <c r="K40" s="385" t="n">
        <v>14.944099378882</v>
      </c>
    </row>
    <row r="41" customFormat="false" ht="13.5" hidden="false" customHeight="false" outlineLevel="0" collapsed="false">
      <c r="A41" s="381" t="n">
        <v>1922</v>
      </c>
      <c r="B41" s="393" t="s">
        <v>123</v>
      </c>
      <c r="C41" s="393" t="s">
        <v>19</v>
      </c>
      <c r="D41" s="383" t="n">
        <v>0.784722222222222</v>
      </c>
      <c r="E41" s="383" t="n">
        <v>0.854166666666667</v>
      </c>
      <c r="G41" s="382" t="s">
        <v>84</v>
      </c>
      <c r="H41" s="393" t="s">
        <v>122</v>
      </c>
      <c r="I41" s="384" t="n">
        <v>1742</v>
      </c>
      <c r="J41" s="384" t="n">
        <v>33530</v>
      </c>
      <c r="K41" s="385" t="n">
        <v>19.247990815155</v>
      </c>
    </row>
    <row r="42" customFormat="false" ht="13.5" hidden="false" customHeight="false" outlineLevel="0" collapsed="false">
      <c r="A42" s="381" t="n">
        <v>1927</v>
      </c>
      <c r="B42" s="393" t="s">
        <v>123</v>
      </c>
      <c r="C42" s="393" t="s">
        <v>19</v>
      </c>
      <c r="D42" s="383" t="n">
        <v>0.819444444444445</v>
      </c>
      <c r="E42" s="383" t="n">
        <v>0.895833333333333</v>
      </c>
      <c r="G42" s="382" t="s">
        <v>92</v>
      </c>
      <c r="H42" s="393" t="s">
        <v>185</v>
      </c>
      <c r="I42" s="384" t="n">
        <v>805</v>
      </c>
      <c r="J42" s="384" t="n">
        <v>10830</v>
      </c>
      <c r="K42" s="385" t="n">
        <v>13.4534161490683</v>
      </c>
    </row>
    <row r="43" customFormat="false" ht="13.5" hidden="false" customHeight="false" outlineLevel="0" collapsed="false">
      <c r="A43" s="381" t="n">
        <v>1934</v>
      </c>
      <c r="B43" s="393" t="s">
        <v>123</v>
      </c>
      <c r="C43" s="393" t="s">
        <v>19</v>
      </c>
      <c r="D43" s="383" t="n">
        <v>0.819444444444445</v>
      </c>
      <c r="E43" s="383" t="n">
        <v>0.895833333333333</v>
      </c>
      <c r="G43" s="382" t="s">
        <v>85</v>
      </c>
      <c r="H43" s="393" t="s">
        <v>124</v>
      </c>
      <c r="I43" s="384" t="n">
        <v>1742</v>
      </c>
      <c r="J43" s="384" t="n">
        <v>20630</v>
      </c>
      <c r="K43" s="385" t="n">
        <v>11.8427095292767</v>
      </c>
    </row>
    <row r="44" customFormat="false" ht="13.5" hidden="false" customHeight="false" outlineLevel="0" collapsed="false">
      <c r="A44" s="381" t="n">
        <v>2235</v>
      </c>
      <c r="B44" s="393" t="s">
        <v>30</v>
      </c>
      <c r="C44" s="393" t="s">
        <v>19</v>
      </c>
      <c r="D44" s="383" t="n">
        <v>0.572916666666667</v>
      </c>
      <c r="E44" s="383" t="n">
        <v>0.65625</v>
      </c>
      <c r="G44" s="382" t="s">
        <v>131</v>
      </c>
      <c r="H44" s="393" t="s">
        <v>185</v>
      </c>
      <c r="I44" s="384" t="n">
        <v>1105</v>
      </c>
      <c r="J44" s="384" t="n">
        <v>18410</v>
      </c>
      <c r="K44" s="385" t="n">
        <v>16.6606334841629</v>
      </c>
    </row>
    <row r="45" customFormat="false" ht="13.5" hidden="false" customHeight="false" outlineLevel="0" collapsed="false">
      <c r="A45" s="381" t="n">
        <v>2242</v>
      </c>
      <c r="B45" s="393" t="s">
        <v>30</v>
      </c>
      <c r="C45" s="393" t="s">
        <v>19</v>
      </c>
      <c r="D45" s="383" t="n">
        <v>0.572916666666667</v>
      </c>
      <c r="E45" s="383" t="n">
        <v>0.65625</v>
      </c>
      <c r="G45" s="382" t="s">
        <v>86</v>
      </c>
      <c r="H45" s="393" t="s">
        <v>124</v>
      </c>
      <c r="I45" s="384" t="n">
        <v>2242</v>
      </c>
      <c r="J45" s="384" t="n">
        <v>28010</v>
      </c>
      <c r="K45" s="385" t="n">
        <v>12.4933095450491</v>
      </c>
    </row>
    <row r="46" customFormat="false" ht="13.5" hidden="false" customHeight="false" outlineLevel="0" collapsed="false">
      <c r="A46" s="394" t="s">
        <v>97</v>
      </c>
    </row>
    <row r="47" customFormat="false" ht="13.5" hidden="false" customHeight="false" outlineLevel="0" collapsed="false">
      <c r="A47" s="395" t="s">
        <v>132</v>
      </c>
    </row>
    <row r="48" customFormat="false" ht="13.5" hidden="false" customHeight="false" outlineLevel="0" collapsed="false">
      <c r="A48" s="396" t="n">
        <v>1419</v>
      </c>
      <c r="B48" s="397" t="s">
        <v>19</v>
      </c>
      <c r="C48" s="397" t="s">
        <v>119</v>
      </c>
      <c r="D48" s="398" t="n">
        <v>0.489583333333333</v>
      </c>
      <c r="E48" s="398" t="n">
        <v>0.583333333333333</v>
      </c>
      <c r="F48" s="398"/>
      <c r="G48" s="399" t="s">
        <v>34</v>
      </c>
      <c r="H48" s="397" t="s">
        <v>185</v>
      </c>
      <c r="I48" s="400" t="n">
        <v>1323</v>
      </c>
      <c r="J48" s="400" t="n">
        <v>14480</v>
      </c>
      <c r="K48" s="401" t="n">
        <v>10.9448223733938</v>
      </c>
      <c r="L48" s="400"/>
      <c r="M48" s="400"/>
      <c r="N48" s="401"/>
    </row>
    <row r="49" customFormat="false" ht="13.5" hidden="false" customHeight="false" outlineLevel="0" collapsed="false">
      <c r="A49" s="395" t="s">
        <v>133</v>
      </c>
    </row>
    <row r="50" customFormat="false" ht="13.5" hidden="false" customHeight="false" outlineLevel="0" collapsed="false">
      <c r="A50" s="402" t="n">
        <v>1425</v>
      </c>
      <c r="B50" s="403" t="s">
        <v>19</v>
      </c>
      <c r="C50" s="403" t="s">
        <v>119</v>
      </c>
      <c r="D50" s="404" t="n">
        <v>0.489583333333333</v>
      </c>
      <c r="E50" s="404" t="n">
        <v>0.583333333333333</v>
      </c>
      <c r="F50" s="404"/>
      <c r="G50" s="405" t="s">
        <v>121</v>
      </c>
      <c r="H50" s="403" t="s">
        <v>122</v>
      </c>
      <c r="I50" s="406" t="n">
        <v>2605</v>
      </c>
      <c r="J50" s="406" t="n">
        <v>60280</v>
      </c>
      <c r="K50" s="407" t="n">
        <v>23.1401151631478</v>
      </c>
      <c r="L50" s="406"/>
      <c r="M50" s="406"/>
      <c r="N50" s="407"/>
    </row>
    <row r="51" customFormat="false" ht="13.5" hidden="false" customHeight="false" outlineLevel="0" collapsed="false">
      <c r="A51" s="395" t="s">
        <v>134</v>
      </c>
    </row>
    <row r="52" customFormat="false" ht="13.5" hidden="false" customHeight="false" outlineLevel="0" collapsed="false">
      <c r="A52" s="396" t="n">
        <v>1431</v>
      </c>
      <c r="B52" s="397" t="s">
        <v>19</v>
      </c>
      <c r="C52" s="397" t="s">
        <v>123</v>
      </c>
      <c r="D52" s="398" t="n">
        <v>0.295138888888889</v>
      </c>
      <c r="E52" s="398" t="n">
        <v>0.361111111111111</v>
      </c>
      <c r="F52" s="398"/>
      <c r="G52" s="399" t="s">
        <v>36</v>
      </c>
      <c r="H52" s="397" t="s">
        <v>185</v>
      </c>
      <c r="I52" s="400" t="n">
        <v>805</v>
      </c>
      <c r="J52" s="400" t="n">
        <v>10830</v>
      </c>
      <c r="K52" s="401" t="n">
        <v>13.4534161490683</v>
      </c>
      <c r="L52" s="400"/>
      <c r="M52" s="400"/>
      <c r="N52" s="401"/>
    </row>
    <row r="53" customFormat="false" ht="13.5" hidden="false" customHeight="false" outlineLevel="0" collapsed="false">
      <c r="A53" s="381" t="n">
        <v>1852</v>
      </c>
      <c r="B53" s="393" t="s">
        <v>123</v>
      </c>
      <c r="C53" s="393" t="s">
        <v>19</v>
      </c>
      <c r="D53" s="383" t="n">
        <v>0.395833333333333</v>
      </c>
      <c r="E53" s="383" t="n">
        <v>0.46875</v>
      </c>
      <c r="F53" s="383" t="n">
        <f aca="false">D53-E52</f>
        <v>0.0347222222222222</v>
      </c>
      <c r="G53" s="382" t="s">
        <v>89</v>
      </c>
      <c r="H53" s="393" t="s">
        <v>185</v>
      </c>
      <c r="I53" s="384" t="n">
        <v>805</v>
      </c>
      <c r="J53" s="384" t="n">
        <v>10330</v>
      </c>
      <c r="K53" s="385" t="n">
        <v>12.832298136646</v>
      </c>
      <c r="L53" s="384" t="n">
        <f aca="false">I52+I53</f>
        <v>1610</v>
      </c>
      <c r="M53" s="384" t="n">
        <f aca="false">J52+J53</f>
        <v>21160</v>
      </c>
      <c r="N53" s="385" t="n">
        <f aca="false">M53/L53</f>
        <v>13.1428571428571</v>
      </c>
    </row>
    <row r="54" customFormat="false" ht="13.5" hidden="false" customHeight="false" outlineLevel="0" collapsed="false">
      <c r="A54" s="381" t="n">
        <v>1859</v>
      </c>
      <c r="B54" s="393" t="s">
        <v>123</v>
      </c>
      <c r="C54" s="393" t="s">
        <v>19</v>
      </c>
      <c r="D54" s="383" t="n">
        <v>0.395833333333333</v>
      </c>
      <c r="E54" s="383" t="n">
        <v>0.46875</v>
      </c>
      <c r="F54" s="383" t="n">
        <f aca="false">D54-E52</f>
        <v>0.0347222222222222</v>
      </c>
      <c r="G54" s="382" t="s">
        <v>79</v>
      </c>
      <c r="H54" s="393" t="s">
        <v>124</v>
      </c>
      <c r="I54" s="384" t="n">
        <v>1742</v>
      </c>
      <c r="J54" s="384" t="n">
        <v>20630</v>
      </c>
      <c r="K54" s="385" t="n">
        <v>11.8427095292767</v>
      </c>
      <c r="L54" s="384" t="n">
        <f aca="false">I52+I54</f>
        <v>2547</v>
      </c>
      <c r="M54" s="384" t="n">
        <f aca="false">J52+J54</f>
        <v>31460</v>
      </c>
      <c r="N54" s="385" t="n">
        <f aca="false">M54/L54</f>
        <v>12.3517864153907</v>
      </c>
    </row>
    <row r="55" customFormat="false" ht="13.5" hidden="false" customHeight="false" outlineLevel="0" collapsed="false">
      <c r="A55" s="381" t="n">
        <v>1865</v>
      </c>
      <c r="B55" s="393" t="s">
        <v>123</v>
      </c>
      <c r="C55" s="393" t="s">
        <v>19</v>
      </c>
      <c r="D55" s="383" t="n">
        <v>0.4375</v>
      </c>
      <c r="E55" s="383" t="n">
        <v>0.510416666666667</v>
      </c>
      <c r="F55" s="383" t="n">
        <f aca="false">D55-E52</f>
        <v>0.0763888888888889</v>
      </c>
      <c r="G55" s="382" t="s">
        <v>90</v>
      </c>
      <c r="H55" s="393" t="s">
        <v>185</v>
      </c>
      <c r="I55" s="384" t="n">
        <v>805</v>
      </c>
      <c r="J55" s="384" t="n">
        <v>10330</v>
      </c>
      <c r="K55" s="385" t="n">
        <v>12.832298136646</v>
      </c>
      <c r="L55" s="384" t="n">
        <f aca="false">I52+I55</f>
        <v>1610</v>
      </c>
      <c r="M55" s="384" t="n">
        <f aca="false">J52+J55</f>
        <v>21160</v>
      </c>
      <c r="N55" s="385" t="n">
        <f aca="false">M55/L55</f>
        <v>13.1428571428571</v>
      </c>
    </row>
    <row r="56" customFormat="false" ht="13.5" hidden="false" customHeight="false" outlineLevel="0" collapsed="false">
      <c r="A56" s="381" t="n">
        <v>1872</v>
      </c>
      <c r="B56" s="393" t="s">
        <v>123</v>
      </c>
      <c r="C56" s="393" t="s">
        <v>19</v>
      </c>
      <c r="D56" s="383" t="n">
        <v>0.4375</v>
      </c>
      <c r="E56" s="383" t="n">
        <v>0.510416666666667</v>
      </c>
      <c r="F56" s="383" t="n">
        <f aca="false">D56-E52</f>
        <v>0.0763888888888889</v>
      </c>
      <c r="G56" s="382" t="s">
        <v>80</v>
      </c>
      <c r="H56" s="393" t="s">
        <v>124</v>
      </c>
      <c r="I56" s="384" t="n">
        <v>1742</v>
      </c>
      <c r="J56" s="384" t="n">
        <v>20630</v>
      </c>
      <c r="K56" s="385" t="n">
        <v>11.8427095292767</v>
      </c>
      <c r="L56" s="384" t="n">
        <f aca="false">I52+I56</f>
        <v>2547</v>
      </c>
      <c r="M56" s="384" t="n">
        <f aca="false">J52+J56</f>
        <v>31460</v>
      </c>
      <c r="N56" s="385" t="n">
        <f aca="false">M56/L56</f>
        <v>12.3517864153907</v>
      </c>
    </row>
    <row r="57" customFormat="false" ht="13.5" hidden="false" customHeight="false" outlineLevel="0" collapsed="false">
      <c r="A57" s="381" t="n">
        <v>1876</v>
      </c>
      <c r="B57" s="393" t="s">
        <v>123</v>
      </c>
      <c r="C57" s="393" t="s">
        <v>19</v>
      </c>
      <c r="D57" s="383" t="n">
        <v>0.465277777777778</v>
      </c>
      <c r="E57" s="383" t="n">
        <v>0.538194444444444</v>
      </c>
      <c r="F57" s="383" t="n">
        <f aca="false">D57-E52</f>
        <v>0.104166666666667</v>
      </c>
      <c r="G57" s="382" t="s">
        <v>129</v>
      </c>
      <c r="H57" s="393" t="s">
        <v>130</v>
      </c>
      <c r="I57" s="384" t="n">
        <v>1205</v>
      </c>
      <c r="J57" s="384" t="n">
        <v>24130</v>
      </c>
      <c r="K57" s="385" t="n">
        <v>20.0248962655602</v>
      </c>
      <c r="L57" s="384" t="n">
        <f aca="false">I52+I57</f>
        <v>2010</v>
      </c>
      <c r="M57" s="384" t="n">
        <f aca="false">J52+J57</f>
        <v>34960</v>
      </c>
      <c r="N57" s="385" t="n">
        <f aca="false">M57/L57</f>
        <v>17.3930348258706</v>
      </c>
    </row>
    <row r="58" customFormat="false" ht="13.5" hidden="false" customHeight="false" outlineLevel="0" collapsed="false">
      <c r="A58" s="381" t="n">
        <v>1881</v>
      </c>
      <c r="B58" s="393" t="s">
        <v>123</v>
      </c>
      <c r="C58" s="393" t="s">
        <v>19</v>
      </c>
      <c r="D58" s="383" t="n">
        <v>0.520833333333333</v>
      </c>
      <c r="E58" s="383" t="n">
        <v>0.59375</v>
      </c>
      <c r="F58" s="383" t="n">
        <f aca="false">D58-E52</f>
        <v>0.159722222222222</v>
      </c>
      <c r="G58" s="382" t="s">
        <v>91</v>
      </c>
      <c r="H58" s="393" t="s">
        <v>185</v>
      </c>
      <c r="I58" s="384" t="n">
        <v>805</v>
      </c>
      <c r="J58" s="384" t="n">
        <v>11030</v>
      </c>
      <c r="K58" s="385" t="n">
        <v>13.7018633540373</v>
      </c>
      <c r="L58" s="384" t="n">
        <f aca="false">I52+I58</f>
        <v>1610</v>
      </c>
      <c r="M58" s="384" t="n">
        <f aca="false">J52+J58</f>
        <v>21860</v>
      </c>
      <c r="N58" s="385" t="n">
        <f aca="false">M58/L58</f>
        <v>13.5776397515528</v>
      </c>
    </row>
    <row r="59" customFormat="false" ht="13.5" hidden="false" customHeight="false" outlineLevel="0" collapsed="false">
      <c r="A59" s="381" t="n">
        <v>1888</v>
      </c>
      <c r="B59" s="393" t="s">
        <v>123</v>
      </c>
      <c r="C59" s="393" t="s">
        <v>19</v>
      </c>
      <c r="D59" s="383" t="n">
        <v>0.520833333333333</v>
      </c>
      <c r="E59" s="383" t="n">
        <v>0.59375</v>
      </c>
      <c r="F59" s="383" t="n">
        <f aca="false">D59-E52</f>
        <v>0.159722222222222</v>
      </c>
      <c r="G59" s="382" t="s">
        <v>81</v>
      </c>
      <c r="H59" s="393" t="s">
        <v>124</v>
      </c>
      <c r="I59" s="384" t="n">
        <v>1742</v>
      </c>
      <c r="J59" s="384" t="n">
        <v>20630</v>
      </c>
      <c r="K59" s="385" t="n">
        <v>11.8427095292767</v>
      </c>
      <c r="L59" s="384" t="n">
        <f aca="false">I52+I59</f>
        <v>2547</v>
      </c>
      <c r="M59" s="384" t="n">
        <f aca="false">J52+J59</f>
        <v>31460</v>
      </c>
      <c r="N59" s="385" t="n">
        <f aca="false">M59/L59</f>
        <v>12.3517864153907</v>
      </c>
    </row>
    <row r="60" customFormat="false" ht="13.5" hidden="false" customHeight="false" outlineLevel="0" collapsed="false">
      <c r="A60" s="381" t="n">
        <v>1894</v>
      </c>
      <c r="B60" s="393" t="s">
        <v>123</v>
      </c>
      <c r="C60" s="393" t="s">
        <v>19</v>
      </c>
      <c r="D60" s="383" t="n">
        <v>0.652777777777778</v>
      </c>
      <c r="E60" s="383" t="n">
        <v>0.729166666666667</v>
      </c>
      <c r="F60" s="383" t="n">
        <f aca="false">D60-E52</f>
        <v>0.291666666666667</v>
      </c>
      <c r="G60" s="382" t="s">
        <v>108</v>
      </c>
      <c r="H60" s="393" t="s">
        <v>185</v>
      </c>
      <c r="I60" s="384" t="n">
        <v>805</v>
      </c>
      <c r="J60" s="384" t="n">
        <v>11530</v>
      </c>
      <c r="K60" s="385" t="n">
        <v>14.3229813664596</v>
      </c>
      <c r="L60" s="384" t="n">
        <f aca="false">I52+I60</f>
        <v>1610</v>
      </c>
      <c r="M60" s="384" t="n">
        <f aca="false">J52+J60</f>
        <v>22360</v>
      </c>
      <c r="N60" s="385" t="n">
        <f aca="false">M60/L60</f>
        <v>13.888198757764</v>
      </c>
    </row>
    <row r="61" customFormat="false" ht="13.5" hidden="false" customHeight="false" outlineLevel="0" collapsed="false">
      <c r="A61" s="381" t="n">
        <v>1900</v>
      </c>
      <c r="B61" s="393" t="s">
        <v>123</v>
      </c>
      <c r="C61" s="393" t="s">
        <v>19</v>
      </c>
      <c r="D61" s="383" t="n">
        <v>0.652777777777778</v>
      </c>
      <c r="E61" s="383" t="n">
        <v>0.729166666666667</v>
      </c>
      <c r="F61" s="383" t="n">
        <f aca="false">D61-E52</f>
        <v>0.291666666666667</v>
      </c>
      <c r="G61" s="382" t="s">
        <v>82</v>
      </c>
      <c r="H61" s="393" t="s">
        <v>122</v>
      </c>
      <c r="I61" s="384" t="n">
        <v>1742</v>
      </c>
      <c r="J61" s="384" t="n">
        <v>33530</v>
      </c>
      <c r="K61" s="385" t="n">
        <v>19.247990815155</v>
      </c>
      <c r="L61" s="384" t="n">
        <f aca="false">I52+I61</f>
        <v>2547</v>
      </c>
      <c r="M61" s="384" t="n">
        <f aca="false">J52+J61</f>
        <v>44360</v>
      </c>
      <c r="N61" s="385" t="n">
        <f aca="false">M61/L61</f>
        <v>17.4165685119749</v>
      </c>
    </row>
    <row r="62" customFormat="false" ht="13.5" hidden="false" customHeight="false" outlineLevel="0" collapsed="false">
      <c r="A62" s="381" t="n">
        <v>1905</v>
      </c>
      <c r="B62" s="393" t="s">
        <v>123</v>
      </c>
      <c r="C62" s="393" t="s">
        <v>19</v>
      </c>
      <c r="D62" s="383" t="n">
        <v>0.743055555555555</v>
      </c>
      <c r="E62" s="383" t="n">
        <v>0.815972222222222</v>
      </c>
      <c r="F62" s="383" t="n">
        <f aca="false">D62-E52</f>
        <v>0.381944444444444</v>
      </c>
      <c r="G62" s="382" t="s">
        <v>113</v>
      </c>
      <c r="H62" s="393" t="s">
        <v>185</v>
      </c>
      <c r="I62" s="384" t="n">
        <v>805</v>
      </c>
      <c r="J62" s="384" t="n">
        <v>12030</v>
      </c>
      <c r="K62" s="385" t="n">
        <v>14.944099378882</v>
      </c>
      <c r="L62" s="384" t="n">
        <f aca="false">I52+I62</f>
        <v>1610</v>
      </c>
      <c r="M62" s="384" t="n">
        <f aca="false">J52+J62</f>
        <v>22860</v>
      </c>
      <c r="N62" s="385" t="n">
        <f aca="false">M62/L62</f>
        <v>14.1987577639752</v>
      </c>
    </row>
    <row r="63" customFormat="false" ht="13.5" hidden="false" customHeight="false" outlineLevel="0" collapsed="false">
      <c r="A63" s="381" t="n">
        <v>1911</v>
      </c>
      <c r="B63" s="393" t="s">
        <v>123</v>
      </c>
      <c r="C63" s="393" t="s">
        <v>19</v>
      </c>
      <c r="D63" s="383" t="n">
        <v>0.743055555555555</v>
      </c>
      <c r="E63" s="383" t="n">
        <v>0.815972222222222</v>
      </c>
      <c r="F63" s="383" t="n">
        <f aca="false">D63-E52</f>
        <v>0.381944444444444</v>
      </c>
      <c r="G63" s="382" t="s">
        <v>83</v>
      </c>
      <c r="H63" s="393" t="s">
        <v>122</v>
      </c>
      <c r="I63" s="384" t="n">
        <v>1742</v>
      </c>
      <c r="J63" s="384" t="n">
        <v>33530</v>
      </c>
      <c r="K63" s="385" t="n">
        <v>19.247990815155</v>
      </c>
      <c r="L63" s="384" t="n">
        <f aca="false">I52+I63</f>
        <v>2547</v>
      </c>
      <c r="M63" s="384" t="n">
        <f aca="false">J52+J63</f>
        <v>44360</v>
      </c>
      <c r="N63" s="385" t="n">
        <f aca="false">M63/L63</f>
        <v>17.4165685119749</v>
      </c>
    </row>
    <row r="64" customFormat="false" ht="13.5" hidden="false" customHeight="false" outlineLevel="0" collapsed="false">
      <c r="A64" s="381" t="n">
        <v>1916</v>
      </c>
      <c r="B64" s="393" t="s">
        <v>123</v>
      </c>
      <c r="C64" s="393" t="s">
        <v>19</v>
      </c>
      <c r="D64" s="383" t="n">
        <v>0.784722222222222</v>
      </c>
      <c r="E64" s="383" t="n">
        <v>0.854166666666667</v>
      </c>
      <c r="F64" s="383" t="n">
        <f aca="false">D64-E52</f>
        <v>0.423611111111111</v>
      </c>
      <c r="G64" s="382" t="s">
        <v>114</v>
      </c>
      <c r="H64" s="393" t="s">
        <v>185</v>
      </c>
      <c r="I64" s="384" t="n">
        <v>805</v>
      </c>
      <c r="J64" s="384" t="n">
        <v>12030</v>
      </c>
      <c r="K64" s="385" t="n">
        <v>14.944099378882</v>
      </c>
      <c r="L64" s="384" t="n">
        <f aca="false">I52+I64</f>
        <v>1610</v>
      </c>
      <c r="M64" s="384" t="n">
        <f aca="false">J52+J64</f>
        <v>22860</v>
      </c>
      <c r="N64" s="385" t="n">
        <f aca="false">M64/L64</f>
        <v>14.1987577639752</v>
      </c>
    </row>
    <row r="65" customFormat="false" ht="13.5" hidden="false" customHeight="false" outlineLevel="0" collapsed="false">
      <c r="A65" s="381" t="n">
        <v>1922</v>
      </c>
      <c r="B65" s="393" t="s">
        <v>123</v>
      </c>
      <c r="C65" s="393" t="s">
        <v>19</v>
      </c>
      <c r="D65" s="383" t="n">
        <v>0.784722222222222</v>
      </c>
      <c r="E65" s="383" t="n">
        <v>0.854166666666667</v>
      </c>
      <c r="F65" s="383" t="n">
        <f aca="false">D65-E52</f>
        <v>0.423611111111111</v>
      </c>
      <c r="G65" s="382" t="s">
        <v>84</v>
      </c>
      <c r="H65" s="393" t="s">
        <v>122</v>
      </c>
      <c r="I65" s="384" t="n">
        <v>1742</v>
      </c>
      <c r="J65" s="384" t="n">
        <v>33530</v>
      </c>
      <c r="K65" s="385" t="n">
        <v>19.247990815155</v>
      </c>
      <c r="L65" s="384" t="n">
        <f aca="false">I52+I65</f>
        <v>2547</v>
      </c>
      <c r="M65" s="384" t="n">
        <f aca="false">J52+J65</f>
        <v>44360</v>
      </c>
      <c r="N65" s="385" t="n">
        <f aca="false">M65/L65</f>
        <v>17.4165685119749</v>
      </c>
    </row>
    <row r="66" customFormat="false" ht="13.5" hidden="false" customHeight="false" outlineLevel="0" collapsed="false">
      <c r="A66" s="381" t="n">
        <v>1927</v>
      </c>
      <c r="B66" s="393" t="s">
        <v>123</v>
      </c>
      <c r="C66" s="393" t="s">
        <v>19</v>
      </c>
      <c r="D66" s="383" t="n">
        <v>0.819444444444445</v>
      </c>
      <c r="E66" s="383" t="n">
        <v>0.895833333333333</v>
      </c>
      <c r="F66" s="383" t="n">
        <f aca="false">D66-E52</f>
        <v>0.458333333333333</v>
      </c>
      <c r="G66" s="382" t="s">
        <v>92</v>
      </c>
      <c r="H66" s="393" t="s">
        <v>185</v>
      </c>
      <c r="I66" s="384" t="n">
        <v>805</v>
      </c>
      <c r="J66" s="384" t="n">
        <v>10830</v>
      </c>
      <c r="K66" s="385" t="n">
        <v>13.4534161490683</v>
      </c>
      <c r="L66" s="384" t="n">
        <f aca="false">I52+I66</f>
        <v>1610</v>
      </c>
      <c r="M66" s="384" t="n">
        <f aca="false">J52+J66</f>
        <v>21660</v>
      </c>
      <c r="N66" s="385" t="n">
        <f aca="false">M66/L66</f>
        <v>13.4534161490683</v>
      </c>
    </row>
    <row r="67" customFormat="false" ht="13.5" hidden="false" customHeight="false" outlineLevel="0" collapsed="false">
      <c r="A67" s="381" t="n">
        <v>1934</v>
      </c>
      <c r="B67" s="393" t="s">
        <v>123</v>
      </c>
      <c r="C67" s="393" t="s">
        <v>19</v>
      </c>
      <c r="D67" s="383" t="n">
        <v>0.819444444444445</v>
      </c>
      <c r="E67" s="383" t="n">
        <v>0.895833333333333</v>
      </c>
      <c r="F67" s="383" t="n">
        <f aca="false">D67-E52</f>
        <v>0.458333333333333</v>
      </c>
      <c r="G67" s="382" t="s">
        <v>85</v>
      </c>
      <c r="H67" s="393" t="s">
        <v>124</v>
      </c>
      <c r="I67" s="384" t="n">
        <v>1742</v>
      </c>
      <c r="J67" s="384" t="n">
        <v>20630</v>
      </c>
      <c r="K67" s="385" t="n">
        <v>11.8427095292767</v>
      </c>
      <c r="L67" s="384" t="n">
        <f aca="false">I52+I67</f>
        <v>2547</v>
      </c>
      <c r="M67" s="384" t="n">
        <f aca="false">J52+J67</f>
        <v>31460</v>
      </c>
      <c r="N67" s="385" t="n">
        <f aca="false">M67/L67</f>
        <v>12.3517864153907</v>
      </c>
    </row>
    <row r="68" customFormat="false" ht="13.5" hidden="false" customHeight="false" outlineLevel="0" collapsed="false">
      <c r="A68" s="395" t="s">
        <v>135</v>
      </c>
    </row>
    <row r="69" customFormat="false" ht="13.5" hidden="false" customHeight="false" outlineLevel="0" collapsed="false">
      <c r="A69" s="402" t="n">
        <v>1438</v>
      </c>
      <c r="B69" s="403" t="s">
        <v>19</v>
      </c>
      <c r="C69" s="403" t="s">
        <v>123</v>
      </c>
      <c r="D69" s="404" t="n">
        <v>0.295138888888889</v>
      </c>
      <c r="E69" s="404" t="n">
        <v>0.361111111111111</v>
      </c>
      <c r="F69" s="404"/>
      <c r="G69" s="405" t="s">
        <v>21</v>
      </c>
      <c r="H69" s="403" t="s">
        <v>124</v>
      </c>
      <c r="I69" s="406" t="n">
        <v>1742</v>
      </c>
      <c r="J69" s="406" t="n">
        <v>20630</v>
      </c>
      <c r="K69" s="407" t="n">
        <v>11.8427095292767</v>
      </c>
      <c r="L69" s="406"/>
      <c r="M69" s="406"/>
      <c r="N69" s="407"/>
    </row>
    <row r="70" customFormat="false" ht="13.5" hidden="false" customHeight="false" outlineLevel="0" collapsed="false">
      <c r="A70" s="381" t="n">
        <v>1852</v>
      </c>
      <c r="B70" s="393" t="s">
        <v>123</v>
      </c>
      <c r="C70" s="393" t="s">
        <v>19</v>
      </c>
      <c r="D70" s="383" t="n">
        <v>0.395833333333333</v>
      </c>
      <c r="E70" s="383" t="n">
        <v>0.46875</v>
      </c>
      <c r="F70" s="383" t="n">
        <f aca="false">D70-E69</f>
        <v>0.0347222222222222</v>
      </c>
      <c r="G70" s="382" t="s">
        <v>89</v>
      </c>
      <c r="H70" s="393" t="s">
        <v>185</v>
      </c>
      <c r="I70" s="384" t="n">
        <v>805</v>
      </c>
      <c r="J70" s="384" t="n">
        <v>10330</v>
      </c>
      <c r="K70" s="385" t="n">
        <v>12.832298136646</v>
      </c>
      <c r="L70" s="384" t="n">
        <f aca="false">I69+I70</f>
        <v>2547</v>
      </c>
      <c r="M70" s="384" t="n">
        <f aca="false">J69+J70</f>
        <v>30960</v>
      </c>
      <c r="N70" s="385" t="n">
        <f aca="false">M70/L70</f>
        <v>12.1554770318021</v>
      </c>
    </row>
    <row r="71" customFormat="false" ht="13.5" hidden="false" customHeight="false" outlineLevel="0" collapsed="false">
      <c r="A71" s="381" t="n">
        <v>1859</v>
      </c>
      <c r="B71" s="393" t="s">
        <v>123</v>
      </c>
      <c r="C71" s="393" t="s">
        <v>19</v>
      </c>
      <c r="D71" s="383" t="n">
        <v>0.395833333333333</v>
      </c>
      <c r="E71" s="383" t="n">
        <v>0.46875</v>
      </c>
      <c r="F71" s="383" t="n">
        <f aca="false">D71-E69</f>
        <v>0.0347222222222222</v>
      </c>
      <c r="G71" s="382" t="s">
        <v>79</v>
      </c>
      <c r="H71" s="393" t="s">
        <v>124</v>
      </c>
      <c r="I71" s="384" t="n">
        <v>1742</v>
      </c>
      <c r="J71" s="384" t="n">
        <v>20630</v>
      </c>
      <c r="K71" s="385" t="n">
        <v>11.8427095292767</v>
      </c>
      <c r="L71" s="384" t="n">
        <f aca="false">I69+I71</f>
        <v>3484</v>
      </c>
      <c r="M71" s="384" t="n">
        <f aca="false">J69+J71</f>
        <v>41260</v>
      </c>
      <c r="N71" s="385" t="n">
        <f aca="false">M71/L71</f>
        <v>11.8427095292767</v>
      </c>
    </row>
    <row r="72" customFormat="false" ht="13.5" hidden="false" customHeight="false" outlineLevel="0" collapsed="false">
      <c r="A72" s="381" t="n">
        <v>1865</v>
      </c>
      <c r="B72" s="393" t="s">
        <v>123</v>
      </c>
      <c r="C72" s="393" t="s">
        <v>19</v>
      </c>
      <c r="D72" s="383" t="n">
        <v>0.4375</v>
      </c>
      <c r="E72" s="383" t="n">
        <v>0.510416666666667</v>
      </c>
      <c r="F72" s="383" t="n">
        <f aca="false">D72-E69</f>
        <v>0.0763888888888889</v>
      </c>
      <c r="G72" s="382" t="s">
        <v>90</v>
      </c>
      <c r="H72" s="393" t="s">
        <v>185</v>
      </c>
      <c r="I72" s="384" t="n">
        <v>805</v>
      </c>
      <c r="J72" s="384" t="n">
        <v>10330</v>
      </c>
      <c r="K72" s="385" t="n">
        <v>12.832298136646</v>
      </c>
      <c r="L72" s="384" t="n">
        <f aca="false">I69+I72</f>
        <v>2547</v>
      </c>
      <c r="M72" s="384" t="n">
        <f aca="false">J69+J72</f>
        <v>30960</v>
      </c>
      <c r="N72" s="385" t="n">
        <f aca="false">M72/L72</f>
        <v>12.1554770318021</v>
      </c>
    </row>
    <row r="73" customFormat="false" ht="13.5" hidden="false" customHeight="false" outlineLevel="0" collapsed="false">
      <c r="A73" s="381" t="n">
        <v>1872</v>
      </c>
      <c r="B73" s="393" t="s">
        <v>123</v>
      </c>
      <c r="C73" s="393" t="s">
        <v>19</v>
      </c>
      <c r="D73" s="383" t="n">
        <v>0.4375</v>
      </c>
      <c r="E73" s="383" t="n">
        <v>0.510416666666667</v>
      </c>
      <c r="F73" s="383" t="n">
        <f aca="false">D73-E69</f>
        <v>0.0763888888888889</v>
      </c>
      <c r="G73" s="382" t="s">
        <v>80</v>
      </c>
      <c r="H73" s="393" t="s">
        <v>124</v>
      </c>
      <c r="I73" s="384" t="n">
        <v>1742</v>
      </c>
      <c r="J73" s="384" t="n">
        <v>20630</v>
      </c>
      <c r="K73" s="385" t="n">
        <v>11.8427095292767</v>
      </c>
      <c r="L73" s="384" t="n">
        <f aca="false">I69+I73</f>
        <v>3484</v>
      </c>
      <c r="M73" s="384" t="n">
        <f aca="false">J69+J73</f>
        <v>41260</v>
      </c>
      <c r="N73" s="385" t="n">
        <f aca="false">M73/L73</f>
        <v>11.8427095292767</v>
      </c>
    </row>
    <row r="74" customFormat="false" ht="13.5" hidden="false" customHeight="false" outlineLevel="0" collapsed="false">
      <c r="A74" s="381" t="n">
        <v>1876</v>
      </c>
      <c r="B74" s="393" t="s">
        <v>123</v>
      </c>
      <c r="C74" s="393" t="s">
        <v>19</v>
      </c>
      <c r="D74" s="383" t="n">
        <v>0.465277777777778</v>
      </c>
      <c r="E74" s="383" t="n">
        <v>0.538194444444444</v>
      </c>
      <c r="F74" s="383" t="n">
        <f aca="false">D74-E69</f>
        <v>0.104166666666667</v>
      </c>
      <c r="G74" s="382" t="s">
        <v>129</v>
      </c>
      <c r="H74" s="393" t="s">
        <v>130</v>
      </c>
      <c r="I74" s="384" t="n">
        <v>1205</v>
      </c>
      <c r="J74" s="384" t="n">
        <v>24130</v>
      </c>
      <c r="K74" s="385" t="n">
        <v>20.0248962655602</v>
      </c>
      <c r="L74" s="384" t="n">
        <f aca="false">I69+I74</f>
        <v>2947</v>
      </c>
      <c r="M74" s="384" t="n">
        <f aca="false">J69+J74</f>
        <v>44760</v>
      </c>
      <c r="N74" s="385" t="n">
        <f aca="false">M74/L74</f>
        <v>15.1883271123176</v>
      </c>
    </row>
    <row r="75" customFormat="false" ht="13.5" hidden="false" customHeight="false" outlineLevel="0" collapsed="false">
      <c r="A75" s="381" t="n">
        <v>1881</v>
      </c>
      <c r="B75" s="393" t="s">
        <v>123</v>
      </c>
      <c r="C75" s="393" t="s">
        <v>19</v>
      </c>
      <c r="D75" s="383" t="n">
        <v>0.520833333333333</v>
      </c>
      <c r="E75" s="383" t="n">
        <v>0.59375</v>
      </c>
      <c r="F75" s="383" t="n">
        <f aca="false">D75-E69</f>
        <v>0.159722222222222</v>
      </c>
      <c r="G75" s="382" t="s">
        <v>91</v>
      </c>
      <c r="H75" s="393" t="s">
        <v>185</v>
      </c>
      <c r="I75" s="384" t="n">
        <v>805</v>
      </c>
      <c r="J75" s="384" t="n">
        <v>11030</v>
      </c>
      <c r="K75" s="385" t="n">
        <v>13.7018633540373</v>
      </c>
      <c r="L75" s="384" t="n">
        <f aca="false">I69+I75</f>
        <v>2547</v>
      </c>
      <c r="M75" s="384" t="n">
        <f aca="false">J69+J75</f>
        <v>31660</v>
      </c>
      <c r="N75" s="385" t="n">
        <f aca="false">M75/L75</f>
        <v>12.4303101688261</v>
      </c>
    </row>
    <row r="76" customFormat="false" ht="13.5" hidden="false" customHeight="false" outlineLevel="0" collapsed="false">
      <c r="A76" s="381" t="n">
        <v>1888</v>
      </c>
      <c r="B76" s="393" t="s">
        <v>123</v>
      </c>
      <c r="C76" s="393" t="s">
        <v>19</v>
      </c>
      <c r="D76" s="383" t="n">
        <v>0.520833333333333</v>
      </c>
      <c r="E76" s="383" t="n">
        <v>0.59375</v>
      </c>
      <c r="F76" s="383" t="n">
        <f aca="false">D76-E69</f>
        <v>0.159722222222222</v>
      </c>
      <c r="G76" s="382" t="s">
        <v>81</v>
      </c>
      <c r="H76" s="393" t="s">
        <v>124</v>
      </c>
      <c r="I76" s="384" t="n">
        <v>1742</v>
      </c>
      <c r="J76" s="384" t="n">
        <v>20630</v>
      </c>
      <c r="K76" s="385" t="n">
        <v>11.8427095292767</v>
      </c>
      <c r="L76" s="384" t="n">
        <f aca="false">I69+I76</f>
        <v>3484</v>
      </c>
      <c r="M76" s="384" t="n">
        <f aca="false">J69+J76</f>
        <v>41260</v>
      </c>
      <c r="N76" s="385" t="n">
        <f aca="false">M76/L76</f>
        <v>11.8427095292767</v>
      </c>
    </row>
    <row r="77" customFormat="false" ht="13.5" hidden="false" customHeight="false" outlineLevel="0" collapsed="false">
      <c r="A77" s="381" t="n">
        <v>1894</v>
      </c>
      <c r="B77" s="393" t="s">
        <v>123</v>
      </c>
      <c r="C77" s="393" t="s">
        <v>19</v>
      </c>
      <c r="D77" s="383" t="n">
        <v>0.652777777777778</v>
      </c>
      <c r="E77" s="383" t="n">
        <v>0.729166666666667</v>
      </c>
      <c r="F77" s="383" t="n">
        <f aca="false">D77-E69</f>
        <v>0.291666666666667</v>
      </c>
      <c r="G77" s="382" t="s">
        <v>108</v>
      </c>
      <c r="H77" s="393" t="s">
        <v>185</v>
      </c>
      <c r="I77" s="384" t="n">
        <v>805</v>
      </c>
      <c r="J77" s="384" t="n">
        <v>11530</v>
      </c>
      <c r="K77" s="385" t="n">
        <v>14.3229813664596</v>
      </c>
      <c r="L77" s="384" t="n">
        <f aca="false">I69+I77</f>
        <v>2547</v>
      </c>
      <c r="M77" s="384" t="n">
        <f aca="false">J69+J77</f>
        <v>32160</v>
      </c>
      <c r="N77" s="385" t="n">
        <f aca="false">M77/L77</f>
        <v>12.6266195524146</v>
      </c>
    </row>
    <row r="78" customFormat="false" ht="13.5" hidden="false" customHeight="false" outlineLevel="0" collapsed="false">
      <c r="A78" s="381" t="n">
        <v>1900</v>
      </c>
      <c r="B78" s="393" t="s">
        <v>123</v>
      </c>
      <c r="C78" s="393" t="s">
        <v>19</v>
      </c>
      <c r="D78" s="383" t="n">
        <v>0.652777777777778</v>
      </c>
      <c r="E78" s="383" t="n">
        <v>0.729166666666667</v>
      </c>
      <c r="F78" s="383" t="n">
        <f aca="false">D78-E69</f>
        <v>0.291666666666667</v>
      </c>
      <c r="G78" s="382" t="s">
        <v>82</v>
      </c>
      <c r="H78" s="393" t="s">
        <v>122</v>
      </c>
      <c r="I78" s="384" t="n">
        <v>1742</v>
      </c>
      <c r="J78" s="384" t="n">
        <v>33530</v>
      </c>
      <c r="K78" s="385" t="n">
        <v>19.247990815155</v>
      </c>
      <c r="L78" s="384" t="n">
        <f aca="false">I69+I78</f>
        <v>3484</v>
      </c>
      <c r="M78" s="384" t="n">
        <f aca="false">J69+J78</f>
        <v>54160</v>
      </c>
      <c r="N78" s="385" t="n">
        <f aca="false">M78/L78</f>
        <v>15.5453501722158</v>
      </c>
    </row>
    <row r="79" customFormat="false" ht="13.5" hidden="false" customHeight="false" outlineLevel="0" collapsed="false">
      <c r="A79" s="381" t="n">
        <v>1905</v>
      </c>
      <c r="B79" s="393" t="s">
        <v>123</v>
      </c>
      <c r="C79" s="393" t="s">
        <v>19</v>
      </c>
      <c r="D79" s="383" t="n">
        <v>0.743055555555555</v>
      </c>
      <c r="E79" s="383" t="n">
        <v>0.815972222222222</v>
      </c>
      <c r="F79" s="383" t="n">
        <f aca="false">D79-E69</f>
        <v>0.381944444444444</v>
      </c>
      <c r="G79" s="382" t="s">
        <v>113</v>
      </c>
      <c r="H79" s="393" t="s">
        <v>185</v>
      </c>
      <c r="I79" s="384" t="n">
        <v>805</v>
      </c>
      <c r="J79" s="384" t="n">
        <v>12030</v>
      </c>
      <c r="K79" s="385" t="n">
        <v>14.944099378882</v>
      </c>
      <c r="L79" s="384" t="n">
        <f aca="false">I69+I79</f>
        <v>2547</v>
      </c>
      <c r="M79" s="384" t="n">
        <f aca="false">J69+J79</f>
        <v>32660</v>
      </c>
      <c r="N79" s="385" t="n">
        <f aca="false">M79/L79</f>
        <v>12.8229289360031</v>
      </c>
    </row>
    <row r="80" customFormat="false" ht="13.5" hidden="false" customHeight="false" outlineLevel="0" collapsed="false">
      <c r="A80" s="381" t="n">
        <v>1911</v>
      </c>
      <c r="B80" s="393" t="s">
        <v>123</v>
      </c>
      <c r="C80" s="393" t="s">
        <v>19</v>
      </c>
      <c r="D80" s="383" t="n">
        <v>0.743055555555555</v>
      </c>
      <c r="E80" s="383" t="n">
        <v>0.815972222222222</v>
      </c>
      <c r="F80" s="383" t="n">
        <f aca="false">D80-E69</f>
        <v>0.381944444444444</v>
      </c>
      <c r="G80" s="382" t="s">
        <v>83</v>
      </c>
      <c r="H80" s="393" t="s">
        <v>122</v>
      </c>
      <c r="I80" s="384" t="n">
        <v>1742</v>
      </c>
      <c r="J80" s="384" t="n">
        <v>33530</v>
      </c>
      <c r="K80" s="385" t="n">
        <v>19.247990815155</v>
      </c>
      <c r="L80" s="384" t="n">
        <f aca="false">I69+I80</f>
        <v>3484</v>
      </c>
      <c r="M80" s="384" t="n">
        <f aca="false">J69+J80</f>
        <v>54160</v>
      </c>
      <c r="N80" s="385" t="n">
        <f aca="false">M80/L80</f>
        <v>15.5453501722158</v>
      </c>
    </row>
    <row r="81" customFormat="false" ht="13.5" hidden="false" customHeight="false" outlineLevel="0" collapsed="false">
      <c r="A81" s="381" t="n">
        <v>1916</v>
      </c>
      <c r="B81" s="393" t="s">
        <v>123</v>
      </c>
      <c r="C81" s="393" t="s">
        <v>19</v>
      </c>
      <c r="D81" s="383" t="n">
        <v>0.784722222222222</v>
      </c>
      <c r="E81" s="383" t="n">
        <v>0.854166666666667</v>
      </c>
      <c r="F81" s="383" t="n">
        <f aca="false">D81-E69</f>
        <v>0.423611111111111</v>
      </c>
      <c r="G81" s="382" t="s">
        <v>114</v>
      </c>
      <c r="H81" s="393" t="s">
        <v>185</v>
      </c>
      <c r="I81" s="384" t="n">
        <v>805</v>
      </c>
      <c r="J81" s="384" t="n">
        <v>12030</v>
      </c>
      <c r="K81" s="385" t="n">
        <v>14.944099378882</v>
      </c>
      <c r="L81" s="384" t="n">
        <f aca="false">I69+I81</f>
        <v>2547</v>
      </c>
      <c r="M81" s="384" t="n">
        <f aca="false">J69+J81</f>
        <v>32660</v>
      </c>
      <c r="N81" s="385" t="n">
        <f aca="false">M81/L81</f>
        <v>12.8229289360031</v>
      </c>
    </row>
    <row r="82" customFormat="false" ht="13.5" hidden="false" customHeight="false" outlineLevel="0" collapsed="false">
      <c r="A82" s="381" t="n">
        <v>1922</v>
      </c>
      <c r="B82" s="393" t="s">
        <v>123</v>
      </c>
      <c r="C82" s="393" t="s">
        <v>19</v>
      </c>
      <c r="D82" s="383" t="n">
        <v>0.784722222222222</v>
      </c>
      <c r="E82" s="383" t="n">
        <v>0.854166666666667</v>
      </c>
      <c r="F82" s="383" t="n">
        <f aca="false">D82-E69</f>
        <v>0.423611111111111</v>
      </c>
      <c r="G82" s="382" t="s">
        <v>84</v>
      </c>
      <c r="H82" s="393" t="s">
        <v>122</v>
      </c>
      <c r="I82" s="384" t="n">
        <v>1742</v>
      </c>
      <c r="J82" s="384" t="n">
        <v>33530</v>
      </c>
      <c r="K82" s="385" t="n">
        <v>19.247990815155</v>
      </c>
      <c r="L82" s="384" t="n">
        <f aca="false">I69+I82</f>
        <v>3484</v>
      </c>
      <c r="M82" s="384" t="n">
        <f aca="false">J69+J82</f>
        <v>54160</v>
      </c>
      <c r="N82" s="385" t="n">
        <f aca="false">M82/L82</f>
        <v>15.5453501722158</v>
      </c>
    </row>
    <row r="83" customFormat="false" ht="13.5" hidden="false" customHeight="false" outlineLevel="0" collapsed="false">
      <c r="A83" s="381" t="n">
        <v>1927</v>
      </c>
      <c r="B83" s="393" t="s">
        <v>123</v>
      </c>
      <c r="C83" s="393" t="s">
        <v>19</v>
      </c>
      <c r="D83" s="383" t="n">
        <v>0.819444444444445</v>
      </c>
      <c r="E83" s="383" t="n">
        <v>0.895833333333333</v>
      </c>
      <c r="F83" s="383" t="n">
        <f aca="false">D83-E69</f>
        <v>0.458333333333333</v>
      </c>
      <c r="G83" s="382" t="s">
        <v>92</v>
      </c>
      <c r="H83" s="393" t="s">
        <v>185</v>
      </c>
      <c r="I83" s="384" t="n">
        <v>805</v>
      </c>
      <c r="J83" s="384" t="n">
        <v>10830</v>
      </c>
      <c r="K83" s="385" t="n">
        <v>13.4534161490683</v>
      </c>
      <c r="L83" s="384" t="n">
        <f aca="false">I69+I83</f>
        <v>2547</v>
      </c>
      <c r="M83" s="384" t="n">
        <f aca="false">J69+J83</f>
        <v>31460</v>
      </c>
      <c r="N83" s="385" t="n">
        <f aca="false">M83/L83</f>
        <v>12.3517864153907</v>
      </c>
    </row>
    <row r="84" customFormat="false" ht="13.5" hidden="false" customHeight="false" outlineLevel="0" collapsed="false">
      <c r="A84" s="381" t="n">
        <v>1934</v>
      </c>
      <c r="B84" s="393" t="s">
        <v>123</v>
      </c>
      <c r="C84" s="393" t="s">
        <v>19</v>
      </c>
      <c r="D84" s="383" t="n">
        <v>0.819444444444445</v>
      </c>
      <c r="E84" s="383" t="n">
        <v>0.895833333333333</v>
      </c>
      <c r="F84" s="383" t="n">
        <f aca="false">D84-E69</f>
        <v>0.458333333333333</v>
      </c>
      <c r="G84" s="382" t="s">
        <v>85</v>
      </c>
      <c r="H84" s="393" t="s">
        <v>124</v>
      </c>
      <c r="I84" s="384" t="n">
        <v>1742</v>
      </c>
      <c r="J84" s="384" t="n">
        <v>20630</v>
      </c>
      <c r="K84" s="385" t="n">
        <v>11.8427095292767</v>
      </c>
      <c r="L84" s="384" t="n">
        <f aca="false">I69+I84</f>
        <v>3484</v>
      </c>
      <c r="M84" s="384" t="n">
        <f aca="false">J69+J84</f>
        <v>41260</v>
      </c>
      <c r="N84" s="385" t="n">
        <f aca="false">M84/L84</f>
        <v>11.8427095292767</v>
      </c>
    </row>
    <row r="85" customFormat="false" ht="13.5" hidden="false" customHeight="false" outlineLevel="0" collapsed="false">
      <c r="A85" s="395" t="s">
        <v>136</v>
      </c>
    </row>
    <row r="86" customFormat="false" ht="13.5" hidden="false" customHeight="false" outlineLevel="0" collapsed="false">
      <c r="A86" s="396" t="n">
        <v>1444</v>
      </c>
      <c r="B86" s="397" t="s">
        <v>19</v>
      </c>
      <c r="C86" s="397" t="s">
        <v>123</v>
      </c>
      <c r="D86" s="398" t="n">
        <v>0.340277777777778</v>
      </c>
      <c r="E86" s="398" t="n">
        <v>0.413194444444444</v>
      </c>
      <c r="F86" s="398"/>
      <c r="G86" s="399" t="s">
        <v>37</v>
      </c>
      <c r="H86" s="397" t="s">
        <v>185</v>
      </c>
      <c r="I86" s="400" t="n">
        <v>805</v>
      </c>
      <c r="J86" s="400" t="n">
        <v>10830</v>
      </c>
      <c r="K86" s="401" t="n">
        <v>13.4534161490683</v>
      </c>
      <c r="L86" s="400"/>
      <c r="M86" s="400"/>
      <c r="N86" s="401"/>
    </row>
    <row r="87" customFormat="false" ht="13.5" hidden="false" customHeight="false" outlineLevel="0" collapsed="false">
      <c r="A87" s="381" t="n">
        <v>1876</v>
      </c>
      <c r="B87" s="393" t="s">
        <v>123</v>
      </c>
      <c r="C87" s="393" t="s">
        <v>19</v>
      </c>
      <c r="D87" s="383" t="n">
        <v>0.465277777777778</v>
      </c>
      <c r="E87" s="383" t="n">
        <v>0.538194444444444</v>
      </c>
      <c r="F87" s="383" t="n">
        <f aca="false">D87-E86</f>
        <v>0.0520833333333333</v>
      </c>
      <c r="G87" s="382" t="s">
        <v>129</v>
      </c>
      <c r="H87" s="393" t="s">
        <v>130</v>
      </c>
      <c r="I87" s="384" t="n">
        <v>1205</v>
      </c>
      <c r="J87" s="384" t="n">
        <v>24130</v>
      </c>
      <c r="K87" s="385" t="n">
        <v>20.0248962655602</v>
      </c>
      <c r="L87" s="384" t="n">
        <f aca="false">I86+I87</f>
        <v>2010</v>
      </c>
      <c r="M87" s="384" t="n">
        <f aca="false">J86+J87</f>
        <v>34960</v>
      </c>
      <c r="N87" s="385" t="n">
        <f aca="false">M87/L87</f>
        <v>17.3930348258706</v>
      </c>
    </row>
    <row r="88" customFormat="false" ht="13.5" hidden="false" customHeight="false" outlineLevel="0" collapsed="false">
      <c r="A88" s="381" t="n">
        <v>1881</v>
      </c>
      <c r="B88" s="393" t="s">
        <v>123</v>
      </c>
      <c r="C88" s="393" t="s">
        <v>19</v>
      </c>
      <c r="D88" s="383" t="n">
        <v>0.520833333333333</v>
      </c>
      <c r="E88" s="383" t="n">
        <v>0.59375</v>
      </c>
      <c r="F88" s="383" t="n">
        <f aca="false">D88-E86</f>
        <v>0.107638888888889</v>
      </c>
      <c r="G88" s="382" t="s">
        <v>91</v>
      </c>
      <c r="H88" s="393" t="s">
        <v>185</v>
      </c>
      <c r="I88" s="384" t="n">
        <v>805</v>
      </c>
      <c r="J88" s="384" t="n">
        <v>11030</v>
      </c>
      <c r="K88" s="385" t="n">
        <v>13.7018633540373</v>
      </c>
      <c r="L88" s="384" t="n">
        <f aca="false">I86+I88</f>
        <v>1610</v>
      </c>
      <c r="M88" s="384" t="n">
        <f aca="false">J86+J88</f>
        <v>21860</v>
      </c>
      <c r="N88" s="385" t="n">
        <f aca="false">M88/L88</f>
        <v>13.5776397515528</v>
      </c>
    </row>
    <row r="89" customFormat="false" ht="13.5" hidden="false" customHeight="false" outlineLevel="0" collapsed="false">
      <c r="A89" s="381" t="n">
        <v>1888</v>
      </c>
      <c r="B89" s="393" t="s">
        <v>123</v>
      </c>
      <c r="C89" s="393" t="s">
        <v>19</v>
      </c>
      <c r="D89" s="383" t="n">
        <v>0.520833333333333</v>
      </c>
      <c r="E89" s="383" t="n">
        <v>0.59375</v>
      </c>
      <c r="F89" s="383" t="n">
        <f aca="false">D89-E86</f>
        <v>0.107638888888889</v>
      </c>
      <c r="G89" s="382" t="s">
        <v>81</v>
      </c>
      <c r="H89" s="393" t="s">
        <v>124</v>
      </c>
      <c r="I89" s="384" t="n">
        <v>1742</v>
      </c>
      <c r="J89" s="384" t="n">
        <v>20630</v>
      </c>
      <c r="K89" s="385" t="n">
        <v>11.8427095292767</v>
      </c>
      <c r="L89" s="384" t="n">
        <f aca="false">I86+I89</f>
        <v>2547</v>
      </c>
      <c r="M89" s="384" t="n">
        <f aca="false">J86+J89</f>
        <v>31460</v>
      </c>
      <c r="N89" s="385" t="n">
        <f aca="false">M89/L89</f>
        <v>12.3517864153907</v>
      </c>
    </row>
    <row r="90" customFormat="false" ht="13.5" hidden="false" customHeight="false" outlineLevel="0" collapsed="false">
      <c r="A90" s="381" t="n">
        <v>1894</v>
      </c>
      <c r="B90" s="393" t="s">
        <v>123</v>
      </c>
      <c r="C90" s="393" t="s">
        <v>19</v>
      </c>
      <c r="D90" s="383" t="n">
        <v>0.652777777777778</v>
      </c>
      <c r="E90" s="383" t="n">
        <v>0.729166666666667</v>
      </c>
      <c r="F90" s="383" t="n">
        <f aca="false">D90-E86</f>
        <v>0.239583333333333</v>
      </c>
      <c r="G90" s="382" t="s">
        <v>108</v>
      </c>
      <c r="H90" s="393" t="s">
        <v>185</v>
      </c>
      <c r="I90" s="384" t="n">
        <v>805</v>
      </c>
      <c r="J90" s="384" t="n">
        <v>11530</v>
      </c>
      <c r="K90" s="385" t="n">
        <v>14.3229813664596</v>
      </c>
      <c r="L90" s="384" t="n">
        <f aca="false">I86+I90</f>
        <v>1610</v>
      </c>
      <c r="M90" s="384" t="n">
        <f aca="false">J86+J90</f>
        <v>22360</v>
      </c>
      <c r="N90" s="385" t="n">
        <f aca="false">M90/L90</f>
        <v>13.888198757764</v>
      </c>
    </row>
    <row r="91" customFormat="false" ht="13.5" hidden="false" customHeight="false" outlineLevel="0" collapsed="false">
      <c r="A91" s="381" t="n">
        <v>1900</v>
      </c>
      <c r="B91" s="393" t="s">
        <v>123</v>
      </c>
      <c r="C91" s="393" t="s">
        <v>19</v>
      </c>
      <c r="D91" s="383" t="n">
        <v>0.652777777777778</v>
      </c>
      <c r="E91" s="383" t="n">
        <v>0.729166666666667</v>
      </c>
      <c r="F91" s="383" t="n">
        <f aca="false">D91-E86</f>
        <v>0.239583333333333</v>
      </c>
      <c r="G91" s="382" t="s">
        <v>82</v>
      </c>
      <c r="H91" s="393" t="s">
        <v>122</v>
      </c>
      <c r="I91" s="384" t="n">
        <v>1742</v>
      </c>
      <c r="J91" s="384" t="n">
        <v>33530</v>
      </c>
      <c r="K91" s="385" t="n">
        <v>19.247990815155</v>
      </c>
      <c r="L91" s="384" t="n">
        <f aca="false">I86+I91</f>
        <v>2547</v>
      </c>
      <c r="M91" s="384" t="n">
        <f aca="false">J86+J91</f>
        <v>44360</v>
      </c>
      <c r="N91" s="385" t="n">
        <f aca="false">M91/L91</f>
        <v>17.4165685119749</v>
      </c>
    </row>
    <row r="92" customFormat="false" ht="13.5" hidden="false" customHeight="false" outlineLevel="0" collapsed="false">
      <c r="A92" s="381" t="n">
        <v>1905</v>
      </c>
      <c r="B92" s="393" t="s">
        <v>123</v>
      </c>
      <c r="C92" s="393" t="s">
        <v>19</v>
      </c>
      <c r="D92" s="383" t="n">
        <v>0.743055555555555</v>
      </c>
      <c r="E92" s="383" t="n">
        <v>0.815972222222222</v>
      </c>
      <c r="F92" s="383" t="n">
        <f aca="false">D92-E86</f>
        <v>0.329861111111111</v>
      </c>
      <c r="G92" s="382" t="s">
        <v>113</v>
      </c>
      <c r="H92" s="393" t="s">
        <v>185</v>
      </c>
      <c r="I92" s="384" t="n">
        <v>805</v>
      </c>
      <c r="J92" s="384" t="n">
        <v>12030</v>
      </c>
      <c r="K92" s="385" t="n">
        <v>14.944099378882</v>
      </c>
      <c r="L92" s="384" t="n">
        <f aca="false">I86+I92</f>
        <v>1610</v>
      </c>
      <c r="M92" s="384" t="n">
        <f aca="false">J86+J92</f>
        <v>22860</v>
      </c>
      <c r="N92" s="385" t="n">
        <f aca="false">M92/L92</f>
        <v>14.1987577639752</v>
      </c>
    </row>
    <row r="93" customFormat="false" ht="13.5" hidden="false" customHeight="false" outlineLevel="0" collapsed="false">
      <c r="A93" s="381" t="n">
        <v>1911</v>
      </c>
      <c r="B93" s="393" t="s">
        <v>123</v>
      </c>
      <c r="C93" s="393" t="s">
        <v>19</v>
      </c>
      <c r="D93" s="383" t="n">
        <v>0.743055555555555</v>
      </c>
      <c r="E93" s="383" t="n">
        <v>0.815972222222222</v>
      </c>
      <c r="F93" s="383" t="n">
        <f aca="false">D93-E86</f>
        <v>0.329861111111111</v>
      </c>
      <c r="G93" s="382" t="s">
        <v>83</v>
      </c>
      <c r="H93" s="393" t="s">
        <v>122</v>
      </c>
      <c r="I93" s="384" t="n">
        <v>1742</v>
      </c>
      <c r="J93" s="384" t="n">
        <v>33530</v>
      </c>
      <c r="K93" s="385" t="n">
        <v>19.247990815155</v>
      </c>
      <c r="L93" s="384" t="n">
        <f aca="false">I86+I93</f>
        <v>2547</v>
      </c>
      <c r="M93" s="384" t="n">
        <f aca="false">J86+J93</f>
        <v>44360</v>
      </c>
      <c r="N93" s="385" t="n">
        <f aca="false">M93/L93</f>
        <v>17.4165685119749</v>
      </c>
    </row>
    <row r="94" customFormat="false" ht="13.5" hidden="false" customHeight="false" outlineLevel="0" collapsed="false">
      <c r="A94" s="381" t="n">
        <v>1916</v>
      </c>
      <c r="B94" s="393" t="s">
        <v>123</v>
      </c>
      <c r="C94" s="393" t="s">
        <v>19</v>
      </c>
      <c r="D94" s="383" t="n">
        <v>0.784722222222222</v>
      </c>
      <c r="E94" s="383" t="n">
        <v>0.854166666666667</v>
      </c>
      <c r="F94" s="383" t="n">
        <f aca="false">D94-E86</f>
        <v>0.371527777777778</v>
      </c>
      <c r="G94" s="382" t="s">
        <v>114</v>
      </c>
      <c r="H94" s="393" t="s">
        <v>185</v>
      </c>
      <c r="I94" s="384" t="n">
        <v>805</v>
      </c>
      <c r="J94" s="384" t="n">
        <v>12030</v>
      </c>
      <c r="K94" s="385" t="n">
        <v>14.944099378882</v>
      </c>
      <c r="L94" s="384" t="n">
        <f aca="false">I86+I94</f>
        <v>1610</v>
      </c>
      <c r="M94" s="384" t="n">
        <f aca="false">J86+J94</f>
        <v>22860</v>
      </c>
      <c r="N94" s="385" t="n">
        <f aca="false">M94/L94</f>
        <v>14.1987577639752</v>
      </c>
    </row>
    <row r="95" customFormat="false" ht="13.5" hidden="false" customHeight="false" outlineLevel="0" collapsed="false">
      <c r="A95" s="381" t="n">
        <v>1922</v>
      </c>
      <c r="B95" s="393" t="s">
        <v>123</v>
      </c>
      <c r="C95" s="393" t="s">
        <v>19</v>
      </c>
      <c r="D95" s="383" t="n">
        <v>0.784722222222222</v>
      </c>
      <c r="E95" s="383" t="n">
        <v>0.854166666666667</v>
      </c>
      <c r="F95" s="383" t="n">
        <f aca="false">D95-E86</f>
        <v>0.371527777777778</v>
      </c>
      <c r="G95" s="382" t="s">
        <v>84</v>
      </c>
      <c r="H95" s="393" t="s">
        <v>122</v>
      </c>
      <c r="I95" s="384" t="n">
        <v>1742</v>
      </c>
      <c r="J95" s="384" t="n">
        <v>33530</v>
      </c>
      <c r="K95" s="385" t="n">
        <v>19.247990815155</v>
      </c>
      <c r="L95" s="384" t="n">
        <f aca="false">I86+I95</f>
        <v>2547</v>
      </c>
      <c r="M95" s="384" t="n">
        <f aca="false">J86+J95</f>
        <v>44360</v>
      </c>
      <c r="N95" s="385" t="n">
        <f aca="false">M95/L95</f>
        <v>17.4165685119749</v>
      </c>
    </row>
    <row r="96" customFormat="false" ht="13.5" hidden="false" customHeight="false" outlineLevel="0" collapsed="false">
      <c r="A96" s="381" t="n">
        <v>1927</v>
      </c>
      <c r="B96" s="393" t="s">
        <v>123</v>
      </c>
      <c r="C96" s="393" t="s">
        <v>19</v>
      </c>
      <c r="D96" s="383" t="n">
        <v>0.819444444444445</v>
      </c>
      <c r="E96" s="383" t="n">
        <v>0.895833333333333</v>
      </c>
      <c r="F96" s="383" t="n">
        <f aca="false">D96-E86</f>
        <v>0.40625</v>
      </c>
      <c r="G96" s="382" t="s">
        <v>92</v>
      </c>
      <c r="H96" s="393" t="s">
        <v>185</v>
      </c>
      <c r="I96" s="384" t="n">
        <v>805</v>
      </c>
      <c r="J96" s="384" t="n">
        <v>10830</v>
      </c>
      <c r="K96" s="385" t="n">
        <v>13.4534161490683</v>
      </c>
      <c r="L96" s="384" t="n">
        <f aca="false">I86+I96</f>
        <v>1610</v>
      </c>
      <c r="M96" s="384" t="n">
        <f aca="false">J86+J96</f>
        <v>21660</v>
      </c>
      <c r="N96" s="385" t="n">
        <f aca="false">M96/L96</f>
        <v>13.4534161490683</v>
      </c>
    </row>
    <row r="97" customFormat="false" ht="13.5" hidden="false" customHeight="false" outlineLevel="0" collapsed="false">
      <c r="A97" s="381" t="n">
        <v>1934</v>
      </c>
      <c r="B97" s="393" t="s">
        <v>123</v>
      </c>
      <c r="C97" s="393" t="s">
        <v>19</v>
      </c>
      <c r="D97" s="383" t="n">
        <v>0.819444444444445</v>
      </c>
      <c r="E97" s="383" t="n">
        <v>0.895833333333333</v>
      </c>
      <c r="F97" s="383" t="n">
        <f aca="false">D97-E86</f>
        <v>0.40625</v>
      </c>
      <c r="G97" s="382" t="s">
        <v>85</v>
      </c>
      <c r="H97" s="393" t="s">
        <v>124</v>
      </c>
      <c r="I97" s="384" t="n">
        <v>1742</v>
      </c>
      <c r="J97" s="384" t="n">
        <v>20630</v>
      </c>
      <c r="K97" s="385" t="n">
        <v>11.8427095292767</v>
      </c>
      <c r="L97" s="384" t="n">
        <f aca="false">I86+I97</f>
        <v>2547</v>
      </c>
      <c r="M97" s="384" t="n">
        <f aca="false">J86+J97</f>
        <v>31460</v>
      </c>
      <c r="N97" s="385" t="n">
        <f aca="false">M97/L97</f>
        <v>12.3517864153907</v>
      </c>
    </row>
    <row r="98" customFormat="false" ht="13.5" hidden="false" customHeight="false" outlineLevel="0" collapsed="false">
      <c r="A98" s="395" t="s">
        <v>137</v>
      </c>
    </row>
    <row r="99" customFormat="false" ht="13.5" hidden="false" customHeight="false" outlineLevel="0" collapsed="false">
      <c r="A99" s="402" t="n">
        <v>1451</v>
      </c>
      <c r="B99" s="403" t="s">
        <v>19</v>
      </c>
      <c r="C99" s="403" t="s">
        <v>123</v>
      </c>
      <c r="D99" s="404" t="n">
        <v>0.340277777777778</v>
      </c>
      <c r="E99" s="404" t="n">
        <v>0.413194444444444</v>
      </c>
      <c r="F99" s="404"/>
      <c r="G99" s="405" t="s">
        <v>23</v>
      </c>
      <c r="H99" s="403" t="s">
        <v>124</v>
      </c>
      <c r="I99" s="406" t="n">
        <v>1742</v>
      </c>
      <c r="J99" s="406" t="n">
        <v>20630</v>
      </c>
      <c r="K99" s="407" t="n">
        <v>11.8427095292767</v>
      </c>
      <c r="L99" s="406"/>
      <c r="M99" s="406"/>
      <c r="N99" s="407"/>
    </row>
    <row r="100" customFormat="false" ht="13.5" hidden="false" customHeight="false" outlineLevel="0" collapsed="false">
      <c r="A100" s="381" t="n">
        <v>1876</v>
      </c>
      <c r="B100" s="393" t="s">
        <v>123</v>
      </c>
      <c r="C100" s="393" t="s">
        <v>19</v>
      </c>
      <c r="D100" s="383" t="n">
        <v>0.465277777777778</v>
      </c>
      <c r="E100" s="383" t="n">
        <v>0.538194444444444</v>
      </c>
      <c r="F100" s="383" t="n">
        <f aca="false">D100-E99</f>
        <v>0.0520833333333333</v>
      </c>
      <c r="G100" s="382" t="s">
        <v>129</v>
      </c>
      <c r="H100" s="393" t="s">
        <v>130</v>
      </c>
      <c r="I100" s="384" t="n">
        <v>1205</v>
      </c>
      <c r="J100" s="384" t="n">
        <v>24130</v>
      </c>
      <c r="K100" s="385" t="n">
        <v>20.0248962655602</v>
      </c>
      <c r="L100" s="384" t="n">
        <f aca="false">I99+I100</f>
        <v>2947</v>
      </c>
      <c r="M100" s="384" t="n">
        <f aca="false">J99+J100</f>
        <v>44760</v>
      </c>
      <c r="N100" s="385" t="n">
        <f aca="false">M100/L100</f>
        <v>15.1883271123176</v>
      </c>
    </row>
    <row r="101" customFormat="false" ht="13.5" hidden="false" customHeight="false" outlineLevel="0" collapsed="false">
      <c r="A101" s="381" t="n">
        <v>1881</v>
      </c>
      <c r="B101" s="393" t="s">
        <v>123</v>
      </c>
      <c r="C101" s="393" t="s">
        <v>19</v>
      </c>
      <c r="D101" s="383" t="n">
        <v>0.520833333333333</v>
      </c>
      <c r="E101" s="383" t="n">
        <v>0.59375</v>
      </c>
      <c r="F101" s="383" t="n">
        <f aca="false">D101-E99</f>
        <v>0.107638888888889</v>
      </c>
      <c r="G101" s="382" t="s">
        <v>91</v>
      </c>
      <c r="H101" s="393" t="s">
        <v>185</v>
      </c>
      <c r="I101" s="384" t="n">
        <v>805</v>
      </c>
      <c r="J101" s="384" t="n">
        <v>11030</v>
      </c>
      <c r="K101" s="385" t="n">
        <v>13.7018633540373</v>
      </c>
      <c r="L101" s="384" t="n">
        <f aca="false">I99+I101</f>
        <v>2547</v>
      </c>
      <c r="M101" s="384" t="n">
        <f aca="false">J99+J101</f>
        <v>31660</v>
      </c>
      <c r="N101" s="385" t="n">
        <f aca="false">M101/L101</f>
        <v>12.4303101688261</v>
      </c>
    </row>
    <row r="102" customFormat="false" ht="13.5" hidden="false" customHeight="false" outlineLevel="0" collapsed="false">
      <c r="A102" s="381" t="n">
        <v>1888</v>
      </c>
      <c r="B102" s="393" t="s">
        <v>123</v>
      </c>
      <c r="C102" s="393" t="s">
        <v>19</v>
      </c>
      <c r="D102" s="383" t="n">
        <v>0.520833333333333</v>
      </c>
      <c r="E102" s="383" t="n">
        <v>0.59375</v>
      </c>
      <c r="F102" s="383" t="n">
        <f aca="false">D102-E99</f>
        <v>0.107638888888889</v>
      </c>
      <c r="G102" s="382" t="s">
        <v>81</v>
      </c>
      <c r="H102" s="393" t="s">
        <v>124</v>
      </c>
      <c r="I102" s="384" t="n">
        <v>1742</v>
      </c>
      <c r="J102" s="384" t="n">
        <v>20630</v>
      </c>
      <c r="K102" s="385" t="n">
        <v>11.8427095292767</v>
      </c>
      <c r="L102" s="384" t="n">
        <f aca="false">I99+I102</f>
        <v>3484</v>
      </c>
      <c r="M102" s="384" t="n">
        <f aca="false">J99+J102</f>
        <v>41260</v>
      </c>
      <c r="N102" s="385" t="n">
        <f aca="false">M102/L102</f>
        <v>11.8427095292767</v>
      </c>
    </row>
    <row r="103" customFormat="false" ht="13.5" hidden="false" customHeight="false" outlineLevel="0" collapsed="false">
      <c r="A103" s="381" t="n">
        <v>1894</v>
      </c>
      <c r="B103" s="393" t="s">
        <v>123</v>
      </c>
      <c r="C103" s="393" t="s">
        <v>19</v>
      </c>
      <c r="D103" s="383" t="n">
        <v>0.652777777777778</v>
      </c>
      <c r="E103" s="383" t="n">
        <v>0.729166666666667</v>
      </c>
      <c r="F103" s="383" t="n">
        <f aca="false">D103-E99</f>
        <v>0.239583333333333</v>
      </c>
      <c r="G103" s="382" t="s">
        <v>108</v>
      </c>
      <c r="H103" s="393" t="s">
        <v>185</v>
      </c>
      <c r="I103" s="384" t="n">
        <v>805</v>
      </c>
      <c r="J103" s="384" t="n">
        <v>11530</v>
      </c>
      <c r="K103" s="385" t="n">
        <v>14.3229813664596</v>
      </c>
      <c r="L103" s="384" t="n">
        <f aca="false">I99+I103</f>
        <v>2547</v>
      </c>
      <c r="M103" s="384" t="n">
        <f aca="false">J99+J103</f>
        <v>32160</v>
      </c>
      <c r="N103" s="385" t="n">
        <f aca="false">M103/L103</f>
        <v>12.6266195524146</v>
      </c>
    </row>
    <row r="104" customFormat="false" ht="13.5" hidden="false" customHeight="false" outlineLevel="0" collapsed="false">
      <c r="A104" s="381" t="n">
        <v>1900</v>
      </c>
      <c r="B104" s="393" t="s">
        <v>123</v>
      </c>
      <c r="C104" s="393" t="s">
        <v>19</v>
      </c>
      <c r="D104" s="383" t="n">
        <v>0.652777777777778</v>
      </c>
      <c r="E104" s="383" t="n">
        <v>0.729166666666667</v>
      </c>
      <c r="F104" s="383" t="n">
        <f aca="false">D104-E99</f>
        <v>0.239583333333333</v>
      </c>
      <c r="G104" s="382" t="s">
        <v>82</v>
      </c>
      <c r="H104" s="393" t="s">
        <v>122</v>
      </c>
      <c r="I104" s="384" t="n">
        <v>1742</v>
      </c>
      <c r="J104" s="384" t="n">
        <v>33530</v>
      </c>
      <c r="K104" s="385" t="n">
        <v>19.247990815155</v>
      </c>
      <c r="L104" s="384" t="n">
        <f aca="false">I99+I104</f>
        <v>3484</v>
      </c>
      <c r="M104" s="384" t="n">
        <f aca="false">J99+J104</f>
        <v>54160</v>
      </c>
      <c r="N104" s="385" t="n">
        <f aca="false">M104/L104</f>
        <v>15.5453501722158</v>
      </c>
    </row>
    <row r="105" customFormat="false" ht="13.5" hidden="false" customHeight="false" outlineLevel="0" collapsed="false">
      <c r="A105" s="381" t="n">
        <v>1905</v>
      </c>
      <c r="B105" s="393" t="s">
        <v>123</v>
      </c>
      <c r="C105" s="393" t="s">
        <v>19</v>
      </c>
      <c r="D105" s="383" t="n">
        <v>0.743055555555555</v>
      </c>
      <c r="E105" s="383" t="n">
        <v>0.815972222222222</v>
      </c>
      <c r="F105" s="383" t="n">
        <f aca="false">D105-E99</f>
        <v>0.329861111111111</v>
      </c>
      <c r="G105" s="382" t="s">
        <v>113</v>
      </c>
      <c r="H105" s="393" t="s">
        <v>185</v>
      </c>
      <c r="I105" s="384" t="n">
        <v>805</v>
      </c>
      <c r="J105" s="384" t="n">
        <v>12030</v>
      </c>
      <c r="K105" s="385" t="n">
        <v>14.944099378882</v>
      </c>
      <c r="L105" s="384" t="n">
        <f aca="false">I99+I105</f>
        <v>2547</v>
      </c>
      <c r="M105" s="384" t="n">
        <f aca="false">J99+J105</f>
        <v>32660</v>
      </c>
      <c r="N105" s="385" t="n">
        <f aca="false">M105/L105</f>
        <v>12.8229289360031</v>
      </c>
    </row>
    <row r="106" customFormat="false" ht="13.5" hidden="false" customHeight="false" outlineLevel="0" collapsed="false">
      <c r="A106" s="381" t="n">
        <v>1911</v>
      </c>
      <c r="B106" s="393" t="s">
        <v>123</v>
      </c>
      <c r="C106" s="393" t="s">
        <v>19</v>
      </c>
      <c r="D106" s="383" t="n">
        <v>0.743055555555555</v>
      </c>
      <c r="E106" s="383" t="n">
        <v>0.815972222222222</v>
      </c>
      <c r="F106" s="383" t="n">
        <f aca="false">D106-E99</f>
        <v>0.329861111111111</v>
      </c>
      <c r="G106" s="382" t="s">
        <v>83</v>
      </c>
      <c r="H106" s="393" t="s">
        <v>122</v>
      </c>
      <c r="I106" s="384" t="n">
        <v>1742</v>
      </c>
      <c r="J106" s="384" t="n">
        <v>33530</v>
      </c>
      <c r="K106" s="385" t="n">
        <v>19.247990815155</v>
      </c>
      <c r="L106" s="384" t="n">
        <f aca="false">I99+I106</f>
        <v>3484</v>
      </c>
      <c r="M106" s="384" t="n">
        <f aca="false">J99+J106</f>
        <v>54160</v>
      </c>
      <c r="N106" s="385" t="n">
        <f aca="false">M106/L106</f>
        <v>15.5453501722158</v>
      </c>
    </row>
    <row r="107" customFormat="false" ht="13.5" hidden="false" customHeight="false" outlineLevel="0" collapsed="false">
      <c r="A107" s="381" t="n">
        <v>1916</v>
      </c>
      <c r="B107" s="393" t="s">
        <v>123</v>
      </c>
      <c r="C107" s="393" t="s">
        <v>19</v>
      </c>
      <c r="D107" s="383" t="n">
        <v>0.784722222222222</v>
      </c>
      <c r="E107" s="383" t="n">
        <v>0.854166666666667</v>
      </c>
      <c r="F107" s="383" t="n">
        <f aca="false">D107-E99</f>
        <v>0.371527777777778</v>
      </c>
      <c r="G107" s="382" t="s">
        <v>114</v>
      </c>
      <c r="H107" s="393" t="s">
        <v>185</v>
      </c>
      <c r="I107" s="384" t="n">
        <v>805</v>
      </c>
      <c r="J107" s="384" t="n">
        <v>12030</v>
      </c>
      <c r="K107" s="385" t="n">
        <v>14.944099378882</v>
      </c>
      <c r="L107" s="384" t="n">
        <f aca="false">I99+I107</f>
        <v>2547</v>
      </c>
      <c r="M107" s="384" t="n">
        <f aca="false">J99+J107</f>
        <v>32660</v>
      </c>
      <c r="N107" s="385" t="n">
        <f aca="false">M107/L107</f>
        <v>12.8229289360031</v>
      </c>
    </row>
    <row r="108" customFormat="false" ht="13.5" hidden="false" customHeight="false" outlineLevel="0" collapsed="false">
      <c r="A108" s="381" t="n">
        <v>1922</v>
      </c>
      <c r="B108" s="393" t="s">
        <v>123</v>
      </c>
      <c r="C108" s="393" t="s">
        <v>19</v>
      </c>
      <c r="D108" s="383" t="n">
        <v>0.784722222222222</v>
      </c>
      <c r="E108" s="383" t="n">
        <v>0.854166666666667</v>
      </c>
      <c r="F108" s="383" t="n">
        <f aca="false">D108-E99</f>
        <v>0.371527777777778</v>
      </c>
      <c r="G108" s="382" t="s">
        <v>84</v>
      </c>
      <c r="H108" s="393" t="s">
        <v>122</v>
      </c>
      <c r="I108" s="384" t="n">
        <v>1742</v>
      </c>
      <c r="J108" s="384" t="n">
        <v>33530</v>
      </c>
      <c r="K108" s="385" t="n">
        <v>19.247990815155</v>
      </c>
      <c r="L108" s="384" t="n">
        <f aca="false">I99+I108</f>
        <v>3484</v>
      </c>
      <c r="M108" s="384" t="n">
        <f aca="false">J99+J108</f>
        <v>54160</v>
      </c>
      <c r="N108" s="385" t="n">
        <f aca="false">M108/L108</f>
        <v>15.5453501722158</v>
      </c>
    </row>
    <row r="109" customFormat="false" ht="13.5" hidden="false" customHeight="false" outlineLevel="0" collapsed="false">
      <c r="A109" s="381" t="n">
        <v>1927</v>
      </c>
      <c r="B109" s="393" t="s">
        <v>123</v>
      </c>
      <c r="C109" s="393" t="s">
        <v>19</v>
      </c>
      <c r="D109" s="383" t="n">
        <v>0.819444444444445</v>
      </c>
      <c r="E109" s="383" t="n">
        <v>0.895833333333333</v>
      </c>
      <c r="F109" s="383" t="n">
        <f aca="false">D109-E99</f>
        <v>0.40625</v>
      </c>
      <c r="G109" s="382" t="s">
        <v>92</v>
      </c>
      <c r="H109" s="393" t="s">
        <v>185</v>
      </c>
      <c r="I109" s="384" t="n">
        <v>805</v>
      </c>
      <c r="J109" s="384" t="n">
        <v>10830</v>
      </c>
      <c r="K109" s="385" t="n">
        <v>13.4534161490683</v>
      </c>
      <c r="L109" s="384" t="n">
        <f aca="false">I99+I109</f>
        <v>2547</v>
      </c>
      <c r="M109" s="384" t="n">
        <f aca="false">J99+J109</f>
        <v>31460</v>
      </c>
      <c r="N109" s="385" t="n">
        <f aca="false">M109/L109</f>
        <v>12.3517864153907</v>
      </c>
    </row>
    <row r="110" customFormat="false" ht="13.5" hidden="false" customHeight="false" outlineLevel="0" collapsed="false">
      <c r="A110" s="381" t="n">
        <v>1934</v>
      </c>
      <c r="B110" s="393" t="s">
        <v>123</v>
      </c>
      <c r="C110" s="393" t="s">
        <v>19</v>
      </c>
      <c r="D110" s="383" t="n">
        <v>0.819444444444445</v>
      </c>
      <c r="E110" s="383" t="n">
        <v>0.895833333333333</v>
      </c>
      <c r="F110" s="383" t="n">
        <f aca="false">D110-E99</f>
        <v>0.40625</v>
      </c>
      <c r="G110" s="382" t="s">
        <v>85</v>
      </c>
      <c r="H110" s="393" t="s">
        <v>124</v>
      </c>
      <c r="I110" s="384" t="n">
        <v>1742</v>
      </c>
      <c r="J110" s="384" t="n">
        <v>20630</v>
      </c>
      <c r="K110" s="385" t="n">
        <v>11.8427095292767</v>
      </c>
      <c r="L110" s="384" t="n">
        <f aca="false">I99+I110</f>
        <v>3484</v>
      </c>
      <c r="M110" s="384" t="n">
        <f aca="false">J99+J110</f>
        <v>41260</v>
      </c>
      <c r="N110" s="385" t="n">
        <f aca="false">M110/L110</f>
        <v>11.8427095292767</v>
      </c>
    </row>
    <row r="111" customFormat="false" ht="13.5" hidden="false" customHeight="false" outlineLevel="0" collapsed="false">
      <c r="A111" s="395" t="s">
        <v>138</v>
      </c>
    </row>
    <row r="112" customFormat="false" ht="13.5" hidden="false" customHeight="false" outlineLevel="0" collapsed="false">
      <c r="A112" s="396" t="n">
        <v>1457</v>
      </c>
      <c r="B112" s="397" t="s">
        <v>19</v>
      </c>
      <c r="C112" s="397" t="s">
        <v>123</v>
      </c>
      <c r="D112" s="398" t="n">
        <v>0.413194444444444</v>
      </c>
      <c r="E112" s="398" t="n">
        <v>0.482638888888889</v>
      </c>
      <c r="F112" s="398"/>
      <c r="G112" s="399" t="s">
        <v>111</v>
      </c>
      <c r="H112" s="397" t="s">
        <v>185</v>
      </c>
      <c r="I112" s="400" t="n">
        <v>805</v>
      </c>
      <c r="J112" s="400" t="n">
        <v>11430</v>
      </c>
      <c r="K112" s="401" t="n">
        <v>14.1987577639752</v>
      </c>
      <c r="L112" s="400"/>
      <c r="M112" s="400"/>
      <c r="N112" s="401"/>
    </row>
    <row r="113" customFormat="false" ht="13.5" hidden="false" customHeight="false" outlineLevel="0" collapsed="false">
      <c r="A113" s="381" t="n">
        <v>1881</v>
      </c>
      <c r="B113" s="393" t="s">
        <v>123</v>
      </c>
      <c r="C113" s="393" t="s">
        <v>19</v>
      </c>
      <c r="D113" s="383" t="n">
        <v>0.520833333333333</v>
      </c>
      <c r="E113" s="383" t="n">
        <v>0.59375</v>
      </c>
      <c r="F113" s="383" t="n">
        <f aca="false">D113-E112</f>
        <v>0.0381944444444445</v>
      </c>
      <c r="G113" s="382" t="s">
        <v>91</v>
      </c>
      <c r="H113" s="393" t="s">
        <v>185</v>
      </c>
      <c r="I113" s="384" t="n">
        <v>805</v>
      </c>
      <c r="J113" s="384" t="n">
        <v>11030</v>
      </c>
      <c r="K113" s="385" t="n">
        <v>13.7018633540373</v>
      </c>
      <c r="L113" s="384" t="n">
        <f aca="false">I112+I113</f>
        <v>1610</v>
      </c>
      <c r="M113" s="384" t="n">
        <f aca="false">J112+J113</f>
        <v>22460</v>
      </c>
      <c r="N113" s="385" t="n">
        <f aca="false">M113/L113</f>
        <v>13.9503105590062</v>
      </c>
    </row>
    <row r="114" customFormat="false" ht="13.5" hidden="false" customHeight="false" outlineLevel="0" collapsed="false">
      <c r="A114" s="381" t="n">
        <v>1888</v>
      </c>
      <c r="B114" s="393" t="s">
        <v>123</v>
      </c>
      <c r="C114" s="393" t="s">
        <v>19</v>
      </c>
      <c r="D114" s="383" t="n">
        <v>0.520833333333333</v>
      </c>
      <c r="E114" s="383" t="n">
        <v>0.59375</v>
      </c>
      <c r="F114" s="383" t="n">
        <f aca="false">D114-E112</f>
        <v>0.0381944444444445</v>
      </c>
      <c r="G114" s="382" t="s">
        <v>81</v>
      </c>
      <c r="H114" s="393" t="s">
        <v>124</v>
      </c>
      <c r="I114" s="384" t="n">
        <v>1742</v>
      </c>
      <c r="J114" s="384" t="n">
        <v>20630</v>
      </c>
      <c r="K114" s="385" t="n">
        <v>11.8427095292767</v>
      </c>
      <c r="L114" s="384" t="n">
        <f aca="false">I112+I114</f>
        <v>2547</v>
      </c>
      <c r="M114" s="384" t="n">
        <f aca="false">J112+J114</f>
        <v>32060</v>
      </c>
      <c r="N114" s="385" t="n">
        <f aca="false">M114/L114</f>
        <v>12.5873576756969</v>
      </c>
    </row>
    <row r="115" customFormat="false" ht="13.5" hidden="false" customHeight="false" outlineLevel="0" collapsed="false">
      <c r="A115" s="381" t="n">
        <v>1894</v>
      </c>
      <c r="B115" s="393" t="s">
        <v>123</v>
      </c>
      <c r="C115" s="393" t="s">
        <v>19</v>
      </c>
      <c r="D115" s="383" t="n">
        <v>0.652777777777778</v>
      </c>
      <c r="E115" s="383" t="n">
        <v>0.729166666666667</v>
      </c>
      <c r="F115" s="383" t="n">
        <f aca="false">D115-E112</f>
        <v>0.170138888888889</v>
      </c>
      <c r="G115" s="382" t="s">
        <v>108</v>
      </c>
      <c r="H115" s="393" t="s">
        <v>185</v>
      </c>
      <c r="I115" s="384" t="n">
        <v>805</v>
      </c>
      <c r="J115" s="384" t="n">
        <v>11530</v>
      </c>
      <c r="K115" s="385" t="n">
        <v>14.3229813664596</v>
      </c>
      <c r="L115" s="384" t="n">
        <f aca="false">I112+I115</f>
        <v>1610</v>
      </c>
      <c r="M115" s="384" t="n">
        <f aca="false">J112+J115</f>
        <v>22960</v>
      </c>
      <c r="N115" s="385" t="n">
        <f aca="false">M115/L115</f>
        <v>14.2608695652174</v>
      </c>
    </row>
    <row r="116" customFormat="false" ht="13.5" hidden="false" customHeight="false" outlineLevel="0" collapsed="false">
      <c r="A116" s="381" t="n">
        <v>1900</v>
      </c>
      <c r="B116" s="393" t="s">
        <v>123</v>
      </c>
      <c r="C116" s="393" t="s">
        <v>19</v>
      </c>
      <c r="D116" s="383" t="n">
        <v>0.652777777777778</v>
      </c>
      <c r="E116" s="383" t="n">
        <v>0.729166666666667</v>
      </c>
      <c r="F116" s="383" t="n">
        <f aca="false">D116-E112</f>
        <v>0.170138888888889</v>
      </c>
      <c r="G116" s="382" t="s">
        <v>82</v>
      </c>
      <c r="H116" s="393" t="s">
        <v>122</v>
      </c>
      <c r="I116" s="384" t="n">
        <v>1742</v>
      </c>
      <c r="J116" s="384" t="n">
        <v>33530</v>
      </c>
      <c r="K116" s="385" t="n">
        <v>19.247990815155</v>
      </c>
      <c r="L116" s="384" t="n">
        <f aca="false">I112+I116</f>
        <v>2547</v>
      </c>
      <c r="M116" s="384" t="n">
        <f aca="false">J112+J116</f>
        <v>44960</v>
      </c>
      <c r="N116" s="385" t="n">
        <f aca="false">M116/L116</f>
        <v>17.6521397722811</v>
      </c>
    </row>
    <row r="117" customFormat="false" ht="13.5" hidden="false" customHeight="false" outlineLevel="0" collapsed="false">
      <c r="A117" s="381" t="n">
        <v>1905</v>
      </c>
      <c r="B117" s="393" t="s">
        <v>123</v>
      </c>
      <c r="C117" s="393" t="s">
        <v>19</v>
      </c>
      <c r="D117" s="383" t="n">
        <v>0.743055555555555</v>
      </c>
      <c r="E117" s="383" t="n">
        <v>0.815972222222222</v>
      </c>
      <c r="F117" s="383" t="n">
        <f aca="false">D117-E112</f>
        <v>0.260416666666667</v>
      </c>
      <c r="G117" s="382" t="s">
        <v>113</v>
      </c>
      <c r="H117" s="393" t="s">
        <v>185</v>
      </c>
      <c r="I117" s="384" t="n">
        <v>805</v>
      </c>
      <c r="J117" s="384" t="n">
        <v>12030</v>
      </c>
      <c r="K117" s="385" t="n">
        <v>14.944099378882</v>
      </c>
      <c r="L117" s="384" t="n">
        <f aca="false">I112+I117</f>
        <v>1610</v>
      </c>
      <c r="M117" s="384" t="n">
        <f aca="false">J112+J117</f>
        <v>23460</v>
      </c>
      <c r="N117" s="385" t="n">
        <f aca="false">M117/L117</f>
        <v>14.5714285714286</v>
      </c>
    </row>
    <row r="118" customFormat="false" ht="13.5" hidden="false" customHeight="false" outlineLevel="0" collapsed="false">
      <c r="A118" s="381" t="n">
        <v>1911</v>
      </c>
      <c r="B118" s="393" t="s">
        <v>123</v>
      </c>
      <c r="C118" s="393" t="s">
        <v>19</v>
      </c>
      <c r="D118" s="383" t="n">
        <v>0.743055555555555</v>
      </c>
      <c r="E118" s="383" t="n">
        <v>0.815972222222222</v>
      </c>
      <c r="F118" s="383" t="n">
        <f aca="false">D118-E112</f>
        <v>0.260416666666667</v>
      </c>
      <c r="G118" s="382" t="s">
        <v>83</v>
      </c>
      <c r="H118" s="393" t="s">
        <v>122</v>
      </c>
      <c r="I118" s="384" t="n">
        <v>1742</v>
      </c>
      <c r="J118" s="384" t="n">
        <v>33530</v>
      </c>
      <c r="K118" s="385" t="n">
        <v>19.247990815155</v>
      </c>
      <c r="L118" s="384" t="n">
        <f aca="false">I112+I118</f>
        <v>2547</v>
      </c>
      <c r="M118" s="384" t="n">
        <f aca="false">J112+J118</f>
        <v>44960</v>
      </c>
      <c r="N118" s="385" t="n">
        <f aca="false">M118/L118</f>
        <v>17.6521397722811</v>
      </c>
    </row>
    <row r="119" customFormat="false" ht="13.5" hidden="false" customHeight="false" outlineLevel="0" collapsed="false">
      <c r="A119" s="381" t="n">
        <v>1916</v>
      </c>
      <c r="B119" s="393" t="s">
        <v>123</v>
      </c>
      <c r="C119" s="393" t="s">
        <v>19</v>
      </c>
      <c r="D119" s="383" t="n">
        <v>0.784722222222222</v>
      </c>
      <c r="E119" s="383" t="n">
        <v>0.854166666666667</v>
      </c>
      <c r="F119" s="383" t="n">
        <f aca="false">D119-E112</f>
        <v>0.302083333333333</v>
      </c>
      <c r="G119" s="382" t="s">
        <v>114</v>
      </c>
      <c r="H119" s="393" t="s">
        <v>185</v>
      </c>
      <c r="I119" s="384" t="n">
        <v>805</v>
      </c>
      <c r="J119" s="384" t="n">
        <v>12030</v>
      </c>
      <c r="K119" s="385" t="n">
        <v>14.944099378882</v>
      </c>
      <c r="L119" s="384" t="n">
        <f aca="false">I112+I119</f>
        <v>1610</v>
      </c>
      <c r="M119" s="384" t="n">
        <f aca="false">J112+J119</f>
        <v>23460</v>
      </c>
      <c r="N119" s="385" t="n">
        <f aca="false">M119/L119</f>
        <v>14.5714285714286</v>
      </c>
    </row>
    <row r="120" customFormat="false" ht="13.5" hidden="false" customHeight="false" outlineLevel="0" collapsed="false">
      <c r="A120" s="381" t="n">
        <v>1922</v>
      </c>
      <c r="B120" s="393" t="s">
        <v>123</v>
      </c>
      <c r="C120" s="393" t="s">
        <v>19</v>
      </c>
      <c r="D120" s="383" t="n">
        <v>0.784722222222222</v>
      </c>
      <c r="E120" s="383" t="n">
        <v>0.854166666666667</v>
      </c>
      <c r="F120" s="383" t="n">
        <f aca="false">D120-E112</f>
        <v>0.302083333333333</v>
      </c>
      <c r="G120" s="382" t="s">
        <v>84</v>
      </c>
      <c r="H120" s="393" t="s">
        <v>122</v>
      </c>
      <c r="I120" s="384" t="n">
        <v>1742</v>
      </c>
      <c r="J120" s="384" t="n">
        <v>33530</v>
      </c>
      <c r="K120" s="385" t="n">
        <v>19.247990815155</v>
      </c>
      <c r="L120" s="384" t="n">
        <f aca="false">I112+I120</f>
        <v>2547</v>
      </c>
      <c r="M120" s="384" t="n">
        <f aca="false">J112+J120</f>
        <v>44960</v>
      </c>
      <c r="N120" s="385" t="n">
        <f aca="false">M120/L120</f>
        <v>17.6521397722811</v>
      </c>
    </row>
    <row r="121" customFormat="false" ht="13.5" hidden="false" customHeight="false" outlineLevel="0" collapsed="false">
      <c r="A121" s="381" t="n">
        <v>1927</v>
      </c>
      <c r="B121" s="393" t="s">
        <v>123</v>
      </c>
      <c r="C121" s="393" t="s">
        <v>19</v>
      </c>
      <c r="D121" s="383" t="n">
        <v>0.819444444444445</v>
      </c>
      <c r="E121" s="383" t="n">
        <v>0.895833333333333</v>
      </c>
      <c r="F121" s="383" t="n">
        <f aca="false">D121-E112</f>
        <v>0.336805555555556</v>
      </c>
      <c r="G121" s="382" t="s">
        <v>92</v>
      </c>
      <c r="H121" s="393" t="s">
        <v>185</v>
      </c>
      <c r="I121" s="384" t="n">
        <v>805</v>
      </c>
      <c r="J121" s="384" t="n">
        <v>10830</v>
      </c>
      <c r="K121" s="385" t="n">
        <v>13.4534161490683</v>
      </c>
      <c r="L121" s="384" t="n">
        <f aca="false">I112+I121</f>
        <v>1610</v>
      </c>
      <c r="M121" s="384" t="n">
        <f aca="false">J112+J121</f>
        <v>22260</v>
      </c>
      <c r="N121" s="385" t="n">
        <f aca="false">M121/L121</f>
        <v>13.8260869565217</v>
      </c>
    </row>
    <row r="122" customFormat="false" ht="13.5" hidden="false" customHeight="false" outlineLevel="0" collapsed="false">
      <c r="A122" s="381" t="n">
        <v>1934</v>
      </c>
      <c r="B122" s="393" t="s">
        <v>123</v>
      </c>
      <c r="C122" s="393" t="s">
        <v>19</v>
      </c>
      <c r="D122" s="383" t="n">
        <v>0.819444444444445</v>
      </c>
      <c r="E122" s="383" t="n">
        <v>0.895833333333333</v>
      </c>
      <c r="F122" s="383" t="n">
        <f aca="false">D122-E112</f>
        <v>0.336805555555556</v>
      </c>
      <c r="G122" s="382" t="s">
        <v>85</v>
      </c>
      <c r="H122" s="393" t="s">
        <v>124</v>
      </c>
      <c r="I122" s="384" t="n">
        <v>1742</v>
      </c>
      <c r="J122" s="384" t="n">
        <v>20630</v>
      </c>
      <c r="K122" s="385" t="n">
        <v>11.8427095292767</v>
      </c>
      <c r="L122" s="384" t="n">
        <f aca="false">I112+I122</f>
        <v>2547</v>
      </c>
      <c r="M122" s="384" t="n">
        <f aca="false">J112+J122</f>
        <v>32060</v>
      </c>
      <c r="N122" s="385" t="n">
        <f aca="false">M122/L122</f>
        <v>12.5873576756969</v>
      </c>
    </row>
    <row r="123" customFormat="false" ht="13.5" hidden="false" customHeight="false" outlineLevel="0" collapsed="false">
      <c r="A123" s="395" t="s">
        <v>139</v>
      </c>
    </row>
    <row r="124" customFormat="false" ht="13.5" hidden="false" customHeight="false" outlineLevel="0" collapsed="false">
      <c r="A124" s="402" t="n">
        <v>1463</v>
      </c>
      <c r="B124" s="403" t="s">
        <v>19</v>
      </c>
      <c r="C124" s="403" t="s">
        <v>123</v>
      </c>
      <c r="D124" s="404" t="n">
        <v>0.413194444444444</v>
      </c>
      <c r="E124" s="404" t="n">
        <v>0.482638888888889</v>
      </c>
      <c r="F124" s="404"/>
      <c r="G124" s="405" t="s">
        <v>24</v>
      </c>
      <c r="H124" s="403" t="s">
        <v>122</v>
      </c>
      <c r="I124" s="406" t="n">
        <v>1742</v>
      </c>
      <c r="J124" s="406" t="n">
        <v>33530</v>
      </c>
      <c r="K124" s="407" t="n">
        <v>19.247990815155</v>
      </c>
      <c r="L124" s="406"/>
      <c r="M124" s="406"/>
      <c r="N124" s="407"/>
    </row>
    <row r="125" customFormat="false" ht="13.5" hidden="false" customHeight="false" outlineLevel="0" collapsed="false">
      <c r="A125" s="381" t="n">
        <v>1881</v>
      </c>
      <c r="B125" s="393" t="s">
        <v>123</v>
      </c>
      <c r="C125" s="393" t="s">
        <v>19</v>
      </c>
      <c r="D125" s="383" t="n">
        <v>0.520833333333333</v>
      </c>
      <c r="E125" s="383" t="n">
        <v>0.59375</v>
      </c>
      <c r="F125" s="383" t="n">
        <f aca="false">D125-E124</f>
        <v>0.0381944444444445</v>
      </c>
      <c r="G125" s="382" t="s">
        <v>91</v>
      </c>
      <c r="H125" s="393" t="s">
        <v>185</v>
      </c>
      <c r="I125" s="384" t="n">
        <v>805</v>
      </c>
      <c r="J125" s="384" t="n">
        <v>11030</v>
      </c>
      <c r="K125" s="385" t="n">
        <v>13.7018633540373</v>
      </c>
      <c r="L125" s="384" t="n">
        <f aca="false">I124+I125</f>
        <v>2547</v>
      </c>
      <c r="M125" s="384" t="n">
        <f aca="false">J124+J125</f>
        <v>44560</v>
      </c>
      <c r="N125" s="385" t="n">
        <f aca="false">M125/L125</f>
        <v>17.4950922654103</v>
      </c>
    </row>
    <row r="126" customFormat="false" ht="13.5" hidden="false" customHeight="false" outlineLevel="0" collapsed="false">
      <c r="A126" s="381" t="n">
        <v>1888</v>
      </c>
      <c r="B126" s="393" t="s">
        <v>123</v>
      </c>
      <c r="C126" s="393" t="s">
        <v>19</v>
      </c>
      <c r="D126" s="383" t="n">
        <v>0.520833333333333</v>
      </c>
      <c r="E126" s="383" t="n">
        <v>0.59375</v>
      </c>
      <c r="F126" s="383" t="n">
        <f aca="false">D126-E124</f>
        <v>0.0381944444444445</v>
      </c>
      <c r="G126" s="382" t="s">
        <v>81</v>
      </c>
      <c r="H126" s="393" t="s">
        <v>124</v>
      </c>
      <c r="I126" s="384" t="n">
        <v>1742</v>
      </c>
      <c r="J126" s="384" t="n">
        <v>20630</v>
      </c>
      <c r="K126" s="385" t="n">
        <v>11.8427095292767</v>
      </c>
      <c r="L126" s="384" t="n">
        <f aca="false">I124+I126</f>
        <v>3484</v>
      </c>
      <c r="M126" s="384" t="n">
        <f aca="false">J124+J126</f>
        <v>54160</v>
      </c>
      <c r="N126" s="385" t="n">
        <f aca="false">M126/L126</f>
        <v>15.5453501722158</v>
      </c>
    </row>
    <row r="127" customFormat="false" ht="13.5" hidden="false" customHeight="false" outlineLevel="0" collapsed="false">
      <c r="A127" s="381" t="n">
        <v>1894</v>
      </c>
      <c r="B127" s="393" t="s">
        <v>123</v>
      </c>
      <c r="C127" s="393" t="s">
        <v>19</v>
      </c>
      <c r="D127" s="383" t="n">
        <v>0.652777777777778</v>
      </c>
      <c r="E127" s="383" t="n">
        <v>0.729166666666667</v>
      </c>
      <c r="F127" s="383" t="n">
        <f aca="false">D127-E124</f>
        <v>0.170138888888889</v>
      </c>
      <c r="G127" s="382" t="s">
        <v>108</v>
      </c>
      <c r="H127" s="393" t="s">
        <v>185</v>
      </c>
      <c r="I127" s="384" t="n">
        <v>805</v>
      </c>
      <c r="J127" s="384" t="n">
        <v>11530</v>
      </c>
      <c r="K127" s="385" t="n">
        <v>14.3229813664596</v>
      </c>
      <c r="L127" s="384" t="n">
        <f aca="false">I124+I127</f>
        <v>2547</v>
      </c>
      <c r="M127" s="384" t="n">
        <f aca="false">J124+J127</f>
        <v>45060</v>
      </c>
      <c r="N127" s="385" t="n">
        <f aca="false">M127/L127</f>
        <v>17.6914016489988</v>
      </c>
    </row>
    <row r="128" customFormat="false" ht="13.5" hidden="false" customHeight="false" outlineLevel="0" collapsed="false">
      <c r="A128" s="381" t="n">
        <v>1900</v>
      </c>
      <c r="B128" s="393" t="s">
        <v>123</v>
      </c>
      <c r="C128" s="393" t="s">
        <v>19</v>
      </c>
      <c r="D128" s="383" t="n">
        <v>0.652777777777778</v>
      </c>
      <c r="E128" s="383" t="n">
        <v>0.729166666666667</v>
      </c>
      <c r="F128" s="383" t="n">
        <f aca="false">D128-E124</f>
        <v>0.170138888888889</v>
      </c>
      <c r="G128" s="382" t="s">
        <v>82</v>
      </c>
      <c r="H128" s="393" t="s">
        <v>122</v>
      </c>
      <c r="I128" s="384" t="n">
        <v>1742</v>
      </c>
      <c r="J128" s="384" t="n">
        <v>33530</v>
      </c>
      <c r="K128" s="385" t="n">
        <v>19.247990815155</v>
      </c>
      <c r="L128" s="384" t="n">
        <f aca="false">I124+I128</f>
        <v>3484</v>
      </c>
      <c r="M128" s="384" t="n">
        <f aca="false">J124+J128</f>
        <v>67060</v>
      </c>
      <c r="N128" s="385" t="n">
        <f aca="false">M128/L128</f>
        <v>19.247990815155</v>
      </c>
    </row>
    <row r="129" customFormat="false" ht="13.5" hidden="false" customHeight="false" outlineLevel="0" collapsed="false">
      <c r="A129" s="381" t="n">
        <v>1905</v>
      </c>
      <c r="B129" s="393" t="s">
        <v>123</v>
      </c>
      <c r="C129" s="393" t="s">
        <v>19</v>
      </c>
      <c r="D129" s="383" t="n">
        <v>0.743055555555555</v>
      </c>
      <c r="E129" s="383" t="n">
        <v>0.815972222222222</v>
      </c>
      <c r="F129" s="383" t="n">
        <f aca="false">D129-E124</f>
        <v>0.260416666666667</v>
      </c>
      <c r="G129" s="382" t="s">
        <v>113</v>
      </c>
      <c r="H129" s="393" t="s">
        <v>185</v>
      </c>
      <c r="I129" s="384" t="n">
        <v>805</v>
      </c>
      <c r="J129" s="384" t="n">
        <v>12030</v>
      </c>
      <c r="K129" s="385" t="n">
        <v>14.944099378882</v>
      </c>
      <c r="L129" s="384" t="n">
        <f aca="false">I124+I129</f>
        <v>2547</v>
      </c>
      <c r="M129" s="384" t="n">
        <f aca="false">J124+J129</f>
        <v>45560</v>
      </c>
      <c r="N129" s="385" t="n">
        <f aca="false">M129/L129</f>
        <v>17.8877110325874</v>
      </c>
    </row>
    <row r="130" customFormat="false" ht="13.5" hidden="false" customHeight="false" outlineLevel="0" collapsed="false">
      <c r="A130" s="381" t="n">
        <v>1911</v>
      </c>
      <c r="B130" s="393" t="s">
        <v>123</v>
      </c>
      <c r="C130" s="393" t="s">
        <v>19</v>
      </c>
      <c r="D130" s="383" t="n">
        <v>0.743055555555555</v>
      </c>
      <c r="E130" s="383" t="n">
        <v>0.815972222222222</v>
      </c>
      <c r="F130" s="383" t="n">
        <f aca="false">D130-E124</f>
        <v>0.260416666666667</v>
      </c>
      <c r="G130" s="382" t="s">
        <v>83</v>
      </c>
      <c r="H130" s="393" t="s">
        <v>122</v>
      </c>
      <c r="I130" s="384" t="n">
        <v>1742</v>
      </c>
      <c r="J130" s="384" t="n">
        <v>33530</v>
      </c>
      <c r="K130" s="385" t="n">
        <v>19.247990815155</v>
      </c>
      <c r="L130" s="384" t="n">
        <f aca="false">I124+I130</f>
        <v>3484</v>
      </c>
      <c r="M130" s="384" t="n">
        <f aca="false">J124+J130</f>
        <v>67060</v>
      </c>
      <c r="N130" s="385" t="n">
        <f aca="false">M130/L130</f>
        <v>19.247990815155</v>
      </c>
    </row>
    <row r="131" customFormat="false" ht="13.5" hidden="false" customHeight="false" outlineLevel="0" collapsed="false">
      <c r="A131" s="381" t="n">
        <v>1916</v>
      </c>
      <c r="B131" s="393" t="s">
        <v>123</v>
      </c>
      <c r="C131" s="393" t="s">
        <v>19</v>
      </c>
      <c r="D131" s="383" t="n">
        <v>0.784722222222222</v>
      </c>
      <c r="E131" s="383" t="n">
        <v>0.854166666666667</v>
      </c>
      <c r="F131" s="383" t="n">
        <f aca="false">D131-E124</f>
        <v>0.302083333333333</v>
      </c>
      <c r="G131" s="382" t="s">
        <v>114</v>
      </c>
      <c r="H131" s="393" t="s">
        <v>185</v>
      </c>
      <c r="I131" s="384" t="n">
        <v>805</v>
      </c>
      <c r="J131" s="384" t="n">
        <v>12030</v>
      </c>
      <c r="K131" s="385" t="n">
        <v>14.944099378882</v>
      </c>
      <c r="L131" s="384" t="n">
        <f aca="false">I124+I131</f>
        <v>2547</v>
      </c>
      <c r="M131" s="384" t="n">
        <f aca="false">J124+J131</f>
        <v>45560</v>
      </c>
      <c r="N131" s="385" t="n">
        <f aca="false">M131/L131</f>
        <v>17.8877110325874</v>
      </c>
    </row>
    <row r="132" customFormat="false" ht="13.5" hidden="false" customHeight="false" outlineLevel="0" collapsed="false">
      <c r="A132" s="381" t="n">
        <v>1922</v>
      </c>
      <c r="B132" s="393" t="s">
        <v>123</v>
      </c>
      <c r="C132" s="393" t="s">
        <v>19</v>
      </c>
      <c r="D132" s="383" t="n">
        <v>0.784722222222222</v>
      </c>
      <c r="E132" s="383" t="n">
        <v>0.854166666666667</v>
      </c>
      <c r="F132" s="383" t="n">
        <f aca="false">D132-E124</f>
        <v>0.302083333333333</v>
      </c>
      <c r="G132" s="382" t="s">
        <v>84</v>
      </c>
      <c r="H132" s="393" t="s">
        <v>122</v>
      </c>
      <c r="I132" s="384" t="n">
        <v>1742</v>
      </c>
      <c r="J132" s="384" t="n">
        <v>33530</v>
      </c>
      <c r="K132" s="385" t="n">
        <v>19.247990815155</v>
      </c>
      <c r="L132" s="384" t="n">
        <f aca="false">I124+I132</f>
        <v>3484</v>
      </c>
      <c r="M132" s="384" t="n">
        <f aca="false">J124+J132</f>
        <v>67060</v>
      </c>
      <c r="N132" s="385" t="n">
        <f aca="false">M132/L132</f>
        <v>19.247990815155</v>
      </c>
    </row>
    <row r="133" customFormat="false" ht="13.5" hidden="false" customHeight="false" outlineLevel="0" collapsed="false">
      <c r="A133" s="381" t="n">
        <v>1927</v>
      </c>
      <c r="B133" s="393" t="s">
        <v>123</v>
      </c>
      <c r="C133" s="393" t="s">
        <v>19</v>
      </c>
      <c r="D133" s="383" t="n">
        <v>0.819444444444445</v>
      </c>
      <c r="E133" s="383" t="n">
        <v>0.895833333333333</v>
      </c>
      <c r="F133" s="383" t="n">
        <f aca="false">D133-E124</f>
        <v>0.336805555555556</v>
      </c>
      <c r="G133" s="382" t="s">
        <v>92</v>
      </c>
      <c r="H133" s="393" t="s">
        <v>185</v>
      </c>
      <c r="I133" s="384" t="n">
        <v>805</v>
      </c>
      <c r="J133" s="384" t="n">
        <v>10830</v>
      </c>
      <c r="K133" s="385" t="n">
        <v>13.4534161490683</v>
      </c>
      <c r="L133" s="384" t="n">
        <f aca="false">I124+I133</f>
        <v>2547</v>
      </c>
      <c r="M133" s="384" t="n">
        <f aca="false">J124+J133</f>
        <v>44360</v>
      </c>
      <c r="N133" s="385" t="n">
        <f aca="false">M133/L133</f>
        <v>17.4165685119749</v>
      </c>
    </row>
    <row r="134" customFormat="false" ht="13.5" hidden="false" customHeight="false" outlineLevel="0" collapsed="false">
      <c r="A134" s="381" t="n">
        <v>1934</v>
      </c>
      <c r="B134" s="393" t="s">
        <v>123</v>
      </c>
      <c r="C134" s="393" t="s">
        <v>19</v>
      </c>
      <c r="D134" s="383" t="n">
        <v>0.819444444444445</v>
      </c>
      <c r="E134" s="383" t="n">
        <v>0.895833333333333</v>
      </c>
      <c r="F134" s="383" t="n">
        <f aca="false">D134-E124</f>
        <v>0.336805555555556</v>
      </c>
      <c r="G134" s="382" t="s">
        <v>85</v>
      </c>
      <c r="H134" s="393" t="s">
        <v>124</v>
      </c>
      <c r="I134" s="384" t="n">
        <v>1742</v>
      </c>
      <c r="J134" s="384" t="n">
        <v>20630</v>
      </c>
      <c r="K134" s="385" t="n">
        <v>11.8427095292767</v>
      </c>
      <c r="L134" s="384" t="n">
        <f aca="false">I124+I134</f>
        <v>3484</v>
      </c>
      <c r="M134" s="384" t="n">
        <f aca="false">J124+J134</f>
        <v>54160</v>
      </c>
      <c r="N134" s="385" t="n">
        <f aca="false">M134/L134</f>
        <v>15.5453501722158</v>
      </c>
    </row>
    <row r="135" customFormat="false" ht="13.5" hidden="false" customHeight="false" outlineLevel="0" collapsed="false">
      <c r="A135" s="395" t="s">
        <v>140</v>
      </c>
    </row>
    <row r="136" customFormat="false" ht="13.5" hidden="false" customHeight="false" outlineLevel="0" collapsed="false">
      <c r="A136" s="396" t="n">
        <v>1468</v>
      </c>
      <c r="B136" s="397" t="s">
        <v>19</v>
      </c>
      <c r="C136" s="397" t="s">
        <v>123</v>
      </c>
      <c r="D136" s="398" t="n">
        <v>0.538194444444444</v>
      </c>
      <c r="E136" s="398" t="n">
        <v>0.614583333333333</v>
      </c>
      <c r="F136" s="398"/>
      <c r="G136" s="399" t="s">
        <v>38</v>
      </c>
      <c r="H136" s="397" t="s">
        <v>185</v>
      </c>
      <c r="I136" s="400" t="n">
        <v>805</v>
      </c>
      <c r="J136" s="400" t="n">
        <v>10830</v>
      </c>
      <c r="K136" s="401" t="n">
        <v>13.4534161490683</v>
      </c>
      <c r="L136" s="400"/>
      <c r="M136" s="400"/>
      <c r="N136" s="401"/>
    </row>
    <row r="137" customFormat="false" ht="13.5" hidden="false" customHeight="false" outlineLevel="0" collapsed="false">
      <c r="A137" s="381" t="n">
        <v>1894</v>
      </c>
      <c r="B137" s="393" t="s">
        <v>123</v>
      </c>
      <c r="C137" s="393" t="s">
        <v>19</v>
      </c>
      <c r="D137" s="383" t="n">
        <v>0.652777777777778</v>
      </c>
      <c r="E137" s="383" t="n">
        <v>0.729166666666667</v>
      </c>
      <c r="F137" s="383" t="n">
        <f aca="false">D137-E136</f>
        <v>0.0381944444444445</v>
      </c>
      <c r="G137" s="382" t="s">
        <v>108</v>
      </c>
      <c r="H137" s="393" t="s">
        <v>185</v>
      </c>
      <c r="I137" s="384" t="n">
        <v>805</v>
      </c>
      <c r="J137" s="384" t="n">
        <v>11530</v>
      </c>
      <c r="K137" s="385" t="n">
        <v>14.3229813664596</v>
      </c>
      <c r="L137" s="384" t="n">
        <f aca="false">I136+I137</f>
        <v>1610</v>
      </c>
      <c r="M137" s="384" t="n">
        <f aca="false">J136+J137</f>
        <v>22360</v>
      </c>
      <c r="N137" s="385" t="n">
        <f aca="false">M137/L137</f>
        <v>13.888198757764</v>
      </c>
    </row>
    <row r="138" customFormat="false" ht="13.5" hidden="false" customHeight="false" outlineLevel="0" collapsed="false">
      <c r="A138" s="381" t="n">
        <v>1900</v>
      </c>
      <c r="B138" s="393" t="s">
        <v>123</v>
      </c>
      <c r="C138" s="393" t="s">
        <v>19</v>
      </c>
      <c r="D138" s="383" t="n">
        <v>0.652777777777778</v>
      </c>
      <c r="E138" s="383" t="n">
        <v>0.729166666666667</v>
      </c>
      <c r="F138" s="383" t="n">
        <f aca="false">D138-E136</f>
        <v>0.0381944444444445</v>
      </c>
      <c r="G138" s="382" t="s">
        <v>82</v>
      </c>
      <c r="H138" s="393" t="s">
        <v>122</v>
      </c>
      <c r="I138" s="384" t="n">
        <v>1742</v>
      </c>
      <c r="J138" s="384" t="n">
        <v>33530</v>
      </c>
      <c r="K138" s="385" t="n">
        <v>19.247990815155</v>
      </c>
      <c r="L138" s="384" t="n">
        <f aca="false">I136+I138</f>
        <v>2547</v>
      </c>
      <c r="M138" s="384" t="n">
        <f aca="false">J136+J138</f>
        <v>44360</v>
      </c>
      <c r="N138" s="385" t="n">
        <f aca="false">M138/L138</f>
        <v>17.4165685119749</v>
      </c>
    </row>
    <row r="139" customFormat="false" ht="13.5" hidden="false" customHeight="false" outlineLevel="0" collapsed="false">
      <c r="A139" s="381" t="n">
        <v>1905</v>
      </c>
      <c r="B139" s="393" t="s">
        <v>123</v>
      </c>
      <c r="C139" s="393" t="s">
        <v>19</v>
      </c>
      <c r="D139" s="383" t="n">
        <v>0.743055555555555</v>
      </c>
      <c r="E139" s="383" t="n">
        <v>0.815972222222222</v>
      </c>
      <c r="F139" s="383" t="n">
        <f aca="false">D139-E136</f>
        <v>0.128472222222222</v>
      </c>
      <c r="G139" s="382" t="s">
        <v>113</v>
      </c>
      <c r="H139" s="393" t="s">
        <v>185</v>
      </c>
      <c r="I139" s="384" t="n">
        <v>805</v>
      </c>
      <c r="J139" s="384" t="n">
        <v>12030</v>
      </c>
      <c r="K139" s="385" t="n">
        <v>14.944099378882</v>
      </c>
      <c r="L139" s="384" t="n">
        <f aca="false">I136+I139</f>
        <v>1610</v>
      </c>
      <c r="M139" s="384" t="n">
        <f aca="false">J136+J139</f>
        <v>22860</v>
      </c>
      <c r="N139" s="385" t="n">
        <f aca="false">M139/L139</f>
        <v>14.1987577639752</v>
      </c>
    </row>
    <row r="140" customFormat="false" ht="13.5" hidden="false" customHeight="false" outlineLevel="0" collapsed="false">
      <c r="A140" s="381" t="n">
        <v>1911</v>
      </c>
      <c r="B140" s="393" t="s">
        <v>123</v>
      </c>
      <c r="C140" s="393" t="s">
        <v>19</v>
      </c>
      <c r="D140" s="383" t="n">
        <v>0.743055555555555</v>
      </c>
      <c r="E140" s="383" t="n">
        <v>0.815972222222222</v>
      </c>
      <c r="F140" s="383" t="n">
        <f aca="false">D140-E136</f>
        <v>0.128472222222222</v>
      </c>
      <c r="G140" s="382" t="s">
        <v>83</v>
      </c>
      <c r="H140" s="393" t="s">
        <v>122</v>
      </c>
      <c r="I140" s="384" t="n">
        <v>1742</v>
      </c>
      <c r="J140" s="384" t="n">
        <v>33530</v>
      </c>
      <c r="K140" s="385" t="n">
        <v>19.247990815155</v>
      </c>
      <c r="L140" s="384" t="n">
        <f aca="false">I136+I140</f>
        <v>2547</v>
      </c>
      <c r="M140" s="384" t="n">
        <f aca="false">J136+J140</f>
        <v>44360</v>
      </c>
      <c r="N140" s="385" t="n">
        <f aca="false">M140/L140</f>
        <v>17.4165685119749</v>
      </c>
    </row>
    <row r="141" customFormat="false" ht="13.5" hidden="false" customHeight="false" outlineLevel="0" collapsed="false">
      <c r="A141" s="381" t="n">
        <v>1916</v>
      </c>
      <c r="B141" s="393" t="s">
        <v>123</v>
      </c>
      <c r="C141" s="393" t="s">
        <v>19</v>
      </c>
      <c r="D141" s="383" t="n">
        <v>0.784722222222222</v>
      </c>
      <c r="E141" s="383" t="n">
        <v>0.854166666666667</v>
      </c>
      <c r="F141" s="383" t="n">
        <f aca="false">D141-E136</f>
        <v>0.170138888888889</v>
      </c>
      <c r="G141" s="382" t="s">
        <v>114</v>
      </c>
      <c r="H141" s="393" t="s">
        <v>185</v>
      </c>
      <c r="I141" s="384" t="n">
        <v>805</v>
      </c>
      <c r="J141" s="384" t="n">
        <v>12030</v>
      </c>
      <c r="K141" s="385" t="n">
        <v>14.944099378882</v>
      </c>
      <c r="L141" s="384" t="n">
        <f aca="false">I136+I141</f>
        <v>1610</v>
      </c>
      <c r="M141" s="384" t="n">
        <f aca="false">J136+J141</f>
        <v>22860</v>
      </c>
      <c r="N141" s="385" t="n">
        <f aca="false">M141/L141</f>
        <v>14.1987577639752</v>
      </c>
    </row>
    <row r="142" customFormat="false" ht="13.5" hidden="false" customHeight="false" outlineLevel="0" collapsed="false">
      <c r="A142" s="381" t="n">
        <v>1922</v>
      </c>
      <c r="B142" s="393" t="s">
        <v>123</v>
      </c>
      <c r="C142" s="393" t="s">
        <v>19</v>
      </c>
      <c r="D142" s="383" t="n">
        <v>0.784722222222222</v>
      </c>
      <c r="E142" s="383" t="n">
        <v>0.854166666666667</v>
      </c>
      <c r="F142" s="383" t="n">
        <f aca="false">D142-E136</f>
        <v>0.170138888888889</v>
      </c>
      <c r="G142" s="382" t="s">
        <v>84</v>
      </c>
      <c r="H142" s="393" t="s">
        <v>122</v>
      </c>
      <c r="I142" s="384" t="n">
        <v>1742</v>
      </c>
      <c r="J142" s="384" t="n">
        <v>33530</v>
      </c>
      <c r="K142" s="385" t="n">
        <v>19.247990815155</v>
      </c>
      <c r="L142" s="384" t="n">
        <f aca="false">I136+I142</f>
        <v>2547</v>
      </c>
      <c r="M142" s="384" t="n">
        <f aca="false">J136+J142</f>
        <v>44360</v>
      </c>
      <c r="N142" s="385" t="n">
        <f aca="false">M142/L142</f>
        <v>17.4165685119749</v>
      </c>
    </row>
    <row r="143" customFormat="false" ht="13.5" hidden="false" customHeight="false" outlineLevel="0" collapsed="false">
      <c r="A143" s="381" t="n">
        <v>1927</v>
      </c>
      <c r="B143" s="393" t="s">
        <v>123</v>
      </c>
      <c r="C143" s="393" t="s">
        <v>19</v>
      </c>
      <c r="D143" s="383" t="n">
        <v>0.819444444444445</v>
      </c>
      <c r="E143" s="383" t="n">
        <v>0.895833333333333</v>
      </c>
      <c r="F143" s="383" t="n">
        <f aca="false">D143-E136</f>
        <v>0.204861111111111</v>
      </c>
      <c r="G143" s="382" t="s">
        <v>92</v>
      </c>
      <c r="H143" s="393" t="s">
        <v>185</v>
      </c>
      <c r="I143" s="384" t="n">
        <v>805</v>
      </c>
      <c r="J143" s="384" t="n">
        <v>10830</v>
      </c>
      <c r="K143" s="385" t="n">
        <v>13.4534161490683</v>
      </c>
      <c r="L143" s="384" t="n">
        <f aca="false">I136+I143</f>
        <v>1610</v>
      </c>
      <c r="M143" s="384" t="n">
        <f aca="false">J136+J143</f>
        <v>21660</v>
      </c>
      <c r="N143" s="385" t="n">
        <f aca="false">M143/L143</f>
        <v>13.4534161490683</v>
      </c>
    </row>
    <row r="144" customFormat="false" ht="13.5" hidden="false" customHeight="false" outlineLevel="0" collapsed="false">
      <c r="A144" s="381" t="n">
        <v>1934</v>
      </c>
      <c r="B144" s="393" t="s">
        <v>123</v>
      </c>
      <c r="C144" s="393" t="s">
        <v>19</v>
      </c>
      <c r="D144" s="383" t="n">
        <v>0.819444444444445</v>
      </c>
      <c r="E144" s="383" t="n">
        <v>0.895833333333333</v>
      </c>
      <c r="F144" s="383" t="n">
        <f aca="false">D144-E136</f>
        <v>0.204861111111111</v>
      </c>
      <c r="G144" s="382" t="s">
        <v>85</v>
      </c>
      <c r="H144" s="393" t="s">
        <v>124</v>
      </c>
      <c r="I144" s="384" t="n">
        <v>1742</v>
      </c>
      <c r="J144" s="384" t="n">
        <v>20630</v>
      </c>
      <c r="K144" s="385" t="n">
        <v>11.8427095292767</v>
      </c>
      <c r="L144" s="384" t="n">
        <f aca="false">I136+I144</f>
        <v>2547</v>
      </c>
      <c r="M144" s="384" t="n">
        <f aca="false">J136+J144</f>
        <v>31460</v>
      </c>
      <c r="N144" s="385" t="n">
        <f aca="false">M144/L144</f>
        <v>12.3517864153907</v>
      </c>
    </row>
    <row r="145" customFormat="false" ht="13.5" hidden="false" customHeight="false" outlineLevel="0" collapsed="false">
      <c r="A145" s="395" t="s">
        <v>141</v>
      </c>
    </row>
    <row r="146" customFormat="false" ht="13.5" hidden="false" customHeight="false" outlineLevel="0" collapsed="false">
      <c r="A146" s="402" t="n">
        <v>1475</v>
      </c>
      <c r="B146" s="403" t="s">
        <v>19</v>
      </c>
      <c r="C146" s="403" t="s">
        <v>123</v>
      </c>
      <c r="D146" s="404" t="n">
        <v>0.538194444444444</v>
      </c>
      <c r="E146" s="404" t="n">
        <v>0.614583333333333</v>
      </c>
      <c r="F146" s="404"/>
      <c r="G146" s="405" t="s">
        <v>25</v>
      </c>
      <c r="H146" s="403" t="s">
        <v>124</v>
      </c>
      <c r="I146" s="406" t="n">
        <v>1742</v>
      </c>
      <c r="J146" s="406" t="n">
        <v>20630</v>
      </c>
      <c r="K146" s="407" t="n">
        <v>11.8427095292767</v>
      </c>
      <c r="L146" s="406"/>
      <c r="M146" s="406"/>
      <c r="N146" s="407"/>
    </row>
    <row r="147" customFormat="false" ht="13.5" hidden="false" customHeight="false" outlineLevel="0" collapsed="false">
      <c r="A147" s="381" t="n">
        <v>1894</v>
      </c>
      <c r="B147" s="393" t="s">
        <v>123</v>
      </c>
      <c r="C147" s="393" t="s">
        <v>19</v>
      </c>
      <c r="D147" s="383" t="n">
        <v>0.652777777777778</v>
      </c>
      <c r="E147" s="383" t="n">
        <v>0.729166666666667</v>
      </c>
      <c r="F147" s="383" t="n">
        <f aca="false">D147-E146</f>
        <v>0.0381944444444445</v>
      </c>
      <c r="G147" s="382" t="s">
        <v>108</v>
      </c>
      <c r="H147" s="393" t="s">
        <v>185</v>
      </c>
      <c r="I147" s="384" t="n">
        <v>805</v>
      </c>
      <c r="J147" s="384" t="n">
        <v>11530</v>
      </c>
      <c r="K147" s="385" t="n">
        <v>14.3229813664596</v>
      </c>
      <c r="L147" s="384" t="n">
        <f aca="false">I146+I147</f>
        <v>2547</v>
      </c>
      <c r="M147" s="384" t="n">
        <f aca="false">J146+J147</f>
        <v>32160</v>
      </c>
      <c r="N147" s="385" t="n">
        <f aca="false">M147/L147</f>
        <v>12.6266195524146</v>
      </c>
    </row>
    <row r="148" customFormat="false" ht="13.5" hidden="false" customHeight="false" outlineLevel="0" collapsed="false">
      <c r="A148" s="381" t="n">
        <v>1900</v>
      </c>
      <c r="B148" s="393" t="s">
        <v>123</v>
      </c>
      <c r="C148" s="393" t="s">
        <v>19</v>
      </c>
      <c r="D148" s="383" t="n">
        <v>0.652777777777778</v>
      </c>
      <c r="E148" s="383" t="n">
        <v>0.729166666666667</v>
      </c>
      <c r="F148" s="383" t="n">
        <f aca="false">D148-E146</f>
        <v>0.0381944444444445</v>
      </c>
      <c r="G148" s="382" t="s">
        <v>82</v>
      </c>
      <c r="H148" s="393" t="s">
        <v>122</v>
      </c>
      <c r="I148" s="384" t="n">
        <v>1742</v>
      </c>
      <c r="J148" s="384" t="n">
        <v>33530</v>
      </c>
      <c r="K148" s="385" t="n">
        <v>19.247990815155</v>
      </c>
      <c r="L148" s="384" t="n">
        <f aca="false">I146+I148</f>
        <v>3484</v>
      </c>
      <c r="M148" s="384" t="n">
        <f aca="false">J146+J148</f>
        <v>54160</v>
      </c>
      <c r="N148" s="385" t="n">
        <f aca="false">M148/L148</f>
        <v>15.5453501722158</v>
      </c>
    </row>
    <row r="149" customFormat="false" ht="13.5" hidden="false" customHeight="false" outlineLevel="0" collapsed="false">
      <c r="A149" s="381" t="n">
        <v>1905</v>
      </c>
      <c r="B149" s="393" t="s">
        <v>123</v>
      </c>
      <c r="C149" s="393" t="s">
        <v>19</v>
      </c>
      <c r="D149" s="383" t="n">
        <v>0.743055555555555</v>
      </c>
      <c r="E149" s="383" t="n">
        <v>0.815972222222222</v>
      </c>
      <c r="F149" s="383" t="n">
        <f aca="false">D149-E146</f>
        <v>0.128472222222222</v>
      </c>
      <c r="G149" s="382" t="s">
        <v>113</v>
      </c>
      <c r="H149" s="393" t="s">
        <v>185</v>
      </c>
      <c r="I149" s="384" t="n">
        <v>805</v>
      </c>
      <c r="J149" s="384" t="n">
        <v>12030</v>
      </c>
      <c r="K149" s="385" t="n">
        <v>14.944099378882</v>
      </c>
      <c r="L149" s="384" t="n">
        <f aca="false">I146+I149</f>
        <v>2547</v>
      </c>
      <c r="M149" s="384" t="n">
        <f aca="false">J146+J149</f>
        <v>32660</v>
      </c>
      <c r="N149" s="385" t="n">
        <f aca="false">M149/L149</f>
        <v>12.8229289360031</v>
      </c>
    </row>
    <row r="150" customFormat="false" ht="13.5" hidden="false" customHeight="false" outlineLevel="0" collapsed="false">
      <c r="A150" s="381" t="n">
        <v>1911</v>
      </c>
      <c r="B150" s="393" t="s">
        <v>123</v>
      </c>
      <c r="C150" s="393" t="s">
        <v>19</v>
      </c>
      <c r="D150" s="383" t="n">
        <v>0.743055555555555</v>
      </c>
      <c r="E150" s="383" t="n">
        <v>0.815972222222222</v>
      </c>
      <c r="F150" s="383" t="n">
        <f aca="false">D150-E146</f>
        <v>0.128472222222222</v>
      </c>
      <c r="G150" s="382" t="s">
        <v>83</v>
      </c>
      <c r="H150" s="393" t="s">
        <v>122</v>
      </c>
      <c r="I150" s="384" t="n">
        <v>1742</v>
      </c>
      <c r="J150" s="384" t="n">
        <v>33530</v>
      </c>
      <c r="K150" s="385" t="n">
        <v>19.247990815155</v>
      </c>
      <c r="L150" s="384" t="n">
        <f aca="false">I146+I150</f>
        <v>3484</v>
      </c>
      <c r="M150" s="384" t="n">
        <f aca="false">J146+J150</f>
        <v>54160</v>
      </c>
      <c r="N150" s="385" t="n">
        <f aca="false">M150/L150</f>
        <v>15.5453501722158</v>
      </c>
    </row>
    <row r="151" customFormat="false" ht="13.5" hidden="false" customHeight="false" outlineLevel="0" collapsed="false">
      <c r="A151" s="381" t="n">
        <v>1916</v>
      </c>
      <c r="B151" s="393" t="s">
        <v>123</v>
      </c>
      <c r="C151" s="393" t="s">
        <v>19</v>
      </c>
      <c r="D151" s="383" t="n">
        <v>0.784722222222222</v>
      </c>
      <c r="E151" s="383" t="n">
        <v>0.854166666666667</v>
      </c>
      <c r="F151" s="383" t="n">
        <f aca="false">D151-E146</f>
        <v>0.170138888888889</v>
      </c>
      <c r="G151" s="382" t="s">
        <v>114</v>
      </c>
      <c r="H151" s="393" t="s">
        <v>185</v>
      </c>
      <c r="I151" s="384" t="n">
        <v>805</v>
      </c>
      <c r="J151" s="384" t="n">
        <v>12030</v>
      </c>
      <c r="K151" s="385" t="n">
        <v>14.944099378882</v>
      </c>
      <c r="L151" s="384" t="n">
        <f aca="false">I146+I151</f>
        <v>2547</v>
      </c>
      <c r="M151" s="384" t="n">
        <f aca="false">J146+J151</f>
        <v>32660</v>
      </c>
      <c r="N151" s="385" t="n">
        <f aca="false">M151/L151</f>
        <v>12.8229289360031</v>
      </c>
    </row>
    <row r="152" customFormat="false" ht="13.5" hidden="false" customHeight="false" outlineLevel="0" collapsed="false">
      <c r="A152" s="381" t="n">
        <v>1922</v>
      </c>
      <c r="B152" s="393" t="s">
        <v>123</v>
      </c>
      <c r="C152" s="393" t="s">
        <v>19</v>
      </c>
      <c r="D152" s="383" t="n">
        <v>0.784722222222222</v>
      </c>
      <c r="E152" s="383" t="n">
        <v>0.854166666666667</v>
      </c>
      <c r="F152" s="383" t="n">
        <f aca="false">D152-E146</f>
        <v>0.170138888888889</v>
      </c>
      <c r="G152" s="382" t="s">
        <v>84</v>
      </c>
      <c r="H152" s="393" t="s">
        <v>122</v>
      </c>
      <c r="I152" s="384" t="n">
        <v>1742</v>
      </c>
      <c r="J152" s="384" t="n">
        <v>33530</v>
      </c>
      <c r="K152" s="385" t="n">
        <v>19.247990815155</v>
      </c>
      <c r="L152" s="384" t="n">
        <f aca="false">I146+I152</f>
        <v>3484</v>
      </c>
      <c r="M152" s="384" t="n">
        <f aca="false">J146+J152</f>
        <v>54160</v>
      </c>
      <c r="N152" s="385" t="n">
        <f aca="false">M152/L152</f>
        <v>15.5453501722158</v>
      </c>
    </row>
    <row r="153" customFormat="false" ht="13.5" hidden="false" customHeight="false" outlineLevel="0" collapsed="false">
      <c r="A153" s="381" t="n">
        <v>1927</v>
      </c>
      <c r="B153" s="393" t="s">
        <v>123</v>
      </c>
      <c r="C153" s="393" t="s">
        <v>19</v>
      </c>
      <c r="D153" s="383" t="n">
        <v>0.819444444444445</v>
      </c>
      <c r="E153" s="383" t="n">
        <v>0.895833333333333</v>
      </c>
      <c r="F153" s="383" t="n">
        <f aca="false">D153-E146</f>
        <v>0.204861111111111</v>
      </c>
      <c r="G153" s="382" t="s">
        <v>92</v>
      </c>
      <c r="H153" s="393" t="s">
        <v>185</v>
      </c>
      <c r="I153" s="384" t="n">
        <v>805</v>
      </c>
      <c r="J153" s="384" t="n">
        <v>10830</v>
      </c>
      <c r="K153" s="385" t="n">
        <v>13.4534161490683</v>
      </c>
      <c r="L153" s="384" t="n">
        <f aca="false">I146+I153</f>
        <v>2547</v>
      </c>
      <c r="M153" s="384" t="n">
        <f aca="false">J146+J153</f>
        <v>31460</v>
      </c>
      <c r="N153" s="385" t="n">
        <f aca="false">M153/L153</f>
        <v>12.3517864153907</v>
      </c>
    </row>
    <row r="154" customFormat="false" ht="13.5" hidden="false" customHeight="false" outlineLevel="0" collapsed="false">
      <c r="A154" s="381" t="n">
        <v>1934</v>
      </c>
      <c r="B154" s="393" t="s">
        <v>123</v>
      </c>
      <c r="C154" s="393" t="s">
        <v>19</v>
      </c>
      <c r="D154" s="383" t="n">
        <v>0.819444444444445</v>
      </c>
      <c r="E154" s="383" t="n">
        <v>0.895833333333333</v>
      </c>
      <c r="F154" s="383" t="n">
        <f aca="false">D154-E146</f>
        <v>0.204861111111111</v>
      </c>
      <c r="G154" s="382" t="s">
        <v>85</v>
      </c>
      <c r="H154" s="393" t="s">
        <v>124</v>
      </c>
      <c r="I154" s="384" t="n">
        <v>1742</v>
      </c>
      <c r="J154" s="384" t="n">
        <v>20630</v>
      </c>
      <c r="K154" s="385" t="n">
        <v>11.8427095292767</v>
      </c>
      <c r="L154" s="384" t="n">
        <f aca="false">I146+I154</f>
        <v>3484</v>
      </c>
      <c r="M154" s="384" t="n">
        <f aca="false">J146+J154</f>
        <v>41260</v>
      </c>
      <c r="N154" s="385" t="n">
        <f aca="false">M154/L154</f>
        <v>11.8427095292767</v>
      </c>
    </row>
    <row r="155" customFormat="false" ht="13.5" hidden="false" customHeight="false" outlineLevel="0" collapsed="false">
      <c r="A155" s="395" t="s">
        <v>142</v>
      </c>
    </row>
    <row r="156" customFormat="false" ht="13.5" hidden="false" customHeight="false" outlineLevel="0" collapsed="false">
      <c r="A156" s="396" t="n">
        <v>1479</v>
      </c>
      <c r="B156" s="397" t="s">
        <v>19</v>
      </c>
      <c r="C156" s="397" t="s">
        <v>123</v>
      </c>
      <c r="D156" s="398" t="n">
        <v>0.565972222222222</v>
      </c>
      <c r="E156" s="398" t="n">
        <v>0.642361111111111</v>
      </c>
      <c r="F156" s="398"/>
      <c r="G156" s="399" t="s">
        <v>125</v>
      </c>
      <c r="H156" s="397" t="s">
        <v>130</v>
      </c>
      <c r="I156" s="400" t="n">
        <v>1205</v>
      </c>
      <c r="J156" s="400" t="n">
        <v>26430</v>
      </c>
      <c r="K156" s="401" t="n">
        <v>21.9336099585062</v>
      </c>
      <c r="L156" s="400"/>
      <c r="M156" s="400"/>
      <c r="N156" s="401"/>
    </row>
    <row r="157" customFormat="false" ht="13.5" hidden="false" customHeight="false" outlineLevel="0" collapsed="false">
      <c r="A157" s="381" t="n">
        <v>1905</v>
      </c>
      <c r="B157" s="393" t="s">
        <v>123</v>
      </c>
      <c r="C157" s="393" t="s">
        <v>19</v>
      </c>
      <c r="D157" s="383" t="n">
        <v>0.743055555555555</v>
      </c>
      <c r="E157" s="383" t="n">
        <v>0.815972222222222</v>
      </c>
      <c r="F157" s="383" t="n">
        <f aca="false">D157-E156</f>
        <v>0.100694444444444</v>
      </c>
      <c r="G157" s="382" t="s">
        <v>113</v>
      </c>
      <c r="H157" s="393" t="s">
        <v>185</v>
      </c>
      <c r="I157" s="384" t="n">
        <v>805</v>
      </c>
      <c r="J157" s="384" t="n">
        <v>12030</v>
      </c>
      <c r="K157" s="385" t="n">
        <v>14.944099378882</v>
      </c>
      <c r="L157" s="384" t="n">
        <f aca="false">I156+I157</f>
        <v>2010</v>
      </c>
      <c r="M157" s="384" t="n">
        <f aca="false">J156+J157</f>
        <v>38460</v>
      </c>
      <c r="N157" s="385" t="n">
        <f aca="false">M157/L157</f>
        <v>19.134328358209</v>
      </c>
    </row>
    <row r="158" customFormat="false" ht="13.5" hidden="false" customHeight="false" outlineLevel="0" collapsed="false">
      <c r="A158" s="381" t="n">
        <v>1911</v>
      </c>
      <c r="B158" s="393" t="s">
        <v>123</v>
      </c>
      <c r="C158" s="393" t="s">
        <v>19</v>
      </c>
      <c r="D158" s="383" t="n">
        <v>0.743055555555555</v>
      </c>
      <c r="E158" s="383" t="n">
        <v>0.815972222222222</v>
      </c>
      <c r="F158" s="383" t="n">
        <f aca="false">D158-E156</f>
        <v>0.100694444444444</v>
      </c>
      <c r="G158" s="382" t="s">
        <v>83</v>
      </c>
      <c r="H158" s="393" t="s">
        <v>122</v>
      </c>
      <c r="I158" s="384" t="n">
        <v>1742</v>
      </c>
      <c r="J158" s="384" t="n">
        <v>33530</v>
      </c>
      <c r="K158" s="385" t="n">
        <v>19.247990815155</v>
      </c>
      <c r="L158" s="384" t="n">
        <f aca="false">I156+I158</f>
        <v>2947</v>
      </c>
      <c r="M158" s="384" t="n">
        <f aca="false">J156+J158</f>
        <v>59960</v>
      </c>
      <c r="N158" s="385" t="n">
        <f aca="false">M158/L158</f>
        <v>20.346114692908</v>
      </c>
    </row>
    <row r="159" customFormat="false" ht="13.5" hidden="false" customHeight="false" outlineLevel="0" collapsed="false">
      <c r="A159" s="381" t="n">
        <v>1916</v>
      </c>
      <c r="B159" s="393" t="s">
        <v>123</v>
      </c>
      <c r="C159" s="393" t="s">
        <v>19</v>
      </c>
      <c r="D159" s="383" t="n">
        <v>0.784722222222222</v>
      </c>
      <c r="E159" s="383" t="n">
        <v>0.854166666666667</v>
      </c>
      <c r="F159" s="383" t="n">
        <f aca="false">D159-E156</f>
        <v>0.142361111111111</v>
      </c>
      <c r="G159" s="382" t="s">
        <v>114</v>
      </c>
      <c r="H159" s="393" t="s">
        <v>185</v>
      </c>
      <c r="I159" s="384" t="n">
        <v>805</v>
      </c>
      <c r="J159" s="384" t="n">
        <v>12030</v>
      </c>
      <c r="K159" s="385" t="n">
        <v>14.944099378882</v>
      </c>
      <c r="L159" s="384" t="n">
        <f aca="false">I156+I159</f>
        <v>2010</v>
      </c>
      <c r="M159" s="384" t="n">
        <f aca="false">J156+J159</f>
        <v>38460</v>
      </c>
      <c r="N159" s="385" t="n">
        <f aca="false">M159/L159</f>
        <v>19.134328358209</v>
      </c>
    </row>
    <row r="160" customFormat="false" ht="13.5" hidden="false" customHeight="false" outlineLevel="0" collapsed="false">
      <c r="A160" s="381" t="n">
        <v>1922</v>
      </c>
      <c r="B160" s="393" t="s">
        <v>123</v>
      </c>
      <c r="C160" s="393" t="s">
        <v>19</v>
      </c>
      <c r="D160" s="383" t="n">
        <v>0.784722222222222</v>
      </c>
      <c r="E160" s="383" t="n">
        <v>0.854166666666667</v>
      </c>
      <c r="F160" s="383" t="n">
        <f aca="false">D160-E156</f>
        <v>0.142361111111111</v>
      </c>
      <c r="G160" s="382" t="s">
        <v>84</v>
      </c>
      <c r="H160" s="393" t="s">
        <v>122</v>
      </c>
      <c r="I160" s="384" t="n">
        <v>1742</v>
      </c>
      <c r="J160" s="384" t="n">
        <v>33530</v>
      </c>
      <c r="K160" s="385" t="n">
        <v>19.247990815155</v>
      </c>
      <c r="L160" s="384" t="n">
        <f aca="false">I156+I160</f>
        <v>2947</v>
      </c>
      <c r="M160" s="384" t="n">
        <f aca="false">J156+J160</f>
        <v>59960</v>
      </c>
      <c r="N160" s="385" t="n">
        <f aca="false">M160/L160</f>
        <v>20.346114692908</v>
      </c>
    </row>
    <row r="161" customFormat="false" ht="13.5" hidden="false" customHeight="false" outlineLevel="0" collapsed="false">
      <c r="A161" s="381" t="n">
        <v>1927</v>
      </c>
      <c r="B161" s="393" t="s">
        <v>123</v>
      </c>
      <c r="C161" s="393" t="s">
        <v>19</v>
      </c>
      <c r="D161" s="383" t="n">
        <v>0.819444444444445</v>
      </c>
      <c r="E161" s="383" t="n">
        <v>0.895833333333333</v>
      </c>
      <c r="F161" s="383" t="n">
        <f aca="false">D161-E156</f>
        <v>0.177083333333333</v>
      </c>
      <c r="G161" s="382" t="s">
        <v>92</v>
      </c>
      <c r="H161" s="393" t="s">
        <v>185</v>
      </c>
      <c r="I161" s="384" t="n">
        <v>805</v>
      </c>
      <c r="J161" s="384" t="n">
        <v>10830</v>
      </c>
      <c r="K161" s="385" t="n">
        <v>13.4534161490683</v>
      </c>
      <c r="L161" s="384" t="n">
        <f aca="false">I156+I161</f>
        <v>2010</v>
      </c>
      <c r="M161" s="384" t="n">
        <f aca="false">J156+J161</f>
        <v>37260</v>
      </c>
      <c r="N161" s="385" t="n">
        <f aca="false">M161/L161</f>
        <v>18.5373134328358</v>
      </c>
    </row>
    <row r="162" customFormat="false" ht="13.5" hidden="false" customHeight="false" outlineLevel="0" collapsed="false">
      <c r="A162" s="381" t="n">
        <v>1934</v>
      </c>
      <c r="B162" s="393" t="s">
        <v>123</v>
      </c>
      <c r="C162" s="393" t="s">
        <v>19</v>
      </c>
      <c r="D162" s="383" t="n">
        <v>0.819444444444445</v>
      </c>
      <c r="E162" s="383" t="n">
        <v>0.895833333333333</v>
      </c>
      <c r="F162" s="383" t="n">
        <f aca="false">D162-E156</f>
        <v>0.177083333333333</v>
      </c>
      <c r="G162" s="382" t="s">
        <v>85</v>
      </c>
      <c r="H162" s="393" t="s">
        <v>124</v>
      </c>
      <c r="I162" s="384" t="n">
        <v>1742</v>
      </c>
      <c r="J162" s="384" t="n">
        <v>20630</v>
      </c>
      <c r="K162" s="385" t="n">
        <v>11.8427095292767</v>
      </c>
      <c r="L162" s="384" t="n">
        <f aca="false">I156+I162</f>
        <v>2947</v>
      </c>
      <c r="M162" s="384" t="n">
        <f aca="false">J156+J162</f>
        <v>47060</v>
      </c>
      <c r="N162" s="385" t="n">
        <f aca="false">M162/L162</f>
        <v>15.9687818120122</v>
      </c>
    </row>
    <row r="163" customFormat="false" ht="13.5" hidden="false" customHeight="false" outlineLevel="0" collapsed="false">
      <c r="A163" s="395" t="s">
        <v>143</v>
      </c>
    </row>
    <row r="164" customFormat="false" ht="13.5" hidden="false" customHeight="false" outlineLevel="0" collapsed="false">
      <c r="A164" s="396" t="n">
        <v>1483</v>
      </c>
      <c r="B164" s="397" t="s">
        <v>19</v>
      </c>
      <c r="C164" s="397" t="s">
        <v>123</v>
      </c>
      <c r="D164" s="398" t="n">
        <v>0.631944444444444</v>
      </c>
      <c r="E164" s="398" t="n">
        <v>0.704861111111111</v>
      </c>
      <c r="F164" s="398"/>
      <c r="G164" s="399" t="s">
        <v>39</v>
      </c>
      <c r="H164" s="397" t="s">
        <v>185</v>
      </c>
      <c r="I164" s="400" t="n">
        <v>805</v>
      </c>
      <c r="J164" s="400" t="n">
        <v>10330</v>
      </c>
      <c r="K164" s="401" t="n">
        <v>12.832298136646</v>
      </c>
      <c r="L164" s="400"/>
      <c r="M164" s="400"/>
      <c r="N164" s="401"/>
    </row>
    <row r="165" customFormat="false" ht="13.5" hidden="false" customHeight="false" outlineLevel="0" collapsed="false">
      <c r="A165" s="381" t="n">
        <v>1905</v>
      </c>
      <c r="B165" s="393" t="s">
        <v>123</v>
      </c>
      <c r="C165" s="393" t="s">
        <v>19</v>
      </c>
      <c r="D165" s="383" t="n">
        <v>0.743055555555555</v>
      </c>
      <c r="E165" s="383" t="n">
        <v>0.815972222222222</v>
      </c>
      <c r="F165" s="383" t="n">
        <f aca="false">D165-E164</f>
        <v>0.0381944444444445</v>
      </c>
      <c r="G165" s="382" t="s">
        <v>113</v>
      </c>
      <c r="H165" s="393" t="s">
        <v>185</v>
      </c>
      <c r="I165" s="384" t="n">
        <v>805</v>
      </c>
      <c r="J165" s="384" t="n">
        <v>12030</v>
      </c>
      <c r="K165" s="385" t="n">
        <v>14.944099378882</v>
      </c>
      <c r="L165" s="384" t="n">
        <f aca="false">I164+I165</f>
        <v>1610</v>
      </c>
      <c r="M165" s="384" t="n">
        <f aca="false">J164+J165</f>
        <v>22360</v>
      </c>
      <c r="N165" s="385" t="n">
        <f aca="false">M165/L165</f>
        <v>13.888198757764</v>
      </c>
    </row>
    <row r="166" customFormat="false" ht="13.5" hidden="false" customHeight="false" outlineLevel="0" collapsed="false">
      <c r="A166" s="381" t="n">
        <v>1911</v>
      </c>
      <c r="B166" s="393" t="s">
        <v>123</v>
      </c>
      <c r="C166" s="393" t="s">
        <v>19</v>
      </c>
      <c r="D166" s="383" t="n">
        <v>0.743055555555555</v>
      </c>
      <c r="E166" s="383" t="n">
        <v>0.815972222222222</v>
      </c>
      <c r="F166" s="383" t="n">
        <f aca="false">D166-E164</f>
        <v>0.0381944444444445</v>
      </c>
      <c r="G166" s="382" t="s">
        <v>83</v>
      </c>
      <c r="H166" s="393" t="s">
        <v>122</v>
      </c>
      <c r="I166" s="384" t="n">
        <v>1742</v>
      </c>
      <c r="J166" s="384" t="n">
        <v>33530</v>
      </c>
      <c r="K166" s="385" t="n">
        <v>19.247990815155</v>
      </c>
      <c r="L166" s="384" t="n">
        <f aca="false">I164+I166</f>
        <v>2547</v>
      </c>
      <c r="M166" s="384" t="n">
        <f aca="false">J164+J166</f>
        <v>43860</v>
      </c>
      <c r="N166" s="385" t="n">
        <f aca="false">M166/L166</f>
        <v>17.2202591283863</v>
      </c>
    </row>
    <row r="167" customFormat="false" ht="13.5" hidden="false" customHeight="false" outlineLevel="0" collapsed="false">
      <c r="A167" s="381" t="n">
        <v>1916</v>
      </c>
      <c r="B167" s="393" t="s">
        <v>123</v>
      </c>
      <c r="C167" s="393" t="s">
        <v>19</v>
      </c>
      <c r="D167" s="383" t="n">
        <v>0.784722222222222</v>
      </c>
      <c r="E167" s="383" t="n">
        <v>0.854166666666667</v>
      </c>
      <c r="F167" s="383" t="n">
        <f aca="false">D167-E164</f>
        <v>0.0798611111111111</v>
      </c>
      <c r="G167" s="382" t="s">
        <v>114</v>
      </c>
      <c r="H167" s="393" t="s">
        <v>185</v>
      </c>
      <c r="I167" s="384" t="n">
        <v>805</v>
      </c>
      <c r="J167" s="384" t="n">
        <v>12030</v>
      </c>
      <c r="K167" s="385" t="n">
        <v>14.944099378882</v>
      </c>
      <c r="L167" s="384" t="n">
        <f aca="false">I164+I167</f>
        <v>1610</v>
      </c>
      <c r="M167" s="384" t="n">
        <f aca="false">J164+J167</f>
        <v>22360</v>
      </c>
      <c r="N167" s="385" t="n">
        <f aca="false">M167/L167</f>
        <v>13.888198757764</v>
      </c>
    </row>
    <row r="168" customFormat="false" ht="13.5" hidden="false" customHeight="false" outlineLevel="0" collapsed="false">
      <c r="A168" s="381" t="n">
        <v>1922</v>
      </c>
      <c r="B168" s="393" t="s">
        <v>123</v>
      </c>
      <c r="C168" s="393" t="s">
        <v>19</v>
      </c>
      <c r="D168" s="383" t="n">
        <v>0.784722222222222</v>
      </c>
      <c r="E168" s="383" t="n">
        <v>0.854166666666667</v>
      </c>
      <c r="F168" s="383" t="n">
        <f aca="false">D168-E164</f>
        <v>0.0798611111111111</v>
      </c>
      <c r="G168" s="382" t="s">
        <v>84</v>
      </c>
      <c r="H168" s="393" t="s">
        <v>122</v>
      </c>
      <c r="I168" s="384" t="n">
        <v>1742</v>
      </c>
      <c r="J168" s="384" t="n">
        <v>33530</v>
      </c>
      <c r="K168" s="385" t="n">
        <v>19.247990815155</v>
      </c>
      <c r="L168" s="384" t="n">
        <f aca="false">I164+I168</f>
        <v>2547</v>
      </c>
      <c r="M168" s="384" t="n">
        <f aca="false">J164+J168</f>
        <v>43860</v>
      </c>
      <c r="N168" s="385" t="n">
        <f aca="false">M168/L168</f>
        <v>17.2202591283863</v>
      </c>
    </row>
    <row r="169" customFormat="false" ht="13.5" hidden="false" customHeight="false" outlineLevel="0" collapsed="false">
      <c r="A169" s="381" t="n">
        <v>1927</v>
      </c>
      <c r="B169" s="393" t="s">
        <v>123</v>
      </c>
      <c r="C169" s="393" t="s">
        <v>19</v>
      </c>
      <c r="D169" s="383" t="n">
        <v>0.819444444444445</v>
      </c>
      <c r="E169" s="383" t="n">
        <v>0.895833333333333</v>
      </c>
      <c r="F169" s="383" t="n">
        <f aca="false">D169-E164</f>
        <v>0.114583333333333</v>
      </c>
      <c r="G169" s="382" t="s">
        <v>92</v>
      </c>
      <c r="H169" s="393" t="s">
        <v>185</v>
      </c>
      <c r="I169" s="384" t="n">
        <v>805</v>
      </c>
      <c r="J169" s="384" t="n">
        <v>10830</v>
      </c>
      <c r="K169" s="385" t="n">
        <v>13.4534161490683</v>
      </c>
      <c r="L169" s="384" t="n">
        <f aca="false">I164+I169</f>
        <v>1610</v>
      </c>
      <c r="M169" s="384" t="n">
        <f aca="false">J164+J169</f>
        <v>21160</v>
      </c>
      <c r="N169" s="385" t="n">
        <f aca="false">M169/L169</f>
        <v>13.1428571428571</v>
      </c>
    </row>
    <row r="170" customFormat="false" ht="13.5" hidden="false" customHeight="false" outlineLevel="0" collapsed="false">
      <c r="A170" s="381" t="n">
        <v>1934</v>
      </c>
      <c r="B170" s="393" t="s">
        <v>123</v>
      </c>
      <c r="C170" s="393" t="s">
        <v>19</v>
      </c>
      <c r="D170" s="383" t="n">
        <v>0.819444444444445</v>
      </c>
      <c r="E170" s="383" t="n">
        <v>0.895833333333333</v>
      </c>
      <c r="F170" s="383" t="n">
        <f aca="false">D170-E164</f>
        <v>0.114583333333333</v>
      </c>
      <c r="G170" s="382" t="s">
        <v>85</v>
      </c>
      <c r="H170" s="393" t="s">
        <v>124</v>
      </c>
      <c r="I170" s="384" t="n">
        <v>1742</v>
      </c>
      <c r="J170" s="384" t="n">
        <v>20630</v>
      </c>
      <c r="K170" s="385" t="n">
        <v>11.8427095292767</v>
      </c>
      <c r="L170" s="384" t="n">
        <f aca="false">I164+I170</f>
        <v>2547</v>
      </c>
      <c r="M170" s="384" t="n">
        <f aca="false">J164+J170</f>
        <v>30960</v>
      </c>
      <c r="N170" s="385" t="n">
        <f aca="false">M170/L170</f>
        <v>12.1554770318021</v>
      </c>
    </row>
    <row r="171" customFormat="false" ht="13.5" hidden="false" customHeight="false" outlineLevel="0" collapsed="false">
      <c r="A171" s="395" t="s">
        <v>144</v>
      </c>
    </row>
    <row r="172" customFormat="false" ht="13.5" hidden="false" customHeight="false" outlineLevel="0" collapsed="false">
      <c r="A172" s="402" t="n">
        <v>1490</v>
      </c>
      <c r="B172" s="403" t="s">
        <v>19</v>
      </c>
      <c r="C172" s="403" t="s">
        <v>123</v>
      </c>
      <c r="D172" s="404" t="n">
        <v>0.631944444444444</v>
      </c>
      <c r="E172" s="404" t="n">
        <v>0.704861111111111</v>
      </c>
      <c r="F172" s="404"/>
      <c r="G172" s="405" t="s">
        <v>26</v>
      </c>
      <c r="H172" s="403" t="s">
        <v>124</v>
      </c>
      <c r="I172" s="406" t="n">
        <v>1742</v>
      </c>
      <c r="J172" s="406" t="n">
        <v>20630</v>
      </c>
      <c r="K172" s="407" t="n">
        <v>11.8427095292767</v>
      </c>
      <c r="L172" s="406"/>
      <c r="M172" s="406"/>
      <c r="N172" s="407"/>
    </row>
    <row r="173" customFormat="false" ht="13.5" hidden="false" customHeight="false" outlineLevel="0" collapsed="false">
      <c r="A173" s="381" t="n">
        <v>1905</v>
      </c>
      <c r="B173" s="393" t="s">
        <v>123</v>
      </c>
      <c r="C173" s="393" t="s">
        <v>19</v>
      </c>
      <c r="D173" s="383" t="n">
        <v>0.743055555555555</v>
      </c>
      <c r="E173" s="383" t="n">
        <v>0.815972222222222</v>
      </c>
      <c r="F173" s="383" t="n">
        <f aca="false">D173-E172</f>
        <v>0.0381944444444445</v>
      </c>
      <c r="G173" s="382" t="s">
        <v>113</v>
      </c>
      <c r="H173" s="393" t="s">
        <v>185</v>
      </c>
      <c r="I173" s="384" t="n">
        <v>805</v>
      </c>
      <c r="J173" s="384" t="n">
        <v>12030</v>
      </c>
      <c r="K173" s="385" t="n">
        <v>14.944099378882</v>
      </c>
      <c r="L173" s="384" t="n">
        <f aca="false">I172+I173</f>
        <v>2547</v>
      </c>
      <c r="M173" s="384" t="n">
        <f aca="false">J172+J173</f>
        <v>32660</v>
      </c>
      <c r="N173" s="385" t="n">
        <f aca="false">M173/L173</f>
        <v>12.8229289360031</v>
      </c>
    </row>
    <row r="174" customFormat="false" ht="13.5" hidden="false" customHeight="false" outlineLevel="0" collapsed="false">
      <c r="A174" s="381" t="n">
        <v>1911</v>
      </c>
      <c r="B174" s="393" t="s">
        <v>123</v>
      </c>
      <c r="C174" s="393" t="s">
        <v>19</v>
      </c>
      <c r="D174" s="383" t="n">
        <v>0.743055555555555</v>
      </c>
      <c r="E174" s="383" t="n">
        <v>0.815972222222222</v>
      </c>
      <c r="F174" s="383" t="n">
        <f aca="false">D174-E172</f>
        <v>0.0381944444444445</v>
      </c>
      <c r="G174" s="382" t="s">
        <v>83</v>
      </c>
      <c r="H174" s="393" t="s">
        <v>122</v>
      </c>
      <c r="I174" s="384" t="n">
        <v>1742</v>
      </c>
      <c r="J174" s="384" t="n">
        <v>33530</v>
      </c>
      <c r="K174" s="385" t="n">
        <v>19.247990815155</v>
      </c>
      <c r="L174" s="384" t="n">
        <f aca="false">I172+I174</f>
        <v>3484</v>
      </c>
      <c r="M174" s="384" t="n">
        <f aca="false">J172+J174</f>
        <v>54160</v>
      </c>
      <c r="N174" s="385" t="n">
        <f aca="false">M174/L174</f>
        <v>15.5453501722158</v>
      </c>
    </row>
    <row r="175" customFormat="false" ht="13.5" hidden="false" customHeight="false" outlineLevel="0" collapsed="false">
      <c r="A175" s="381" t="n">
        <v>1916</v>
      </c>
      <c r="B175" s="393" t="s">
        <v>123</v>
      </c>
      <c r="C175" s="393" t="s">
        <v>19</v>
      </c>
      <c r="D175" s="383" t="n">
        <v>0.784722222222222</v>
      </c>
      <c r="E175" s="383" t="n">
        <v>0.854166666666667</v>
      </c>
      <c r="F175" s="383" t="n">
        <f aca="false">D175-E172</f>
        <v>0.0798611111111111</v>
      </c>
      <c r="G175" s="382" t="s">
        <v>114</v>
      </c>
      <c r="H175" s="393" t="s">
        <v>185</v>
      </c>
      <c r="I175" s="384" t="n">
        <v>805</v>
      </c>
      <c r="J175" s="384" t="n">
        <v>12030</v>
      </c>
      <c r="K175" s="385" t="n">
        <v>14.944099378882</v>
      </c>
      <c r="L175" s="384" t="n">
        <f aca="false">I172+I175</f>
        <v>2547</v>
      </c>
      <c r="M175" s="384" t="n">
        <f aca="false">J172+J175</f>
        <v>32660</v>
      </c>
      <c r="N175" s="385" t="n">
        <f aca="false">M175/L175</f>
        <v>12.8229289360031</v>
      </c>
    </row>
    <row r="176" customFormat="false" ht="13.5" hidden="false" customHeight="false" outlineLevel="0" collapsed="false">
      <c r="A176" s="381" t="n">
        <v>1922</v>
      </c>
      <c r="B176" s="393" t="s">
        <v>123</v>
      </c>
      <c r="C176" s="393" t="s">
        <v>19</v>
      </c>
      <c r="D176" s="383" t="n">
        <v>0.784722222222222</v>
      </c>
      <c r="E176" s="383" t="n">
        <v>0.854166666666667</v>
      </c>
      <c r="F176" s="383" t="n">
        <f aca="false">D176-E172</f>
        <v>0.0798611111111111</v>
      </c>
      <c r="G176" s="382" t="s">
        <v>84</v>
      </c>
      <c r="H176" s="393" t="s">
        <v>122</v>
      </c>
      <c r="I176" s="384" t="n">
        <v>1742</v>
      </c>
      <c r="J176" s="384" t="n">
        <v>33530</v>
      </c>
      <c r="K176" s="385" t="n">
        <v>19.247990815155</v>
      </c>
      <c r="L176" s="384" t="n">
        <f aca="false">I172+I176</f>
        <v>3484</v>
      </c>
      <c r="M176" s="384" t="n">
        <f aca="false">J172+J176</f>
        <v>54160</v>
      </c>
      <c r="N176" s="385" t="n">
        <f aca="false">M176/L176</f>
        <v>15.5453501722158</v>
      </c>
    </row>
    <row r="177" customFormat="false" ht="13.5" hidden="false" customHeight="false" outlineLevel="0" collapsed="false">
      <c r="A177" s="381" t="n">
        <v>1927</v>
      </c>
      <c r="B177" s="393" t="s">
        <v>123</v>
      </c>
      <c r="C177" s="393" t="s">
        <v>19</v>
      </c>
      <c r="D177" s="383" t="n">
        <v>0.819444444444445</v>
      </c>
      <c r="E177" s="383" t="n">
        <v>0.895833333333333</v>
      </c>
      <c r="F177" s="383" t="n">
        <f aca="false">D177-E172</f>
        <v>0.114583333333333</v>
      </c>
      <c r="G177" s="382" t="s">
        <v>92</v>
      </c>
      <c r="H177" s="393" t="s">
        <v>185</v>
      </c>
      <c r="I177" s="384" t="n">
        <v>805</v>
      </c>
      <c r="J177" s="384" t="n">
        <v>10830</v>
      </c>
      <c r="K177" s="385" t="n">
        <v>13.4534161490683</v>
      </c>
      <c r="L177" s="384" t="n">
        <f aca="false">I172+I177</f>
        <v>2547</v>
      </c>
      <c r="M177" s="384" t="n">
        <f aca="false">J172+J177</f>
        <v>31460</v>
      </c>
      <c r="N177" s="385" t="n">
        <f aca="false">M177/L177</f>
        <v>12.3517864153907</v>
      </c>
    </row>
    <row r="178" customFormat="false" ht="13.5" hidden="false" customHeight="false" outlineLevel="0" collapsed="false">
      <c r="A178" s="381" t="n">
        <v>1934</v>
      </c>
      <c r="B178" s="393" t="s">
        <v>123</v>
      </c>
      <c r="C178" s="393" t="s">
        <v>19</v>
      </c>
      <c r="D178" s="383" t="n">
        <v>0.819444444444445</v>
      </c>
      <c r="E178" s="383" t="n">
        <v>0.895833333333333</v>
      </c>
      <c r="F178" s="383" t="n">
        <f aca="false">D178-E172</f>
        <v>0.114583333333333</v>
      </c>
      <c r="G178" s="382" t="s">
        <v>85</v>
      </c>
      <c r="H178" s="393" t="s">
        <v>124</v>
      </c>
      <c r="I178" s="384" t="n">
        <v>1742</v>
      </c>
      <c r="J178" s="384" t="n">
        <v>20630</v>
      </c>
      <c r="K178" s="385" t="n">
        <v>11.8427095292767</v>
      </c>
      <c r="L178" s="384" t="n">
        <f aca="false">I172+I178</f>
        <v>3484</v>
      </c>
      <c r="M178" s="384" t="n">
        <f aca="false">J172+J178</f>
        <v>41260</v>
      </c>
      <c r="N178" s="385" t="n">
        <f aca="false">M178/L178</f>
        <v>11.8427095292767</v>
      </c>
    </row>
    <row r="179" customFormat="false" ht="13.5" hidden="false" customHeight="false" outlineLevel="0" collapsed="false">
      <c r="A179" s="395" t="s">
        <v>145</v>
      </c>
    </row>
    <row r="180" customFormat="false" ht="13.5" hidden="false" customHeight="false" outlineLevel="0" collapsed="false">
      <c r="A180" s="396" t="n">
        <v>1496</v>
      </c>
      <c r="B180" s="397" t="s">
        <v>19</v>
      </c>
      <c r="C180" s="397" t="s">
        <v>123</v>
      </c>
      <c r="D180" s="398" t="n">
        <v>0.715277777777778</v>
      </c>
      <c r="E180" s="398" t="n">
        <v>0.788194444444445</v>
      </c>
      <c r="F180" s="398"/>
      <c r="G180" s="399" t="s">
        <v>40</v>
      </c>
      <c r="H180" s="397" t="s">
        <v>185</v>
      </c>
      <c r="I180" s="400" t="n">
        <v>805</v>
      </c>
      <c r="J180" s="400" t="n">
        <v>10330</v>
      </c>
      <c r="K180" s="401" t="n">
        <v>12.832298136646</v>
      </c>
      <c r="L180" s="400"/>
      <c r="M180" s="400"/>
      <c r="N180" s="401"/>
    </row>
    <row r="181" customFormat="false" ht="13.5" hidden="false" customHeight="false" outlineLevel="0" collapsed="false">
      <c r="A181" s="381" t="n">
        <v>1927</v>
      </c>
      <c r="B181" s="393" t="s">
        <v>123</v>
      </c>
      <c r="C181" s="393" t="s">
        <v>19</v>
      </c>
      <c r="D181" s="383" t="n">
        <v>0.819444444444445</v>
      </c>
      <c r="E181" s="383" t="n">
        <v>0.895833333333333</v>
      </c>
      <c r="F181" s="383" t="n">
        <f aca="false">D181-E180</f>
        <v>0.03125</v>
      </c>
      <c r="G181" s="382" t="s">
        <v>92</v>
      </c>
      <c r="H181" s="393" t="s">
        <v>185</v>
      </c>
      <c r="I181" s="384" t="n">
        <v>805</v>
      </c>
      <c r="J181" s="384" t="n">
        <v>10830</v>
      </c>
      <c r="K181" s="385" t="n">
        <v>13.4534161490683</v>
      </c>
      <c r="L181" s="384" t="n">
        <f aca="false">I180+I181</f>
        <v>1610</v>
      </c>
      <c r="M181" s="384" t="n">
        <f aca="false">J180+J181</f>
        <v>21160</v>
      </c>
      <c r="N181" s="385" t="n">
        <f aca="false">M181/L181</f>
        <v>13.1428571428571</v>
      </c>
    </row>
    <row r="182" customFormat="false" ht="13.5" hidden="false" customHeight="false" outlineLevel="0" collapsed="false">
      <c r="A182" s="381" t="n">
        <v>1934</v>
      </c>
      <c r="B182" s="393" t="s">
        <v>123</v>
      </c>
      <c r="C182" s="393" t="s">
        <v>19</v>
      </c>
      <c r="D182" s="383" t="n">
        <v>0.819444444444445</v>
      </c>
      <c r="E182" s="383" t="n">
        <v>0.895833333333333</v>
      </c>
      <c r="F182" s="383" t="n">
        <f aca="false">D182-E180</f>
        <v>0.03125</v>
      </c>
      <c r="G182" s="382" t="s">
        <v>85</v>
      </c>
      <c r="H182" s="393" t="s">
        <v>124</v>
      </c>
      <c r="I182" s="384" t="n">
        <v>1742</v>
      </c>
      <c r="J182" s="384" t="n">
        <v>20630</v>
      </c>
      <c r="K182" s="385" t="n">
        <v>11.8427095292767</v>
      </c>
      <c r="L182" s="384" t="n">
        <f aca="false">I180+I182</f>
        <v>2547</v>
      </c>
      <c r="M182" s="384" t="n">
        <f aca="false">J180+J182</f>
        <v>30960</v>
      </c>
      <c r="N182" s="385" t="n">
        <f aca="false">M182/L182</f>
        <v>12.1554770318021</v>
      </c>
    </row>
    <row r="183" customFormat="false" ht="13.5" hidden="false" customHeight="false" outlineLevel="0" collapsed="false">
      <c r="A183" s="395" t="s">
        <v>146</v>
      </c>
    </row>
    <row r="184" customFormat="false" ht="13.5" hidden="false" customHeight="false" outlineLevel="0" collapsed="false">
      <c r="A184" s="402" t="n">
        <v>1503</v>
      </c>
      <c r="B184" s="403" t="s">
        <v>19</v>
      </c>
      <c r="C184" s="403" t="s">
        <v>123</v>
      </c>
      <c r="D184" s="404" t="n">
        <v>0.715277777777778</v>
      </c>
      <c r="E184" s="404" t="n">
        <v>0.788194444444445</v>
      </c>
      <c r="F184" s="404"/>
      <c r="G184" s="405" t="s">
        <v>27</v>
      </c>
      <c r="H184" s="403" t="s">
        <v>124</v>
      </c>
      <c r="I184" s="406" t="n">
        <v>1742</v>
      </c>
      <c r="J184" s="406" t="n">
        <v>20630</v>
      </c>
      <c r="K184" s="407" t="n">
        <v>11.8427095292767</v>
      </c>
      <c r="L184" s="406"/>
      <c r="M184" s="406"/>
      <c r="N184" s="407"/>
    </row>
    <row r="185" customFormat="false" ht="13.5" hidden="false" customHeight="false" outlineLevel="0" collapsed="false">
      <c r="A185" s="381" t="n">
        <v>1927</v>
      </c>
      <c r="B185" s="393" t="s">
        <v>123</v>
      </c>
      <c r="C185" s="393" t="s">
        <v>19</v>
      </c>
      <c r="D185" s="383" t="n">
        <v>0.819444444444445</v>
      </c>
      <c r="E185" s="383" t="n">
        <v>0.895833333333333</v>
      </c>
      <c r="F185" s="383" t="n">
        <f aca="false">D185-E184</f>
        <v>0.03125</v>
      </c>
      <c r="G185" s="382" t="s">
        <v>92</v>
      </c>
      <c r="H185" s="393" t="s">
        <v>185</v>
      </c>
      <c r="I185" s="384" t="n">
        <v>805</v>
      </c>
      <c r="J185" s="384" t="n">
        <v>10830</v>
      </c>
      <c r="K185" s="385" t="n">
        <v>13.4534161490683</v>
      </c>
      <c r="L185" s="384" t="n">
        <f aca="false">I184+I185</f>
        <v>2547</v>
      </c>
      <c r="M185" s="384" t="n">
        <f aca="false">J184+J185</f>
        <v>31460</v>
      </c>
      <c r="N185" s="385" t="n">
        <f aca="false">M185/L185</f>
        <v>12.3517864153907</v>
      </c>
    </row>
    <row r="186" customFormat="false" ht="13.5" hidden="false" customHeight="false" outlineLevel="0" collapsed="false">
      <c r="A186" s="381" t="n">
        <v>1934</v>
      </c>
      <c r="B186" s="393" t="s">
        <v>123</v>
      </c>
      <c r="C186" s="393" t="s">
        <v>19</v>
      </c>
      <c r="D186" s="383" t="n">
        <v>0.819444444444445</v>
      </c>
      <c r="E186" s="383" t="n">
        <v>0.895833333333333</v>
      </c>
      <c r="F186" s="383" t="n">
        <f aca="false">D186-E184</f>
        <v>0.03125</v>
      </c>
      <c r="G186" s="382" t="s">
        <v>85</v>
      </c>
      <c r="H186" s="393" t="s">
        <v>124</v>
      </c>
      <c r="I186" s="384" t="n">
        <v>1742</v>
      </c>
      <c r="J186" s="384" t="n">
        <v>20630</v>
      </c>
      <c r="K186" s="385" t="n">
        <v>11.8427095292767</v>
      </c>
      <c r="L186" s="384" t="n">
        <f aca="false">I184+I186</f>
        <v>3484</v>
      </c>
      <c r="M186" s="384" t="n">
        <f aca="false">J184+J186</f>
        <v>41260</v>
      </c>
      <c r="N186" s="385" t="n">
        <f aca="false">M186/L186</f>
        <v>11.8427095292767</v>
      </c>
    </row>
    <row r="187" customFormat="false" ht="13.5" hidden="false" customHeight="false" outlineLevel="0" collapsed="false">
      <c r="A187" s="395" t="s">
        <v>147</v>
      </c>
    </row>
    <row r="188" customFormat="false" ht="13.5" hidden="false" customHeight="false" outlineLevel="0" collapsed="false">
      <c r="A188" s="396" t="n">
        <v>1509</v>
      </c>
      <c r="B188" s="397" t="s">
        <v>19</v>
      </c>
      <c r="C188" s="397" t="s">
        <v>123</v>
      </c>
      <c r="D188" s="398" t="n">
        <v>0.770833333333333</v>
      </c>
      <c r="E188" s="398" t="n">
        <v>0.84375</v>
      </c>
      <c r="F188" s="398"/>
      <c r="G188" s="399" t="s">
        <v>41</v>
      </c>
      <c r="H188" s="397" t="s">
        <v>185</v>
      </c>
      <c r="I188" s="400" t="n">
        <v>805</v>
      </c>
      <c r="J188" s="400" t="n">
        <v>10330</v>
      </c>
      <c r="K188" s="401" t="n">
        <v>12.832298136646</v>
      </c>
      <c r="L188" s="400"/>
      <c r="M188" s="400"/>
      <c r="N188" s="401"/>
    </row>
    <row r="189" customFormat="false" ht="13.5" hidden="false" customHeight="false" outlineLevel="0" collapsed="false">
      <c r="A189" s="395" t="s">
        <v>148</v>
      </c>
    </row>
    <row r="190" customFormat="false" ht="13.5" hidden="false" customHeight="false" outlineLevel="0" collapsed="false">
      <c r="A190" s="402" t="n">
        <v>1516</v>
      </c>
      <c r="B190" s="403" t="s">
        <v>19</v>
      </c>
      <c r="C190" s="403" t="s">
        <v>123</v>
      </c>
      <c r="D190" s="404" t="n">
        <v>0.770833333333333</v>
      </c>
      <c r="E190" s="404" t="n">
        <v>0.84375</v>
      </c>
      <c r="F190" s="404"/>
      <c r="G190" s="405" t="s">
        <v>28</v>
      </c>
      <c r="H190" s="403" t="s">
        <v>124</v>
      </c>
      <c r="I190" s="406" t="n">
        <v>1742</v>
      </c>
      <c r="J190" s="406" t="n">
        <v>20630</v>
      </c>
      <c r="K190" s="407" t="n">
        <v>11.8427095292767</v>
      </c>
      <c r="L190" s="406"/>
      <c r="M190" s="406"/>
      <c r="N190" s="407"/>
    </row>
    <row r="191" customFormat="false" ht="13.5" hidden="false" customHeight="false" outlineLevel="0" collapsed="false">
      <c r="A191" s="395" t="s">
        <v>149</v>
      </c>
    </row>
    <row r="192" customFormat="false" ht="13.5" hidden="false" customHeight="false" outlineLevel="0" collapsed="false">
      <c r="A192" s="396" t="n">
        <v>1522</v>
      </c>
      <c r="B192" s="397" t="s">
        <v>19</v>
      </c>
      <c r="C192" s="397" t="s">
        <v>123</v>
      </c>
      <c r="D192" s="398" t="n">
        <v>0.847222222222222</v>
      </c>
      <c r="E192" s="398" t="n">
        <v>0.913194444444445</v>
      </c>
      <c r="F192" s="398"/>
      <c r="G192" s="399" t="s">
        <v>42</v>
      </c>
      <c r="H192" s="397" t="s">
        <v>185</v>
      </c>
      <c r="I192" s="400" t="n">
        <v>805</v>
      </c>
      <c r="J192" s="400" t="n">
        <v>10330</v>
      </c>
      <c r="K192" s="401" t="n">
        <v>12.832298136646</v>
      </c>
      <c r="L192" s="400"/>
      <c r="M192" s="400"/>
      <c r="N192" s="401"/>
    </row>
    <row r="193" customFormat="false" ht="13.5" hidden="false" customHeight="false" outlineLevel="0" collapsed="false">
      <c r="A193" s="395" t="s">
        <v>150</v>
      </c>
    </row>
    <row r="194" customFormat="false" ht="13.5" hidden="false" customHeight="false" outlineLevel="0" collapsed="false">
      <c r="A194" s="402" t="n">
        <v>1529</v>
      </c>
      <c r="B194" s="403" t="s">
        <v>19</v>
      </c>
      <c r="C194" s="403" t="s">
        <v>123</v>
      </c>
      <c r="D194" s="404" t="n">
        <v>0.847222222222222</v>
      </c>
      <c r="E194" s="404" t="n">
        <v>0.913194444444445</v>
      </c>
      <c r="F194" s="404"/>
      <c r="G194" s="405" t="s">
        <v>29</v>
      </c>
      <c r="H194" s="403" t="s">
        <v>124</v>
      </c>
      <c r="I194" s="406" t="n">
        <v>1742</v>
      </c>
      <c r="J194" s="406" t="n">
        <v>20630</v>
      </c>
      <c r="K194" s="407" t="n">
        <v>11.8427095292767</v>
      </c>
      <c r="L194" s="406"/>
      <c r="M194" s="406"/>
      <c r="N194" s="407"/>
    </row>
    <row r="195" customFormat="false" ht="13.5" hidden="false" customHeight="false" outlineLevel="0" collapsed="false">
      <c r="A195" s="395" t="s">
        <v>151</v>
      </c>
    </row>
    <row r="196" customFormat="false" ht="13.5" hidden="false" customHeight="false" outlineLevel="0" collapsed="false">
      <c r="A196" s="396" t="n">
        <v>1535</v>
      </c>
      <c r="B196" s="397" t="s">
        <v>19</v>
      </c>
      <c r="C196" s="397" t="s">
        <v>30</v>
      </c>
      <c r="D196" s="398" t="n">
        <v>0.461805555555556</v>
      </c>
      <c r="E196" s="398" t="n">
        <v>0.548611111111111</v>
      </c>
      <c r="F196" s="398"/>
      <c r="G196" s="399" t="s">
        <v>127</v>
      </c>
      <c r="H196" s="397" t="s">
        <v>185</v>
      </c>
      <c r="I196" s="400" t="n">
        <v>1105</v>
      </c>
      <c r="J196" s="400" t="n">
        <v>18410</v>
      </c>
      <c r="K196" s="401" t="n">
        <v>16.6606334841629</v>
      </c>
      <c r="L196" s="400"/>
      <c r="M196" s="400"/>
      <c r="N196" s="401"/>
    </row>
    <row r="197" customFormat="false" ht="13.5" hidden="false" customHeight="false" outlineLevel="0" collapsed="false">
      <c r="A197" s="395" t="s">
        <v>152</v>
      </c>
    </row>
    <row r="198" customFormat="false" ht="13.5" hidden="false" customHeight="false" outlineLevel="0" collapsed="false">
      <c r="A198" s="402" t="n">
        <v>1542</v>
      </c>
      <c r="B198" s="403" t="s">
        <v>19</v>
      </c>
      <c r="C198" s="403" t="s">
        <v>30</v>
      </c>
      <c r="D198" s="404" t="n">
        <v>0.461805555555556</v>
      </c>
      <c r="E198" s="404" t="n">
        <v>0.548611111111111</v>
      </c>
      <c r="F198" s="404"/>
      <c r="G198" s="405" t="s">
        <v>31</v>
      </c>
      <c r="H198" s="403" t="s">
        <v>124</v>
      </c>
      <c r="I198" s="406" t="n">
        <v>2242</v>
      </c>
      <c r="J198" s="406" t="n">
        <v>28010</v>
      </c>
      <c r="K198" s="407" t="n">
        <v>12.4933095450491</v>
      </c>
      <c r="L198" s="406"/>
      <c r="M198" s="406"/>
      <c r="N198" s="407"/>
    </row>
    <row r="199" customFormat="false" ht="13.5" hidden="false" customHeight="false" outlineLevel="0" collapsed="false">
      <c r="A199" s="408" t="s">
        <v>153</v>
      </c>
    </row>
    <row r="200" customFormat="false" ht="13.5" hidden="false" customHeight="false" outlineLevel="0" collapsed="false">
      <c r="A200" s="381" t="n">
        <v>1417</v>
      </c>
      <c r="B200" s="393" t="s">
        <v>19</v>
      </c>
      <c r="C200" s="393" t="s">
        <v>119</v>
      </c>
      <c r="D200" s="383" t="n">
        <v>0.489583333333333</v>
      </c>
      <c r="E200" s="383" t="n">
        <v>0.583333333333333</v>
      </c>
      <c r="G200" s="382" t="s">
        <v>154</v>
      </c>
      <c r="H200" s="393" t="s">
        <v>130</v>
      </c>
      <c r="I200" s="384" t="n">
        <v>1723</v>
      </c>
      <c r="J200" s="384" t="n">
        <v>45980</v>
      </c>
      <c r="K200" s="385" t="n">
        <v>26.6860127684272</v>
      </c>
    </row>
    <row r="201" customFormat="false" ht="13.5" hidden="false" customHeight="false" outlineLevel="0" collapsed="false">
      <c r="A201" s="381" t="n">
        <v>1418</v>
      </c>
      <c r="B201" s="393" t="s">
        <v>19</v>
      </c>
      <c r="C201" s="393" t="s">
        <v>119</v>
      </c>
      <c r="D201" s="383" t="n">
        <v>0.489583333333333</v>
      </c>
      <c r="E201" s="383" t="n">
        <v>0.583333333333333</v>
      </c>
      <c r="G201" s="382" t="s">
        <v>154</v>
      </c>
      <c r="H201" s="393" t="s">
        <v>126</v>
      </c>
      <c r="I201" s="384" t="n">
        <v>1723</v>
      </c>
      <c r="J201" s="384" t="n">
        <v>52680</v>
      </c>
      <c r="K201" s="385" t="n">
        <v>30.5745792222867</v>
      </c>
    </row>
    <row r="202" customFormat="false" ht="13.5" hidden="false" customHeight="false" outlineLevel="0" collapsed="false">
      <c r="A202" s="381" t="n">
        <v>1419</v>
      </c>
      <c r="B202" s="393" t="s">
        <v>19</v>
      </c>
      <c r="C202" s="393" t="s">
        <v>119</v>
      </c>
      <c r="D202" s="383" t="n">
        <v>0.489583333333333</v>
      </c>
      <c r="E202" s="383" t="n">
        <v>0.583333333333333</v>
      </c>
      <c r="G202" s="382" t="s">
        <v>154</v>
      </c>
      <c r="H202" s="393" t="s">
        <v>185</v>
      </c>
      <c r="I202" s="384" t="n">
        <v>1323</v>
      </c>
      <c r="J202" s="384" t="n">
        <v>14480</v>
      </c>
      <c r="K202" s="385" t="n">
        <v>10.9448223733938</v>
      </c>
    </row>
    <row r="203" customFormat="false" ht="13.5" hidden="false" customHeight="false" outlineLevel="0" collapsed="false">
      <c r="A203" s="381" t="n">
        <v>1420</v>
      </c>
      <c r="B203" s="393" t="s">
        <v>19</v>
      </c>
      <c r="C203" s="393" t="s">
        <v>119</v>
      </c>
      <c r="D203" s="383" t="n">
        <v>0.489583333333333</v>
      </c>
      <c r="E203" s="383" t="n">
        <v>0.583333333333333</v>
      </c>
      <c r="G203" s="382" t="s">
        <v>154</v>
      </c>
      <c r="H203" s="393" t="s">
        <v>120</v>
      </c>
      <c r="I203" s="384" t="n">
        <v>1323</v>
      </c>
      <c r="J203" s="384" t="n">
        <v>19680</v>
      </c>
      <c r="K203" s="385" t="n">
        <v>14.875283446712</v>
      </c>
    </row>
    <row r="204" customFormat="false" ht="13.5" hidden="false" customHeight="false" outlineLevel="0" collapsed="false">
      <c r="A204" s="381" t="n">
        <v>1421</v>
      </c>
      <c r="B204" s="393" t="s">
        <v>19</v>
      </c>
      <c r="C204" s="393" t="s">
        <v>119</v>
      </c>
      <c r="D204" s="383" t="n">
        <v>0.489583333333333</v>
      </c>
      <c r="E204" s="383" t="n">
        <v>0.583333333333333</v>
      </c>
      <c r="G204" s="382" t="s">
        <v>154</v>
      </c>
      <c r="H204" s="393" t="s">
        <v>155</v>
      </c>
      <c r="I204" s="384" t="n">
        <v>1323</v>
      </c>
      <c r="J204" s="384" t="n">
        <v>23180</v>
      </c>
      <c r="K204" s="385" t="n">
        <v>17.5207860922147</v>
      </c>
    </row>
    <row r="205" customFormat="false" ht="13.5" hidden="false" customHeight="false" outlineLevel="0" collapsed="false">
      <c r="A205" s="381" t="n">
        <v>1422</v>
      </c>
      <c r="B205" s="393" t="s">
        <v>19</v>
      </c>
      <c r="C205" s="393" t="s">
        <v>119</v>
      </c>
      <c r="D205" s="383" t="n">
        <v>0.489583333333333</v>
      </c>
      <c r="E205" s="383" t="n">
        <v>0.583333333333333</v>
      </c>
      <c r="G205" s="382" t="s">
        <v>154</v>
      </c>
      <c r="H205" s="393" t="s">
        <v>156</v>
      </c>
      <c r="I205" s="384" t="n">
        <v>1323</v>
      </c>
      <c r="J205" s="384" t="n">
        <v>24180</v>
      </c>
      <c r="K205" s="385" t="n">
        <v>18.2766439909297</v>
      </c>
    </row>
    <row r="206" customFormat="false" ht="13.5" hidden="false" customHeight="false" outlineLevel="0" collapsed="false">
      <c r="A206" s="381" t="n">
        <v>1423</v>
      </c>
      <c r="B206" s="393" t="s">
        <v>19</v>
      </c>
      <c r="C206" s="393" t="s">
        <v>119</v>
      </c>
      <c r="D206" s="383" t="n">
        <v>0.489583333333333</v>
      </c>
      <c r="E206" s="383" t="n">
        <v>0.583333333333333</v>
      </c>
      <c r="G206" s="382" t="s">
        <v>154</v>
      </c>
      <c r="H206" s="393" t="s">
        <v>157</v>
      </c>
      <c r="I206" s="384" t="n">
        <v>1323</v>
      </c>
      <c r="J206" s="384" t="n">
        <v>28380</v>
      </c>
      <c r="K206" s="385" t="n">
        <v>21.4512471655329</v>
      </c>
    </row>
    <row r="207" customFormat="false" ht="13.5" hidden="false" customHeight="false" outlineLevel="0" collapsed="false">
      <c r="A207" s="381" t="n">
        <v>1424</v>
      </c>
      <c r="B207" s="393" t="s">
        <v>19</v>
      </c>
      <c r="C207" s="393" t="s">
        <v>119</v>
      </c>
      <c r="D207" s="383" t="n">
        <v>0.489583333333333</v>
      </c>
      <c r="E207" s="383" t="n">
        <v>0.583333333333333</v>
      </c>
      <c r="G207" s="382" t="s">
        <v>154</v>
      </c>
      <c r="H207" s="393" t="s">
        <v>158</v>
      </c>
      <c r="I207" s="384" t="n">
        <v>3046</v>
      </c>
      <c r="J207" s="384" t="n">
        <v>72980</v>
      </c>
      <c r="K207" s="385" t="n">
        <v>23.9592908732764</v>
      </c>
    </row>
    <row r="208" customFormat="false" ht="13.5" hidden="false" customHeight="false" outlineLevel="0" collapsed="false">
      <c r="A208" s="381" t="n">
        <v>1425</v>
      </c>
      <c r="B208" s="393" t="s">
        <v>19</v>
      </c>
      <c r="C208" s="393" t="s">
        <v>119</v>
      </c>
      <c r="D208" s="383" t="n">
        <v>0.489583333333333</v>
      </c>
      <c r="E208" s="383" t="n">
        <v>0.583333333333333</v>
      </c>
      <c r="G208" s="382" t="s">
        <v>154</v>
      </c>
      <c r="H208" s="393" t="s">
        <v>122</v>
      </c>
      <c r="I208" s="384" t="n">
        <v>2605</v>
      </c>
      <c r="J208" s="384" t="n">
        <v>60280</v>
      </c>
      <c r="K208" s="385" t="n">
        <v>23.1401151631478</v>
      </c>
    </row>
    <row r="209" customFormat="false" ht="13.5" hidden="false" customHeight="false" outlineLevel="0" collapsed="false">
      <c r="A209" s="381" t="n">
        <v>1426</v>
      </c>
      <c r="B209" s="393" t="s">
        <v>19</v>
      </c>
      <c r="C209" s="393" t="s">
        <v>119</v>
      </c>
      <c r="D209" s="383" t="n">
        <v>0.489583333333333</v>
      </c>
      <c r="E209" s="383" t="n">
        <v>0.583333333333333</v>
      </c>
      <c r="G209" s="382" t="s">
        <v>154</v>
      </c>
      <c r="H209" s="393" t="s">
        <v>159</v>
      </c>
      <c r="I209" s="384" t="n">
        <v>3046</v>
      </c>
      <c r="J209" s="384" t="n">
        <v>64580</v>
      </c>
      <c r="K209" s="385" t="n">
        <v>21.2015758371635</v>
      </c>
    </row>
    <row r="210" customFormat="false" ht="13.5" hidden="false" customHeight="false" outlineLevel="0" collapsed="false">
      <c r="A210" s="381" t="n">
        <v>1427</v>
      </c>
      <c r="B210" s="393" t="s">
        <v>19</v>
      </c>
      <c r="C210" s="393" t="s">
        <v>119</v>
      </c>
      <c r="D210" s="383" t="n">
        <v>0.489583333333333</v>
      </c>
      <c r="E210" s="383" t="n">
        <v>0.583333333333333</v>
      </c>
      <c r="G210" s="382" t="s">
        <v>154</v>
      </c>
      <c r="H210" s="393" t="s">
        <v>160</v>
      </c>
      <c r="I210" s="384" t="n">
        <v>3046</v>
      </c>
      <c r="J210" s="384" t="n">
        <v>48630</v>
      </c>
      <c r="K210" s="385" t="n">
        <v>15.9652002626395</v>
      </c>
    </row>
    <row r="211" customFormat="false" ht="13.5" hidden="false" customHeight="false" outlineLevel="0" collapsed="false">
      <c r="A211" s="381" t="n">
        <v>1428</v>
      </c>
      <c r="B211" s="393" t="s">
        <v>19</v>
      </c>
      <c r="C211" s="393" t="s">
        <v>119</v>
      </c>
      <c r="D211" s="383" t="n">
        <v>0.489583333333333</v>
      </c>
      <c r="E211" s="383" t="n">
        <v>0.583333333333333</v>
      </c>
      <c r="G211" s="382" t="s">
        <v>154</v>
      </c>
      <c r="H211" s="393" t="s">
        <v>161</v>
      </c>
      <c r="I211" s="384" t="n">
        <v>2605</v>
      </c>
      <c r="J211" s="384" t="n">
        <v>42080</v>
      </c>
      <c r="K211" s="385" t="n">
        <v>16.1535508637236</v>
      </c>
    </row>
    <row r="212" customFormat="false" ht="13.5" hidden="false" customHeight="false" outlineLevel="0" collapsed="false">
      <c r="A212" s="381" t="n">
        <v>1429</v>
      </c>
      <c r="B212" s="393" t="s">
        <v>19</v>
      </c>
      <c r="C212" s="393" t="s">
        <v>123</v>
      </c>
      <c r="D212" s="383" t="n">
        <v>0.295138888888889</v>
      </c>
      <c r="E212" s="383" t="n">
        <v>0.361111111111111</v>
      </c>
      <c r="G212" s="382" t="s">
        <v>162</v>
      </c>
      <c r="H212" s="393" t="s">
        <v>130</v>
      </c>
      <c r="I212" s="384" t="n">
        <v>1205</v>
      </c>
      <c r="J212" s="384" t="n">
        <v>26030</v>
      </c>
      <c r="K212" s="385" t="n">
        <v>21.6016597510373</v>
      </c>
    </row>
    <row r="213" customFormat="false" ht="13.5" hidden="false" customHeight="false" outlineLevel="0" collapsed="false">
      <c r="A213" s="381" t="n">
        <v>1430</v>
      </c>
      <c r="B213" s="393" t="s">
        <v>19</v>
      </c>
      <c r="C213" s="393" t="s">
        <v>123</v>
      </c>
      <c r="D213" s="383" t="n">
        <v>0.295138888888889</v>
      </c>
      <c r="E213" s="383" t="n">
        <v>0.361111111111111</v>
      </c>
      <c r="G213" s="382" t="s">
        <v>162</v>
      </c>
      <c r="H213" s="393" t="s">
        <v>126</v>
      </c>
      <c r="I213" s="384" t="n">
        <v>1205</v>
      </c>
      <c r="J213" s="384" t="n">
        <v>28430</v>
      </c>
      <c r="K213" s="385" t="n">
        <v>23.5933609958506</v>
      </c>
    </row>
    <row r="214" customFormat="false" ht="13.5" hidden="false" customHeight="false" outlineLevel="0" collapsed="false">
      <c r="A214" s="381" t="n">
        <v>1431</v>
      </c>
      <c r="B214" s="393" t="s">
        <v>19</v>
      </c>
      <c r="C214" s="393" t="s">
        <v>123</v>
      </c>
      <c r="D214" s="383" t="n">
        <v>0.295138888888889</v>
      </c>
      <c r="E214" s="383" t="n">
        <v>0.361111111111111</v>
      </c>
      <c r="G214" s="382" t="s">
        <v>162</v>
      </c>
      <c r="H214" s="393" t="s">
        <v>185</v>
      </c>
      <c r="I214" s="384" t="n">
        <v>805</v>
      </c>
      <c r="J214" s="384" t="n">
        <v>10830</v>
      </c>
      <c r="K214" s="385" t="n">
        <v>13.4534161490683</v>
      </c>
    </row>
    <row r="215" customFormat="false" ht="13.5" hidden="false" customHeight="false" outlineLevel="0" collapsed="false">
      <c r="A215" s="381" t="n">
        <v>1432</v>
      </c>
      <c r="B215" s="393" t="s">
        <v>19</v>
      </c>
      <c r="C215" s="393" t="s">
        <v>123</v>
      </c>
      <c r="D215" s="383" t="n">
        <v>0.295138888888889</v>
      </c>
      <c r="E215" s="383" t="n">
        <v>0.361111111111111</v>
      </c>
      <c r="G215" s="382" t="s">
        <v>162</v>
      </c>
      <c r="H215" s="393" t="s">
        <v>120</v>
      </c>
      <c r="I215" s="384" t="n">
        <v>805</v>
      </c>
      <c r="J215" s="384" t="n">
        <v>11130</v>
      </c>
      <c r="K215" s="385" t="n">
        <v>13.8260869565217</v>
      </c>
    </row>
    <row r="216" customFormat="false" ht="13.5" hidden="false" customHeight="false" outlineLevel="0" collapsed="false">
      <c r="A216" s="381" t="n">
        <v>1433</v>
      </c>
      <c r="B216" s="393" t="s">
        <v>19</v>
      </c>
      <c r="C216" s="393" t="s">
        <v>123</v>
      </c>
      <c r="D216" s="383" t="n">
        <v>0.295138888888889</v>
      </c>
      <c r="E216" s="383" t="n">
        <v>0.361111111111111</v>
      </c>
      <c r="G216" s="382" t="s">
        <v>162</v>
      </c>
      <c r="H216" s="393" t="s">
        <v>155</v>
      </c>
      <c r="I216" s="384" t="n">
        <v>805</v>
      </c>
      <c r="J216" s="384" t="n">
        <v>11430</v>
      </c>
      <c r="K216" s="385" t="n">
        <v>14.1987577639752</v>
      </c>
    </row>
    <row r="217" customFormat="false" ht="13.5" hidden="false" customHeight="false" outlineLevel="0" collapsed="false">
      <c r="A217" s="381" t="n">
        <v>1434</v>
      </c>
      <c r="B217" s="393" t="s">
        <v>19</v>
      </c>
      <c r="C217" s="393" t="s">
        <v>123</v>
      </c>
      <c r="D217" s="383" t="n">
        <v>0.295138888888889</v>
      </c>
      <c r="E217" s="383" t="n">
        <v>0.361111111111111</v>
      </c>
      <c r="G217" s="382" t="s">
        <v>162</v>
      </c>
      <c r="H217" s="393" t="s">
        <v>156</v>
      </c>
      <c r="I217" s="384" t="n">
        <v>805</v>
      </c>
      <c r="J217" s="384" t="n">
        <v>12330</v>
      </c>
      <c r="K217" s="385" t="n">
        <v>15.3167701863354</v>
      </c>
    </row>
    <row r="218" customFormat="false" ht="13.5" hidden="false" customHeight="false" outlineLevel="0" collapsed="false">
      <c r="A218" s="381" t="n">
        <v>1435</v>
      </c>
      <c r="B218" s="393" t="s">
        <v>19</v>
      </c>
      <c r="C218" s="393" t="s">
        <v>123</v>
      </c>
      <c r="D218" s="383" t="n">
        <v>0.295138888888889</v>
      </c>
      <c r="E218" s="383" t="n">
        <v>0.361111111111111</v>
      </c>
      <c r="G218" s="382" t="s">
        <v>162</v>
      </c>
      <c r="H218" s="393" t="s">
        <v>157</v>
      </c>
      <c r="I218" s="384" t="n">
        <v>805</v>
      </c>
      <c r="J218" s="384" t="n">
        <v>12630</v>
      </c>
      <c r="K218" s="385" t="n">
        <v>15.6894409937888</v>
      </c>
    </row>
    <row r="219" customFormat="false" ht="13.5" hidden="false" customHeight="false" outlineLevel="0" collapsed="false">
      <c r="A219" s="381" t="n">
        <v>1436</v>
      </c>
      <c r="B219" s="393" t="s">
        <v>19</v>
      </c>
      <c r="C219" s="393" t="s">
        <v>123</v>
      </c>
      <c r="D219" s="383" t="n">
        <v>0.295138888888889</v>
      </c>
      <c r="E219" s="383" t="n">
        <v>0.361111111111111</v>
      </c>
      <c r="G219" s="382" t="s">
        <v>162</v>
      </c>
      <c r="H219" s="393" t="s">
        <v>158</v>
      </c>
      <c r="I219" s="384" t="n">
        <v>2011</v>
      </c>
      <c r="J219" s="384" t="n">
        <v>38830</v>
      </c>
      <c r="K219" s="385" t="n">
        <v>19.3088015912481</v>
      </c>
    </row>
    <row r="220" customFormat="false" ht="13.5" hidden="false" customHeight="false" outlineLevel="0" collapsed="false">
      <c r="A220" s="381" t="n">
        <v>1437</v>
      </c>
      <c r="B220" s="393" t="s">
        <v>19</v>
      </c>
      <c r="C220" s="393" t="s">
        <v>123</v>
      </c>
      <c r="D220" s="383" t="n">
        <v>0.295138888888889</v>
      </c>
      <c r="E220" s="383" t="n">
        <v>0.361111111111111</v>
      </c>
      <c r="G220" s="382" t="s">
        <v>162</v>
      </c>
      <c r="H220" s="393" t="s">
        <v>122</v>
      </c>
      <c r="I220" s="384" t="n">
        <v>1742</v>
      </c>
      <c r="J220" s="384" t="n">
        <v>32530</v>
      </c>
      <c r="K220" s="385" t="n">
        <v>18.6739380022962</v>
      </c>
    </row>
    <row r="221" customFormat="false" ht="13.5" hidden="false" customHeight="false" outlineLevel="0" collapsed="false">
      <c r="A221" s="381" t="n">
        <v>1438</v>
      </c>
      <c r="B221" s="393" t="s">
        <v>19</v>
      </c>
      <c r="C221" s="393" t="s">
        <v>123</v>
      </c>
      <c r="D221" s="383" t="n">
        <v>0.295138888888889</v>
      </c>
      <c r="E221" s="383" t="n">
        <v>0.361111111111111</v>
      </c>
      <c r="G221" s="382" t="s">
        <v>162</v>
      </c>
      <c r="H221" s="393" t="s">
        <v>124</v>
      </c>
      <c r="I221" s="384" t="n">
        <v>1742</v>
      </c>
      <c r="J221" s="384" t="n">
        <v>20630</v>
      </c>
      <c r="K221" s="385" t="n">
        <v>11.8427095292767</v>
      </c>
    </row>
    <row r="222" customFormat="false" ht="13.5" hidden="false" customHeight="false" outlineLevel="0" collapsed="false">
      <c r="A222" s="381" t="n">
        <v>1439</v>
      </c>
      <c r="B222" s="393" t="s">
        <v>19</v>
      </c>
      <c r="C222" s="393" t="s">
        <v>123</v>
      </c>
      <c r="D222" s="383" t="n">
        <v>0.295138888888889</v>
      </c>
      <c r="E222" s="383" t="n">
        <v>0.361111111111111</v>
      </c>
      <c r="G222" s="382" t="s">
        <v>162</v>
      </c>
      <c r="H222" s="393" t="s">
        <v>159</v>
      </c>
      <c r="I222" s="384" t="n">
        <v>2011</v>
      </c>
      <c r="J222" s="384" t="n">
        <v>34530</v>
      </c>
      <c r="K222" s="385" t="n">
        <v>17.1705619094978</v>
      </c>
    </row>
    <row r="223" customFormat="false" ht="13.5" hidden="false" customHeight="false" outlineLevel="0" collapsed="false">
      <c r="A223" s="381" t="n">
        <v>1440</v>
      </c>
      <c r="B223" s="393" t="s">
        <v>19</v>
      </c>
      <c r="C223" s="393" t="s">
        <v>123</v>
      </c>
      <c r="D223" s="383" t="n">
        <v>0.295138888888889</v>
      </c>
      <c r="E223" s="383" t="n">
        <v>0.361111111111111</v>
      </c>
      <c r="G223" s="382" t="s">
        <v>162</v>
      </c>
      <c r="H223" s="393" t="s">
        <v>160</v>
      </c>
      <c r="I223" s="384" t="n">
        <v>2011</v>
      </c>
      <c r="J223" s="384" t="n">
        <v>25680</v>
      </c>
      <c r="K223" s="385" t="n">
        <v>12.7697662854301</v>
      </c>
    </row>
    <row r="224" customFormat="false" ht="13.5" hidden="false" customHeight="false" outlineLevel="0" collapsed="false">
      <c r="A224" s="381" t="n">
        <v>1441</v>
      </c>
      <c r="B224" s="393" t="s">
        <v>19</v>
      </c>
      <c r="C224" s="393" t="s">
        <v>123</v>
      </c>
      <c r="D224" s="383" t="n">
        <v>0.295138888888889</v>
      </c>
      <c r="E224" s="383" t="n">
        <v>0.361111111111111</v>
      </c>
      <c r="G224" s="382" t="s">
        <v>162</v>
      </c>
      <c r="H224" s="393" t="s">
        <v>161</v>
      </c>
      <c r="I224" s="384" t="n">
        <v>1742</v>
      </c>
      <c r="J224" s="384" t="n">
        <v>22280</v>
      </c>
      <c r="K224" s="385" t="n">
        <v>12.7898966704937</v>
      </c>
    </row>
    <row r="225" customFormat="false" ht="13.5" hidden="false" customHeight="false" outlineLevel="0" collapsed="false">
      <c r="A225" s="381" t="n">
        <v>1442</v>
      </c>
      <c r="B225" s="393" t="s">
        <v>19</v>
      </c>
      <c r="C225" s="393" t="s">
        <v>123</v>
      </c>
      <c r="D225" s="383" t="n">
        <v>0.340277777777778</v>
      </c>
      <c r="E225" s="383" t="n">
        <v>0.413194444444444</v>
      </c>
      <c r="G225" s="382" t="s">
        <v>163</v>
      </c>
      <c r="H225" s="393" t="s">
        <v>130</v>
      </c>
      <c r="I225" s="384" t="n">
        <v>1205</v>
      </c>
      <c r="J225" s="384" t="n">
        <v>26030</v>
      </c>
      <c r="K225" s="385" t="n">
        <v>21.6016597510373</v>
      </c>
    </row>
    <row r="226" customFormat="false" ht="13.5" hidden="false" customHeight="false" outlineLevel="0" collapsed="false">
      <c r="A226" s="381" t="n">
        <v>1443</v>
      </c>
      <c r="B226" s="393" t="s">
        <v>19</v>
      </c>
      <c r="C226" s="393" t="s">
        <v>123</v>
      </c>
      <c r="D226" s="383" t="n">
        <v>0.340277777777778</v>
      </c>
      <c r="E226" s="383" t="n">
        <v>0.413194444444444</v>
      </c>
      <c r="G226" s="382" t="s">
        <v>163</v>
      </c>
      <c r="H226" s="393" t="s">
        <v>126</v>
      </c>
      <c r="I226" s="384" t="n">
        <v>1205</v>
      </c>
      <c r="J226" s="384" t="n">
        <v>28430</v>
      </c>
      <c r="K226" s="385" t="n">
        <v>23.5933609958506</v>
      </c>
    </row>
    <row r="227" customFormat="false" ht="13.5" hidden="false" customHeight="false" outlineLevel="0" collapsed="false">
      <c r="A227" s="381" t="n">
        <v>1444</v>
      </c>
      <c r="B227" s="393" t="s">
        <v>19</v>
      </c>
      <c r="C227" s="393" t="s">
        <v>123</v>
      </c>
      <c r="D227" s="383" t="n">
        <v>0.340277777777778</v>
      </c>
      <c r="E227" s="383" t="n">
        <v>0.413194444444444</v>
      </c>
      <c r="G227" s="382" t="s">
        <v>163</v>
      </c>
      <c r="H227" s="393" t="s">
        <v>185</v>
      </c>
      <c r="I227" s="384" t="n">
        <v>805</v>
      </c>
      <c r="J227" s="384" t="n">
        <v>10830</v>
      </c>
      <c r="K227" s="385" t="n">
        <v>13.4534161490683</v>
      </c>
    </row>
    <row r="228" customFormat="false" ht="13.5" hidden="false" customHeight="false" outlineLevel="0" collapsed="false">
      <c r="A228" s="381" t="n">
        <v>1445</v>
      </c>
      <c r="B228" s="393" t="s">
        <v>19</v>
      </c>
      <c r="C228" s="393" t="s">
        <v>123</v>
      </c>
      <c r="D228" s="383" t="n">
        <v>0.340277777777778</v>
      </c>
      <c r="E228" s="383" t="n">
        <v>0.413194444444444</v>
      </c>
      <c r="G228" s="382" t="s">
        <v>163</v>
      </c>
      <c r="H228" s="393" t="s">
        <v>120</v>
      </c>
      <c r="I228" s="384" t="n">
        <v>805</v>
      </c>
      <c r="J228" s="384" t="n">
        <v>11130</v>
      </c>
      <c r="K228" s="385" t="n">
        <v>13.8260869565217</v>
      </c>
    </row>
    <row r="229" customFormat="false" ht="13.5" hidden="false" customHeight="false" outlineLevel="0" collapsed="false">
      <c r="A229" s="381" t="n">
        <v>1446</v>
      </c>
      <c r="B229" s="393" t="s">
        <v>19</v>
      </c>
      <c r="C229" s="393" t="s">
        <v>123</v>
      </c>
      <c r="D229" s="383" t="n">
        <v>0.340277777777778</v>
      </c>
      <c r="E229" s="383" t="n">
        <v>0.413194444444444</v>
      </c>
      <c r="G229" s="382" t="s">
        <v>163</v>
      </c>
      <c r="H229" s="393" t="s">
        <v>155</v>
      </c>
      <c r="I229" s="384" t="n">
        <v>805</v>
      </c>
      <c r="J229" s="384" t="n">
        <v>11430</v>
      </c>
      <c r="K229" s="385" t="n">
        <v>14.1987577639752</v>
      </c>
    </row>
    <row r="230" customFormat="false" ht="13.5" hidden="false" customHeight="false" outlineLevel="0" collapsed="false">
      <c r="A230" s="381" t="n">
        <v>1447</v>
      </c>
      <c r="B230" s="393" t="s">
        <v>19</v>
      </c>
      <c r="C230" s="393" t="s">
        <v>123</v>
      </c>
      <c r="D230" s="383" t="n">
        <v>0.340277777777778</v>
      </c>
      <c r="E230" s="383" t="n">
        <v>0.413194444444444</v>
      </c>
      <c r="G230" s="382" t="s">
        <v>163</v>
      </c>
      <c r="H230" s="393" t="s">
        <v>156</v>
      </c>
      <c r="I230" s="384" t="n">
        <v>805</v>
      </c>
      <c r="J230" s="384" t="n">
        <v>12330</v>
      </c>
      <c r="K230" s="385" t="n">
        <v>15.3167701863354</v>
      </c>
    </row>
    <row r="231" customFormat="false" ht="13.5" hidden="false" customHeight="false" outlineLevel="0" collapsed="false">
      <c r="A231" s="381" t="n">
        <v>1448</v>
      </c>
      <c r="B231" s="393" t="s">
        <v>19</v>
      </c>
      <c r="C231" s="393" t="s">
        <v>123</v>
      </c>
      <c r="D231" s="383" t="n">
        <v>0.340277777777778</v>
      </c>
      <c r="E231" s="383" t="n">
        <v>0.413194444444444</v>
      </c>
      <c r="G231" s="382" t="s">
        <v>163</v>
      </c>
      <c r="H231" s="393" t="s">
        <v>157</v>
      </c>
      <c r="I231" s="384" t="n">
        <v>805</v>
      </c>
      <c r="J231" s="384" t="n">
        <v>12630</v>
      </c>
      <c r="K231" s="385" t="n">
        <v>15.6894409937888</v>
      </c>
    </row>
    <row r="232" customFormat="false" ht="13.5" hidden="false" customHeight="false" outlineLevel="0" collapsed="false">
      <c r="A232" s="381" t="n">
        <v>1449</v>
      </c>
      <c r="B232" s="393" t="s">
        <v>19</v>
      </c>
      <c r="C232" s="393" t="s">
        <v>123</v>
      </c>
      <c r="D232" s="383" t="n">
        <v>0.340277777777778</v>
      </c>
      <c r="E232" s="383" t="n">
        <v>0.413194444444444</v>
      </c>
      <c r="G232" s="382" t="s">
        <v>163</v>
      </c>
      <c r="H232" s="393" t="s">
        <v>158</v>
      </c>
      <c r="I232" s="384" t="n">
        <v>2011</v>
      </c>
      <c r="J232" s="384" t="n">
        <v>38830</v>
      </c>
      <c r="K232" s="385" t="n">
        <v>19.3088015912481</v>
      </c>
    </row>
    <row r="233" customFormat="false" ht="13.5" hidden="false" customHeight="false" outlineLevel="0" collapsed="false">
      <c r="A233" s="381" t="n">
        <v>1450</v>
      </c>
      <c r="B233" s="393" t="s">
        <v>19</v>
      </c>
      <c r="C233" s="393" t="s">
        <v>123</v>
      </c>
      <c r="D233" s="383" t="n">
        <v>0.340277777777778</v>
      </c>
      <c r="E233" s="383" t="n">
        <v>0.413194444444444</v>
      </c>
      <c r="G233" s="382" t="s">
        <v>163</v>
      </c>
      <c r="H233" s="393" t="s">
        <v>122</v>
      </c>
      <c r="I233" s="384" t="n">
        <v>1742</v>
      </c>
      <c r="J233" s="384" t="n">
        <v>32530</v>
      </c>
      <c r="K233" s="385" t="n">
        <v>18.6739380022962</v>
      </c>
    </row>
    <row r="234" customFormat="false" ht="13.5" hidden="false" customHeight="false" outlineLevel="0" collapsed="false">
      <c r="A234" s="381" t="n">
        <v>1451</v>
      </c>
      <c r="B234" s="393" t="s">
        <v>19</v>
      </c>
      <c r="C234" s="393" t="s">
        <v>123</v>
      </c>
      <c r="D234" s="383" t="n">
        <v>0.340277777777778</v>
      </c>
      <c r="E234" s="383" t="n">
        <v>0.413194444444444</v>
      </c>
      <c r="G234" s="382" t="s">
        <v>163</v>
      </c>
      <c r="H234" s="393" t="s">
        <v>124</v>
      </c>
      <c r="I234" s="384" t="n">
        <v>1742</v>
      </c>
      <c r="J234" s="384" t="n">
        <v>20630</v>
      </c>
      <c r="K234" s="385" t="n">
        <v>11.8427095292767</v>
      </c>
    </row>
    <row r="235" customFormat="false" ht="13.5" hidden="false" customHeight="false" outlineLevel="0" collapsed="false">
      <c r="A235" s="381" t="n">
        <v>1452</v>
      </c>
      <c r="B235" s="393" t="s">
        <v>19</v>
      </c>
      <c r="C235" s="393" t="s">
        <v>123</v>
      </c>
      <c r="D235" s="383" t="n">
        <v>0.340277777777778</v>
      </c>
      <c r="E235" s="383" t="n">
        <v>0.413194444444444</v>
      </c>
      <c r="G235" s="382" t="s">
        <v>163</v>
      </c>
      <c r="H235" s="393" t="s">
        <v>159</v>
      </c>
      <c r="I235" s="384" t="n">
        <v>2011</v>
      </c>
      <c r="J235" s="384" t="n">
        <v>34530</v>
      </c>
      <c r="K235" s="385" t="n">
        <v>17.1705619094978</v>
      </c>
    </row>
    <row r="236" customFormat="false" ht="13.5" hidden="false" customHeight="false" outlineLevel="0" collapsed="false">
      <c r="A236" s="381" t="n">
        <v>1453</v>
      </c>
      <c r="B236" s="393" t="s">
        <v>19</v>
      </c>
      <c r="C236" s="393" t="s">
        <v>123</v>
      </c>
      <c r="D236" s="383" t="n">
        <v>0.340277777777778</v>
      </c>
      <c r="E236" s="383" t="n">
        <v>0.413194444444444</v>
      </c>
      <c r="G236" s="382" t="s">
        <v>163</v>
      </c>
      <c r="H236" s="393" t="s">
        <v>160</v>
      </c>
      <c r="I236" s="384" t="n">
        <v>2011</v>
      </c>
      <c r="J236" s="384" t="n">
        <v>25680</v>
      </c>
      <c r="K236" s="385" t="n">
        <v>12.7697662854301</v>
      </c>
    </row>
    <row r="237" customFormat="false" ht="13.5" hidden="false" customHeight="false" outlineLevel="0" collapsed="false">
      <c r="A237" s="381" t="n">
        <v>1454</v>
      </c>
      <c r="B237" s="393" t="s">
        <v>19</v>
      </c>
      <c r="C237" s="393" t="s">
        <v>123</v>
      </c>
      <c r="D237" s="383" t="n">
        <v>0.340277777777778</v>
      </c>
      <c r="E237" s="383" t="n">
        <v>0.413194444444444</v>
      </c>
      <c r="G237" s="382" t="s">
        <v>163</v>
      </c>
      <c r="H237" s="393" t="s">
        <v>161</v>
      </c>
      <c r="I237" s="384" t="n">
        <v>1742</v>
      </c>
      <c r="J237" s="384" t="n">
        <v>22280</v>
      </c>
      <c r="K237" s="385" t="n">
        <v>12.7898966704937</v>
      </c>
    </row>
    <row r="238" customFormat="false" ht="13.5" hidden="false" customHeight="false" outlineLevel="0" collapsed="false">
      <c r="A238" s="381" t="n">
        <v>1455</v>
      </c>
      <c r="B238" s="393" t="s">
        <v>19</v>
      </c>
      <c r="C238" s="393" t="s">
        <v>123</v>
      </c>
      <c r="D238" s="383" t="n">
        <v>0.413194444444444</v>
      </c>
      <c r="E238" s="383" t="n">
        <v>0.482638888888889</v>
      </c>
      <c r="G238" s="382" t="s">
        <v>164</v>
      </c>
      <c r="H238" s="393" t="s">
        <v>130</v>
      </c>
      <c r="I238" s="384" t="n">
        <v>1205</v>
      </c>
      <c r="J238" s="384" t="n">
        <v>26030</v>
      </c>
      <c r="K238" s="385" t="n">
        <v>21.6016597510373</v>
      </c>
    </row>
    <row r="239" customFormat="false" ht="13.5" hidden="false" customHeight="false" outlineLevel="0" collapsed="false">
      <c r="A239" s="381" t="n">
        <v>1456</v>
      </c>
      <c r="B239" s="393" t="s">
        <v>19</v>
      </c>
      <c r="C239" s="393" t="s">
        <v>123</v>
      </c>
      <c r="D239" s="383" t="n">
        <v>0.413194444444444</v>
      </c>
      <c r="E239" s="383" t="n">
        <v>0.482638888888889</v>
      </c>
      <c r="G239" s="382" t="s">
        <v>164</v>
      </c>
      <c r="H239" s="393" t="s">
        <v>126</v>
      </c>
      <c r="I239" s="384" t="n">
        <v>1205</v>
      </c>
      <c r="J239" s="384" t="n">
        <v>28430</v>
      </c>
      <c r="K239" s="385" t="n">
        <v>23.5933609958506</v>
      </c>
    </row>
    <row r="240" customFormat="false" ht="13.5" hidden="false" customHeight="false" outlineLevel="0" collapsed="false">
      <c r="A240" s="381" t="n">
        <v>1457</v>
      </c>
      <c r="B240" s="393" t="s">
        <v>19</v>
      </c>
      <c r="C240" s="393" t="s">
        <v>123</v>
      </c>
      <c r="D240" s="383" t="n">
        <v>0.413194444444444</v>
      </c>
      <c r="E240" s="383" t="n">
        <v>0.482638888888889</v>
      </c>
      <c r="G240" s="382" t="s">
        <v>164</v>
      </c>
      <c r="H240" s="393" t="s">
        <v>185</v>
      </c>
      <c r="I240" s="384" t="n">
        <v>805</v>
      </c>
      <c r="J240" s="384" t="n">
        <v>11430</v>
      </c>
      <c r="K240" s="385" t="n">
        <v>14.1987577639752</v>
      </c>
    </row>
    <row r="241" customFormat="false" ht="13.5" hidden="false" customHeight="false" outlineLevel="0" collapsed="false">
      <c r="A241" s="381" t="n">
        <v>1458</v>
      </c>
      <c r="B241" s="393" t="s">
        <v>19</v>
      </c>
      <c r="C241" s="393" t="s">
        <v>123</v>
      </c>
      <c r="D241" s="383" t="n">
        <v>0.413194444444444</v>
      </c>
      <c r="E241" s="383" t="n">
        <v>0.482638888888889</v>
      </c>
      <c r="G241" s="382" t="s">
        <v>164</v>
      </c>
      <c r="H241" s="393" t="s">
        <v>120</v>
      </c>
      <c r="I241" s="384" t="n">
        <v>805</v>
      </c>
      <c r="J241" s="384" t="n">
        <v>11730</v>
      </c>
      <c r="K241" s="385" t="n">
        <v>14.5714285714286</v>
      </c>
    </row>
    <row r="242" customFormat="false" ht="13.5" hidden="false" customHeight="false" outlineLevel="0" collapsed="false">
      <c r="A242" s="381" t="n">
        <v>1459</v>
      </c>
      <c r="B242" s="393" t="s">
        <v>19</v>
      </c>
      <c r="C242" s="393" t="s">
        <v>123</v>
      </c>
      <c r="D242" s="383" t="n">
        <v>0.413194444444444</v>
      </c>
      <c r="E242" s="383" t="n">
        <v>0.482638888888889</v>
      </c>
      <c r="G242" s="382" t="s">
        <v>164</v>
      </c>
      <c r="H242" s="393" t="s">
        <v>155</v>
      </c>
      <c r="I242" s="384" t="n">
        <v>805</v>
      </c>
      <c r="J242" s="384" t="n">
        <v>12030</v>
      </c>
      <c r="K242" s="385" t="n">
        <v>14.944099378882</v>
      </c>
    </row>
    <row r="243" customFormat="false" ht="13.5" hidden="false" customHeight="false" outlineLevel="0" collapsed="false">
      <c r="A243" s="381" t="n">
        <v>1460</v>
      </c>
      <c r="B243" s="393" t="s">
        <v>19</v>
      </c>
      <c r="C243" s="393" t="s">
        <v>123</v>
      </c>
      <c r="D243" s="383" t="n">
        <v>0.413194444444444</v>
      </c>
      <c r="E243" s="383" t="n">
        <v>0.482638888888889</v>
      </c>
      <c r="G243" s="382" t="s">
        <v>164</v>
      </c>
      <c r="H243" s="393" t="s">
        <v>156</v>
      </c>
      <c r="I243" s="384" t="n">
        <v>805</v>
      </c>
      <c r="J243" s="384" t="n">
        <v>12930</v>
      </c>
      <c r="K243" s="385" t="n">
        <v>16.0621118012422</v>
      </c>
    </row>
    <row r="244" customFormat="false" ht="13.5" hidden="false" customHeight="false" outlineLevel="0" collapsed="false">
      <c r="A244" s="381" t="n">
        <v>1461</v>
      </c>
      <c r="B244" s="393" t="s">
        <v>19</v>
      </c>
      <c r="C244" s="393" t="s">
        <v>123</v>
      </c>
      <c r="D244" s="383" t="n">
        <v>0.413194444444444</v>
      </c>
      <c r="E244" s="383" t="n">
        <v>0.482638888888889</v>
      </c>
      <c r="G244" s="382" t="s">
        <v>164</v>
      </c>
      <c r="H244" s="393" t="s">
        <v>157</v>
      </c>
      <c r="I244" s="384" t="n">
        <v>805</v>
      </c>
      <c r="J244" s="384" t="n">
        <v>13230</v>
      </c>
      <c r="K244" s="385" t="n">
        <v>16.4347826086957</v>
      </c>
    </row>
    <row r="245" customFormat="false" ht="13.5" hidden="false" customHeight="false" outlineLevel="0" collapsed="false">
      <c r="A245" s="381" t="n">
        <v>1462</v>
      </c>
      <c r="B245" s="393" t="s">
        <v>19</v>
      </c>
      <c r="C245" s="393" t="s">
        <v>123</v>
      </c>
      <c r="D245" s="383" t="n">
        <v>0.413194444444444</v>
      </c>
      <c r="E245" s="383" t="n">
        <v>0.482638888888889</v>
      </c>
      <c r="G245" s="382" t="s">
        <v>164</v>
      </c>
      <c r="H245" s="393" t="s">
        <v>158</v>
      </c>
      <c r="I245" s="384" t="n">
        <v>2011</v>
      </c>
      <c r="J245" s="384" t="n">
        <v>38830</v>
      </c>
      <c r="K245" s="385" t="n">
        <v>19.3088015912481</v>
      </c>
    </row>
    <row r="246" customFormat="false" ht="13.5" hidden="false" customHeight="false" outlineLevel="0" collapsed="false">
      <c r="A246" s="381" t="n">
        <v>1463</v>
      </c>
      <c r="B246" s="393" t="s">
        <v>19</v>
      </c>
      <c r="C246" s="393" t="s">
        <v>123</v>
      </c>
      <c r="D246" s="383" t="n">
        <v>0.413194444444444</v>
      </c>
      <c r="E246" s="383" t="n">
        <v>0.482638888888889</v>
      </c>
      <c r="G246" s="382" t="s">
        <v>164</v>
      </c>
      <c r="H246" s="393" t="s">
        <v>122</v>
      </c>
      <c r="I246" s="384" t="n">
        <v>1742</v>
      </c>
      <c r="J246" s="384" t="n">
        <v>33530</v>
      </c>
      <c r="K246" s="385" t="n">
        <v>19.247990815155</v>
      </c>
    </row>
    <row r="247" customFormat="false" ht="13.5" hidden="false" customHeight="false" outlineLevel="0" collapsed="false">
      <c r="A247" s="381" t="n">
        <v>1464</v>
      </c>
      <c r="B247" s="393" t="s">
        <v>19</v>
      </c>
      <c r="C247" s="393" t="s">
        <v>123</v>
      </c>
      <c r="D247" s="383" t="n">
        <v>0.413194444444444</v>
      </c>
      <c r="E247" s="383" t="n">
        <v>0.482638888888889</v>
      </c>
      <c r="G247" s="382" t="s">
        <v>164</v>
      </c>
      <c r="H247" s="393" t="s">
        <v>159</v>
      </c>
      <c r="I247" s="384" t="n">
        <v>2011</v>
      </c>
      <c r="J247" s="384" t="n">
        <v>34530</v>
      </c>
      <c r="K247" s="385" t="n">
        <v>17.1705619094978</v>
      </c>
    </row>
    <row r="248" customFormat="false" ht="13.5" hidden="false" customHeight="false" outlineLevel="0" collapsed="false">
      <c r="A248" s="381" t="n">
        <v>1465</v>
      </c>
      <c r="B248" s="393" t="s">
        <v>19</v>
      </c>
      <c r="C248" s="393" t="s">
        <v>123</v>
      </c>
      <c r="D248" s="383" t="n">
        <v>0.413194444444444</v>
      </c>
      <c r="E248" s="383" t="n">
        <v>0.482638888888889</v>
      </c>
      <c r="G248" s="382" t="s">
        <v>164</v>
      </c>
      <c r="H248" s="393" t="s">
        <v>160</v>
      </c>
      <c r="I248" s="384" t="n">
        <v>2011</v>
      </c>
      <c r="J248" s="384" t="n">
        <v>25680</v>
      </c>
      <c r="K248" s="385" t="n">
        <v>12.7697662854301</v>
      </c>
    </row>
    <row r="249" customFormat="false" ht="13.5" hidden="false" customHeight="false" outlineLevel="0" collapsed="false">
      <c r="A249" s="381" t="n">
        <v>1466</v>
      </c>
      <c r="B249" s="393" t="s">
        <v>19</v>
      </c>
      <c r="C249" s="393" t="s">
        <v>123</v>
      </c>
      <c r="D249" s="383" t="n">
        <v>0.538194444444444</v>
      </c>
      <c r="E249" s="383" t="n">
        <v>0.614583333333333</v>
      </c>
      <c r="G249" s="382" t="s">
        <v>165</v>
      </c>
      <c r="H249" s="393" t="s">
        <v>130</v>
      </c>
      <c r="I249" s="384" t="n">
        <v>1205</v>
      </c>
      <c r="J249" s="384" t="n">
        <v>26030</v>
      </c>
      <c r="K249" s="385" t="n">
        <v>21.6016597510373</v>
      </c>
    </row>
    <row r="250" customFormat="false" ht="13.5" hidden="false" customHeight="false" outlineLevel="0" collapsed="false">
      <c r="A250" s="381" t="n">
        <v>1467</v>
      </c>
      <c r="B250" s="393" t="s">
        <v>19</v>
      </c>
      <c r="C250" s="393" t="s">
        <v>123</v>
      </c>
      <c r="D250" s="383" t="n">
        <v>0.538194444444444</v>
      </c>
      <c r="E250" s="383" t="n">
        <v>0.614583333333333</v>
      </c>
      <c r="G250" s="382" t="s">
        <v>165</v>
      </c>
      <c r="H250" s="393" t="s">
        <v>126</v>
      </c>
      <c r="I250" s="384" t="n">
        <v>1205</v>
      </c>
      <c r="J250" s="384" t="n">
        <v>28430</v>
      </c>
      <c r="K250" s="385" t="n">
        <v>23.5933609958506</v>
      </c>
    </row>
    <row r="251" customFormat="false" ht="13.5" hidden="false" customHeight="false" outlineLevel="0" collapsed="false">
      <c r="A251" s="381" t="n">
        <v>1468</v>
      </c>
      <c r="B251" s="393" t="s">
        <v>19</v>
      </c>
      <c r="C251" s="393" t="s">
        <v>123</v>
      </c>
      <c r="D251" s="383" t="n">
        <v>0.538194444444444</v>
      </c>
      <c r="E251" s="383" t="n">
        <v>0.614583333333333</v>
      </c>
      <c r="G251" s="382" t="s">
        <v>165</v>
      </c>
      <c r="H251" s="393" t="s">
        <v>185</v>
      </c>
      <c r="I251" s="384" t="n">
        <v>805</v>
      </c>
      <c r="J251" s="384" t="n">
        <v>10830</v>
      </c>
      <c r="K251" s="385" t="n">
        <v>13.4534161490683</v>
      </c>
    </row>
    <row r="252" customFormat="false" ht="13.5" hidden="false" customHeight="false" outlineLevel="0" collapsed="false">
      <c r="A252" s="381" t="n">
        <v>1469</v>
      </c>
      <c r="B252" s="393" t="s">
        <v>19</v>
      </c>
      <c r="C252" s="393" t="s">
        <v>123</v>
      </c>
      <c r="D252" s="383" t="n">
        <v>0.538194444444444</v>
      </c>
      <c r="E252" s="383" t="n">
        <v>0.614583333333333</v>
      </c>
      <c r="G252" s="382" t="s">
        <v>165</v>
      </c>
      <c r="H252" s="393" t="s">
        <v>120</v>
      </c>
      <c r="I252" s="384" t="n">
        <v>805</v>
      </c>
      <c r="J252" s="384" t="n">
        <v>11130</v>
      </c>
      <c r="K252" s="385" t="n">
        <v>13.8260869565217</v>
      </c>
    </row>
    <row r="253" customFormat="false" ht="13.5" hidden="false" customHeight="false" outlineLevel="0" collapsed="false">
      <c r="A253" s="381" t="n">
        <v>1470</v>
      </c>
      <c r="B253" s="393" t="s">
        <v>19</v>
      </c>
      <c r="C253" s="393" t="s">
        <v>123</v>
      </c>
      <c r="D253" s="383" t="n">
        <v>0.538194444444444</v>
      </c>
      <c r="E253" s="383" t="n">
        <v>0.614583333333333</v>
      </c>
      <c r="G253" s="382" t="s">
        <v>165</v>
      </c>
      <c r="H253" s="393" t="s">
        <v>155</v>
      </c>
      <c r="I253" s="384" t="n">
        <v>805</v>
      </c>
      <c r="J253" s="384" t="n">
        <v>11430</v>
      </c>
      <c r="K253" s="385" t="n">
        <v>14.1987577639752</v>
      </c>
    </row>
    <row r="254" customFormat="false" ht="13.5" hidden="false" customHeight="false" outlineLevel="0" collapsed="false">
      <c r="A254" s="381" t="n">
        <v>1471</v>
      </c>
      <c r="B254" s="393" t="s">
        <v>19</v>
      </c>
      <c r="C254" s="393" t="s">
        <v>123</v>
      </c>
      <c r="D254" s="383" t="n">
        <v>0.538194444444444</v>
      </c>
      <c r="E254" s="383" t="n">
        <v>0.614583333333333</v>
      </c>
      <c r="G254" s="382" t="s">
        <v>165</v>
      </c>
      <c r="H254" s="393" t="s">
        <v>156</v>
      </c>
      <c r="I254" s="384" t="n">
        <v>805</v>
      </c>
      <c r="J254" s="384" t="n">
        <v>12330</v>
      </c>
      <c r="K254" s="385" t="n">
        <v>15.3167701863354</v>
      </c>
    </row>
    <row r="255" customFormat="false" ht="13.5" hidden="false" customHeight="false" outlineLevel="0" collapsed="false">
      <c r="A255" s="381" t="n">
        <v>1472</v>
      </c>
      <c r="B255" s="393" t="s">
        <v>19</v>
      </c>
      <c r="C255" s="393" t="s">
        <v>123</v>
      </c>
      <c r="D255" s="383" t="n">
        <v>0.538194444444444</v>
      </c>
      <c r="E255" s="383" t="n">
        <v>0.614583333333333</v>
      </c>
      <c r="G255" s="382" t="s">
        <v>165</v>
      </c>
      <c r="H255" s="393" t="s">
        <v>157</v>
      </c>
      <c r="I255" s="384" t="n">
        <v>805</v>
      </c>
      <c r="J255" s="384" t="n">
        <v>12630</v>
      </c>
      <c r="K255" s="385" t="n">
        <v>15.6894409937888</v>
      </c>
    </row>
    <row r="256" customFormat="false" ht="13.5" hidden="false" customHeight="false" outlineLevel="0" collapsed="false">
      <c r="A256" s="381" t="n">
        <v>1473</v>
      </c>
      <c r="B256" s="393" t="s">
        <v>19</v>
      </c>
      <c r="C256" s="393" t="s">
        <v>123</v>
      </c>
      <c r="D256" s="383" t="n">
        <v>0.538194444444444</v>
      </c>
      <c r="E256" s="383" t="n">
        <v>0.614583333333333</v>
      </c>
      <c r="G256" s="382" t="s">
        <v>165</v>
      </c>
      <c r="H256" s="393" t="s">
        <v>158</v>
      </c>
      <c r="I256" s="384" t="n">
        <v>2011</v>
      </c>
      <c r="J256" s="384" t="n">
        <v>38830</v>
      </c>
      <c r="K256" s="385" t="n">
        <v>19.3088015912481</v>
      </c>
    </row>
    <row r="257" customFormat="false" ht="13.5" hidden="false" customHeight="false" outlineLevel="0" collapsed="false">
      <c r="A257" s="381" t="n">
        <v>1474</v>
      </c>
      <c r="B257" s="393" t="s">
        <v>19</v>
      </c>
      <c r="C257" s="393" t="s">
        <v>123</v>
      </c>
      <c r="D257" s="383" t="n">
        <v>0.538194444444444</v>
      </c>
      <c r="E257" s="383" t="n">
        <v>0.614583333333333</v>
      </c>
      <c r="G257" s="382" t="s">
        <v>165</v>
      </c>
      <c r="H257" s="393" t="s">
        <v>122</v>
      </c>
      <c r="I257" s="384" t="n">
        <v>1742</v>
      </c>
      <c r="J257" s="384" t="n">
        <v>32530</v>
      </c>
      <c r="K257" s="385" t="n">
        <v>18.6739380022962</v>
      </c>
    </row>
    <row r="258" customFormat="false" ht="13.5" hidden="false" customHeight="false" outlineLevel="0" collapsed="false">
      <c r="A258" s="381" t="n">
        <v>1475</v>
      </c>
      <c r="B258" s="393" t="s">
        <v>19</v>
      </c>
      <c r="C258" s="393" t="s">
        <v>123</v>
      </c>
      <c r="D258" s="383" t="n">
        <v>0.538194444444444</v>
      </c>
      <c r="E258" s="383" t="n">
        <v>0.614583333333333</v>
      </c>
      <c r="G258" s="382" t="s">
        <v>165</v>
      </c>
      <c r="H258" s="393" t="s">
        <v>124</v>
      </c>
      <c r="I258" s="384" t="n">
        <v>1742</v>
      </c>
      <c r="J258" s="384" t="n">
        <v>20630</v>
      </c>
      <c r="K258" s="385" t="n">
        <v>11.8427095292767</v>
      </c>
    </row>
    <row r="259" customFormat="false" ht="13.5" hidden="false" customHeight="false" outlineLevel="0" collapsed="false">
      <c r="A259" s="381" t="n">
        <v>1476</v>
      </c>
      <c r="B259" s="393" t="s">
        <v>19</v>
      </c>
      <c r="C259" s="393" t="s">
        <v>123</v>
      </c>
      <c r="D259" s="383" t="n">
        <v>0.538194444444444</v>
      </c>
      <c r="E259" s="383" t="n">
        <v>0.614583333333333</v>
      </c>
      <c r="G259" s="382" t="s">
        <v>165</v>
      </c>
      <c r="H259" s="393" t="s">
        <v>159</v>
      </c>
      <c r="I259" s="384" t="n">
        <v>2011</v>
      </c>
      <c r="J259" s="384" t="n">
        <v>34530</v>
      </c>
      <c r="K259" s="385" t="n">
        <v>17.1705619094978</v>
      </c>
    </row>
    <row r="260" customFormat="false" ht="13.5" hidden="false" customHeight="false" outlineLevel="0" collapsed="false">
      <c r="A260" s="381" t="n">
        <v>1477</v>
      </c>
      <c r="B260" s="393" t="s">
        <v>19</v>
      </c>
      <c r="C260" s="393" t="s">
        <v>123</v>
      </c>
      <c r="D260" s="383" t="n">
        <v>0.538194444444444</v>
      </c>
      <c r="E260" s="383" t="n">
        <v>0.614583333333333</v>
      </c>
      <c r="G260" s="382" t="s">
        <v>165</v>
      </c>
      <c r="H260" s="393" t="s">
        <v>160</v>
      </c>
      <c r="I260" s="384" t="n">
        <v>2011</v>
      </c>
      <c r="J260" s="384" t="n">
        <v>25680</v>
      </c>
      <c r="K260" s="385" t="n">
        <v>12.7697662854301</v>
      </c>
    </row>
    <row r="261" customFormat="false" ht="13.5" hidden="false" customHeight="false" outlineLevel="0" collapsed="false">
      <c r="A261" s="381" t="n">
        <v>1478</v>
      </c>
      <c r="B261" s="393" t="s">
        <v>19</v>
      </c>
      <c r="C261" s="393" t="s">
        <v>123</v>
      </c>
      <c r="D261" s="383" t="n">
        <v>0.538194444444444</v>
      </c>
      <c r="E261" s="383" t="n">
        <v>0.614583333333333</v>
      </c>
      <c r="G261" s="382" t="s">
        <v>165</v>
      </c>
      <c r="H261" s="393" t="s">
        <v>161</v>
      </c>
      <c r="I261" s="384" t="n">
        <v>1742</v>
      </c>
      <c r="J261" s="384" t="n">
        <v>22280</v>
      </c>
      <c r="K261" s="385" t="n">
        <v>12.7898966704937</v>
      </c>
    </row>
    <row r="262" customFormat="false" ht="13.5" hidden="false" customHeight="false" outlineLevel="0" collapsed="false">
      <c r="A262" s="381" t="n">
        <v>1479</v>
      </c>
      <c r="B262" s="393" t="s">
        <v>19</v>
      </c>
      <c r="C262" s="393" t="s">
        <v>123</v>
      </c>
      <c r="D262" s="383" t="n">
        <v>0.565972222222222</v>
      </c>
      <c r="E262" s="383" t="n">
        <v>0.642361111111111</v>
      </c>
      <c r="G262" s="382" t="s">
        <v>166</v>
      </c>
      <c r="H262" s="393" t="s">
        <v>130</v>
      </c>
      <c r="I262" s="384" t="n">
        <v>1205</v>
      </c>
      <c r="J262" s="384" t="n">
        <v>26430</v>
      </c>
      <c r="K262" s="385" t="n">
        <v>21.9336099585062</v>
      </c>
    </row>
    <row r="263" customFormat="false" ht="13.5" hidden="false" customHeight="false" outlineLevel="0" collapsed="false">
      <c r="A263" s="381" t="n">
        <v>1480</v>
      </c>
      <c r="B263" s="393" t="s">
        <v>19</v>
      </c>
      <c r="C263" s="393" t="s">
        <v>123</v>
      </c>
      <c r="D263" s="383" t="n">
        <v>0.565972222222222</v>
      </c>
      <c r="E263" s="383" t="n">
        <v>0.642361111111111</v>
      </c>
      <c r="G263" s="382" t="s">
        <v>166</v>
      </c>
      <c r="H263" s="393" t="s">
        <v>126</v>
      </c>
      <c r="I263" s="384" t="n">
        <v>1205</v>
      </c>
      <c r="J263" s="384" t="n">
        <v>28430</v>
      </c>
      <c r="K263" s="385" t="n">
        <v>23.5933609958506</v>
      </c>
    </row>
    <row r="264" customFormat="false" ht="13.5" hidden="false" customHeight="false" outlineLevel="0" collapsed="false">
      <c r="A264" s="381" t="n">
        <v>1481</v>
      </c>
      <c r="B264" s="393" t="s">
        <v>19</v>
      </c>
      <c r="C264" s="393" t="s">
        <v>123</v>
      </c>
      <c r="D264" s="383" t="n">
        <v>0.631944444444444</v>
      </c>
      <c r="E264" s="383" t="n">
        <v>0.704861111111111</v>
      </c>
      <c r="G264" s="382" t="s">
        <v>167</v>
      </c>
      <c r="H264" s="393" t="s">
        <v>130</v>
      </c>
      <c r="I264" s="384" t="n">
        <v>1205</v>
      </c>
      <c r="J264" s="384" t="n">
        <v>21630</v>
      </c>
      <c r="K264" s="385" t="n">
        <v>17.9502074688797</v>
      </c>
    </row>
    <row r="265" customFormat="false" ht="13.5" hidden="false" customHeight="false" outlineLevel="0" collapsed="false">
      <c r="A265" s="381" t="n">
        <v>1482</v>
      </c>
      <c r="B265" s="393" t="s">
        <v>19</v>
      </c>
      <c r="C265" s="393" t="s">
        <v>123</v>
      </c>
      <c r="D265" s="383" t="n">
        <v>0.631944444444444</v>
      </c>
      <c r="E265" s="383" t="n">
        <v>0.704861111111111</v>
      </c>
      <c r="G265" s="382" t="s">
        <v>167</v>
      </c>
      <c r="H265" s="393" t="s">
        <v>126</v>
      </c>
      <c r="I265" s="384" t="n">
        <v>1205</v>
      </c>
      <c r="J265" s="384" t="n">
        <v>28430</v>
      </c>
      <c r="K265" s="385" t="n">
        <v>23.5933609958506</v>
      </c>
    </row>
    <row r="266" customFormat="false" ht="13.5" hidden="false" customHeight="false" outlineLevel="0" collapsed="false">
      <c r="A266" s="381" t="n">
        <v>1483</v>
      </c>
      <c r="B266" s="393" t="s">
        <v>19</v>
      </c>
      <c r="C266" s="393" t="s">
        <v>123</v>
      </c>
      <c r="D266" s="383" t="n">
        <v>0.631944444444444</v>
      </c>
      <c r="E266" s="383" t="n">
        <v>0.704861111111111</v>
      </c>
      <c r="G266" s="382" t="s">
        <v>167</v>
      </c>
      <c r="H266" s="393" t="s">
        <v>185</v>
      </c>
      <c r="I266" s="384" t="n">
        <v>805</v>
      </c>
      <c r="J266" s="384" t="n">
        <v>10330</v>
      </c>
      <c r="K266" s="385" t="n">
        <v>12.832298136646</v>
      </c>
    </row>
    <row r="267" customFormat="false" ht="13.5" hidden="false" customHeight="false" outlineLevel="0" collapsed="false">
      <c r="A267" s="381" t="n">
        <v>1484</v>
      </c>
      <c r="B267" s="393" t="s">
        <v>19</v>
      </c>
      <c r="C267" s="393" t="s">
        <v>123</v>
      </c>
      <c r="D267" s="383" t="n">
        <v>0.631944444444444</v>
      </c>
      <c r="E267" s="383" t="n">
        <v>0.704861111111111</v>
      </c>
      <c r="G267" s="382" t="s">
        <v>167</v>
      </c>
      <c r="H267" s="393" t="s">
        <v>120</v>
      </c>
      <c r="I267" s="384" t="n">
        <v>805</v>
      </c>
      <c r="J267" s="384" t="n">
        <v>10630</v>
      </c>
      <c r="K267" s="385" t="n">
        <v>13.2049689440994</v>
      </c>
    </row>
    <row r="268" customFormat="false" ht="13.5" hidden="false" customHeight="false" outlineLevel="0" collapsed="false">
      <c r="A268" s="381" t="n">
        <v>1485</v>
      </c>
      <c r="B268" s="393" t="s">
        <v>19</v>
      </c>
      <c r="C268" s="393" t="s">
        <v>123</v>
      </c>
      <c r="D268" s="383" t="n">
        <v>0.631944444444444</v>
      </c>
      <c r="E268" s="383" t="n">
        <v>0.704861111111111</v>
      </c>
      <c r="G268" s="382" t="s">
        <v>167</v>
      </c>
      <c r="H268" s="393" t="s">
        <v>155</v>
      </c>
      <c r="I268" s="384" t="n">
        <v>805</v>
      </c>
      <c r="J268" s="384" t="n">
        <v>10930</v>
      </c>
      <c r="K268" s="385" t="n">
        <v>13.5776397515528</v>
      </c>
    </row>
    <row r="269" customFormat="false" ht="13.5" hidden="false" customHeight="false" outlineLevel="0" collapsed="false">
      <c r="A269" s="381" t="n">
        <v>1486</v>
      </c>
      <c r="B269" s="393" t="s">
        <v>19</v>
      </c>
      <c r="C269" s="393" t="s">
        <v>123</v>
      </c>
      <c r="D269" s="383" t="n">
        <v>0.631944444444444</v>
      </c>
      <c r="E269" s="383" t="n">
        <v>0.704861111111111</v>
      </c>
      <c r="G269" s="382" t="s">
        <v>167</v>
      </c>
      <c r="H269" s="393" t="s">
        <v>156</v>
      </c>
      <c r="I269" s="384" t="n">
        <v>805</v>
      </c>
      <c r="J269" s="384" t="n">
        <v>11830</v>
      </c>
      <c r="K269" s="385" t="n">
        <v>14.695652173913</v>
      </c>
    </row>
    <row r="270" customFormat="false" ht="13.5" hidden="false" customHeight="false" outlineLevel="0" collapsed="false">
      <c r="A270" s="381" t="n">
        <v>1487</v>
      </c>
      <c r="B270" s="393" t="s">
        <v>19</v>
      </c>
      <c r="C270" s="393" t="s">
        <v>123</v>
      </c>
      <c r="D270" s="383" t="n">
        <v>0.631944444444444</v>
      </c>
      <c r="E270" s="383" t="n">
        <v>0.704861111111111</v>
      </c>
      <c r="G270" s="382" t="s">
        <v>167</v>
      </c>
      <c r="H270" s="393" t="s">
        <v>157</v>
      </c>
      <c r="I270" s="384" t="n">
        <v>805</v>
      </c>
      <c r="J270" s="384" t="n">
        <v>12130</v>
      </c>
      <c r="K270" s="385" t="n">
        <v>15.0683229813665</v>
      </c>
    </row>
    <row r="271" customFormat="false" ht="13.5" hidden="false" customHeight="false" outlineLevel="0" collapsed="false">
      <c r="A271" s="381" t="n">
        <v>1488</v>
      </c>
      <c r="B271" s="393" t="s">
        <v>19</v>
      </c>
      <c r="C271" s="393" t="s">
        <v>123</v>
      </c>
      <c r="D271" s="383" t="n">
        <v>0.631944444444444</v>
      </c>
      <c r="E271" s="383" t="n">
        <v>0.704861111111111</v>
      </c>
      <c r="G271" s="382" t="s">
        <v>167</v>
      </c>
      <c r="H271" s="393" t="s">
        <v>158</v>
      </c>
      <c r="I271" s="384" t="n">
        <v>2011</v>
      </c>
      <c r="J271" s="384" t="n">
        <v>38830</v>
      </c>
      <c r="K271" s="385" t="n">
        <v>19.3088015912481</v>
      </c>
    </row>
    <row r="272" customFormat="false" ht="13.5" hidden="false" customHeight="false" outlineLevel="0" collapsed="false">
      <c r="A272" s="381" t="n">
        <v>1489</v>
      </c>
      <c r="B272" s="393" t="s">
        <v>19</v>
      </c>
      <c r="C272" s="393" t="s">
        <v>123</v>
      </c>
      <c r="D272" s="383" t="n">
        <v>0.631944444444444</v>
      </c>
      <c r="E272" s="383" t="n">
        <v>0.704861111111111</v>
      </c>
      <c r="G272" s="382" t="s">
        <v>167</v>
      </c>
      <c r="H272" s="393" t="s">
        <v>122</v>
      </c>
      <c r="I272" s="384" t="n">
        <v>1742</v>
      </c>
      <c r="J272" s="384" t="n">
        <v>32530</v>
      </c>
      <c r="K272" s="385" t="n">
        <v>18.6739380022962</v>
      </c>
    </row>
    <row r="273" customFormat="false" ht="13.5" hidden="false" customHeight="false" outlineLevel="0" collapsed="false">
      <c r="A273" s="381" t="n">
        <v>1490</v>
      </c>
      <c r="B273" s="393" t="s">
        <v>19</v>
      </c>
      <c r="C273" s="393" t="s">
        <v>123</v>
      </c>
      <c r="D273" s="383" t="n">
        <v>0.631944444444444</v>
      </c>
      <c r="E273" s="383" t="n">
        <v>0.704861111111111</v>
      </c>
      <c r="G273" s="382" t="s">
        <v>167</v>
      </c>
      <c r="H273" s="393" t="s">
        <v>124</v>
      </c>
      <c r="I273" s="384" t="n">
        <v>1742</v>
      </c>
      <c r="J273" s="384" t="n">
        <v>20630</v>
      </c>
      <c r="K273" s="385" t="n">
        <v>11.8427095292767</v>
      </c>
    </row>
    <row r="274" customFormat="false" ht="13.5" hidden="false" customHeight="false" outlineLevel="0" collapsed="false">
      <c r="A274" s="381" t="n">
        <v>1491</v>
      </c>
      <c r="B274" s="393" t="s">
        <v>19</v>
      </c>
      <c r="C274" s="393" t="s">
        <v>123</v>
      </c>
      <c r="D274" s="383" t="n">
        <v>0.631944444444444</v>
      </c>
      <c r="E274" s="383" t="n">
        <v>0.704861111111111</v>
      </c>
      <c r="G274" s="382" t="s">
        <v>167</v>
      </c>
      <c r="H274" s="393" t="s">
        <v>159</v>
      </c>
      <c r="I274" s="384" t="n">
        <v>2011</v>
      </c>
      <c r="J274" s="384" t="n">
        <v>34530</v>
      </c>
      <c r="K274" s="385" t="n">
        <v>17.1705619094978</v>
      </c>
    </row>
    <row r="275" customFormat="false" ht="13.5" hidden="false" customHeight="false" outlineLevel="0" collapsed="false">
      <c r="A275" s="381" t="n">
        <v>1492</v>
      </c>
      <c r="B275" s="393" t="s">
        <v>19</v>
      </c>
      <c r="C275" s="393" t="s">
        <v>123</v>
      </c>
      <c r="D275" s="383" t="n">
        <v>0.631944444444444</v>
      </c>
      <c r="E275" s="383" t="n">
        <v>0.704861111111111</v>
      </c>
      <c r="G275" s="382" t="s">
        <v>167</v>
      </c>
      <c r="H275" s="393" t="s">
        <v>160</v>
      </c>
      <c r="I275" s="384" t="n">
        <v>2011</v>
      </c>
      <c r="J275" s="384" t="n">
        <v>25680</v>
      </c>
      <c r="K275" s="385" t="n">
        <v>12.7697662854301</v>
      </c>
    </row>
    <row r="276" customFormat="false" ht="13.5" hidden="false" customHeight="false" outlineLevel="0" collapsed="false">
      <c r="A276" s="381" t="n">
        <v>1493</v>
      </c>
      <c r="B276" s="393" t="s">
        <v>19</v>
      </c>
      <c r="C276" s="393" t="s">
        <v>123</v>
      </c>
      <c r="D276" s="383" t="n">
        <v>0.631944444444444</v>
      </c>
      <c r="E276" s="383" t="n">
        <v>0.704861111111111</v>
      </c>
      <c r="G276" s="382" t="s">
        <v>167</v>
      </c>
      <c r="H276" s="393" t="s">
        <v>161</v>
      </c>
      <c r="I276" s="384" t="n">
        <v>1742</v>
      </c>
      <c r="J276" s="384" t="n">
        <v>22280</v>
      </c>
      <c r="K276" s="385" t="n">
        <v>12.7898966704937</v>
      </c>
    </row>
    <row r="277" customFormat="false" ht="13.5" hidden="false" customHeight="false" outlineLevel="0" collapsed="false">
      <c r="A277" s="381" t="n">
        <v>1494</v>
      </c>
      <c r="B277" s="393" t="s">
        <v>19</v>
      </c>
      <c r="C277" s="393" t="s">
        <v>123</v>
      </c>
      <c r="D277" s="383" t="n">
        <v>0.715277777777778</v>
      </c>
      <c r="E277" s="383" t="n">
        <v>0.788194444444445</v>
      </c>
      <c r="G277" s="382" t="s">
        <v>168</v>
      </c>
      <c r="H277" s="393" t="s">
        <v>130</v>
      </c>
      <c r="I277" s="384" t="n">
        <v>1205</v>
      </c>
      <c r="J277" s="384" t="n">
        <v>21630</v>
      </c>
      <c r="K277" s="385" t="n">
        <v>17.9502074688797</v>
      </c>
    </row>
    <row r="278" customFormat="false" ht="13.5" hidden="false" customHeight="false" outlineLevel="0" collapsed="false">
      <c r="A278" s="381" t="n">
        <v>1495</v>
      </c>
      <c r="B278" s="393" t="s">
        <v>19</v>
      </c>
      <c r="C278" s="393" t="s">
        <v>123</v>
      </c>
      <c r="D278" s="383" t="n">
        <v>0.715277777777778</v>
      </c>
      <c r="E278" s="383" t="n">
        <v>0.788194444444445</v>
      </c>
      <c r="G278" s="382" t="s">
        <v>168</v>
      </c>
      <c r="H278" s="393" t="s">
        <v>126</v>
      </c>
      <c r="I278" s="384" t="n">
        <v>1205</v>
      </c>
      <c r="J278" s="384" t="n">
        <v>28430</v>
      </c>
      <c r="K278" s="385" t="n">
        <v>23.5933609958506</v>
      </c>
    </row>
    <row r="279" customFormat="false" ht="13.5" hidden="false" customHeight="false" outlineLevel="0" collapsed="false">
      <c r="A279" s="381" t="n">
        <v>1496</v>
      </c>
      <c r="B279" s="393" t="s">
        <v>19</v>
      </c>
      <c r="C279" s="393" t="s">
        <v>123</v>
      </c>
      <c r="D279" s="383" t="n">
        <v>0.715277777777778</v>
      </c>
      <c r="E279" s="383" t="n">
        <v>0.788194444444445</v>
      </c>
      <c r="G279" s="382" t="s">
        <v>168</v>
      </c>
      <c r="H279" s="393" t="s">
        <v>185</v>
      </c>
      <c r="I279" s="384" t="n">
        <v>805</v>
      </c>
      <c r="J279" s="384" t="n">
        <v>10330</v>
      </c>
      <c r="K279" s="385" t="n">
        <v>12.832298136646</v>
      </c>
    </row>
    <row r="280" customFormat="false" ht="13.5" hidden="false" customHeight="false" outlineLevel="0" collapsed="false">
      <c r="A280" s="381" t="n">
        <v>1497</v>
      </c>
      <c r="B280" s="393" t="s">
        <v>19</v>
      </c>
      <c r="C280" s="393" t="s">
        <v>123</v>
      </c>
      <c r="D280" s="383" t="n">
        <v>0.715277777777778</v>
      </c>
      <c r="E280" s="383" t="n">
        <v>0.788194444444445</v>
      </c>
      <c r="G280" s="382" t="s">
        <v>168</v>
      </c>
      <c r="H280" s="393" t="s">
        <v>120</v>
      </c>
      <c r="I280" s="384" t="n">
        <v>805</v>
      </c>
      <c r="J280" s="384" t="n">
        <v>10630</v>
      </c>
      <c r="K280" s="385" t="n">
        <v>13.2049689440994</v>
      </c>
    </row>
    <row r="281" customFormat="false" ht="13.5" hidden="false" customHeight="false" outlineLevel="0" collapsed="false">
      <c r="A281" s="381" t="n">
        <v>1498</v>
      </c>
      <c r="B281" s="393" t="s">
        <v>19</v>
      </c>
      <c r="C281" s="393" t="s">
        <v>123</v>
      </c>
      <c r="D281" s="383" t="n">
        <v>0.715277777777778</v>
      </c>
      <c r="E281" s="383" t="n">
        <v>0.788194444444445</v>
      </c>
      <c r="G281" s="382" t="s">
        <v>168</v>
      </c>
      <c r="H281" s="393" t="s">
        <v>155</v>
      </c>
      <c r="I281" s="384" t="n">
        <v>805</v>
      </c>
      <c r="J281" s="384" t="n">
        <v>10930</v>
      </c>
      <c r="K281" s="385" t="n">
        <v>13.5776397515528</v>
      </c>
    </row>
    <row r="282" customFormat="false" ht="13.5" hidden="false" customHeight="false" outlineLevel="0" collapsed="false">
      <c r="A282" s="381" t="n">
        <v>1499</v>
      </c>
      <c r="B282" s="393" t="s">
        <v>19</v>
      </c>
      <c r="C282" s="393" t="s">
        <v>123</v>
      </c>
      <c r="D282" s="383" t="n">
        <v>0.715277777777778</v>
      </c>
      <c r="E282" s="383" t="n">
        <v>0.788194444444445</v>
      </c>
      <c r="G282" s="382" t="s">
        <v>168</v>
      </c>
      <c r="H282" s="393" t="s">
        <v>156</v>
      </c>
      <c r="I282" s="384" t="n">
        <v>805</v>
      </c>
      <c r="J282" s="384" t="n">
        <v>11830</v>
      </c>
      <c r="K282" s="385" t="n">
        <v>14.695652173913</v>
      </c>
    </row>
    <row r="283" customFormat="false" ht="13.5" hidden="false" customHeight="false" outlineLevel="0" collapsed="false">
      <c r="A283" s="381" t="n">
        <v>1500</v>
      </c>
      <c r="B283" s="393" t="s">
        <v>19</v>
      </c>
      <c r="C283" s="393" t="s">
        <v>123</v>
      </c>
      <c r="D283" s="383" t="n">
        <v>0.715277777777778</v>
      </c>
      <c r="E283" s="383" t="n">
        <v>0.788194444444445</v>
      </c>
      <c r="G283" s="382" t="s">
        <v>168</v>
      </c>
      <c r="H283" s="393" t="s">
        <v>157</v>
      </c>
      <c r="I283" s="384" t="n">
        <v>805</v>
      </c>
      <c r="J283" s="384" t="n">
        <v>12130</v>
      </c>
      <c r="K283" s="385" t="n">
        <v>15.0683229813665</v>
      </c>
    </row>
    <row r="284" customFormat="false" ht="13.5" hidden="false" customHeight="false" outlineLevel="0" collapsed="false">
      <c r="A284" s="381" t="n">
        <v>1501</v>
      </c>
      <c r="B284" s="393" t="s">
        <v>19</v>
      </c>
      <c r="C284" s="393" t="s">
        <v>123</v>
      </c>
      <c r="D284" s="383" t="n">
        <v>0.715277777777778</v>
      </c>
      <c r="E284" s="383" t="n">
        <v>0.788194444444445</v>
      </c>
      <c r="G284" s="382" t="s">
        <v>168</v>
      </c>
      <c r="H284" s="393" t="s">
        <v>158</v>
      </c>
      <c r="I284" s="384" t="n">
        <v>2011</v>
      </c>
      <c r="J284" s="384" t="n">
        <v>38830</v>
      </c>
      <c r="K284" s="385" t="n">
        <v>19.3088015912481</v>
      </c>
    </row>
    <row r="285" customFormat="false" ht="13.5" hidden="false" customHeight="false" outlineLevel="0" collapsed="false">
      <c r="A285" s="381" t="n">
        <v>1502</v>
      </c>
      <c r="B285" s="393" t="s">
        <v>19</v>
      </c>
      <c r="C285" s="393" t="s">
        <v>123</v>
      </c>
      <c r="D285" s="383" t="n">
        <v>0.715277777777778</v>
      </c>
      <c r="E285" s="383" t="n">
        <v>0.788194444444445</v>
      </c>
      <c r="G285" s="382" t="s">
        <v>168</v>
      </c>
      <c r="H285" s="393" t="s">
        <v>122</v>
      </c>
      <c r="I285" s="384" t="n">
        <v>1742</v>
      </c>
      <c r="J285" s="384" t="n">
        <v>32530</v>
      </c>
      <c r="K285" s="385" t="n">
        <v>18.6739380022962</v>
      </c>
    </row>
    <row r="286" customFormat="false" ht="13.5" hidden="false" customHeight="false" outlineLevel="0" collapsed="false">
      <c r="A286" s="381" t="n">
        <v>1503</v>
      </c>
      <c r="B286" s="393" t="s">
        <v>19</v>
      </c>
      <c r="C286" s="393" t="s">
        <v>123</v>
      </c>
      <c r="D286" s="383" t="n">
        <v>0.715277777777778</v>
      </c>
      <c r="E286" s="383" t="n">
        <v>0.788194444444445</v>
      </c>
      <c r="G286" s="382" t="s">
        <v>168</v>
      </c>
      <c r="H286" s="393" t="s">
        <v>124</v>
      </c>
      <c r="I286" s="384" t="n">
        <v>1742</v>
      </c>
      <c r="J286" s="384" t="n">
        <v>20630</v>
      </c>
      <c r="K286" s="385" t="n">
        <v>11.8427095292767</v>
      </c>
    </row>
    <row r="287" customFormat="false" ht="13.5" hidden="false" customHeight="false" outlineLevel="0" collapsed="false">
      <c r="A287" s="381" t="n">
        <v>1504</v>
      </c>
      <c r="B287" s="393" t="s">
        <v>19</v>
      </c>
      <c r="C287" s="393" t="s">
        <v>123</v>
      </c>
      <c r="D287" s="383" t="n">
        <v>0.715277777777778</v>
      </c>
      <c r="E287" s="383" t="n">
        <v>0.788194444444445</v>
      </c>
      <c r="G287" s="382" t="s">
        <v>168</v>
      </c>
      <c r="H287" s="393" t="s">
        <v>159</v>
      </c>
      <c r="I287" s="384" t="n">
        <v>2011</v>
      </c>
      <c r="J287" s="384" t="n">
        <v>34530</v>
      </c>
      <c r="K287" s="385" t="n">
        <v>17.1705619094978</v>
      </c>
    </row>
    <row r="288" customFormat="false" ht="13.5" hidden="false" customHeight="false" outlineLevel="0" collapsed="false">
      <c r="A288" s="381" t="n">
        <v>1505</v>
      </c>
      <c r="B288" s="393" t="s">
        <v>19</v>
      </c>
      <c r="C288" s="393" t="s">
        <v>123</v>
      </c>
      <c r="D288" s="383" t="n">
        <v>0.715277777777778</v>
      </c>
      <c r="E288" s="383" t="n">
        <v>0.788194444444445</v>
      </c>
      <c r="G288" s="382" t="s">
        <v>168</v>
      </c>
      <c r="H288" s="393" t="s">
        <v>160</v>
      </c>
      <c r="I288" s="384" t="n">
        <v>2011</v>
      </c>
      <c r="J288" s="384" t="n">
        <v>25680</v>
      </c>
      <c r="K288" s="385" t="n">
        <v>12.7697662854301</v>
      </c>
    </row>
    <row r="289" customFormat="false" ht="13.5" hidden="false" customHeight="false" outlineLevel="0" collapsed="false">
      <c r="A289" s="381" t="n">
        <v>1506</v>
      </c>
      <c r="B289" s="393" t="s">
        <v>19</v>
      </c>
      <c r="C289" s="393" t="s">
        <v>123</v>
      </c>
      <c r="D289" s="383" t="n">
        <v>0.715277777777778</v>
      </c>
      <c r="E289" s="383" t="n">
        <v>0.788194444444445</v>
      </c>
      <c r="G289" s="382" t="s">
        <v>168</v>
      </c>
      <c r="H289" s="393" t="s">
        <v>161</v>
      </c>
      <c r="I289" s="384" t="n">
        <v>1742</v>
      </c>
      <c r="J289" s="384" t="n">
        <v>22280</v>
      </c>
      <c r="K289" s="385" t="n">
        <v>12.7898966704937</v>
      </c>
    </row>
    <row r="290" customFormat="false" ht="13.5" hidden="false" customHeight="false" outlineLevel="0" collapsed="false">
      <c r="A290" s="381" t="n">
        <v>1507</v>
      </c>
      <c r="B290" s="393" t="s">
        <v>19</v>
      </c>
      <c r="C290" s="393" t="s">
        <v>123</v>
      </c>
      <c r="D290" s="383" t="n">
        <v>0.770833333333333</v>
      </c>
      <c r="E290" s="383" t="n">
        <v>0.84375</v>
      </c>
      <c r="G290" s="382" t="s">
        <v>169</v>
      </c>
      <c r="H290" s="393" t="s">
        <v>130</v>
      </c>
      <c r="I290" s="384" t="n">
        <v>1205</v>
      </c>
      <c r="J290" s="384" t="n">
        <v>21630</v>
      </c>
      <c r="K290" s="385" t="n">
        <v>17.9502074688797</v>
      </c>
    </row>
    <row r="291" customFormat="false" ht="13.5" hidden="false" customHeight="false" outlineLevel="0" collapsed="false">
      <c r="A291" s="381" t="n">
        <v>1508</v>
      </c>
      <c r="B291" s="393" t="s">
        <v>19</v>
      </c>
      <c r="C291" s="393" t="s">
        <v>123</v>
      </c>
      <c r="D291" s="383" t="n">
        <v>0.770833333333333</v>
      </c>
      <c r="E291" s="383" t="n">
        <v>0.84375</v>
      </c>
      <c r="G291" s="382" t="s">
        <v>169</v>
      </c>
      <c r="H291" s="393" t="s">
        <v>126</v>
      </c>
      <c r="I291" s="384" t="n">
        <v>1205</v>
      </c>
      <c r="J291" s="384" t="n">
        <v>28430</v>
      </c>
      <c r="K291" s="385" t="n">
        <v>23.5933609958506</v>
      </c>
    </row>
    <row r="292" customFormat="false" ht="13.5" hidden="false" customHeight="false" outlineLevel="0" collapsed="false">
      <c r="A292" s="381" t="n">
        <v>1509</v>
      </c>
      <c r="B292" s="393" t="s">
        <v>19</v>
      </c>
      <c r="C292" s="393" t="s">
        <v>123</v>
      </c>
      <c r="D292" s="383" t="n">
        <v>0.770833333333333</v>
      </c>
      <c r="E292" s="383" t="n">
        <v>0.84375</v>
      </c>
      <c r="G292" s="382" t="s">
        <v>169</v>
      </c>
      <c r="H292" s="393" t="s">
        <v>185</v>
      </c>
      <c r="I292" s="384" t="n">
        <v>805</v>
      </c>
      <c r="J292" s="384" t="n">
        <v>10330</v>
      </c>
      <c r="K292" s="385" t="n">
        <v>12.832298136646</v>
      </c>
    </row>
    <row r="293" customFormat="false" ht="13.5" hidden="false" customHeight="false" outlineLevel="0" collapsed="false">
      <c r="A293" s="381" t="n">
        <v>1510</v>
      </c>
      <c r="B293" s="393" t="s">
        <v>19</v>
      </c>
      <c r="C293" s="393" t="s">
        <v>123</v>
      </c>
      <c r="D293" s="383" t="n">
        <v>0.770833333333333</v>
      </c>
      <c r="E293" s="383" t="n">
        <v>0.84375</v>
      </c>
      <c r="G293" s="382" t="s">
        <v>169</v>
      </c>
      <c r="H293" s="393" t="s">
        <v>120</v>
      </c>
      <c r="I293" s="384" t="n">
        <v>805</v>
      </c>
      <c r="J293" s="384" t="n">
        <v>10630</v>
      </c>
      <c r="K293" s="385" t="n">
        <v>13.2049689440994</v>
      </c>
    </row>
    <row r="294" customFormat="false" ht="13.5" hidden="false" customHeight="false" outlineLevel="0" collapsed="false">
      <c r="A294" s="381" t="n">
        <v>1511</v>
      </c>
      <c r="B294" s="393" t="s">
        <v>19</v>
      </c>
      <c r="C294" s="393" t="s">
        <v>123</v>
      </c>
      <c r="D294" s="383" t="n">
        <v>0.770833333333333</v>
      </c>
      <c r="E294" s="383" t="n">
        <v>0.84375</v>
      </c>
      <c r="G294" s="382" t="s">
        <v>169</v>
      </c>
      <c r="H294" s="393" t="s">
        <v>155</v>
      </c>
      <c r="I294" s="384" t="n">
        <v>805</v>
      </c>
      <c r="J294" s="384" t="n">
        <v>10930</v>
      </c>
      <c r="K294" s="385" t="n">
        <v>13.5776397515528</v>
      </c>
    </row>
    <row r="295" customFormat="false" ht="13.5" hidden="false" customHeight="false" outlineLevel="0" collapsed="false">
      <c r="A295" s="381" t="n">
        <v>1512</v>
      </c>
      <c r="B295" s="393" t="s">
        <v>19</v>
      </c>
      <c r="C295" s="393" t="s">
        <v>123</v>
      </c>
      <c r="D295" s="383" t="n">
        <v>0.770833333333333</v>
      </c>
      <c r="E295" s="383" t="n">
        <v>0.84375</v>
      </c>
      <c r="G295" s="382" t="s">
        <v>169</v>
      </c>
      <c r="H295" s="393" t="s">
        <v>156</v>
      </c>
      <c r="I295" s="384" t="n">
        <v>805</v>
      </c>
      <c r="J295" s="384" t="n">
        <v>11830</v>
      </c>
      <c r="K295" s="385" t="n">
        <v>14.695652173913</v>
      </c>
    </row>
    <row r="296" customFormat="false" ht="13.5" hidden="false" customHeight="false" outlineLevel="0" collapsed="false">
      <c r="A296" s="381" t="n">
        <v>1513</v>
      </c>
      <c r="B296" s="393" t="s">
        <v>19</v>
      </c>
      <c r="C296" s="393" t="s">
        <v>123</v>
      </c>
      <c r="D296" s="383" t="n">
        <v>0.770833333333333</v>
      </c>
      <c r="E296" s="383" t="n">
        <v>0.84375</v>
      </c>
      <c r="G296" s="382" t="s">
        <v>169</v>
      </c>
      <c r="H296" s="393" t="s">
        <v>157</v>
      </c>
      <c r="I296" s="384" t="n">
        <v>805</v>
      </c>
      <c r="J296" s="384" t="n">
        <v>12130</v>
      </c>
      <c r="K296" s="385" t="n">
        <v>15.0683229813665</v>
      </c>
    </row>
    <row r="297" customFormat="false" ht="13.5" hidden="false" customHeight="false" outlineLevel="0" collapsed="false">
      <c r="A297" s="381" t="n">
        <v>1514</v>
      </c>
      <c r="B297" s="393" t="s">
        <v>19</v>
      </c>
      <c r="C297" s="393" t="s">
        <v>123</v>
      </c>
      <c r="D297" s="383" t="n">
        <v>0.770833333333333</v>
      </c>
      <c r="E297" s="383" t="n">
        <v>0.84375</v>
      </c>
      <c r="G297" s="382" t="s">
        <v>169</v>
      </c>
      <c r="H297" s="393" t="s">
        <v>158</v>
      </c>
      <c r="I297" s="384" t="n">
        <v>2011</v>
      </c>
      <c r="J297" s="384" t="n">
        <v>38830</v>
      </c>
      <c r="K297" s="385" t="n">
        <v>19.3088015912481</v>
      </c>
    </row>
    <row r="298" customFormat="false" ht="13.5" hidden="false" customHeight="false" outlineLevel="0" collapsed="false">
      <c r="A298" s="381" t="n">
        <v>1515</v>
      </c>
      <c r="B298" s="393" t="s">
        <v>19</v>
      </c>
      <c r="C298" s="393" t="s">
        <v>123</v>
      </c>
      <c r="D298" s="383" t="n">
        <v>0.770833333333333</v>
      </c>
      <c r="E298" s="383" t="n">
        <v>0.84375</v>
      </c>
      <c r="G298" s="382" t="s">
        <v>169</v>
      </c>
      <c r="H298" s="393" t="s">
        <v>122</v>
      </c>
      <c r="I298" s="384" t="n">
        <v>1742</v>
      </c>
      <c r="J298" s="384" t="n">
        <v>32530</v>
      </c>
      <c r="K298" s="385" t="n">
        <v>18.6739380022962</v>
      </c>
    </row>
    <row r="299" customFormat="false" ht="13.5" hidden="false" customHeight="false" outlineLevel="0" collapsed="false">
      <c r="A299" s="381" t="n">
        <v>1516</v>
      </c>
      <c r="B299" s="393" t="s">
        <v>19</v>
      </c>
      <c r="C299" s="393" t="s">
        <v>123</v>
      </c>
      <c r="D299" s="383" t="n">
        <v>0.770833333333333</v>
      </c>
      <c r="E299" s="383" t="n">
        <v>0.84375</v>
      </c>
      <c r="G299" s="382" t="s">
        <v>169</v>
      </c>
      <c r="H299" s="393" t="s">
        <v>124</v>
      </c>
      <c r="I299" s="384" t="n">
        <v>1742</v>
      </c>
      <c r="J299" s="384" t="n">
        <v>20630</v>
      </c>
      <c r="K299" s="385" t="n">
        <v>11.8427095292767</v>
      </c>
    </row>
    <row r="300" customFormat="false" ht="13.5" hidden="false" customHeight="false" outlineLevel="0" collapsed="false">
      <c r="A300" s="381" t="n">
        <v>1517</v>
      </c>
      <c r="B300" s="393" t="s">
        <v>19</v>
      </c>
      <c r="C300" s="393" t="s">
        <v>123</v>
      </c>
      <c r="D300" s="383" t="n">
        <v>0.770833333333333</v>
      </c>
      <c r="E300" s="383" t="n">
        <v>0.84375</v>
      </c>
      <c r="G300" s="382" t="s">
        <v>169</v>
      </c>
      <c r="H300" s="393" t="s">
        <v>159</v>
      </c>
      <c r="I300" s="384" t="n">
        <v>2011</v>
      </c>
      <c r="J300" s="384" t="n">
        <v>34530</v>
      </c>
      <c r="K300" s="385" t="n">
        <v>17.1705619094978</v>
      </c>
    </row>
    <row r="301" customFormat="false" ht="13.5" hidden="false" customHeight="false" outlineLevel="0" collapsed="false">
      <c r="A301" s="381" t="n">
        <v>1518</v>
      </c>
      <c r="B301" s="393" t="s">
        <v>19</v>
      </c>
      <c r="C301" s="393" t="s">
        <v>123</v>
      </c>
      <c r="D301" s="383" t="n">
        <v>0.770833333333333</v>
      </c>
      <c r="E301" s="383" t="n">
        <v>0.84375</v>
      </c>
      <c r="G301" s="382" t="s">
        <v>169</v>
      </c>
      <c r="H301" s="393" t="s">
        <v>160</v>
      </c>
      <c r="I301" s="384" t="n">
        <v>2011</v>
      </c>
      <c r="J301" s="384" t="n">
        <v>25680</v>
      </c>
      <c r="K301" s="385" t="n">
        <v>12.7697662854301</v>
      </c>
    </row>
    <row r="302" customFormat="false" ht="13.5" hidden="false" customHeight="false" outlineLevel="0" collapsed="false">
      <c r="A302" s="381" t="n">
        <v>1519</v>
      </c>
      <c r="B302" s="393" t="s">
        <v>19</v>
      </c>
      <c r="C302" s="393" t="s">
        <v>123</v>
      </c>
      <c r="D302" s="383" t="n">
        <v>0.770833333333333</v>
      </c>
      <c r="E302" s="383" t="n">
        <v>0.84375</v>
      </c>
      <c r="G302" s="382" t="s">
        <v>169</v>
      </c>
      <c r="H302" s="393" t="s">
        <v>161</v>
      </c>
      <c r="I302" s="384" t="n">
        <v>1742</v>
      </c>
      <c r="J302" s="384" t="n">
        <v>22280</v>
      </c>
      <c r="K302" s="385" t="n">
        <v>12.7898966704937</v>
      </c>
    </row>
    <row r="303" customFormat="false" ht="13.5" hidden="false" customHeight="false" outlineLevel="0" collapsed="false">
      <c r="A303" s="381" t="n">
        <v>1520</v>
      </c>
      <c r="B303" s="393" t="s">
        <v>19</v>
      </c>
      <c r="C303" s="393" t="s">
        <v>123</v>
      </c>
      <c r="D303" s="383" t="n">
        <v>0.847222222222222</v>
      </c>
      <c r="E303" s="383" t="n">
        <v>0.913194444444445</v>
      </c>
      <c r="G303" s="382" t="s">
        <v>170</v>
      </c>
      <c r="H303" s="393" t="s">
        <v>130</v>
      </c>
      <c r="I303" s="384" t="n">
        <v>1205</v>
      </c>
      <c r="J303" s="384" t="n">
        <v>24630</v>
      </c>
      <c r="K303" s="385" t="n">
        <v>20.4398340248963</v>
      </c>
    </row>
    <row r="304" customFormat="false" ht="13.5" hidden="false" customHeight="false" outlineLevel="0" collapsed="false">
      <c r="A304" s="381" t="n">
        <v>1521</v>
      </c>
      <c r="B304" s="393" t="s">
        <v>19</v>
      </c>
      <c r="C304" s="393" t="s">
        <v>123</v>
      </c>
      <c r="D304" s="383" t="n">
        <v>0.847222222222222</v>
      </c>
      <c r="E304" s="383" t="n">
        <v>0.913194444444445</v>
      </c>
      <c r="G304" s="382" t="s">
        <v>170</v>
      </c>
      <c r="H304" s="393" t="s">
        <v>126</v>
      </c>
      <c r="I304" s="384" t="n">
        <v>1205</v>
      </c>
      <c r="J304" s="384" t="n">
        <v>28430</v>
      </c>
      <c r="K304" s="385" t="n">
        <v>23.5933609958506</v>
      </c>
    </row>
    <row r="305" customFormat="false" ht="13.5" hidden="false" customHeight="false" outlineLevel="0" collapsed="false">
      <c r="A305" s="381" t="n">
        <v>1522</v>
      </c>
      <c r="B305" s="393" t="s">
        <v>19</v>
      </c>
      <c r="C305" s="393" t="s">
        <v>123</v>
      </c>
      <c r="D305" s="383" t="n">
        <v>0.847222222222222</v>
      </c>
      <c r="E305" s="383" t="n">
        <v>0.913194444444445</v>
      </c>
      <c r="G305" s="382" t="s">
        <v>170</v>
      </c>
      <c r="H305" s="393" t="s">
        <v>185</v>
      </c>
      <c r="I305" s="384" t="n">
        <v>805</v>
      </c>
      <c r="J305" s="384" t="n">
        <v>10330</v>
      </c>
      <c r="K305" s="385" t="n">
        <v>12.832298136646</v>
      </c>
    </row>
    <row r="306" customFormat="false" ht="13.5" hidden="false" customHeight="false" outlineLevel="0" collapsed="false">
      <c r="A306" s="381" t="n">
        <v>1523</v>
      </c>
      <c r="B306" s="393" t="s">
        <v>19</v>
      </c>
      <c r="C306" s="393" t="s">
        <v>123</v>
      </c>
      <c r="D306" s="383" t="n">
        <v>0.847222222222222</v>
      </c>
      <c r="E306" s="383" t="n">
        <v>0.913194444444445</v>
      </c>
      <c r="G306" s="382" t="s">
        <v>170</v>
      </c>
      <c r="H306" s="393" t="s">
        <v>120</v>
      </c>
      <c r="I306" s="384" t="n">
        <v>805</v>
      </c>
      <c r="J306" s="384" t="n">
        <v>10630</v>
      </c>
      <c r="K306" s="385" t="n">
        <v>13.2049689440994</v>
      </c>
    </row>
    <row r="307" customFormat="false" ht="13.5" hidden="false" customHeight="false" outlineLevel="0" collapsed="false">
      <c r="A307" s="381" t="n">
        <v>1524</v>
      </c>
      <c r="B307" s="393" t="s">
        <v>19</v>
      </c>
      <c r="C307" s="393" t="s">
        <v>123</v>
      </c>
      <c r="D307" s="383" t="n">
        <v>0.847222222222222</v>
      </c>
      <c r="E307" s="383" t="n">
        <v>0.913194444444445</v>
      </c>
      <c r="G307" s="382" t="s">
        <v>170</v>
      </c>
      <c r="H307" s="393" t="s">
        <v>155</v>
      </c>
      <c r="I307" s="384" t="n">
        <v>805</v>
      </c>
      <c r="J307" s="384" t="n">
        <v>10930</v>
      </c>
      <c r="K307" s="385" t="n">
        <v>13.5776397515528</v>
      </c>
    </row>
    <row r="308" customFormat="false" ht="13.5" hidden="false" customHeight="false" outlineLevel="0" collapsed="false">
      <c r="A308" s="381" t="n">
        <v>1525</v>
      </c>
      <c r="B308" s="393" t="s">
        <v>19</v>
      </c>
      <c r="C308" s="393" t="s">
        <v>123</v>
      </c>
      <c r="D308" s="383" t="n">
        <v>0.847222222222222</v>
      </c>
      <c r="E308" s="383" t="n">
        <v>0.913194444444445</v>
      </c>
      <c r="G308" s="382" t="s">
        <v>170</v>
      </c>
      <c r="H308" s="393" t="s">
        <v>156</v>
      </c>
      <c r="I308" s="384" t="n">
        <v>805</v>
      </c>
      <c r="J308" s="384" t="n">
        <v>11830</v>
      </c>
      <c r="K308" s="385" t="n">
        <v>14.695652173913</v>
      </c>
    </row>
    <row r="309" customFormat="false" ht="13.5" hidden="false" customHeight="false" outlineLevel="0" collapsed="false">
      <c r="A309" s="381" t="n">
        <v>1526</v>
      </c>
      <c r="B309" s="393" t="s">
        <v>19</v>
      </c>
      <c r="C309" s="393" t="s">
        <v>123</v>
      </c>
      <c r="D309" s="383" t="n">
        <v>0.847222222222222</v>
      </c>
      <c r="E309" s="383" t="n">
        <v>0.913194444444445</v>
      </c>
      <c r="G309" s="382" t="s">
        <v>170</v>
      </c>
      <c r="H309" s="393" t="s">
        <v>157</v>
      </c>
      <c r="I309" s="384" t="n">
        <v>805</v>
      </c>
      <c r="J309" s="384" t="n">
        <v>12130</v>
      </c>
      <c r="K309" s="385" t="n">
        <v>15.0683229813665</v>
      </c>
    </row>
    <row r="310" customFormat="false" ht="13.5" hidden="false" customHeight="false" outlineLevel="0" collapsed="false">
      <c r="A310" s="381" t="n">
        <v>1527</v>
      </c>
      <c r="B310" s="393" t="s">
        <v>19</v>
      </c>
      <c r="C310" s="393" t="s">
        <v>123</v>
      </c>
      <c r="D310" s="383" t="n">
        <v>0.847222222222222</v>
      </c>
      <c r="E310" s="383" t="n">
        <v>0.913194444444445</v>
      </c>
      <c r="G310" s="382" t="s">
        <v>170</v>
      </c>
      <c r="H310" s="393" t="s">
        <v>158</v>
      </c>
      <c r="I310" s="384" t="n">
        <v>2011</v>
      </c>
      <c r="J310" s="384" t="n">
        <v>38830</v>
      </c>
      <c r="K310" s="385" t="n">
        <v>19.3088015912481</v>
      </c>
    </row>
    <row r="311" customFormat="false" ht="13.5" hidden="false" customHeight="false" outlineLevel="0" collapsed="false">
      <c r="A311" s="381" t="n">
        <v>1528</v>
      </c>
      <c r="B311" s="393" t="s">
        <v>19</v>
      </c>
      <c r="C311" s="393" t="s">
        <v>123</v>
      </c>
      <c r="D311" s="383" t="n">
        <v>0.847222222222222</v>
      </c>
      <c r="E311" s="383" t="n">
        <v>0.913194444444445</v>
      </c>
      <c r="G311" s="382" t="s">
        <v>170</v>
      </c>
      <c r="H311" s="393" t="s">
        <v>122</v>
      </c>
      <c r="I311" s="384" t="n">
        <v>1742</v>
      </c>
      <c r="J311" s="384" t="n">
        <v>32530</v>
      </c>
      <c r="K311" s="385" t="n">
        <v>18.6739380022962</v>
      </c>
    </row>
    <row r="312" customFormat="false" ht="13.5" hidden="false" customHeight="false" outlineLevel="0" collapsed="false">
      <c r="A312" s="381" t="n">
        <v>1529</v>
      </c>
      <c r="B312" s="393" t="s">
        <v>19</v>
      </c>
      <c r="C312" s="393" t="s">
        <v>123</v>
      </c>
      <c r="D312" s="383" t="n">
        <v>0.847222222222222</v>
      </c>
      <c r="E312" s="383" t="n">
        <v>0.913194444444445</v>
      </c>
      <c r="G312" s="382" t="s">
        <v>170</v>
      </c>
      <c r="H312" s="393" t="s">
        <v>124</v>
      </c>
      <c r="I312" s="384" t="n">
        <v>1742</v>
      </c>
      <c r="J312" s="384" t="n">
        <v>20630</v>
      </c>
      <c r="K312" s="385" t="n">
        <v>11.8427095292767</v>
      </c>
    </row>
    <row r="313" customFormat="false" ht="13.5" hidden="false" customHeight="false" outlineLevel="0" collapsed="false">
      <c r="A313" s="381" t="n">
        <v>1530</v>
      </c>
      <c r="B313" s="393" t="s">
        <v>19</v>
      </c>
      <c r="C313" s="393" t="s">
        <v>123</v>
      </c>
      <c r="D313" s="383" t="n">
        <v>0.847222222222222</v>
      </c>
      <c r="E313" s="383" t="n">
        <v>0.913194444444445</v>
      </c>
      <c r="G313" s="382" t="s">
        <v>170</v>
      </c>
      <c r="H313" s="393" t="s">
        <v>159</v>
      </c>
      <c r="I313" s="384" t="n">
        <v>2011</v>
      </c>
      <c r="J313" s="384" t="n">
        <v>34530</v>
      </c>
      <c r="K313" s="385" t="n">
        <v>17.1705619094978</v>
      </c>
    </row>
    <row r="314" customFormat="false" ht="13.5" hidden="false" customHeight="false" outlineLevel="0" collapsed="false">
      <c r="A314" s="381" t="n">
        <v>1531</v>
      </c>
      <c r="B314" s="393" t="s">
        <v>19</v>
      </c>
      <c r="C314" s="393" t="s">
        <v>123</v>
      </c>
      <c r="D314" s="383" t="n">
        <v>0.847222222222222</v>
      </c>
      <c r="E314" s="383" t="n">
        <v>0.913194444444445</v>
      </c>
      <c r="G314" s="382" t="s">
        <v>170</v>
      </c>
      <c r="H314" s="393" t="s">
        <v>160</v>
      </c>
      <c r="I314" s="384" t="n">
        <v>2011</v>
      </c>
      <c r="J314" s="384" t="n">
        <v>25680</v>
      </c>
      <c r="K314" s="385" t="n">
        <v>12.7697662854301</v>
      </c>
    </row>
    <row r="315" customFormat="false" ht="13.5" hidden="false" customHeight="false" outlineLevel="0" collapsed="false">
      <c r="A315" s="381" t="n">
        <v>1532</v>
      </c>
      <c r="B315" s="393" t="s">
        <v>19</v>
      </c>
      <c r="C315" s="393" t="s">
        <v>123</v>
      </c>
      <c r="D315" s="383" t="n">
        <v>0.847222222222222</v>
      </c>
      <c r="E315" s="383" t="n">
        <v>0.913194444444445</v>
      </c>
      <c r="G315" s="382" t="s">
        <v>170</v>
      </c>
      <c r="H315" s="393" t="s">
        <v>161</v>
      </c>
      <c r="I315" s="384" t="n">
        <v>1742</v>
      </c>
      <c r="J315" s="384" t="n">
        <v>22280</v>
      </c>
      <c r="K315" s="385" t="n">
        <v>12.7898966704937</v>
      </c>
    </row>
    <row r="316" customFormat="false" ht="13.5" hidden="false" customHeight="false" outlineLevel="0" collapsed="false">
      <c r="A316" s="381" t="n">
        <v>1533</v>
      </c>
      <c r="B316" s="393" t="s">
        <v>19</v>
      </c>
      <c r="C316" s="393" t="s">
        <v>30</v>
      </c>
      <c r="D316" s="383" t="n">
        <v>0.461805555555556</v>
      </c>
      <c r="E316" s="383" t="n">
        <v>0.548611111111111</v>
      </c>
      <c r="G316" s="382" t="s">
        <v>171</v>
      </c>
      <c r="H316" s="393" t="s">
        <v>130</v>
      </c>
      <c r="I316" s="384" t="n">
        <v>1505</v>
      </c>
      <c r="J316" s="384" t="n">
        <v>38410</v>
      </c>
      <c r="K316" s="385" t="n">
        <v>25.5215946843854</v>
      </c>
    </row>
    <row r="317" customFormat="false" ht="13.5" hidden="false" customHeight="false" outlineLevel="0" collapsed="false">
      <c r="A317" s="381" t="n">
        <v>1534</v>
      </c>
      <c r="B317" s="393" t="s">
        <v>19</v>
      </c>
      <c r="C317" s="393" t="s">
        <v>30</v>
      </c>
      <c r="D317" s="383" t="n">
        <v>0.461805555555556</v>
      </c>
      <c r="E317" s="383" t="n">
        <v>0.548611111111111</v>
      </c>
      <c r="G317" s="382" t="s">
        <v>171</v>
      </c>
      <c r="H317" s="393" t="s">
        <v>126</v>
      </c>
      <c r="I317" s="384" t="n">
        <v>1505</v>
      </c>
      <c r="J317" s="384" t="n">
        <v>44310</v>
      </c>
      <c r="K317" s="385" t="n">
        <v>29.4418604651163</v>
      </c>
    </row>
    <row r="318" customFormat="false" ht="13.5" hidden="false" customHeight="false" outlineLevel="0" collapsed="false">
      <c r="A318" s="381" t="n">
        <v>1535</v>
      </c>
      <c r="B318" s="393" t="s">
        <v>19</v>
      </c>
      <c r="C318" s="393" t="s">
        <v>30</v>
      </c>
      <c r="D318" s="383" t="n">
        <v>0.461805555555556</v>
      </c>
      <c r="E318" s="383" t="n">
        <v>0.548611111111111</v>
      </c>
      <c r="G318" s="382" t="s">
        <v>171</v>
      </c>
      <c r="H318" s="393" t="s">
        <v>185</v>
      </c>
      <c r="I318" s="384" t="n">
        <v>1105</v>
      </c>
      <c r="J318" s="384" t="n">
        <v>18410</v>
      </c>
      <c r="K318" s="385" t="n">
        <v>16.6606334841629</v>
      </c>
    </row>
    <row r="319" customFormat="false" ht="13.5" hidden="false" customHeight="false" outlineLevel="0" collapsed="false">
      <c r="A319" s="381" t="n">
        <v>1536</v>
      </c>
      <c r="B319" s="393" t="s">
        <v>19</v>
      </c>
      <c r="C319" s="393" t="s">
        <v>30</v>
      </c>
      <c r="D319" s="383" t="n">
        <v>0.461805555555556</v>
      </c>
      <c r="E319" s="383" t="n">
        <v>0.548611111111111</v>
      </c>
      <c r="G319" s="382" t="s">
        <v>171</v>
      </c>
      <c r="H319" s="393" t="s">
        <v>120</v>
      </c>
      <c r="I319" s="384" t="n">
        <v>1105</v>
      </c>
      <c r="J319" s="384" t="n">
        <v>18910</v>
      </c>
      <c r="K319" s="385" t="n">
        <v>17.1131221719457</v>
      </c>
    </row>
    <row r="320" customFormat="false" ht="13.5" hidden="false" customHeight="false" outlineLevel="0" collapsed="false">
      <c r="A320" s="381" t="n">
        <v>1537</v>
      </c>
      <c r="B320" s="393" t="s">
        <v>19</v>
      </c>
      <c r="C320" s="393" t="s">
        <v>30</v>
      </c>
      <c r="D320" s="383" t="n">
        <v>0.461805555555556</v>
      </c>
      <c r="E320" s="383" t="n">
        <v>0.548611111111111</v>
      </c>
      <c r="G320" s="382" t="s">
        <v>171</v>
      </c>
      <c r="H320" s="393" t="s">
        <v>155</v>
      </c>
      <c r="I320" s="384" t="n">
        <v>1105</v>
      </c>
      <c r="J320" s="384" t="n">
        <v>19410</v>
      </c>
      <c r="K320" s="385" t="n">
        <v>17.5656108597285</v>
      </c>
    </row>
    <row r="321" customFormat="false" ht="13.5" hidden="false" customHeight="false" outlineLevel="0" collapsed="false">
      <c r="A321" s="381" t="n">
        <v>1538</v>
      </c>
      <c r="B321" s="393" t="s">
        <v>19</v>
      </c>
      <c r="C321" s="393" t="s">
        <v>30</v>
      </c>
      <c r="D321" s="383" t="n">
        <v>0.461805555555556</v>
      </c>
      <c r="E321" s="383" t="n">
        <v>0.548611111111111</v>
      </c>
      <c r="G321" s="382" t="s">
        <v>171</v>
      </c>
      <c r="H321" s="393" t="s">
        <v>156</v>
      </c>
      <c r="I321" s="384" t="n">
        <v>1105</v>
      </c>
      <c r="J321" s="384" t="n">
        <v>20910</v>
      </c>
      <c r="K321" s="385" t="n">
        <v>18.9230769230769</v>
      </c>
    </row>
    <row r="322" customFormat="false" ht="13.5" hidden="false" customHeight="false" outlineLevel="0" collapsed="false">
      <c r="A322" s="381" t="n">
        <v>1539</v>
      </c>
      <c r="B322" s="393" t="s">
        <v>19</v>
      </c>
      <c r="C322" s="393" t="s">
        <v>30</v>
      </c>
      <c r="D322" s="383" t="n">
        <v>0.461805555555556</v>
      </c>
      <c r="E322" s="383" t="n">
        <v>0.548611111111111</v>
      </c>
      <c r="G322" s="382" t="s">
        <v>171</v>
      </c>
      <c r="H322" s="393" t="s">
        <v>157</v>
      </c>
      <c r="I322" s="384" t="n">
        <v>1105</v>
      </c>
      <c r="J322" s="384" t="n">
        <v>21510</v>
      </c>
      <c r="K322" s="385" t="n">
        <v>19.4660633484163</v>
      </c>
    </row>
    <row r="323" customFormat="false" ht="13.5" hidden="false" customHeight="false" outlineLevel="0" collapsed="false">
      <c r="A323" s="381" t="n">
        <v>1540</v>
      </c>
      <c r="B323" s="393" t="s">
        <v>19</v>
      </c>
      <c r="C323" s="393" t="s">
        <v>30</v>
      </c>
      <c r="D323" s="383" t="n">
        <v>0.461805555555556</v>
      </c>
      <c r="E323" s="383" t="n">
        <v>0.548611111111111</v>
      </c>
      <c r="G323" s="382" t="s">
        <v>171</v>
      </c>
      <c r="H323" s="393" t="s">
        <v>158</v>
      </c>
      <c r="I323" s="384" t="n">
        <v>2611</v>
      </c>
      <c r="J323" s="384" t="n">
        <v>58710</v>
      </c>
      <c r="K323" s="385" t="n">
        <v>22.4856376867101</v>
      </c>
    </row>
    <row r="324" customFormat="false" ht="13.5" hidden="false" customHeight="false" outlineLevel="0" collapsed="false">
      <c r="A324" s="381" t="n">
        <v>1541</v>
      </c>
      <c r="B324" s="393" t="s">
        <v>19</v>
      </c>
      <c r="C324" s="393" t="s">
        <v>30</v>
      </c>
      <c r="D324" s="383" t="n">
        <v>0.461805555555556</v>
      </c>
      <c r="E324" s="383" t="n">
        <v>0.548611111111111</v>
      </c>
      <c r="G324" s="382" t="s">
        <v>171</v>
      </c>
      <c r="H324" s="393" t="s">
        <v>122</v>
      </c>
      <c r="I324" s="384" t="n">
        <v>2242</v>
      </c>
      <c r="J324" s="384" t="n">
        <v>45510</v>
      </c>
      <c r="K324" s="385" t="n">
        <v>20.2988403211418</v>
      </c>
    </row>
    <row r="325" customFormat="false" ht="13.5" hidden="false" customHeight="false" outlineLevel="0" collapsed="false">
      <c r="A325" s="381" t="n">
        <v>1542</v>
      </c>
      <c r="B325" s="393" t="s">
        <v>19</v>
      </c>
      <c r="C325" s="393" t="s">
        <v>30</v>
      </c>
      <c r="D325" s="383" t="n">
        <v>0.461805555555556</v>
      </c>
      <c r="E325" s="383" t="n">
        <v>0.548611111111111</v>
      </c>
      <c r="G325" s="382" t="s">
        <v>171</v>
      </c>
      <c r="H325" s="393" t="s">
        <v>124</v>
      </c>
      <c r="I325" s="384" t="n">
        <v>2242</v>
      </c>
      <c r="J325" s="384" t="n">
        <v>28010</v>
      </c>
      <c r="K325" s="385" t="n">
        <v>12.4933095450491</v>
      </c>
    </row>
    <row r="326" customFormat="false" ht="13.5" hidden="false" customHeight="false" outlineLevel="0" collapsed="false">
      <c r="A326" s="381" t="n">
        <v>1543</v>
      </c>
      <c r="B326" s="393" t="s">
        <v>19</v>
      </c>
      <c r="C326" s="393" t="s">
        <v>30</v>
      </c>
      <c r="D326" s="383" t="n">
        <v>0.461805555555556</v>
      </c>
      <c r="E326" s="383" t="n">
        <v>0.548611111111111</v>
      </c>
      <c r="G326" s="382" t="s">
        <v>171</v>
      </c>
      <c r="H326" s="393" t="s">
        <v>159</v>
      </c>
      <c r="I326" s="384" t="n">
        <v>2611</v>
      </c>
      <c r="J326" s="384" t="n">
        <v>50760</v>
      </c>
      <c r="K326" s="385" t="n">
        <v>19.4408272692455</v>
      </c>
    </row>
    <row r="327" customFormat="false" ht="13.5" hidden="false" customHeight="false" outlineLevel="0" collapsed="false">
      <c r="A327" s="381" t="n">
        <v>1544</v>
      </c>
      <c r="B327" s="393" t="s">
        <v>19</v>
      </c>
      <c r="C327" s="393" t="s">
        <v>30</v>
      </c>
      <c r="D327" s="383" t="n">
        <v>0.461805555555556</v>
      </c>
      <c r="E327" s="383" t="n">
        <v>0.548611111111111</v>
      </c>
      <c r="G327" s="382" t="s">
        <v>171</v>
      </c>
      <c r="H327" s="393" t="s">
        <v>160</v>
      </c>
      <c r="I327" s="384" t="n">
        <v>2611</v>
      </c>
      <c r="J327" s="384" t="n">
        <v>37310</v>
      </c>
      <c r="K327" s="385" t="n">
        <v>14.2895442359249</v>
      </c>
    </row>
    <row r="328" customFormat="false" ht="13.5" hidden="false" customHeight="false" outlineLevel="0" collapsed="false">
      <c r="A328" s="381" t="n">
        <v>1545</v>
      </c>
      <c r="B328" s="393" t="s">
        <v>19</v>
      </c>
      <c r="C328" s="393" t="s">
        <v>30</v>
      </c>
      <c r="D328" s="383" t="n">
        <v>0.461805555555556</v>
      </c>
      <c r="E328" s="383" t="n">
        <v>0.548611111111111</v>
      </c>
      <c r="G328" s="382" t="s">
        <v>171</v>
      </c>
      <c r="H328" s="393" t="s">
        <v>161</v>
      </c>
      <c r="I328" s="384" t="n">
        <v>2242</v>
      </c>
      <c r="J328" s="384" t="n">
        <v>30610</v>
      </c>
      <c r="K328" s="385" t="n">
        <v>13.6529884032114</v>
      </c>
    </row>
    <row r="329" customFormat="false" ht="13.5" hidden="false" customHeight="false" outlineLevel="0" collapsed="false">
      <c r="A329" s="408" t="s">
        <v>172</v>
      </c>
    </row>
    <row r="330" customFormat="false" ht="13.5" hidden="false" customHeight="false" outlineLevel="0" collapsed="false">
      <c r="A330" s="381" t="n">
        <v>486</v>
      </c>
      <c r="B330" s="393" t="s">
        <v>119</v>
      </c>
      <c r="C330" s="393" t="s">
        <v>19</v>
      </c>
      <c r="D330" s="383" t="n">
        <v>0.59375</v>
      </c>
      <c r="E330" s="383" t="n">
        <v>0.697916666666667</v>
      </c>
      <c r="G330" s="382" t="s">
        <v>173</v>
      </c>
      <c r="H330" s="393" t="s">
        <v>130</v>
      </c>
      <c r="I330" s="384" t="n">
        <v>1723</v>
      </c>
      <c r="J330" s="384" t="n">
        <v>45980</v>
      </c>
      <c r="K330" s="385" t="n">
        <v>26.6860127684272</v>
      </c>
    </row>
    <row r="331" customFormat="false" ht="13.5" hidden="false" customHeight="false" outlineLevel="0" collapsed="false">
      <c r="A331" s="381" t="n">
        <v>487</v>
      </c>
      <c r="B331" s="393" t="s">
        <v>119</v>
      </c>
      <c r="C331" s="393" t="s">
        <v>19</v>
      </c>
      <c r="D331" s="383" t="n">
        <v>0.59375</v>
      </c>
      <c r="E331" s="383" t="n">
        <v>0.697916666666667</v>
      </c>
      <c r="G331" s="382" t="s">
        <v>173</v>
      </c>
      <c r="H331" s="393" t="s">
        <v>126</v>
      </c>
      <c r="I331" s="384" t="n">
        <v>1723</v>
      </c>
      <c r="J331" s="384" t="n">
        <v>52680</v>
      </c>
      <c r="K331" s="385" t="n">
        <v>30.5745792222867</v>
      </c>
    </row>
    <row r="332" customFormat="false" ht="13.5" hidden="false" customHeight="false" outlineLevel="0" collapsed="false">
      <c r="A332" s="381" t="n">
        <v>488</v>
      </c>
      <c r="B332" s="393" t="s">
        <v>119</v>
      </c>
      <c r="C332" s="393" t="s">
        <v>19</v>
      </c>
      <c r="D332" s="383" t="n">
        <v>0.59375</v>
      </c>
      <c r="E332" s="383" t="n">
        <v>0.697916666666667</v>
      </c>
      <c r="G332" s="382" t="s">
        <v>173</v>
      </c>
      <c r="H332" s="393" t="s">
        <v>185</v>
      </c>
      <c r="I332" s="384" t="n">
        <v>1323</v>
      </c>
      <c r="J332" s="384" t="n">
        <v>14480</v>
      </c>
      <c r="K332" s="385" t="n">
        <v>10.9448223733938</v>
      </c>
    </row>
    <row r="333" customFormat="false" ht="13.5" hidden="false" customHeight="false" outlineLevel="0" collapsed="false">
      <c r="A333" s="381" t="n">
        <v>489</v>
      </c>
      <c r="B333" s="393" t="s">
        <v>119</v>
      </c>
      <c r="C333" s="393" t="s">
        <v>19</v>
      </c>
      <c r="D333" s="383" t="n">
        <v>0.59375</v>
      </c>
      <c r="E333" s="383" t="n">
        <v>0.697916666666667</v>
      </c>
      <c r="G333" s="382" t="s">
        <v>173</v>
      </c>
      <c r="H333" s="393" t="s">
        <v>120</v>
      </c>
      <c r="I333" s="384" t="n">
        <v>1323</v>
      </c>
      <c r="J333" s="384" t="n">
        <v>19680</v>
      </c>
      <c r="K333" s="385" t="n">
        <v>14.875283446712</v>
      </c>
    </row>
    <row r="334" customFormat="false" ht="13.5" hidden="false" customHeight="false" outlineLevel="0" collapsed="false">
      <c r="A334" s="381" t="n">
        <v>490</v>
      </c>
      <c r="B334" s="393" t="s">
        <v>119</v>
      </c>
      <c r="C334" s="393" t="s">
        <v>19</v>
      </c>
      <c r="D334" s="383" t="n">
        <v>0.59375</v>
      </c>
      <c r="E334" s="383" t="n">
        <v>0.697916666666667</v>
      </c>
      <c r="G334" s="382" t="s">
        <v>173</v>
      </c>
      <c r="H334" s="393" t="s">
        <v>155</v>
      </c>
      <c r="I334" s="384" t="n">
        <v>1323</v>
      </c>
      <c r="J334" s="384" t="n">
        <v>24280</v>
      </c>
      <c r="K334" s="385" t="n">
        <v>18.3522297808012</v>
      </c>
    </row>
    <row r="335" customFormat="false" ht="13.5" hidden="false" customHeight="false" outlineLevel="0" collapsed="false">
      <c r="A335" s="381" t="n">
        <v>491</v>
      </c>
      <c r="B335" s="393" t="s">
        <v>119</v>
      </c>
      <c r="C335" s="393" t="s">
        <v>19</v>
      </c>
      <c r="D335" s="383" t="n">
        <v>0.59375</v>
      </c>
      <c r="E335" s="383" t="n">
        <v>0.697916666666667</v>
      </c>
      <c r="G335" s="382" t="s">
        <v>173</v>
      </c>
      <c r="H335" s="393" t="s">
        <v>156</v>
      </c>
      <c r="I335" s="384" t="n">
        <v>1323</v>
      </c>
      <c r="J335" s="384" t="n">
        <v>25880</v>
      </c>
      <c r="K335" s="385" t="n">
        <v>19.5616024187453</v>
      </c>
    </row>
    <row r="336" customFormat="false" ht="13.5" hidden="false" customHeight="false" outlineLevel="0" collapsed="false">
      <c r="A336" s="381" t="n">
        <v>492</v>
      </c>
      <c r="B336" s="393" t="s">
        <v>119</v>
      </c>
      <c r="C336" s="393" t="s">
        <v>19</v>
      </c>
      <c r="D336" s="383" t="n">
        <v>0.59375</v>
      </c>
      <c r="E336" s="383" t="n">
        <v>0.697916666666667</v>
      </c>
      <c r="G336" s="382" t="s">
        <v>173</v>
      </c>
      <c r="H336" s="393" t="s">
        <v>157</v>
      </c>
      <c r="I336" s="384" t="n">
        <v>1323</v>
      </c>
      <c r="J336" s="384" t="n">
        <v>28380</v>
      </c>
      <c r="K336" s="385" t="n">
        <v>21.4512471655329</v>
      </c>
    </row>
    <row r="337" customFormat="false" ht="13.5" hidden="false" customHeight="false" outlineLevel="0" collapsed="false">
      <c r="A337" s="381" t="n">
        <v>493</v>
      </c>
      <c r="B337" s="393" t="s">
        <v>119</v>
      </c>
      <c r="C337" s="393" t="s">
        <v>19</v>
      </c>
      <c r="D337" s="383" t="n">
        <v>0.59375</v>
      </c>
      <c r="E337" s="383" t="n">
        <v>0.697916666666667</v>
      </c>
      <c r="G337" s="382" t="s">
        <v>173</v>
      </c>
      <c r="H337" s="393" t="s">
        <v>158</v>
      </c>
      <c r="I337" s="384" t="n">
        <v>3046</v>
      </c>
      <c r="J337" s="384" t="n">
        <v>72980</v>
      </c>
      <c r="K337" s="385" t="n">
        <v>23.9592908732764</v>
      </c>
    </row>
    <row r="338" customFormat="false" ht="13.5" hidden="false" customHeight="false" outlineLevel="0" collapsed="false">
      <c r="A338" s="381" t="n">
        <v>494</v>
      </c>
      <c r="B338" s="393" t="s">
        <v>119</v>
      </c>
      <c r="C338" s="393" t="s">
        <v>19</v>
      </c>
      <c r="D338" s="383" t="n">
        <v>0.59375</v>
      </c>
      <c r="E338" s="383" t="n">
        <v>0.697916666666667</v>
      </c>
      <c r="G338" s="382" t="s">
        <v>173</v>
      </c>
      <c r="H338" s="393" t="s">
        <v>122</v>
      </c>
      <c r="I338" s="384" t="n">
        <v>2605</v>
      </c>
      <c r="J338" s="384" t="n">
        <v>60280</v>
      </c>
      <c r="K338" s="385" t="n">
        <v>23.1401151631478</v>
      </c>
    </row>
    <row r="339" customFormat="false" ht="13.5" hidden="false" customHeight="false" outlineLevel="0" collapsed="false">
      <c r="A339" s="381" t="n">
        <v>495</v>
      </c>
      <c r="B339" s="393" t="s">
        <v>119</v>
      </c>
      <c r="C339" s="393" t="s">
        <v>19</v>
      </c>
      <c r="D339" s="383" t="n">
        <v>0.59375</v>
      </c>
      <c r="E339" s="383" t="n">
        <v>0.697916666666667</v>
      </c>
      <c r="G339" s="382" t="s">
        <v>173</v>
      </c>
      <c r="H339" s="393" t="s">
        <v>159</v>
      </c>
      <c r="I339" s="384" t="n">
        <v>3046</v>
      </c>
      <c r="J339" s="384" t="n">
        <v>64580</v>
      </c>
      <c r="K339" s="385" t="n">
        <v>21.2015758371635</v>
      </c>
    </row>
    <row r="340" customFormat="false" ht="13.5" hidden="false" customHeight="false" outlineLevel="0" collapsed="false">
      <c r="A340" s="381" t="n">
        <v>496</v>
      </c>
      <c r="B340" s="393" t="s">
        <v>119</v>
      </c>
      <c r="C340" s="393" t="s">
        <v>19</v>
      </c>
      <c r="D340" s="383" t="n">
        <v>0.59375</v>
      </c>
      <c r="E340" s="383" t="n">
        <v>0.697916666666667</v>
      </c>
      <c r="G340" s="382" t="s">
        <v>173</v>
      </c>
      <c r="H340" s="393" t="s">
        <v>160</v>
      </c>
      <c r="I340" s="384" t="n">
        <v>3046</v>
      </c>
      <c r="J340" s="384" t="n">
        <v>48630</v>
      </c>
      <c r="K340" s="385" t="n">
        <v>15.9652002626395</v>
      </c>
    </row>
    <row r="341" customFormat="false" ht="13.5" hidden="false" customHeight="false" outlineLevel="0" collapsed="false">
      <c r="A341" s="381" t="n">
        <v>497</v>
      </c>
      <c r="B341" s="393" t="s">
        <v>119</v>
      </c>
      <c r="C341" s="393" t="s">
        <v>19</v>
      </c>
      <c r="D341" s="383" t="n">
        <v>0.59375</v>
      </c>
      <c r="E341" s="383" t="n">
        <v>0.697916666666667</v>
      </c>
      <c r="G341" s="382" t="s">
        <v>173</v>
      </c>
      <c r="H341" s="393" t="s">
        <v>161</v>
      </c>
      <c r="I341" s="384" t="n">
        <v>2605</v>
      </c>
      <c r="J341" s="384" t="n">
        <v>42080</v>
      </c>
      <c r="K341" s="385" t="n">
        <v>16.1535508637236</v>
      </c>
    </row>
    <row r="342" customFormat="false" ht="13.5" hidden="false" customHeight="false" outlineLevel="0" collapsed="false">
      <c r="A342" s="381" t="n">
        <v>1837</v>
      </c>
      <c r="B342" s="393" t="s">
        <v>123</v>
      </c>
      <c r="C342" s="393" t="s">
        <v>19</v>
      </c>
      <c r="D342" s="383" t="n">
        <v>0.298611111111111</v>
      </c>
      <c r="E342" s="383" t="n">
        <v>0.368055555555556</v>
      </c>
      <c r="G342" s="382" t="s">
        <v>174</v>
      </c>
      <c r="H342" s="393" t="s">
        <v>130</v>
      </c>
      <c r="I342" s="384" t="n">
        <v>1205</v>
      </c>
      <c r="J342" s="384" t="n">
        <v>21630</v>
      </c>
      <c r="K342" s="385" t="n">
        <v>17.9502074688797</v>
      </c>
    </row>
    <row r="343" customFormat="false" ht="13.5" hidden="false" customHeight="false" outlineLevel="0" collapsed="false">
      <c r="A343" s="381" t="n">
        <v>1838</v>
      </c>
      <c r="B343" s="393" t="s">
        <v>123</v>
      </c>
      <c r="C343" s="393" t="s">
        <v>19</v>
      </c>
      <c r="D343" s="383" t="n">
        <v>0.298611111111111</v>
      </c>
      <c r="E343" s="383" t="n">
        <v>0.368055555555556</v>
      </c>
      <c r="G343" s="382" t="s">
        <v>174</v>
      </c>
      <c r="H343" s="393" t="s">
        <v>126</v>
      </c>
      <c r="I343" s="384" t="n">
        <v>1205</v>
      </c>
      <c r="J343" s="384" t="n">
        <v>28430</v>
      </c>
      <c r="K343" s="385" t="n">
        <v>23.5933609958506</v>
      </c>
    </row>
    <row r="344" customFormat="false" ht="13.5" hidden="false" customHeight="false" outlineLevel="0" collapsed="false">
      <c r="A344" s="381" t="n">
        <v>1839</v>
      </c>
      <c r="B344" s="393" t="s">
        <v>123</v>
      </c>
      <c r="C344" s="393" t="s">
        <v>19</v>
      </c>
      <c r="D344" s="383" t="n">
        <v>0.298611111111111</v>
      </c>
      <c r="E344" s="383" t="n">
        <v>0.368055555555556</v>
      </c>
      <c r="G344" s="382" t="s">
        <v>174</v>
      </c>
      <c r="H344" s="393" t="s">
        <v>185</v>
      </c>
      <c r="I344" s="384" t="n">
        <v>805</v>
      </c>
      <c r="J344" s="384" t="n">
        <v>10330</v>
      </c>
      <c r="K344" s="385" t="n">
        <v>12.832298136646</v>
      </c>
    </row>
    <row r="345" customFormat="false" ht="13.5" hidden="false" customHeight="false" outlineLevel="0" collapsed="false">
      <c r="A345" s="381" t="n">
        <v>1840</v>
      </c>
      <c r="B345" s="393" t="s">
        <v>123</v>
      </c>
      <c r="C345" s="393" t="s">
        <v>19</v>
      </c>
      <c r="D345" s="383" t="n">
        <v>0.298611111111111</v>
      </c>
      <c r="E345" s="383" t="n">
        <v>0.368055555555556</v>
      </c>
      <c r="G345" s="382" t="s">
        <v>174</v>
      </c>
      <c r="H345" s="393" t="s">
        <v>120</v>
      </c>
      <c r="I345" s="384" t="n">
        <v>805</v>
      </c>
      <c r="J345" s="384" t="n">
        <v>10630</v>
      </c>
      <c r="K345" s="385" t="n">
        <v>13.2049689440994</v>
      </c>
    </row>
    <row r="346" customFormat="false" ht="13.5" hidden="false" customHeight="false" outlineLevel="0" collapsed="false">
      <c r="A346" s="381" t="n">
        <v>1841</v>
      </c>
      <c r="B346" s="393" t="s">
        <v>123</v>
      </c>
      <c r="C346" s="393" t="s">
        <v>19</v>
      </c>
      <c r="D346" s="383" t="n">
        <v>0.298611111111111</v>
      </c>
      <c r="E346" s="383" t="n">
        <v>0.368055555555556</v>
      </c>
      <c r="G346" s="382" t="s">
        <v>174</v>
      </c>
      <c r="H346" s="393" t="s">
        <v>155</v>
      </c>
      <c r="I346" s="384" t="n">
        <v>805</v>
      </c>
      <c r="J346" s="384" t="n">
        <v>10930</v>
      </c>
      <c r="K346" s="385" t="n">
        <v>13.5776397515528</v>
      </c>
    </row>
    <row r="347" customFormat="false" ht="13.5" hidden="false" customHeight="false" outlineLevel="0" collapsed="false">
      <c r="A347" s="381" t="n">
        <v>1842</v>
      </c>
      <c r="B347" s="393" t="s">
        <v>123</v>
      </c>
      <c r="C347" s="393" t="s">
        <v>19</v>
      </c>
      <c r="D347" s="383" t="n">
        <v>0.298611111111111</v>
      </c>
      <c r="E347" s="383" t="n">
        <v>0.368055555555556</v>
      </c>
      <c r="G347" s="382" t="s">
        <v>174</v>
      </c>
      <c r="H347" s="393" t="s">
        <v>156</v>
      </c>
      <c r="I347" s="384" t="n">
        <v>805</v>
      </c>
      <c r="J347" s="384" t="n">
        <v>11830</v>
      </c>
      <c r="K347" s="385" t="n">
        <v>14.695652173913</v>
      </c>
    </row>
    <row r="348" customFormat="false" ht="13.5" hidden="false" customHeight="false" outlineLevel="0" collapsed="false">
      <c r="A348" s="381" t="n">
        <v>1843</v>
      </c>
      <c r="B348" s="393" t="s">
        <v>123</v>
      </c>
      <c r="C348" s="393" t="s">
        <v>19</v>
      </c>
      <c r="D348" s="383" t="n">
        <v>0.298611111111111</v>
      </c>
      <c r="E348" s="383" t="n">
        <v>0.368055555555556</v>
      </c>
      <c r="G348" s="382" t="s">
        <v>174</v>
      </c>
      <c r="H348" s="393" t="s">
        <v>157</v>
      </c>
      <c r="I348" s="384" t="n">
        <v>805</v>
      </c>
      <c r="J348" s="384" t="n">
        <v>12130</v>
      </c>
      <c r="K348" s="385" t="n">
        <v>15.0683229813665</v>
      </c>
    </row>
    <row r="349" customFormat="false" ht="13.5" hidden="false" customHeight="false" outlineLevel="0" collapsed="false">
      <c r="A349" s="381" t="n">
        <v>1844</v>
      </c>
      <c r="B349" s="393" t="s">
        <v>123</v>
      </c>
      <c r="C349" s="393" t="s">
        <v>19</v>
      </c>
      <c r="D349" s="383" t="n">
        <v>0.298611111111111</v>
      </c>
      <c r="E349" s="383" t="n">
        <v>0.368055555555556</v>
      </c>
      <c r="G349" s="382" t="s">
        <v>174</v>
      </c>
      <c r="H349" s="393" t="s">
        <v>158</v>
      </c>
      <c r="I349" s="384" t="n">
        <v>2011</v>
      </c>
      <c r="J349" s="384" t="n">
        <v>38830</v>
      </c>
      <c r="K349" s="385" t="n">
        <v>19.3088015912481</v>
      </c>
    </row>
    <row r="350" customFormat="false" ht="13.5" hidden="false" customHeight="false" outlineLevel="0" collapsed="false">
      <c r="A350" s="381" t="n">
        <v>1845</v>
      </c>
      <c r="B350" s="393" t="s">
        <v>123</v>
      </c>
      <c r="C350" s="393" t="s">
        <v>19</v>
      </c>
      <c r="D350" s="383" t="n">
        <v>0.298611111111111</v>
      </c>
      <c r="E350" s="383" t="n">
        <v>0.368055555555556</v>
      </c>
      <c r="G350" s="382" t="s">
        <v>174</v>
      </c>
      <c r="H350" s="393" t="s">
        <v>122</v>
      </c>
      <c r="I350" s="384" t="n">
        <v>1742</v>
      </c>
      <c r="J350" s="384" t="n">
        <v>32530</v>
      </c>
      <c r="K350" s="385" t="n">
        <v>18.6739380022962</v>
      </c>
    </row>
    <row r="351" customFormat="false" ht="13.5" hidden="false" customHeight="false" outlineLevel="0" collapsed="false">
      <c r="A351" s="381" t="n">
        <v>1846</v>
      </c>
      <c r="B351" s="393" t="s">
        <v>123</v>
      </c>
      <c r="C351" s="393" t="s">
        <v>19</v>
      </c>
      <c r="D351" s="383" t="n">
        <v>0.298611111111111</v>
      </c>
      <c r="E351" s="383" t="n">
        <v>0.368055555555556</v>
      </c>
      <c r="G351" s="382" t="s">
        <v>174</v>
      </c>
      <c r="H351" s="393" t="s">
        <v>124</v>
      </c>
      <c r="I351" s="384" t="n">
        <v>1742</v>
      </c>
      <c r="J351" s="384" t="n">
        <v>20630</v>
      </c>
      <c r="K351" s="385" t="n">
        <v>11.8427095292767</v>
      </c>
    </row>
    <row r="352" customFormat="false" ht="13.5" hidden="false" customHeight="false" outlineLevel="0" collapsed="false">
      <c r="A352" s="381" t="n">
        <v>1847</v>
      </c>
      <c r="B352" s="393" t="s">
        <v>123</v>
      </c>
      <c r="C352" s="393" t="s">
        <v>19</v>
      </c>
      <c r="D352" s="383" t="n">
        <v>0.298611111111111</v>
      </c>
      <c r="E352" s="383" t="n">
        <v>0.368055555555556</v>
      </c>
      <c r="G352" s="382" t="s">
        <v>174</v>
      </c>
      <c r="H352" s="393" t="s">
        <v>159</v>
      </c>
      <c r="I352" s="384" t="n">
        <v>2011</v>
      </c>
      <c r="J352" s="384" t="n">
        <v>34530</v>
      </c>
      <c r="K352" s="385" t="n">
        <v>17.1705619094978</v>
      </c>
    </row>
    <row r="353" customFormat="false" ht="13.5" hidden="false" customHeight="false" outlineLevel="0" collapsed="false">
      <c r="A353" s="381" t="n">
        <v>1848</v>
      </c>
      <c r="B353" s="393" t="s">
        <v>123</v>
      </c>
      <c r="C353" s="393" t="s">
        <v>19</v>
      </c>
      <c r="D353" s="383" t="n">
        <v>0.298611111111111</v>
      </c>
      <c r="E353" s="383" t="n">
        <v>0.368055555555556</v>
      </c>
      <c r="G353" s="382" t="s">
        <v>174</v>
      </c>
      <c r="H353" s="393" t="s">
        <v>160</v>
      </c>
      <c r="I353" s="384" t="n">
        <v>2011</v>
      </c>
      <c r="J353" s="384" t="n">
        <v>25680</v>
      </c>
      <c r="K353" s="385" t="n">
        <v>12.7697662854301</v>
      </c>
    </row>
    <row r="354" customFormat="false" ht="13.5" hidden="false" customHeight="false" outlineLevel="0" collapsed="false">
      <c r="A354" s="381" t="n">
        <v>1849</v>
      </c>
      <c r="B354" s="393" t="s">
        <v>123</v>
      </c>
      <c r="C354" s="393" t="s">
        <v>19</v>
      </c>
      <c r="D354" s="383" t="n">
        <v>0.298611111111111</v>
      </c>
      <c r="E354" s="383" t="n">
        <v>0.368055555555556</v>
      </c>
      <c r="G354" s="382" t="s">
        <v>174</v>
      </c>
      <c r="H354" s="393" t="s">
        <v>161</v>
      </c>
      <c r="I354" s="384" t="n">
        <v>1742</v>
      </c>
      <c r="J354" s="384" t="n">
        <v>22280</v>
      </c>
      <c r="K354" s="385" t="n">
        <v>12.7898966704937</v>
      </c>
    </row>
    <row r="355" customFormat="false" ht="13.5" hidden="false" customHeight="false" outlineLevel="0" collapsed="false">
      <c r="A355" s="381" t="n">
        <v>1850</v>
      </c>
      <c r="B355" s="393" t="s">
        <v>123</v>
      </c>
      <c r="C355" s="393" t="s">
        <v>19</v>
      </c>
      <c r="D355" s="383" t="n">
        <v>0.395833333333333</v>
      </c>
      <c r="E355" s="383" t="n">
        <v>0.46875</v>
      </c>
      <c r="G355" s="382" t="s">
        <v>175</v>
      </c>
      <c r="H355" s="393" t="s">
        <v>130</v>
      </c>
      <c r="I355" s="384" t="n">
        <v>1205</v>
      </c>
      <c r="J355" s="384" t="n">
        <v>23130</v>
      </c>
      <c r="K355" s="385" t="n">
        <v>19.195020746888</v>
      </c>
    </row>
    <row r="356" customFormat="false" ht="13.5" hidden="false" customHeight="false" outlineLevel="0" collapsed="false">
      <c r="A356" s="381" t="n">
        <v>1851</v>
      </c>
      <c r="B356" s="393" t="s">
        <v>123</v>
      </c>
      <c r="C356" s="393" t="s">
        <v>19</v>
      </c>
      <c r="D356" s="383" t="n">
        <v>0.395833333333333</v>
      </c>
      <c r="E356" s="383" t="n">
        <v>0.46875</v>
      </c>
      <c r="G356" s="382" t="s">
        <v>175</v>
      </c>
      <c r="H356" s="393" t="s">
        <v>126</v>
      </c>
      <c r="I356" s="384" t="n">
        <v>1205</v>
      </c>
      <c r="J356" s="384" t="n">
        <v>28430</v>
      </c>
      <c r="K356" s="385" t="n">
        <v>23.5933609958506</v>
      </c>
    </row>
    <row r="357" customFormat="false" ht="13.5" hidden="false" customHeight="false" outlineLevel="0" collapsed="false">
      <c r="A357" s="381" t="n">
        <v>1852</v>
      </c>
      <c r="B357" s="393" t="s">
        <v>123</v>
      </c>
      <c r="C357" s="393" t="s">
        <v>19</v>
      </c>
      <c r="D357" s="383" t="n">
        <v>0.395833333333333</v>
      </c>
      <c r="E357" s="383" t="n">
        <v>0.46875</v>
      </c>
      <c r="G357" s="382" t="s">
        <v>175</v>
      </c>
      <c r="H357" s="393" t="s">
        <v>185</v>
      </c>
      <c r="I357" s="384" t="n">
        <v>805</v>
      </c>
      <c r="J357" s="384" t="n">
        <v>10330</v>
      </c>
      <c r="K357" s="385" t="n">
        <v>12.832298136646</v>
      </c>
    </row>
    <row r="358" customFormat="false" ht="13.5" hidden="false" customHeight="false" outlineLevel="0" collapsed="false">
      <c r="A358" s="381" t="n">
        <v>1853</v>
      </c>
      <c r="B358" s="393" t="s">
        <v>123</v>
      </c>
      <c r="C358" s="393" t="s">
        <v>19</v>
      </c>
      <c r="D358" s="383" t="n">
        <v>0.395833333333333</v>
      </c>
      <c r="E358" s="383" t="n">
        <v>0.46875</v>
      </c>
      <c r="G358" s="382" t="s">
        <v>175</v>
      </c>
      <c r="H358" s="393" t="s">
        <v>120</v>
      </c>
      <c r="I358" s="384" t="n">
        <v>805</v>
      </c>
      <c r="J358" s="384" t="n">
        <v>10630</v>
      </c>
      <c r="K358" s="385" t="n">
        <v>13.2049689440994</v>
      </c>
    </row>
    <row r="359" customFormat="false" ht="13.5" hidden="false" customHeight="false" outlineLevel="0" collapsed="false">
      <c r="A359" s="381" t="n">
        <v>1854</v>
      </c>
      <c r="B359" s="393" t="s">
        <v>123</v>
      </c>
      <c r="C359" s="393" t="s">
        <v>19</v>
      </c>
      <c r="D359" s="383" t="n">
        <v>0.395833333333333</v>
      </c>
      <c r="E359" s="383" t="n">
        <v>0.46875</v>
      </c>
      <c r="G359" s="382" t="s">
        <v>175</v>
      </c>
      <c r="H359" s="393" t="s">
        <v>155</v>
      </c>
      <c r="I359" s="384" t="n">
        <v>805</v>
      </c>
      <c r="J359" s="384" t="n">
        <v>10930</v>
      </c>
      <c r="K359" s="385" t="n">
        <v>13.5776397515528</v>
      </c>
    </row>
    <row r="360" customFormat="false" ht="13.5" hidden="false" customHeight="false" outlineLevel="0" collapsed="false">
      <c r="A360" s="381" t="n">
        <v>1855</v>
      </c>
      <c r="B360" s="393" t="s">
        <v>123</v>
      </c>
      <c r="C360" s="393" t="s">
        <v>19</v>
      </c>
      <c r="D360" s="383" t="n">
        <v>0.395833333333333</v>
      </c>
      <c r="E360" s="383" t="n">
        <v>0.46875</v>
      </c>
      <c r="G360" s="382" t="s">
        <v>175</v>
      </c>
      <c r="H360" s="393" t="s">
        <v>156</v>
      </c>
      <c r="I360" s="384" t="n">
        <v>805</v>
      </c>
      <c r="J360" s="384" t="n">
        <v>11830</v>
      </c>
      <c r="K360" s="385" t="n">
        <v>14.695652173913</v>
      </c>
    </row>
    <row r="361" customFormat="false" ht="13.5" hidden="false" customHeight="false" outlineLevel="0" collapsed="false">
      <c r="A361" s="381" t="n">
        <v>1856</v>
      </c>
      <c r="B361" s="393" t="s">
        <v>123</v>
      </c>
      <c r="C361" s="393" t="s">
        <v>19</v>
      </c>
      <c r="D361" s="383" t="n">
        <v>0.395833333333333</v>
      </c>
      <c r="E361" s="383" t="n">
        <v>0.46875</v>
      </c>
      <c r="G361" s="382" t="s">
        <v>175</v>
      </c>
      <c r="H361" s="393" t="s">
        <v>157</v>
      </c>
      <c r="I361" s="384" t="n">
        <v>805</v>
      </c>
      <c r="J361" s="384" t="n">
        <v>12130</v>
      </c>
      <c r="K361" s="385" t="n">
        <v>15.0683229813665</v>
      </c>
    </row>
    <row r="362" customFormat="false" ht="13.5" hidden="false" customHeight="false" outlineLevel="0" collapsed="false">
      <c r="A362" s="381" t="n">
        <v>1857</v>
      </c>
      <c r="B362" s="393" t="s">
        <v>123</v>
      </c>
      <c r="C362" s="393" t="s">
        <v>19</v>
      </c>
      <c r="D362" s="383" t="n">
        <v>0.395833333333333</v>
      </c>
      <c r="E362" s="383" t="n">
        <v>0.46875</v>
      </c>
      <c r="G362" s="382" t="s">
        <v>175</v>
      </c>
      <c r="H362" s="393" t="s">
        <v>158</v>
      </c>
      <c r="I362" s="384" t="n">
        <v>2011</v>
      </c>
      <c r="J362" s="384" t="n">
        <v>38830</v>
      </c>
      <c r="K362" s="385" t="n">
        <v>19.3088015912481</v>
      </c>
    </row>
    <row r="363" customFormat="false" ht="13.5" hidden="false" customHeight="false" outlineLevel="0" collapsed="false">
      <c r="A363" s="381" t="n">
        <v>1858</v>
      </c>
      <c r="B363" s="393" t="s">
        <v>123</v>
      </c>
      <c r="C363" s="393" t="s">
        <v>19</v>
      </c>
      <c r="D363" s="383" t="n">
        <v>0.395833333333333</v>
      </c>
      <c r="E363" s="383" t="n">
        <v>0.46875</v>
      </c>
      <c r="G363" s="382" t="s">
        <v>175</v>
      </c>
      <c r="H363" s="393" t="s">
        <v>122</v>
      </c>
      <c r="I363" s="384" t="n">
        <v>1742</v>
      </c>
      <c r="J363" s="384" t="n">
        <v>32530</v>
      </c>
      <c r="K363" s="385" t="n">
        <v>18.6739380022962</v>
      </c>
    </row>
    <row r="364" customFormat="false" ht="13.5" hidden="false" customHeight="false" outlineLevel="0" collapsed="false">
      <c r="A364" s="381" t="n">
        <v>1859</v>
      </c>
      <c r="B364" s="393" t="s">
        <v>123</v>
      </c>
      <c r="C364" s="393" t="s">
        <v>19</v>
      </c>
      <c r="D364" s="383" t="n">
        <v>0.395833333333333</v>
      </c>
      <c r="E364" s="383" t="n">
        <v>0.46875</v>
      </c>
      <c r="G364" s="382" t="s">
        <v>175</v>
      </c>
      <c r="H364" s="393" t="s">
        <v>124</v>
      </c>
      <c r="I364" s="384" t="n">
        <v>1742</v>
      </c>
      <c r="J364" s="384" t="n">
        <v>20630</v>
      </c>
      <c r="K364" s="385" t="n">
        <v>11.8427095292767</v>
      </c>
    </row>
    <row r="365" customFormat="false" ht="13.5" hidden="false" customHeight="false" outlineLevel="0" collapsed="false">
      <c r="A365" s="381" t="n">
        <v>1860</v>
      </c>
      <c r="B365" s="393" t="s">
        <v>123</v>
      </c>
      <c r="C365" s="393" t="s">
        <v>19</v>
      </c>
      <c r="D365" s="383" t="n">
        <v>0.395833333333333</v>
      </c>
      <c r="E365" s="383" t="n">
        <v>0.46875</v>
      </c>
      <c r="G365" s="382" t="s">
        <v>175</v>
      </c>
      <c r="H365" s="393" t="s">
        <v>159</v>
      </c>
      <c r="I365" s="384" t="n">
        <v>2011</v>
      </c>
      <c r="J365" s="384" t="n">
        <v>34530</v>
      </c>
      <c r="K365" s="385" t="n">
        <v>17.1705619094978</v>
      </c>
    </row>
    <row r="366" customFormat="false" ht="13.5" hidden="false" customHeight="false" outlineLevel="0" collapsed="false">
      <c r="A366" s="381" t="n">
        <v>1861</v>
      </c>
      <c r="B366" s="393" t="s">
        <v>123</v>
      </c>
      <c r="C366" s="393" t="s">
        <v>19</v>
      </c>
      <c r="D366" s="383" t="n">
        <v>0.395833333333333</v>
      </c>
      <c r="E366" s="383" t="n">
        <v>0.46875</v>
      </c>
      <c r="G366" s="382" t="s">
        <v>175</v>
      </c>
      <c r="H366" s="393" t="s">
        <v>160</v>
      </c>
      <c r="I366" s="384" t="n">
        <v>2011</v>
      </c>
      <c r="J366" s="384" t="n">
        <v>25680</v>
      </c>
      <c r="K366" s="385" t="n">
        <v>12.7697662854301</v>
      </c>
    </row>
    <row r="367" customFormat="false" ht="13.5" hidden="false" customHeight="false" outlineLevel="0" collapsed="false">
      <c r="A367" s="381" t="n">
        <v>1862</v>
      </c>
      <c r="B367" s="393" t="s">
        <v>123</v>
      </c>
      <c r="C367" s="393" t="s">
        <v>19</v>
      </c>
      <c r="D367" s="383" t="n">
        <v>0.395833333333333</v>
      </c>
      <c r="E367" s="383" t="n">
        <v>0.46875</v>
      </c>
      <c r="G367" s="382" t="s">
        <v>175</v>
      </c>
      <c r="H367" s="393" t="s">
        <v>161</v>
      </c>
      <c r="I367" s="384" t="n">
        <v>1742</v>
      </c>
      <c r="J367" s="384" t="n">
        <v>22280</v>
      </c>
      <c r="K367" s="385" t="n">
        <v>12.7898966704937</v>
      </c>
    </row>
    <row r="368" customFormat="false" ht="13.5" hidden="false" customHeight="false" outlineLevel="0" collapsed="false">
      <c r="A368" s="381" t="n">
        <v>1863</v>
      </c>
      <c r="B368" s="393" t="s">
        <v>123</v>
      </c>
      <c r="C368" s="393" t="s">
        <v>19</v>
      </c>
      <c r="D368" s="383" t="n">
        <v>0.4375</v>
      </c>
      <c r="E368" s="383" t="n">
        <v>0.510416666666667</v>
      </c>
      <c r="G368" s="382" t="s">
        <v>176</v>
      </c>
      <c r="H368" s="393" t="s">
        <v>130</v>
      </c>
      <c r="I368" s="384" t="n">
        <v>1205</v>
      </c>
      <c r="J368" s="384" t="n">
        <v>23130</v>
      </c>
      <c r="K368" s="385" t="n">
        <v>19.195020746888</v>
      </c>
    </row>
    <row r="369" customFormat="false" ht="13.5" hidden="false" customHeight="false" outlineLevel="0" collapsed="false">
      <c r="A369" s="381" t="n">
        <v>1864</v>
      </c>
      <c r="B369" s="393" t="s">
        <v>123</v>
      </c>
      <c r="C369" s="393" t="s">
        <v>19</v>
      </c>
      <c r="D369" s="383" t="n">
        <v>0.4375</v>
      </c>
      <c r="E369" s="383" t="n">
        <v>0.510416666666667</v>
      </c>
      <c r="G369" s="382" t="s">
        <v>176</v>
      </c>
      <c r="H369" s="393" t="s">
        <v>126</v>
      </c>
      <c r="I369" s="384" t="n">
        <v>1205</v>
      </c>
      <c r="J369" s="384" t="n">
        <v>28430</v>
      </c>
      <c r="K369" s="385" t="n">
        <v>23.5933609958506</v>
      </c>
    </row>
    <row r="370" customFormat="false" ht="13.5" hidden="false" customHeight="false" outlineLevel="0" collapsed="false">
      <c r="A370" s="381" t="n">
        <v>1865</v>
      </c>
      <c r="B370" s="393" t="s">
        <v>123</v>
      </c>
      <c r="C370" s="393" t="s">
        <v>19</v>
      </c>
      <c r="D370" s="383" t="n">
        <v>0.4375</v>
      </c>
      <c r="E370" s="383" t="n">
        <v>0.510416666666667</v>
      </c>
      <c r="G370" s="382" t="s">
        <v>176</v>
      </c>
      <c r="H370" s="393" t="s">
        <v>185</v>
      </c>
      <c r="I370" s="384" t="n">
        <v>805</v>
      </c>
      <c r="J370" s="384" t="n">
        <v>10330</v>
      </c>
      <c r="K370" s="385" t="n">
        <v>12.832298136646</v>
      </c>
    </row>
    <row r="371" customFormat="false" ht="13.5" hidden="false" customHeight="false" outlineLevel="0" collapsed="false">
      <c r="A371" s="381" t="n">
        <v>1866</v>
      </c>
      <c r="B371" s="393" t="s">
        <v>123</v>
      </c>
      <c r="C371" s="393" t="s">
        <v>19</v>
      </c>
      <c r="D371" s="383" t="n">
        <v>0.4375</v>
      </c>
      <c r="E371" s="383" t="n">
        <v>0.510416666666667</v>
      </c>
      <c r="G371" s="382" t="s">
        <v>176</v>
      </c>
      <c r="H371" s="393" t="s">
        <v>120</v>
      </c>
      <c r="I371" s="384" t="n">
        <v>805</v>
      </c>
      <c r="J371" s="384" t="n">
        <v>10630</v>
      </c>
      <c r="K371" s="385" t="n">
        <v>13.2049689440994</v>
      </c>
    </row>
    <row r="372" customFormat="false" ht="13.5" hidden="false" customHeight="false" outlineLevel="0" collapsed="false">
      <c r="A372" s="381" t="n">
        <v>1867</v>
      </c>
      <c r="B372" s="393" t="s">
        <v>123</v>
      </c>
      <c r="C372" s="393" t="s">
        <v>19</v>
      </c>
      <c r="D372" s="383" t="n">
        <v>0.4375</v>
      </c>
      <c r="E372" s="383" t="n">
        <v>0.510416666666667</v>
      </c>
      <c r="G372" s="382" t="s">
        <v>176</v>
      </c>
      <c r="H372" s="393" t="s">
        <v>155</v>
      </c>
      <c r="I372" s="384" t="n">
        <v>805</v>
      </c>
      <c r="J372" s="384" t="n">
        <v>10930</v>
      </c>
      <c r="K372" s="385" t="n">
        <v>13.5776397515528</v>
      </c>
    </row>
    <row r="373" customFormat="false" ht="13.5" hidden="false" customHeight="false" outlineLevel="0" collapsed="false">
      <c r="A373" s="381" t="n">
        <v>1868</v>
      </c>
      <c r="B373" s="393" t="s">
        <v>123</v>
      </c>
      <c r="C373" s="393" t="s">
        <v>19</v>
      </c>
      <c r="D373" s="383" t="n">
        <v>0.4375</v>
      </c>
      <c r="E373" s="383" t="n">
        <v>0.510416666666667</v>
      </c>
      <c r="G373" s="382" t="s">
        <v>176</v>
      </c>
      <c r="H373" s="393" t="s">
        <v>156</v>
      </c>
      <c r="I373" s="384" t="n">
        <v>805</v>
      </c>
      <c r="J373" s="384" t="n">
        <v>11830</v>
      </c>
      <c r="K373" s="385" t="n">
        <v>14.695652173913</v>
      </c>
    </row>
    <row r="374" customFormat="false" ht="13.5" hidden="false" customHeight="false" outlineLevel="0" collapsed="false">
      <c r="A374" s="381" t="n">
        <v>1869</v>
      </c>
      <c r="B374" s="393" t="s">
        <v>123</v>
      </c>
      <c r="C374" s="393" t="s">
        <v>19</v>
      </c>
      <c r="D374" s="383" t="n">
        <v>0.4375</v>
      </c>
      <c r="E374" s="383" t="n">
        <v>0.510416666666667</v>
      </c>
      <c r="G374" s="382" t="s">
        <v>176</v>
      </c>
      <c r="H374" s="393" t="s">
        <v>157</v>
      </c>
      <c r="I374" s="384" t="n">
        <v>805</v>
      </c>
      <c r="J374" s="384" t="n">
        <v>12130</v>
      </c>
      <c r="K374" s="385" t="n">
        <v>15.0683229813665</v>
      </c>
    </row>
    <row r="375" customFormat="false" ht="13.5" hidden="false" customHeight="false" outlineLevel="0" collapsed="false">
      <c r="A375" s="381" t="n">
        <v>1870</v>
      </c>
      <c r="B375" s="393" t="s">
        <v>123</v>
      </c>
      <c r="C375" s="393" t="s">
        <v>19</v>
      </c>
      <c r="D375" s="383" t="n">
        <v>0.4375</v>
      </c>
      <c r="E375" s="383" t="n">
        <v>0.510416666666667</v>
      </c>
      <c r="G375" s="382" t="s">
        <v>176</v>
      </c>
      <c r="H375" s="393" t="s">
        <v>158</v>
      </c>
      <c r="I375" s="384" t="n">
        <v>2011</v>
      </c>
      <c r="J375" s="384" t="n">
        <v>38830</v>
      </c>
      <c r="K375" s="385" t="n">
        <v>19.3088015912481</v>
      </c>
    </row>
    <row r="376" customFormat="false" ht="13.5" hidden="false" customHeight="false" outlineLevel="0" collapsed="false">
      <c r="A376" s="381" t="n">
        <v>1871</v>
      </c>
      <c r="B376" s="393" t="s">
        <v>123</v>
      </c>
      <c r="C376" s="393" t="s">
        <v>19</v>
      </c>
      <c r="D376" s="383" t="n">
        <v>0.4375</v>
      </c>
      <c r="E376" s="383" t="n">
        <v>0.510416666666667</v>
      </c>
      <c r="G376" s="382" t="s">
        <v>176</v>
      </c>
      <c r="H376" s="393" t="s">
        <v>122</v>
      </c>
      <c r="I376" s="384" t="n">
        <v>1742</v>
      </c>
      <c r="J376" s="384" t="n">
        <v>32530</v>
      </c>
      <c r="K376" s="385" t="n">
        <v>18.6739380022962</v>
      </c>
    </row>
    <row r="377" customFormat="false" ht="13.5" hidden="false" customHeight="false" outlineLevel="0" collapsed="false">
      <c r="A377" s="381" t="n">
        <v>1872</v>
      </c>
      <c r="B377" s="393" t="s">
        <v>123</v>
      </c>
      <c r="C377" s="393" t="s">
        <v>19</v>
      </c>
      <c r="D377" s="383" t="n">
        <v>0.4375</v>
      </c>
      <c r="E377" s="383" t="n">
        <v>0.510416666666667</v>
      </c>
      <c r="G377" s="382" t="s">
        <v>176</v>
      </c>
      <c r="H377" s="393" t="s">
        <v>124</v>
      </c>
      <c r="I377" s="384" t="n">
        <v>1742</v>
      </c>
      <c r="J377" s="384" t="n">
        <v>20630</v>
      </c>
      <c r="K377" s="385" t="n">
        <v>11.8427095292767</v>
      </c>
    </row>
    <row r="378" customFormat="false" ht="13.5" hidden="false" customHeight="false" outlineLevel="0" collapsed="false">
      <c r="A378" s="381" t="n">
        <v>1873</v>
      </c>
      <c r="B378" s="393" t="s">
        <v>123</v>
      </c>
      <c r="C378" s="393" t="s">
        <v>19</v>
      </c>
      <c r="D378" s="383" t="n">
        <v>0.4375</v>
      </c>
      <c r="E378" s="383" t="n">
        <v>0.510416666666667</v>
      </c>
      <c r="G378" s="382" t="s">
        <v>176</v>
      </c>
      <c r="H378" s="393" t="s">
        <v>159</v>
      </c>
      <c r="I378" s="384" t="n">
        <v>2011</v>
      </c>
      <c r="J378" s="384" t="n">
        <v>34530</v>
      </c>
      <c r="K378" s="385" t="n">
        <v>17.1705619094978</v>
      </c>
    </row>
    <row r="379" customFormat="false" ht="13.5" hidden="false" customHeight="false" outlineLevel="0" collapsed="false">
      <c r="A379" s="381" t="n">
        <v>1874</v>
      </c>
      <c r="B379" s="393" t="s">
        <v>123</v>
      </c>
      <c r="C379" s="393" t="s">
        <v>19</v>
      </c>
      <c r="D379" s="383" t="n">
        <v>0.4375</v>
      </c>
      <c r="E379" s="383" t="n">
        <v>0.510416666666667</v>
      </c>
      <c r="G379" s="382" t="s">
        <v>176</v>
      </c>
      <c r="H379" s="393" t="s">
        <v>160</v>
      </c>
      <c r="I379" s="384" t="n">
        <v>2011</v>
      </c>
      <c r="J379" s="384" t="n">
        <v>25680</v>
      </c>
      <c r="K379" s="385" t="n">
        <v>12.7697662854301</v>
      </c>
    </row>
    <row r="380" customFormat="false" ht="13.5" hidden="false" customHeight="false" outlineLevel="0" collapsed="false">
      <c r="A380" s="381" t="n">
        <v>1875</v>
      </c>
      <c r="B380" s="393" t="s">
        <v>123</v>
      </c>
      <c r="C380" s="393" t="s">
        <v>19</v>
      </c>
      <c r="D380" s="383" t="n">
        <v>0.4375</v>
      </c>
      <c r="E380" s="383" t="n">
        <v>0.510416666666667</v>
      </c>
      <c r="G380" s="382" t="s">
        <v>176</v>
      </c>
      <c r="H380" s="393" t="s">
        <v>161</v>
      </c>
      <c r="I380" s="384" t="n">
        <v>1742</v>
      </c>
      <c r="J380" s="384" t="n">
        <v>22280</v>
      </c>
      <c r="K380" s="385" t="n">
        <v>12.7898966704937</v>
      </c>
    </row>
    <row r="381" customFormat="false" ht="13.5" hidden="false" customHeight="false" outlineLevel="0" collapsed="false">
      <c r="A381" s="381" t="n">
        <v>1876</v>
      </c>
      <c r="B381" s="393" t="s">
        <v>123</v>
      </c>
      <c r="C381" s="393" t="s">
        <v>19</v>
      </c>
      <c r="D381" s="383" t="n">
        <v>0.465277777777778</v>
      </c>
      <c r="E381" s="383" t="n">
        <v>0.538194444444444</v>
      </c>
      <c r="G381" s="382" t="s">
        <v>177</v>
      </c>
      <c r="H381" s="393" t="s">
        <v>130</v>
      </c>
      <c r="I381" s="384" t="n">
        <v>1205</v>
      </c>
      <c r="J381" s="384" t="n">
        <v>24130</v>
      </c>
      <c r="K381" s="385" t="n">
        <v>20.0248962655602</v>
      </c>
    </row>
    <row r="382" customFormat="false" ht="13.5" hidden="false" customHeight="false" outlineLevel="0" collapsed="false">
      <c r="A382" s="381" t="n">
        <v>1877</v>
      </c>
      <c r="B382" s="393" t="s">
        <v>123</v>
      </c>
      <c r="C382" s="393" t="s">
        <v>19</v>
      </c>
      <c r="D382" s="383" t="n">
        <v>0.465277777777778</v>
      </c>
      <c r="E382" s="383" t="n">
        <v>0.538194444444444</v>
      </c>
      <c r="G382" s="382" t="s">
        <v>177</v>
      </c>
      <c r="H382" s="393" t="s">
        <v>126</v>
      </c>
      <c r="I382" s="384" t="n">
        <v>1205</v>
      </c>
      <c r="J382" s="384" t="n">
        <v>28430</v>
      </c>
      <c r="K382" s="385" t="n">
        <v>23.5933609958506</v>
      </c>
    </row>
    <row r="383" customFormat="false" ht="13.5" hidden="false" customHeight="false" outlineLevel="0" collapsed="false">
      <c r="A383" s="381" t="n">
        <v>1878</v>
      </c>
      <c r="B383" s="393" t="s">
        <v>123</v>
      </c>
      <c r="C383" s="393" t="s">
        <v>19</v>
      </c>
      <c r="D383" s="383" t="n">
        <v>0.465277777777778</v>
      </c>
      <c r="E383" s="383" t="n">
        <v>0.538194444444444</v>
      </c>
      <c r="G383" s="382" t="s">
        <v>177</v>
      </c>
      <c r="H383" s="393" t="s">
        <v>157</v>
      </c>
      <c r="I383" s="384" t="n">
        <v>805</v>
      </c>
      <c r="J383" s="384" t="n">
        <v>17130</v>
      </c>
      <c r="K383" s="385" t="n">
        <v>21.2795031055901</v>
      </c>
    </row>
    <row r="384" customFormat="false" ht="13.5" hidden="false" customHeight="false" outlineLevel="0" collapsed="false">
      <c r="A384" s="381" t="n">
        <v>1879</v>
      </c>
      <c r="B384" s="393" t="s">
        <v>123</v>
      </c>
      <c r="C384" s="393" t="s">
        <v>19</v>
      </c>
      <c r="D384" s="383" t="n">
        <v>0.520833333333333</v>
      </c>
      <c r="E384" s="383" t="n">
        <v>0.59375</v>
      </c>
      <c r="G384" s="382" t="s">
        <v>178</v>
      </c>
      <c r="H384" s="393" t="s">
        <v>130</v>
      </c>
      <c r="I384" s="384" t="n">
        <v>1205</v>
      </c>
      <c r="J384" s="384" t="n">
        <v>24130</v>
      </c>
      <c r="K384" s="385" t="n">
        <v>20.0248962655602</v>
      </c>
    </row>
    <row r="385" customFormat="false" ht="13.5" hidden="false" customHeight="false" outlineLevel="0" collapsed="false">
      <c r="A385" s="381" t="n">
        <v>1880</v>
      </c>
      <c r="B385" s="393" t="s">
        <v>123</v>
      </c>
      <c r="C385" s="393" t="s">
        <v>19</v>
      </c>
      <c r="D385" s="383" t="n">
        <v>0.520833333333333</v>
      </c>
      <c r="E385" s="383" t="n">
        <v>0.59375</v>
      </c>
      <c r="G385" s="382" t="s">
        <v>178</v>
      </c>
      <c r="H385" s="393" t="s">
        <v>126</v>
      </c>
      <c r="I385" s="384" t="n">
        <v>1205</v>
      </c>
      <c r="J385" s="384" t="n">
        <v>28430</v>
      </c>
      <c r="K385" s="385" t="n">
        <v>23.5933609958506</v>
      </c>
    </row>
    <row r="386" customFormat="false" ht="13.5" hidden="false" customHeight="false" outlineLevel="0" collapsed="false">
      <c r="A386" s="381" t="n">
        <v>1881</v>
      </c>
      <c r="B386" s="393" t="s">
        <v>123</v>
      </c>
      <c r="C386" s="393" t="s">
        <v>19</v>
      </c>
      <c r="D386" s="383" t="n">
        <v>0.520833333333333</v>
      </c>
      <c r="E386" s="383" t="n">
        <v>0.59375</v>
      </c>
      <c r="G386" s="382" t="s">
        <v>178</v>
      </c>
      <c r="H386" s="393" t="s">
        <v>185</v>
      </c>
      <c r="I386" s="384" t="n">
        <v>805</v>
      </c>
      <c r="J386" s="384" t="n">
        <v>11030</v>
      </c>
      <c r="K386" s="385" t="n">
        <v>13.7018633540373</v>
      </c>
    </row>
    <row r="387" customFormat="false" ht="13.5" hidden="false" customHeight="false" outlineLevel="0" collapsed="false">
      <c r="A387" s="381" t="n">
        <v>1882</v>
      </c>
      <c r="B387" s="393" t="s">
        <v>123</v>
      </c>
      <c r="C387" s="393" t="s">
        <v>19</v>
      </c>
      <c r="D387" s="383" t="n">
        <v>0.520833333333333</v>
      </c>
      <c r="E387" s="383" t="n">
        <v>0.59375</v>
      </c>
      <c r="G387" s="382" t="s">
        <v>178</v>
      </c>
      <c r="H387" s="393" t="s">
        <v>120</v>
      </c>
      <c r="I387" s="384" t="n">
        <v>805</v>
      </c>
      <c r="J387" s="384" t="n">
        <v>11330</v>
      </c>
      <c r="K387" s="385" t="n">
        <v>14.0745341614907</v>
      </c>
    </row>
    <row r="388" customFormat="false" ht="13.5" hidden="false" customHeight="false" outlineLevel="0" collapsed="false">
      <c r="A388" s="381" t="n">
        <v>1883</v>
      </c>
      <c r="B388" s="393" t="s">
        <v>123</v>
      </c>
      <c r="C388" s="393" t="s">
        <v>19</v>
      </c>
      <c r="D388" s="383" t="n">
        <v>0.520833333333333</v>
      </c>
      <c r="E388" s="383" t="n">
        <v>0.59375</v>
      </c>
      <c r="G388" s="382" t="s">
        <v>178</v>
      </c>
      <c r="H388" s="393" t="s">
        <v>155</v>
      </c>
      <c r="I388" s="384" t="n">
        <v>805</v>
      </c>
      <c r="J388" s="384" t="n">
        <v>11630</v>
      </c>
      <c r="K388" s="385" t="n">
        <v>14.4472049689441</v>
      </c>
    </row>
    <row r="389" customFormat="false" ht="13.5" hidden="false" customHeight="false" outlineLevel="0" collapsed="false">
      <c r="A389" s="381" t="n">
        <v>1884</v>
      </c>
      <c r="B389" s="393" t="s">
        <v>123</v>
      </c>
      <c r="C389" s="393" t="s">
        <v>19</v>
      </c>
      <c r="D389" s="383" t="n">
        <v>0.520833333333333</v>
      </c>
      <c r="E389" s="383" t="n">
        <v>0.59375</v>
      </c>
      <c r="G389" s="382" t="s">
        <v>178</v>
      </c>
      <c r="H389" s="393" t="s">
        <v>156</v>
      </c>
      <c r="I389" s="384" t="n">
        <v>805</v>
      </c>
      <c r="J389" s="384" t="n">
        <v>12530</v>
      </c>
      <c r="K389" s="385" t="n">
        <v>15.5652173913043</v>
      </c>
    </row>
    <row r="390" customFormat="false" ht="13.5" hidden="false" customHeight="false" outlineLevel="0" collapsed="false">
      <c r="A390" s="381" t="n">
        <v>1885</v>
      </c>
      <c r="B390" s="393" t="s">
        <v>123</v>
      </c>
      <c r="C390" s="393" t="s">
        <v>19</v>
      </c>
      <c r="D390" s="383" t="n">
        <v>0.520833333333333</v>
      </c>
      <c r="E390" s="383" t="n">
        <v>0.59375</v>
      </c>
      <c r="G390" s="382" t="s">
        <v>178</v>
      </c>
      <c r="H390" s="393" t="s">
        <v>157</v>
      </c>
      <c r="I390" s="384" t="n">
        <v>805</v>
      </c>
      <c r="J390" s="384" t="n">
        <v>12830</v>
      </c>
      <c r="K390" s="385" t="n">
        <v>15.9378881987578</v>
      </c>
    </row>
    <row r="391" customFormat="false" ht="13.5" hidden="false" customHeight="false" outlineLevel="0" collapsed="false">
      <c r="A391" s="381" t="n">
        <v>1886</v>
      </c>
      <c r="B391" s="393" t="s">
        <v>123</v>
      </c>
      <c r="C391" s="393" t="s">
        <v>19</v>
      </c>
      <c r="D391" s="383" t="n">
        <v>0.520833333333333</v>
      </c>
      <c r="E391" s="383" t="n">
        <v>0.59375</v>
      </c>
      <c r="G391" s="382" t="s">
        <v>178</v>
      </c>
      <c r="H391" s="393" t="s">
        <v>158</v>
      </c>
      <c r="I391" s="384" t="n">
        <v>2011</v>
      </c>
      <c r="J391" s="384" t="n">
        <v>38830</v>
      </c>
      <c r="K391" s="385" t="n">
        <v>19.3088015912481</v>
      </c>
    </row>
    <row r="392" customFormat="false" ht="13.5" hidden="false" customHeight="false" outlineLevel="0" collapsed="false">
      <c r="A392" s="381" t="n">
        <v>1887</v>
      </c>
      <c r="B392" s="393" t="s">
        <v>123</v>
      </c>
      <c r="C392" s="393" t="s">
        <v>19</v>
      </c>
      <c r="D392" s="383" t="n">
        <v>0.520833333333333</v>
      </c>
      <c r="E392" s="383" t="n">
        <v>0.59375</v>
      </c>
      <c r="G392" s="382" t="s">
        <v>178</v>
      </c>
      <c r="H392" s="393" t="s">
        <v>122</v>
      </c>
      <c r="I392" s="384" t="n">
        <v>1742</v>
      </c>
      <c r="J392" s="384" t="n">
        <v>32530</v>
      </c>
      <c r="K392" s="385" t="n">
        <v>18.6739380022962</v>
      </c>
    </row>
    <row r="393" customFormat="false" ht="13.5" hidden="false" customHeight="false" outlineLevel="0" collapsed="false">
      <c r="A393" s="381" t="n">
        <v>1888</v>
      </c>
      <c r="B393" s="393" t="s">
        <v>123</v>
      </c>
      <c r="C393" s="393" t="s">
        <v>19</v>
      </c>
      <c r="D393" s="383" t="n">
        <v>0.520833333333333</v>
      </c>
      <c r="E393" s="383" t="n">
        <v>0.59375</v>
      </c>
      <c r="G393" s="382" t="s">
        <v>178</v>
      </c>
      <c r="H393" s="393" t="s">
        <v>124</v>
      </c>
      <c r="I393" s="384" t="n">
        <v>1742</v>
      </c>
      <c r="J393" s="384" t="n">
        <v>20630</v>
      </c>
      <c r="K393" s="385" t="n">
        <v>11.8427095292767</v>
      </c>
    </row>
    <row r="394" customFormat="false" ht="13.5" hidden="false" customHeight="false" outlineLevel="0" collapsed="false">
      <c r="A394" s="381" t="n">
        <v>1889</v>
      </c>
      <c r="B394" s="393" t="s">
        <v>123</v>
      </c>
      <c r="C394" s="393" t="s">
        <v>19</v>
      </c>
      <c r="D394" s="383" t="n">
        <v>0.520833333333333</v>
      </c>
      <c r="E394" s="383" t="n">
        <v>0.59375</v>
      </c>
      <c r="G394" s="382" t="s">
        <v>178</v>
      </c>
      <c r="H394" s="393" t="s">
        <v>159</v>
      </c>
      <c r="I394" s="384" t="n">
        <v>2011</v>
      </c>
      <c r="J394" s="384" t="n">
        <v>34530</v>
      </c>
      <c r="K394" s="385" t="n">
        <v>17.1705619094978</v>
      </c>
    </row>
    <row r="395" customFormat="false" ht="13.5" hidden="false" customHeight="false" outlineLevel="0" collapsed="false">
      <c r="A395" s="381" t="n">
        <v>1890</v>
      </c>
      <c r="B395" s="393" t="s">
        <v>123</v>
      </c>
      <c r="C395" s="393" t="s">
        <v>19</v>
      </c>
      <c r="D395" s="383" t="n">
        <v>0.520833333333333</v>
      </c>
      <c r="E395" s="383" t="n">
        <v>0.59375</v>
      </c>
      <c r="G395" s="382" t="s">
        <v>178</v>
      </c>
      <c r="H395" s="393" t="s">
        <v>160</v>
      </c>
      <c r="I395" s="384" t="n">
        <v>2011</v>
      </c>
      <c r="J395" s="384" t="n">
        <v>25680</v>
      </c>
      <c r="K395" s="385" t="n">
        <v>12.7697662854301</v>
      </c>
    </row>
    <row r="396" customFormat="false" ht="13.5" hidden="false" customHeight="false" outlineLevel="0" collapsed="false">
      <c r="A396" s="381" t="n">
        <v>1891</v>
      </c>
      <c r="B396" s="393" t="s">
        <v>123</v>
      </c>
      <c r="C396" s="393" t="s">
        <v>19</v>
      </c>
      <c r="D396" s="383" t="n">
        <v>0.520833333333333</v>
      </c>
      <c r="E396" s="383" t="n">
        <v>0.59375</v>
      </c>
      <c r="G396" s="382" t="s">
        <v>178</v>
      </c>
      <c r="H396" s="393" t="s">
        <v>161</v>
      </c>
      <c r="I396" s="384" t="n">
        <v>1742</v>
      </c>
      <c r="J396" s="384" t="n">
        <v>22280</v>
      </c>
      <c r="K396" s="385" t="n">
        <v>12.7898966704937</v>
      </c>
    </row>
    <row r="397" customFormat="false" ht="13.5" hidden="false" customHeight="false" outlineLevel="0" collapsed="false">
      <c r="A397" s="381" t="n">
        <v>1892</v>
      </c>
      <c r="B397" s="393" t="s">
        <v>123</v>
      </c>
      <c r="C397" s="393" t="s">
        <v>19</v>
      </c>
      <c r="D397" s="383" t="n">
        <v>0.652777777777778</v>
      </c>
      <c r="E397" s="383" t="n">
        <v>0.729166666666667</v>
      </c>
      <c r="G397" s="382" t="s">
        <v>179</v>
      </c>
      <c r="H397" s="393" t="s">
        <v>130</v>
      </c>
      <c r="I397" s="384" t="n">
        <v>1205</v>
      </c>
      <c r="J397" s="384" t="n">
        <v>26030</v>
      </c>
      <c r="K397" s="385" t="n">
        <v>21.6016597510373</v>
      </c>
    </row>
    <row r="398" customFormat="false" ht="13.5" hidden="false" customHeight="false" outlineLevel="0" collapsed="false">
      <c r="A398" s="381" t="n">
        <v>1893</v>
      </c>
      <c r="B398" s="393" t="s">
        <v>123</v>
      </c>
      <c r="C398" s="393" t="s">
        <v>19</v>
      </c>
      <c r="D398" s="383" t="n">
        <v>0.652777777777778</v>
      </c>
      <c r="E398" s="383" t="n">
        <v>0.729166666666667</v>
      </c>
      <c r="G398" s="382" t="s">
        <v>179</v>
      </c>
      <c r="H398" s="393" t="s">
        <v>126</v>
      </c>
      <c r="I398" s="384" t="n">
        <v>1205</v>
      </c>
      <c r="J398" s="384" t="n">
        <v>28430</v>
      </c>
      <c r="K398" s="385" t="n">
        <v>23.5933609958506</v>
      </c>
    </row>
    <row r="399" customFormat="false" ht="13.5" hidden="false" customHeight="false" outlineLevel="0" collapsed="false">
      <c r="A399" s="381" t="n">
        <v>1894</v>
      </c>
      <c r="B399" s="393" t="s">
        <v>123</v>
      </c>
      <c r="C399" s="393" t="s">
        <v>19</v>
      </c>
      <c r="D399" s="383" t="n">
        <v>0.652777777777778</v>
      </c>
      <c r="E399" s="383" t="n">
        <v>0.729166666666667</v>
      </c>
      <c r="G399" s="382" t="s">
        <v>179</v>
      </c>
      <c r="H399" s="393" t="s">
        <v>185</v>
      </c>
      <c r="I399" s="384" t="n">
        <v>805</v>
      </c>
      <c r="J399" s="384" t="n">
        <v>11530</v>
      </c>
      <c r="K399" s="385" t="n">
        <v>14.3229813664596</v>
      </c>
    </row>
    <row r="400" customFormat="false" ht="13.5" hidden="false" customHeight="false" outlineLevel="0" collapsed="false">
      <c r="A400" s="381" t="n">
        <v>1895</v>
      </c>
      <c r="B400" s="393" t="s">
        <v>123</v>
      </c>
      <c r="C400" s="393" t="s">
        <v>19</v>
      </c>
      <c r="D400" s="383" t="n">
        <v>0.652777777777778</v>
      </c>
      <c r="E400" s="383" t="n">
        <v>0.729166666666667</v>
      </c>
      <c r="G400" s="382" t="s">
        <v>179</v>
      </c>
      <c r="H400" s="393" t="s">
        <v>120</v>
      </c>
      <c r="I400" s="384" t="n">
        <v>805</v>
      </c>
      <c r="J400" s="384" t="n">
        <v>11830</v>
      </c>
      <c r="K400" s="385" t="n">
        <v>14.695652173913</v>
      </c>
    </row>
    <row r="401" customFormat="false" ht="13.5" hidden="false" customHeight="false" outlineLevel="0" collapsed="false">
      <c r="A401" s="381" t="n">
        <v>1896</v>
      </c>
      <c r="B401" s="393" t="s">
        <v>123</v>
      </c>
      <c r="C401" s="393" t="s">
        <v>19</v>
      </c>
      <c r="D401" s="383" t="n">
        <v>0.652777777777778</v>
      </c>
      <c r="E401" s="383" t="n">
        <v>0.729166666666667</v>
      </c>
      <c r="G401" s="382" t="s">
        <v>179</v>
      </c>
      <c r="H401" s="393" t="s">
        <v>155</v>
      </c>
      <c r="I401" s="384" t="n">
        <v>805</v>
      </c>
      <c r="J401" s="384" t="n">
        <v>12130</v>
      </c>
      <c r="K401" s="385" t="n">
        <v>15.0683229813665</v>
      </c>
    </row>
    <row r="402" customFormat="false" ht="13.5" hidden="false" customHeight="false" outlineLevel="0" collapsed="false">
      <c r="A402" s="381" t="n">
        <v>1897</v>
      </c>
      <c r="B402" s="393" t="s">
        <v>123</v>
      </c>
      <c r="C402" s="393" t="s">
        <v>19</v>
      </c>
      <c r="D402" s="383" t="n">
        <v>0.652777777777778</v>
      </c>
      <c r="E402" s="383" t="n">
        <v>0.729166666666667</v>
      </c>
      <c r="G402" s="382" t="s">
        <v>179</v>
      </c>
      <c r="H402" s="393" t="s">
        <v>156</v>
      </c>
      <c r="I402" s="384" t="n">
        <v>805</v>
      </c>
      <c r="J402" s="384" t="n">
        <v>13030</v>
      </c>
      <c r="K402" s="385" t="n">
        <v>16.1863354037267</v>
      </c>
    </row>
    <row r="403" customFormat="false" ht="13.5" hidden="false" customHeight="false" outlineLevel="0" collapsed="false">
      <c r="A403" s="381" t="n">
        <v>1898</v>
      </c>
      <c r="B403" s="393" t="s">
        <v>123</v>
      </c>
      <c r="C403" s="393" t="s">
        <v>19</v>
      </c>
      <c r="D403" s="383" t="n">
        <v>0.652777777777778</v>
      </c>
      <c r="E403" s="383" t="n">
        <v>0.729166666666667</v>
      </c>
      <c r="G403" s="382" t="s">
        <v>179</v>
      </c>
      <c r="H403" s="393" t="s">
        <v>157</v>
      </c>
      <c r="I403" s="384" t="n">
        <v>805</v>
      </c>
      <c r="J403" s="384" t="n">
        <v>13330</v>
      </c>
      <c r="K403" s="385" t="n">
        <v>16.5590062111801</v>
      </c>
    </row>
    <row r="404" customFormat="false" ht="13.5" hidden="false" customHeight="false" outlineLevel="0" collapsed="false">
      <c r="A404" s="381" t="n">
        <v>1899</v>
      </c>
      <c r="B404" s="393" t="s">
        <v>123</v>
      </c>
      <c r="C404" s="393" t="s">
        <v>19</v>
      </c>
      <c r="D404" s="383" t="n">
        <v>0.652777777777778</v>
      </c>
      <c r="E404" s="383" t="n">
        <v>0.729166666666667</v>
      </c>
      <c r="G404" s="382" t="s">
        <v>179</v>
      </c>
      <c r="H404" s="393" t="s">
        <v>158</v>
      </c>
      <c r="I404" s="384" t="n">
        <v>2011</v>
      </c>
      <c r="J404" s="384" t="n">
        <v>38830</v>
      </c>
      <c r="K404" s="385" t="n">
        <v>19.3088015912481</v>
      </c>
    </row>
    <row r="405" customFormat="false" ht="13.5" hidden="false" customHeight="false" outlineLevel="0" collapsed="false">
      <c r="A405" s="381" t="n">
        <v>1900</v>
      </c>
      <c r="B405" s="393" t="s">
        <v>123</v>
      </c>
      <c r="C405" s="393" t="s">
        <v>19</v>
      </c>
      <c r="D405" s="383" t="n">
        <v>0.652777777777778</v>
      </c>
      <c r="E405" s="383" t="n">
        <v>0.729166666666667</v>
      </c>
      <c r="G405" s="382" t="s">
        <v>179</v>
      </c>
      <c r="H405" s="393" t="s">
        <v>122</v>
      </c>
      <c r="I405" s="384" t="n">
        <v>1742</v>
      </c>
      <c r="J405" s="384" t="n">
        <v>33530</v>
      </c>
      <c r="K405" s="385" t="n">
        <v>19.247990815155</v>
      </c>
    </row>
    <row r="406" customFormat="false" ht="13.5" hidden="false" customHeight="false" outlineLevel="0" collapsed="false">
      <c r="A406" s="381" t="n">
        <v>1901</v>
      </c>
      <c r="B406" s="393" t="s">
        <v>123</v>
      </c>
      <c r="C406" s="393" t="s">
        <v>19</v>
      </c>
      <c r="D406" s="383" t="n">
        <v>0.652777777777778</v>
      </c>
      <c r="E406" s="383" t="n">
        <v>0.729166666666667</v>
      </c>
      <c r="G406" s="382" t="s">
        <v>179</v>
      </c>
      <c r="H406" s="393" t="s">
        <v>159</v>
      </c>
      <c r="I406" s="384" t="n">
        <v>2011</v>
      </c>
      <c r="J406" s="384" t="n">
        <v>34530</v>
      </c>
      <c r="K406" s="385" t="n">
        <v>17.1705619094978</v>
      </c>
    </row>
    <row r="407" customFormat="false" ht="13.5" hidden="false" customHeight="false" outlineLevel="0" collapsed="false">
      <c r="A407" s="381" t="n">
        <v>1902</v>
      </c>
      <c r="B407" s="393" t="s">
        <v>123</v>
      </c>
      <c r="C407" s="393" t="s">
        <v>19</v>
      </c>
      <c r="D407" s="383" t="n">
        <v>0.652777777777778</v>
      </c>
      <c r="E407" s="383" t="n">
        <v>0.729166666666667</v>
      </c>
      <c r="G407" s="382" t="s">
        <v>179</v>
      </c>
      <c r="H407" s="393" t="s">
        <v>160</v>
      </c>
      <c r="I407" s="384" t="n">
        <v>2011</v>
      </c>
      <c r="J407" s="384" t="n">
        <v>25680</v>
      </c>
      <c r="K407" s="385" t="n">
        <v>12.7697662854301</v>
      </c>
    </row>
    <row r="408" customFormat="false" ht="13.5" hidden="false" customHeight="false" outlineLevel="0" collapsed="false">
      <c r="A408" s="381" t="n">
        <v>1903</v>
      </c>
      <c r="B408" s="393" t="s">
        <v>123</v>
      </c>
      <c r="C408" s="393" t="s">
        <v>19</v>
      </c>
      <c r="D408" s="383" t="n">
        <v>0.743055555555555</v>
      </c>
      <c r="E408" s="383" t="n">
        <v>0.815972222222222</v>
      </c>
      <c r="G408" s="382" t="s">
        <v>180</v>
      </c>
      <c r="H408" s="393" t="s">
        <v>130</v>
      </c>
      <c r="I408" s="384" t="n">
        <v>1205</v>
      </c>
      <c r="J408" s="384" t="n">
        <v>26030</v>
      </c>
      <c r="K408" s="385" t="n">
        <v>21.6016597510373</v>
      </c>
    </row>
    <row r="409" customFormat="false" ht="13.5" hidden="false" customHeight="false" outlineLevel="0" collapsed="false">
      <c r="A409" s="381" t="n">
        <v>1904</v>
      </c>
      <c r="B409" s="393" t="s">
        <v>123</v>
      </c>
      <c r="C409" s="393" t="s">
        <v>19</v>
      </c>
      <c r="D409" s="383" t="n">
        <v>0.743055555555555</v>
      </c>
      <c r="E409" s="383" t="n">
        <v>0.815972222222222</v>
      </c>
      <c r="G409" s="382" t="s">
        <v>180</v>
      </c>
      <c r="H409" s="393" t="s">
        <v>126</v>
      </c>
      <c r="I409" s="384" t="n">
        <v>1205</v>
      </c>
      <c r="J409" s="384" t="n">
        <v>28430</v>
      </c>
      <c r="K409" s="385" t="n">
        <v>23.5933609958506</v>
      </c>
    </row>
    <row r="410" customFormat="false" ht="13.5" hidden="false" customHeight="false" outlineLevel="0" collapsed="false">
      <c r="A410" s="381" t="n">
        <v>1905</v>
      </c>
      <c r="B410" s="393" t="s">
        <v>123</v>
      </c>
      <c r="C410" s="393" t="s">
        <v>19</v>
      </c>
      <c r="D410" s="383" t="n">
        <v>0.743055555555555</v>
      </c>
      <c r="E410" s="383" t="n">
        <v>0.815972222222222</v>
      </c>
      <c r="G410" s="382" t="s">
        <v>180</v>
      </c>
      <c r="H410" s="393" t="s">
        <v>185</v>
      </c>
      <c r="I410" s="384" t="n">
        <v>805</v>
      </c>
      <c r="J410" s="384" t="n">
        <v>12030</v>
      </c>
      <c r="K410" s="385" t="n">
        <v>14.944099378882</v>
      </c>
    </row>
    <row r="411" customFormat="false" ht="13.5" hidden="false" customHeight="false" outlineLevel="0" collapsed="false">
      <c r="A411" s="381" t="n">
        <v>1906</v>
      </c>
      <c r="B411" s="393" t="s">
        <v>123</v>
      </c>
      <c r="C411" s="393" t="s">
        <v>19</v>
      </c>
      <c r="D411" s="383" t="n">
        <v>0.743055555555555</v>
      </c>
      <c r="E411" s="383" t="n">
        <v>0.815972222222222</v>
      </c>
      <c r="G411" s="382" t="s">
        <v>180</v>
      </c>
      <c r="H411" s="393" t="s">
        <v>120</v>
      </c>
      <c r="I411" s="384" t="n">
        <v>805</v>
      </c>
      <c r="J411" s="384" t="n">
        <v>12330</v>
      </c>
      <c r="K411" s="385" t="n">
        <v>15.3167701863354</v>
      </c>
    </row>
    <row r="412" customFormat="false" ht="13.5" hidden="false" customHeight="false" outlineLevel="0" collapsed="false">
      <c r="A412" s="381" t="n">
        <v>1907</v>
      </c>
      <c r="B412" s="393" t="s">
        <v>123</v>
      </c>
      <c r="C412" s="393" t="s">
        <v>19</v>
      </c>
      <c r="D412" s="383" t="n">
        <v>0.743055555555555</v>
      </c>
      <c r="E412" s="383" t="n">
        <v>0.815972222222222</v>
      </c>
      <c r="G412" s="382" t="s">
        <v>180</v>
      </c>
      <c r="H412" s="393" t="s">
        <v>155</v>
      </c>
      <c r="I412" s="384" t="n">
        <v>805</v>
      </c>
      <c r="J412" s="384" t="n">
        <v>12630</v>
      </c>
      <c r="K412" s="385" t="n">
        <v>15.6894409937888</v>
      </c>
    </row>
    <row r="413" customFormat="false" ht="13.5" hidden="false" customHeight="false" outlineLevel="0" collapsed="false">
      <c r="A413" s="381" t="n">
        <v>1908</v>
      </c>
      <c r="B413" s="393" t="s">
        <v>123</v>
      </c>
      <c r="C413" s="393" t="s">
        <v>19</v>
      </c>
      <c r="D413" s="383" t="n">
        <v>0.743055555555555</v>
      </c>
      <c r="E413" s="383" t="n">
        <v>0.815972222222222</v>
      </c>
      <c r="G413" s="382" t="s">
        <v>180</v>
      </c>
      <c r="H413" s="393" t="s">
        <v>156</v>
      </c>
      <c r="I413" s="384" t="n">
        <v>805</v>
      </c>
      <c r="J413" s="384" t="n">
        <v>13530</v>
      </c>
      <c r="K413" s="385" t="n">
        <v>16.8074534161491</v>
      </c>
    </row>
    <row r="414" customFormat="false" ht="13.5" hidden="false" customHeight="false" outlineLevel="0" collapsed="false">
      <c r="A414" s="381" t="n">
        <v>1909</v>
      </c>
      <c r="B414" s="393" t="s">
        <v>123</v>
      </c>
      <c r="C414" s="393" t="s">
        <v>19</v>
      </c>
      <c r="D414" s="383" t="n">
        <v>0.743055555555555</v>
      </c>
      <c r="E414" s="383" t="n">
        <v>0.815972222222222</v>
      </c>
      <c r="G414" s="382" t="s">
        <v>180</v>
      </c>
      <c r="H414" s="393" t="s">
        <v>157</v>
      </c>
      <c r="I414" s="384" t="n">
        <v>805</v>
      </c>
      <c r="J414" s="384" t="n">
        <v>13830</v>
      </c>
      <c r="K414" s="385" t="n">
        <v>17.1801242236025</v>
      </c>
    </row>
    <row r="415" customFormat="false" ht="13.5" hidden="false" customHeight="false" outlineLevel="0" collapsed="false">
      <c r="A415" s="381" t="n">
        <v>1910</v>
      </c>
      <c r="B415" s="393" t="s">
        <v>123</v>
      </c>
      <c r="C415" s="393" t="s">
        <v>19</v>
      </c>
      <c r="D415" s="383" t="n">
        <v>0.743055555555555</v>
      </c>
      <c r="E415" s="383" t="n">
        <v>0.815972222222222</v>
      </c>
      <c r="G415" s="382" t="s">
        <v>180</v>
      </c>
      <c r="H415" s="393" t="s">
        <v>158</v>
      </c>
      <c r="I415" s="384" t="n">
        <v>2011</v>
      </c>
      <c r="J415" s="384" t="n">
        <v>38830</v>
      </c>
      <c r="K415" s="385" t="n">
        <v>19.3088015912481</v>
      </c>
    </row>
    <row r="416" customFormat="false" ht="13.5" hidden="false" customHeight="false" outlineLevel="0" collapsed="false">
      <c r="A416" s="381" t="n">
        <v>1911</v>
      </c>
      <c r="B416" s="393" t="s">
        <v>123</v>
      </c>
      <c r="C416" s="393" t="s">
        <v>19</v>
      </c>
      <c r="D416" s="383" t="n">
        <v>0.743055555555555</v>
      </c>
      <c r="E416" s="383" t="n">
        <v>0.815972222222222</v>
      </c>
      <c r="G416" s="382" t="s">
        <v>180</v>
      </c>
      <c r="H416" s="393" t="s">
        <v>122</v>
      </c>
      <c r="I416" s="384" t="n">
        <v>1742</v>
      </c>
      <c r="J416" s="384" t="n">
        <v>33530</v>
      </c>
      <c r="K416" s="385" t="n">
        <v>19.247990815155</v>
      </c>
    </row>
    <row r="417" customFormat="false" ht="13.5" hidden="false" customHeight="false" outlineLevel="0" collapsed="false">
      <c r="A417" s="381" t="n">
        <v>1912</v>
      </c>
      <c r="B417" s="393" t="s">
        <v>123</v>
      </c>
      <c r="C417" s="393" t="s">
        <v>19</v>
      </c>
      <c r="D417" s="383" t="n">
        <v>0.743055555555555</v>
      </c>
      <c r="E417" s="383" t="n">
        <v>0.815972222222222</v>
      </c>
      <c r="G417" s="382" t="s">
        <v>180</v>
      </c>
      <c r="H417" s="393" t="s">
        <v>159</v>
      </c>
      <c r="I417" s="384" t="n">
        <v>2011</v>
      </c>
      <c r="J417" s="384" t="n">
        <v>34530</v>
      </c>
      <c r="K417" s="385" t="n">
        <v>17.1705619094978</v>
      </c>
    </row>
    <row r="418" customFormat="false" ht="13.5" hidden="false" customHeight="false" outlineLevel="0" collapsed="false">
      <c r="A418" s="381" t="n">
        <v>1913</v>
      </c>
      <c r="B418" s="393" t="s">
        <v>123</v>
      </c>
      <c r="C418" s="393" t="s">
        <v>19</v>
      </c>
      <c r="D418" s="383" t="n">
        <v>0.743055555555555</v>
      </c>
      <c r="E418" s="383" t="n">
        <v>0.815972222222222</v>
      </c>
      <c r="G418" s="382" t="s">
        <v>180</v>
      </c>
      <c r="H418" s="393" t="s">
        <v>160</v>
      </c>
      <c r="I418" s="384" t="n">
        <v>2011</v>
      </c>
      <c r="J418" s="384" t="n">
        <v>25680</v>
      </c>
      <c r="K418" s="385" t="n">
        <v>12.7697662854301</v>
      </c>
    </row>
    <row r="419" customFormat="false" ht="13.5" hidden="false" customHeight="false" outlineLevel="0" collapsed="false">
      <c r="A419" s="381" t="n">
        <v>1914</v>
      </c>
      <c r="B419" s="393" t="s">
        <v>123</v>
      </c>
      <c r="C419" s="393" t="s">
        <v>19</v>
      </c>
      <c r="D419" s="383" t="n">
        <v>0.784722222222222</v>
      </c>
      <c r="E419" s="383" t="n">
        <v>0.854166666666667</v>
      </c>
      <c r="G419" s="382" t="s">
        <v>181</v>
      </c>
      <c r="H419" s="393" t="s">
        <v>130</v>
      </c>
      <c r="I419" s="384" t="n">
        <v>1205</v>
      </c>
      <c r="J419" s="384" t="n">
        <v>26030</v>
      </c>
      <c r="K419" s="385" t="n">
        <v>21.6016597510373</v>
      </c>
    </row>
    <row r="420" customFormat="false" ht="13.5" hidden="false" customHeight="false" outlineLevel="0" collapsed="false">
      <c r="A420" s="381" t="n">
        <v>1915</v>
      </c>
      <c r="B420" s="393" t="s">
        <v>123</v>
      </c>
      <c r="C420" s="393" t="s">
        <v>19</v>
      </c>
      <c r="D420" s="383" t="n">
        <v>0.784722222222222</v>
      </c>
      <c r="E420" s="383" t="n">
        <v>0.854166666666667</v>
      </c>
      <c r="G420" s="382" t="s">
        <v>181</v>
      </c>
      <c r="H420" s="393" t="s">
        <v>126</v>
      </c>
      <c r="I420" s="384" t="n">
        <v>1205</v>
      </c>
      <c r="J420" s="384" t="n">
        <v>28430</v>
      </c>
      <c r="K420" s="385" t="n">
        <v>23.5933609958506</v>
      </c>
    </row>
    <row r="421" customFormat="false" ht="13.5" hidden="false" customHeight="false" outlineLevel="0" collapsed="false">
      <c r="A421" s="381" t="n">
        <v>1916</v>
      </c>
      <c r="B421" s="393" t="s">
        <v>123</v>
      </c>
      <c r="C421" s="393" t="s">
        <v>19</v>
      </c>
      <c r="D421" s="383" t="n">
        <v>0.784722222222222</v>
      </c>
      <c r="E421" s="383" t="n">
        <v>0.854166666666667</v>
      </c>
      <c r="G421" s="382" t="s">
        <v>181</v>
      </c>
      <c r="H421" s="393" t="s">
        <v>185</v>
      </c>
      <c r="I421" s="384" t="n">
        <v>805</v>
      </c>
      <c r="J421" s="384" t="n">
        <v>12030</v>
      </c>
      <c r="K421" s="385" t="n">
        <v>14.944099378882</v>
      </c>
    </row>
    <row r="422" customFormat="false" ht="13.5" hidden="false" customHeight="false" outlineLevel="0" collapsed="false">
      <c r="A422" s="381" t="n">
        <v>1917</v>
      </c>
      <c r="B422" s="393" t="s">
        <v>123</v>
      </c>
      <c r="C422" s="393" t="s">
        <v>19</v>
      </c>
      <c r="D422" s="383" t="n">
        <v>0.784722222222222</v>
      </c>
      <c r="E422" s="383" t="n">
        <v>0.854166666666667</v>
      </c>
      <c r="G422" s="382" t="s">
        <v>181</v>
      </c>
      <c r="H422" s="393" t="s">
        <v>120</v>
      </c>
      <c r="I422" s="384" t="n">
        <v>805</v>
      </c>
      <c r="J422" s="384" t="n">
        <v>12330</v>
      </c>
      <c r="K422" s="385" t="n">
        <v>15.3167701863354</v>
      </c>
    </row>
    <row r="423" customFormat="false" ht="13.5" hidden="false" customHeight="false" outlineLevel="0" collapsed="false">
      <c r="A423" s="381" t="n">
        <v>1918</v>
      </c>
      <c r="B423" s="393" t="s">
        <v>123</v>
      </c>
      <c r="C423" s="393" t="s">
        <v>19</v>
      </c>
      <c r="D423" s="383" t="n">
        <v>0.784722222222222</v>
      </c>
      <c r="E423" s="383" t="n">
        <v>0.854166666666667</v>
      </c>
      <c r="G423" s="382" t="s">
        <v>181</v>
      </c>
      <c r="H423" s="393" t="s">
        <v>155</v>
      </c>
      <c r="I423" s="384" t="n">
        <v>805</v>
      </c>
      <c r="J423" s="384" t="n">
        <v>12630</v>
      </c>
      <c r="K423" s="385" t="n">
        <v>15.6894409937888</v>
      </c>
    </row>
    <row r="424" customFormat="false" ht="13.5" hidden="false" customHeight="false" outlineLevel="0" collapsed="false">
      <c r="A424" s="381" t="n">
        <v>1919</v>
      </c>
      <c r="B424" s="393" t="s">
        <v>123</v>
      </c>
      <c r="C424" s="393" t="s">
        <v>19</v>
      </c>
      <c r="D424" s="383" t="n">
        <v>0.784722222222222</v>
      </c>
      <c r="E424" s="383" t="n">
        <v>0.854166666666667</v>
      </c>
      <c r="G424" s="382" t="s">
        <v>181</v>
      </c>
      <c r="H424" s="393" t="s">
        <v>156</v>
      </c>
      <c r="I424" s="384" t="n">
        <v>805</v>
      </c>
      <c r="J424" s="384" t="n">
        <v>13530</v>
      </c>
      <c r="K424" s="385" t="n">
        <v>16.8074534161491</v>
      </c>
    </row>
    <row r="425" customFormat="false" ht="13.5" hidden="false" customHeight="false" outlineLevel="0" collapsed="false">
      <c r="A425" s="381" t="n">
        <v>1920</v>
      </c>
      <c r="B425" s="393" t="s">
        <v>123</v>
      </c>
      <c r="C425" s="393" t="s">
        <v>19</v>
      </c>
      <c r="D425" s="383" t="n">
        <v>0.784722222222222</v>
      </c>
      <c r="E425" s="383" t="n">
        <v>0.854166666666667</v>
      </c>
      <c r="G425" s="382" t="s">
        <v>181</v>
      </c>
      <c r="H425" s="393" t="s">
        <v>157</v>
      </c>
      <c r="I425" s="384" t="n">
        <v>805</v>
      </c>
      <c r="J425" s="384" t="n">
        <v>13830</v>
      </c>
      <c r="K425" s="385" t="n">
        <v>17.1801242236025</v>
      </c>
    </row>
    <row r="426" customFormat="false" ht="13.5" hidden="false" customHeight="false" outlineLevel="0" collapsed="false">
      <c r="A426" s="381" t="n">
        <v>1921</v>
      </c>
      <c r="B426" s="393" t="s">
        <v>123</v>
      </c>
      <c r="C426" s="393" t="s">
        <v>19</v>
      </c>
      <c r="D426" s="383" t="n">
        <v>0.784722222222222</v>
      </c>
      <c r="E426" s="383" t="n">
        <v>0.854166666666667</v>
      </c>
      <c r="G426" s="382" t="s">
        <v>181</v>
      </c>
      <c r="H426" s="393" t="s">
        <v>158</v>
      </c>
      <c r="I426" s="384" t="n">
        <v>2011</v>
      </c>
      <c r="J426" s="384" t="n">
        <v>38830</v>
      </c>
      <c r="K426" s="385" t="n">
        <v>19.3088015912481</v>
      </c>
    </row>
    <row r="427" customFormat="false" ht="13.5" hidden="false" customHeight="false" outlineLevel="0" collapsed="false">
      <c r="A427" s="381" t="n">
        <v>1922</v>
      </c>
      <c r="B427" s="393" t="s">
        <v>123</v>
      </c>
      <c r="C427" s="393" t="s">
        <v>19</v>
      </c>
      <c r="D427" s="383" t="n">
        <v>0.784722222222222</v>
      </c>
      <c r="E427" s="383" t="n">
        <v>0.854166666666667</v>
      </c>
      <c r="G427" s="382" t="s">
        <v>181</v>
      </c>
      <c r="H427" s="393" t="s">
        <v>122</v>
      </c>
      <c r="I427" s="384" t="n">
        <v>1742</v>
      </c>
      <c r="J427" s="384" t="n">
        <v>33530</v>
      </c>
      <c r="K427" s="385" t="n">
        <v>19.247990815155</v>
      </c>
    </row>
    <row r="428" customFormat="false" ht="13.5" hidden="false" customHeight="false" outlineLevel="0" collapsed="false">
      <c r="A428" s="381" t="n">
        <v>1923</v>
      </c>
      <c r="B428" s="393" t="s">
        <v>123</v>
      </c>
      <c r="C428" s="393" t="s">
        <v>19</v>
      </c>
      <c r="D428" s="383" t="n">
        <v>0.784722222222222</v>
      </c>
      <c r="E428" s="383" t="n">
        <v>0.854166666666667</v>
      </c>
      <c r="G428" s="382" t="s">
        <v>181</v>
      </c>
      <c r="H428" s="393" t="s">
        <v>159</v>
      </c>
      <c r="I428" s="384" t="n">
        <v>2011</v>
      </c>
      <c r="J428" s="384" t="n">
        <v>34530</v>
      </c>
      <c r="K428" s="385" t="n">
        <v>17.1705619094978</v>
      </c>
    </row>
    <row r="429" customFormat="false" ht="13.5" hidden="false" customHeight="false" outlineLevel="0" collapsed="false">
      <c r="A429" s="381" t="n">
        <v>1924</v>
      </c>
      <c r="B429" s="393" t="s">
        <v>123</v>
      </c>
      <c r="C429" s="393" t="s">
        <v>19</v>
      </c>
      <c r="D429" s="383" t="n">
        <v>0.784722222222222</v>
      </c>
      <c r="E429" s="383" t="n">
        <v>0.854166666666667</v>
      </c>
      <c r="G429" s="382" t="s">
        <v>181</v>
      </c>
      <c r="H429" s="393" t="s">
        <v>160</v>
      </c>
      <c r="I429" s="384" t="n">
        <v>2011</v>
      </c>
      <c r="J429" s="384" t="n">
        <v>25680</v>
      </c>
      <c r="K429" s="385" t="n">
        <v>12.7697662854301</v>
      </c>
    </row>
    <row r="430" customFormat="false" ht="13.5" hidden="false" customHeight="false" outlineLevel="0" collapsed="false">
      <c r="A430" s="381" t="n">
        <v>1925</v>
      </c>
      <c r="B430" s="393" t="s">
        <v>123</v>
      </c>
      <c r="C430" s="393" t="s">
        <v>19</v>
      </c>
      <c r="D430" s="383" t="n">
        <v>0.819444444444445</v>
      </c>
      <c r="E430" s="383" t="n">
        <v>0.895833333333333</v>
      </c>
      <c r="G430" s="382" t="s">
        <v>182</v>
      </c>
      <c r="H430" s="393" t="s">
        <v>130</v>
      </c>
      <c r="I430" s="384" t="n">
        <v>1205</v>
      </c>
      <c r="J430" s="384" t="n">
        <v>26030</v>
      </c>
      <c r="K430" s="385" t="n">
        <v>21.6016597510373</v>
      </c>
    </row>
    <row r="431" customFormat="false" ht="13.5" hidden="false" customHeight="false" outlineLevel="0" collapsed="false">
      <c r="A431" s="381" t="n">
        <v>1926</v>
      </c>
      <c r="B431" s="393" t="s">
        <v>123</v>
      </c>
      <c r="C431" s="393" t="s">
        <v>19</v>
      </c>
      <c r="D431" s="383" t="n">
        <v>0.819444444444445</v>
      </c>
      <c r="E431" s="383" t="n">
        <v>0.895833333333333</v>
      </c>
      <c r="G431" s="382" t="s">
        <v>182</v>
      </c>
      <c r="H431" s="393" t="s">
        <v>126</v>
      </c>
      <c r="I431" s="384" t="n">
        <v>1205</v>
      </c>
      <c r="J431" s="384" t="n">
        <v>28430</v>
      </c>
      <c r="K431" s="385" t="n">
        <v>23.5933609958506</v>
      </c>
    </row>
    <row r="432" customFormat="false" ht="13.5" hidden="false" customHeight="false" outlineLevel="0" collapsed="false">
      <c r="A432" s="381" t="n">
        <v>1927</v>
      </c>
      <c r="B432" s="393" t="s">
        <v>123</v>
      </c>
      <c r="C432" s="393" t="s">
        <v>19</v>
      </c>
      <c r="D432" s="383" t="n">
        <v>0.819444444444445</v>
      </c>
      <c r="E432" s="383" t="n">
        <v>0.895833333333333</v>
      </c>
      <c r="G432" s="382" t="s">
        <v>182</v>
      </c>
      <c r="H432" s="393" t="s">
        <v>185</v>
      </c>
      <c r="I432" s="384" t="n">
        <v>805</v>
      </c>
      <c r="J432" s="384" t="n">
        <v>10830</v>
      </c>
      <c r="K432" s="385" t="n">
        <v>13.4534161490683</v>
      </c>
    </row>
    <row r="433" customFormat="false" ht="13.5" hidden="false" customHeight="false" outlineLevel="0" collapsed="false">
      <c r="A433" s="381" t="n">
        <v>1928</v>
      </c>
      <c r="B433" s="393" t="s">
        <v>123</v>
      </c>
      <c r="C433" s="393" t="s">
        <v>19</v>
      </c>
      <c r="D433" s="383" t="n">
        <v>0.819444444444445</v>
      </c>
      <c r="E433" s="383" t="n">
        <v>0.895833333333333</v>
      </c>
      <c r="G433" s="382" t="s">
        <v>182</v>
      </c>
      <c r="H433" s="393" t="s">
        <v>120</v>
      </c>
      <c r="I433" s="384" t="n">
        <v>805</v>
      </c>
      <c r="J433" s="384" t="n">
        <v>11130</v>
      </c>
      <c r="K433" s="385" t="n">
        <v>13.8260869565217</v>
      </c>
    </row>
    <row r="434" customFormat="false" ht="13.5" hidden="false" customHeight="false" outlineLevel="0" collapsed="false">
      <c r="A434" s="381" t="n">
        <v>1929</v>
      </c>
      <c r="B434" s="393" t="s">
        <v>123</v>
      </c>
      <c r="C434" s="393" t="s">
        <v>19</v>
      </c>
      <c r="D434" s="383" t="n">
        <v>0.819444444444445</v>
      </c>
      <c r="E434" s="383" t="n">
        <v>0.895833333333333</v>
      </c>
      <c r="G434" s="382" t="s">
        <v>182</v>
      </c>
      <c r="H434" s="393" t="s">
        <v>155</v>
      </c>
      <c r="I434" s="384" t="n">
        <v>805</v>
      </c>
      <c r="J434" s="384" t="n">
        <v>11430</v>
      </c>
      <c r="K434" s="385" t="n">
        <v>14.1987577639752</v>
      </c>
    </row>
    <row r="435" customFormat="false" ht="13.5" hidden="false" customHeight="false" outlineLevel="0" collapsed="false">
      <c r="A435" s="381" t="n">
        <v>1930</v>
      </c>
      <c r="B435" s="393" t="s">
        <v>123</v>
      </c>
      <c r="C435" s="393" t="s">
        <v>19</v>
      </c>
      <c r="D435" s="383" t="n">
        <v>0.819444444444445</v>
      </c>
      <c r="E435" s="383" t="n">
        <v>0.895833333333333</v>
      </c>
      <c r="G435" s="382" t="s">
        <v>182</v>
      </c>
      <c r="H435" s="393" t="s">
        <v>156</v>
      </c>
      <c r="I435" s="384" t="n">
        <v>805</v>
      </c>
      <c r="J435" s="384" t="n">
        <v>12330</v>
      </c>
      <c r="K435" s="385" t="n">
        <v>15.3167701863354</v>
      </c>
    </row>
    <row r="436" customFormat="false" ht="13.5" hidden="false" customHeight="false" outlineLevel="0" collapsed="false">
      <c r="A436" s="381" t="n">
        <v>1931</v>
      </c>
      <c r="B436" s="393" t="s">
        <v>123</v>
      </c>
      <c r="C436" s="393" t="s">
        <v>19</v>
      </c>
      <c r="D436" s="383" t="n">
        <v>0.819444444444445</v>
      </c>
      <c r="E436" s="383" t="n">
        <v>0.895833333333333</v>
      </c>
      <c r="G436" s="382" t="s">
        <v>182</v>
      </c>
      <c r="H436" s="393" t="s">
        <v>157</v>
      </c>
      <c r="I436" s="384" t="n">
        <v>805</v>
      </c>
      <c r="J436" s="384" t="n">
        <v>12630</v>
      </c>
      <c r="K436" s="385" t="n">
        <v>15.6894409937888</v>
      </c>
    </row>
    <row r="437" customFormat="false" ht="13.5" hidden="false" customHeight="false" outlineLevel="0" collapsed="false">
      <c r="A437" s="381" t="n">
        <v>1932</v>
      </c>
      <c r="B437" s="393" t="s">
        <v>123</v>
      </c>
      <c r="C437" s="393" t="s">
        <v>19</v>
      </c>
      <c r="D437" s="383" t="n">
        <v>0.819444444444445</v>
      </c>
      <c r="E437" s="383" t="n">
        <v>0.895833333333333</v>
      </c>
      <c r="G437" s="382" t="s">
        <v>182</v>
      </c>
      <c r="H437" s="393" t="s">
        <v>158</v>
      </c>
      <c r="I437" s="384" t="n">
        <v>2011</v>
      </c>
      <c r="J437" s="384" t="n">
        <v>38830</v>
      </c>
      <c r="K437" s="385" t="n">
        <v>19.3088015912481</v>
      </c>
    </row>
    <row r="438" customFormat="false" ht="13.5" hidden="false" customHeight="false" outlineLevel="0" collapsed="false">
      <c r="A438" s="381" t="n">
        <v>1933</v>
      </c>
      <c r="B438" s="393" t="s">
        <v>123</v>
      </c>
      <c r="C438" s="393" t="s">
        <v>19</v>
      </c>
      <c r="D438" s="383" t="n">
        <v>0.819444444444445</v>
      </c>
      <c r="E438" s="383" t="n">
        <v>0.895833333333333</v>
      </c>
      <c r="G438" s="382" t="s">
        <v>182</v>
      </c>
      <c r="H438" s="393" t="s">
        <v>122</v>
      </c>
      <c r="I438" s="384" t="n">
        <v>1742</v>
      </c>
      <c r="J438" s="384" t="n">
        <v>32530</v>
      </c>
      <c r="K438" s="385" t="n">
        <v>18.6739380022962</v>
      </c>
    </row>
    <row r="439" customFormat="false" ht="13.5" hidden="false" customHeight="false" outlineLevel="0" collapsed="false">
      <c r="A439" s="381" t="n">
        <v>1934</v>
      </c>
      <c r="B439" s="393" t="s">
        <v>123</v>
      </c>
      <c r="C439" s="393" t="s">
        <v>19</v>
      </c>
      <c r="D439" s="383" t="n">
        <v>0.819444444444445</v>
      </c>
      <c r="E439" s="383" t="n">
        <v>0.895833333333333</v>
      </c>
      <c r="G439" s="382" t="s">
        <v>182</v>
      </c>
      <c r="H439" s="393" t="s">
        <v>124</v>
      </c>
      <c r="I439" s="384" t="n">
        <v>1742</v>
      </c>
      <c r="J439" s="384" t="n">
        <v>20630</v>
      </c>
      <c r="K439" s="385" t="n">
        <v>11.8427095292767</v>
      </c>
    </row>
    <row r="440" customFormat="false" ht="13.5" hidden="false" customHeight="false" outlineLevel="0" collapsed="false">
      <c r="A440" s="381" t="n">
        <v>1935</v>
      </c>
      <c r="B440" s="393" t="s">
        <v>123</v>
      </c>
      <c r="C440" s="393" t="s">
        <v>19</v>
      </c>
      <c r="D440" s="383" t="n">
        <v>0.819444444444445</v>
      </c>
      <c r="E440" s="383" t="n">
        <v>0.895833333333333</v>
      </c>
      <c r="G440" s="382" t="s">
        <v>182</v>
      </c>
      <c r="H440" s="393" t="s">
        <v>159</v>
      </c>
      <c r="I440" s="384" t="n">
        <v>2011</v>
      </c>
      <c r="J440" s="384" t="n">
        <v>34530</v>
      </c>
      <c r="K440" s="385" t="n">
        <v>17.1705619094978</v>
      </c>
    </row>
    <row r="441" customFormat="false" ht="13.5" hidden="false" customHeight="false" outlineLevel="0" collapsed="false">
      <c r="A441" s="381" t="n">
        <v>1936</v>
      </c>
      <c r="B441" s="393" t="s">
        <v>123</v>
      </c>
      <c r="C441" s="393" t="s">
        <v>19</v>
      </c>
      <c r="D441" s="383" t="n">
        <v>0.819444444444445</v>
      </c>
      <c r="E441" s="383" t="n">
        <v>0.895833333333333</v>
      </c>
      <c r="G441" s="382" t="s">
        <v>182</v>
      </c>
      <c r="H441" s="393" t="s">
        <v>160</v>
      </c>
      <c r="I441" s="384" t="n">
        <v>2011</v>
      </c>
      <c r="J441" s="384" t="n">
        <v>25680</v>
      </c>
      <c r="K441" s="385" t="n">
        <v>12.7697662854301</v>
      </c>
    </row>
    <row r="442" customFormat="false" ht="13.5" hidden="false" customHeight="false" outlineLevel="0" collapsed="false">
      <c r="A442" s="381" t="n">
        <v>1937</v>
      </c>
      <c r="B442" s="393" t="s">
        <v>123</v>
      </c>
      <c r="C442" s="393" t="s">
        <v>19</v>
      </c>
      <c r="D442" s="383" t="n">
        <v>0.819444444444445</v>
      </c>
      <c r="E442" s="383" t="n">
        <v>0.895833333333333</v>
      </c>
      <c r="G442" s="382" t="s">
        <v>182</v>
      </c>
      <c r="H442" s="393" t="s">
        <v>161</v>
      </c>
      <c r="I442" s="384" t="n">
        <v>1742</v>
      </c>
      <c r="J442" s="384" t="n">
        <v>22280</v>
      </c>
      <c r="K442" s="385" t="n">
        <v>12.7898966704937</v>
      </c>
    </row>
    <row r="443" customFormat="false" ht="13.5" hidden="false" customHeight="false" outlineLevel="0" collapsed="false">
      <c r="A443" s="381" t="n">
        <v>2233</v>
      </c>
      <c r="B443" s="393" t="s">
        <v>30</v>
      </c>
      <c r="C443" s="393" t="s">
        <v>19</v>
      </c>
      <c r="D443" s="383" t="n">
        <v>0.572916666666667</v>
      </c>
      <c r="E443" s="383" t="n">
        <v>0.65625</v>
      </c>
      <c r="G443" s="382" t="s">
        <v>183</v>
      </c>
      <c r="H443" s="393" t="s">
        <v>130</v>
      </c>
      <c r="I443" s="384" t="n">
        <v>1505</v>
      </c>
      <c r="J443" s="384" t="n">
        <v>38410</v>
      </c>
      <c r="K443" s="385" t="n">
        <v>25.5215946843854</v>
      </c>
    </row>
    <row r="444" customFormat="false" ht="13.5" hidden="false" customHeight="false" outlineLevel="0" collapsed="false">
      <c r="A444" s="381" t="n">
        <v>2234</v>
      </c>
      <c r="B444" s="393" t="s">
        <v>30</v>
      </c>
      <c r="C444" s="393" t="s">
        <v>19</v>
      </c>
      <c r="D444" s="383" t="n">
        <v>0.572916666666667</v>
      </c>
      <c r="E444" s="383" t="n">
        <v>0.65625</v>
      </c>
      <c r="G444" s="382" t="s">
        <v>183</v>
      </c>
      <c r="H444" s="393" t="s">
        <v>126</v>
      </c>
      <c r="I444" s="384" t="n">
        <v>1505</v>
      </c>
      <c r="J444" s="384" t="n">
        <v>44310</v>
      </c>
      <c r="K444" s="385" t="n">
        <v>29.4418604651163</v>
      </c>
    </row>
    <row r="445" customFormat="false" ht="13.5" hidden="false" customHeight="false" outlineLevel="0" collapsed="false">
      <c r="A445" s="381" t="n">
        <v>2235</v>
      </c>
      <c r="B445" s="393" t="s">
        <v>30</v>
      </c>
      <c r="C445" s="393" t="s">
        <v>19</v>
      </c>
      <c r="D445" s="383" t="n">
        <v>0.572916666666667</v>
      </c>
      <c r="E445" s="383" t="n">
        <v>0.65625</v>
      </c>
      <c r="G445" s="382" t="s">
        <v>183</v>
      </c>
      <c r="H445" s="393" t="s">
        <v>185</v>
      </c>
      <c r="I445" s="384" t="n">
        <v>1105</v>
      </c>
      <c r="J445" s="384" t="n">
        <v>18410</v>
      </c>
      <c r="K445" s="385" t="n">
        <v>16.6606334841629</v>
      </c>
    </row>
    <row r="446" customFormat="false" ht="13.5" hidden="false" customHeight="false" outlineLevel="0" collapsed="false">
      <c r="A446" s="381" t="n">
        <v>2236</v>
      </c>
      <c r="B446" s="393" t="s">
        <v>30</v>
      </c>
      <c r="C446" s="393" t="s">
        <v>19</v>
      </c>
      <c r="D446" s="383" t="n">
        <v>0.572916666666667</v>
      </c>
      <c r="E446" s="383" t="n">
        <v>0.65625</v>
      </c>
      <c r="G446" s="382" t="s">
        <v>183</v>
      </c>
      <c r="H446" s="393" t="s">
        <v>120</v>
      </c>
      <c r="I446" s="384" t="n">
        <v>1105</v>
      </c>
      <c r="J446" s="384" t="n">
        <v>18910</v>
      </c>
      <c r="K446" s="385" t="n">
        <v>17.1131221719457</v>
      </c>
    </row>
    <row r="447" customFormat="false" ht="13.5" hidden="false" customHeight="false" outlineLevel="0" collapsed="false">
      <c r="A447" s="381" t="n">
        <v>2237</v>
      </c>
      <c r="B447" s="393" t="s">
        <v>30</v>
      </c>
      <c r="C447" s="393" t="s">
        <v>19</v>
      </c>
      <c r="D447" s="383" t="n">
        <v>0.572916666666667</v>
      </c>
      <c r="E447" s="383" t="n">
        <v>0.65625</v>
      </c>
      <c r="G447" s="382" t="s">
        <v>183</v>
      </c>
      <c r="H447" s="393" t="s">
        <v>155</v>
      </c>
      <c r="I447" s="384" t="n">
        <v>1105</v>
      </c>
      <c r="J447" s="384" t="n">
        <v>19410</v>
      </c>
      <c r="K447" s="385" t="n">
        <v>17.5656108597285</v>
      </c>
    </row>
    <row r="448" customFormat="false" ht="13.5" hidden="false" customHeight="false" outlineLevel="0" collapsed="false">
      <c r="A448" s="381" t="n">
        <v>2238</v>
      </c>
      <c r="B448" s="393" t="s">
        <v>30</v>
      </c>
      <c r="C448" s="393" t="s">
        <v>19</v>
      </c>
      <c r="D448" s="383" t="n">
        <v>0.572916666666667</v>
      </c>
      <c r="E448" s="383" t="n">
        <v>0.65625</v>
      </c>
      <c r="G448" s="382" t="s">
        <v>183</v>
      </c>
      <c r="H448" s="393" t="s">
        <v>156</v>
      </c>
      <c r="I448" s="384" t="n">
        <v>1105</v>
      </c>
      <c r="J448" s="384" t="n">
        <v>20910</v>
      </c>
      <c r="K448" s="385" t="n">
        <v>18.9230769230769</v>
      </c>
    </row>
    <row r="449" customFormat="false" ht="13.5" hidden="false" customHeight="false" outlineLevel="0" collapsed="false">
      <c r="A449" s="381" t="n">
        <v>2239</v>
      </c>
      <c r="B449" s="393" t="s">
        <v>30</v>
      </c>
      <c r="C449" s="393" t="s">
        <v>19</v>
      </c>
      <c r="D449" s="383" t="n">
        <v>0.572916666666667</v>
      </c>
      <c r="E449" s="383" t="n">
        <v>0.65625</v>
      </c>
      <c r="G449" s="382" t="s">
        <v>183</v>
      </c>
      <c r="H449" s="393" t="s">
        <v>157</v>
      </c>
      <c r="I449" s="384" t="n">
        <v>1105</v>
      </c>
      <c r="J449" s="384" t="n">
        <v>21510</v>
      </c>
      <c r="K449" s="385" t="n">
        <v>19.4660633484163</v>
      </c>
    </row>
    <row r="450" customFormat="false" ht="13.5" hidden="false" customHeight="false" outlineLevel="0" collapsed="false">
      <c r="A450" s="381" t="n">
        <v>2240</v>
      </c>
      <c r="B450" s="393" t="s">
        <v>30</v>
      </c>
      <c r="C450" s="393" t="s">
        <v>19</v>
      </c>
      <c r="D450" s="383" t="n">
        <v>0.572916666666667</v>
      </c>
      <c r="E450" s="383" t="n">
        <v>0.65625</v>
      </c>
      <c r="G450" s="382" t="s">
        <v>183</v>
      </c>
      <c r="H450" s="393" t="s">
        <v>158</v>
      </c>
      <c r="I450" s="384" t="n">
        <v>2611</v>
      </c>
      <c r="J450" s="384" t="n">
        <v>58710</v>
      </c>
      <c r="K450" s="385" t="n">
        <v>22.4856376867101</v>
      </c>
    </row>
    <row r="451" customFormat="false" ht="13.5" hidden="false" customHeight="false" outlineLevel="0" collapsed="false">
      <c r="A451" s="381" t="n">
        <v>2241</v>
      </c>
      <c r="B451" s="393" t="s">
        <v>30</v>
      </c>
      <c r="C451" s="393" t="s">
        <v>19</v>
      </c>
      <c r="D451" s="383" t="n">
        <v>0.572916666666667</v>
      </c>
      <c r="E451" s="383" t="n">
        <v>0.65625</v>
      </c>
      <c r="G451" s="382" t="s">
        <v>183</v>
      </c>
      <c r="H451" s="393" t="s">
        <v>122</v>
      </c>
      <c r="I451" s="384" t="n">
        <v>2242</v>
      </c>
      <c r="J451" s="384" t="n">
        <v>45510</v>
      </c>
      <c r="K451" s="385" t="n">
        <v>20.2988403211418</v>
      </c>
    </row>
    <row r="452" customFormat="false" ht="13.5" hidden="false" customHeight="false" outlineLevel="0" collapsed="false">
      <c r="A452" s="381" t="n">
        <v>2242</v>
      </c>
      <c r="B452" s="393" t="s">
        <v>30</v>
      </c>
      <c r="C452" s="393" t="s">
        <v>19</v>
      </c>
      <c r="D452" s="383" t="n">
        <v>0.572916666666667</v>
      </c>
      <c r="E452" s="383" t="n">
        <v>0.65625</v>
      </c>
      <c r="G452" s="382" t="s">
        <v>183</v>
      </c>
      <c r="H452" s="393" t="s">
        <v>124</v>
      </c>
      <c r="I452" s="384" t="n">
        <v>2242</v>
      </c>
      <c r="J452" s="384" t="n">
        <v>28010</v>
      </c>
      <c r="K452" s="385" t="n">
        <v>12.4933095450491</v>
      </c>
    </row>
    <row r="453" customFormat="false" ht="13.5" hidden="false" customHeight="false" outlineLevel="0" collapsed="false">
      <c r="A453" s="381" t="n">
        <v>2243</v>
      </c>
      <c r="B453" s="393" t="s">
        <v>30</v>
      </c>
      <c r="C453" s="393" t="s">
        <v>19</v>
      </c>
      <c r="D453" s="383" t="n">
        <v>0.572916666666667</v>
      </c>
      <c r="E453" s="383" t="n">
        <v>0.65625</v>
      </c>
      <c r="G453" s="382" t="s">
        <v>183</v>
      </c>
      <c r="H453" s="393" t="s">
        <v>159</v>
      </c>
      <c r="I453" s="384" t="n">
        <v>2611</v>
      </c>
      <c r="J453" s="384" t="n">
        <v>50760</v>
      </c>
      <c r="K453" s="385" t="n">
        <v>19.4408272692455</v>
      </c>
    </row>
    <row r="454" customFormat="false" ht="13.5" hidden="false" customHeight="false" outlineLevel="0" collapsed="false">
      <c r="A454" s="381" t="n">
        <v>2244</v>
      </c>
      <c r="B454" s="393" t="s">
        <v>30</v>
      </c>
      <c r="C454" s="393" t="s">
        <v>19</v>
      </c>
      <c r="D454" s="383" t="n">
        <v>0.572916666666667</v>
      </c>
      <c r="E454" s="383" t="n">
        <v>0.65625</v>
      </c>
      <c r="G454" s="382" t="s">
        <v>183</v>
      </c>
      <c r="H454" s="393" t="s">
        <v>160</v>
      </c>
      <c r="I454" s="384" t="n">
        <v>2611</v>
      </c>
      <c r="J454" s="384" t="n">
        <v>37310</v>
      </c>
      <c r="K454" s="385" t="n">
        <v>14.2895442359249</v>
      </c>
    </row>
    <row r="455" customFormat="false" ht="13.5" hidden="false" customHeight="false" outlineLevel="0" collapsed="false">
      <c r="A455" s="381" t="n">
        <v>2245</v>
      </c>
      <c r="B455" s="393" t="s">
        <v>30</v>
      </c>
      <c r="C455" s="393" t="s">
        <v>19</v>
      </c>
      <c r="D455" s="383" t="n">
        <v>0.572916666666667</v>
      </c>
      <c r="E455" s="383" t="n">
        <v>0.65625</v>
      </c>
      <c r="G455" s="382" t="s">
        <v>183</v>
      </c>
      <c r="H455" s="393" t="s">
        <v>161</v>
      </c>
      <c r="I455" s="384" t="n">
        <v>2242</v>
      </c>
      <c r="J455" s="384" t="n">
        <v>30610</v>
      </c>
      <c r="K455" s="385" t="n">
        <v>13.652988403211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01</v>
      </c>
      <c r="B1" s="416"/>
      <c r="C1" s="416"/>
      <c r="D1" s="409" t="n">
        <f aca="false">COUNTA(D3:D10001)</f>
        <v>435</v>
      </c>
      <c r="G1" s="417" t="s">
        <v>117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118</v>
      </c>
      <c r="L2" s="419" t="s">
        <v>12</v>
      </c>
      <c r="M2" s="420" t="s">
        <v>13</v>
      </c>
      <c r="N2" s="419" t="s">
        <v>118</v>
      </c>
    </row>
    <row r="3" customFormat="false" ht="13.5" hidden="false" customHeight="false" outlineLevel="0" collapsed="false">
      <c r="A3" s="409" t="n">
        <v>1432</v>
      </c>
      <c r="B3" s="421" t="s">
        <v>19</v>
      </c>
      <c r="C3" s="421" t="s">
        <v>119</v>
      </c>
      <c r="D3" s="411" t="n">
        <v>0.489583333333333</v>
      </c>
      <c r="E3" s="411" t="n">
        <v>0.583333333333333</v>
      </c>
      <c r="G3" s="410" t="s">
        <v>34</v>
      </c>
      <c r="H3" s="421" t="s">
        <v>185</v>
      </c>
      <c r="I3" s="412" t="n">
        <v>1323</v>
      </c>
      <c r="J3" s="412" t="n">
        <v>13780</v>
      </c>
      <c r="K3" s="413" t="n">
        <v>10.4157218442933</v>
      </c>
    </row>
    <row r="4" customFormat="false" ht="13.5" hidden="false" customHeight="false" outlineLevel="0" collapsed="false">
      <c r="A4" s="409" t="n">
        <v>1438</v>
      </c>
      <c r="B4" s="421" t="s">
        <v>19</v>
      </c>
      <c r="C4" s="421" t="s">
        <v>119</v>
      </c>
      <c r="D4" s="411" t="n">
        <v>0.489583333333333</v>
      </c>
      <c r="E4" s="411" t="n">
        <v>0.583333333333333</v>
      </c>
      <c r="G4" s="410" t="s">
        <v>121</v>
      </c>
      <c r="H4" s="421" t="s">
        <v>122</v>
      </c>
      <c r="I4" s="412" t="n">
        <v>2605</v>
      </c>
      <c r="J4" s="412" t="n">
        <v>60280</v>
      </c>
      <c r="K4" s="413" t="n">
        <v>23.1401151631478</v>
      </c>
    </row>
    <row r="5" customFormat="false" ht="13.5" hidden="false" customHeight="false" outlineLevel="0" collapsed="false">
      <c r="A5" s="409" t="n">
        <v>1444</v>
      </c>
      <c r="B5" s="421" t="s">
        <v>19</v>
      </c>
      <c r="C5" s="421" t="s">
        <v>123</v>
      </c>
      <c r="D5" s="411" t="n">
        <v>0.295138888888889</v>
      </c>
      <c r="E5" s="411" t="n">
        <v>0.361111111111111</v>
      </c>
      <c r="G5" s="410" t="s">
        <v>36</v>
      </c>
      <c r="H5" s="421" t="s">
        <v>185</v>
      </c>
      <c r="I5" s="412" t="n">
        <v>805</v>
      </c>
      <c r="J5" s="412" t="n">
        <v>9930</v>
      </c>
      <c r="K5" s="413" t="n">
        <v>12.3354037267081</v>
      </c>
    </row>
    <row r="6" customFormat="false" ht="13.5" hidden="false" customHeight="false" outlineLevel="0" collapsed="false">
      <c r="A6" s="409" t="n">
        <v>1451</v>
      </c>
      <c r="B6" s="421" t="s">
        <v>19</v>
      </c>
      <c r="C6" s="421" t="s">
        <v>123</v>
      </c>
      <c r="D6" s="411" t="n">
        <v>0.295138888888889</v>
      </c>
      <c r="E6" s="411" t="n">
        <v>0.361111111111111</v>
      </c>
      <c r="G6" s="410" t="s">
        <v>21</v>
      </c>
      <c r="H6" s="421" t="s">
        <v>124</v>
      </c>
      <c r="I6" s="412" t="n">
        <v>1742</v>
      </c>
      <c r="J6" s="412" t="n">
        <v>20630</v>
      </c>
      <c r="K6" s="413" t="n">
        <v>11.8427095292767</v>
      </c>
    </row>
    <row r="7" customFormat="false" ht="13.5" hidden="false" customHeight="false" outlineLevel="0" collapsed="false">
      <c r="A7" s="409" t="n">
        <v>1457</v>
      </c>
      <c r="B7" s="421" t="s">
        <v>19</v>
      </c>
      <c r="C7" s="421" t="s">
        <v>123</v>
      </c>
      <c r="D7" s="411" t="n">
        <v>0.340277777777778</v>
      </c>
      <c r="E7" s="411" t="n">
        <v>0.413194444444444</v>
      </c>
      <c r="G7" s="410" t="s">
        <v>37</v>
      </c>
      <c r="H7" s="421" t="s">
        <v>185</v>
      </c>
      <c r="I7" s="412" t="n">
        <v>805</v>
      </c>
      <c r="J7" s="412" t="n">
        <v>9930</v>
      </c>
      <c r="K7" s="413" t="n">
        <v>12.3354037267081</v>
      </c>
    </row>
    <row r="8" customFormat="false" ht="13.5" hidden="false" customHeight="false" outlineLevel="0" collapsed="false">
      <c r="A8" s="409" t="n">
        <v>1464</v>
      </c>
      <c r="B8" s="421" t="s">
        <v>19</v>
      </c>
      <c r="C8" s="421" t="s">
        <v>123</v>
      </c>
      <c r="D8" s="411" t="n">
        <v>0.340277777777778</v>
      </c>
      <c r="E8" s="411" t="n">
        <v>0.413194444444444</v>
      </c>
      <c r="G8" s="410" t="s">
        <v>23</v>
      </c>
      <c r="H8" s="421" t="s">
        <v>124</v>
      </c>
      <c r="I8" s="412" t="n">
        <v>1742</v>
      </c>
      <c r="J8" s="412" t="n">
        <v>20630</v>
      </c>
      <c r="K8" s="413" t="n">
        <v>11.8427095292767</v>
      </c>
    </row>
    <row r="9" customFormat="false" ht="13.5" hidden="false" customHeight="false" outlineLevel="0" collapsed="false">
      <c r="A9" s="409" t="n">
        <v>1470</v>
      </c>
      <c r="B9" s="421" t="s">
        <v>19</v>
      </c>
      <c r="C9" s="421" t="s">
        <v>123</v>
      </c>
      <c r="D9" s="411" t="n">
        <v>0.413194444444444</v>
      </c>
      <c r="E9" s="411" t="n">
        <v>0.482638888888889</v>
      </c>
      <c r="G9" s="410" t="s">
        <v>111</v>
      </c>
      <c r="H9" s="421" t="s">
        <v>185</v>
      </c>
      <c r="I9" s="412" t="n">
        <v>805</v>
      </c>
      <c r="J9" s="412" t="n">
        <v>10930</v>
      </c>
      <c r="K9" s="413" t="n">
        <v>13.5776397515528</v>
      </c>
    </row>
    <row r="10" customFormat="false" ht="13.5" hidden="false" customHeight="false" outlineLevel="0" collapsed="false">
      <c r="A10" s="409" t="n">
        <v>1477</v>
      </c>
      <c r="B10" s="421" t="s">
        <v>19</v>
      </c>
      <c r="C10" s="421" t="s">
        <v>123</v>
      </c>
      <c r="D10" s="411" t="n">
        <v>0.413194444444444</v>
      </c>
      <c r="E10" s="411" t="n">
        <v>0.482638888888889</v>
      </c>
      <c r="G10" s="410" t="s">
        <v>24</v>
      </c>
      <c r="H10" s="421" t="s">
        <v>124</v>
      </c>
      <c r="I10" s="412" t="n">
        <v>1742</v>
      </c>
      <c r="J10" s="412" t="n">
        <v>20630</v>
      </c>
      <c r="K10" s="413" t="n">
        <v>11.8427095292767</v>
      </c>
    </row>
    <row r="11" customFormat="false" ht="13.5" hidden="false" customHeight="false" outlineLevel="0" collapsed="false">
      <c r="A11" s="409" t="n">
        <v>1483</v>
      </c>
      <c r="B11" s="421" t="s">
        <v>19</v>
      </c>
      <c r="C11" s="421" t="s">
        <v>123</v>
      </c>
      <c r="D11" s="411" t="n">
        <v>0.538194444444444</v>
      </c>
      <c r="E11" s="411" t="n">
        <v>0.614583333333333</v>
      </c>
      <c r="G11" s="410" t="s">
        <v>38</v>
      </c>
      <c r="H11" s="421" t="s">
        <v>185</v>
      </c>
      <c r="I11" s="412" t="n">
        <v>805</v>
      </c>
      <c r="J11" s="412" t="n">
        <v>9930</v>
      </c>
      <c r="K11" s="413" t="n">
        <v>12.3354037267081</v>
      </c>
    </row>
    <row r="12" customFormat="false" ht="13.5" hidden="false" customHeight="false" outlineLevel="0" collapsed="false">
      <c r="A12" s="409" t="n">
        <v>1490</v>
      </c>
      <c r="B12" s="421" t="s">
        <v>19</v>
      </c>
      <c r="C12" s="421" t="s">
        <v>123</v>
      </c>
      <c r="D12" s="411" t="n">
        <v>0.538194444444444</v>
      </c>
      <c r="E12" s="411" t="n">
        <v>0.614583333333333</v>
      </c>
      <c r="G12" s="410" t="s">
        <v>25</v>
      </c>
      <c r="H12" s="421" t="s">
        <v>124</v>
      </c>
      <c r="I12" s="412" t="n">
        <v>1742</v>
      </c>
      <c r="J12" s="412" t="n">
        <v>20630</v>
      </c>
      <c r="K12" s="413" t="n">
        <v>11.8427095292767</v>
      </c>
    </row>
    <row r="13" customFormat="false" ht="13.5" hidden="false" customHeight="false" outlineLevel="0" collapsed="false">
      <c r="A13" s="409" t="n">
        <v>1494</v>
      </c>
      <c r="B13" s="421" t="s">
        <v>19</v>
      </c>
      <c r="C13" s="421" t="s">
        <v>123</v>
      </c>
      <c r="D13" s="411" t="n">
        <v>0.565972222222222</v>
      </c>
      <c r="E13" s="411" t="n">
        <v>0.642361111111111</v>
      </c>
      <c r="G13" s="410" t="s">
        <v>125</v>
      </c>
      <c r="H13" s="421" t="s">
        <v>126</v>
      </c>
      <c r="I13" s="412" t="n">
        <v>1205</v>
      </c>
      <c r="J13" s="412" t="n">
        <v>29030</v>
      </c>
      <c r="K13" s="413" t="n">
        <v>24.0912863070539</v>
      </c>
    </row>
    <row r="14" customFormat="false" ht="13.5" hidden="false" customHeight="false" outlineLevel="0" collapsed="false">
      <c r="A14" s="409" t="n">
        <v>1497</v>
      </c>
      <c r="B14" s="421" t="s">
        <v>19</v>
      </c>
      <c r="C14" s="421" t="s">
        <v>123</v>
      </c>
      <c r="D14" s="411" t="n">
        <v>0.631944444444444</v>
      </c>
      <c r="E14" s="411" t="n">
        <v>0.704861111111111</v>
      </c>
      <c r="G14" s="410" t="s">
        <v>39</v>
      </c>
      <c r="H14" s="421" t="s">
        <v>185</v>
      </c>
      <c r="I14" s="412" t="n">
        <v>805</v>
      </c>
      <c r="J14" s="412" t="n">
        <v>9430</v>
      </c>
      <c r="K14" s="413" t="n">
        <v>11.7142857142857</v>
      </c>
    </row>
    <row r="15" customFormat="false" ht="13.5" hidden="false" customHeight="false" outlineLevel="0" collapsed="false">
      <c r="A15" s="409" t="n">
        <v>1504</v>
      </c>
      <c r="B15" s="421" t="s">
        <v>19</v>
      </c>
      <c r="C15" s="421" t="s">
        <v>123</v>
      </c>
      <c r="D15" s="411" t="n">
        <v>0.631944444444444</v>
      </c>
      <c r="E15" s="411" t="n">
        <v>0.704861111111111</v>
      </c>
      <c r="G15" s="410" t="s">
        <v>26</v>
      </c>
      <c r="H15" s="421" t="s">
        <v>124</v>
      </c>
      <c r="I15" s="412" t="n">
        <v>1742</v>
      </c>
      <c r="J15" s="412" t="n">
        <v>20630</v>
      </c>
      <c r="K15" s="413" t="n">
        <v>11.8427095292767</v>
      </c>
    </row>
    <row r="16" customFormat="false" ht="13.5" hidden="false" customHeight="false" outlineLevel="0" collapsed="false">
      <c r="A16" s="409" t="n">
        <v>1510</v>
      </c>
      <c r="B16" s="421" t="s">
        <v>19</v>
      </c>
      <c r="C16" s="421" t="s">
        <v>123</v>
      </c>
      <c r="D16" s="411" t="n">
        <v>0.715277777777778</v>
      </c>
      <c r="E16" s="411" t="n">
        <v>0.788194444444445</v>
      </c>
      <c r="G16" s="410" t="s">
        <v>40</v>
      </c>
      <c r="H16" s="421" t="s">
        <v>185</v>
      </c>
      <c r="I16" s="412" t="n">
        <v>805</v>
      </c>
      <c r="J16" s="412" t="n">
        <v>9430</v>
      </c>
      <c r="K16" s="413" t="n">
        <v>11.7142857142857</v>
      </c>
    </row>
    <row r="17" customFormat="false" ht="13.5" hidden="false" customHeight="false" outlineLevel="0" collapsed="false">
      <c r="A17" s="409" t="n">
        <v>1517</v>
      </c>
      <c r="B17" s="421" t="s">
        <v>19</v>
      </c>
      <c r="C17" s="421" t="s">
        <v>123</v>
      </c>
      <c r="D17" s="411" t="n">
        <v>0.715277777777778</v>
      </c>
      <c r="E17" s="411" t="n">
        <v>0.788194444444445</v>
      </c>
      <c r="G17" s="410" t="s">
        <v>27</v>
      </c>
      <c r="H17" s="421" t="s">
        <v>124</v>
      </c>
      <c r="I17" s="412" t="n">
        <v>1742</v>
      </c>
      <c r="J17" s="412" t="n">
        <v>20630</v>
      </c>
      <c r="K17" s="413" t="n">
        <v>11.8427095292767</v>
      </c>
    </row>
    <row r="18" customFormat="false" ht="13.5" hidden="false" customHeight="false" outlineLevel="0" collapsed="false">
      <c r="A18" s="409" t="n">
        <v>1523</v>
      </c>
      <c r="B18" s="421" t="s">
        <v>19</v>
      </c>
      <c r="C18" s="421" t="s">
        <v>123</v>
      </c>
      <c r="D18" s="411" t="n">
        <v>0.770833333333333</v>
      </c>
      <c r="E18" s="411" t="n">
        <v>0.84375</v>
      </c>
      <c r="G18" s="410" t="s">
        <v>41</v>
      </c>
      <c r="H18" s="421" t="s">
        <v>185</v>
      </c>
      <c r="I18" s="412" t="n">
        <v>805</v>
      </c>
      <c r="J18" s="412" t="n">
        <v>9430</v>
      </c>
      <c r="K18" s="413" t="n">
        <v>11.7142857142857</v>
      </c>
    </row>
    <row r="19" customFormat="false" ht="13.5" hidden="false" customHeight="false" outlineLevel="0" collapsed="false">
      <c r="A19" s="409" t="n">
        <v>1530</v>
      </c>
      <c r="B19" s="421" t="s">
        <v>19</v>
      </c>
      <c r="C19" s="421" t="s">
        <v>123</v>
      </c>
      <c r="D19" s="411" t="n">
        <v>0.770833333333333</v>
      </c>
      <c r="E19" s="411" t="n">
        <v>0.84375</v>
      </c>
      <c r="G19" s="410" t="s">
        <v>28</v>
      </c>
      <c r="H19" s="421" t="s">
        <v>124</v>
      </c>
      <c r="I19" s="412" t="n">
        <v>1742</v>
      </c>
      <c r="J19" s="412" t="n">
        <v>20630</v>
      </c>
      <c r="K19" s="413" t="n">
        <v>11.8427095292767</v>
      </c>
    </row>
    <row r="20" customFormat="false" ht="13.5" hidden="false" customHeight="false" outlineLevel="0" collapsed="false">
      <c r="A20" s="409" t="n">
        <v>1536</v>
      </c>
      <c r="B20" s="421" t="s">
        <v>19</v>
      </c>
      <c r="C20" s="421" t="s">
        <v>123</v>
      </c>
      <c r="D20" s="411" t="n">
        <v>0.847222222222222</v>
      </c>
      <c r="E20" s="411" t="n">
        <v>0.913194444444445</v>
      </c>
      <c r="G20" s="410" t="s">
        <v>42</v>
      </c>
      <c r="H20" s="421" t="s">
        <v>185</v>
      </c>
      <c r="I20" s="412" t="n">
        <v>805</v>
      </c>
      <c r="J20" s="412" t="n">
        <v>9430</v>
      </c>
      <c r="K20" s="413" t="n">
        <v>11.7142857142857</v>
      </c>
    </row>
    <row r="21" customFormat="false" ht="13.5" hidden="false" customHeight="false" outlineLevel="0" collapsed="false">
      <c r="A21" s="409" t="n">
        <v>1543</v>
      </c>
      <c r="B21" s="421" t="s">
        <v>19</v>
      </c>
      <c r="C21" s="421" t="s">
        <v>123</v>
      </c>
      <c r="D21" s="411" t="n">
        <v>0.847222222222222</v>
      </c>
      <c r="E21" s="411" t="n">
        <v>0.913194444444445</v>
      </c>
      <c r="G21" s="410" t="s">
        <v>29</v>
      </c>
      <c r="H21" s="421" t="s">
        <v>124</v>
      </c>
      <c r="I21" s="412" t="n">
        <v>1742</v>
      </c>
      <c r="J21" s="412" t="n">
        <v>20630</v>
      </c>
      <c r="K21" s="413" t="n">
        <v>11.8427095292767</v>
      </c>
    </row>
    <row r="22" customFormat="false" ht="13.5" hidden="false" customHeight="false" outlineLevel="0" collapsed="false">
      <c r="A22" s="409" t="n">
        <v>1549</v>
      </c>
      <c r="B22" s="421" t="s">
        <v>19</v>
      </c>
      <c r="C22" s="421" t="s">
        <v>30</v>
      </c>
      <c r="D22" s="411" t="n">
        <v>0.461805555555556</v>
      </c>
      <c r="E22" s="411" t="n">
        <v>0.548611111111111</v>
      </c>
      <c r="G22" s="410" t="s">
        <v>127</v>
      </c>
      <c r="H22" s="421" t="s">
        <v>185</v>
      </c>
      <c r="I22" s="412" t="n">
        <v>1105</v>
      </c>
      <c r="J22" s="412" t="n">
        <v>16710</v>
      </c>
      <c r="K22" s="413" t="n">
        <v>15.1221719457014</v>
      </c>
    </row>
    <row r="23" customFormat="false" ht="13.5" hidden="false" customHeight="false" outlineLevel="0" collapsed="false">
      <c r="A23" s="409" t="n">
        <v>1556</v>
      </c>
      <c r="B23" s="421" t="s">
        <v>19</v>
      </c>
      <c r="C23" s="421" t="s">
        <v>30</v>
      </c>
      <c r="D23" s="411" t="n">
        <v>0.461805555555556</v>
      </c>
      <c r="E23" s="411" t="n">
        <v>0.548611111111111</v>
      </c>
      <c r="G23" s="410" t="s">
        <v>31</v>
      </c>
      <c r="H23" s="421" t="s">
        <v>124</v>
      </c>
      <c r="I23" s="412" t="n">
        <v>2242</v>
      </c>
      <c r="J23" s="412" t="n">
        <v>26410</v>
      </c>
      <c r="K23" s="413" t="n">
        <v>11.7796610169492</v>
      </c>
    </row>
    <row r="24" customFormat="false" ht="13.5" hidden="false" customHeight="false" outlineLevel="0" collapsed="false">
      <c r="A24" s="422" t="s">
        <v>77</v>
      </c>
    </row>
    <row r="25" customFormat="false" ht="13.5" hidden="false" customHeight="false" outlineLevel="0" collapsed="false">
      <c r="A25" s="409" t="n">
        <v>501</v>
      </c>
      <c r="B25" s="421" t="s">
        <v>119</v>
      </c>
      <c r="C25" s="421" t="s">
        <v>19</v>
      </c>
      <c r="D25" s="411" t="n">
        <v>0.59375</v>
      </c>
      <c r="E25" s="411" t="n">
        <v>0.697916666666667</v>
      </c>
      <c r="G25" s="410" t="s">
        <v>87</v>
      </c>
      <c r="H25" s="421" t="s">
        <v>185</v>
      </c>
      <c r="I25" s="412" t="n">
        <v>1323</v>
      </c>
      <c r="J25" s="412" t="n">
        <v>13780</v>
      </c>
      <c r="K25" s="413" t="n">
        <v>10.4157218442933</v>
      </c>
    </row>
    <row r="26" customFormat="false" ht="13.5" hidden="false" customHeight="false" outlineLevel="0" collapsed="false">
      <c r="A26" s="409" t="n">
        <v>507</v>
      </c>
      <c r="B26" s="421" t="s">
        <v>119</v>
      </c>
      <c r="C26" s="421" t="s">
        <v>19</v>
      </c>
      <c r="D26" s="411" t="n">
        <v>0.59375</v>
      </c>
      <c r="E26" s="411" t="n">
        <v>0.697916666666667</v>
      </c>
      <c r="G26" s="410" t="s">
        <v>128</v>
      </c>
      <c r="H26" s="421" t="s">
        <v>122</v>
      </c>
      <c r="I26" s="412" t="n">
        <v>2605</v>
      </c>
      <c r="J26" s="412" t="n">
        <v>60280</v>
      </c>
      <c r="K26" s="413" t="n">
        <v>23.1401151631478</v>
      </c>
    </row>
    <row r="27" customFormat="false" ht="13.5" hidden="false" customHeight="false" outlineLevel="0" collapsed="false">
      <c r="A27" s="409" t="n">
        <v>1892</v>
      </c>
      <c r="B27" s="421" t="s">
        <v>123</v>
      </c>
      <c r="C27" s="421" t="s">
        <v>19</v>
      </c>
      <c r="D27" s="411" t="n">
        <v>0.298611111111111</v>
      </c>
      <c r="E27" s="411" t="n">
        <v>0.368055555555556</v>
      </c>
      <c r="G27" s="410" t="s">
        <v>88</v>
      </c>
      <c r="H27" s="421" t="s">
        <v>185</v>
      </c>
      <c r="I27" s="412" t="n">
        <v>805</v>
      </c>
      <c r="J27" s="412" t="n">
        <v>9430</v>
      </c>
      <c r="K27" s="413" t="n">
        <v>11.7142857142857</v>
      </c>
    </row>
    <row r="28" customFormat="false" ht="13.5" hidden="false" customHeight="false" outlineLevel="0" collapsed="false">
      <c r="A28" s="409" t="n">
        <v>1899</v>
      </c>
      <c r="B28" s="421" t="s">
        <v>123</v>
      </c>
      <c r="C28" s="421" t="s">
        <v>19</v>
      </c>
      <c r="D28" s="411" t="n">
        <v>0.298611111111111</v>
      </c>
      <c r="E28" s="411" t="n">
        <v>0.368055555555556</v>
      </c>
      <c r="G28" s="410" t="s">
        <v>78</v>
      </c>
      <c r="H28" s="421" t="s">
        <v>124</v>
      </c>
      <c r="I28" s="412" t="n">
        <v>1742</v>
      </c>
      <c r="J28" s="412" t="n">
        <v>20630</v>
      </c>
      <c r="K28" s="413" t="n">
        <v>11.8427095292767</v>
      </c>
    </row>
    <row r="29" customFormat="false" ht="13.5" hidden="false" customHeight="false" outlineLevel="0" collapsed="false">
      <c r="A29" s="409" t="n">
        <v>1905</v>
      </c>
      <c r="B29" s="421" t="s">
        <v>123</v>
      </c>
      <c r="C29" s="421" t="s">
        <v>19</v>
      </c>
      <c r="D29" s="411" t="n">
        <v>0.395833333333333</v>
      </c>
      <c r="E29" s="411" t="n">
        <v>0.46875</v>
      </c>
      <c r="G29" s="410" t="s">
        <v>89</v>
      </c>
      <c r="H29" s="421" t="s">
        <v>185</v>
      </c>
      <c r="I29" s="412" t="n">
        <v>805</v>
      </c>
      <c r="J29" s="412" t="n">
        <v>9430</v>
      </c>
      <c r="K29" s="413" t="n">
        <v>11.7142857142857</v>
      </c>
    </row>
    <row r="30" customFormat="false" ht="13.5" hidden="false" customHeight="false" outlineLevel="0" collapsed="false">
      <c r="A30" s="409" t="n">
        <v>1912</v>
      </c>
      <c r="B30" s="421" t="s">
        <v>123</v>
      </c>
      <c r="C30" s="421" t="s">
        <v>19</v>
      </c>
      <c r="D30" s="411" t="n">
        <v>0.395833333333333</v>
      </c>
      <c r="E30" s="411" t="n">
        <v>0.46875</v>
      </c>
      <c r="G30" s="410" t="s">
        <v>79</v>
      </c>
      <c r="H30" s="421" t="s">
        <v>124</v>
      </c>
      <c r="I30" s="412" t="n">
        <v>1742</v>
      </c>
      <c r="J30" s="412" t="n">
        <v>20630</v>
      </c>
      <c r="K30" s="413" t="n">
        <v>11.8427095292767</v>
      </c>
    </row>
    <row r="31" customFormat="false" ht="13.5" hidden="false" customHeight="false" outlineLevel="0" collapsed="false">
      <c r="A31" s="409" t="n">
        <v>1918</v>
      </c>
      <c r="B31" s="421" t="s">
        <v>123</v>
      </c>
      <c r="C31" s="421" t="s">
        <v>19</v>
      </c>
      <c r="D31" s="411" t="n">
        <v>0.4375</v>
      </c>
      <c r="E31" s="411" t="n">
        <v>0.510416666666667</v>
      </c>
      <c r="G31" s="410" t="s">
        <v>90</v>
      </c>
      <c r="H31" s="421" t="s">
        <v>185</v>
      </c>
      <c r="I31" s="412" t="n">
        <v>805</v>
      </c>
      <c r="J31" s="412" t="n">
        <v>9430</v>
      </c>
      <c r="K31" s="413" t="n">
        <v>11.7142857142857</v>
      </c>
    </row>
    <row r="32" customFormat="false" ht="13.5" hidden="false" customHeight="false" outlineLevel="0" collapsed="false">
      <c r="A32" s="409" t="n">
        <v>1925</v>
      </c>
      <c r="B32" s="421" t="s">
        <v>123</v>
      </c>
      <c r="C32" s="421" t="s">
        <v>19</v>
      </c>
      <c r="D32" s="411" t="n">
        <v>0.4375</v>
      </c>
      <c r="E32" s="411" t="n">
        <v>0.510416666666667</v>
      </c>
      <c r="G32" s="410" t="s">
        <v>80</v>
      </c>
      <c r="H32" s="421" t="s">
        <v>124</v>
      </c>
      <c r="I32" s="412" t="n">
        <v>1742</v>
      </c>
      <c r="J32" s="412" t="n">
        <v>20630</v>
      </c>
      <c r="K32" s="413" t="n">
        <v>11.8427095292767</v>
      </c>
    </row>
    <row r="33" customFormat="false" ht="13.5" hidden="false" customHeight="false" outlineLevel="0" collapsed="false">
      <c r="A33" s="409" t="n">
        <v>1929</v>
      </c>
      <c r="B33" s="421" t="s">
        <v>123</v>
      </c>
      <c r="C33" s="421" t="s">
        <v>19</v>
      </c>
      <c r="D33" s="411" t="n">
        <v>0.465277777777778</v>
      </c>
      <c r="E33" s="411" t="n">
        <v>0.538194444444444</v>
      </c>
      <c r="G33" s="410" t="s">
        <v>129</v>
      </c>
      <c r="H33" s="421" t="s">
        <v>130</v>
      </c>
      <c r="I33" s="412" t="n">
        <v>1205</v>
      </c>
      <c r="J33" s="412" t="n">
        <v>21630</v>
      </c>
      <c r="K33" s="413" t="n">
        <v>17.9502074688797</v>
      </c>
    </row>
    <row r="34" customFormat="false" ht="13.5" hidden="false" customHeight="false" outlineLevel="0" collapsed="false">
      <c r="A34" s="409" t="n">
        <v>1934</v>
      </c>
      <c r="B34" s="421" t="s">
        <v>123</v>
      </c>
      <c r="C34" s="421" t="s">
        <v>19</v>
      </c>
      <c r="D34" s="411" t="n">
        <v>0.520833333333333</v>
      </c>
      <c r="E34" s="411" t="n">
        <v>0.59375</v>
      </c>
      <c r="G34" s="410" t="s">
        <v>91</v>
      </c>
      <c r="H34" s="421" t="s">
        <v>185</v>
      </c>
      <c r="I34" s="412" t="n">
        <v>805</v>
      </c>
      <c r="J34" s="412" t="n">
        <v>9430</v>
      </c>
      <c r="K34" s="413" t="n">
        <v>11.7142857142857</v>
      </c>
    </row>
    <row r="35" customFormat="false" ht="13.5" hidden="false" customHeight="false" outlineLevel="0" collapsed="false">
      <c r="A35" s="409" t="n">
        <v>1941</v>
      </c>
      <c r="B35" s="421" t="s">
        <v>123</v>
      </c>
      <c r="C35" s="421" t="s">
        <v>19</v>
      </c>
      <c r="D35" s="411" t="n">
        <v>0.520833333333333</v>
      </c>
      <c r="E35" s="411" t="n">
        <v>0.59375</v>
      </c>
      <c r="G35" s="410" t="s">
        <v>81</v>
      </c>
      <c r="H35" s="421" t="s">
        <v>124</v>
      </c>
      <c r="I35" s="412" t="n">
        <v>1742</v>
      </c>
      <c r="J35" s="412" t="n">
        <v>20630</v>
      </c>
      <c r="K35" s="413" t="n">
        <v>11.8427095292767</v>
      </c>
    </row>
    <row r="36" customFormat="false" ht="13.5" hidden="false" customHeight="false" outlineLevel="0" collapsed="false">
      <c r="A36" s="409" t="n">
        <v>1947</v>
      </c>
      <c r="B36" s="421" t="s">
        <v>123</v>
      </c>
      <c r="C36" s="421" t="s">
        <v>19</v>
      </c>
      <c r="D36" s="411" t="n">
        <v>0.652777777777778</v>
      </c>
      <c r="E36" s="411" t="n">
        <v>0.729166666666667</v>
      </c>
      <c r="G36" s="410" t="s">
        <v>108</v>
      </c>
      <c r="H36" s="421" t="s">
        <v>185</v>
      </c>
      <c r="I36" s="412" t="n">
        <v>805</v>
      </c>
      <c r="J36" s="412" t="n">
        <v>9930</v>
      </c>
      <c r="K36" s="413" t="n">
        <v>12.3354037267081</v>
      </c>
    </row>
    <row r="37" customFormat="false" ht="13.5" hidden="false" customHeight="false" outlineLevel="0" collapsed="false">
      <c r="A37" s="409" t="n">
        <v>1954</v>
      </c>
      <c r="B37" s="421" t="s">
        <v>123</v>
      </c>
      <c r="C37" s="421" t="s">
        <v>19</v>
      </c>
      <c r="D37" s="411" t="n">
        <v>0.652777777777778</v>
      </c>
      <c r="E37" s="411" t="n">
        <v>0.729166666666667</v>
      </c>
      <c r="G37" s="410" t="s">
        <v>82</v>
      </c>
      <c r="H37" s="421" t="s">
        <v>124</v>
      </c>
      <c r="I37" s="412" t="n">
        <v>1742</v>
      </c>
      <c r="J37" s="412" t="n">
        <v>20630</v>
      </c>
      <c r="K37" s="413" t="n">
        <v>11.8427095292767</v>
      </c>
    </row>
    <row r="38" customFormat="false" ht="13.5" hidden="false" customHeight="false" outlineLevel="0" collapsed="false">
      <c r="A38" s="409" t="n">
        <v>1960</v>
      </c>
      <c r="B38" s="421" t="s">
        <v>123</v>
      </c>
      <c r="C38" s="421" t="s">
        <v>19</v>
      </c>
      <c r="D38" s="411" t="n">
        <v>0.743055555555555</v>
      </c>
      <c r="E38" s="411" t="n">
        <v>0.815972222222222</v>
      </c>
      <c r="G38" s="410" t="s">
        <v>113</v>
      </c>
      <c r="H38" s="421" t="s">
        <v>185</v>
      </c>
      <c r="I38" s="412" t="n">
        <v>805</v>
      </c>
      <c r="J38" s="412" t="n">
        <v>10430</v>
      </c>
      <c r="K38" s="413" t="n">
        <v>12.9565217391304</v>
      </c>
    </row>
    <row r="39" customFormat="false" ht="13.5" hidden="false" customHeight="false" outlineLevel="0" collapsed="false">
      <c r="A39" s="409" t="n">
        <v>1967</v>
      </c>
      <c r="B39" s="421" t="s">
        <v>123</v>
      </c>
      <c r="C39" s="421" t="s">
        <v>19</v>
      </c>
      <c r="D39" s="411" t="n">
        <v>0.743055555555555</v>
      </c>
      <c r="E39" s="411" t="n">
        <v>0.815972222222222</v>
      </c>
      <c r="G39" s="410" t="s">
        <v>83</v>
      </c>
      <c r="H39" s="421" t="s">
        <v>124</v>
      </c>
      <c r="I39" s="412" t="n">
        <v>1742</v>
      </c>
      <c r="J39" s="412" t="n">
        <v>20630</v>
      </c>
      <c r="K39" s="413" t="n">
        <v>11.8427095292767</v>
      </c>
    </row>
    <row r="40" customFormat="false" ht="13.5" hidden="false" customHeight="false" outlineLevel="0" collapsed="false">
      <c r="A40" s="409" t="n">
        <v>1973</v>
      </c>
      <c r="B40" s="421" t="s">
        <v>123</v>
      </c>
      <c r="C40" s="421" t="s">
        <v>19</v>
      </c>
      <c r="D40" s="411" t="n">
        <v>0.784722222222222</v>
      </c>
      <c r="E40" s="411" t="n">
        <v>0.854166666666667</v>
      </c>
      <c r="G40" s="410" t="s">
        <v>114</v>
      </c>
      <c r="H40" s="421" t="s">
        <v>185</v>
      </c>
      <c r="I40" s="412" t="n">
        <v>805</v>
      </c>
      <c r="J40" s="412" t="n">
        <v>10430</v>
      </c>
      <c r="K40" s="413" t="n">
        <v>12.9565217391304</v>
      </c>
    </row>
    <row r="41" customFormat="false" ht="13.5" hidden="false" customHeight="false" outlineLevel="0" collapsed="false">
      <c r="A41" s="409" t="n">
        <v>1980</v>
      </c>
      <c r="B41" s="421" t="s">
        <v>123</v>
      </c>
      <c r="C41" s="421" t="s">
        <v>19</v>
      </c>
      <c r="D41" s="411" t="n">
        <v>0.784722222222222</v>
      </c>
      <c r="E41" s="411" t="n">
        <v>0.854166666666667</v>
      </c>
      <c r="G41" s="410" t="s">
        <v>84</v>
      </c>
      <c r="H41" s="421" t="s">
        <v>124</v>
      </c>
      <c r="I41" s="412" t="n">
        <v>1742</v>
      </c>
      <c r="J41" s="412" t="n">
        <v>20630</v>
      </c>
      <c r="K41" s="413" t="n">
        <v>11.8427095292767</v>
      </c>
    </row>
    <row r="42" customFormat="false" ht="13.5" hidden="false" customHeight="false" outlineLevel="0" collapsed="false">
      <c r="A42" s="409" t="n">
        <v>1986</v>
      </c>
      <c r="B42" s="421" t="s">
        <v>123</v>
      </c>
      <c r="C42" s="421" t="s">
        <v>19</v>
      </c>
      <c r="D42" s="411" t="n">
        <v>0.819444444444445</v>
      </c>
      <c r="E42" s="411" t="n">
        <v>0.895833333333333</v>
      </c>
      <c r="G42" s="410" t="s">
        <v>92</v>
      </c>
      <c r="H42" s="421" t="s">
        <v>185</v>
      </c>
      <c r="I42" s="412" t="n">
        <v>805</v>
      </c>
      <c r="J42" s="412" t="n">
        <v>9930</v>
      </c>
      <c r="K42" s="413" t="n">
        <v>12.3354037267081</v>
      </c>
    </row>
    <row r="43" customFormat="false" ht="13.5" hidden="false" customHeight="false" outlineLevel="0" collapsed="false">
      <c r="A43" s="409" t="n">
        <v>1993</v>
      </c>
      <c r="B43" s="421" t="s">
        <v>123</v>
      </c>
      <c r="C43" s="421" t="s">
        <v>19</v>
      </c>
      <c r="D43" s="411" t="n">
        <v>0.819444444444445</v>
      </c>
      <c r="E43" s="411" t="n">
        <v>0.895833333333333</v>
      </c>
      <c r="G43" s="410" t="s">
        <v>85</v>
      </c>
      <c r="H43" s="421" t="s">
        <v>124</v>
      </c>
      <c r="I43" s="412" t="n">
        <v>1742</v>
      </c>
      <c r="J43" s="412" t="n">
        <v>20630</v>
      </c>
      <c r="K43" s="413" t="n">
        <v>11.8427095292767</v>
      </c>
    </row>
    <row r="44" customFormat="false" ht="13.5" hidden="false" customHeight="false" outlineLevel="0" collapsed="false">
      <c r="A44" s="409" t="n">
        <v>2300</v>
      </c>
      <c r="B44" s="421" t="s">
        <v>30</v>
      </c>
      <c r="C44" s="421" t="s">
        <v>19</v>
      </c>
      <c r="D44" s="411" t="n">
        <v>0.572916666666667</v>
      </c>
      <c r="E44" s="411" t="n">
        <v>0.65625</v>
      </c>
      <c r="G44" s="410" t="s">
        <v>131</v>
      </c>
      <c r="H44" s="421" t="s">
        <v>185</v>
      </c>
      <c r="I44" s="412" t="n">
        <v>1105</v>
      </c>
      <c r="J44" s="412" t="n">
        <v>16710</v>
      </c>
      <c r="K44" s="413" t="n">
        <v>15.1221719457014</v>
      </c>
    </row>
    <row r="45" customFormat="false" ht="13.5" hidden="false" customHeight="false" outlineLevel="0" collapsed="false">
      <c r="A45" s="409" t="n">
        <v>2307</v>
      </c>
      <c r="B45" s="421" t="s">
        <v>30</v>
      </c>
      <c r="C45" s="421" t="s">
        <v>19</v>
      </c>
      <c r="D45" s="411" t="n">
        <v>0.572916666666667</v>
      </c>
      <c r="E45" s="411" t="n">
        <v>0.65625</v>
      </c>
      <c r="G45" s="410" t="s">
        <v>86</v>
      </c>
      <c r="H45" s="421" t="s">
        <v>124</v>
      </c>
      <c r="I45" s="412" t="n">
        <v>2242</v>
      </c>
      <c r="J45" s="412" t="n">
        <v>26410</v>
      </c>
      <c r="K45" s="413" t="n">
        <v>11.7796610169492</v>
      </c>
    </row>
    <row r="46" customFormat="false" ht="13.5" hidden="false" customHeight="false" outlineLevel="0" collapsed="false">
      <c r="A46" s="422" t="s">
        <v>97</v>
      </c>
    </row>
    <row r="47" customFormat="false" ht="13.5" hidden="false" customHeight="false" outlineLevel="0" collapsed="false">
      <c r="A47" s="423" t="s">
        <v>132</v>
      </c>
    </row>
    <row r="48" customFormat="false" ht="13.5" hidden="false" customHeight="false" outlineLevel="0" collapsed="false">
      <c r="A48" s="424" t="n">
        <v>1432</v>
      </c>
      <c r="B48" s="425" t="s">
        <v>19</v>
      </c>
      <c r="C48" s="425" t="s">
        <v>119</v>
      </c>
      <c r="D48" s="426" t="n">
        <v>0.489583333333333</v>
      </c>
      <c r="E48" s="426" t="n">
        <v>0.583333333333333</v>
      </c>
      <c r="F48" s="426"/>
      <c r="G48" s="427" t="s">
        <v>34</v>
      </c>
      <c r="H48" s="425" t="s">
        <v>185</v>
      </c>
      <c r="I48" s="428" t="n">
        <v>1323</v>
      </c>
      <c r="J48" s="428" t="n">
        <v>13780</v>
      </c>
      <c r="K48" s="429" t="n">
        <v>10.4157218442933</v>
      </c>
      <c r="L48" s="428"/>
      <c r="M48" s="428"/>
      <c r="N48" s="429"/>
    </row>
    <row r="49" customFormat="false" ht="13.5" hidden="false" customHeight="false" outlineLevel="0" collapsed="false">
      <c r="A49" s="423" t="s">
        <v>133</v>
      </c>
    </row>
    <row r="50" customFormat="false" ht="13.5" hidden="false" customHeight="false" outlineLevel="0" collapsed="false">
      <c r="A50" s="430" t="n">
        <v>1438</v>
      </c>
      <c r="B50" s="431" t="s">
        <v>19</v>
      </c>
      <c r="C50" s="431" t="s">
        <v>119</v>
      </c>
      <c r="D50" s="432" t="n">
        <v>0.489583333333333</v>
      </c>
      <c r="E50" s="432" t="n">
        <v>0.583333333333333</v>
      </c>
      <c r="F50" s="432"/>
      <c r="G50" s="433" t="s">
        <v>121</v>
      </c>
      <c r="H50" s="431" t="s">
        <v>122</v>
      </c>
      <c r="I50" s="434" t="n">
        <v>2605</v>
      </c>
      <c r="J50" s="434" t="n">
        <v>60280</v>
      </c>
      <c r="K50" s="435" t="n">
        <v>23.1401151631478</v>
      </c>
      <c r="L50" s="434"/>
      <c r="M50" s="434"/>
      <c r="N50" s="435"/>
    </row>
    <row r="51" customFormat="false" ht="13.5" hidden="false" customHeight="false" outlineLevel="0" collapsed="false">
      <c r="A51" s="423" t="s">
        <v>134</v>
      </c>
    </row>
    <row r="52" customFormat="false" ht="13.5" hidden="false" customHeight="false" outlineLevel="0" collapsed="false">
      <c r="A52" s="424" t="n">
        <v>1444</v>
      </c>
      <c r="B52" s="425" t="s">
        <v>19</v>
      </c>
      <c r="C52" s="425" t="s">
        <v>123</v>
      </c>
      <c r="D52" s="426" t="n">
        <v>0.295138888888889</v>
      </c>
      <c r="E52" s="426" t="n">
        <v>0.361111111111111</v>
      </c>
      <c r="F52" s="426"/>
      <c r="G52" s="427" t="s">
        <v>36</v>
      </c>
      <c r="H52" s="425" t="s">
        <v>185</v>
      </c>
      <c r="I52" s="428" t="n">
        <v>805</v>
      </c>
      <c r="J52" s="428" t="n">
        <v>9930</v>
      </c>
      <c r="K52" s="429" t="n">
        <v>12.3354037267081</v>
      </c>
      <c r="L52" s="428"/>
      <c r="M52" s="428"/>
      <c r="N52" s="429"/>
    </row>
    <row r="53" customFormat="false" ht="13.5" hidden="false" customHeight="false" outlineLevel="0" collapsed="false">
      <c r="A53" s="409" t="n">
        <v>1905</v>
      </c>
      <c r="B53" s="421" t="s">
        <v>123</v>
      </c>
      <c r="C53" s="421" t="s">
        <v>19</v>
      </c>
      <c r="D53" s="411" t="n">
        <v>0.395833333333333</v>
      </c>
      <c r="E53" s="411" t="n">
        <v>0.46875</v>
      </c>
      <c r="F53" s="411" t="n">
        <f aca="false">D53-E52</f>
        <v>0.0347222222222222</v>
      </c>
      <c r="G53" s="410" t="s">
        <v>89</v>
      </c>
      <c r="H53" s="421" t="s">
        <v>185</v>
      </c>
      <c r="I53" s="412" t="n">
        <v>805</v>
      </c>
      <c r="J53" s="412" t="n">
        <v>9430</v>
      </c>
      <c r="K53" s="413" t="n">
        <v>11.7142857142857</v>
      </c>
      <c r="L53" s="412" t="n">
        <f aca="false">I52+I53</f>
        <v>1610</v>
      </c>
      <c r="M53" s="412" t="n">
        <f aca="false">J52+J53</f>
        <v>19360</v>
      </c>
      <c r="N53" s="413" t="n">
        <f aca="false">M53/L53</f>
        <v>12.0248447204969</v>
      </c>
    </row>
    <row r="54" customFormat="false" ht="13.5" hidden="false" customHeight="false" outlineLevel="0" collapsed="false">
      <c r="A54" s="409" t="n">
        <v>1912</v>
      </c>
      <c r="B54" s="421" t="s">
        <v>123</v>
      </c>
      <c r="C54" s="421" t="s">
        <v>19</v>
      </c>
      <c r="D54" s="411" t="n">
        <v>0.395833333333333</v>
      </c>
      <c r="E54" s="411" t="n">
        <v>0.46875</v>
      </c>
      <c r="F54" s="411" t="n">
        <f aca="false">D54-E52</f>
        <v>0.0347222222222222</v>
      </c>
      <c r="G54" s="410" t="s">
        <v>79</v>
      </c>
      <c r="H54" s="421" t="s">
        <v>124</v>
      </c>
      <c r="I54" s="412" t="n">
        <v>1742</v>
      </c>
      <c r="J54" s="412" t="n">
        <v>20630</v>
      </c>
      <c r="K54" s="413" t="n">
        <v>11.8427095292767</v>
      </c>
      <c r="L54" s="412" t="n">
        <f aca="false">I52+I54</f>
        <v>2547</v>
      </c>
      <c r="M54" s="412" t="n">
        <f aca="false">J52+J54</f>
        <v>30560</v>
      </c>
      <c r="N54" s="413" t="n">
        <f aca="false">M54/L54</f>
        <v>11.9984295249313</v>
      </c>
    </row>
    <row r="55" customFormat="false" ht="13.5" hidden="false" customHeight="false" outlineLevel="0" collapsed="false">
      <c r="A55" s="409" t="n">
        <v>1918</v>
      </c>
      <c r="B55" s="421" t="s">
        <v>123</v>
      </c>
      <c r="C55" s="421" t="s">
        <v>19</v>
      </c>
      <c r="D55" s="411" t="n">
        <v>0.4375</v>
      </c>
      <c r="E55" s="411" t="n">
        <v>0.510416666666667</v>
      </c>
      <c r="F55" s="411" t="n">
        <f aca="false">D55-E52</f>
        <v>0.0763888888888889</v>
      </c>
      <c r="G55" s="410" t="s">
        <v>90</v>
      </c>
      <c r="H55" s="421" t="s">
        <v>185</v>
      </c>
      <c r="I55" s="412" t="n">
        <v>805</v>
      </c>
      <c r="J55" s="412" t="n">
        <v>9430</v>
      </c>
      <c r="K55" s="413" t="n">
        <v>11.7142857142857</v>
      </c>
      <c r="L55" s="412" t="n">
        <f aca="false">I52+I55</f>
        <v>1610</v>
      </c>
      <c r="M55" s="412" t="n">
        <f aca="false">J52+J55</f>
        <v>19360</v>
      </c>
      <c r="N55" s="413" t="n">
        <f aca="false">M55/L55</f>
        <v>12.0248447204969</v>
      </c>
    </row>
    <row r="56" customFormat="false" ht="13.5" hidden="false" customHeight="false" outlineLevel="0" collapsed="false">
      <c r="A56" s="409" t="n">
        <v>1925</v>
      </c>
      <c r="B56" s="421" t="s">
        <v>123</v>
      </c>
      <c r="C56" s="421" t="s">
        <v>19</v>
      </c>
      <c r="D56" s="411" t="n">
        <v>0.4375</v>
      </c>
      <c r="E56" s="411" t="n">
        <v>0.510416666666667</v>
      </c>
      <c r="F56" s="411" t="n">
        <f aca="false">D56-E52</f>
        <v>0.0763888888888889</v>
      </c>
      <c r="G56" s="410" t="s">
        <v>80</v>
      </c>
      <c r="H56" s="421" t="s">
        <v>124</v>
      </c>
      <c r="I56" s="412" t="n">
        <v>1742</v>
      </c>
      <c r="J56" s="412" t="n">
        <v>20630</v>
      </c>
      <c r="K56" s="413" t="n">
        <v>11.8427095292767</v>
      </c>
      <c r="L56" s="412" t="n">
        <f aca="false">I52+I56</f>
        <v>2547</v>
      </c>
      <c r="M56" s="412" t="n">
        <f aca="false">J52+J56</f>
        <v>30560</v>
      </c>
      <c r="N56" s="413" t="n">
        <f aca="false">M56/L56</f>
        <v>11.9984295249313</v>
      </c>
    </row>
    <row r="57" customFormat="false" ht="13.5" hidden="false" customHeight="false" outlineLevel="0" collapsed="false">
      <c r="A57" s="409" t="n">
        <v>1929</v>
      </c>
      <c r="B57" s="421" t="s">
        <v>123</v>
      </c>
      <c r="C57" s="421" t="s">
        <v>19</v>
      </c>
      <c r="D57" s="411" t="n">
        <v>0.465277777777778</v>
      </c>
      <c r="E57" s="411" t="n">
        <v>0.538194444444444</v>
      </c>
      <c r="F57" s="411" t="n">
        <f aca="false">D57-E52</f>
        <v>0.104166666666667</v>
      </c>
      <c r="G57" s="410" t="s">
        <v>129</v>
      </c>
      <c r="H57" s="421" t="s">
        <v>130</v>
      </c>
      <c r="I57" s="412" t="n">
        <v>1205</v>
      </c>
      <c r="J57" s="412" t="n">
        <v>21630</v>
      </c>
      <c r="K57" s="413" t="n">
        <v>17.9502074688797</v>
      </c>
      <c r="L57" s="412" t="n">
        <f aca="false">I52+I57</f>
        <v>2010</v>
      </c>
      <c r="M57" s="412" t="n">
        <f aca="false">J52+J57</f>
        <v>31560</v>
      </c>
      <c r="N57" s="413" t="n">
        <f aca="false">M57/L57</f>
        <v>15.7014925373134</v>
      </c>
    </row>
    <row r="58" customFormat="false" ht="13.5" hidden="false" customHeight="false" outlineLevel="0" collapsed="false">
      <c r="A58" s="409" t="n">
        <v>1934</v>
      </c>
      <c r="B58" s="421" t="s">
        <v>123</v>
      </c>
      <c r="C58" s="421" t="s">
        <v>19</v>
      </c>
      <c r="D58" s="411" t="n">
        <v>0.520833333333333</v>
      </c>
      <c r="E58" s="411" t="n">
        <v>0.59375</v>
      </c>
      <c r="F58" s="411" t="n">
        <f aca="false">D58-E52</f>
        <v>0.159722222222222</v>
      </c>
      <c r="G58" s="410" t="s">
        <v>91</v>
      </c>
      <c r="H58" s="421" t="s">
        <v>185</v>
      </c>
      <c r="I58" s="412" t="n">
        <v>805</v>
      </c>
      <c r="J58" s="412" t="n">
        <v>9430</v>
      </c>
      <c r="K58" s="413" t="n">
        <v>11.7142857142857</v>
      </c>
      <c r="L58" s="412" t="n">
        <f aca="false">I52+I58</f>
        <v>1610</v>
      </c>
      <c r="M58" s="412" t="n">
        <f aca="false">J52+J58</f>
        <v>19360</v>
      </c>
      <c r="N58" s="413" t="n">
        <f aca="false">M58/L58</f>
        <v>12.0248447204969</v>
      </c>
    </row>
    <row r="59" customFormat="false" ht="13.5" hidden="false" customHeight="false" outlineLevel="0" collapsed="false">
      <c r="A59" s="409" t="n">
        <v>1941</v>
      </c>
      <c r="B59" s="421" t="s">
        <v>123</v>
      </c>
      <c r="C59" s="421" t="s">
        <v>19</v>
      </c>
      <c r="D59" s="411" t="n">
        <v>0.520833333333333</v>
      </c>
      <c r="E59" s="411" t="n">
        <v>0.59375</v>
      </c>
      <c r="F59" s="411" t="n">
        <f aca="false">D59-E52</f>
        <v>0.159722222222222</v>
      </c>
      <c r="G59" s="410" t="s">
        <v>81</v>
      </c>
      <c r="H59" s="421" t="s">
        <v>124</v>
      </c>
      <c r="I59" s="412" t="n">
        <v>1742</v>
      </c>
      <c r="J59" s="412" t="n">
        <v>20630</v>
      </c>
      <c r="K59" s="413" t="n">
        <v>11.8427095292767</v>
      </c>
      <c r="L59" s="412" t="n">
        <f aca="false">I52+I59</f>
        <v>2547</v>
      </c>
      <c r="M59" s="412" t="n">
        <f aca="false">J52+J59</f>
        <v>30560</v>
      </c>
      <c r="N59" s="413" t="n">
        <f aca="false">M59/L59</f>
        <v>11.9984295249313</v>
      </c>
    </row>
    <row r="60" customFormat="false" ht="13.5" hidden="false" customHeight="false" outlineLevel="0" collapsed="false">
      <c r="A60" s="409" t="n">
        <v>1947</v>
      </c>
      <c r="B60" s="421" t="s">
        <v>123</v>
      </c>
      <c r="C60" s="421" t="s">
        <v>19</v>
      </c>
      <c r="D60" s="411" t="n">
        <v>0.652777777777778</v>
      </c>
      <c r="E60" s="411" t="n">
        <v>0.729166666666667</v>
      </c>
      <c r="F60" s="411" t="n">
        <f aca="false">D60-E52</f>
        <v>0.291666666666667</v>
      </c>
      <c r="G60" s="410" t="s">
        <v>108</v>
      </c>
      <c r="H60" s="421" t="s">
        <v>185</v>
      </c>
      <c r="I60" s="412" t="n">
        <v>805</v>
      </c>
      <c r="J60" s="412" t="n">
        <v>9930</v>
      </c>
      <c r="K60" s="413" t="n">
        <v>12.3354037267081</v>
      </c>
      <c r="L60" s="412" t="n">
        <f aca="false">I52+I60</f>
        <v>1610</v>
      </c>
      <c r="M60" s="412" t="n">
        <f aca="false">J52+J60</f>
        <v>19860</v>
      </c>
      <c r="N60" s="413" t="n">
        <f aca="false">M60/L60</f>
        <v>12.3354037267081</v>
      </c>
    </row>
    <row r="61" customFormat="false" ht="13.5" hidden="false" customHeight="false" outlineLevel="0" collapsed="false">
      <c r="A61" s="409" t="n">
        <v>1954</v>
      </c>
      <c r="B61" s="421" t="s">
        <v>123</v>
      </c>
      <c r="C61" s="421" t="s">
        <v>19</v>
      </c>
      <c r="D61" s="411" t="n">
        <v>0.652777777777778</v>
      </c>
      <c r="E61" s="411" t="n">
        <v>0.729166666666667</v>
      </c>
      <c r="F61" s="411" t="n">
        <f aca="false">D61-E52</f>
        <v>0.291666666666667</v>
      </c>
      <c r="G61" s="410" t="s">
        <v>82</v>
      </c>
      <c r="H61" s="421" t="s">
        <v>124</v>
      </c>
      <c r="I61" s="412" t="n">
        <v>1742</v>
      </c>
      <c r="J61" s="412" t="n">
        <v>20630</v>
      </c>
      <c r="K61" s="413" t="n">
        <v>11.8427095292767</v>
      </c>
      <c r="L61" s="412" t="n">
        <f aca="false">I52+I61</f>
        <v>2547</v>
      </c>
      <c r="M61" s="412" t="n">
        <f aca="false">J52+J61</f>
        <v>30560</v>
      </c>
      <c r="N61" s="413" t="n">
        <f aca="false">M61/L61</f>
        <v>11.9984295249313</v>
      </c>
    </row>
    <row r="62" customFormat="false" ht="13.5" hidden="false" customHeight="false" outlineLevel="0" collapsed="false">
      <c r="A62" s="409" t="n">
        <v>1960</v>
      </c>
      <c r="B62" s="421" t="s">
        <v>123</v>
      </c>
      <c r="C62" s="421" t="s">
        <v>19</v>
      </c>
      <c r="D62" s="411" t="n">
        <v>0.743055555555555</v>
      </c>
      <c r="E62" s="411" t="n">
        <v>0.815972222222222</v>
      </c>
      <c r="F62" s="411" t="n">
        <f aca="false">D62-E52</f>
        <v>0.381944444444444</v>
      </c>
      <c r="G62" s="410" t="s">
        <v>113</v>
      </c>
      <c r="H62" s="421" t="s">
        <v>185</v>
      </c>
      <c r="I62" s="412" t="n">
        <v>805</v>
      </c>
      <c r="J62" s="412" t="n">
        <v>10430</v>
      </c>
      <c r="K62" s="413" t="n">
        <v>12.9565217391304</v>
      </c>
      <c r="L62" s="412" t="n">
        <f aca="false">I52+I62</f>
        <v>1610</v>
      </c>
      <c r="M62" s="412" t="n">
        <f aca="false">J52+J62</f>
        <v>20360</v>
      </c>
      <c r="N62" s="413" t="n">
        <f aca="false">M62/L62</f>
        <v>12.6459627329193</v>
      </c>
    </row>
    <row r="63" customFormat="false" ht="13.5" hidden="false" customHeight="false" outlineLevel="0" collapsed="false">
      <c r="A63" s="409" t="n">
        <v>1967</v>
      </c>
      <c r="B63" s="421" t="s">
        <v>123</v>
      </c>
      <c r="C63" s="421" t="s">
        <v>19</v>
      </c>
      <c r="D63" s="411" t="n">
        <v>0.743055555555555</v>
      </c>
      <c r="E63" s="411" t="n">
        <v>0.815972222222222</v>
      </c>
      <c r="F63" s="411" t="n">
        <f aca="false">D63-E52</f>
        <v>0.381944444444444</v>
      </c>
      <c r="G63" s="410" t="s">
        <v>83</v>
      </c>
      <c r="H63" s="421" t="s">
        <v>124</v>
      </c>
      <c r="I63" s="412" t="n">
        <v>1742</v>
      </c>
      <c r="J63" s="412" t="n">
        <v>20630</v>
      </c>
      <c r="K63" s="413" t="n">
        <v>11.8427095292767</v>
      </c>
      <c r="L63" s="412" t="n">
        <f aca="false">I52+I63</f>
        <v>2547</v>
      </c>
      <c r="M63" s="412" t="n">
        <f aca="false">J52+J63</f>
        <v>30560</v>
      </c>
      <c r="N63" s="413" t="n">
        <f aca="false">M63/L63</f>
        <v>11.9984295249313</v>
      </c>
    </row>
    <row r="64" customFormat="false" ht="13.5" hidden="false" customHeight="false" outlineLevel="0" collapsed="false">
      <c r="A64" s="409" t="n">
        <v>1973</v>
      </c>
      <c r="B64" s="421" t="s">
        <v>123</v>
      </c>
      <c r="C64" s="421" t="s">
        <v>19</v>
      </c>
      <c r="D64" s="411" t="n">
        <v>0.784722222222222</v>
      </c>
      <c r="E64" s="411" t="n">
        <v>0.854166666666667</v>
      </c>
      <c r="F64" s="411" t="n">
        <f aca="false">D64-E52</f>
        <v>0.423611111111111</v>
      </c>
      <c r="G64" s="410" t="s">
        <v>114</v>
      </c>
      <c r="H64" s="421" t="s">
        <v>185</v>
      </c>
      <c r="I64" s="412" t="n">
        <v>805</v>
      </c>
      <c r="J64" s="412" t="n">
        <v>10430</v>
      </c>
      <c r="K64" s="413" t="n">
        <v>12.9565217391304</v>
      </c>
      <c r="L64" s="412" t="n">
        <f aca="false">I52+I64</f>
        <v>1610</v>
      </c>
      <c r="M64" s="412" t="n">
        <f aca="false">J52+J64</f>
        <v>20360</v>
      </c>
      <c r="N64" s="413" t="n">
        <f aca="false">M64/L64</f>
        <v>12.6459627329193</v>
      </c>
    </row>
    <row r="65" customFormat="false" ht="13.5" hidden="false" customHeight="false" outlineLevel="0" collapsed="false">
      <c r="A65" s="409" t="n">
        <v>1980</v>
      </c>
      <c r="B65" s="421" t="s">
        <v>123</v>
      </c>
      <c r="C65" s="421" t="s">
        <v>19</v>
      </c>
      <c r="D65" s="411" t="n">
        <v>0.784722222222222</v>
      </c>
      <c r="E65" s="411" t="n">
        <v>0.854166666666667</v>
      </c>
      <c r="F65" s="411" t="n">
        <f aca="false">D65-E52</f>
        <v>0.423611111111111</v>
      </c>
      <c r="G65" s="410" t="s">
        <v>84</v>
      </c>
      <c r="H65" s="421" t="s">
        <v>124</v>
      </c>
      <c r="I65" s="412" t="n">
        <v>1742</v>
      </c>
      <c r="J65" s="412" t="n">
        <v>20630</v>
      </c>
      <c r="K65" s="413" t="n">
        <v>11.8427095292767</v>
      </c>
      <c r="L65" s="412" t="n">
        <f aca="false">I52+I65</f>
        <v>2547</v>
      </c>
      <c r="M65" s="412" t="n">
        <f aca="false">J52+J65</f>
        <v>30560</v>
      </c>
      <c r="N65" s="413" t="n">
        <f aca="false">M65/L65</f>
        <v>11.9984295249313</v>
      </c>
    </row>
    <row r="66" customFormat="false" ht="13.5" hidden="false" customHeight="false" outlineLevel="0" collapsed="false">
      <c r="A66" s="409" t="n">
        <v>1986</v>
      </c>
      <c r="B66" s="421" t="s">
        <v>123</v>
      </c>
      <c r="C66" s="421" t="s">
        <v>19</v>
      </c>
      <c r="D66" s="411" t="n">
        <v>0.819444444444445</v>
      </c>
      <c r="E66" s="411" t="n">
        <v>0.895833333333333</v>
      </c>
      <c r="F66" s="411" t="n">
        <f aca="false">D66-E52</f>
        <v>0.458333333333333</v>
      </c>
      <c r="G66" s="410" t="s">
        <v>92</v>
      </c>
      <c r="H66" s="421" t="s">
        <v>185</v>
      </c>
      <c r="I66" s="412" t="n">
        <v>805</v>
      </c>
      <c r="J66" s="412" t="n">
        <v>9930</v>
      </c>
      <c r="K66" s="413" t="n">
        <v>12.3354037267081</v>
      </c>
      <c r="L66" s="412" t="n">
        <f aca="false">I52+I66</f>
        <v>1610</v>
      </c>
      <c r="M66" s="412" t="n">
        <f aca="false">J52+J66</f>
        <v>19860</v>
      </c>
      <c r="N66" s="413" t="n">
        <f aca="false">M66/L66</f>
        <v>12.3354037267081</v>
      </c>
    </row>
    <row r="67" customFormat="false" ht="13.5" hidden="false" customHeight="false" outlineLevel="0" collapsed="false">
      <c r="A67" s="409" t="n">
        <v>1993</v>
      </c>
      <c r="B67" s="421" t="s">
        <v>123</v>
      </c>
      <c r="C67" s="421" t="s">
        <v>19</v>
      </c>
      <c r="D67" s="411" t="n">
        <v>0.819444444444445</v>
      </c>
      <c r="E67" s="411" t="n">
        <v>0.895833333333333</v>
      </c>
      <c r="F67" s="411" t="n">
        <f aca="false">D67-E52</f>
        <v>0.458333333333333</v>
      </c>
      <c r="G67" s="410" t="s">
        <v>85</v>
      </c>
      <c r="H67" s="421" t="s">
        <v>124</v>
      </c>
      <c r="I67" s="412" t="n">
        <v>1742</v>
      </c>
      <c r="J67" s="412" t="n">
        <v>20630</v>
      </c>
      <c r="K67" s="413" t="n">
        <v>11.8427095292767</v>
      </c>
      <c r="L67" s="412" t="n">
        <f aca="false">I52+I67</f>
        <v>2547</v>
      </c>
      <c r="M67" s="412" t="n">
        <f aca="false">J52+J67</f>
        <v>30560</v>
      </c>
      <c r="N67" s="413" t="n">
        <f aca="false">M67/L67</f>
        <v>11.9984295249313</v>
      </c>
    </row>
    <row r="68" customFormat="false" ht="13.5" hidden="false" customHeight="false" outlineLevel="0" collapsed="false">
      <c r="A68" s="423" t="s">
        <v>135</v>
      </c>
    </row>
    <row r="69" customFormat="false" ht="13.5" hidden="false" customHeight="false" outlineLevel="0" collapsed="false">
      <c r="A69" s="430" t="n">
        <v>1451</v>
      </c>
      <c r="B69" s="431" t="s">
        <v>19</v>
      </c>
      <c r="C69" s="431" t="s">
        <v>123</v>
      </c>
      <c r="D69" s="432" t="n">
        <v>0.295138888888889</v>
      </c>
      <c r="E69" s="432" t="n">
        <v>0.361111111111111</v>
      </c>
      <c r="F69" s="432"/>
      <c r="G69" s="433" t="s">
        <v>21</v>
      </c>
      <c r="H69" s="431" t="s">
        <v>124</v>
      </c>
      <c r="I69" s="434" t="n">
        <v>1742</v>
      </c>
      <c r="J69" s="434" t="n">
        <v>20630</v>
      </c>
      <c r="K69" s="435" t="n">
        <v>11.8427095292767</v>
      </c>
      <c r="L69" s="434"/>
      <c r="M69" s="434"/>
      <c r="N69" s="435"/>
    </row>
    <row r="70" customFormat="false" ht="13.5" hidden="false" customHeight="false" outlineLevel="0" collapsed="false">
      <c r="A70" s="409" t="n">
        <v>1905</v>
      </c>
      <c r="B70" s="421" t="s">
        <v>123</v>
      </c>
      <c r="C70" s="421" t="s">
        <v>19</v>
      </c>
      <c r="D70" s="411" t="n">
        <v>0.395833333333333</v>
      </c>
      <c r="E70" s="411" t="n">
        <v>0.46875</v>
      </c>
      <c r="F70" s="411" t="n">
        <f aca="false">D70-E69</f>
        <v>0.0347222222222222</v>
      </c>
      <c r="G70" s="410" t="s">
        <v>89</v>
      </c>
      <c r="H70" s="421" t="s">
        <v>185</v>
      </c>
      <c r="I70" s="412" t="n">
        <v>805</v>
      </c>
      <c r="J70" s="412" t="n">
        <v>9430</v>
      </c>
      <c r="K70" s="413" t="n">
        <v>11.7142857142857</v>
      </c>
      <c r="L70" s="412" t="n">
        <f aca="false">I69+I70</f>
        <v>2547</v>
      </c>
      <c r="M70" s="412" t="n">
        <f aca="false">J69+J70</f>
        <v>30060</v>
      </c>
      <c r="N70" s="413" t="n">
        <f aca="false">M70/L70</f>
        <v>11.8021201413428</v>
      </c>
    </row>
    <row r="71" customFormat="false" ht="13.5" hidden="false" customHeight="false" outlineLevel="0" collapsed="false">
      <c r="A71" s="409" t="n">
        <v>1912</v>
      </c>
      <c r="B71" s="421" t="s">
        <v>123</v>
      </c>
      <c r="C71" s="421" t="s">
        <v>19</v>
      </c>
      <c r="D71" s="411" t="n">
        <v>0.395833333333333</v>
      </c>
      <c r="E71" s="411" t="n">
        <v>0.46875</v>
      </c>
      <c r="F71" s="411" t="n">
        <f aca="false">D71-E69</f>
        <v>0.0347222222222222</v>
      </c>
      <c r="G71" s="410" t="s">
        <v>79</v>
      </c>
      <c r="H71" s="421" t="s">
        <v>124</v>
      </c>
      <c r="I71" s="412" t="n">
        <v>1742</v>
      </c>
      <c r="J71" s="412" t="n">
        <v>20630</v>
      </c>
      <c r="K71" s="413" t="n">
        <v>11.8427095292767</v>
      </c>
      <c r="L71" s="412" t="n">
        <f aca="false">I69+I71</f>
        <v>3484</v>
      </c>
      <c r="M71" s="412" t="n">
        <f aca="false">J69+J71</f>
        <v>41260</v>
      </c>
      <c r="N71" s="413" t="n">
        <f aca="false">M71/L71</f>
        <v>11.8427095292767</v>
      </c>
    </row>
    <row r="72" customFormat="false" ht="13.5" hidden="false" customHeight="false" outlineLevel="0" collapsed="false">
      <c r="A72" s="409" t="n">
        <v>1918</v>
      </c>
      <c r="B72" s="421" t="s">
        <v>123</v>
      </c>
      <c r="C72" s="421" t="s">
        <v>19</v>
      </c>
      <c r="D72" s="411" t="n">
        <v>0.4375</v>
      </c>
      <c r="E72" s="411" t="n">
        <v>0.510416666666667</v>
      </c>
      <c r="F72" s="411" t="n">
        <f aca="false">D72-E69</f>
        <v>0.0763888888888889</v>
      </c>
      <c r="G72" s="410" t="s">
        <v>90</v>
      </c>
      <c r="H72" s="421" t="s">
        <v>185</v>
      </c>
      <c r="I72" s="412" t="n">
        <v>805</v>
      </c>
      <c r="J72" s="412" t="n">
        <v>9430</v>
      </c>
      <c r="K72" s="413" t="n">
        <v>11.7142857142857</v>
      </c>
      <c r="L72" s="412" t="n">
        <f aca="false">I69+I72</f>
        <v>2547</v>
      </c>
      <c r="M72" s="412" t="n">
        <f aca="false">J69+J72</f>
        <v>30060</v>
      </c>
      <c r="N72" s="413" t="n">
        <f aca="false">M72/L72</f>
        <v>11.8021201413428</v>
      </c>
    </row>
    <row r="73" customFormat="false" ht="13.5" hidden="false" customHeight="false" outlineLevel="0" collapsed="false">
      <c r="A73" s="409" t="n">
        <v>1925</v>
      </c>
      <c r="B73" s="421" t="s">
        <v>123</v>
      </c>
      <c r="C73" s="421" t="s">
        <v>19</v>
      </c>
      <c r="D73" s="411" t="n">
        <v>0.4375</v>
      </c>
      <c r="E73" s="411" t="n">
        <v>0.510416666666667</v>
      </c>
      <c r="F73" s="411" t="n">
        <f aca="false">D73-E69</f>
        <v>0.0763888888888889</v>
      </c>
      <c r="G73" s="410" t="s">
        <v>80</v>
      </c>
      <c r="H73" s="421" t="s">
        <v>124</v>
      </c>
      <c r="I73" s="412" t="n">
        <v>1742</v>
      </c>
      <c r="J73" s="412" t="n">
        <v>20630</v>
      </c>
      <c r="K73" s="413" t="n">
        <v>11.8427095292767</v>
      </c>
      <c r="L73" s="412" t="n">
        <f aca="false">I69+I73</f>
        <v>3484</v>
      </c>
      <c r="M73" s="412" t="n">
        <f aca="false">J69+J73</f>
        <v>41260</v>
      </c>
      <c r="N73" s="413" t="n">
        <f aca="false">M73/L73</f>
        <v>11.8427095292767</v>
      </c>
    </row>
    <row r="74" customFormat="false" ht="13.5" hidden="false" customHeight="false" outlineLevel="0" collapsed="false">
      <c r="A74" s="409" t="n">
        <v>1929</v>
      </c>
      <c r="B74" s="421" t="s">
        <v>123</v>
      </c>
      <c r="C74" s="421" t="s">
        <v>19</v>
      </c>
      <c r="D74" s="411" t="n">
        <v>0.465277777777778</v>
      </c>
      <c r="E74" s="411" t="n">
        <v>0.538194444444444</v>
      </c>
      <c r="F74" s="411" t="n">
        <f aca="false">D74-E69</f>
        <v>0.104166666666667</v>
      </c>
      <c r="G74" s="410" t="s">
        <v>129</v>
      </c>
      <c r="H74" s="421" t="s">
        <v>130</v>
      </c>
      <c r="I74" s="412" t="n">
        <v>1205</v>
      </c>
      <c r="J74" s="412" t="n">
        <v>21630</v>
      </c>
      <c r="K74" s="413" t="n">
        <v>17.9502074688797</v>
      </c>
      <c r="L74" s="412" t="n">
        <f aca="false">I69+I74</f>
        <v>2947</v>
      </c>
      <c r="M74" s="412" t="n">
        <f aca="false">J69+J74</f>
        <v>42260</v>
      </c>
      <c r="N74" s="413" t="n">
        <f aca="false">M74/L74</f>
        <v>14.3400067865626</v>
      </c>
    </row>
    <row r="75" customFormat="false" ht="13.5" hidden="false" customHeight="false" outlineLevel="0" collapsed="false">
      <c r="A75" s="409" t="n">
        <v>1934</v>
      </c>
      <c r="B75" s="421" t="s">
        <v>123</v>
      </c>
      <c r="C75" s="421" t="s">
        <v>19</v>
      </c>
      <c r="D75" s="411" t="n">
        <v>0.520833333333333</v>
      </c>
      <c r="E75" s="411" t="n">
        <v>0.59375</v>
      </c>
      <c r="F75" s="411" t="n">
        <f aca="false">D75-E69</f>
        <v>0.159722222222222</v>
      </c>
      <c r="G75" s="410" t="s">
        <v>91</v>
      </c>
      <c r="H75" s="421" t="s">
        <v>185</v>
      </c>
      <c r="I75" s="412" t="n">
        <v>805</v>
      </c>
      <c r="J75" s="412" t="n">
        <v>9430</v>
      </c>
      <c r="K75" s="413" t="n">
        <v>11.7142857142857</v>
      </c>
      <c r="L75" s="412" t="n">
        <f aca="false">I69+I75</f>
        <v>2547</v>
      </c>
      <c r="M75" s="412" t="n">
        <f aca="false">J69+J75</f>
        <v>30060</v>
      </c>
      <c r="N75" s="413" t="n">
        <f aca="false">M75/L75</f>
        <v>11.8021201413428</v>
      </c>
    </row>
    <row r="76" customFormat="false" ht="13.5" hidden="false" customHeight="false" outlineLevel="0" collapsed="false">
      <c r="A76" s="409" t="n">
        <v>1941</v>
      </c>
      <c r="B76" s="421" t="s">
        <v>123</v>
      </c>
      <c r="C76" s="421" t="s">
        <v>19</v>
      </c>
      <c r="D76" s="411" t="n">
        <v>0.520833333333333</v>
      </c>
      <c r="E76" s="411" t="n">
        <v>0.59375</v>
      </c>
      <c r="F76" s="411" t="n">
        <f aca="false">D76-E69</f>
        <v>0.159722222222222</v>
      </c>
      <c r="G76" s="410" t="s">
        <v>81</v>
      </c>
      <c r="H76" s="421" t="s">
        <v>124</v>
      </c>
      <c r="I76" s="412" t="n">
        <v>1742</v>
      </c>
      <c r="J76" s="412" t="n">
        <v>20630</v>
      </c>
      <c r="K76" s="413" t="n">
        <v>11.8427095292767</v>
      </c>
      <c r="L76" s="412" t="n">
        <f aca="false">I69+I76</f>
        <v>3484</v>
      </c>
      <c r="M76" s="412" t="n">
        <f aca="false">J69+J76</f>
        <v>41260</v>
      </c>
      <c r="N76" s="413" t="n">
        <f aca="false">M76/L76</f>
        <v>11.8427095292767</v>
      </c>
    </row>
    <row r="77" customFormat="false" ht="13.5" hidden="false" customHeight="false" outlineLevel="0" collapsed="false">
      <c r="A77" s="409" t="n">
        <v>1947</v>
      </c>
      <c r="B77" s="421" t="s">
        <v>123</v>
      </c>
      <c r="C77" s="421" t="s">
        <v>19</v>
      </c>
      <c r="D77" s="411" t="n">
        <v>0.652777777777778</v>
      </c>
      <c r="E77" s="411" t="n">
        <v>0.729166666666667</v>
      </c>
      <c r="F77" s="411" t="n">
        <f aca="false">D77-E69</f>
        <v>0.291666666666667</v>
      </c>
      <c r="G77" s="410" t="s">
        <v>108</v>
      </c>
      <c r="H77" s="421" t="s">
        <v>185</v>
      </c>
      <c r="I77" s="412" t="n">
        <v>805</v>
      </c>
      <c r="J77" s="412" t="n">
        <v>9930</v>
      </c>
      <c r="K77" s="413" t="n">
        <v>12.3354037267081</v>
      </c>
      <c r="L77" s="412" t="n">
        <f aca="false">I69+I77</f>
        <v>2547</v>
      </c>
      <c r="M77" s="412" t="n">
        <f aca="false">J69+J77</f>
        <v>30560</v>
      </c>
      <c r="N77" s="413" t="n">
        <f aca="false">M77/L77</f>
        <v>11.9984295249313</v>
      </c>
    </row>
    <row r="78" customFormat="false" ht="13.5" hidden="false" customHeight="false" outlineLevel="0" collapsed="false">
      <c r="A78" s="409" t="n">
        <v>1954</v>
      </c>
      <c r="B78" s="421" t="s">
        <v>123</v>
      </c>
      <c r="C78" s="421" t="s">
        <v>19</v>
      </c>
      <c r="D78" s="411" t="n">
        <v>0.652777777777778</v>
      </c>
      <c r="E78" s="411" t="n">
        <v>0.729166666666667</v>
      </c>
      <c r="F78" s="411" t="n">
        <f aca="false">D78-E69</f>
        <v>0.291666666666667</v>
      </c>
      <c r="G78" s="410" t="s">
        <v>82</v>
      </c>
      <c r="H78" s="421" t="s">
        <v>124</v>
      </c>
      <c r="I78" s="412" t="n">
        <v>1742</v>
      </c>
      <c r="J78" s="412" t="n">
        <v>20630</v>
      </c>
      <c r="K78" s="413" t="n">
        <v>11.8427095292767</v>
      </c>
      <c r="L78" s="412" t="n">
        <f aca="false">I69+I78</f>
        <v>3484</v>
      </c>
      <c r="M78" s="412" t="n">
        <f aca="false">J69+J78</f>
        <v>41260</v>
      </c>
      <c r="N78" s="413" t="n">
        <f aca="false">M78/L78</f>
        <v>11.8427095292767</v>
      </c>
    </row>
    <row r="79" customFormat="false" ht="13.5" hidden="false" customHeight="false" outlineLevel="0" collapsed="false">
      <c r="A79" s="409" t="n">
        <v>1960</v>
      </c>
      <c r="B79" s="421" t="s">
        <v>123</v>
      </c>
      <c r="C79" s="421" t="s">
        <v>19</v>
      </c>
      <c r="D79" s="411" t="n">
        <v>0.743055555555555</v>
      </c>
      <c r="E79" s="411" t="n">
        <v>0.815972222222222</v>
      </c>
      <c r="F79" s="411" t="n">
        <f aca="false">D79-E69</f>
        <v>0.381944444444444</v>
      </c>
      <c r="G79" s="410" t="s">
        <v>113</v>
      </c>
      <c r="H79" s="421" t="s">
        <v>185</v>
      </c>
      <c r="I79" s="412" t="n">
        <v>805</v>
      </c>
      <c r="J79" s="412" t="n">
        <v>10430</v>
      </c>
      <c r="K79" s="413" t="n">
        <v>12.9565217391304</v>
      </c>
      <c r="L79" s="412" t="n">
        <f aca="false">I69+I79</f>
        <v>2547</v>
      </c>
      <c r="M79" s="412" t="n">
        <f aca="false">J69+J79</f>
        <v>31060</v>
      </c>
      <c r="N79" s="413" t="n">
        <f aca="false">M79/L79</f>
        <v>12.1947389085198</v>
      </c>
    </row>
    <row r="80" customFormat="false" ht="13.5" hidden="false" customHeight="false" outlineLevel="0" collapsed="false">
      <c r="A80" s="409" t="n">
        <v>1967</v>
      </c>
      <c r="B80" s="421" t="s">
        <v>123</v>
      </c>
      <c r="C80" s="421" t="s">
        <v>19</v>
      </c>
      <c r="D80" s="411" t="n">
        <v>0.743055555555555</v>
      </c>
      <c r="E80" s="411" t="n">
        <v>0.815972222222222</v>
      </c>
      <c r="F80" s="411" t="n">
        <f aca="false">D80-E69</f>
        <v>0.381944444444444</v>
      </c>
      <c r="G80" s="410" t="s">
        <v>83</v>
      </c>
      <c r="H80" s="421" t="s">
        <v>124</v>
      </c>
      <c r="I80" s="412" t="n">
        <v>1742</v>
      </c>
      <c r="J80" s="412" t="n">
        <v>20630</v>
      </c>
      <c r="K80" s="413" t="n">
        <v>11.8427095292767</v>
      </c>
      <c r="L80" s="412" t="n">
        <f aca="false">I69+I80</f>
        <v>3484</v>
      </c>
      <c r="M80" s="412" t="n">
        <f aca="false">J69+J80</f>
        <v>41260</v>
      </c>
      <c r="N80" s="413" t="n">
        <f aca="false">M80/L80</f>
        <v>11.8427095292767</v>
      </c>
    </row>
    <row r="81" customFormat="false" ht="13.5" hidden="false" customHeight="false" outlineLevel="0" collapsed="false">
      <c r="A81" s="409" t="n">
        <v>1973</v>
      </c>
      <c r="B81" s="421" t="s">
        <v>123</v>
      </c>
      <c r="C81" s="421" t="s">
        <v>19</v>
      </c>
      <c r="D81" s="411" t="n">
        <v>0.784722222222222</v>
      </c>
      <c r="E81" s="411" t="n">
        <v>0.854166666666667</v>
      </c>
      <c r="F81" s="411" t="n">
        <f aca="false">D81-E69</f>
        <v>0.423611111111111</v>
      </c>
      <c r="G81" s="410" t="s">
        <v>114</v>
      </c>
      <c r="H81" s="421" t="s">
        <v>185</v>
      </c>
      <c r="I81" s="412" t="n">
        <v>805</v>
      </c>
      <c r="J81" s="412" t="n">
        <v>10430</v>
      </c>
      <c r="K81" s="413" t="n">
        <v>12.9565217391304</v>
      </c>
      <c r="L81" s="412" t="n">
        <f aca="false">I69+I81</f>
        <v>2547</v>
      </c>
      <c r="M81" s="412" t="n">
        <f aca="false">J69+J81</f>
        <v>31060</v>
      </c>
      <c r="N81" s="413" t="n">
        <f aca="false">M81/L81</f>
        <v>12.1947389085198</v>
      </c>
    </row>
    <row r="82" customFormat="false" ht="13.5" hidden="false" customHeight="false" outlineLevel="0" collapsed="false">
      <c r="A82" s="409" t="n">
        <v>1980</v>
      </c>
      <c r="B82" s="421" t="s">
        <v>123</v>
      </c>
      <c r="C82" s="421" t="s">
        <v>19</v>
      </c>
      <c r="D82" s="411" t="n">
        <v>0.784722222222222</v>
      </c>
      <c r="E82" s="411" t="n">
        <v>0.854166666666667</v>
      </c>
      <c r="F82" s="411" t="n">
        <f aca="false">D82-E69</f>
        <v>0.423611111111111</v>
      </c>
      <c r="G82" s="410" t="s">
        <v>84</v>
      </c>
      <c r="H82" s="421" t="s">
        <v>124</v>
      </c>
      <c r="I82" s="412" t="n">
        <v>1742</v>
      </c>
      <c r="J82" s="412" t="n">
        <v>20630</v>
      </c>
      <c r="K82" s="413" t="n">
        <v>11.8427095292767</v>
      </c>
      <c r="L82" s="412" t="n">
        <f aca="false">I69+I82</f>
        <v>3484</v>
      </c>
      <c r="M82" s="412" t="n">
        <f aca="false">J69+J82</f>
        <v>41260</v>
      </c>
      <c r="N82" s="413" t="n">
        <f aca="false">M82/L82</f>
        <v>11.8427095292767</v>
      </c>
    </row>
    <row r="83" customFormat="false" ht="13.5" hidden="false" customHeight="false" outlineLevel="0" collapsed="false">
      <c r="A83" s="409" t="n">
        <v>1986</v>
      </c>
      <c r="B83" s="421" t="s">
        <v>123</v>
      </c>
      <c r="C83" s="421" t="s">
        <v>19</v>
      </c>
      <c r="D83" s="411" t="n">
        <v>0.819444444444445</v>
      </c>
      <c r="E83" s="411" t="n">
        <v>0.895833333333333</v>
      </c>
      <c r="F83" s="411" t="n">
        <f aca="false">D83-E69</f>
        <v>0.458333333333333</v>
      </c>
      <c r="G83" s="410" t="s">
        <v>92</v>
      </c>
      <c r="H83" s="421" t="s">
        <v>185</v>
      </c>
      <c r="I83" s="412" t="n">
        <v>805</v>
      </c>
      <c r="J83" s="412" t="n">
        <v>9930</v>
      </c>
      <c r="K83" s="413" t="n">
        <v>12.3354037267081</v>
      </c>
      <c r="L83" s="412" t="n">
        <f aca="false">I69+I83</f>
        <v>2547</v>
      </c>
      <c r="M83" s="412" t="n">
        <f aca="false">J69+J83</f>
        <v>30560</v>
      </c>
      <c r="N83" s="413" t="n">
        <f aca="false">M83/L83</f>
        <v>11.9984295249313</v>
      </c>
    </row>
    <row r="84" customFormat="false" ht="13.5" hidden="false" customHeight="false" outlineLevel="0" collapsed="false">
      <c r="A84" s="409" t="n">
        <v>1993</v>
      </c>
      <c r="B84" s="421" t="s">
        <v>123</v>
      </c>
      <c r="C84" s="421" t="s">
        <v>19</v>
      </c>
      <c r="D84" s="411" t="n">
        <v>0.819444444444445</v>
      </c>
      <c r="E84" s="411" t="n">
        <v>0.895833333333333</v>
      </c>
      <c r="F84" s="411" t="n">
        <f aca="false">D84-E69</f>
        <v>0.458333333333333</v>
      </c>
      <c r="G84" s="410" t="s">
        <v>85</v>
      </c>
      <c r="H84" s="421" t="s">
        <v>124</v>
      </c>
      <c r="I84" s="412" t="n">
        <v>1742</v>
      </c>
      <c r="J84" s="412" t="n">
        <v>20630</v>
      </c>
      <c r="K84" s="413" t="n">
        <v>11.8427095292767</v>
      </c>
      <c r="L84" s="412" t="n">
        <f aca="false">I69+I84</f>
        <v>3484</v>
      </c>
      <c r="M84" s="412" t="n">
        <f aca="false">J69+J84</f>
        <v>41260</v>
      </c>
      <c r="N84" s="413" t="n">
        <f aca="false">M84/L84</f>
        <v>11.8427095292767</v>
      </c>
    </row>
    <row r="85" customFormat="false" ht="13.5" hidden="false" customHeight="false" outlineLevel="0" collapsed="false">
      <c r="A85" s="423" t="s">
        <v>136</v>
      </c>
    </row>
    <row r="86" customFormat="false" ht="13.5" hidden="false" customHeight="false" outlineLevel="0" collapsed="false">
      <c r="A86" s="424" t="n">
        <v>1457</v>
      </c>
      <c r="B86" s="425" t="s">
        <v>19</v>
      </c>
      <c r="C86" s="425" t="s">
        <v>123</v>
      </c>
      <c r="D86" s="426" t="n">
        <v>0.340277777777778</v>
      </c>
      <c r="E86" s="426" t="n">
        <v>0.413194444444444</v>
      </c>
      <c r="F86" s="426"/>
      <c r="G86" s="427" t="s">
        <v>37</v>
      </c>
      <c r="H86" s="425" t="s">
        <v>185</v>
      </c>
      <c r="I86" s="428" t="n">
        <v>805</v>
      </c>
      <c r="J86" s="428" t="n">
        <v>9930</v>
      </c>
      <c r="K86" s="429" t="n">
        <v>12.3354037267081</v>
      </c>
      <c r="L86" s="428"/>
      <c r="M86" s="428"/>
      <c r="N86" s="429"/>
    </row>
    <row r="87" customFormat="false" ht="13.5" hidden="false" customHeight="false" outlineLevel="0" collapsed="false">
      <c r="A87" s="409" t="n">
        <v>1929</v>
      </c>
      <c r="B87" s="421" t="s">
        <v>123</v>
      </c>
      <c r="C87" s="421" t="s">
        <v>19</v>
      </c>
      <c r="D87" s="411" t="n">
        <v>0.465277777777778</v>
      </c>
      <c r="E87" s="411" t="n">
        <v>0.538194444444444</v>
      </c>
      <c r="F87" s="411" t="n">
        <f aca="false">D87-E86</f>
        <v>0.0520833333333333</v>
      </c>
      <c r="G87" s="410" t="s">
        <v>129</v>
      </c>
      <c r="H87" s="421" t="s">
        <v>130</v>
      </c>
      <c r="I87" s="412" t="n">
        <v>1205</v>
      </c>
      <c r="J87" s="412" t="n">
        <v>21630</v>
      </c>
      <c r="K87" s="413" t="n">
        <v>17.9502074688797</v>
      </c>
      <c r="L87" s="412" t="n">
        <f aca="false">I86+I87</f>
        <v>2010</v>
      </c>
      <c r="M87" s="412" t="n">
        <f aca="false">J86+J87</f>
        <v>31560</v>
      </c>
      <c r="N87" s="413" t="n">
        <f aca="false">M87/L87</f>
        <v>15.7014925373134</v>
      </c>
    </row>
    <row r="88" customFormat="false" ht="13.5" hidden="false" customHeight="false" outlineLevel="0" collapsed="false">
      <c r="A88" s="409" t="n">
        <v>1934</v>
      </c>
      <c r="B88" s="421" t="s">
        <v>123</v>
      </c>
      <c r="C88" s="421" t="s">
        <v>19</v>
      </c>
      <c r="D88" s="411" t="n">
        <v>0.520833333333333</v>
      </c>
      <c r="E88" s="411" t="n">
        <v>0.59375</v>
      </c>
      <c r="F88" s="411" t="n">
        <f aca="false">D88-E86</f>
        <v>0.107638888888889</v>
      </c>
      <c r="G88" s="410" t="s">
        <v>91</v>
      </c>
      <c r="H88" s="421" t="s">
        <v>185</v>
      </c>
      <c r="I88" s="412" t="n">
        <v>805</v>
      </c>
      <c r="J88" s="412" t="n">
        <v>9430</v>
      </c>
      <c r="K88" s="413" t="n">
        <v>11.7142857142857</v>
      </c>
      <c r="L88" s="412" t="n">
        <f aca="false">I86+I88</f>
        <v>1610</v>
      </c>
      <c r="M88" s="412" t="n">
        <f aca="false">J86+J88</f>
        <v>19360</v>
      </c>
      <c r="N88" s="413" t="n">
        <f aca="false">M88/L88</f>
        <v>12.0248447204969</v>
      </c>
    </row>
    <row r="89" customFormat="false" ht="13.5" hidden="false" customHeight="false" outlineLevel="0" collapsed="false">
      <c r="A89" s="409" t="n">
        <v>1941</v>
      </c>
      <c r="B89" s="421" t="s">
        <v>123</v>
      </c>
      <c r="C89" s="421" t="s">
        <v>19</v>
      </c>
      <c r="D89" s="411" t="n">
        <v>0.520833333333333</v>
      </c>
      <c r="E89" s="411" t="n">
        <v>0.59375</v>
      </c>
      <c r="F89" s="411" t="n">
        <f aca="false">D89-E86</f>
        <v>0.107638888888889</v>
      </c>
      <c r="G89" s="410" t="s">
        <v>81</v>
      </c>
      <c r="H89" s="421" t="s">
        <v>124</v>
      </c>
      <c r="I89" s="412" t="n">
        <v>1742</v>
      </c>
      <c r="J89" s="412" t="n">
        <v>20630</v>
      </c>
      <c r="K89" s="413" t="n">
        <v>11.8427095292767</v>
      </c>
      <c r="L89" s="412" t="n">
        <f aca="false">I86+I89</f>
        <v>2547</v>
      </c>
      <c r="M89" s="412" t="n">
        <f aca="false">J86+J89</f>
        <v>30560</v>
      </c>
      <c r="N89" s="413" t="n">
        <f aca="false">M89/L89</f>
        <v>11.9984295249313</v>
      </c>
    </row>
    <row r="90" customFormat="false" ht="13.5" hidden="false" customHeight="false" outlineLevel="0" collapsed="false">
      <c r="A90" s="409" t="n">
        <v>1947</v>
      </c>
      <c r="B90" s="421" t="s">
        <v>123</v>
      </c>
      <c r="C90" s="421" t="s">
        <v>19</v>
      </c>
      <c r="D90" s="411" t="n">
        <v>0.652777777777778</v>
      </c>
      <c r="E90" s="411" t="n">
        <v>0.729166666666667</v>
      </c>
      <c r="F90" s="411" t="n">
        <f aca="false">D90-E86</f>
        <v>0.239583333333333</v>
      </c>
      <c r="G90" s="410" t="s">
        <v>108</v>
      </c>
      <c r="H90" s="421" t="s">
        <v>185</v>
      </c>
      <c r="I90" s="412" t="n">
        <v>805</v>
      </c>
      <c r="J90" s="412" t="n">
        <v>9930</v>
      </c>
      <c r="K90" s="413" t="n">
        <v>12.3354037267081</v>
      </c>
      <c r="L90" s="412" t="n">
        <f aca="false">I86+I90</f>
        <v>1610</v>
      </c>
      <c r="M90" s="412" t="n">
        <f aca="false">J86+J90</f>
        <v>19860</v>
      </c>
      <c r="N90" s="413" t="n">
        <f aca="false">M90/L90</f>
        <v>12.3354037267081</v>
      </c>
    </row>
    <row r="91" customFormat="false" ht="13.5" hidden="false" customHeight="false" outlineLevel="0" collapsed="false">
      <c r="A91" s="409" t="n">
        <v>1954</v>
      </c>
      <c r="B91" s="421" t="s">
        <v>123</v>
      </c>
      <c r="C91" s="421" t="s">
        <v>19</v>
      </c>
      <c r="D91" s="411" t="n">
        <v>0.652777777777778</v>
      </c>
      <c r="E91" s="411" t="n">
        <v>0.729166666666667</v>
      </c>
      <c r="F91" s="411" t="n">
        <f aca="false">D91-E86</f>
        <v>0.239583333333333</v>
      </c>
      <c r="G91" s="410" t="s">
        <v>82</v>
      </c>
      <c r="H91" s="421" t="s">
        <v>124</v>
      </c>
      <c r="I91" s="412" t="n">
        <v>1742</v>
      </c>
      <c r="J91" s="412" t="n">
        <v>20630</v>
      </c>
      <c r="K91" s="413" t="n">
        <v>11.8427095292767</v>
      </c>
      <c r="L91" s="412" t="n">
        <f aca="false">I86+I91</f>
        <v>2547</v>
      </c>
      <c r="M91" s="412" t="n">
        <f aca="false">J86+J91</f>
        <v>30560</v>
      </c>
      <c r="N91" s="413" t="n">
        <f aca="false">M91/L91</f>
        <v>11.9984295249313</v>
      </c>
    </row>
    <row r="92" customFormat="false" ht="13.5" hidden="false" customHeight="false" outlineLevel="0" collapsed="false">
      <c r="A92" s="409" t="n">
        <v>1960</v>
      </c>
      <c r="B92" s="421" t="s">
        <v>123</v>
      </c>
      <c r="C92" s="421" t="s">
        <v>19</v>
      </c>
      <c r="D92" s="411" t="n">
        <v>0.743055555555555</v>
      </c>
      <c r="E92" s="411" t="n">
        <v>0.815972222222222</v>
      </c>
      <c r="F92" s="411" t="n">
        <f aca="false">D92-E86</f>
        <v>0.329861111111111</v>
      </c>
      <c r="G92" s="410" t="s">
        <v>113</v>
      </c>
      <c r="H92" s="421" t="s">
        <v>185</v>
      </c>
      <c r="I92" s="412" t="n">
        <v>805</v>
      </c>
      <c r="J92" s="412" t="n">
        <v>10430</v>
      </c>
      <c r="K92" s="413" t="n">
        <v>12.9565217391304</v>
      </c>
      <c r="L92" s="412" t="n">
        <f aca="false">I86+I92</f>
        <v>1610</v>
      </c>
      <c r="M92" s="412" t="n">
        <f aca="false">J86+J92</f>
        <v>20360</v>
      </c>
      <c r="N92" s="413" t="n">
        <f aca="false">M92/L92</f>
        <v>12.6459627329193</v>
      </c>
    </row>
    <row r="93" customFormat="false" ht="13.5" hidden="false" customHeight="false" outlineLevel="0" collapsed="false">
      <c r="A93" s="409" t="n">
        <v>1967</v>
      </c>
      <c r="B93" s="421" t="s">
        <v>123</v>
      </c>
      <c r="C93" s="421" t="s">
        <v>19</v>
      </c>
      <c r="D93" s="411" t="n">
        <v>0.743055555555555</v>
      </c>
      <c r="E93" s="411" t="n">
        <v>0.815972222222222</v>
      </c>
      <c r="F93" s="411" t="n">
        <f aca="false">D93-E86</f>
        <v>0.329861111111111</v>
      </c>
      <c r="G93" s="410" t="s">
        <v>83</v>
      </c>
      <c r="H93" s="421" t="s">
        <v>124</v>
      </c>
      <c r="I93" s="412" t="n">
        <v>1742</v>
      </c>
      <c r="J93" s="412" t="n">
        <v>20630</v>
      </c>
      <c r="K93" s="413" t="n">
        <v>11.8427095292767</v>
      </c>
      <c r="L93" s="412" t="n">
        <f aca="false">I86+I93</f>
        <v>2547</v>
      </c>
      <c r="M93" s="412" t="n">
        <f aca="false">J86+J93</f>
        <v>30560</v>
      </c>
      <c r="N93" s="413" t="n">
        <f aca="false">M93/L93</f>
        <v>11.9984295249313</v>
      </c>
    </row>
    <row r="94" customFormat="false" ht="13.5" hidden="false" customHeight="false" outlineLevel="0" collapsed="false">
      <c r="A94" s="409" t="n">
        <v>1973</v>
      </c>
      <c r="B94" s="421" t="s">
        <v>123</v>
      </c>
      <c r="C94" s="421" t="s">
        <v>19</v>
      </c>
      <c r="D94" s="411" t="n">
        <v>0.784722222222222</v>
      </c>
      <c r="E94" s="411" t="n">
        <v>0.854166666666667</v>
      </c>
      <c r="F94" s="411" t="n">
        <f aca="false">D94-E86</f>
        <v>0.371527777777778</v>
      </c>
      <c r="G94" s="410" t="s">
        <v>114</v>
      </c>
      <c r="H94" s="421" t="s">
        <v>185</v>
      </c>
      <c r="I94" s="412" t="n">
        <v>805</v>
      </c>
      <c r="J94" s="412" t="n">
        <v>10430</v>
      </c>
      <c r="K94" s="413" t="n">
        <v>12.9565217391304</v>
      </c>
      <c r="L94" s="412" t="n">
        <f aca="false">I86+I94</f>
        <v>1610</v>
      </c>
      <c r="M94" s="412" t="n">
        <f aca="false">J86+J94</f>
        <v>20360</v>
      </c>
      <c r="N94" s="413" t="n">
        <f aca="false">M94/L94</f>
        <v>12.6459627329193</v>
      </c>
    </row>
    <row r="95" customFormat="false" ht="13.5" hidden="false" customHeight="false" outlineLevel="0" collapsed="false">
      <c r="A95" s="409" t="n">
        <v>1980</v>
      </c>
      <c r="B95" s="421" t="s">
        <v>123</v>
      </c>
      <c r="C95" s="421" t="s">
        <v>19</v>
      </c>
      <c r="D95" s="411" t="n">
        <v>0.784722222222222</v>
      </c>
      <c r="E95" s="411" t="n">
        <v>0.854166666666667</v>
      </c>
      <c r="F95" s="411" t="n">
        <f aca="false">D95-E86</f>
        <v>0.371527777777778</v>
      </c>
      <c r="G95" s="410" t="s">
        <v>84</v>
      </c>
      <c r="H95" s="421" t="s">
        <v>124</v>
      </c>
      <c r="I95" s="412" t="n">
        <v>1742</v>
      </c>
      <c r="J95" s="412" t="n">
        <v>20630</v>
      </c>
      <c r="K95" s="413" t="n">
        <v>11.8427095292767</v>
      </c>
      <c r="L95" s="412" t="n">
        <f aca="false">I86+I95</f>
        <v>2547</v>
      </c>
      <c r="M95" s="412" t="n">
        <f aca="false">J86+J95</f>
        <v>30560</v>
      </c>
      <c r="N95" s="413" t="n">
        <f aca="false">M95/L95</f>
        <v>11.9984295249313</v>
      </c>
    </row>
    <row r="96" customFormat="false" ht="13.5" hidden="false" customHeight="false" outlineLevel="0" collapsed="false">
      <c r="A96" s="409" t="n">
        <v>1986</v>
      </c>
      <c r="B96" s="421" t="s">
        <v>123</v>
      </c>
      <c r="C96" s="421" t="s">
        <v>19</v>
      </c>
      <c r="D96" s="411" t="n">
        <v>0.819444444444445</v>
      </c>
      <c r="E96" s="411" t="n">
        <v>0.895833333333333</v>
      </c>
      <c r="F96" s="411" t="n">
        <f aca="false">D96-E86</f>
        <v>0.40625</v>
      </c>
      <c r="G96" s="410" t="s">
        <v>92</v>
      </c>
      <c r="H96" s="421" t="s">
        <v>185</v>
      </c>
      <c r="I96" s="412" t="n">
        <v>805</v>
      </c>
      <c r="J96" s="412" t="n">
        <v>9930</v>
      </c>
      <c r="K96" s="413" t="n">
        <v>12.3354037267081</v>
      </c>
      <c r="L96" s="412" t="n">
        <f aca="false">I86+I96</f>
        <v>1610</v>
      </c>
      <c r="M96" s="412" t="n">
        <f aca="false">J86+J96</f>
        <v>19860</v>
      </c>
      <c r="N96" s="413" t="n">
        <f aca="false">M96/L96</f>
        <v>12.3354037267081</v>
      </c>
    </row>
    <row r="97" customFormat="false" ht="13.5" hidden="false" customHeight="false" outlineLevel="0" collapsed="false">
      <c r="A97" s="409" t="n">
        <v>1993</v>
      </c>
      <c r="B97" s="421" t="s">
        <v>123</v>
      </c>
      <c r="C97" s="421" t="s">
        <v>19</v>
      </c>
      <c r="D97" s="411" t="n">
        <v>0.819444444444445</v>
      </c>
      <c r="E97" s="411" t="n">
        <v>0.895833333333333</v>
      </c>
      <c r="F97" s="411" t="n">
        <f aca="false">D97-E86</f>
        <v>0.40625</v>
      </c>
      <c r="G97" s="410" t="s">
        <v>85</v>
      </c>
      <c r="H97" s="421" t="s">
        <v>124</v>
      </c>
      <c r="I97" s="412" t="n">
        <v>1742</v>
      </c>
      <c r="J97" s="412" t="n">
        <v>20630</v>
      </c>
      <c r="K97" s="413" t="n">
        <v>11.8427095292767</v>
      </c>
      <c r="L97" s="412" t="n">
        <f aca="false">I86+I97</f>
        <v>2547</v>
      </c>
      <c r="M97" s="412" t="n">
        <f aca="false">J86+J97</f>
        <v>30560</v>
      </c>
      <c r="N97" s="413" t="n">
        <f aca="false">M97/L97</f>
        <v>11.9984295249313</v>
      </c>
    </row>
    <row r="98" customFormat="false" ht="13.5" hidden="false" customHeight="false" outlineLevel="0" collapsed="false">
      <c r="A98" s="423" t="s">
        <v>137</v>
      </c>
    </row>
    <row r="99" customFormat="false" ht="13.5" hidden="false" customHeight="false" outlineLevel="0" collapsed="false">
      <c r="A99" s="430" t="n">
        <v>1464</v>
      </c>
      <c r="B99" s="431" t="s">
        <v>19</v>
      </c>
      <c r="C99" s="431" t="s">
        <v>123</v>
      </c>
      <c r="D99" s="432" t="n">
        <v>0.340277777777778</v>
      </c>
      <c r="E99" s="432" t="n">
        <v>0.413194444444444</v>
      </c>
      <c r="F99" s="432"/>
      <c r="G99" s="433" t="s">
        <v>23</v>
      </c>
      <c r="H99" s="431" t="s">
        <v>124</v>
      </c>
      <c r="I99" s="434" t="n">
        <v>1742</v>
      </c>
      <c r="J99" s="434" t="n">
        <v>20630</v>
      </c>
      <c r="K99" s="435" t="n">
        <v>11.8427095292767</v>
      </c>
      <c r="L99" s="434"/>
      <c r="M99" s="434"/>
      <c r="N99" s="435"/>
    </row>
    <row r="100" customFormat="false" ht="13.5" hidden="false" customHeight="false" outlineLevel="0" collapsed="false">
      <c r="A100" s="409" t="n">
        <v>1929</v>
      </c>
      <c r="B100" s="421" t="s">
        <v>123</v>
      </c>
      <c r="C100" s="421" t="s">
        <v>19</v>
      </c>
      <c r="D100" s="411" t="n">
        <v>0.465277777777778</v>
      </c>
      <c r="E100" s="411" t="n">
        <v>0.538194444444444</v>
      </c>
      <c r="F100" s="411" t="n">
        <f aca="false">D100-E99</f>
        <v>0.0520833333333333</v>
      </c>
      <c r="G100" s="410" t="s">
        <v>129</v>
      </c>
      <c r="H100" s="421" t="s">
        <v>130</v>
      </c>
      <c r="I100" s="412" t="n">
        <v>1205</v>
      </c>
      <c r="J100" s="412" t="n">
        <v>21630</v>
      </c>
      <c r="K100" s="413" t="n">
        <v>17.9502074688797</v>
      </c>
      <c r="L100" s="412" t="n">
        <f aca="false">I99+I100</f>
        <v>2947</v>
      </c>
      <c r="M100" s="412" t="n">
        <f aca="false">J99+J100</f>
        <v>42260</v>
      </c>
      <c r="N100" s="413" t="n">
        <f aca="false">M100/L100</f>
        <v>14.3400067865626</v>
      </c>
    </row>
    <row r="101" customFormat="false" ht="13.5" hidden="false" customHeight="false" outlineLevel="0" collapsed="false">
      <c r="A101" s="409" t="n">
        <v>1934</v>
      </c>
      <c r="B101" s="421" t="s">
        <v>123</v>
      </c>
      <c r="C101" s="421" t="s">
        <v>19</v>
      </c>
      <c r="D101" s="411" t="n">
        <v>0.520833333333333</v>
      </c>
      <c r="E101" s="411" t="n">
        <v>0.59375</v>
      </c>
      <c r="F101" s="411" t="n">
        <f aca="false">D101-E99</f>
        <v>0.107638888888889</v>
      </c>
      <c r="G101" s="410" t="s">
        <v>91</v>
      </c>
      <c r="H101" s="421" t="s">
        <v>185</v>
      </c>
      <c r="I101" s="412" t="n">
        <v>805</v>
      </c>
      <c r="J101" s="412" t="n">
        <v>9430</v>
      </c>
      <c r="K101" s="413" t="n">
        <v>11.7142857142857</v>
      </c>
      <c r="L101" s="412" t="n">
        <f aca="false">I99+I101</f>
        <v>2547</v>
      </c>
      <c r="M101" s="412" t="n">
        <f aca="false">J99+J101</f>
        <v>30060</v>
      </c>
      <c r="N101" s="413" t="n">
        <f aca="false">M101/L101</f>
        <v>11.8021201413428</v>
      </c>
    </row>
    <row r="102" customFormat="false" ht="13.5" hidden="false" customHeight="false" outlineLevel="0" collapsed="false">
      <c r="A102" s="409" t="n">
        <v>1941</v>
      </c>
      <c r="B102" s="421" t="s">
        <v>123</v>
      </c>
      <c r="C102" s="421" t="s">
        <v>19</v>
      </c>
      <c r="D102" s="411" t="n">
        <v>0.520833333333333</v>
      </c>
      <c r="E102" s="411" t="n">
        <v>0.59375</v>
      </c>
      <c r="F102" s="411" t="n">
        <f aca="false">D102-E99</f>
        <v>0.107638888888889</v>
      </c>
      <c r="G102" s="410" t="s">
        <v>81</v>
      </c>
      <c r="H102" s="421" t="s">
        <v>124</v>
      </c>
      <c r="I102" s="412" t="n">
        <v>1742</v>
      </c>
      <c r="J102" s="412" t="n">
        <v>20630</v>
      </c>
      <c r="K102" s="413" t="n">
        <v>11.8427095292767</v>
      </c>
      <c r="L102" s="412" t="n">
        <f aca="false">I99+I102</f>
        <v>3484</v>
      </c>
      <c r="M102" s="412" t="n">
        <f aca="false">J99+J102</f>
        <v>41260</v>
      </c>
      <c r="N102" s="413" t="n">
        <f aca="false">M102/L102</f>
        <v>11.8427095292767</v>
      </c>
    </row>
    <row r="103" customFormat="false" ht="13.5" hidden="false" customHeight="false" outlineLevel="0" collapsed="false">
      <c r="A103" s="409" t="n">
        <v>1947</v>
      </c>
      <c r="B103" s="421" t="s">
        <v>123</v>
      </c>
      <c r="C103" s="421" t="s">
        <v>19</v>
      </c>
      <c r="D103" s="411" t="n">
        <v>0.652777777777778</v>
      </c>
      <c r="E103" s="411" t="n">
        <v>0.729166666666667</v>
      </c>
      <c r="F103" s="411" t="n">
        <f aca="false">D103-E99</f>
        <v>0.239583333333333</v>
      </c>
      <c r="G103" s="410" t="s">
        <v>108</v>
      </c>
      <c r="H103" s="421" t="s">
        <v>185</v>
      </c>
      <c r="I103" s="412" t="n">
        <v>805</v>
      </c>
      <c r="J103" s="412" t="n">
        <v>9930</v>
      </c>
      <c r="K103" s="413" t="n">
        <v>12.3354037267081</v>
      </c>
      <c r="L103" s="412" t="n">
        <f aca="false">I99+I103</f>
        <v>2547</v>
      </c>
      <c r="M103" s="412" t="n">
        <f aca="false">J99+J103</f>
        <v>30560</v>
      </c>
      <c r="N103" s="413" t="n">
        <f aca="false">M103/L103</f>
        <v>11.9984295249313</v>
      </c>
    </row>
    <row r="104" customFormat="false" ht="13.5" hidden="false" customHeight="false" outlineLevel="0" collapsed="false">
      <c r="A104" s="409" t="n">
        <v>1954</v>
      </c>
      <c r="B104" s="421" t="s">
        <v>123</v>
      </c>
      <c r="C104" s="421" t="s">
        <v>19</v>
      </c>
      <c r="D104" s="411" t="n">
        <v>0.652777777777778</v>
      </c>
      <c r="E104" s="411" t="n">
        <v>0.729166666666667</v>
      </c>
      <c r="F104" s="411" t="n">
        <f aca="false">D104-E99</f>
        <v>0.239583333333333</v>
      </c>
      <c r="G104" s="410" t="s">
        <v>82</v>
      </c>
      <c r="H104" s="421" t="s">
        <v>124</v>
      </c>
      <c r="I104" s="412" t="n">
        <v>1742</v>
      </c>
      <c r="J104" s="412" t="n">
        <v>20630</v>
      </c>
      <c r="K104" s="413" t="n">
        <v>11.8427095292767</v>
      </c>
      <c r="L104" s="412" t="n">
        <f aca="false">I99+I104</f>
        <v>3484</v>
      </c>
      <c r="M104" s="412" t="n">
        <f aca="false">J99+J104</f>
        <v>41260</v>
      </c>
      <c r="N104" s="413" t="n">
        <f aca="false">M104/L104</f>
        <v>11.8427095292767</v>
      </c>
    </row>
    <row r="105" customFormat="false" ht="13.5" hidden="false" customHeight="false" outlineLevel="0" collapsed="false">
      <c r="A105" s="409" t="n">
        <v>1960</v>
      </c>
      <c r="B105" s="421" t="s">
        <v>123</v>
      </c>
      <c r="C105" s="421" t="s">
        <v>19</v>
      </c>
      <c r="D105" s="411" t="n">
        <v>0.743055555555555</v>
      </c>
      <c r="E105" s="411" t="n">
        <v>0.815972222222222</v>
      </c>
      <c r="F105" s="411" t="n">
        <f aca="false">D105-E99</f>
        <v>0.329861111111111</v>
      </c>
      <c r="G105" s="410" t="s">
        <v>113</v>
      </c>
      <c r="H105" s="421" t="s">
        <v>185</v>
      </c>
      <c r="I105" s="412" t="n">
        <v>805</v>
      </c>
      <c r="J105" s="412" t="n">
        <v>10430</v>
      </c>
      <c r="K105" s="413" t="n">
        <v>12.9565217391304</v>
      </c>
      <c r="L105" s="412" t="n">
        <f aca="false">I99+I105</f>
        <v>2547</v>
      </c>
      <c r="M105" s="412" t="n">
        <f aca="false">J99+J105</f>
        <v>31060</v>
      </c>
      <c r="N105" s="413" t="n">
        <f aca="false">M105/L105</f>
        <v>12.1947389085198</v>
      </c>
    </row>
    <row r="106" customFormat="false" ht="13.5" hidden="false" customHeight="false" outlineLevel="0" collapsed="false">
      <c r="A106" s="409" t="n">
        <v>1967</v>
      </c>
      <c r="B106" s="421" t="s">
        <v>123</v>
      </c>
      <c r="C106" s="421" t="s">
        <v>19</v>
      </c>
      <c r="D106" s="411" t="n">
        <v>0.743055555555555</v>
      </c>
      <c r="E106" s="411" t="n">
        <v>0.815972222222222</v>
      </c>
      <c r="F106" s="411" t="n">
        <f aca="false">D106-E99</f>
        <v>0.329861111111111</v>
      </c>
      <c r="G106" s="410" t="s">
        <v>83</v>
      </c>
      <c r="H106" s="421" t="s">
        <v>124</v>
      </c>
      <c r="I106" s="412" t="n">
        <v>1742</v>
      </c>
      <c r="J106" s="412" t="n">
        <v>20630</v>
      </c>
      <c r="K106" s="413" t="n">
        <v>11.8427095292767</v>
      </c>
      <c r="L106" s="412" t="n">
        <f aca="false">I99+I106</f>
        <v>3484</v>
      </c>
      <c r="M106" s="412" t="n">
        <f aca="false">J99+J106</f>
        <v>41260</v>
      </c>
      <c r="N106" s="413" t="n">
        <f aca="false">M106/L106</f>
        <v>11.8427095292767</v>
      </c>
    </row>
    <row r="107" customFormat="false" ht="13.5" hidden="false" customHeight="false" outlineLevel="0" collapsed="false">
      <c r="A107" s="409" t="n">
        <v>1973</v>
      </c>
      <c r="B107" s="421" t="s">
        <v>123</v>
      </c>
      <c r="C107" s="421" t="s">
        <v>19</v>
      </c>
      <c r="D107" s="411" t="n">
        <v>0.784722222222222</v>
      </c>
      <c r="E107" s="411" t="n">
        <v>0.854166666666667</v>
      </c>
      <c r="F107" s="411" t="n">
        <f aca="false">D107-E99</f>
        <v>0.371527777777778</v>
      </c>
      <c r="G107" s="410" t="s">
        <v>114</v>
      </c>
      <c r="H107" s="421" t="s">
        <v>185</v>
      </c>
      <c r="I107" s="412" t="n">
        <v>805</v>
      </c>
      <c r="J107" s="412" t="n">
        <v>10430</v>
      </c>
      <c r="K107" s="413" t="n">
        <v>12.9565217391304</v>
      </c>
      <c r="L107" s="412" t="n">
        <f aca="false">I99+I107</f>
        <v>2547</v>
      </c>
      <c r="M107" s="412" t="n">
        <f aca="false">J99+J107</f>
        <v>31060</v>
      </c>
      <c r="N107" s="413" t="n">
        <f aca="false">M107/L107</f>
        <v>12.1947389085198</v>
      </c>
    </row>
    <row r="108" customFormat="false" ht="13.5" hidden="false" customHeight="false" outlineLevel="0" collapsed="false">
      <c r="A108" s="409" t="n">
        <v>1980</v>
      </c>
      <c r="B108" s="421" t="s">
        <v>123</v>
      </c>
      <c r="C108" s="421" t="s">
        <v>19</v>
      </c>
      <c r="D108" s="411" t="n">
        <v>0.784722222222222</v>
      </c>
      <c r="E108" s="411" t="n">
        <v>0.854166666666667</v>
      </c>
      <c r="F108" s="411" t="n">
        <f aca="false">D108-E99</f>
        <v>0.371527777777778</v>
      </c>
      <c r="G108" s="410" t="s">
        <v>84</v>
      </c>
      <c r="H108" s="421" t="s">
        <v>124</v>
      </c>
      <c r="I108" s="412" t="n">
        <v>1742</v>
      </c>
      <c r="J108" s="412" t="n">
        <v>20630</v>
      </c>
      <c r="K108" s="413" t="n">
        <v>11.8427095292767</v>
      </c>
      <c r="L108" s="412" t="n">
        <f aca="false">I99+I108</f>
        <v>3484</v>
      </c>
      <c r="M108" s="412" t="n">
        <f aca="false">J99+J108</f>
        <v>41260</v>
      </c>
      <c r="N108" s="413" t="n">
        <f aca="false">M108/L108</f>
        <v>11.8427095292767</v>
      </c>
    </row>
    <row r="109" customFormat="false" ht="13.5" hidden="false" customHeight="false" outlineLevel="0" collapsed="false">
      <c r="A109" s="409" t="n">
        <v>1986</v>
      </c>
      <c r="B109" s="421" t="s">
        <v>123</v>
      </c>
      <c r="C109" s="421" t="s">
        <v>19</v>
      </c>
      <c r="D109" s="411" t="n">
        <v>0.819444444444445</v>
      </c>
      <c r="E109" s="411" t="n">
        <v>0.895833333333333</v>
      </c>
      <c r="F109" s="411" t="n">
        <f aca="false">D109-E99</f>
        <v>0.40625</v>
      </c>
      <c r="G109" s="410" t="s">
        <v>92</v>
      </c>
      <c r="H109" s="421" t="s">
        <v>185</v>
      </c>
      <c r="I109" s="412" t="n">
        <v>805</v>
      </c>
      <c r="J109" s="412" t="n">
        <v>9930</v>
      </c>
      <c r="K109" s="413" t="n">
        <v>12.3354037267081</v>
      </c>
      <c r="L109" s="412" t="n">
        <f aca="false">I99+I109</f>
        <v>2547</v>
      </c>
      <c r="M109" s="412" t="n">
        <f aca="false">J99+J109</f>
        <v>30560</v>
      </c>
      <c r="N109" s="413" t="n">
        <f aca="false">M109/L109</f>
        <v>11.9984295249313</v>
      </c>
    </row>
    <row r="110" customFormat="false" ht="13.5" hidden="false" customHeight="false" outlineLevel="0" collapsed="false">
      <c r="A110" s="409" t="n">
        <v>1993</v>
      </c>
      <c r="B110" s="421" t="s">
        <v>123</v>
      </c>
      <c r="C110" s="421" t="s">
        <v>19</v>
      </c>
      <c r="D110" s="411" t="n">
        <v>0.819444444444445</v>
      </c>
      <c r="E110" s="411" t="n">
        <v>0.895833333333333</v>
      </c>
      <c r="F110" s="411" t="n">
        <f aca="false">D110-E99</f>
        <v>0.40625</v>
      </c>
      <c r="G110" s="410" t="s">
        <v>85</v>
      </c>
      <c r="H110" s="421" t="s">
        <v>124</v>
      </c>
      <c r="I110" s="412" t="n">
        <v>1742</v>
      </c>
      <c r="J110" s="412" t="n">
        <v>20630</v>
      </c>
      <c r="K110" s="413" t="n">
        <v>11.8427095292767</v>
      </c>
      <c r="L110" s="412" t="n">
        <f aca="false">I99+I110</f>
        <v>3484</v>
      </c>
      <c r="M110" s="412" t="n">
        <f aca="false">J99+J110</f>
        <v>41260</v>
      </c>
      <c r="N110" s="413" t="n">
        <f aca="false">M110/L110</f>
        <v>11.8427095292767</v>
      </c>
    </row>
    <row r="111" customFormat="false" ht="13.5" hidden="false" customHeight="false" outlineLevel="0" collapsed="false">
      <c r="A111" s="423" t="s">
        <v>138</v>
      </c>
    </row>
    <row r="112" customFormat="false" ht="13.5" hidden="false" customHeight="false" outlineLevel="0" collapsed="false">
      <c r="A112" s="424" t="n">
        <v>1470</v>
      </c>
      <c r="B112" s="425" t="s">
        <v>19</v>
      </c>
      <c r="C112" s="425" t="s">
        <v>123</v>
      </c>
      <c r="D112" s="426" t="n">
        <v>0.413194444444444</v>
      </c>
      <c r="E112" s="426" t="n">
        <v>0.482638888888889</v>
      </c>
      <c r="F112" s="426"/>
      <c r="G112" s="427" t="s">
        <v>111</v>
      </c>
      <c r="H112" s="425" t="s">
        <v>185</v>
      </c>
      <c r="I112" s="428" t="n">
        <v>805</v>
      </c>
      <c r="J112" s="428" t="n">
        <v>10930</v>
      </c>
      <c r="K112" s="429" t="n">
        <v>13.5776397515528</v>
      </c>
      <c r="L112" s="428"/>
      <c r="M112" s="428"/>
      <c r="N112" s="429"/>
    </row>
    <row r="113" customFormat="false" ht="13.5" hidden="false" customHeight="false" outlineLevel="0" collapsed="false">
      <c r="A113" s="409" t="n">
        <v>1934</v>
      </c>
      <c r="B113" s="421" t="s">
        <v>123</v>
      </c>
      <c r="C113" s="421" t="s">
        <v>19</v>
      </c>
      <c r="D113" s="411" t="n">
        <v>0.520833333333333</v>
      </c>
      <c r="E113" s="411" t="n">
        <v>0.59375</v>
      </c>
      <c r="F113" s="411" t="n">
        <f aca="false">D113-E112</f>
        <v>0.0381944444444445</v>
      </c>
      <c r="G113" s="410" t="s">
        <v>91</v>
      </c>
      <c r="H113" s="421" t="s">
        <v>185</v>
      </c>
      <c r="I113" s="412" t="n">
        <v>805</v>
      </c>
      <c r="J113" s="412" t="n">
        <v>9430</v>
      </c>
      <c r="K113" s="413" t="n">
        <v>11.7142857142857</v>
      </c>
      <c r="L113" s="412" t="n">
        <f aca="false">I112+I113</f>
        <v>1610</v>
      </c>
      <c r="M113" s="412" t="n">
        <f aca="false">J112+J113</f>
        <v>20360</v>
      </c>
      <c r="N113" s="413" t="n">
        <f aca="false">M113/L113</f>
        <v>12.6459627329193</v>
      </c>
    </row>
    <row r="114" customFormat="false" ht="13.5" hidden="false" customHeight="false" outlineLevel="0" collapsed="false">
      <c r="A114" s="409" t="n">
        <v>1941</v>
      </c>
      <c r="B114" s="421" t="s">
        <v>123</v>
      </c>
      <c r="C114" s="421" t="s">
        <v>19</v>
      </c>
      <c r="D114" s="411" t="n">
        <v>0.520833333333333</v>
      </c>
      <c r="E114" s="411" t="n">
        <v>0.59375</v>
      </c>
      <c r="F114" s="411" t="n">
        <f aca="false">D114-E112</f>
        <v>0.0381944444444445</v>
      </c>
      <c r="G114" s="410" t="s">
        <v>81</v>
      </c>
      <c r="H114" s="421" t="s">
        <v>124</v>
      </c>
      <c r="I114" s="412" t="n">
        <v>1742</v>
      </c>
      <c r="J114" s="412" t="n">
        <v>20630</v>
      </c>
      <c r="K114" s="413" t="n">
        <v>11.8427095292767</v>
      </c>
      <c r="L114" s="412" t="n">
        <f aca="false">I112+I114</f>
        <v>2547</v>
      </c>
      <c r="M114" s="412" t="n">
        <f aca="false">J112+J114</f>
        <v>31560</v>
      </c>
      <c r="N114" s="413" t="n">
        <f aca="false">M114/L114</f>
        <v>12.3910482921084</v>
      </c>
    </row>
    <row r="115" customFormat="false" ht="13.5" hidden="false" customHeight="false" outlineLevel="0" collapsed="false">
      <c r="A115" s="409" t="n">
        <v>1947</v>
      </c>
      <c r="B115" s="421" t="s">
        <v>123</v>
      </c>
      <c r="C115" s="421" t="s">
        <v>19</v>
      </c>
      <c r="D115" s="411" t="n">
        <v>0.652777777777778</v>
      </c>
      <c r="E115" s="411" t="n">
        <v>0.729166666666667</v>
      </c>
      <c r="F115" s="411" t="n">
        <f aca="false">D115-E112</f>
        <v>0.170138888888889</v>
      </c>
      <c r="G115" s="410" t="s">
        <v>108</v>
      </c>
      <c r="H115" s="421" t="s">
        <v>185</v>
      </c>
      <c r="I115" s="412" t="n">
        <v>805</v>
      </c>
      <c r="J115" s="412" t="n">
        <v>9930</v>
      </c>
      <c r="K115" s="413" t="n">
        <v>12.3354037267081</v>
      </c>
      <c r="L115" s="412" t="n">
        <f aca="false">I112+I115</f>
        <v>1610</v>
      </c>
      <c r="M115" s="412" t="n">
        <f aca="false">J112+J115</f>
        <v>20860</v>
      </c>
      <c r="N115" s="413" t="n">
        <f aca="false">M115/L115</f>
        <v>12.9565217391304</v>
      </c>
    </row>
    <row r="116" customFormat="false" ht="13.5" hidden="false" customHeight="false" outlineLevel="0" collapsed="false">
      <c r="A116" s="409" t="n">
        <v>1954</v>
      </c>
      <c r="B116" s="421" t="s">
        <v>123</v>
      </c>
      <c r="C116" s="421" t="s">
        <v>19</v>
      </c>
      <c r="D116" s="411" t="n">
        <v>0.652777777777778</v>
      </c>
      <c r="E116" s="411" t="n">
        <v>0.729166666666667</v>
      </c>
      <c r="F116" s="411" t="n">
        <f aca="false">D116-E112</f>
        <v>0.170138888888889</v>
      </c>
      <c r="G116" s="410" t="s">
        <v>82</v>
      </c>
      <c r="H116" s="421" t="s">
        <v>124</v>
      </c>
      <c r="I116" s="412" t="n">
        <v>1742</v>
      </c>
      <c r="J116" s="412" t="n">
        <v>20630</v>
      </c>
      <c r="K116" s="413" t="n">
        <v>11.8427095292767</v>
      </c>
      <c r="L116" s="412" t="n">
        <f aca="false">I112+I116</f>
        <v>2547</v>
      </c>
      <c r="M116" s="412" t="n">
        <f aca="false">J112+J116</f>
        <v>31560</v>
      </c>
      <c r="N116" s="413" t="n">
        <f aca="false">M116/L116</f>
        <v>12.3910482921084</v>
      </c>
    </row>
    <row r="117" customFormat="false" ht="13.5" hidden="false" customHeight="false" outlineLevel="0" collapsed="false">
      <c r="A117" s="409" t="n">
        <v>1960</v>
      </c>
      <c r="B117" s="421" t="s">
        <v>123</v>
      </c>
      <c r="C117" s="421" t="s">
        <v>19</v>
      </c>
      <c r="D117" s="411" t="n">
        <v>0.743055555555555</v>
      </c>
      <c r="E117" s="411" t="n">
        <v>0.815972222222222</v>
      </c>
      <c r="F117" s="411" t="n">
        <f aca="false">D117-E112</f>
        <v>0.260416666666667</v>
      </c>
      <c r="G117" s="410" t="s">
        <v>113</v>
      </c>
      <c r="H117" s="421" t="s">
        <v>185</v>
      </c>
      <c r="I117" s="412" t="n">
        <v>805</v>
      </c>
      <c r="J117" s="412" t="n">
        <v>10430</v>
      </c>
      <c r="K117" s="413" t="n">
        <v>12.9565217391304</v>
      </c>
      <c r="L117" s="412" t="n">
        <f aca="false">I112+I117</f>
        <v>1610</v>
      </c>
      <c r="M117" s="412" t="n">
        <f aca="false">J112+J117</f>
        <v>21360</v>
      </c>
      <c r="N117" s="413" t="n">
        <f aca="false">M117/L117</f>
        <v>13.2670807453416</v>
      </c>
    </row>
    <row r="118" customFormat="false" ht="13.5" hidden="false" customHeight="false" outlineLevel="0" collapsed="false">
      <c r="A118" s="409" t="n">
        <v>1967</v>
      </c>
      <c r="B118" s="421" t="s">
        <v>123</v>
      </c>
      <c r="C118" s="421" t="s">
        <v>19</v>
      </c>
      <c r="D118" s="411" t="n">
        <v>0.743055555555555</v>
      </c>
      <c r="E118" s="411" t="n">
        <v>0.815972222222222</v>
      </c>
      <c r="F118" s="411" t="n">
        <f aca="false">D118-E112</f>
        <v>0.260416666666667</v>
      </c>
      <c r="G118" s="410" t="s">
        <v>83</v>
      </c>
      <c r="H118" s="421" t="s">
        <v>124</v>
      </c>
      <c r="I118" s="412" t="n">
        <v>1742</v>
      </c>
      <c r="J118" s="412" t="n">
        <v>20630</v>
      </c>
      <c r="K118" s="413" t="n">
        <v>11.8427095292767</v>
      </c>
      <c r="L118" s="412" t="n">
        <f aca="false">I112+I118</f>
        <v>2547</v>
      </c>
      <c r="M118" s="412" t="n">
        <f aca="false">J112+J118</f>
        <v>31560</v>
      </c>
      <c r="N118" s="413" t="n">
        <f aca="false">M118/L118</f>
        <v>12.3910482921084</v>
      </c>
    </row>
    <row r="119" customFormat="false" ht="13.5" hidden="false" customHeight="false" outlineLevel="0" collapsed="false">
      <c r="A119" s="409" t="n">
        <v>1973</v>
      </c>
      <c r="B119" s="421" t="s">
        <v>123</v>
      </c>
      <c r="C119" s="421" t="s">
        <v>19</v>
      </c>
      <c r="D119" s="411" t="n">
        <v>0.784722222222222</v>
      </c>
      <c r="E119" s="411" t="n">
        <v>0.854166666666667</v>
      </c>
      <c r="F119" s="411" t="n">
        <f aca="false">D119-E112</f>
        <v>0.302083333333333</v>
      </c>
      <c r="G119" s="410" t="s">
        <v>114</v>
      </c>
      <c r="H119" s="421" t="s">
        <v>185</v>
      </c>
      <c r="I119" s="412" t="n">
        <v>805</v>
      </c>
      <c r="J119" s="412" t="n">
        <v>10430</v>
      </c>
      <c r="K119" s="413" t="n">
        <v>12.9565217391304</v>
      </c>
      <c r="L119" s="412" t="n">
        <f aca="false">I112+I119</f>
        <v>1610</v>
      </c>
      <c r="M119" s="412" t="n">
        <f aca="false">J112+J119</f>
        <v>21360</v>
      </c>
      <c r="N119" s="413" t="n">
        <f aca="false">M119/L119</f>
        <v>13.2670807453416</v>
      </c>
    </row>
    <row r="120" customFormat="false" ht="13.5" hidden="false" customHeight="false" outlineLevel="0" collapsed="false">
      <c r="A120" s="409" t="n">
        <v>1980</v>
      </c>
      <c r="B120" s="421" t="s">
        <v>123</v>
      </c>
      <c r="C120" s="421" t="s">
        <v>19</v>
      </c>
      <c r="D120" s="411" t="n">
        <v>0.784722222222222</v>
      </c>
      <c r="E120" s="411" t="n">
        <v>0.854166666666667</v>
      </c>
      <c r="F120" s="411" t="n">
        <f aca="false">D120-E112</f>
        <v>0.302083333333333</v>
      </c>
      <c r="G120" s="410" t="s">
        <v>84</v>
      </c>
      <c r="H120" s="421" t="s">
        <v>124</v>
      </c>
      <c r="I120" s="412" t="n">
        <v>1742</v>
      </c>
      <c r="J120" s="412" t="n">
        <v>20630</v>
      </c>
      <c r="K120" s="413" t="n">
        <v>11.8427095292767</v>
      </c>
      <c r="L120" s="412" t="n">
        <f aca="false">I112+I120</f>
        <v>2547</v>
      </c>
      <c r="M120" s="412" t="n">
        <f aca="false">J112+J120</f>
        <v>31560</v>
      </c>
      <c r="N120" s="413" t="n">
        <f aca="false">M120/L120</f>
        <v>12.3910482921084</v>
      </c>
    </row>
    <row r="121" customFormat="false" ht="13.5" hidden="false" customHeight="false" outlineLevel="0" collapsed="false">
      <c r="A121" s="409" t="n">
        <v>1986</v>
      </c>
      <c r="B121" s="421" t="s">
        <v>123</v>
      </c>
      <c r="C121" s="421" t="s">
        <v>19</v>
      </c>
      <c r="D121" s="411" t="n">
        <v>0.819444444444445</v>
      </c>
      <c r="E121" s="411" t="n">
        <v>0.895833333333333</v>
      </c>
      <c r="F121" s="411" t="n">
        <f aca="false">D121-E112</f>
        <v>0.336805555555556</v>
      </c>
      <c r="G121" s="410" t="s">
        <v>92</v>
      </c>
      <c r="H121" s="421" t="s">
        <v>185</v>
      </c>
      <c r="I121" s="412" t="n">
        <v>805</v>
      </c>
      <c r="J121" s="412" t="n">
        <v>9930</v>
      </c>
      <c r="K121" s="413" t="n">
        <v>12.3354037267081</v>
      </c>
      <c r="L121" s="412" t="n">
        <f aca="false">I112+I121</f>
        <v>1610</v>
      </c>
      <c r="M121" s="412" t="n">
        <f aca="false">J112+J121</f>
        <v>20860</v>
      </c>
      <c r="N121" s="413" t="n">
        <f aca="false">M121/L121</f>
        <v>12.9565217391304</v>
      </c>
    </row>
    <row r="122" customFormat="false" ht="13.5" hidden="false" customHeight="false" outlineLevel="0" collapsed="false">
      <c r="A122" s="409" t="n">
        <v>1993</v>
      </c>
      <c r="B122" s="421" t="s">
        <v>123</v>
      </c>
      <c r="C122" s="421" t="s">
        <v>19</v>
      </c>
      <c r="D122" s="411" t="n">
        <v>0.819444444444445</v>
      </c>
      <c r="E122" s="411" t="n">
        <v>0.895833333333333</v>
      </c>
      <c r="F122" s="411" t="n">
        <f aca="false">D122-E112</f>
        <v>0.336805555555556</v>
      </c>
      <c r="G122" s="410" t="s">
        <v>85</v>
      </c>
      <c r="H122" s="421" t="s">
        <v>124</v>
      </c>
      <c r="I122" s="412" t="n">
        <v>1742</v>
      </c>
      <c r="J122" s="412" t="n">
        <v>20630</v>
      </c>
      <c r="K122" s="413" t="n">
        <v>11.8427095292767</v>
      </c>
      <c r="L122" s="412" t="n">
        <f aca="false">I112+I122</f>
        <v>2547</v>
      </c>
      <c r="M122" s="412" t="n">
        <f aca="false">J112+J122</f>
        <v>31560</v>
      </c>
      <c r="N122" s="413" t="n">
        <f aca="false">M122/L122</f>
        <v>12.3910482921084</v>
      </c>
    </row>
    <row r="123" customFormat="false" ht="13.5" hidden="false" customHeight="false" outlineLevel="0" collapsed="false">
      <c r="A123" s="423" t="s">
        <v>139</v>
      </c>
    </row>
    <row r="124" customFormat="false" ht="13.5" hidden="false" customHeight="false" outlineLevel="0" collapsed="false">
      <c r="A124" s="430" t="n">
        <v>1477</v>
      </c>
      <c r="B124" s="431" t="s">
        <v>19</v>
      </c>
      <c r="C124" s="431" t="s">
        <v>123</v>
      </c>
      <c r="D124" s="432" t="n">
        <v>0.413194444444444</v>
      </c>
      <c r="E124" s="432" t="n">
        <v>0.482638888888889</v>
      </c>
      <c r="F124" s="432"/>
      <c r="G124" s="433" t="s">
        <v>24</v>
      </c>
      <c r="H124" s="431" t="s">
        <v>124</v>
      </c>
      <c r="I124" s="434" t="n">
        <v>1742</v>
      </c>
      <c r="J124" s="434" t="n">
        <v>20630</v>
      </c>
      <c r="K124" s="435" t="n">
        <v>11.8427095292767</v>
      </c>
      <c r="L124" s="434"/>
      <c r="M124" s="434"/>
      <c r="N124" s="435"/>
    </row>
    <row r="125" customFormat="false" ht="13.5" hidden="false" customHeight="false" outlineLevel="0" collapsed="false">
      <c r="A125" s="409" t="n">
        <v>1934</v>
      </c>
      <c r="B125" s="421" t="s">
        <v>123</v>
      </c>
      <c r="C125" s="421" t="s">
        <v>19</v>
      </c>
      <c r="D125" s="411" t="n">
        <v>0.520833333333333</v>
      </c>
      <c r="E125" s="411" t="n">
        <v>0.59375</v>
      </c>
      <c r="F125" s="411" t="n">
        <f aca="false">D125-E124</f>
        <v>0.0381944444444445</v>
      </c>
      <c r="G125" s="410" t="s">
        <v>91</v>
      </c>
      <c r="H125" s="421" t="s">
        <v>185</v>
      </c>
      <c r="I125" s="412" t="n">
        <v>805</v>
      </c>
      <c r="J125" s="412" t="n">
        <v>9430</v>
      </c>
      <c r="K125" s="413" t="n">
        <v>11.7142857142857</v>
      </c>
      <c r="L125" s="412" t="n">
        <f aca="false">I124+I125</f>
        <v>2547</v>
      </c>
      <c r="M125" s="412" t="n">
        <f aca="false">J124+J125</f>
        <v>30060</v>
      </c>
      <c r="N125" s="413" t="n">
        <f aca="false">M125/L125</f>
        <v>11.8021201413428</v>
      </c>
    </row>
    <row r="126" customFormat="false" ht="13.5" hidden="false" customHeight="false" outlineLevel="0" collapsed="false">
      <c r="A126" s="409" t="n">
        <v>1941</v>
      </c>
      <c r="B126" s="421" t="s">
        <v>123</v>
      </c>
      <c r="C126" s="421" t="s">
        <v>19</v>
      </c>
      <c r="D126" s="411" t="n">
        <v>0.520833333333333</v>
      </c>
      <c r="E126" s="411" t="n">
        <v>0.59375</v>
      </c>
      <c r="F126" s="411" t="n">
        <f aca="false">D126-E124</f>
        <v>0.0381944444444445</v>
      </c>
      <c r="G126" s="410" t="s">
        <v>81</v>
      </c>
      <c r="H126" s="421" t="s">
        <v>124</v>
      </c>
      <c r="I126" s="412" t="n">
        <v>1742</v>
      </c>
      <c r="J126" s="412" t="n">
        <v>20630</v>
      </c>
      <c r="K126" s="413" t="n">
        <v>11.8427095292767</v>
      </c>
      <c r="L126" s="412" t="n">
        <f aca="false">I124+I126</f>
        <v>3484</v>
      </c>
      <c r="M126" s="412" t="n">
        <f aca="false">J124+J126</f>
        <v>41260</v>
      </c>
      <c r="N126" s="413" t="n">
        <f aca="false">M126/L126</f>
        <v>11.8427095292767</v>
      </c>
    </row>
    <row r="127" customFormat="false" ht="13.5" hidden="false" customHeight="false" outlineLevel="0" collapsed="false">
      <c r="A127" s="409" t="n">
        <v>1947</v>
      </c>
      <c r="B127" s="421" t="s">
        <v>123</v>
      </c>
      <c r="C127" s="421" t="s">
        <v>19</v>
      </c>
      <c r="D127" s="411" t="n">
        <v>0.652777777777778</v>
      </c>
      <c r="E127" s="411" t="n">
        <v>0.729166666666667</v>
      </c>
      <c r="F127" s="411" t="n">
        <f aca="false">D127-E124</f>
        <v>0.170138888888889</v>
      </c>
      <c r="G127" s="410" t="s">
        <v>108</v>
      </c>
      <c r="H127" s="421" t="s">
        <v>185</v>
      </c>
      <c r="I127" s="412" t="n">
        <v>805</v>
      </c>
      <c r="J127" s="412" t="n">
        <v>9930</v>
      </c>
      <c r="K127" s="413" t="n">
        <v>12.3354037267081</v>
      </c>
      <c r="L127" s="412" t="n">
        <f aca="false">I124+I127</f>
        <v>2547</v>
      </c>
      <c r="M127" s="412" t="n">
        <f aca="false">J124+J127</f>
        <v>30560</v>
      </c>
      <c r="N127" s="413" t="n">
        <f aca="false">M127/L127</f>
        <v>11.9984295249313</v>
      </c>
    </row>
    <row r="128" customFormat="false" ht="13.5" hidden="false" customHeight="false" outlineLevel="0" collapsed="false">
      <c r="A128" s="409" t="n">
        <v>1954</v>
      </c>
      <c r="B128" s="421" t="s">
        <v>123</v>
      </c>
      <c r="C128" s="421" t="s">
        <v>19</v>
      </c>
      <c r="D128" s="411" t="n">
        <v>0.652777777777778</v>
      </c>
      <c r="E128" s="411" t="n">
        <v>0.729166666666667</v>
      </c>
      <c r="F128" s="411" t="n">
        <f aca="false">D128-E124</f>
        <v>0.170138888888889</v>
      </c>
      <c r="G128" s="410" t="s">
        <v>82</v>
      </c>
      <c r="H128" s="421" t="s">
        <v>124</v>
      </c>
      <c r="I128" s="412" t="n">
        <v>1742</v>
      </c>
      <c r="J128" s="412" t="n">
        <v>20630</v>
      </c>
      <c r="K128" s="413" t="n">
        <v>11.8427095292767</v>
      </c>
      <c r="L128" s="412" t="n">
        <f aca="false">I124+I128</f>
        <v>3484</v>
      </c>
      <c r="M128" s="412" t="n">
        <f aca="false">J124+J128</f>
        <v>41260</v>
      </c>
      <c r="N128" s="413" t="n">
        <f aca="false">M128/L128</f>
        <v>11.8427095292767</v>
      </c>
    </row>
    <row r="129" customFormat="false" ht="13.5" hidden="false" customHeight="false" outlineLevel="0" collapsed="false">
      <c r="A129" s="409" t="n">
        <v>1960</v>
      </c>
      <c r="B129" s="421" t="s">
        <v>123</v>
      </c>
      <c r="C129" s="421" t="s">
        <v>19</v>
      </c>
      <c r="D129" s="411" t="n">
        <v>0.743055555555555</v>
      </c>
      <c r="E129" s="411" t="n">
        <v>0.815972222222222</v>
      </c>
      <c r="F129" s="411" t="n">
        <f aca="false">D129-E124</f>
        <v>0.260416666666667</v>
      </c>
      <c r="G129" s="410" t="s">
        <v>113</v>
      </c>
      <c r="H129" s="421" t="s">
        <v>185</v>
      </c>
      <c r="I129" s="412" t="n">
        <v>805</v>
      </c>
      <c r="J129" s="412" t="n">
        <v>10430</v>
      </c>
      <c r="K129" s="413" t="n">
        <v>12.9565217391304</v>
      </c>
      <c r="L129" s="412" t="n">
        <f aca="false">I124+I129</f>
        <v>2547</v>
      </c>
      <c r="M129" s="412" t="n">
        <f aca="false">J124+J129</f>
        <v>31060</v>
      </c>
      <c r="N129" s="413" t="n">
        <f aca="false">M129/L129</f>
        <v>12.1947389085198</v>
      </c>
    </row>
    <row r="130" customFormat="false" ht="13.5" hidden="false" customHeight="false" outlineLevel="0" collapsed="false">
      <c r="A130" s="409" t="n">
        <v>1967</v>
      </c>
      <c r="B130" s="421" t="s">
        <v>123</v>
      </c>
      <c r="C130" s="421" t="s">
        <v>19</v>
      </c>
      <c r="D130" s="411" t="n">
        <v>0.743055555555555</v>
      </c>
      <c r="E130" s="411" t="n">
        <v>0.815972222222222</v>
      </c>
      <c r="F130" s="411" t="n">
        <f aca="false">D130-E124</f>
        <v>0.260416666666667</v>
      </c>
      <c r="G130" s="410" t="s">
        <v>83</v>
      </c>
      <c r="H130" s="421" t="s">
        <v>124</v>
      </c>
      <c r="I130" s="412" t="n">
        <v>1742</v>
      </c>
      <c r="J130" s="412" t="n">
        <v>20630</v>
      </c>
      <c r="K130" s="413" t="n">
        <v>11.8427095292767</v>
      </c>
      <c r="L130" s="412" t="n">
        <f aca="false">I124+I130</f>
        <v>3484</v>
      </c>
      <c r="M130" s="412" t="n">
        <f aca="false">J124+J130</f>
        <v>41260</v>
      </c>
      <c r="N130" s="413" t="n">
        <f aca="false">M130/L130</f>
        <v>11.8427095292767</v>
      </c>
    </row>
    <row r="131" customFormat="false" ht="13.5" hidden="false" customHeight="false" outlineLevel="0" collapsed="false">
      <c r="A131" s="409" t="n">
        <v>1973</v>
      </c>
      <c r="B131" s="421" t="s">
        <v>123</v>
      </c>
      <c r="C131" s="421" t="s">
        <v>19</v>
      </c>
      <c r="D131" s="411" t="n">
        <v>0.784722222222222</v>
      </c>
      <c r="E131" s="411" t="n">
        <v>0.854166666666667</v>
      </c>
      <c r="F131" s="411" t="n">
        <f aca="false">D131-E124</f>
        <v>0.302083333333333</v>
      </c>
      <c r="G131" s="410" t="s">
        <v>114</v>
      </c>
      <c r="H131" s="421" t="s">
        <v>185</v>
      </c>
      <c r="I131" s="412" t="n">
        <v>805</v>
      </c>
      <c r="J131" s="412" t="n">
        <v>10430</v>
      </c>
      <c r="K131" s="413" t="n">
        <v>12.9565217391304</v>
      </c>
      <c r="L131" s="412" t="n">
        <f aca="false">I124+I131</f>
        <v>2547</v>
      </c>
      <c r="M131" s="412" t="n">
        <f aca="false">J124+J131</f>
        <v>31060</v>
      </c>
      <c r="N131" s="413" t="n">
        <f aca="false">M131/L131</f>
        <v>12.1947389085198</v>
      </c>
    </row>
    <row r="132" customFormat="false" ht="13.5" hidden="false" customHeight="false" outlineLevel="0" collapsed="false">
      <c r="A132" s="409" t="n">
        <v>1980</v>
      </c>
      <c r="B132" s="421" t="s">
        <v>123</v>
      </c>
      <c r="C132" s="421" t="s">
        <v>19</v>
      </c>
      <c r="D132" s="411" t="n">
        <v>0.784722222222222</v>
      </c>
      <c r="E132" s="411" t="n">
        <v>0.854166666666667</v>
      </c>
      <c r="F132" s="411" t="n">
        <f aca="false">D132-E124</f>
        <v>0.302083333333333</v>
      </c>
      <c r="G132" s="410" t="s">
        <v>84</v>
      </c>
      <c r="H132" s="421" t="s">
        <v>124</v>
      </c>
      <c r="I132" s="412" t="n">
        <v>1742</v>
      </c>
      <c r="J132" s="412" t="n">
        <v>20630</v>
      </c>
      <c r="K132" s="413" t="n">
        <v>11.8427095292767</v>
      </c>
      <c r="L132" s="412" t="n">
        <f aca="false">I124+I132</f>
        <v>3484</v>
      </c>
      <c r="M132" s="412" t="n">
        <f aca="false">J124+J132</f>
        <v>41260</v>
      </c>
      <c r="N132" s="413" t="n">
        <f aca="false">M132/L132</f>
        <v>11.8427095292767</v>
      </c>
    </row>
    <row r="133" customFormat="false" ht="13.5" hidden="false" customHeight="false" outlineLevel="0" collapsed="false">
      <c r="A133" s="409" t="n">
        <v>1986</v>
      </c>
      <c r="B133" s="421" t="s">
        <v>123</v>
      </c>
      <c r="C133" s="421" t="s">
        <v>19</v>
      </c>
      <c r="D133" s="411" t="n">
        <v>0.819444444444445</v>
      </c>
      <c r="E133" s="411" t="n">
        <v>0.895833333333333</v>
      </c>
      <c r="F133" s="411" t="n">
        <f aca="false">D133-E124</f>
        <v>0.336805555555556</v>
      </c>
      <c r="G133" s="410" t="s">
        <v>92</v>
      </c>
      <c r="H133" s="421" t="s">
        <v>185</v>
      </c>
      <c r="I133" s="412" t="n">
        <v>805</v>
      </c>
      <c r="J133" s="412" t="n">
        <v>9930</v>
      </c>
      <c r="K133" s="413" t="n">
        <v>12.3354037267081</v>
      </c>
      <c r="L133" s="412" t="n">
        <f aca="false">I124+I133</f>
        <v>2547</v>
      </c>
      <c r="M133" s="412" t="n">
        <f aca="false">J124+J133</f>
        <v>30560</v>
      </c>
      <c r="N133" s="413" t="n">
        <f aca="false">M133/L133</f>
        <v>11.9984295249313</v>
      </c>
    </row>
    <row r="134" customFormat="false" ht="13.5" hidden="false" customHeight="false" outlineLevel="0" collapsed="false">
      <c r="A134" s="409" t="n">
        <v>1993</v>
      </c>
      <c r="B134" s="421" t="s">
        <v>123</v>
      </c>
      <c r="C134" s="421" t="s">
        <v>19</v>
      </c>
      <c r="D134" s="411" t="n">
        <v>0.819444444444445</v>
      </c>
      <c r="E134" s="411" t="n">
        <v>0.895833333333333</v>
      </c>
      <c r="F134" s="411" t="n">
        <f aca="false">D134-E124</f>
        <v>0.336805555555556</v>
      </c>
      <c r="G134" s="410" t="s">
        <v>85</v>
      </c>
      <c r="H134" s="421" t="s">
        <v>124</v>
      </c>
      <c r="I134" s="412" t="n">
        <v>1742</v>
      </c>
      <c r="J134" s="412" t="n">
        <v>20630</v>
      </c>
      <c r="K134" s="413" t="n">
        <v>11.8427095292767</v>
      </c>
      <c r="L134" s="412" t="n">
        <f aca="false">I124+I134</f>
        <v>3484</v>
      </c>
      <c r="M134" s="412" t="n">
        <f aca="false">J124+J134</f>
        <v>41260</v>
      </c>
      <c r="N134" s="413" t="n">
        <f aca="false">M134/L134</f>
        <v>11.8427095292767</v>
      </c>
    </row>
    <row r="135" customFormat="false" ht="13.5" hidden="false" customHeight="false" outlineLevel="0" collapsed="false">
      <c r="A135" s="423" t="s">
        <v>140</v>
      </c>
    </row>
    <row r="136" customFormat="false" ht="13.5" hidden="false" customHeight="false" outlineLevel="0" collapsed="false">
      <c r="A136" s="424" t="n">
        <v>1483</v>
      </c>
      <c r="B136" s="425" t="s">
        <v>19</v>
      </c>
      <c r="C136" s="425" t="s">
        <v>123</v>
      </c>
      <c r="D136" s="426" t="n">
        <v>0.538194444444444</v>
      </c>
      <c r="E136" s="426" t="n">
        <v>0.614583333333333</v>
      </c>
      <c r="F136" s="426"/>
      <c r="G136" s="427" t="s">
        <v>38</v>
      </c>
      <c r="H136" s="425" t="s">
        <v>185</v>
      </c>
      <c r="I136" s="428" t="n">
        <v>805</v>
      </c>
      <c r="J136" s="428" t="n">
        <v>9930</v>
      </c>
      <c r="K136" s="429" t="n">
        <v>12.3354037267081</v>
      </c>
      <c r="L136" s="428"/>
      <c r="M136" s="428"/>
      <c r="N136" s="429"/>
    </row>
    <row r="137" customFormat="false" ht="13.5" hidden="false" customHeight="false" outlineLevel="0" collapsed="false">
      <c r="A137" s="409" t="n">
        <v>1947</v>
      </c>
      <c r="B137" s="421" t="s">
        <v>123</v>
      </c>
      <c r="C137" s="421" t="s">
        <v>19</v>
      </c>
      <c r="D137" s="411" t="n">
        <v>0.652777777777778</v>
      </c>
      <c r="E137" s="411" t="n">
        <v>0.729166666666667</v>
      </c>
      <c r="F137" s="411" t="n">
        <f aca="false">D137-E136</f>
        <v>0.0381944444444445</v>
      </c>
      <c r="G137" s="410" t="s">
        <v>108</v>
      </c>
      <c r="H137" s="421" t="s">
        <v>185</v>
      </c>
      <c r="I137" s="412" t="n">
        <v>805</v>
      </c>
      <c r="J137" s="412" t="n">
        <v>9930</v>
      </c>
      <c r="K137" s="413" t="n">
        <v>12.3354037267081</v>
      </c>
      <c r="L137" s="412" t="n">
        <f aca="false">I136+I137</f>
        <v>1610</v>
      </c>
      <c r="M137" s="412" t="n">
        <f aca="false">J136+J137</f>
        <v>19860</v>
      </c>
      <c r="N137" s="413" t="n">
        <f aca="false">M137/L137</f>
        <v>12.3354037267081</v>
      </c>
    </row>
    <row r="138" customFormat="false" ht="13.5" hidden="false" customHeight="false" outlineLevel="0" collapsed="false">
      <c r="A138" s="409" t="n">
        <v>1954</v>
      </c>
      <c r="B138" s="421" t="s">
        <v>123</v>
      </c>
      <c r="C138" s="421" t="s">
        <v>19</v>
      </c>
      <c r="D138" s="411" t="n">
        <v>0.652777777777778</v>
      </c>
      <c r="E138" s="411" t="n">
        <v>0.729166666666667</v>
      </c>
      <c r="F138" s="411" t="n">
        <f aca="false">D138-E136</f>
        <v>0.0381944444444445</v>
      </c>
      <c r="G138" s="410" t="s">
        <v>82</v>
      </c>
      <c r="H138" s="421" t="s">
        <v>124</v>
      </c>
      <c r="I138" s="412" t="n">
        <v>1742</v>
      </c>
      <c r="J138" s="412" t="n">
        <v>20630</v>
      </c>
      <c r="K138" s="413" t="n">
        <v>11.8427095292767</v>
      </c>
      <c r="L138" s="412" t="n">
        <f aca="false">I136+I138</f>
        <v>2547</v>
      </c>
      <c r="M138" s="412" t="n">
        <f aca="false">J136+J138</f>
        <v>30560</v>
      </c>
      <c r="N138" s="413" t="n">
        <f aca="false">M138/L138</f>
        <v>11.9984295249313</v>
      </c>
    </row>
    <row r="139" customFormat="false" ht="13.5" hidden="false" customHeight="false" outlineLevel="0" collapsed="false">
      <c r="A139" s="409" t="n">
        <v>1960</v>
      </c>
      <c r="B139" s="421" t="s">
        <v>123</v>
      </c>
      <c r="C139" s="421" t="s">
        <v>19</v>
      </c>
      <c r="D139" s="411" t="n">
        <v>0.743055555555555</v>
      </c>
      <c r="E139" s="411" t="n">
        <v>0.815972222222222</v>
      </c>
      <c r="F139" s="411" t="n">
        <f aca="false">D139-E136</f>
        <v>0.128472222222222</v>
      </c>
      <c r="G139" s="410" t="s">
        <v>113</v>
      </c>
      <c r="H139" s="421" t="s">
        <v>185</v>
      </c>
      <c r="I139" s="412" t="n">
        <v>805</v>
      </c>
      <c r="J139" s="412" t="n">
        <v>10430</v>
      </c>
      <c r="K139" s="413" t="n">
        <v>12.9565217391304</v>
      </c>
      <c r="L139" s="412" t="n">
        <f aca="false">I136+I139</f>
        <v>1610</v>
      </c>
      <c r="M139" s="412" t="n">
        <f aca="false">J136+J139</f>
        <v>20360</v>
      </c>
      <c r="N139" s="413" t="n">
        <f aca="false">M139/L139</f>
        <v>12.6459627329193</v>
      </c>
    </row>
    <row r="140" customFormat="false" ht="13.5" hidden="false" customHeight="false" outlineLevel="0" collapsed="false">
      <c r="A140" s="409" t="n">
        <v>1967</v>
      </c>
      <c r="B140" s="421" t="s">
        <v>123</v>
      </c>
      <c r="C140" s="421" t="s">
        <v>19</v>
      </c>
      <c r="D140" s="411" t="n">
        <v>0.743055555555555</v>
      </c>
      <c r="E140" s="411" t="n">
        <v>0.815972222222222</v>
      </c>
      <c r="F140" s="411" t="n">
        <f aca="false">D140-E136</f>
        <v>0.128472222222222</v>
      </c>
      <c r="G140" s="410" t="s">
        <v>83</v>
      </c>
      <c r="H140" s="421" t="s">
        <v>124</v>
      </c>
      <c r="I140" s="412" t="n">
        <v>1742</v>
      </c>
      <c r="J140" s="412" t="n">
        <v>20630</v>
      </c>
      <c r="K140" s="413" t="n">
        <v>11.8427095292767</v>
      </c>
      <c r="L140" s="412" t="n">
        <f aca="false">I136+I140</f>
        <v>2547</v>
      </c>
      <c r="M140" s="412" t="n">
        <f aca="false">J136+J140</f>
        <v>30560</v>
      </c>
      <c r="N140" s="413" t="n">
        <f aca="false">M140/L140</f>
        <v>11.9984295249313</v>
      </c>
    </row>
    <row r="141" customFormat="false" ht="13.5" hidden="false" customHeight="false" outlineLevel="0" collapsed="false">
      <c r="A141" s="409" t="n">
        <v>1973</v>
      </c>
      <c r="B141" s="421" t="s">
        <v>123</v>
      </c>
      <c r="C141" s="421" t="s">
        <v>19</v>
      </c>
      <c r="D141" s="411" t="n">
        <v>0.784722222222222</v>
      </c>
      <c r="E141" s="411" t="n">
        <v>0.854166666666667</v>
      </c>
      <c r="F141" s="411" t="n">
        <f aca="false">D141-E136</f>
        <v>0.170138888888889</v>
      </c>
      <c r="G141" s="410" t="s">
        <v>114</v>
      </c>
      <c r="H141" s="421" t="s">
        <v>185</v>
      </c>
      <c r="I141" s="412" t="n">
        <v>805</v>
      </c>
      <c r="J141" s="412" t="n">
        <v>10430</v>
      </c>
      <c r="K141" s="413" t="n">
        <v>12.9565217391304</v>
      </c>
      <c r="L141" s="412" t="n">
        <f aca="false">I136+I141</f>
        <v>1610</v>
      </c>
      <c r="M141" s="412" t="n">
        <f aca="false">J136+J141</f>
        <v>20360</v>
      </c>
      <c r="N141" s="413" t="n">
        <f aca="false">M141/L141</f>
        <v>12.6459627329193</v>
      </c>
    </row>
    <row r="142" customFormat="false" ht="13.5" hidden="false" customHeight="false" outlineLevel="0" collapsed="false">
      <c r="A142" s="409" t="n">
        <v>1980</v>
      </c>
      <c r="B142" s="421" t="s">
        <v>123</v>
      </c>
      <c r="C142" s="421" t="s">
        <v>19</v>
      </c>
      <c r="D142" s="411" t="n">
        <v>0.784722222222222</v>
      </c>
      <c r="E142" s="411" t="n">
        <v>0.854166666666667</v>
      </c>
      <c r="F142" s="411" t="n">
        <f aca="false">D142-E136</f>
        <v>0.170138888888889</v>
      </c>
      <c r="G142" s="410" t="s">
        <v>84</v>
      </c>
      <c r="H142" s="421" t="s">
        <v>124</v>
      </c>
      <c r="I142" s="412" t="n">
        <v>1742</v>
      </c>
      <c r="J142" s="412" t="n">
        <v>20630</v>
      </c>
      <c r="K142" s="413" t="n">
        <v>11.8427095292767</v>
      </c>
      <c r="L142" s="412" t="n">
        <f aca="false">I136+I142</f>
        <v>2547</v>
      </c>
      <c r="M142" s="412" t="n">
        <f aca="false">J136+J142</f>
        <v>30560</v>
      </c>
      <c r="N142" s="413" t="n">
        <f aca="false">M142/L142</f>
        <v>11.9984295249313</v>
      </c>
    </row>
    <row r="143" customFormat="false" ht="13.5" hidden="false" customHeight="false" outlineLevel="0" collapsed="false">
      <c r="A143" s="409" t="n">
        <v>1986</v>
      </c>
      <c r="B143" s="421" t="s">
        <v>123</v>
      </c>
      <c r="C143" s="421" t="s">
        <v>19</v>
      </c>
      <c r="D143" s="411" t="n">
        <v>0.819444444444445</v>
      </c>
      <c r="E143" s="411" t="n">
        <v>0.895833333333333</v>
      </c>
      <c r="F143" s="411" t="n">
        <f aca="false">D143-E136</f>
        <v>0.204861111111111</v>
      </c>
      <c r="G143" s="410" t="s">
        <v>92</v>
      </c>
      <c r="H143" s="421" t="s">
        <v>185</v>
      </c>
      <c r="I143" s="412" t="n">
        <v>805</v>
      </c>
      <c r="J143" s="412" t="n">
        <v>9930</v>
      </c>
      <c r="K143" s="413" t="n">
        <v>12.3354037267081</v>
      </c>
      <c r="L143" s="412" t="n">
        <f aca="false">I136+I143</f>
        <v>1610</v>
      </c>
      <c r="M143" s="412" t="n">
        <f aca="false">J136+J143</f>
        <v>19860</v>
      </c>
      <c r="N143" s="413" t="n">
        <f aca="false">M143/L143</f>
        <v>12.3354037267081</v>
      </c>
    </row>
    <row r="144" customFormat="false" ht="13.5" hidden="false" customHeight="false" outlineLevel="0" collapsed="false">
      <c r="A144" s="409" t="n">
        <v>1993</v>
      </c>
      <c r="B144" s="421" t="s">
        <v>123</v>
      </c>
      <c r="C144" s="421" t="s">
        <v>19</v>
      </c>
      <c r="D144" s="411" t="n">
        <v>0.819444444444445</v>
      </c>
      <c r="E144" s="411" t="n">
        <v>0.895833333333333</v>
      </c>
      <c r="F144" s="411" t="n">
        <f aca="false">D144-E136</f>
        <v>0.204861111111111</v>
      </c>
      <c r="G144" s="410" t="s">
        <v>85</v>
      </c>
      <c r="H144" s="421" t="s">
        <v>124</v>
      </c>
      <c r="I144" s="412" t="n">
        <v>1742</v>
      </c>
      <c r="J144" s="412" t="n">
        <v>20630</v>
      </c>
      <c r="K144" s="413" t="n">
        <v>11.8427095292767</v>
      </c>
      <c r="L144" s="412" t="n">
        <f aca="false">I136+I144</f>
        <v>2547</v>
      </c>
      <c r="M144" s="412" t="n">
        <f aca="false">J136+J144</f>
        <v>30560</v>
      </c>
      <c r="N144" s="413" t="n">
        <f aca="false">M144/L144</f>
        <v>11.9984295249313</v>
      </c>
    </row>
    <row r="145" customFormat="false" ht="13.5" hidden="false" customHeight="false" outlineLevel="0" collapsed="false">
      <c r="A145" s="423" t="s">
        <v>141</v>
      </c>
    </row>
    <row r="146" customFormat="false" ht="13.5" hidden="false" customHeight="false" outlineLevel="0" collapsed="false">
      <c r="A146" s="430" t="n">
        <v>1490</v>
      </c>
      <c r="B146" s="431" t="s">
        <v>19</v>
      </c>
      <c r="C146" s="431" t="s">
        <v>123</v>
      </c>
      <c r="D146" s="432" t="n">
        <v>0.538194444444444</v>
      </c>
      <c r="E146" s="432" t="n">
        <v>0.614583333333333</v>
      </c>
      <c r="F146" s="432"/>
      <c r="G146" s="433" t="s">
        <v>25</v>
      </c>
      <c r="H146" s="431" t="s">
        <v>124</v>
      </c>
      <c r="I146" s="434" t="n">
        <v>1742</v>
      </c>
      <c r="J146" s="434" t="n">
        <v>20630</v>
      </c>
      <c r="K146" s="435" t="n">
        <v>11.8427095292767</v>
      </c>
      <c r="L146" s="434"/>
      <c r="M146" s="434"/>
      <c r="N146" s="435"/>
    </row>
    <row r="147" customFormat="false" ht="13.5" hidden="false" customHeight="false" outlineLevel="0" collapsed="false">
      <c r="A147" s="409" t="n">
        <v>1947</v>
      </c>
      <c r="B147" s="421" t="s">
        <v>123</v>
      </c>
      <c r="C147" s="421" t="s">
        <v>19</v>
      </c>
      <c r="D147" s="411" t="n">
        <v>0.652777777777778</v>
      </c>
      <c r="E147" s="411" t="n">
        <v>0.729166666666667</v>
      </c>
      <c r="F147" s="411" t="n">
        <f aca="false">D147-E146</f>
        <v>0.0381944444444445</v>
      </c>
      <c r="G147" s="410" t="s">
        <v>108</v>
      </c>
      <c r="H147" s="421" t="s">
        <v>185</v>
      </c>
      <c r="I147" s="412" t="n">
        <v>805</v>
      </c>
      <c r="J147" s="412" t="n">
        <v>9930</v>
      </c>
      <c r="K147" s="413" t="n">
        <v>12.3354037267081</v>
      </c>
      <c r="L147" s="412" t="n">
        <f aca="false">I146+I147</f>
        <v>2547</v>
      </c>
      <c r="M147" s="412" t="n">
        <f aca="false">J146+J147</f>
        <v>30560</v>
      </c>
      <c r="N147" s="413" t="n">
        <f aca="false">M147/L147</f>
        <v>11.9984295249313</v>
      </c>
    </row>
    <row r="148" customFormat="false" ht="13.5" hidden="false" customHeight="false" outlineLevel="0" collapsed="false">
      <c r="A148" s="409" t="n">
        <v>1954</v>
      </c>
      <c r="B148" s="421" t="s">
        <v>123</v>
      </c>
      <c r="C148" s="421" t="s">
        <v>19</v>
      </c>
      <c r="D148" s="411" t="n">
        <v>0.652777777777778</v>
      </c>
      <c r="E148" s="411" t="n">
        <v>0.729166666666667</v>
      </c>
      <c r="F148" s="411" t="n">
        <f aca="false">D148-E146</f>
        <v>0.0381944444444445</v>
      </c>
      <c r="G148" s="410" t="s">
        <v>82</v>
      </c>
      <c r="H148" s="421" t="s">
        <v>124</v>
      </c>
      <c r="I148" s="412" t="n">
        <v>1742</v>
      </c>
      <c r="J148" s="412" t="n">
        <v>20630</v>
      </c>
      <c r="K148" s="413" t="n">
        <v>11.8427095292767</v>
      </c>
      <c r="L148" s="412" t="n">
        <f aca="false">I146+I148</f>
        <v>3484</v>
      </c>
      <c r="M148" s="412" t="n">
        <f aca="false">J146+J148</f>
        <v>41260</v>
      </c>
      <c r="N148" s="413" t="n">
        <f aca="false">M148/L148</f>
        <v>11.8427095292767</v>
      </c>
    </row>
    <row r="149" customFormat="false" ht="13.5" hidden="false" customHeight="false" outlineLevel="0" collapsed="false">
      <c r="A149" s="409" t="n">
        <v>1960</v>
      </c>
      <c r="B149" s="421" t="s">
        <v>123</v>
      </c>
      <c r="C149" s="421" t="s">
        <v>19</v>
      </c>
      <c r="D149" s="411" t="n">
        <v>0.743055555555555</v>
      </c>
      <c r="E149" s="411" t="n">
        <v>0.815972222222222</v>
      </c>
      <c r="F149" s="411" t="n">
        <f aca="false">D149-E146</f>
        <v>0.128472222222222</v>
      </c>
      <c r="G149" s="410" t="s">
        <v>113</v>
      </c>
      <c r="H149" s="421" t="s">
        <v>185</v>
      </c>
      <c r="I149" s="412" t="n">
        <v>805</v>
      </c>
      <c r="J149" s="412" t="n">
        <v>10430</v>
      </c>
      <c r="K149" s="413" t="n">
        <v>12.9565217391304</v>
      </c>
      <c r="L149" s="412" t="n">
        <f aca="false">I146+I149</f>
        <v>2547</v>
      </c>
      <c r="M149" s="412" t="n">
        <f aca="false">J146+J149</f>
        <v>31060</v>
      </c>
      <c r="N149" s="413" t="n">
        <f aca="false">M149/L149</f>
        <v>12.1947389085198</v>
      </c>
    </row>
    <row r="150" customFormat="false" ht="13.5" hidden="false" customHeight="false" outlineLevel="0" collapsed="false">
      <c r="A150" s="409" t="n">
        <v>1967</v>
      </c>
      <c r="B150" s="421" t="s">
        <v>123</v>
      </c>
      <c r="C150" s="421" t="s">
        <v>19</v>
      </c>
      <c r="D150" s="411" t="n">
        <v>0.743055555555555</v>
      </c>
      <c r="E150" s="411" t="n">
        <v>0.815972222222222</v>
      </c>
      <c r="F150" s="411" t="n">
        <f aca="false">D150-E146</f>
        <v>0.128472222222222</v>
      </c>
      <c r="G150" s="410" t="s">
        <v>83</v>
      </c>
      <c r="H150" s="421" t="s">
        <v>124</v>
      </c>
      <c r="I150" s="412" t="n">
        <v>1742</v>
      </c>
      <c r="J150" s="412" t="n">
        <v>20630</v>
      </c>
      <c r="K150" s="413" t="n">
        <v>11.8427095292767</v>
      </c>
      <c r="L150" s="412" t="n">
        <f aca="false">I146+I150</f>
        <v>3484</v>
      </c>
      <c r="M150" s="412" t="n">
        <f aca="false">J146+J150</f>
        <v>41260</v>
      </c>
      <c r="N150" s="413" t="n">
        <f aca="false">M150/L150</f>
        <v>11.8427095292767</v>
      </c>
    </row>
    <row r="151" customFormat="false" ht="13.5" hidden="false" customHeight="false" outlineLevel="0" collapsed="false">
      <c r="A151" s="409" t="n">
        <v>1973</v>
      </c>
      <c r="B151" s="421" t="s">
        <v>123</v>
      </c>
      <c r="C151" s="421" t="s">
        <v>19</v>
      </c>
      <c r="D151" s="411" t="n">
        <v>0.784722222222222</v>
      </c>
      <c r="E151" s="411" t="n">
        <v>0.854166666666667</v>
      </c>
      <c r="F151" s="411" t="n">
        <f aca="false">D151-E146</f>
        <v>0.170138888888889</v>
      </c>
      <c r="G151" s="410" t="s">
        <v>114</v>
      </c>
      <c r="H151" s="421" t="s">
        <v>185</v>
      </c>
      <c r="I151" s="412" t="n">
        <v>805</v>
      </c>
      <c r="J151" s="412" t="n">
        <v>10430</v>
      </c>
      <c r="K151" s="413" t="n">
        <v>12.9565217391304</v>
      </c>
      <c r="L151" s="412" t="n">
        <f aca="false">I146+I151</f>
        <v>2547</v>
      </c>
      <c r="M151" s="412" t="n">
        <f aca="false">J146+J151</f>
        <v>31060</v>
      </c>
      <c r="N151" s="413" t="n">
        <f aca="false">M151/L151</f>
        <v>12.1947389085198</v>
      </c>
    </row>
    <row r="152" customFormat="false" ht="13.5" hidden="false" customHeight="false" outlineLevel="0" collapsed="false">
      <c r="A152" s="409" t="n">
        <v>1980</v>
      </c>
      <c r="B152" s="421" t="s">
        <v>123</v>
      </c>
      <c r="C152" s="421" t="s">
        <v>19</v>
      </c>
      <c r="D152" s="411" t="n">
        <v>0.784722222222222</v>
      </c>
      <c r="E152" s="411" t="n">
        <v>0.854166666666667</v>
      </c>
      <c r="F152" s="411" t="n">
        <f aca="false">D152-E146</f>
        <v>0.170138888888889</v>
      </c>
      <c r="G152" s="410" t="s">
        <v>84</v>
      </c>
      <c r="H152" s="421" t="s">
        <v>124</v>
      </c>
      <c r="I152" s="412" t="n">
        <v>1742</v>
      </c>
      <c r="J152" s="412" t="n">
        <v>20630</v>
      </c>
      <c r="K152" s="413" t="n">
        <v>11.8427095292767</v>
      </c>
      <c r="L152" s="412" t="n">
        <f aca="false">I146+I152</f>
        <v>3484</v>
      </c>
      <c r="M152" s="412" t="n">
        <f aca="false">J146+J152</f>
        <v>41260</v>
      </c>
      <c r="N152" s="413" t="n">
        <f aca="false">M152/L152</f>
        <v>11.8427095292767</v>
      </c>
    </row>
    <row r="153" customFormat="false" ht="13.5" hidden="false" customHeight="false" outlineLevel="0" collapsed="false">
      <c r="A153" s="409" t="n">
        <v>1986</v>
      </c>
      <c r="B153" s="421" t="s">
        <v>123</v>
      </c>
      <c r="C153" s="421" t="s">
        <v>19</v>
      </c>
      <c r="D153" s="411" t="n">
        <v>0.819444444444445</v>
      </c>
      <c r="E153" s="411" t="n">
        <v>0.895833333333333</v>
      </c>
      <c r="F153" s="411" t="n">
        <f aca="false">D153-E146</f>
        <v>0.204861111111111</v>
      </c>
      <c r="G153" s="410" t="s">
        <v>92</v>
      </c>
      <c r="H153" s="421" t="s">
        <v>185</v>
      </c>
      <c r="I153" s="412" t="n">
        <v>805</v>
      </c>
      <c r="J153" s="412" t="n">
        <v>9930</v>
      </c>
      <c r="K153" s="413" t="n">
        <v>12.3354037267081</v>
      </c>
      <c r="L153" s="412" t="n">
        <f aca="false">I146+I153</f>
        <v>2547</v>
      </c>
      <c r="M153" s="412" t="n">
        <f aca="false">J146+J153</f>
        <v>30560</v>
      </c>
      <c r="N153" s="413" t="n">
        <f aca="false">M153/L153</f>
        <v>11.9984295249313</v>
      </c>
    </row>
    <row r="154" customFormat="false" ht="13.5" hidden="false" customHeight="false" outlineLevel="0" collapsed="false">
      <c r="A154" s="409" t="n">
        <v>1993</v>
      </c>
      <c r="B154" s="421" t="s">
        <v>123</v>
      </c>
      <c r="C154" s="421" t="s">
        <v>19</v>
      </c>
      <c r="D154" s="411" t="n">
        <v>0.819444444444445</v>
      </c>
      <c r="E154" s="411" t="n">
        <v>0.895833333333333</v>
      </c>
      <c r="F154" s="411" t="n">
        <f aca="false">D154-E146</f>
        <v>0.204861111111111</v>
      </c>
      <c r="G154" s="410" t="s">
        <v>85</v>
      </c>
      <c r="H154" s="421" t="s">
        <v>124</v>
      </c>
      <c r="I154" s="412" t="n">
        <v>1742</v>
      </c>
      <c r="J154" s="412" t="n">
        <v>20630</v>
      </c>
      <c r="K154" s="413" t="n">
        <v>11.8427095292767</v>
      </c>
      <c r="L154" s="412" t="n">
        <f aca="false">I146+I154</f>
        <v>3484</v>
      </c>
      <c r="M154" s="412" t="n">
        <f aca="false">J146+J154</f>
        <v>41260</v>
      </c>
      <c r="N154" s="413" t="n">
        <f aca="false">M154/L154</f>
        <v>11.8427095292767</v>
      </c>
    </row>
    <row r="155" customFormat="false" ht="13.5" hidden="false" customHeight="false" outlineLevel="0" collapsed="false">
      <c r="A155" s="423" t="s">
        <v>142</v>
      </c>
    </row>
    <row r="156" customFormat="false" ht="13.5" hidden="false" customHeight="false" outlineLevel="0" collapsed="false">
      <c r="A156" s="424" t="n">
        <v>1494</v>
      </c>
      <c r="B156" s="425" t="s">
        <v>19</v>
      </c>
      <c r="C156" s="425" t="s">
        <v>123</v>
      </c>
      <c r="D156" s="426" t="n">
        <v>0.565972222222222</v>
      </c>
      <c r="E156" s="426" t="n">
        <v>0.642361111111111</v>
      </c>
      <c r="F156" s="426"/>
      <c r="G156" s="427" t="s">
        <v>125</v>
      </c>
      <c r="H156" s="425" t="s">
        <v>126</v>
      </c>
      <c r="I156" s="428" t="n">
        <v>1205</v>
      </c>
      <c r="J156" s="428" t="n">
        <v>29030</v>
      </c>
      <c r="K156" s="429" t="n">
        <v>24.0912863070539</v>
      </c>
      <c r="L156" s="428"/>
      <c r="M156" s="428"/>
      <c r="N156" s="429"/>
    </row>
    <row r="157" customFormat="false" ht="13.5" hidden="false" customHeight="false" outlineLevel="0" collapsed="false">
      <c r="A157" s="409" t="n">
        <v>1960</v>
      </c>
      <c r="B157" s="421" t="s">
        <v>123</v>
      </c>
      <c r="C157" s="421" t="s">
        <v>19</v>
      </c>
      <c r="D157" s="411" t="n">
        <v>0.743055555555555</v>
      </c>
      <c r="E157" s="411" t="n">
        <v>0.815972222222222</v>
      </c>
      <c r="F157" s="411" t="n">
        <f aca="false">D157-E156</f>
        <v>0.100694444444444</v>
      </c>
      <c r="G157" s="410" t="s">
        <v>113</v>
      </c>
      <c r="H157" s="421" t="s">
        <v>185</v>
      </c>
      <c r="I157" s="412" t="n">
        <v>805</v>
      </c>
      <c r="J157" s="412" t="n">
        <v>10430</v>
      </c>
      <c r="K157" s="413" t="n">
        <v>12.9565217391304</v>
      </c>
      <c r="L157" s="412" t="n">
        <f aca="false">I156+I157</f>
        <v>2010</v>
      </c>
      <c r="M157" s="412" t="n">
        <f aca="false">J156+J157</f>
        <v>39460</v>
      </c>
      <c r="N157" s="413" t="n">
        <f aca="false">M157/L157</f>
        <v>19.6318407960199</v>
      </c>
    </row>
    <row r="158" customFormat="false" ht="13.5" hidden="false" customHeight="false" outlineLevel="0" collapsed="false">
      <c r="A158" s="409" t="n">
        <v>1967</v>
      </c>
      <c r="B158" s="421" t="s">
        <v>123</v>
      </c>
      <c r="C158" s="421" t="s">
        <v>19</v>
      </c>
      <c r="D158" s="411" t="n">
        <v>0.743055555555555</v>
      </c>
      <c r="E158" s="411" t="n">
        <v>0.815972222222222</v>
      </c>
      <c r="F158" s="411" t="n">
        <f aca="false">D158-E156</f>
        <v>0.100694444444444</v>
      </c>
      <c r="G158" s="410" t="s">
        <v>83</v>
      </c>
      <c r="H158" s="421" t="s">
        <v>124</v>
      </c>
      <c r="I158" s="412" t="n">
        <v>1742</v>
      </c>
      <c r="J158" s="412" t="n">
        <v>20630</v>
      </c>
      <c r="K158" s="413" t="n">
        <v>11.8427095292767</v>
      </c>
      <c r="L158" s="412" t="n">
        <f aca="false">I156+I158</f>
        <v>2947</v>
      </c>
      <c r="M158" s="412" t="n">
        <f aca="false">J156+J158</f>
        <v>49660</v>
      </c>
      <c r="N158" s="413" t="n">
        <f aca="false">M158/L158</f>
        <v>16.8510349507974</v>
      </c>
    </row>
    <row r="159" customFormat="false" ht="13.5" hidden="false" customHeight="false" outlineLevel="0" collapsed="false">
      <c r="A159" s="409" t="n">
        <v>1973</v>
      </c>
      <c r="B159" s="421" t="s">
        <v>123</v>
      </c>
      <c r="C159" s="421" t="s">
        <v>19</v>
      </c>
      <c r="D159" s="411" t="n">
        <v>0.784722222222222</v>
      </c>
      <c r="E159" s="411" t="n">
        <v>0.854166666666667</v>
      </c>
      <c r="F159" s="411" t="n">
        <f aca="false">D159-E156</f>
        <v>0.142361111111111</v>
      </c>
      <c r="G159" s="410" t="s">
        <v>114</v>
      </c>
      <c r="H159" s="421" t="s">
        <v>185</v>
      </c>
      <c r="I159" s="412" t="n">
        <v>805</v>
      </c>
      <c r="J159" s="412" t="n">
        <v>10430</v>
      </c>
      <c r="K159" s="413" t="n">
        <v>12.9565217391304</v>
      </c>
      <c r="L159" s="412" t="n">
        <f aca="false">I156+I159</f>
        <v>2010</v>
      </c>
      <c r="M159" s="412" t="n">
        <f aca="false">J156+J159</f>
        <v>39460</v>
      </c>
      <c r="N159" s="413" t="n">
        <f aca="false">M159/L159</f>
        <v>19.6318407960199</v>
      </c>
    </row>
    <row r="160" customFormat="false" ht="13.5" hidden="false" customHeight="false" outlineLevel="0" collapsed="false">
      <c r="A160" s="409" t="n">
        <v>1980</v>
      </c>
      <c r="B160" s="421" t="s">
        <v>123</v>
      </c>
      <c r="C160" s="421" t="s">
        <v>19</v>
      </c>
      <c r="D160" s="411" t="n">
        <v>0.784722222222222</v>
      </c>
      <c r="E160" s="411" t="n">
        <v>0.854166666666667</v>
      </c>
      <c r="F160" s="411" t="n">
        <f aca="false">D160-E156</f>
        <v>0.142361111111111</v>
      </c>
      <c r="G160" s="410" t="s">
        <v>84</v>
      </c>
      <c r="H160" s="421" t="s">
        <v>124</v>
      </c>
      <c r="I160" s="412" t="n">
        <v>1742</v>
      </c>
      <c r="J160" s="412" t="n">
        <v>20630</v>
      </c>
      <c r="K160" s="413" t="n">
        <v>11.8427095292767</v>
      </c>
      <c r="L160" s="412" t="n">
        <f aca="false">I156+I160</f>
        <v>2947</v>
      </c>
      <c r="M160" s="412" t="n">
        <f aca="false">J156+J160</f>
        <v>49660</v>
      </c>
      <c r="N160" s="413" t="n">
        <f aca="false">M160/L160</f>
        <v>16.8510349507974</v>
      </c>
    </row>
    <row r="161" customFormat="false" ht="13.5" hidden="false" customHeight="false" outlineLevel="0" collapsed="false">
      <c r="A161" s="409" t="n">
        <v>1986</v>
      </c>
      <c r="B161" s="421" t="s">
        <v>123</v>
      </c>
      <c r="C161" s="421" t="s">
        <v>19</v>
      </c>
      <c r="D161" s="411" t="n">
        <v>0.819444444444445</v>
      </c>
      <c r="E161" s="411" t="n">
        <v>0.895833333333333</v>
      </c>
      <c r="F161" s="411" t="n">
        <f aca="false">D161-E156</f>
        <v>0.177083333333333</v>
      </c>
      <c r="G161" s="410" t="s">
        <v>92</v>
      </c>
      <c r="H161" s="421" t="s">
        <v>185</v>
      </c>
      <c r="I161" s="412" t="n">
        <v>805</v>
      </c>
      <c r="J161" s="412" t="n">
        <v>9930</v>
      </c>
      <c r="K161" s="413" t="n">
        <v>12.3354037267081</v>
      </c>
      <c r="L161" s="412" t="n">
        <f aca="false">I156+I161</f>
        <v>2010</v>
      </c>
      <c r="M161" s="412" t="n">
        <f aca="false">J156+J161</f>
        <v>38960</v>
      </c>
      <c r="N161" s="413" t="n">
        <f aca="false">M161/L161</f>
        <v>19.3830845771144</v>
      </c>
    </row>
    <row r="162" customFormat="false" ht="13.5" hidden="false" customHeight="false" outlineLevel="0" collapsed="false">
      <c r="A162" s="409" t="n">
        <v>1993</v>
      </c>
      <c r="B162" s="421" t="s">
        <v>123</v>
      </c>
      <c r="C162" s="421" t="s">
        <v>19</v>
      </c>
      <c r="D162" s="411" t="n">
        <v>0.819444444444445</v>
      </c>
      <c r="E162" s="411" t="n">
        <v>0.895833333333333</v>
      </c>
      <c r="F162" s="411" t="n">
        <f aca="false">D162-E156</f>
        <v>0.177083333333333</v>
      </c>
      <c r="G162" s="410" t="s">
        <v>85</v>
      </c>
      <c r="H162" s="421" t="s">
        <v>124</v>
      </c>
      <c r="I162" s="412" t="n">
        <v>1742</v>
      </c>
      <c r="J162" s="412" t="n">
        <v>20630</v>
      </c>
      <c r="K162" s="413" t="n">
        <v>11.8427095292767</v>
      </c>
      <c r="L162" s="412" t="n">
        <f aca="false">I156+I162</f>
        <v>2947</v>
      </c>
      <c r="M162" s="412" t="n">
        <f aca="false">J156+J162</f>
        <v>49660</v>
      </c>
      <c r="N162" s="413" t="n">
        <f aca="false">M162/L162</f>
        <v>16.8510349507974</v>
      </c>
    </row>
    <row r="163" customFormat="false" ht="13.5" hidden="false" customHeight="false" outlineLevel="0" collapsed="false">
      <c r="A163" s="423" t="s">
        <v>143</v>
      </c>
    </row>
    <row r="164" customFormat="false" ht="13.5" hidden="false" customHeight="false" outlineLevel="0" collapsed="false">
      <c r="A164" s="424" t="n">
        <v>1497</v>
      </c>
      <c r="B164" s="425" t="s">
        <v>19</v>
      </c>
      <c r="C164" s="425" t="s">
        <v>123</v>
      </c>
      <c r="D164" s="426" t="n">
        <v>0.631944444444444</v>
      </c>
      <c r="E164" s="426" t="n">
        <v>0.704861111111111</v>
      </c>
      <c r="F164" s="426"/>
      <c r="G164" s="427" t="s">
        <v>39</v>
      </c>
      <c r="H164" s="425" t="s">
        <v>185</v>
      </c>
      <c r="I164" s="428" t="n">
        <v>805</v>
      </c>
      <c r="J164" s="428" t="n">
        <v>9430</v>
      </c>
      <c r="K164" s="429" t="n">
        <v>11.7142857142857</v>
      </c>
      <c r="L164" s="428"/>
      <c r="M164" s="428"/>
      <c r="N164" s="429"/>
    </row>
    <row r="165" customFormat="false" ht="13.5" hidden="false" customHeight="false" outlineLevel="0" collapsed="false">
      <c r="A165" s="409" t="n">
        <v>1960</v>
      </c>
      <c r="B165" s="421" t="s">
        <v>123</v>
      </c>
      <c r="C165" s="421" t="s">
        <v>19</v>
      </c>
      <c r="D165" s="411" t="n">
        <v>0.743055555555555</v>
      </c>
      <c r="E165" s="411" t="n">
        <v>0.815972222222222</v>
      </c>
      <c r="F165" s="411" t="n">
        <f aca="false">D165-E164</f>
        <v>0.0381944444444445</v>
      </c>
      <c r="G165" s="410" t="s">
        <v>113</v>
      </c>
      <c r="H165" s="421" t="s">
        <v>185</v>
      </c>
      <c r="I165" s="412" t="n">
        <v>805</v>
      </c>
      <c r="J165" s="412" t="n">
        <v>10430</v>
      </c>
      <c r="K165" s="413" t="n">
        <v>12.9565217391304</v>
      </c>
      <c r="L165" s="412" t="n">
        <f aca="false">I164+I165</f>
        <v>1610</v>
      </c>
      <c r="M165" s="412" t="n">
        <f aca="false">J164+J165</f>
        <v>19860</v>
      </c>
      <c r="N165" s="413" t="n">
        <f aca="false">M165/L165</f>
        <v>12.3354037267081</v>
      </c>
    </row>
    <row r="166" customFormat="false" ht="13.5" hidden="false" customHeight="false" outlineLevel="0" collapsed="false">
      <c r="A166" s="409" t="n">
        <v>1967</v>
      </c>
      <c r="B166" s="421" t="s">
        <v>123</v>
      </c>
      <c r="C166" s="421" t="s">
        <v>19</v>
      </c>
      <c r="D166" s="411" t="n">
        <v>0.743055555555555</v>
      </c>
      <c r="E166" s="411" t="n">
        <v>0.815972222222222</v>
      </c>
      <c r="F166" s="411" t="n">
        <f aca="false">D166-E164</f>
        <v>0.0381944444444445</v>
      </c>
      <c r="G166" s="410" t="s">
        <v>83</v>
      </c>
      <c r="H166" s="421" t="s">
        <v>124</v>
      </c>
      <c r="I166" s="412" t="n">
        <v>1742</v>
      </c>
      <c r="J166" s="412" t="n">
        <v>20630</v>
      </c>
      <c r="K166" s="413" t="n">
        <v>11.8427095292767</v>
      </c>
      <c r="L166" s="412" t="n">
        <f aca="false">I164+I166</f>
        <v>2547</v>
      </c>
      <c r="M166" s="412" t="n">
        <f aca="false">J164+J166</f>
        <v>30060</v>
      </c>
      <c r="N166" s="413" t="n">
        <f aca="false">M166/L166</f>
        <v>11.8021201413428</v>
      </c>
    </row>
    <row r="167" customFormat="false" ht="13.5" hidden="false" customHeight="false" outlineLevel="0" collapsed="false">
      <c r="A167" s="409" t="n">
        <v>1973</v>
      </c>
      <c r="B167" s="421" t="s">
        <v>123</v>
      </c>
      <c r="C167" s="421" t="s">
        <v>19</v>
      </c>
      <c r="D167" s="411" t="n">
        <v>0.784722222222222</v>
      </c>
      <c r="E167" s="411" t="n">
        <v>0.854166666666667</v>
      </c>
      <c r="F167" s="411" t="n">
        <f aca="false">D167-E164</f>
        <v>0.0798611111111111</v>
      </c>
      <c r="G167" s="410" t="s">
        <v>114</v>
      </c>
      <c r="H167" s="421" t="s">
        <v>185</v>
      </c>
      <c r="I167" s="412" t="n">
        <v>805</v>
      </c>
      <c r="J167" s="412" t="n">
        <v>10430</v>
      </c>
      <c r="K167" s="413" t="n">
        <v>12.9565217391304</v>
      </c>
      <c r="L167" s="412" t="n">
        <f aca="false">I164+I167</f>
        <v>1610</v>
      </c>
      <c r="M167" s="412" t="n">
        <f aca="false">J164+J167</f>
        <v>19860</v>
      </c>
      <c r="N167" s="413" t="n">
        <f aca="false">M167/L167</f>
        <v>12.3354037267081</v>
      </c>
    </row>
    <row r="168" customFormat="false" ht="13.5" hidden="false" customHeight="false" outlineLevel="0" collapsed="false">
      <c r="A168" s="409" t="n">
        <v>1980</v>
      </c>
      <c r="B168" s="421" t="s">
        <v>123</v>
      </c>
      <c r="C168" s="421" t="s">
        <v>19</v>
      </c>
      <c r="D168" s="411" t="n">
        <v>0.784722222222222</v>
      </c>
      <c r="E168" s="411" t="n">
        <v>0.854166666666667</v>
      </c>
      <c r="F168" s="411" t="n">
        <f aca="false">D168-E164</f>
        <v>0.0798611111111111</v>
      </c>
      <c r="G168" s="410" t="s">
        <v>84</v>
      </c>
      <c r="H168" s="421" t="s">
        <v>124</v>
      </c>
      <c r="I168" s="412" t="n">
        <v>1742</v>
      </c>
      <c r="J168" s="412" t="n">
        <v>20630</v>
      </c>
      <c r="K168" s="413" t="n">
        <v>11.8427095292767</v>
      </c>
      <c r="L168" s="412" t="n">
        <f aca="false">I164+I168</f>
        <v>2547</v>
      </c>
      <c r="M168" s="412" t="n">
        <f aca="false">J164+J168</f>
        <v>30060</v>
      </c>
      <c r="N168" s="413" t="n">
        <f aca="false">M168/L168</f>
        <v>11.8021201413428</v>
      </c>
    </row>
    <row r="169" customFormat="false" ht="13.5" hidden="false" customHeight="false" outlineLevel="0" collapsed="false">
      <c r="A169" s="409" t="n">
        <v>1986</v>
      </c>
      <c r="B169" s="421" t="s">
        <v>123</v>
      </c>
      <c r="C169" s="421" t="s">
        <v>19</v>
      </c>
      <c r="D169" s="411" t="n">
        <v>0.819444444444445</v>
      </c>
      <c r="E169" s="411" t="n">
        <v>0.895833333333333</v>
      </c>
      <c r="F169" s="411" t="n">
        <f aca="false">D169-E164</f>
        <v>0.114583333333333</v>
      </c>
      <c r="G169" s="410" t="s">
        <v>92</v>
      </c>
      <c r="H169" s="421" t="s">
        <v>185</v>
      </c>
      <c r="I169" s="412" t="n">
        <v>805</v>
      </c>
      <c r="J169" s="412" t="n">
        <v>9930</v>
      </c>
      <c r="K169" s="413" t="n">
        <v>12.3354037267081</v>
      </c>
      <c r="L169" s="412" t="n">
        <f aca="false">I164+I169</f>
        <v>1610</v>
      </c>
      <c r="M169" s="412" t="n">
        <f aca="false">J164+J169</f>
        <v>19360</v>
      </c>
      <c r="N169" s="413" t="n">
        <f aca="false">M169/L169</f>
        <v>12.0248447204969</v>
      </c>
    </row>
    <row r="170" customFormat="false" ht="13.5" hidden="false" customHeight="false" outlineLevel="0" collapsed="false">
      <c r="A170" s="409" t="n">
        <v>1993</v>
      </c>
      <c r="B170" s="421" t="s">
        <v>123</v>
      </c>
      <c r="C170" s="421" t="s">
        <v>19</v>
      </c>
      <c r="D170" s="411" t="n">
        <v>0.819444444444445</v>
      </c>
      <c r="E170" s="411" t="n">
        <v>0.895833333333333</v>
      </c>
      <c r="F170" s="411" t="n">
        <f aca="false">D170-E164</f>
        <v>0.114583333333333</v>
      </c>
      <c r="G170" s="410" t="s">
        <v>85</v>
      </c>
      <c r="H170" s="421" t="s">
        <v>124</v>
      </c>
      <c r="I170" s="412" t="n">
        <v>1742</v>
      </c>
      <c r="J170" s="412" t="n">
        <v>20630</v>
      </c>
      <c r="K170" s="413" t="n">
        <v>11.8427095292767</v>
      </c>
      <c r="L170" s="412" t="n">
        <f aca="false">I164+I170</f>
        <v>2547</v>
      </c>
      <c r="M170" s="412" t="n">
        <f aca="false">J164+J170</f>
        <v>30060</v>
      </c>
      <c r="N170" s="413" t="n">
        <f aca="false">M170/L170</f>
        <v>11.8021201413428</v>
      </c>
    </row>
    <row r="171" customFormat="false" ht="13.5" hidden="false" customHeight="false" outlineLevel="0" collapsed="false">
      <c r="A171" s="423" t="s">
        <v>144</v>
      </c>
    </row>
    <row r="172" customFormat="false" ht="13.5" hidden="false" customHeight="false" outlineLevel="0" collapsed="false">
      <c r="A172" s="430" t="n">
        <v>1504</v>
      </c>
      <c r="B172" s="431" t="s">
        <v>19</v>
      </c>
      <c r="C172" s="431" t="s">
        <v>123</v>
      </c>
      <c r="D172" s="432" t="n">
        <v>0.631944444444444</v>
      </c>
      <c r="E172" s="432" t="n">
        <v>0.704861111111111</v>
      </c>
      <c r="F172" s="432"/>
      <c r="G172" s="433" t="s">
        <v>26</v>
      </c>
      <c r="H172" s="431" t="s">
        <v>124</v>
      </c>
      <c r="I172" s="434" t="n">
        <v>1742</v>
      </c>
      <c r="J172" s="434" t="n">
        <v>20630</v>
      </c>
      <c r="K172" s="435" t="n">
        <v>11.8427095292767</v>
      </c>
      <c r="L172" s="434"/>
      <c r="M172" s="434"/>
      <c r="N172" s="435"/>
    </row>
    <row r="173" customFormat="false" ht="13.5" hidden="false" customHeight="false" outlineLevel="0" collapsed="false">
      <c r="A173" s="409" t="n">
        <v>1960</v>
      </c>
      <c r="B173" s="421" t="s">
        <v>123</v>
      </c>
      <c r="C173" s="421" t="s">
        <v>19</v>
      </c>
      <c r="D173" s="411" t="n">
        <v>0.743055555555555</v>
      </c>
      <c r="E173" s="411" t="n">
        <v>0.815972222222222</v>
      </c>
      <c r="F173" s="411" t="n">
        <f aca="false">D173-E172</f>
        <v>0.0381944444444445</v>
      </c>
      <c r="G173" s="410" t="s">
        <v>113</v>
      </c>
      <c r="H173" s="421" t="s">
        <v>185</v>
      </c>
      <c r="I173" s="412" t="n">
        <v>805</v>
      </c>
      <c r="J173" s="412" t="n">
        <v>10430</v>
      </c>
      <c r="K173" s="413" t="n">
        <v>12.9565217391304</v>
      </c>
      <c r="L173" s="412" t="n">
        <f aca="false">I172+I173</f>
        <v>2547</v>
      </c>
      <c r="M173" s="412" t="n">
        <f aca="false">J172+J173</f>
        <v>31060</v>
      </c>
      <c r="N173" s="413" t="n">
        <f aca="false">M173/L173</f>
        <v>12.1947389085198</v>
      </c>
    </row>
    <row r="174" customFormat="false" ht="13.5" hidden="false" customHeight="false" outlineLevel="0" collapsed="false">
      <c r="A174" s="409" t="n">
        <v>1967</v>
      </c>
      <c r="B174" s="421" t="s">
        <v>123</v>
      </c>
      <c r="C174" s="421" t="s">
        <v>19</v>
      </c>
      <c r="D174" s="411" t="n">
        <v>0.743055555555555</v>
      </c>
      <c r="E174" s="411" t="n">
        <v>0.815972222222222</v>
      </c>
      <c r="F174" s="411" t="n">
        <f aca="false">D174-E172</f>
        <v>0.0381944444444445</v>
      </c>
      <c r="G174" s="410" t="s">
        <v>83</v>
      </c>
      <c r="H174" s="421" t="s">
        <v>124</v>
      </c>
      <c r="I174" s="412" t="n">
        <v>1742</v>
      </c>
      <c r="J174" s="412" t="n">
        <v>20630</v>
      </c>
      <c r="K174" s="413" t="n">
        <v>11.8427095292767</v>
      </c>
      <c r="L174" s="412" t="n">
        <f aca="false">I172+I174</f>
        <v>3484</v>
      </c>
      <c r="M174" s="412" t="n">
        <f aca="false">J172+J174</f>
        <v>41260</v>
      </c>
      <c r="N174" s="413" t="n">
        <f aca="false">M174/L174</f>
        <v>11.8427095292767</v>
      </c>
    </row>
    <row r="175" customFormat="false" ht="13.5" hidden="false" customHeight="false" outlineLevel="0" collapsed="false">
      <c r="A175" s="409" t="n">
        <v>1973</v>
      </c>
      <c r="B175" s="421" t="s">
        <v>123</v>
      </c>
      <c r="C175" s="421" t="s">
        <v>19</v>
      </c>
      <c r="D175" s="411" t="n">
        <v>0.784722222222222</v>
      </c>
      <c r="E175" s="411" t="n">
        <v>0.854166666666667</v>
      </c>
      <c r="F175" s="411" t="n">
        <f aca="false">D175-E172</f>
        <v>0.0798611111111111</v>
      </c>
      <c r="G175" s="410" t="s">
        <v>114</v>
      </c>
      <c r="H175" s="421" t="s">
        <v>185</v>
      </c>
      <c r="I175" s="412" t="n">
        <v>805</v>
      </c>
      <c r="J175" s="412" t="n">
        <v>10430</v>
      </c>
      <c r="K175" s="413" t="n">
        <v>12.9565217391304</v>
      </c>
      <c r="L175" s="412" t="n">
        <f aca="false">I172+I175</f>
        <v>2547</v>
      </c>
      <c r="M175" s="412" t="n">
        <f aca="false">J172+J175</f>
        <v>31060</v>
      </c>
      <c r="N175" s="413" t="n">
        <f aca="false">M175/L175</f>
        <v>12.1947389085198</v>
      </c>
    </row>
    <row r="176" customFormat="false" ht="13.5" hidden="false" customHeight="false" outlineLevel="0" collapsed="false">
      <c r="A176" s="409" t="n">
        <v>1980</v>
      </c>
      <c r="B176" s="421" t="s">
        <v>123</v>
      </c>
      <c r="C176" s="421" t="s">
        <v>19</v>
      </c>
      <c r="D176" s="411" t="n">
        <v>0.784722222222222</v>
      </c>
      <c r="E176" s="411" t="n">
        <v>0.854166666666667</v>
      </c>
      <c r="F176" s="411" t="n">
        <f aca="false">D176-E172</f>
        <v>0.0798611111111111</v>
      </c>
      <c r="G176" s="410" t="s">
        <v>84</v>
      </c>
      <c r="H176" s="421" t="s">
        <v>124</v>
      </c>
      <c r="I176" s="412" t="n">
        <v>1742</v>
      </c>
      <c r="J176" s="412" t="n">
        <v>20630</v>
      </c>
      <c r="K176" s="413" t="n">
        <v>11.8427095292767</v>
      </c>
      <c r="L176" s="412" t="n">
        <f aca="false">I172+I176</f>
        <v>3484</v>
      </c>
      <c r="M176" s="412" t="n">
        <f aca="false">J172+J176</f>
        <v>41260</v>
      </c>
      <c r="N176" s="413" t="n">
        <f aca="false">M176/L176</f>
        <v>11.8427095292767</v>
      </c>
    </row>
    <row r="177" customFormat="false" ht="13.5" hidden="false" customHeight="false" outlineLevel="0" collapsed="false">
      <c r="A177" s="409" t="n">
        <v>1986</v>
      </c>
      <c r="B177" s="421" t="s">
        <v>123</v>
      </c>
      <c r="C177" s="421" t="s">
        <v>19</v>
      </c>
      <c r="D177" s="411" t="n">
        <v>0.819444444444445</v>
      </c>
      <c r="E177" s="411" t="n">
        <v>0.895833333333333</v>
      </c>
      <c r="F177" s="411" t="n">
        <f aca="false">D177-E172</f>
        <v>0.114583333333333</v>
      </c>
      <c r="G177" s="410" t="s">
        <v>92</v>
      </c>
      <c r="H177" s="421" t="s">
        <v>185</v>
      </c>
      <c r="I177" s="412" t="n">
        <v>805</v>
      </c>
      <c r="J177" s="412" t="n">
        <v>9930</v>
      </c>
      <c r="K177" s="413" t="n">
        <v>12.3354037267081</v>
      </c>
      <c r="L177" s="412" t="n">
        <f aca="false">I172+I177</f>
        <v>2547</v>
      </c>
      <c r="M177" s="412" t="n">
        <f aca="false">J172+J177</f>
        <v>30560</v>
      </c>
      <c r="N177" s="413" t="n">
        <f aca="false">M177/L177</f>
        <v>11.9984295249313</v>
      </c>
    </row>
    <row r="178" customFormat="false" ht="13.5" hidden="false" customHeight="false" outlineLevel="0" collapsed="false">
      <c r="A178" s="409" t="n">
        <v>1993</v>
      </c>
      <c r="B178" s="421" t="s">
        <v>123</v>
      </c>
      <c r="C178" s="421" t="s">
        <v>19</v>
      </c>
      <c r="D178" s="411" t="n">
        <v>0.819444444444445</v>
      </c>
      <c r="E178" s="411" t="n">
        <v>0.895833333333333</v>
      </c>
      <c r="F178" s="411" t="n">
        <f aca="false">D178-E172</f>
        <v>0.114583333333333</v>
      </c>
      <c r="G178" s="410" t="s">
        <v>85</v>
      </c>
      <c r="H178" s="421" t="s">
        <v>124</v>
      </c>
      <c r="I178" s="412" t="n">
        <v>1742</v>
      </c>
      <c r="J178" s="412" t="n">
        <v>20630</v>
      </c>
      <c r="K178" s="413" t="n">
        <v>11.8427095292767</v>
      </c>
      <c r="L178" s="412" t="n">
        <f aca="false">I172+I178</f>
        <v>3484</v>
      </c>
      <c r="M178" s="412" t="n">
        <f aca="false">J172+J178</f>
        <v>41260</v>
      </c>
      <c r="N178" s="413" t="n">
        <f aca="false">M178/L178</f>
        <v>11.8427095292767</v>
      </c>
    </row>
    <row r="179" customFormat="false" ht="13.5" hidden="false" customHeight="false" outlineLevel="0" collapsed="false">
      <c r="A179" s="423" t="s">
        <v>145</v>
      </c>
    </row>
    <row r="180" customFormat="false" ht="13.5" hidden="false" customHeight="false" outlineLevel="0" collapsed="false">
      <c r="A180" s="424" t="n">
        <v>1510</v>
      </c>
      <c r="B180" s="425" t="s">
        <v>19</v>
      </c>
      <c r="C180" s="425" t="s">
        <v>123</v>
      </c>
      <c r="D180" s="426" t="n">
        <v>0.715277777777778</v>
      </c>
      <c r="E180" s="426" t="n">
        <v>0.788194444444445</v>
      </c>
      <c r="F180" s="426"/>
      <c r="G180" s="427" t="s">
        <v>40</v>
      </c>
      <c r="H180" s="425" t="s">
        <v>185</v>
      </c>
      <c r="I180" s="428" t="n">
        <v>805</v>
      </c>
      <c r="J180" s="428" t="n">
        <v>9430</v>
      </c>
      <c r="K180" s="429" t="n">
        <v>11.7142857142857</v>
      </c>
      <c r="L180" s="428"/>
      <c r="M180" s="428"/>
      <c r="N180" s="429"/>
    </row>
    <row r="181" customFormat="false" ht="13.5" hidden="false" customHeight="false" outlineLevel="0" collapsed="false">
      <c r="A181" s="409" t="n">
        <v>1986</v>
      </c>
      <c r="B181" s="421" t="s">
        <v>123</v>
      </c>
      <c r="C181" s="421" t="s">
        <v>19</v>
      </c>
      <c r="D181" s="411" t="n">
        <v>0.819444444444445</v>
      </c>
      <c r="E181" s="411" t="n">
        <v>0.895833333333333</v>
      </c>
      <c r="F181" s="411" t="n">
        <f aca="false">D181-E180</f>
        <v>0.03125</v>
      </c>
      <c r="G181" s="410" t="s">
        <v>92</v>
      </c>
      <c r="H181" s="421" t="s">
        <v>185</v>
      </c>
      <c r="I181" s="412" t="n">
        <v>805</v>
      </c>
      <c r="J181" s="412" t="n">
        <v>9930</v>
      </c>
      <c r="K181" s="413" t="n">
        <v>12.3354037267081</v>
      </c>
      <c r="L181" s="412" t="n">
        <f aca="false">I180+I181</f>
        <v>1610</v>
      </c>
      <c r="M181" s="412" t="n">
        <f aca="false">J180+J181</f>
        <v>19360</v>
      </c>
      <c r="N181" s="413" t="n">
        <f aca="false">M181/L181</f>
        <v>12.0248447204969</v>
      </c>
    </row>
    <row r="182" customFormat="false" ht="13.5" hidden="false" customHeight="false" outlineLevel="0" collapsed="false">
      <c r="A182" s="409" t="n">
        <v>1993</v>
      </c>
      <c r="B182" s="421" t="s">
        <v>123</v>
      </c>
      <c r="C182" s="421" t="s">
        <v>19</v>
      </c>
      <c r="D182" s="411" t="n">
        <v>0.819444444444445</v>
      </c>
      <c r="E182" s="411" t="n">
        <v>0.895833333333333</v>
      </c>
      <c r="F182" s="411" t="n">
        <f aca="false">D182-E180</f>
        <v>0.03125</v>
      </c>
      <c r="G182" s="410" t="s">
        <v>85</v>
      </c>
      <c r="H182" s="421" t="s">
        <v>124</v>
      </c>
      <c r="I182" s="412" t="n">
        <v>1742</v>
      </c>
      <c r="J182" s="412" t="n">
        <v>20630</v>
      </c>
      <c r="K182" s="413" t="n">
        <v>11.8427095292767</v>
      </c>
      <c r="L182" s="412" t="n">
        <f aca="false">I180+I182</f>
        <v>2547</v>
      </c>
      <c r="M182" s="412" t="n">
        <f aca="false">J180+J182</f>
        <v>30060</v>
      </c>
      <c r="N182" s="413" t="n">
        <f aca="false">M182/L182</f>
        <v>11.8021201413428</v>
      </c>
    </row>
    <row r="183" customFormat="false" ht="13.5" hidden="false" customHeight="false" outlineLevel="0" collapsed="false">
      <c r="A183" s="423" t="s">
        <v>146</v>
      </c>
    </row>
    <row r="184" customFormat="false" ht="13.5" hidden="false" customHeight="false" outlineLevel="0" collapsed="false">
      <c r="A184" s="430" t="n">
        <v>1517</v>
      </c>
      <c r="B184" s="431" t="s">
        <v>19</v>
      </c>
      <c r="C184" s="431" t="s">
        <v>123</v>
      </c>
      <c r="D184" s="432" t="n">
        <v>0.715277777777778</v>
      </c>
      <c r="E184" s="432" t="n">
        <v>0.788194444444445</v>
      </c>
      <c r="F184" s="432"/>
      <c r="G184" s="433" t="s">
        <v>27</v>
      </c>
      <c r="H184" s="431" t="s">
        <v>124</v>
      </c>
      <c r="I184" s="434" t="n">
        <v>1742</v>
      </c>
      <c r="J184" s="434" t="n">
        <v>20630</v>
      </c>
      <c r="K184" s="435" t="n">
        <v>11.8427095292767</v>
      </c>
      <c r="L184" s="434"/>
      <c r="M184" s="434"/>
      <c r="N184" s="435"/>
    </row>
    <row r="185" customFormat="false" ht="13.5" hidden="false" customHeight="false" outlineLevel="0" collapsed="false">
      <c r="A185" s="409" t="n">
        <v>1986</v>
      </c>
      <c r="B185" s="421" t="s">
        <v>123</v>
      </c>
      <c r="C185" s="421" t="s">
        <v>19</v>
      </c>
      <c r="D185" s="411" t="n">
        <v>0.819444444444445</v>
      </c>
      <c r="E185" s="411" t="n">
        <v>0.895833333333333</v>
      </c>
      <c r="F185" s="411" t="n">
        <f aca="false">D185-E184</f>
        <v>0.03125</v>
      </c>
      <c r="G185" s="410" t="s">
        <v>92</v>
      </c>
      <c r="H185" s="421" t="s">
        <v>185</v>
      </c>
      <c r="I185" s="412" t="n">
        <v>805</v>
      </c>
      <c r="J185" s="412" t="n">
        <v>9930</v>
      </c>
      <c r="K185" s="413" t="n">
        <v>12.3354037267081</v>
      </c>
      <c r="L185" s="412" t="n">
        <f aca="false">I184+I185</f>
        <v>2547</v>
      </c>
      <c r="M185" s="412" t="n">
        <f aca="false">J184+J185</f>
        <v>30560</v>
      </c>
      <c r="N185" s="413" t="n">
        <f aca="false">M185/L185</f>
        <v>11.9984295249313</v>
      </c>
    </row>
    <row r="186" customFormat="false" ht="13.5" hidden="false" customHeight="false" outlineLevel="0" collapsed="false">
      <c r="A186" s="409" t="n">
        <v>1993</v>
      </c>
      <c r="B186" s="421" t="s">
        <v>123</v>
      </c>
      <c r="C186" s="421" t="s">
        <v>19</v>
      </c>
      <c r="D186" s="411" t="n">
        <v>0.819444444444445</v>
      </c>
      <c r="E186" s="411" t="n">
        <v>0.895833333333333</v>
      </c>
      <c r="F186" s="411" t="n">
        <f aca="false">D186-E184</f>
        <v>0.03125</v>
      </c>
      <c r="G186" s="410" t="s">
        <v>85</v>
      </c>
      <c r="H186" s="421" t="s">
        <v>124</v>
      </c>
      <c r="I186" s="412" t="n">
        <v>1742</v>
      </c>
      <c r="J186" s="412" t="n">
        <v>20630</v>
      </c>
      <c r="K186" s="413" t="n">
        <v>11.8427095292767</v>
      </c>
      <c r="L186" s="412" t="n">
        <f aca="false">I184+I186</f>
        <v>3484</v>
      </c>
      <c r="M186" s="412" t="n">
        <f aca="false">J184+J186</f>
        <v>41260</v>
      </c>
      <c r="N186" s="413" t="n">
        <f aca="false">M186/L186</f>
        <v>11.8427095292767</v>
      </c>
    </row>
    <row r="187" customFormat="false" ht="13.5" hidden="false" customHeight="false" outlineLevel="0" collapsed="false">
      <c r="A187" s="423" t="s">
        <v>147</v>
      </c>
    </row>
    <row r="188" customFormat="false" ht="13.5" hidden="false" customHeight="false" outlineLevel="0" collapsed="false">
      <c r="A188" s="424" t="n">
        <v>1523</v>
      </c>
      <c r="B188" s="425" t="s">
        <v>19</v>
      </c>
      <c r="C188" s="425" t="s">
        <v>123</v>
      </c>
      <c r="D188" s="426" t="n">
        <v>0.770833333333333</v>
      </c>
      <c r="E188" s="426" t="n">
        <v>0.84375</v>
      </c>
      <c r="F188" s="426"/>
      <c r="G188" s="427" t="s">
        <v>41</v>
      </c>
      <c r="H188" s="425" t="s">
        <v>185</v>
      </c>
      <c r="I188" s="428" t="n">
        <v>805</v>
      </c>
      <c r="J188" s="428" t="n">
        <v>9430</v>
      </c>
      <c r="K188" s="429" t="n">
        <v>11.7142857142857</v>
      </c>
      <c r="L188" s="428"/>
      <c r="M188" s="428"/>
      <c r="N188" s="429"/>
    </row>
    <row r="189" customFormat="false" ht="13.5" hidden="false" customHeight="false" outlineLevel="0" collapsed="false">
      <c r="A189" s="423" t="s">
        <v>148</v>
      </c>
    </row>
    <row r="190" customFormat="false" ht="13.5" hidden="false" customHeight="false" outlineLevel="0" collapsed="false">
      <c r="A190" s="430" t="n">
        <v>1530</v>
      </c>
      <c r="B190" s="431" t="s">
        <v>19</v>
      </c>
      <c r="C190" s="431" t="s">
        <v>123</v>
      </c>
      <c r="D190" s="432" t="n">
        <v>0.770833333333333</v>
      </c>
      <c r="E190" s="432" t="n">
        <v>0.84375</v>
      </c>
      <c r="F190" s="432"/>
      <c r="G190" s="433" t="s">
        <v>28</v>
      </c>
      <c r="H190" s="431" t="s">
        <v>124</v>
      </c>
      <c r="I190" s="434" t="n">
        <v>1742</v>
      </c>
      <c r="J190" s="434" t="n">
        <v>20630</v>
      </c>
      <c r="K190" s="435" t="n">
        <v>11.8427095292767</v>
      </c>
      <c r="L190" s="434"/>
      <c r="M190" s="434"/>
      <c r="N190" s="435"/>
    </row>
    <row r="191" customFormat="false" ht="13.5" hidden="false" customHeight="false" outlineLevel="0" collapsed="false">
      <c r="A191" s="423" t="s">
        <v>149</v>
      </c>
    </row>
    <row r="192" customFormat="false" ht="13.5" hidden="false" customHeight="false" outlineLevel="0" collapsed="false">
      <c r="A192" s="424" t="n">
        <v>1536</v>
      </c>
      <c r="B192" s="425" t="s">
        <v>19</v>
      </c>
      <c r="C192" s="425" t="s">
        <v>123</v>
      </c>
      <c r="D192" s="426" t="n">
        <v>0.847222222222222</v>
      </c>
      <c r="E192" s="426" t="n">
        <v>0.913194444444445</v>
      </c>
      <c r="F192" s="426"/>
      <c r="G192" s="427" t="s">
        <v>42</v>
      </c>
      <c r="H192" s="425" t="s">
        <v>185</v>
      </c>
      <c r="I192" s="428" t="n">
        <v>805</v>
      </c>
      <c r="J192" s="428" t="n">
        <v>9430</v>
      </c>
      <c r="K192" s="429" t="n">
        <v>11.7142857142857</v>
      </c>
      <c r="L192" s="428"/>
      <c r="M192" s="428"/>
      <c r="N192" s="429"/>
    </row>
    <row r="193" customFormat="false" ht="13.5" hidden="false" customHeight="false" outlineLevel="0" collapsed="false">
      <c r="A193" s="423" t="s">
        <v>150</v>
      </c>
    </row>
    <row r="194" customFormat="false" ht="13.5" hidden="false" customHeight="false" outlineLevel="0" collapsed="false">
      <c r="A194" s="430" t="n">
        <v>1543</v>
      </c>
      <c r="B194" s="431" t="s">
        <v>19</v>
      </c>
      <c r="C194" s="431" t="s">
        <v>123</v>
      </c>
      <c r="D194" s="432" t="n">
        <v>0.847222222222222</v>
      </c>
      <c r="E194" s="432" t="n">
        <v>0.913194444444445</v>
      </c>
      <c r="F194" s="432"/>
      <c r="G194" s="433" t="s">
        <v>29</v>
      </c>
      <c r="H194" s="431" t="s">
        <v>124</v>
      </c>
      <c r="I194" s="434" t="n">
        <v>1742</v>
      </c>
      <c r="J194" s="434" t="n">
        <v>20630</v>
      </c>
      <c r="K194" s="435" t="n">
        <v>11.8427095292767</v>
      </c>
      <c r="L194" s="434"/>
      <c r="M194" s="434"/>
      <c r="N194" s="435"/>
    </row>
    <row r="195" customFormat="false" ht="13.5" hidden="false" customHeight="false" outlineLevel="0" collapsed="false">
      <c r="A195" s="423" t="s">
        <v>151</v>
      </c>
    </row>
    <row r="196" customFormat="false" ht="13.5" hidden="false" customHeight="false" outlineLevel="0" collapsed="false">
      <c r="A196" s="424" t="n">
        <v>1549</v>
      </c>
      <c r="B196" s="425" t="s">
        <v>19</v>
      </c>
      <c r="C196" s="425" t="s">
        <v>30</v>
      </c>
      <c r="D196" s="426" t="n">
        <v>0.461805555555556</v>
      </c>
      <c r="E196" s="426" t="n">
        <v>0.548611111111111</v>
      </c>
      <c r="F196" s="426"/>
      <c r="G196" s="427" t="s">
        <v>127</v>
      </c>
      <c r="H196" s="425" t="s">
        <v>185</v>
      </c>
      <c r="I196" s="428" t="n">
        <v>1105</v>
      </c>
      <c r="J196" s="428" t="n">
        <v>16710</v>
      </c>
      <c r="K196" s="429" t="n">
        <v>15.1221719457014</v>
      </c>
      <c r="L196" s="428"/>
      <c r="M196" s="428"/>
      <c r="N196" s="429"/>
    </row>
    <row r="197" customFormat="false" ht="13.5" hidden="false" customHeight="false" outlineLevel="0" collapsed="false">
      <c r="A197" s="423" t="s">
        <v>152</v>
      </c>
    </row>
    <row r="198" customFormat="false" ht="13.5" hidden="false" customHeight="false" outlineLevel="0" collapsed="false">
      <c r="A198" s="430" t="n">
        <v>1556</v>
      </c>
      <c r="B198" s="431" t="s">
        <v>19</v>
      </c>
      <c r="C198" s="431" t="s">
        <v>30</v>
      </c>
      <c r="D198" s="432" t="n">
        <v>0.461805555555556</v>
      </c>
      <c r="E198" s="432" t="n">
        <v>0.548611111111111</v>
      </c>
      <c r="F198" s="432"/>
      <c r="G198" s="433" t="s">
        <v>31</v>
      </c>
      <c r="H198" s="431" t="s">
        <v>124</v>
      </c>
      <c r="I198" s="434" t="n">
        <v>2242</v>
      </c>
      <c r="J198" s="434" t="n">
        <v>26410</v>
      </c>
      <c r="K198" s="435" t="n">
        <v>11.7796610169492</v>
      </c>
      <c r="L198" s="434"/>
      <c r="M198" s="434"/>
      <c r="N198" s="435"/>
    </row>
    <row r="199" customFormat="false" ht="13.5" hidden="false" customHeight="false" outlineLevel="0" collapsed="false">
      <c r="A199" s="436" t="s">
        <v>153</v>
      </c>
    </row>
    <row r="200" customFormat="false" ht="13.5" hidden="false" customHeight="false" outlineLevel="0" collapsed="false">
      <c r="A200" s="409" t="n">
        <v>1430</v>
      </c>
      <c r="B200" s="421" t="s">
        <v>19</v>
      </c>
      <c r="C200" s="421" t="s">
        <v>119</v>
      </c>
      <c r="D200" s="411" t="n">
        <v>0.489583333333333</v>
      </c>
      <c r="E200" s="411" t="n">
        <v>0.583333333333333</v>
      </c>
      <c r="G200" s="410" t="s">
        <v>154</v>
      </c>
      <c r="H200" s="421" t="s">
        <v>130</v>
      </c>
      <c r="I200" s="412" t="n">
        <v>1723</v>
      </c>
      <c r="J200" s="412" t="n">
        <v>45980</v>
      </c>
      <c r="K200" s="413" t="n">
        <v>26.6860127684272</v>
      </c>
    </row>
    <row r="201" customFormat="false" ht="13.5" hidden="false" customHeight="false" outlineLevel="0" collapsed="false">
      <c r="A201" s="409" t="n">
        <v>1431</v>
      </c>
      <c r="B201" s="421" t="s">
        <v>19</v>
      </c>
      <c r="C201" s="421" t="s">
        <v>119</v>
      </c>
      <c r="D201" s="411" t="n">
        <v>0.489583333333333</v>
      </c>
      <c r="E201" s="411" t="n">
        <v>0.583333333333333</v>
      </c>
      <c r="G201" s="410" t="s">
        <v>154</v>
      </c>
      <c r="H201" s="421" t="s">
        <v>126</v>
      </c>
      <c r="I201" s="412" t="n">
        <v>1723</v>
      </c>
      <c r="J201" s="412" t="n">
        <v>52680</v>
      </c>
      <c r="K201" s="413" t="n">
        <v>30.5745792222867</v>
      </c>
    </row>
    <row r="202" customFormat="false" ht="13.5" hidden="false" customHeight="false" outlineLevel="0" collapsed="false">
      <c r="A202" s="409" t="n">
        <v>1432</v>
      </c>
      <c r="B202" s="421" t="s">
        <v>19</v>
      </c>
      <c r="C202" s="421" t="s">
        <v>119</v>
      </c>
      <c r="D202" s="411" t="n">
        <v>0.489583333333333</v>
      </c>
      <c r="E202" s="411" t="n">
        <v>0.583333333333333</v>
      </c>
      <c r="G202" s="410" t="s">
        <v>154</v>
      </c>
      <c r="H202" s="421" t="s">
        <v>185</v>
      </c>
      <c r="I202" s="412" t="n">
        <v>1323</v>
      </c>
      <c r="J202" s="412" t="n">
        <v>13780</v>
      </c>
      <c r="K202" s="413" t="n">
        <v>10.4157218442933</v>
      </c>
    </row>
    <row r="203" customFormat="false" ht="13.5" hidden="false" customHeight="false" outlineLevel="0" collapsed="false">
      <c r="A203" s="409" t="n">
        <v>1433</v>
      </c>
      <c r="B203" s="421" t="s">
        <v>19</v>
      </c>
      <c r="C203" s="421" t="s">
        <v>119</v>
      </c>
      <c r="D203" s="411" t="n">
        <v>0.489583333333333</v>
      </c>
      <c r="E203" s="411" t="n">
        <v>0.583333333333333</v>
      </c>
      <c r="G203" s="410" t="s">
        <v>154</v>
      </c>
      <c r="H203" s="421" t="s">
        <v>120</v>
      </c>
      <c r="I203" s="412" t="n">
        <v>1323</v>
      </c>
      <c r="J203" s="412" t="n">
        <v>17880</v>
      </c>
      <c r="K203" s="413" t="n">
        <v>13.5147392290249</v>
      </c>
    </row>
    <row r="204" customFormat="false" ht="13.5" hidden="false" customHeight="false" outlineLevel="0" collapsed="false">
      <c r="A204" s="409" t="n">
        <v>1434</v>
      </c>
      <c r="B204" s="421" t="s">
        <v>19</v>
      </c>
      <c r="C204" s="421" t="s">
        <v>119</v>
      </c>
      <c r="D204" s="411" t="n">
        <v>0.489583333333333</v>
      </c>
      <c r="E204" s="411" t="n">
        <v>0.583333333333333</v>
      </c>
      <c r="G204" s="410" t="s">
        <v>154</v>
      </c>
      <c r="H204" s="421" t="s">
        <v>155</v>
      </c>
      <c r="I204" s="412" t="n">
        <v>1323</v>
      </c>
      <c r="J204" s="412" t="n">
        <v>22580</v>
      </c>
      <c r="K204" s="413" t="n">
        <v>17.0672713529856</v>
      </c>
    </row>
    <row r="205" customFormat="false" ht="13.5" hidden="false" customHeight="false" outlineLevel="0" collapsed="false">
      <c r="A205" s="409" t="n">
        <v>1435</v>
      </c>
      <c r="B205" s="421" t="s">
        <v>19</v>
      </c>
      <c r="C205" s="421" t="s">
        <v>119</v>
      </c>
      <c r="D205" s="411" t="n">
        <v>0.489583333333333</v>
      </c>
      <c r="E205" s="411" t="n">
        <v>0.583333333333333</v>
      </c>
      <c r="G205" s="410" t="s">
        <v>154</v>
      </c>
      <c r="H205" s="421" t="s">
        <v>156</v>
      </c>
      <c r="I205" s="412" t="n">
        <v>1323</v>
      </c>
      <c r="J205" s="412" t="n">
        <v>24180</v>
      </c>
      <c r="K205" s="413" t="n">
        <v>18.2766439909297</v>
      </c>
    </row>
    <row r="206" customFormat="false" ht="13.5" hidden="false" customHeight="false" outlineLevel="0" collapsed="false">
      <c r="A206" s="409" t="n">
        <v>1436</v>
      </c>
      <c r="B206" s="421" t="s">
        <v>19</v>
      </c>
      <c r="C206" s="421" t="s">
        <v>119</v>
      </c>
      <c r="D206" s="411" t="n">
        <v>0.489583333333333</v>
      </c>
      <c r="E206" s="411" t="n">
        <v>0.583333333333333</v>
      </c>
      <c r="G206" s="410" t="s">
        <v>154</v>
      </c>
      <c r="H206" s="421" t="s">
        <v>157</v>
      </c>
      <c r="I206" s="412" t="n">
        <v>1323</v>
      </c>
      <c r="J206" s="412" t="n">
        <v>26680</v>
      </c>
      <c r="K206" s="413" t="n">
        <v>20.1662887377173</v>
      </c>
    </row>
    <row r="207" customFormat="false" ht="13.5" hidden="false" customHeight="false" outlineLevel="0" collapsed="false">
      <c r="A207" s="409" t="n">
        <v>1437</v>
      </c>
      <c r="B207" s="421" t="s">
        <v>19</v>
      </c>
      <c r="C207" s="421" t="s">
        <v>119</v>
      </c>
      <c r="D207" s="411" t="n">
        <v>0.489583333333333</v>
      </c>
      <c r="E207" s="411" t="n">
        <v>0.583333333333333</v>
      </c>
      <c r="G207" s="410" t="s">
        <v>154</v>
      </c>
      <c r="H207" s="421" t="s">
        <v>158</v>
      </c>
      <c r="I207" s="412" t="n">
        <v>3046</v>
      </c>
      <c r="J207" s="412" t="n">
        <v>72980</v>
      </c>
      <c r="K207" s="413" t="n">
        <v>23.9592908732764</v>
      </c>
    </row>
    <row r="208" customFormat="false" ht="13.5" hidden="false" customHeight="false" outlineLevel="0" collapsed="false">
      <c r="A208" s="409" t="n">
        <v>1438</v>
      </c>
      <c r="B208" s="421" t="s">
        <v>19</v>
      </c>
      <c r="C208" s="421" t="s">
        <v>119</v>
      </c>
      <c r="D208" s="411" t="n">
        <v>0.489583333333333</v>
      </c>
      <c r="E208" s="411" t="n">
        <v>0.583333333333333</v>
      </c>
      <c r="G208" s="410" t="s">
        <v>154</v>
      </c>
      <c r="H208" s="421" t="s">
        <v>122</v>
      </c>
      <c r="I208" s="412" t="n">
        <v>2605</v>
      </c>
      <c r="J208" s="412" t="n">
        <v>60280</v>
      </c>
      <c r="K208" s="413" t="n">
        <v>23.1401151631478</v>
      </c>
    </row>
    <row r="209" customFormat="false" ht="13.5" hidden="false" customHeight="false" outlineLevel="0" collapsed="false">
      <c r="A209" s="409" t="n">
        <v>1439</v>
      </c>
      <c r="B209" s="421" t="s">
        <v>19</v>
      </c>
      <c r="C209" s="421" t="s">
        <v>119</v>
      </c>
      <c r="D209" s="411" t="n">
        <v>0.489583333333333</v>
      </c>
      <c r="E209" s="411" t="n">
        <v>0.583333333333333</v>
      </c>
      <c r="G209" s="410" t="s">
        <v>154</v>
      </c>
      <c r="H209" s="421" t="s">
        <v>159</v>
      </c>
      <c r="I209" s="412" t="n">
        <v>3046</v>
      </c>
      <c r="J209" s="412" t="n">
        <v>64580</v>
      </c>
      <c r="K209" s="413" t="n">
        <v>21.2015758371635</v>
      </c>
    </row>
    <row r="210" customFormat="false" ht="13.5" hidden="false" customHeight="false" outlineLevel="0" collapsed="false">
      <c r="A210" s="409" t="n">
        <v>1440</v>
      </c>
      <c r="B210" s="421" t="s">
        <v>19</v>
      </c>
      <c r="C210" s="421" t="s">
        <v>119</v>
      </c>
      <c r="D210" s="411" t="n">
        <v>0.489583333333333</v>
      </c>
      <c r="E210" s="411" t="n">
        <v>0.583333333333333</v>
      </c>
      <c r="G210" s="410" t="s">
        <v>154</v>
      </c>
      <c r="H210" s="421" t="s">
        <v>160</v>
      </c>
      <c r="I210" s="412" t="n">
        <v>3046</v>
      </c>
      <c r="J210" s="412" t="n">
        <v>48630</v>
      </c>
      <c r="K210" s="413" t="n">
        <v>15.9652002626395</v>
      </c>
    </row>
    <row r="211" customFormat="false" ht="13.5" hidden="false" customHeight="false" outlineLevel="0" collapsed="false">
      <c r="A211" s="409" t="n">
        <v>1441</v>
      </c>
      <c r="B211" s="421" t="s">
        <v>19</v>
      </c>
      <c r="C211" s="421" t="s">
        <v>119</v>
      </c>
      <c r="D211" s="411" t="n">
        <v>0.489583333333333</v>
      </c>
      <c r="E211" s="411" t="n">
        <v>0.583333333333333</v>
      </c>
      <c r="G211" s="410" t="s">
        <v>154</v>
      </c>
      <c r="H211" s="421" t="s">
        <v>161</v>
      </c>
      <c r="I211" s="412" t="n">
        <v>2605</v>
      </c>
      <c r="J211" s="412" t="n">
        <v>42080</v>
      </c>
      <c r="K211" s="413" t="n">
        <v>16.1535508637236</v>
      </c>
    </row>
    <row r="212" customFormat="false" ht="13.5" hidden="false" customHeight="false" outlineLevel="0" collapsed="false">
      <c r="A212" s="409" t="n">
        <v>1442</v>
      </c>
      <c r="B212" s="421" t="s">
        <v>19</v>
      </c>
      <c r="C212" s="421" t="s">
        <v>123</v>
      </c>
      <c r="D212" s="411" t="n">
        <v>0.295138888888889</v>
      </c>
      <c r="E212" s="411" t="n">
        <v>0.361111111111111</v>
      </c>
      <c r="G212" s="410" t="s">
        <v>162</v>
      </c>
      <c r="H212" s="421" t="s">
        <v>130</v>
      </c>
      <c r="I212" s="412" t="n">
        <v>1205</v>
      </c>
      <c r="J212" s="412" t="n">
        <v>26030</v>
      </c>
      <c r="K212" s="413" t="n">
        <v>21.6016597510373</v>
      </c>
    </row>
    <row r="213" customFormat="false" ht="13.5" hidden="false" customHeight="false" outlineLevel="0" collapsed="false">
      <c r="A213" s="409" t="n">
        <v>1443</v>
      </c>
      <c r="B213" s="421" t="s">
        <v>19</v>
      </c>
      <c r="C213" s="421" t="s">
        <v>123</v>
      </c>
      <c r="D213" s="411" t="n">
        <v>0.295138888888889</v>
      </c>
      <c r="E213" s="411" t="n">
        <v>0.361111111111111</v>
      </c>
      <c r="G213" s="410" t="s">
        <v>162</v>
      </c>
      <c r="H213" s="421" t="s">
        <v>126</v>
      </c>
      <c r="I213" s="412" t="n">
        <v>1205</v>
      </c>
      <c r="J213" s="412" t="n">
        <v>28430</v>
      </c>
      <c r="K213" s="413" t="n">
        <v>23.5933609958506</v>
      </c>
    </row>
    <row r="214" customFormat="false" ht="13.5" hidden="false" customHeight="false" outlineLevel="0" collapsed="false">
      <c r="A214" s="409" t="n">
        <v>1444</v>
      </c>
      <c r="B214" s="421" t="s">
        <v>19</v>
      </c>
      <c r="C214" s="421" t="s">
        <v>123</v>
      </c>
      <c r="D214" s="411" t="n">
        <v>0.295138888888889</v>
      </c>
      <c r="E214" s="411" t="n">
        <v>0.361111111111111</v>
      </c>
      <c r="G214" s="410" t="s">
        <v>162</v>
      </c>
      <c r="H214" s="421" t="s">
        <v>185</v>
      </c>
      <c r="I214" s="412" t="n">
        <v>805</v>
      </c>
      <c r="J214" s="412" t="n">
        <v>9930</v>
      </c>
      <c r="K214" s="413" t="n">
        <v>12.3354037267081</v>
      </c>
    </row>
    <row r="215" customFormat="false" ht="13.5" hidden="false" customHeight="false" outlineLevel="0" collapsed="false">
      <c r="A215" s="409" t="n">
        <v>1445</v>
      </c>
      <c r="B215" s="421" t="s">
        <v>19</v>
      </c>
      <c r="C215" s="421" t="s">
        <v>123</v>
      </c>
      <c r="D215" s="411" t="n">
        <v>0.295138888888889</v>
      </c>
      <c r="E215" s="411" t="n">
        <v>0.361111111111111</v>
      </c>
      <c r="G215" s="410" t="s">
        <v>162</v>
      </c>
      <c r="H215" s="421" t="s">
        <v>120</v>
      </c>
      <c r="I215" s="412" t="n">
        <v>805</v>
      </c>
      <c r="J215" s="412" t="n">
        <v>10230</v>
      </c>
      <c r="K215" s="413" t="n">
        <v>12.7080745341615</v>
      </c>
    </row>
    <row r="216" customFormat="false" ht="13.5" hidden="false" customHeight="false" outlineLevel="0" collapsed="false">
      <c r="A216" s="409" t="n">
        <v>1446</v>
      </c>
      <c r="B216" s="421" t="s">
        <v>19</v>
      </c>
      <c r="C216" s="421" t="s">
        <v>123</v>
      </c>
      <c r="D216" s="411" t="n">
        <v>0.295138888888889</v>
      </c>
      <c r="E216" s="411" t="n">
        <v>0.361111111111111</v>
      </c>
      <c r="G216" s="410" t="s">
        <v>162</v>
      </c>
      <c r="H216" s="421" t="s">
        <v>155</v>
      </c>
      <c r="I216" s="412" t="n">
        <v>805</v>
      </c>
      <c r="J216" s="412" t="n">
        <v>10530</v>
      </c>
      <c r="K216" s="413" t="n">
        <v>13.0807453416149</v>
      </c>
    </row>
    <row r="217" customFormat="false" ht="13.5" hidden="false" customHeight="false" outlineLevel="0" collapsed="false">
      <c r="A217" s="409" t="n">
        <v>1447</v>
      </c>
      <c r="B217" s="421" t="s">
        <v>19</v>
      </c>
      <c r="C217" s="421" t="s">
        <v>123</v>
      </c>
      <c r="D217" s="411" t="n">
        <v>0.295138888888889</v>
      </c>
      <c r="E217" s="411" t="n">
        <v>0.361111111111111</v>
      </c>
      <c r="G217" s="410" t="s">
        <v>162</v>
      </c>
      <c r="H217" s="421" t="s">
        <v>156</v>
      </c>
      <c r="I217" s="412" t="n">
        <v>805</v>
      </c>
      <c r="J217" s="412" t="n">
        <v>11430</v>
      </c>
      <c r="K217" s="413" t="n">
        <v>14.1987577639752</v>
      </c>
    </row>
    <row r="218" customFormat="false" ht="13.5" hidden="false" customHeight="false" outlineLevel="0" collapsed="false">
      <c r="A218" s="409" t="n">
        <v>1448</v>
      </c>
      <c r="B218" s="421" t="s">
        <v>19</v>
      </c>
      <c r="C218" s="421" t="s">
        <v>123</v>
      </c>
      <c r="D218" s="411" t="n">
        <v>0.295138888888889</v>
      </c>
      <c r="E218" s="411" t="n">
        <v>0.361111111111111</v>
      </c>
      <c r="G218" s="410" t="s">
        <v>162</v>
      </c>
      <c r="H218" s="421" t="s">
        <v>157</v>
      </c>
      <c r="I218" s="412" t="n">
        <v>805</v>
      </c>
      <c r="J218" s="412" t="n">
        <v>11730</v>
      </c>
      <c r="K218" s="413" t="n">
        <v>14.5714285714286</v>
      </c>
    </row>
    <row r="219" customFormat="false" ht="13.5" hidden="false" customHeight="false" outlineLevel="0" collapsed="false">
      <c r="A219" s="409" t="n">
        <v>1449</v>
      </c>
      <c r="B219" s="421" t="s">
        <v>19</v>
      </c>
      <c r="C219" s="421" t="s">
        <v>123</v>
      </c>
      <c r="D219" s="411" t="n">
        <v>0.295138888888889</v>
      </c>
      <c r="E219" s="411" t="n">
        <v>0.361111111111111</v>
      </c>
      <c r="G219" s="410" t="s">
        <v>162</v>
      </c>
      <c r="H219" s="421" t="s">
        <v>158</v>
      </c>
      <c r="I219" s="412" t="n">
        <v>2011</v>
      </c>
      <c r="J219" s="412" t="n">
        <v>38830</v>
      </c>
      <c r="K219" s="413" t="n">
        <v>19.3088015912481</v>
      </c>
    </row>
    <row r="220" customFormat="false" ht="13.5" hidden="false" customHeight="false" outlineLevel="0" collapsed="false">
      <c r="A220" s="409" t="n">
        <v>1450</v>
      </c>
      <c r="B220" s="421" t="s">
        <v>19</v>
      </c>
      <c r="C220" s="421" t="s">
        <v>123</v>
      </c>
      <c r="D220" s="411" t="n">
        <v>0.295138888888889</v>
      </c>
      <c r="E220" s="411" t="n">
        <v>0.361111111111111</v>
      </c>
      <c r="G220" s="410" t="s">
        <v>162</v>
      </c>
      <c r="H220" s="421" t="s">
        <v>122</v>
      </c>
      <c r="I220" s="412" t="n">
        <v>1742</v>
      </c>
      <c r="J220" s="412" t="n">
        <v>32530</v>
      </c>
      <c r="K220" s="413" t="n">
        <v>18.6739380022962</v>
      </c>
    </row>
    <row r="221" customFormat="false" ht="13.5" hidden="false" customHeight="false" outlineLevel="0" collapsed="false">
      <c r="A221" s="409" t="n">
        <v>1451</v>
      </c>
      <c r="B221" s="421" t="s">
        <v>19</v>
      </c>
      <c r="C221" s="421" t="s">
        <v>123</v>
      </c>
      <c r="D221" s="411" t="n">
        <v>0.295138888888889</v>
      </c>
      <c r="E221" s="411" t="n">
        <v>0.361111111111111</v>
      </c>
      <c r="G221" s="410" t="s">
        <v>162</v>
      </c>
      <c r="H221" s="421" t="s">
        <v>124</v>
      </c>
      <c r="I221" s="412" t="n">
        <v>1742</v>
      </c>
      <c r="J221" s="412" t="n">
        <v>20630</v>
      </c>
      <c r="K221" s="413" t="n">
        <v>11.8427095292767</v>
      </c>
    </row>
    <row r="222" customFormat="false" ht="13.5" hidden="false" customHeight="false" outlineLevel="0" collapsed="false">
      <c r="A222" s="409" t="n">
        <v>1452</v>
      </c>
      <c r="B222" s="421" t="s">
        <v>19</v>
      </c>
      <c r="C222" s="421" t="s">
        <v>123</v>
      </c>
      <c r="D222" s="411" t="n">
        <v>0.295138888888889</v>
      </c>
      <c r="E222" s="411" t="n">
        <v>0.361111111111111</v>
      </c>
      <c r="G222" s="410" t="s">
        <v>162</v>
      </c>
      <c r="H222" s="421" t="s">
        <v>159</v>
      </c>
      <c r="I222" s="412" t="n">
        <v>2011</v>
      </c>
      <c r="J222" s="412" t="n">
        <v>34530</v>
      </c>
      <c r="K222" s="413" t="n">
        <v>17.1705619094978</v>
      </c>
    </row>
    <row r="223" customFormat="false" ht="13.5" hidden="false" customHeight="false" outlineLevel="0" collapsed="false">
      <c r="A223" s="409" t="n">
        <v>1453</v>
      </c>
      <c r="B223" s="421" t="s">
        <v>19</v>
      </c>
      <c r="C223" s="421" t="s">
        <v>123</v>
      </c>
      <c r="D223" s="411" t="n">
        <v>0.295138888888889</v>
      </c>
      <c r="E223" s="411" t="n">
        <v>0.361111111111111</v>
      </c>
      <c r="G223" s="410" t="s">
        <v>162</v>
      </c>
      <c r="H223" s="421" t="s">
        <v>160</v>
      </c>
      <c r="I223" s="412" t="n">
        <v>2011</v>
      </c>
      <c r="J223" s="412" t="n">
        <v>25680</v>
      </c>
      <c r="K223" s="413" t="n">
        <v>12.7697662854301</v>
      </c>
    </row>
    <row r="224" customFormat="false" ht="13.5" hidden="false" customHeight="false" outlineLevel="0" collapsed="false">
      <c r="A224" s="409" t="n">
        <v>1454</v>
      </c>
      <c r="B224" s="421" t="s">
        <v>19</v>
      </c>
      <c r="C224" s="421" t="s">
        <v>123</v>
      </c>
      <c r="D224" s="411" t="n">
        <v>0.295138888888889</v>
      </c>
      <c r="E224" s="411" t="n">
        <v>0.361111111111111</v>
      </c>
      <c r="G224" s="410" t="s">
        <v>162</v>
      </c>
      <c r="H224" s="421" t="s">
        <v>161</v>
      </c>
      <c r="I224" s="412" t="n">
        <v>1742</v>
      </c>
      <c r="J224" s="412" t="n">
        <v>22280</v>
      </c>
      <c r="K224" s="413" t="n">
        <v>12.7898966704937</v>
      </c>
    </row>
    <row r="225" customFormat="false" ht="13.5" hidden="false" customHeight="false" outlineLevel="0" collapsed="false">
      <c r="A225" s="409" t="n">
        <v>1455</v>
      </c>
      <c r="B225" s="421" t="s">
        <v>19</v>
      </c>
      <c r="C225" s="421" t="s">
        <v>123</v>
      </c>
      <c r="D225" s="411" t="n">
        <v>0.340277777777778</v>
      </c>
      <c r="E225" s="411" t="n">
        <v>0.413194444444444</v>
      </c>
      <c r="G225" s="410" t="s">
        <v>163</v>
      </c>
      <c r="H225" s="421" t="s">
        <v>130</v>
      </c>
      <c r="I225" s="412" t="n">
        <v>1205</v>
      </c>
      <c r="J225" s="412" t="n">
        <v>26030</v>
      </c>
      <c r="K225" s="413" t="n">
        <v>21.6016597510373</v>
      </c>
    </row>
    <row r="226" customFormat="false" ht="13.5" hidden="false" customHeight="false" outlineLevel="0" collapsed="false">
      <c r="A226" s="409" t="n">
        <v>1456</v>
      </c>
      <c r="B226" s="421" t="s">
        <v>19</v>
      </c>
      <c r="C226" s="421" t="s">
        <v>123</v>
      </c>
      <c r="D226" s="411" t="n">
        <v>0.340277777777778</v>
      </c>
      <c r="E226" s="411" t="n">
        <v>0.413194444444444</v>
      </c>
      <c r="G226" s="410" t="s">
        <v>163</v>
      </c>
      <c r="H226" s="421" t="s">
        <v>126</v>
      </c>
      <c r="I226" s="412" t="n">
        <v>1205</v>
      </c>
      <c r="J226" s="412" t="n">
        <v>28430</v>
      </c>
      <c r="K226" s="413" t="n">
        <v>23.5933609958506</v>
      </c>
    </row>
    <row r="227" customFormat="false" ht="13.5" hidden="false" customHeight="false" outlineLevel="0" collapsed="false">
      <c r="A227" s="409" t="n">
        <v>1457</v>
      </c>
      <c r="B227" s="421" t="s">
        <v>19</v>
      </c>
      <c r="C227" s="421" t="s">
        <v>123</v>
      </c>
      <c r="D227" s="411" t="n">
        <v>0.340277777777778</v>
      </c>
      <c r="E227" s="411" t="n">
        <v>0.413194444444444</v>
      </c>
      <c r="G227" s="410" t="s">
        <v>163</v>
      </c>
      <c r="H227" s="421" t="s">
        <v>185</v>
      </c>
      <c r="I227" s="412" t="n">
        <v>805</v>
      </c>
      <c r="J227" s="412" t="n">
        <v>9930</v>
      </c>
      <c r="K227" s="413" t="n">
        <v>12.3354037267081</v>
      </c>
    </row>
    <row r="228" customFormat="false" ht="13.5" hidden="false" customHeight="false" outlineLevel="0" collapsed="false">
      <c r="A228" s="409" t="n">
        <v>1458</v>
      </c>
      <c r="B228" s="421" t="s">
        <v>19</v>
      </c>
      <c r="C228" s="421" t="s">
        <v>123</v>
      </c>
      <c r="D228" s="411" t="n">
        <v>0.340277777777778</v>
      </c>
      <c r="E228" s="411" t="n">
        <v>0.413194444444444</v>
      </c>
      <c r="G228" s="410" t="s">
        <v>163</v>
      </c>
      <c r="H228" s="421" t="s">
        <v>120</v>
      </c>
      <c r="I228" s="412" t="n">
        <v>805</v>
      </c>
      <c r="J228" s="412" t="n">
        <v>10230</v>
      </c>
      <c r="K228" s="413" t="n">
        <v>12.7080745341615</v>
      </c>
    </row>
    <row r="229" customFormat="false" ht="13.5" hidden="false" customHeight="false" outlineLevel="0" collapsed="false">
      <c r="A229" s="409" t="n">
        <v>1459</v>
      </c>
      <c r="B229" s="421" t="s">
        <v>19</v>
      </c>
      <c r="C229" s="421" t="s">
        <v>123</v>
      </c>
      <c r="D229" s="411" t="n">
        <v>0.340277777777778</v>
      </c>
      <c r="E229" s="411" t="n">
        <v>0.413194444444444</v>
      </c>
      <c r="G229" s="410" t="s">
        <v>163</v>
      </c>
      <c r="H229" s="421" t="s">
        <v>155</v>
      </c>
      <c r="I229" s="412" t="n">
        <v>805</v>
      </c>
      <c r="J229" s="412" t="n">
        <v>10530</v>
      </c>
      <c r="K229" s="413" t="n">
        <v>13.0807453416149</v>
      </c>
    </row>
    <row r="230" customFormat="false" ht="13.5" hidden="false" customHeight="false" outlineLevel="0" collapsed="false">
      <c r="A230" s="409" t="n">
        <v>1460</v>
      </c>
      <c r="B230" s="421" t="s">
        <v>19</v>
      </c>
      <c r="C230" s="421" t="s">
        <v>123</v>
      </c>
      <c r="D230" s="411" t="n">
        <v>0.340277777777778</v>
      </c>
      <c r="E230" s="411" t="n">
        <v>0.413194444444444</v>
      </c>
      <c r="G230" s="410" t="s">
        <v>163</v>
      </c>
      <c r="H230" s="421" t="s">
        <v>156</v>
      </c>
      <c r="I230" s="412" t="n">
        <v>805</v>
      </c>
      <c r="J230" s="412" t="n">
        <v>11430</v>
      </c>
      <c r="K230" s="413" t="n">
        <v>14.1987577639752</v>
      </c>
    </row>
    <row r="231" customFormat="false" ht="13.5" hidden="false" customHeight="false" outlineLevel="0" collapsed="false">
      <c r="A231" s="409" t="n">
        <v>1461</v>
      </c>
      <c r="B231" s="421" t="s">
        <v>19</v>
      </c>
      <c r="C231" s="421" t="s">
        <v>123</v>
      </c>
      <c r="D231" s="411" t="n">
        <v>0.340277777777778</v>
      </c>
      <c r="E231" s="411" t="n">
        <v>0.413194444444444</v>
      </c>
      <c r="G231" s="410" t="s">
        <v>163</v>
      </c>
      <c r="H231" s="421" t="s">
        <v>157</v>
      </c>
      <c r="I231" s="412" t="n">
        <v>805</v>
      </c>
      <c r="J231" s="412" t="n">
        <v>11730</v>
      </c>
      <c r="K231" s="413" t="n">
        <v>14.5714285714286</v>
      </c>
    </row>
    <row r="232" customFormat="false" ht="13.5" hidden="false" customHeight="false" outlineLevel="0" collapsed="false">
      <c r="A232" s="409" t="n">
        <v>1462</v>
      </c>
      <c r="B232" s="421" t="s">
        <v>19</v>
      </c>
      <c r="C232" s="421" t="s">
        <v>123</v>
      </c>
      <c r="D232" s="411" t="n">
        <v>0.340277777777778</v>
      </c>
      <c r="E232" s="411" t="n">
        <v>0.413194444444444</v>
      </c>
      <c r="G232" s="410" t="s">
        <v>163</v>
      </c>
      <c r="H232" s="421" t="s">
        <v>158</v>
      </c>
      <c r="I232" s="412" t="n">
        <v>2011</v>
      </c>
      <c r="J232" s="412" t="n">
        <v>38830</v>
      </c>
      <c r="K232" s="413" t="n">
        <v>19.3088015912481</v>
      </c>
    </row>
    <row r="233" customFormat="false" ht="13.5" hidden="false" customHeight="false" outlineLevel="0" collapsed="false">
      <c r="A233" s="409" t="n">
        <v>1463</v>
      </c>
      <c r="B233" s="421" t="s">
        <v>19</v>
      </c>
      <c r="C233" s="421" t="s">
        <v>123</v>
      </c>
      <c r="D233" s="411" t="n">
        <v>0.340277777777778</v>
      </c>
      <c r="E233" s="411" t="n">
        <v>0.413194444444444</v>
      </c>
      <c r="G233" s="410" t="s">
        <v>163</v>
      </c>
      <c r="H233" s="421" t="s">
        <v>122</v>
      </c>
      <c r="I233" s="412" t="n">
        <v>1742</v>
      </c>
      <c r="J233" s="412" t="n">
        <v>32530</v>
      </c>
      <c r="K233" s="413" t="n">
        <v>18.6739380022962</v>
      </c>
    </row>
    <row r="234" customFormat="false" ht="13.5" hidden="false" customHeight="false" outlineLevel="0" collapsed="false">
      <c r="A234" s="409" t="n">
        <v>1464</v>
      </c>
      <c r="B234" s="421" t="s">
        <v>19</v>
      </c>
      <c r="C234" s="421" t="s">
        <v>123</v>
      </c>
      <c r="D234" s="411" t="n">
        <v>0.340277777777778</v>
      </c>
      <c r="E234" s="411" t="n">
        <v>0.413194444444444</v>
      </c>
      <c r="G234" s="410" t="s">
        <v>163</v>
      </c>
      <c r="H234" s="421" t="s">
        <v>124</v>
      </c>
      <c r="I234" s="412" t="n">
        <v>1742</v>
      </c>
      <c r="J234" s="412" t="n">
        <v>20630</v>
      </c>
      <c r="K234" s="413" t="n">
        <v>11.8427095292767</v>
      </c>
    </row>
    <row r="235" customFormat="false" ht="13.5" hidden="false" customHeight="false" outlineLevel="0" collapsed="false">
      <c r="A235" s="409" t="n">
        <v>1465</v>
      </c>
      <c r="B235" s="421" t="s">
        <v>19</v>
      </c>
      <c r="C235" s="421" t="s">
        <v>123</v>
      </c>
      <c r="D235" s="411" t="n">
        <v>0.340277777777778</v>
      </c>
      <c r="E235" s="411" t="n">
        <v>0.413194444444444</v>
      </c>
      <c r="G235" s="410" t="s">
        <v>163</v>
      </c>
      <c r="H235" s="421" t="s">
        <v>159</v>
      </c>
      <c r="I235" s="412" t="n">
        <v>2011</v>
      </c>
      <c r="J235" s="412" t="n">
        <v>34530</v>
      </c>
      <c r="K235" s="413" t="n">
        <v>17.1705619094978</v>
      </c>
    </row>
    <row r="236" customFormat="false" ht="13.5" hidden="false" customHeight="false" outlineLevel="0" collapsed="false">
      <c r="A236" s="409" t="n">
        <v>1466</v>
      </c>
      <c r="B236" s="421" t="s">
        <v>19</v>
      </c>
      <c r="C236" s="421" t="s">
        <v>123</v>
      </c>
      <c r="D236" s="411" t="n">
        <v>0.340277777777778</v>
      </c>
      <c r="E236" s="411" t="n">
        <v>0.413194444444444</v>
      </c>
      <c r="G236" s="410" t="s">
        <v>163</v>
      </c>
      <c r="H236" s="421" t="s">
        <v>160</v>
      </c>
      <c r="I236" s="412" t="n">
        <v>2011</v>
      </c>
      <c r="J236" s="412" t="n">
        <v>25680</v>
      </c>
      <c r="K236" s="413" t="n">
        <v>12.7697662854301</v>
      </c>
    </row>
    <row r="237" customFormat="false" ht="13.5" hidden="false" customHeight="false" outlineLevel="0" collapsed="false">
      <c r="A237" s="409" t="n">
        <v>1467</v>
      </c>
      <c r="B237" s="421" t="s">
        <v>19</v>
      </c>
      <c r="C237" s="421" t="s">
        <v>123</v>
      </c>
      <c r="D237" s="411" t="n">
        <v>0.340277777777778</v>
      </c>
      <c r="E237" s="411" t="n">
        <v>0.413194444444444</v>
      </c>
      <c r="G237" s="410" t="s">
        <v>163</v>
      </c>
      <c r="H237" s="421" t="s">
        <v>161</v>
      </c>
      <c r="I237" s="412" t="n">
        <v>1742</v>
      </c>
      <c r="J237" s="412" t="n">
        <v>22280</v>
      </c>
      <c r="K237" s="413" t="n">
        <v>12.7898966704937</v>
      </c>
    </row>
    <row r="238" customFormat="false" ht="13.5" hidden="false" customHeight="false" outlineLevel="0" collapsed="false">
      <c r="A238" s="409" t="n">
        <v>1468</v>
      </c>
      <c r="B238" s="421" t="s">
        <v>19</v>
      </c>
      <c r="C238" s="421" t="s">
        <v>123</v>
      </c>
      <c r="D238" s="411" t="n">
        <v>0.413194444444444</v>
      </c>
      <c r="E238" s="411" t="n">
        <v>0.482638888888889</v>
      </c>
      <c r="G238" s="410" t="s">
        <v>164</v>
      </c>
      <c r="H238" s="421" t="s">
        <v>130</v>
      </c>
      <c r="I238" s="412" t="n">
        <v>1205</v>
      </c>
      <c r="J238" s="412" t="n">
        <v>26030</v>
      </c>
      <c r="K238" s="413" t="n">
        <v>21.6016597510373</v>
      </c>
    </row>
    <row r="239" customFormat="false" ht="13.5" hidden="false" customHeight="false" outlineLevel="0" collapsed="false">
      <c r="A239" s="409" t="n">
        <v>1469</v>
      </c>
      <c r="B239" s="421" t="s">
        <v>19</v>
      </c>
      <c r="C239" s="421" t="s">
        <v>123</v>
      </c>
      <c r="D239" s="411" t="n">
        <v>0.413194444444444</v>
      </c>
      <c r="E239" s="411" t="n">
        <v>0.482638888888889</v>
      </c>
      <c r="G239" s="410" t="s">
        <v>164</v>
      </c>
      <c r="H239" s="421" t="s">
        <v>126</v>
      </c>
      <c r="I239" s="412" t="n">
        <v>1205</v>
      </c>
      <c r="J239" s="412" t="n">
        <v>28430</v>
      </c>
      <c r="K239" s="413" t="n">
        <v>23.5933609958506</v>
      </c>
    </row>
    <row r="240" customFormat="false" ht="13.5" hidden="false" customHeight="false" outlineLevel="0" collapsed="false">
      <c r="A240" s="409" t="n">
        <v>1470</v>
      </c>
      <c r="B240" s="421" t="s">
        <v>19</v>
      </c>
      <c r="C240" s="421" t="s">
        <v>123</v>
      </c>
      <c r="D240" s="411" t="n">
        <v>0.413194444444444</v>
      </c>
      <c r="E240" s="411" t="n">
        <v>0.482638888888889</v>
      </c>
      <c r="G240" s="410" t="s">
        <v>164</v>
      </c>
      <c r="H240" s="421" t="s">
        <v>185</v>
      </c>
      <c r="I240" s="412" t="n">
        <v>805</v>
      </c>
      <c r="J240" s="412" t="n">
        <v>10930</v>
      </c>
      <c r="K240" s="413" t="n">
        <v>13.5776397515528</v>
      </c>
    </row>
    <row r="241" customFormat="false" ht="13.5" hidden="false" customHeight="false" outlineLevel="0" collapsed="false">
      <c r="A241" s="409" t="n">
        <v>1471</v>
      </c>
      <c r="B241" s="421" t="s">
        <v>19</v>
      </c>
      <c r="C241" s="421" t="s">
        <v>123</v>
      </c>
      <c r="D241" s="411" t="n">
        <v>0.413194444444444</v>
      </c>
      <c r="E241" s="411" t="n">
        <v>0.482638888888889</v>
      </c>
      <c r="G241" s="410" t="s">
        <v>164</v>
      </c>
      <c r="H241" s="421" t="s">
        <v>120</v>
      </c>
      <c r="I241" s="412" t="n">
        <v>805</v>
      </c>
      <c r="J241" s="412" t="n">
        <v>11230</v>
      </c>
      <c r="K241" s="413" t="n">
        <v>13.9503105590062</v>
      </c>
    </row>
    <row r="242" customFormat="false" ht="13.5" hidden="false" customHeight="false" outlineLevel="0" collapsed="false">
      <c r="A242" s="409" t="n">
        <v>1472</v>
      </c>
      <c r="B242" s="421" t="s">
        <v>19</v>
      </c>
      <c r="C242" s="421" t="s">
        <v>123</v>
      </c>
      <c r="D242" s="411" t="n">
        <v>0.413194444444444</v>
      </c>
      <c r="E242" s="411" t="n">
        <v>0.482638888888889</v>
      </c>
      <c r="G242" s="410" t="s">
        <v>164</v>
      </c>
      <c r="H242" s="421" t="s">
        <v>155</v>
      </c>
      <c r="I242" s="412" t="n">
        <v>805</v>
      </c>
      <c r="J242" s="412" t="n">
        <v>11530</v>
      </c>
      <c r="K242" s="413" t="n">
        <v>14.3229813664596</v>
      </c>
    </row>
    <row r="243" customFormat="false" ht="13.5" hidden="false" customHeight="false" outlineLevel="0" collapsed="false">
      <c r="A243" s="409" t="n">
        <v>1473</v>
      </c>
      <c r="B243" s="421" t="s">
        <v>19</v>
      </c>
      <c r="C243" s="421" t="s">
        <v>123</v>
      </c>
      <c r="D243" s="411" t="n">
        <v>0.413194444444444</v>
      </c>
      <c r="E243" s="411" t="n">
        <v>0.482638888888889</v>
      </c>
      <c r="G243" s="410" t="s">
        <v>164</v>
      </c>
      <c r="H243" s="421" t="s">
        <v>156</v>
      </c>
      <c r="I243" s="412" t="n">
        <v>805</v>
      </c>
      <c r="J243" s="412" t="n">
        <v>12430</v>
      </c>
      <c r="K243" s="413" t="n">
        <v>15.4409937888199</v>
      </c>
    </row>
    <row r="244" customFormat="false" ht="13.5" hidden="false" customHeight="false" outlineLevel="0" collapsed="false">
      <c r="A244" s="409" t="n">
        <v>1474</v>
      </c>
      <c r="B244" s="421" t="s">
        <v>19</v>
      </c>
      <c r="C244" s="421" t="s">
        <v>123</v>
      </c>
      <c r="D244" s="411" t="n">
        <v>0.413194444444444</v>
      </c>
      <c r="E244" s="411" t="n">
        <v>0.482638888888889</v>
      </c>
      <c r="G244" s="410" t="s">
        <v>164</v>
      </c>
      <c r="H244" s="421" t="s">
        <v>157</v>
      </c>
      <c r="I244" s="412" t="n">
        <v>805</v>
      </c>
      <c r="J244" s="412" t="n">
        <v>12730</v>
      </c>
      <c r="K244" s="413" t="n">
        <v>15.8136645962733</v>
      </c>
    </row>
    <row r="245" customFormat="false" ht="13.5" hidden="false" customHeight="false" outlineLevel="0" collapsed="false">
      <c r="A245" s="409" t="n">
        <v>1475</v>
      </c>
      <c r="B245" s="421" t="s">
        <v>19</v>
      </c>
      <c r="C245" s="421" t="s">
        <v>123</v>
      </c>
      <c r="D245" s="411" t="n">
        <v>0.413194444444444</v>
      </c>
      <c r="E245" s="411" t="n">
        <v>0.482638888888889</v>
      </c>
      <c r="G245" s="410" t="s">
        <v>164</v>
      </c>
      <c r="H245" s="421" t="s">
        <v>158</v>
      </c>
      <c r="I245" s="412" t="n">
        <v>2011</v>
      </c>
      <c r="J245" s="412" t="n">
        <v>38830</v>
      </c>
      <c r="K245" s="413" t="n">
        <v>19.3088015912481</v>
      </c>
    </row>
    <row r="246" customFormat="false" ht="13.5" hidden="false" customHeight="false" outlineLevel="0" collapsed="false">
      <c r="A246" s="409" t="n">
        <v>1476</v>
      </c>
      <c r="B246" s="421" t="s">
        <v>19</v>
      </c>
      <c r="C246" s="421" t="s">
        <v>123</v>
      </c>
      <c r="D246" s="411" t="n">
        <v>0.413194444444444</v>
      </c>
      <c r="E246" s="411" t="n">
        <v>0.482638888888889</v>
      </c>
      <c r="G246" s="410" t="s">
        <v>164</v>
      </c>
      <c r="H246" s="421" t="s">
        <v>122</v>
      </c>
      <c r="I246" s="412" t="n">
        <v>1742</v>
      </c>
      <c r="J246" s="412" t="n">
        <v>32530</v>
      </c>
      <c r="K246" s="413" t="n">
        <v>18.6739380022962</v>
      </c>
    </row>
    <row r="247" customFormat="false" ht="13.5" hidden="false" customHeight="false" outlineLevel="0" collapsed="false">
      <c r="A247" s="409" t="n">
        <v>1477</v>
      </c>
      <c r="B247" s="421" t="s">
        <v>19</v>
      </c>
      <c r="C247" s="421" t="s">
        <v>123</v>
      </c>
      <c r="D247" s="411" t="n">
        <v>0.413194444444444</v>
      </c>
      <c r="E247" s="411" t="n">
        <v>0.482638888888889</v>
      </c>
      <c r="G247" s="410" t="s">
        <v>164</v>
      </c>
      <c r="H247" s="421" t="s">
        <v>124</v>
      </c>
      <c r="I247" s="412" t="n">
        <v>1742</v>
      </c>
      <c r="J247" s="412" t="n">
        <v>20630</v>
      </c>
      <c r="K247" s="413" t="n">
        <v>11.8427095292767</v>
      </c>
    </row>
    <row r="248" customFormat="false" ht="13.5" hidden="false" customHeight="false" outlineLevel="0" collapsed="false">
      <c r="A248" s="409" t="n">
        <v>1478</v>
      </c>
      <c r="B248" s="421" t="s">
        <v>19</v>
      </c>
      <c r="C248" s="421" t="s">
        <v>123</v>
      </c>
      <c r="D248" s="411" t="n">
        <v>0.413194444444444</v>
      </c>
      <c r="E248" s="411" t="n">
        <v>0.482638888888889</v>
      </c>
      <c r="G248" s="410" t="s">
        <v>164</v>
      </c>
      <c r="H248" s="421" t="s">
        <v>159</v>
      </c>
      <c r="I248" s="412" t="n">
        <v>2011</v>
      </c>
      <c r="J248" s="412" t="n">
        <v>34530</v>
      </c>
      <c r="K248" s="413" t="n">
        <v>17.1705619094978</v>
      </c>
    </row>
    <row r="249" customFormat="false" ht="13.5" hidden="false" customHeight="false" outlineLevel="0" collapsed="false">
      <c r="A249" s="409" t="n">
        <v>1479</v>
      </c>
      <c r="B249" s="421" t="s">
        <v>19</v>
      </c>
      <c r="C249" s="421" t="s">
        <v>123</v>
      </c>
      <c r="D249" s="411" t="n">
        <v>0.413194444444444</v>
      </c>
      <c r="E249" s="411" t="n">
        <v>0.482638888888889</v>
      </c>
      <c r="G249" s="410" t="s">
        <v>164</v>
      </c>
      <c r="H249" s="421" t="s">
        <v>160</v>
      </c>
      <c r="I249" s="412" t="n">
        <v>2011</v>
      </c>
      <c r="J249" s="412" t="n">
        <v>25680</v>
      </c>
      <c r="K249" s="413" t="n">
        <v>12.7697662854301</v>
      </c>
    </row>
    <row r="250" customFormat="false" ht="13.5" hidden="false" customHeight="false" outlineLevel="0" collapsed="false">
      <c r="A250" s="409" t="n">
        <v>1480</v>
      </c>
      <c r="B250" s="421" t="s">
        <v>19</v>
      </c>
      <c r="C250" s="421" t="s">
        <v>123</v>
      </c>
      <c r="D250" s="411" t="n">
        <v>0.413194444444444</v>
      </c>
      <c r="E250" s="411" t="n">
        <v>0.482638888888889</v>
      </c>
      <c r="G250" s="410" t="s">
        <v>164</v>
      </c>
      <c r="H250" s="421" t="s">
        <v>161</v>
      </c>
      <c r="I250" s="412" t="n">
        <v>1742</v>
      </c>
      <c r="J250" s="412" t="n">
        <v>22280</v>
      </c>
      <c r="K250" s="413" t="n">
        <v>12.7898966704937</v>
      </c>
    </row>
    <row r="251" customFormat="false" ht="13.5" hidden="false" customHeight="false" outlineLevel="0" collapsed="false">
      <c r="A251" s="409" t="n">
        <v>1481</v>
      </c>
      <c r="B251" s="421" t="s">
        <v>19</v>
      </c>
      <c r="C251" s="421" t="s">
        <v>123</v>
      </c>
      <c r="D251" s="411" t="n">
        <v>0.538194444444444</v>
      </c>
      <c r="E251" s="411" t="n">
        <v>0.614583333333333</v>
      </c>
      <c r="G251" s="410" t="s">
        <v>165</v>
      </c>
      <c r="H251" s="421" t="s">
        <v>130</v>
      </c>
      <c r="I251" s="412" t="n">
        <v>1205</v>
      </c>
      <c r="J251" s="412" t="n">
        <v>26030</v>
      </c>
      <c r="K251" s="413" t="n">
        <v>21.6016597510373</v>
      </c>
    </row>
    <row r="252" customFormat="false" ht="13.5" hidden="false" customHeight="false" outlineLevel="0" collapsed="false">
      <c r="A252" s="409" t="n">
        <v>1482</v>
      </c>
      <c r="B252" s="421" t="s">
        <v>19</v>
      </c>
      <c r="C252" s="421" t="s">
        <v>123</v>
      </c>
      <c r="D252" s="411" t="n">
        <v>0.538194444444444</v>
      </c>
      <c r="E252" s="411" t="n">
        <v>0.614583333333333</v>
      </c>
      <c r="G252" s="410" t="s">
        <v>165</v>
      </c>
      <c r="H252" s="421" t="s">
        <v>126</v>
      </c>
      <c r="I252" s="412" t="n">
        <v>1205</v>
      </c>
      <c r="J252" s="412" t="n">
        <v>28430</v>
      </c>
      <c r="K252" s="413" t="n">
        <v>23.5933609958506</v>
      </c>
    </row>
    <row r="253" customFormat="false" ht="13.5" hidden="false" customHeight="false" outlineLevel="0" collapsed="false">
      <c r="A253" s="409" t="n">
        <v>1483</v>
      </c>
      <c r="B253" s="421" t="s">
        <v>19</v>
      </c>
      <c r="C253" s="421" t="s">
        <v>123</v>
      </c>
      <c r="D253" s="411" t="n">
        <v>0.538194444444444</v>
      </c>
      <c r="E253" s="411" t="n">
        <v>0.614583333333333</v>
      </c>
      <c r="G253" s="410" t="s">
        <v>165</v>
      </c>
      <c r="H253" s="421" t="s">
        <v>185</v>
      </c>
      <c r="I253" s="412" t="n">
        <v>805</v>
      </c>
      <c r="J253" s="412" t="n">
        <v>9930</v>
      </c>
      <c r="K253" s="413" t="n">
        <v>12.3354037267081</v>
      </c>
    </row>
    <row r="254" customFormat="false" ht="13.5" hidden="false" customHeight="false" outlineLevel="0" collapsed="false">
      <c r="A254" s="409" t="n">
        <v>1484</v>
      </c>
      <c r="B254" s="421" t="s">
        <v>19</v>
      </c>
      <c r="C254" s="421" t="s">
        <v>123</v>
      </c>
      <c r="D254" s="411" t="n">
        <v>0.538194444444444</v>
      </c>
      <c r="E254" s="411" t="n">
        <v>0.614583333333333</v>
      </c>
      <c r="G254" s="410" t="s">
        <v>165</v>
      </c>
      <c r="H254" s="421" t="s">
        <v>120</v>
      </c>
      <c r="I254" s="412" t="n">
        <v>805</v>
      </c>
      <c r="J254" s="412" t="n">
        <v>10230</v>
      </c>
      <c r="K254" s="413" t="n">
        <v>12.7080745341615</v>
      </c>
    </row>
    <row r="255" customFormat="false" ht="13.5" hidden="false" customHeight="false" outlineLevel="0" collapsed="false">
      <c r="A255" s="409" t="n">
        <v>1485</v>
      </c>
      <c r="B255" s="421" t="s">
        <v>19</v>
      </c>
      <c r="C255" s="421" t="s">
        <v>123</v>
      </c>
      <c r="D255" s="411" t="n">
        <v>0.538194444444444</v>
      </c>
      <c r="E255" s="411" t="n">
        <v>0.614583333333333</v>
      </c>
      <c r="G255" s="410" t="s">
        <v>165</v>
      </c>
      <c r="H255" s="421" t="s">
        <v>155</v>
      </c>
      <c r="I255" s="412" t="n">
        <v>805</v>
      </c>
      <c r="J255" s="412" t="n">
        <v>10530</v>
      </c>
      <c r="K255" s="413" t="n">
        <v>13.0807453416149</v>
      </c>
    </row>
    <row r="256" customFormat="false" ht="13.5" hidden="false" customHeight="false" outlineLevel="0" collapsed="false">
      <c r="A256" s="409" t="n">
        <v>1486</v>
      </c>
      <c r="B256" s="421" t="s">
        <v>19</v>
      </c>
      <c r="C256" s="421" t="s">
        <v>123</v>
      </c>
      <c r="D256" s="411" t="n">
        <v>0.538194444444444</v>
      </c>
      <c r="E256" s="411" t="n">
        <v>0.614583333333333</v>
      </c>
      <c r="G256" s="410" t="s">
        <v>165</v>
      </c>
      <c r="H256" s="421" t="s">
        <v>156</v>
      </c>
      <c r="I256" s="412" t="n">
        <v>805</v>
      </c>
      <c r="J256" s="412" t="n">
        <v>11430</v>
      </c>
      <c r="K256" s="413" t="n">
        <v>14.1987577639752</v>
      </c>
    </row>
    <row r="257" customFormat="false" ht="13.5" hidden="false" customHeight="false" outlineLevel="0" collapsed="false">
      <c r="A257" s="409" t="n">
        <v>1487</v>
      </c>
      <c r="B257" s="421" t="s">
        <v>19</v>
      </c>
      <c r="C257" s="421" t="s">
        <v>123</v>
      </c>
      <c r="D257" s="411" t="n">
        <v>0.538194444444444</v>
      </c>
      <c r="E257" s="411" t="n">
        <v>0.614583333333333</v>
      </c>
      <c r="G257" s="410" t="s">
        <v>165</v>
      </c>
      <c r="H257" s="421" t="s">
        <v>157</v>
      </c>
      <c r="I257" s="412" t="n">
        <v>805</v>
      </c>
      <c r="J257" s="412" t="n">
        <v>11730</v>
      </c>
      <c r="K257" s="413" t="n">
        <v>14.5714285714286</v>
      </c>
    </row>
    <row r="258" customFormat="false" ht="13.5" hidden="false" customHeight="false" outlineLevel="0" collapsed="false">
      <c r="A258" s="409" t="n">
        <v>1488</v>
      </c>
      <c r="B258" s="421" t="s">
        <v>19</v>
      </c>
      <c r="C258" s="421" t="s">
        <v>123</v>
      </c>
      <c r="D258" s="411" t="n">
        <v>0.538194444444444</v>
      </c>
      <c r="E258" s="411" t="n">
        <v>0.614583333333333</v>
      </c>
      <c r="G258" s="410" t="s">
        <v>165</v>
      </c>
      <c r="H258" s="421" t="s">
        <v>158</v>
      </c>
      <c r="I258" s="412" t="n">
        <v>2011</v>
      </c>
      <c r="J258" s="412" t="n">
        <v>38830</v>
      </c>
      <c r="K258" s="413" t="n">
        <v>19.3088015912481</v>
      </c>
    </row>
    <row r="259" customFormat="false" ht="13.5" hidden="false" customHeight="false" outlineLevel="0" collapsed="false">
      <c r="A259" s="409" t="n">
        <v>1489</v>
      </c>
      <c r="B259" s="421" t="s">
        <v>19</v>
      </c>
      <c r="C259" s="421" t="s">
        <v>123</v>
      </c>
      <c r="D259" s="411" t="n">
        <v>0.538194444444444</v>
      </c>
      <c r="E259" s="411" t="n">
        <v>0.614583333333333</v>
      </c>
      <c r="G259" s="410" t="s">
        <v>165</v>
      </c>
      <c r="H259" s="421" t="s">
        <v>122</v>
      </c>
      <c r="I259" s="412" t="n">
        <v>1742</v>
      </c>
      <c r="J259" s="412" t="n">
        <v>32530</v>
      </c>
      <c r="K259" s="413" t="n">
        <v>18.6739380022962</v>
      </c>
    </row>
    <row r="260" customFormat="false" ht="13.5" hidden="false" customHeight="false" outlineLevel="0" collapsed="false">
      <c r="A260" s="409" t="n">
        <v>1490</v>
      </c>
      <c r="B260" s="421" t="s">
        <v>19</v>
      </c>
      <c r="C260" s="421" t="s">
        <v>123</v>
      </c>
      <c r="D260" s="411" t="n">
        <v>0.538194444444444</v>
      </c>
      <c r="E260" s="411" t="n">
        <v>0.614583333333333</v>
      </c>
      <c r="G260" s="410" t="s">
        <v>165</v>
      </c>
      <c r="H260" s="421" t="s">
        <v>124</v>
      </c>
      <c r="I260" s="412" t="n">
        <v>1742</v>
      </c>
      <c r="J260" s="412" t="n">
        <v>20630</v>
      </c>
      <c r="K260" s="413" t="n">
        <v>11.8427095292767</v>
      </c>
    </row>
    <row r="261" customFormat="false" ht="13.5" hidden="false" customHeight="false" outlineLevel="0" collapsed="false">
      <c r="A261" s="409" t="n">
        <v>1491</v>
      </c>
      <c r="B261" s="421" t="s">
        <v>19</v>
      </c>
      <c r="C261" s="421" t="s">
        <v>123</v>
      </c>
      <c r="D261" s="411" t="n">
        <v>0.538194444444444</v>
      </c>
      <c r="E261" s="411" t="n">
        <v>0.614583333333333</v>
      </c>
      <c r="G261" s="410" t="s">
        <v>165</v>
      </c>
      <c r="H261" s="421" t="s">
        <v>159</v>
      </c>
      <c r="I261" s="412" t="n">
        <v>2011</v>
      </c>
      <c r="J261" s="412" t="n">
        <v>34530</v>
      </c>
      <c r="K261" s="413" t="n">
        <v>17.1705619094978</v>
      </c>
    </row>
    <row r="262" customFormat="false" ht="13.5" hidden="false" customHeight="false" outlineLevel="0" collapsed="false">
      <c r="A262" s="409" t="n">
        <v>1492</v>
      </c>
      <c r="B262" s="421" t="s">
        <v>19</v>
      </c>
      <c r="C262" s="421" t="s">
        <v>123</v>
      </c>
      <c r="D262" s="411" t="n">
        <v>0.538194444444444</v>
      </c>
      <c r="E262" s="411" t="n">
        <v>0.614583333333333</v>
      </c>
      <c r="G262" s="410" t="s">
        <v>165</v>
      </c>
      <c r="H262" s="421" t="s">
        <v>160</v>
      </c>
      <c r="I262" s="412" t="n">
        <v>2011</v>
      </c>
      <c r="J262" s="412" t="n">
        <v>25680</v>
      </c>
      <c r="K262" s="413" t="n">
        <v>12.7697662854301</v>
      </c>
    </row>
    <row r="263" customFormat="false" ht="13.5" hidden="false" customHeight="false" outlineLevel="0" collapsed="false">
      <c r="A263" s="409" t="n">
        <v>1493</v>
      </c>
      <c r="B263" s="421" t="s">
        <v>19</v>
      </c>
      <c r="C263" s="421" t="s">
        <v>123</v>
      </c>
      <c r="D263" s="411" t="n">
        <v>0.538194444444444</v>
      </c>
      <c r="E263" s="411" t="n">
        <v>0.614583333333333</v>
      </c>
      <c r="G263" s="410" t="s">
        <v>165</v>
      </c>
      <c r="H263" s="421" t="s">
        <v>161</v>
      </c>
      <c r="I263" s="412" t="n">
        <v>1742</v>
      </c>
      <c r="J263" s="412" t="n">
        <v>22280</v>
      </c>
      <c r="K263" s="413" t="n">
        <v>12.7898966704937</v>
      </c>
    </row>
    <row r="264" customFormat="false" ht="13.5" hidden="false" customHeight="false" outlineLevel="0" collapsed="false">
      <c r="A264" s="409" t="n">
        <v>1494</v>
      </c>
      <c r="B264" s="421" t="s">
        <v>19</v>
      </c>
      <c r="C264" s="421" t="s">
        <v>123</v>
      </c>
      <c r="D264" s="411" t="n">
        <v>0.565972222222222</v>
      </c>
      <c r="E264" s="411" t="n">
        <v>0.642361111111111</v>
      </c>
      <c r="G264" s="410" t="s">
        <v>166</v>
      </c>
      <c r="H264" s="421" t="s">
        <v>126</v>
      </c>
      <c r="I264" s="412" t="n">
        <v>1205</v>
      </c>
      <c r="J264" s="412" t="n">
        <v>29030</v>
      </c>
      <c r="K264" s="413" t="n">
        <v>24.0912863070539</v>
      </c>
    </row>
    <row r="265" customFormat="false" ht="13.5" hidden="false" customHeight="false" outlineLevel="0" collapsed="false">
      <c r="A265" s="409" t="n">
        <v>1495</v>
      </c>
      <c r="B265" s="421" t="s">
        <v>19</v>
      </c>
      <c r="C265" s="421" t="s">
        <v>123</v>
      </c>
      <c r="D265" s="411" t="n">
        <v>0.631944444444444</v>
      </c>
      <c r="E265" s="411" t="n">
        <v>0.704861111111111</v>
      </c>
      <c r="G265" s="410" t="s">
        <v>167</v>
      </c>
      <c r="H265" s="421" t="s">
        <v>130</v>
      </c>
      <c r="I265" s="412" t="n">
        <v>1205</v>
      </c>
      <c r="J265" s="412" t="n">
        <v>20630</v>
      </c>
      <c r="K265" s="413" t="n">
        <v>17.1203319502075</v>
      </c>
    </row>
    <row r="266" customFormat="false" ht="13.5" hidden="false" customHeight="false" outlineLevel="0" collapsed="false">
      <c r="A266" s="409" t="n">
        <v>1496</v>
      </c>
      <c r="B266" s="421" t="s">
        <v>19</v>
      </c>
      <c r="C266" s="421" t="s">
        <v>123</v>
      </c>
      <c r="D266" s="411" t="n">
        <v>0.631944444444444</v>
      </c>
      <c r="E266" s="411" t="n">
        <v>0.704861111111111</v>
      </c>
      <c r="G266" s="410" t="s">
        <v>167</v>
      </c>
      <c r="H266" s="421" t="s">
        <v>126</v>
      </c>
      <c r="I266" s="412" t="n">
        <v>1205</v>
      </c>
      <c r="J266" s="412" t="n">
        <v>28430</v>
      </c>
      <c r="K266" s="413" t="n">
        <v>23.5933609958506</v>
      </c>
    </row>
    <row r="267" customFormat="false" ht="13.5" hidden="false" customHeight="false" outlineLevel="0" collapsed="false">
      <c r="A267" s="409" t="n">
        <v>1497</v>
      </c>
      <c r="B267" s="421" t="s">
        <v>19</v>
      </c>
      <c r="C267" s="421" t="s">
        <v>123</v>
      </c>
      <c r="D267" s="411" t="n">
        <v>0.631944444444444</v>
      </c>
      <c r="E267" s="411" t="n">
        <v>0.704861111111111</v>
      </c>
      <c r="G267" s="410" t="s">
        <v>167</v>
      </c>
      <c r="H267" s="421" t="s">
        <v>185</v>
      </c>
      <c r="I267" s="412" t="n">
        <v>805</v>
      </c>
      <c r="J267" s="412" t="n">
        <v>9430</v>
      </c>
      <c r="K267" s="413" t="n">
        <v>11.7142857142857</v>
      </c>
    </row>
    <row r="268" customFormat="false" ht="13.5" hidden="false" customHeight="false" outlineLevel="0" collapsed="false">
      <c r="A268" s="409" t="n">
        <v>1498</v>
      </c>
      <c r="B268" s="421" t="s">
        <v>19</v>
      </c>
      <c r="C268" s="421" t="s">
        <v>123</v>
      </c>
      <c r="D268" s="411" t="n">
        <v>0.631944444444444</v>
      </c>
      <c r="E268" s="411" t="n">
        <v>0.704861111111111</v>
      </c>
      <c r="G268" s="410" t="s">
        <v>167</v>
      </c>
      <c r="H268" s="421" t="s">
        <v>120</v>
      </c>
      <c r="I268" s="412" t="n">
        <v>805</v>
      </c>
      <c r="J268" s="412" t="n">
        <v>9730</v>
      </c>
      <c r="K268" s="413" t="n">
        <v>12.0869565217391</v>
      </c>
    </row>
    <row r="269" customFormat="false" ht="13.5" hidden="false" customHeight="false" outlineLevel="0" collapsed="false">
      <c r="A269" s="409" t="n">
        <v>1499</v>
      </c>
      <c r="B269" s="421" t="s">
        <v>19</v>
      </c>
      <c r="C269" s="421" t="s">
        <v>123</v>
      </c>
      <c r="D269" s="411" t="n">
        <v>0.631944444444444</v>
      </c>
      <c r="E269" s="411" t="n">
        <v>0.704861111111111</v>
      </c>
      <c r="G269" s="410" t="s">
        <v>167</v>
      </c>
      <c r="H269" s="421" t="s">
        <v>155</v>
      </c>
      <c r="I269" s="412" t="n">
        <v>805</v>
      </c>
      <c r="J269" s="412" t="n">
        <v>10030</v>
      </c>
      <c r="K269" s="413" t="n">
        <v>12.4596273291925</v>
      </c>
    </row>
    <row r="270" customFormat="false" ht="13.5" hidden="false" customHeight="false" outlineLevel="0" collapsed="false">
      <c r="A270" s="409" t="n">
        <v>1500</v>
      </c>
      <c r="B270" s="421" t="s">
        <v>19</v>
      </c>
      <c r="C270" s="421" t="s">
        <v>123</v>
      </c>
      <c r="D270" s="411" t="n">
        <v>0.631944444444444</v>
      </c>
      <c r="E270" s="411" t="n">
        <v>0.704861111111111</v>
      </c>
      <c r="G270" s="410" t="s">
        <v>167</v>
      </c>
      <c r="H270" s="421" t="s">
        <v>156</v>
      </c>
      <c r="I270" s="412" t="n">
        <v>805</v>
      </c>
      <c r="J270" s="412" t="n">
        <v>10930</v>
      </c>
      <c r="K270" s="413" t="n">
        <v>13.5776397515528</v>
      </c>
    </row>
    <row r="271" customFormat="false" ht="13.5" hidden="false" customHeight="false" outlineLevel="0" collapsed="false">
      <c r="A271" s="409" t="n">
        <v>1501</v>
      </c>
      <c r="B271" s="421" t="s">
        <v>19</v>
      </c>
      <c r="C271" s="421" t="s">
        <v>123</v>
      </c>
      <c r="D271" s="411" t="n">
        <v>0.631944444444444</v>
      </c>
      <c r="E271" s="411" t="n">
        <v>0.704861111111111</v>
      </c>
      <c r="G271" s="410" t="s">
        <v>167</v>
      </c>
      <c r="H271" s="421" t="s">
        <v>157</v>
      </c>
      <c r="I271" s="412" t="n">
        <v>805</v>
      </c>
      <c r="J271" s="412" t="n">
        <v>11230</v>
      </c>
      <c r="K271" s="413" t="n">
        <v>13.9503105590062</v>
      </c>
    </row>
    <row r="272" customFormat="false" ht="13.5" hidden="false" customHeight="false" outlineLevel="0" collapsed="false">
      <c r="A272" s="409" t="n">
        <v>1502</v>
      </c>
      <c r="B272" s="421" t="s">
        <v>19</v>
      </c>
      <c r="C272" s="421" t="s">
        <v>123</v>
      </c>
      <c r="D272" s="411" t="n">
        <v>0.631944444444444</v>
      </c>
      <c r="E272" s="411" t="n">
        <v>0.704861111111111</v>
      </c>
      <c r="G272" s="410" t="s">
        <v>167</v>
      </c>
      <c r="H272" s="421" t="s">
        <v>158</v>
      </c>
      <c r="I272" s="412" t="n">
        <v>2011</v>
      </c>
      <c r="J272" s="412" t="n">
        <v>38830</v>
      </c>
      <c r="K272" s="413" t="n">
        <v>19.3088015912481</v>
      </c>
    </row>
    <row r="273" customFormat="false" ht="13.5" hidden="false" customHeight="false" outlineLevel="0" collapsed="false">
      <c r="A273" s="409" t="n">
        <v>1503</v>
      </c>
      <c r="B273" s="421" t="s">
        <v>19</v>
      </c>
      <c r="C273" s="421" t="s">
        <v>123</v>
      </c>
      <c r="D273" s="411" t="n">
        <v>0.631944444444444</v>
      </c>
      <c r="E273" s="411" t="n">
        <v>0.704861111111111</v>
      </c>
      <c r="G273" s="410" t="s">
        <v>167</v>
      </c>
      <c r="H273" s="421" t="s">
        <v>122</v>
      </c>
      <c r="I273" s="412" t="n">
        <v>1742</v>
      </c>
      <c r="J273" s="412" t="n">
        <v>32530</v>
      </c>
      <c r="K273" s="413" t="n">
        <v>18.6739380022962</v>
      </c>
    </row>
    <row r="274" customFormat="false" ht="13.5" hidden="false" customHeight="false" outlineLevel="0" collapsed="false">
      <c r="A274" s="409" t="n">
        <v>1504</v>
      </c>
      <c r="B274" s="421" t="s">
        <v>19</v>
      </c>
      <c r="C274" s="421" t="s">
        <v>123</v>
      </c>
      <c r="D274" s="411" t="n">
        <v>0.631944444444444</v>
      </c>
      <c r="E274" s="411" t="n">
        <v>0.704861111111111</v>
      </c>
      <c r="G274" s="410" t="s">
        <v>167</v>
      </c>
      <c r="H274" s="421" t="s">
        <v>124</v>
      </c>
      <c r="I274" s="412" t="n">
        <v>1742</v>
      </c>
      <c r="J274" s="412" t="n">
        <v>20630</v>
      </c>
      <c r="K274" s="413" t="n">
        <v>11.8427095292767</v>
      </c>
    </row>
    <row r="275" customFormat="false" ht="13.5" hidden="false" customHeight="false" outlineLevel="0" collapsed="false">
      <c r="A275" s="409" t="n">
        <v>1505</v>
      </c>
      <c r="B275" s="421" t="s">
        <v>19</v>
      </c>
      <c r="C275" s="421" t="s">
        <v>123</v>
      </c>
      <c r="D275" s="411" t="n">
        <v>0.631944444444444</v>
      </c>
      <c r="E275" s="411" t="n">
        <v>0.704861111111111</v>
      </c>
      <c r="G275" s="410" t="s">
        <v>167</v>
      </c>
      <c r="H275" s="421" t="s">
        <v>159</v>
      </c>
      <c r="I275" s="412" t="n">
        <v>2011</v>
      </c>
      <c r="J275" s="412" t="n">
        <v>34530</v>
      </c>
      <c r="K275" s="413" t="n">
        <v>17.1705619094978</v>
      </c>
    </row>
    <row r="276" customFormat="false" ht="13.5" hidden="false" customHeight="false" outlineLevel="0" collapsed="false">
      <c r="A276" s="409" t="n">
        <v>1506</v>
      </c>
      <c r="B276" s="421" t="s">
        <v>19</v>
      </c>
      <c r="C276" s="421" t="s">
        <v>123</v>
      </c>
      <c r="D276" s="411" t="n">
        <v>0.631944444444444</v>
      </c>
      <c r="E276" s="411" t="n">
        <v>0.704861111111111</v>
      </c>
      <c r="G276" s="410" t="s">
        <v>167</v>
      </c>
      <c r="H276" s="421" t="s">
        <v>160</v>
      </c>
      <c r="I276" s="412" t="n">
        <v>2011</v>
      </c>
      <c r="J276" s="412" t="n">
        <v>25680</v>
      </c>
      <c r="K276" s="413" t="n">
        <v>12.7697662854301</v>
      </c>
    </row>
    <row r="277" customFormat="false" ht="13.5" hidden="false" customHeight="false" outlineLevel="0" collapsed="false">
      <c r="A277" s="409" t="n">
        <v>1507</v>
      </c>
      <c r="B277" s="421" t="s">
        <v>19</v>
      </c>
      <c r="C277" s="421" t="s">
        <v>123</v>
      </c>
      <c r="D277" s="411" t="n">
        <v>0.631944444444444</v>
      </c>
      <c r="E277" s="411" t="n">
        <v>0.704861111111111</v>
      </c>
      <c r="G277" s="410" t="s">
        <v>167</v>
      </c>
      <c r="H277" s="421" t="s">
        <v>161</v>
      </c>
      <c r="I277" s="412" t="n">
        <v>1742</v>
      </c>
      <c r="J277" s="412" t="n">
        <v>22280</v>
      </c>
      <c r="K277" s="413" t="n">
        <v>12.7898966704937</v>
      </c>
    </row>
    <row r="278" customFormat="false" ht="13.5" hidden="false" customHeight="false" outlineLevel="0" collapsed="false">
      <c r="A278" s="409" t="n">
        <v>1508</v>
      </c>
      <c r="B278" s="421" t="s">
        <v>19</v>
      </c>
      <c r="C278" s="421" t="s">
        <v>123</v>
      </c>
      <c r="D278" s="411" t="n">
        <v>0.715277777777778</v>
      </c>
      <c r="E278" s="411" t="n">
        <v>0.788194444444445</v>
      </c>
      <c r="G278" s="410" t="s">
        <v>168</v>
      </c>
      <c r="H278" s="421" t="s">
        <v>130</v>
      </c>
      <c r="I278" s="412" t="n">
        <v>1205</v>
      </c>
      <c r="J278" s="412" t="n">
        <v>20630</v>
      </c>
      <c r="K278" s="413" t="n">
        <v>17.1203319502075</v>
      </c>
    </row>
    <row r="279" customFormat="false" ht="13.5" hidden="false" customHeight="false" outlineLevel="0" collapsed="false">
      <c r="A279" s="409" t="n">
        <v>1509</v>
      </c>
      <c r="B279" s="421" t="s">
        <v>19</v>
      </c>
      <c r="C279" s="421" t="s">
        <v>123</v>
      </c>
      <c r="D279" s="411" t="n">
        <v>0.715277777777778</v>
      </c>
      <c r="E279" s="411" t="n">
        <v>0.788194444444445</v>
      </c>
      <c r="G279" s="410" t="s">
        <v>168</v>
      </c>
      <c r="H279" s="421" t="s">
        <v>126</v>
      </c>
      <c r="I279" s="412" t="n">
        <v>1205</v>
      </c>
      <c r="J279" s="412" t="n">
        <v>28430</v>
      </c>
      <c r="K279" s="413" t="n">
        <v>23.5933609958506</v>
      </c>
    </row>
    <row r="280" customFormat="false" ht="13.5" hidden="false" customHeight="false" outlineLevel="0" collapsed="false">
      <c r="A280" s="409" t="n">
        <v>1510</v>
      </c>
      <c r="B280" s="421" t="s">
        <v>19</v>
      </c>
      <c r="C280" s="421" t="s">
        <v>123</v>
      </c>
      <c r="D280" s="411" t="n">
        <v>0.715277777777778</v>
      </c>
      <c r="E280" s="411" t="n">
        <v>0.788194444444445</v>
      </c>
      <c r="G280" s="410" t="s">
        <v>168</v>
      </c>
      <c r="H280" s="421" t="s">
        <v>185</v>
      </c>
      <c r="I280" s="412" t="n">
        <v>805</v>
      </c>
      <c r="J280" s="412" t="n">
        <v>9430</v>
      </c>
      <c r="K280" s="413" t="n">
        <v>11.7142857142857</v>
      </c>
    </row>
    <row r="281" customFormat="false" ht="13.5" hidden="false" customHeight="false" outlineLevel="0" collapsed="false">
      <c r="A281" s="409" t="n">
        <v>1511</v>
      </c>
      <c r="B281" s="421" t="s">
        <v>19</v>
      </c>
      <c r="C281" s="421" t="s">
        <v>123</v>
      </c>
      <c r="D281" s="411" t="n">
        <v>0.715277777777778</v>
      </c>
      <c r="E281" s="411" t="n">
        <v>0.788194444444445</v>
      </c>
      <c r="G281" s="410" t="s">
        <v>168</v>
      </c>
      <c r="H281" s="421" t="s">
        <v>120</v>
      </c>
      <c r="I281" s="412" t="n">
        <v>805</v>
      </c>
      <c r="J281" s="412" t="n">
        <v>9730</v>
      </c>
      <c r="K281" s="413" t="n">
        <v>12.0869565217391</v>
      </c>
    </row>
    <row r="282" customFormat="false" ht="13.5" hidden="false" customHeight="false" outlineLevel="0" collapsed="false">
      <c r="A282" s="409" t="n">
        <v>1512</v>
      </c>
      <c r="B282" s="421" t="s">
        <v>19</v>
      </c>
      <c r="C282" s="421" t="s">
        <v>123</v>
      </c>
      <c r="D282" s="411" t="n">
        <v>0.715277777777778</v>
      </c>
      <c r="E282" s="411" t="n">
        <v>0.788194444444445</v>
      </c>
      <c r="G282" s="410" t="s">
        <v>168</v>
      </c>
      <c r="H282" s="421" t="s">
        <v>155</v>
      </c>
      <c r="I282" s="412" t="n">
        <v>805</v>
      </c>
      <c r="J282" s="412" t="n">
        <v>10030</v>
      </c>
      <c r="K282" s="413" t="n">
        <v>12.4596273291925</v>
      </c>
    </row>
    <row r="283" customFormat="false" ht="13.5" hidden="false" customHeight="false" outlineLevel="0" collapsed="false">
      <c r="A283" s="409" t="n">
        <v>1513</v>
      </c>
      <c r="B283" s="421" t="s">
        <v>19</v>
      </c>
      <c r="C283" s="421" t="s">
        <v>123</v>
      </c>
      <c r="D283" s="411" t="n">
        <v>0.715277777777778</v>
      </c>
      <c r="E283" s="411" t="n">
        <v>0.788194444444445</v>
      </c>
      <c r="G283" s="410" t="s">
        <v>168</v>
      </c>
      <c r="H283" s="421" t="s">
        <v>156</v>
      </c>
      <c r="I283" s="412" t="n">
        <v>805</v>
      </c>
      <c r="J283" s="412" t="n">
        <v>10930</v>
      </c>
      <c r="K283" s="413" t="n">
        <v>13.5776397515528</v>
      </c>
    </row>
    <row r="284" customFormat="false" ht="13.5" hidden="false" customHeight="false" outlineLevel="0" collapsed="false">
      <c r="A284" s="409" t="n">
        <v>1514</v>
      </c>
      <c r="B284" s="421" t="s">
        <v>19</v>
      </c>
      <c r="C284" s="421" t="s">
        <v>123</v>
      </c>
      <c r="D284" s="411" t="n">
        <v>0.715277777777778</v>
      </c>
      <c r="E284" s="411" t="n">
        <v>0.788194444444445</v>
      </c>
      <c r="G284" s="410" t="s">
        <v>168</v>
      </c>
      <c r="H284" s="421" t="s">
        <v>157</v>
      </c>
      <c r="I284" s="412" t="n">
        <v>805</v>
      </c>
      <c r="J284" s="412" t="n">
        <v>11230</v>
      </c>
      <c r="K284" s="413" t="n">
        <v>13.9503105590062</v>
      </c>
    </row>
    <row r="285" customFormat="false" ht="13.5" hidden="false" customHeight="false" outlineLevel="0" collapsed="false">
      <c r="A285" s="409" t="n">
        <v>1515</v>
      </c>
      <c r="B285" s="421" t="s">
        <v>19</v>
      </c>
      <c r="C285" s="421" t="s">
        <v>123</v>
      </c>
      <c r="D285" s="411" t="n">
        <v>0.715277777777778</v>
      </c>
      <c r="E285" s="411" t="n">
        <v>0.788194444444445</v>
      </c>
      <c r="G285" s="410" t="s">
        <v>168</v>
      </c>
      <c r="H285" s="421" t="s">
        <v>158</v>
      </c>
      <c r="I285" s="412" t="n">
        <v>2011</v>
      </c>
      <c r="J285" s="412" t="n">
        <v>38830</v>
      </c>
      <c r="K285" s="413" t="n">
        <v>19.3088015912481</v>
      </c>
    </row>
    <row r="286" customFormat="false" ht="13.5" hidden="false" customHeight="false" outlineLevel="0" collapsed="false">
      <c r="A286" s="409" t="n">
        <v>1516</v>
      </c>
      <c r="B286" s="421" t="s">
        <v>19</v>
      </c>
      <c r="C286" s="421" t="s">
        <v>123</v>
      </c>
      <c r="D286" s="411" t="n">
        <v>0.715277777777778</v>
      </c>
      <c r="E286" s="411" t="n">
        <v>0.788194444444445</v>
      </c>
      <c r="G286" s="410" t="s">
        <v>168</v>
      </c>
      <c r="H286" s="421" t="s">
        <v>122</v>
      </c>
      <c r="I286" s="412" t="n">
        <v>1742</v>
      </c>
      <c r="J286" s="412" t="n">
        <v>32530</v>
      </c>
      <c r="K286" s="413" t="n">
        <v>18.6739380022962</v>
      </c>
    </row>
    <row r="287" customFormat="false" ht="13.5" hidden="false" customHeight="false" outlineLevel="0" collapsed="false">
      <c r="A287" s="409" t="n">
        <v>1517</v>
      </c>
      <c r="B287" s="421" t="s">
        <v>19</v>
      </c>
      <c r="C287" s="421" t="s">
        <v>123</v>
      </c>
      <c r="D287" s="411" t="n">
        <v>0.715277777777778</v>
      </c>
      <c r="E287" s="411" t="n">
        <v>0.788194444444445</v>
      </c>
      <c r="G287" s="410" t="s">
        <v>168</v>
      </c>
      <c r="H287" s="421" t="s">
        <v>124</v>
      </c>
      <c r="I287" s="412" t="n">
        <v>1742</v>
      </c>
      <c r="J287" s="412" t="n">
        <v>20630</v>
      </c>
      <c r="K287" s="413" t="n">
        <v>11.8427095292767</v>
      </c>
    </row>
    <row r="288" customFormat="false" ht="13.5" hidden="false" customHeight="false" outlineLevel="0" collapsed="false">
      <c r="A288" s="409" t="n">
        <v>1518</v>
      </c>
      <c r="B288" s="421" t="s">
        <v>19</v>
      </c>
      <c r="C288" s="421" t="s">
        <v>123</v>
      </c>
      <c r="D288" s="411" t="n">
        <v>0.715277777777778</v>
      </c>
      <c r="E288" s="411" t="n">
        <v>0.788194444444445</v>
      </c>
      <c r="G288" s="410" t="s">
        <v>168</v>
      </c>
      <c r="H288" s="421" t="s">
        <v>159</v>
      </c>
      <c r="I288" s="412" t="n">
        <v>2011</v>
      </c>
      <c r="J288" s="412" t="n">
        <v>34530</v>
      </c>
      <c r="K288" s="413" t="n">
        <v>17.1705619094978</v>
      </c>
    </row>
    <row r="289" customFormat="false" ht="13.5" hidden="false" customHeight="false" outlineLevel="0" collapsed="false">
      <c r="A289" s="409" t="n">
        <v>1519</v>
      </c>
      <c r="B289" s="421" t="s">
        <v>19</v>
      </c>
      <c r="C289" s="421" t="s">
        <v>123</v>
      </c>
      <c r="D289" s="411" t="n">
        <v>0.715277777777778</v>
      </c>
      <c r="E289" s="411" t="n">
        <v>0.788194444444445</v>
      </c>
      <c r="G289" s="410" t="s">
        <v>168</v>
      </c>
      <c r="H289" s="421" t="s">
        <v>160</v>
      </c>
      <c r="I289" s="412" t="n">
        <v>2011</v>
      </c>
      <c r="J289" s="412" t="n">
        <v>25680</v>
      </c>
      <c r="K289" s="413" t="n">
        <v>12.7697662854301</v>
      </c>
    </row>
    <row r="290" customFormat="false" ht="13.5" hidden="false" customHeight="false" outlineLevel="0" collapsed="false">
      <c r="A290" s="409" t="n">
        <v>1520</v>
      </c>
      <c r="B290" s="421" t="s">
        <v>19</v>
      </c>
      <c r="C290" s="421" t="s">
        <v>123</v>
      </c>
      <c r="D290" s="411" t="n">
        <v>0.715277777777778</v>
      </c>
      <c r="E290" s="411" t="n">
        <v>0.788194444444445</v>
      </c>
      <c r="G290" s="410" t="s">
        <v>168</v>
      </c>
      <c r="H290" s="421" t="s">
        <v>161</v>
      </c>
      <c r="I290" s="412" t="n">
        <v>1742</v>
      </c>
      <c r="J290" s="412" t="n">
        <v>22280</v>
      </c>
      <c r="K290" s="413" t="n">
        <v>12.7898966704937</v>
      </c>
    </row>
    <row r="291" customFormat="false" ht="13.5" hidden="false" customHeight="false" outlineLevel="0" collapsed="false">
      <c r="A291" s="409" t="n">
        <v>1521</v>
      </c>
      <c r="B291" s="421" t="s">
        <v>19</v>
      </c>
      <c r="C291" s="421" t="s">
        <v>123</v>
      </c>
      <c r="D291" s="411" t="n">
        <v>0.770833333333333</v>
      </c>
      <c r="E291" s="411" t="n">
        <v>0.84375</v>
      </c>
      <c r="G291" s="410" t="s">
        <v>169</v>
      </c>
      <c r="H291" s="421" t="s">
        <v>130</v>
      </c>
      <c r="I291" s="412" t="n">
        <v>1205</v>
      </c>
      <c r="J291" s="412" t="n">
        <v>20630</v>
      </c>
      <c r="K291" s="413" t="n">
        <v>17.1203319502075</v>
      </c>
    </row>
    <row r="292" customFormat="false" ht="13.5" hidden="false" customHeight="false" outlineLevel="0" collapsed="false">
      <c r="A292" s="409" t="n">
        <v>1522</v>
      </c>
      <c r="B292" s="421" t="s">
        <v>19</v>
      </c>
      <c r="C292" s="421" t="s">
        <v>123</v>
      </c>
      <c r="D292" s="411" t="n">
        <v>0.770833333333333</v>
      </c>
      <c r="E292" s="411" t="n">
        <v>0.84375</v>
      </c>
      <c r="G292" s="410" t="s">
        <v>169</v>
      </c>
      <c r="H292" s="421" t="s">
        <v>126</v>
      </c>
      <c r="I292" s="412" t="n">
        <v>1205</v>
      </c>
      <c r="J292" s="412" t="n">
        <v>28430</v>
      </c>
      <c r="K292" s="413" t="n">
        <v>23.5933609958506</v>
      </c>
    </row>
    <row r="293" customFormat="false" ht="13.5" hidden="false" customHeight="false" outlineLevel="0" collapsed="false">
      <c r="A293" s="409" t="n">
        <v>1523</v>
      </c>
      <c r="B293" s="421" t="s">
        <v>19</v>
      </c>
      <c r="C293" s="421" t="s">
        <v>123</v>
      </c>
      <c r="D293" s="411" t="n">
        <v>0.770833333333333</v>
      </c>
      <c r="E293" s="411" t="n">
        <v>0.84375</v>
      </c>
      <c r="G293" s="410" t="s">
        <v>169</v>
      </c>
      <c r="H293" s="421" t="s">
        <v>185</v>
      </c>
      <c r="I293" s="412" t="n">
        <v>805</v>
      </c>
      <c r="J293" s="412" t="n">
        <v>9430</v>
      </c>
      <c r="K293" s="413" t="n">
        <v>11.7142857142857</v>
      </c>
    </row>
    <row r="294" customFormat="false" ht="13.5" hidden="false" customHeight="false" outlineLevel="0" collapsed="false">
      <c r="A294" s="409" t="n">
        <v>1524</v>
      </c>
      <c r="B294" s="421" t="s">
        <v>19</v>
      </c>
      <c r="C294" s="421" t="s">
        <v>123</v>
      </c>
      <c r="D294" s="411" t="n">
        <v>0.770833333333333</v>
      </c>
      <c r="E294" s="411" t="n">
        <v>0.84375</v>
      </c>
      <c r="G294" s="410" t="s">
        <v>169</v>
      </c>
      <c r="H294" s="421" t="s">
        <v>120</v>
      </c>
      <c r="I294" s="412" t="n">
        <v>805</v>
      </c>
      <c r="J294" s="412" t="n">
        <v>9730</v>
      </c>
      <c r="K294" s="413" t="n">
        <v>12.0869565217391</v>
      </c>
    </row>
    <row r="295" customFormat="false" ht="13.5" hidden="false" customHeight="false" outlineLevel="0" collapsed="false">
      <c r="A295" s="409" t="n">
        <v>1525</v>
      </c>
      <c r="B295" s="421" t="s">
        <v>19</v>
      </c>
      <c r="C295" s="421" t="s">
        <v>123</v>
      </c>
      <c r="D295" s="411" t="n">
        <v>0.770833333333333</v>
      </c>
      <c r="E295" s="411" t="n">
        <v>0.84375</v>
      </c>
      <c r="G295" s="410" t="s">
        <v>169</v>
      </c>
      <c r="H295" s="421" t="s">
        <v>155</v>
      </c>
      <c r="I295" s="412" t="n">
        <v>805</v>
      </c>
      <c r="J295" s="412" t="n">
        <v>10030</v>
      </c>
      <c r="K295" s="413" t="n">
        <v>12.4596273291925</v>
      </c>
    </row>
    <row r="296" customFormat="false" ht="13.5" hidden="false" customHeight="false" outlineLevel="0" collapsed="false">
      <c r="A296" s="409" t="n">
        <v>1526</v>
      </c>
      <c r="B296" s="421" t="s">
        <v>19</v>
      </c>
      <c r="C296" s="421" t="s">
        <v>123</v>
      </c>
      <c r="D296" s="411" t="n">
        <v>0.770833333333333</v>
      </c>
      <c r="E296" s="411" t="n">
        <v>0.84375</v>
      </c>
      <c r="G296" s="410" t="s">
        <v>169</v>
      </c>
      <c r="H296" s="421" t="s">
        <v>156</v>
      </c>
      <c r="I296" s="412" t="n">
        <v>805</v>
      </c>
      <c r="J296" s="412" t="n">
        <v>10930</v>
      </c>
      <c r="K296" s="413" t="n">
        <v>13.5776397515528</v>
      </c>
    </row>
    <row r="297" customFormat="false" ht="13.5" hidden="false" customHeight="false" outlineLevel="0" collapsed="false">
      <c r="A297" s="409" t="n">
        <v>1527</v>
      </c>
      <c r="B297" s="421" t="s">
        <v>19</v>
      </c>
      <c r="C297" s="421" t="s">
        <v>123</v>
      </c>
      <c r="D297" s="411" t="n">
        <v>0.770833333333333</v>
      </c>
      <c r="E297" s="411" t="n">
        <v>0.84375</v>
      </c>
      <c r="G297" s="410" t="s">
        <v>169</v>
      </c>
      <c r="H297" s="421" t="s">
        <v>157</v>
      </c>
      <c r="I297" s="412" t="n">
        <v>805</v>
      </c>
      <c r="J297" s="412" t="n">
        <v>11230</v>
      </c>
      <c r="K297" s="413" t="n">
        <v>13.9503105590062</v>
      </c>
    </row>
    <row r="298" customFormat="false" ht="13.5" hidden="false" customHeight="false" outlineLevel="0" collapsed="false">
      <c r="A298" s="409" t="n">
        <v>1528</v>
      </c>
      <c r="B298" s="421" t="s">
        <v>19</v>
      </c>
      <c r="C298" s="421" t="s">
        <v>123</v>
      </c>
      <c r="D298" s="411" t="n">
        <v>0.770833333333333</v>
      </c>
      <c r="E298" s="411" t="n">
        <v>0.84375</v>
      </c>
      <c r="G298" s="410" t="s">
        <v>169</v>
      </c>
      <c r="H298" s="421" t="s">
        <v>158</v>
      </c>
      <c r="I298" s="412" t="n">
        <v>2011</v>
      </c>
      <c r="J298" s="412" t="n">
        <v>38830</v>
      </c>
      <c r="K298" s="413" t="n">
        <v>19.3088015912481</v>
      </c>
    </row>
    <row r="299" customFormat="false" ht="13.5" hidden="false" customHeight="false" outlineLevel="0" collapsed="false">
      <c r="A299" s="409" t="n">
        <v>1529</v>
      </c>
      <c r="B299" s="421" t="s">
        <v>19</v>
      </c>
      <c r="C299" s="421" t="s">
        <v>123</v>
      </c>
      <c r="D299" s="411" t="n">
        <v>0.770833333333333</v>
      </c>
      <c r="E299" s="411" t="n">
        <v>0.84375</v>
      </c>
      <c r="G299" s="410" t="s">
        <v>169</v>
      </c>
      <c r="H299" s="421" t="s">
        <v>122</v>
      </c>
      <c r="I299" s="412" t="n">
        <v>1742</v>
      </c>
      <c r="J299" s="412" t="n">
        <v>32530</v>
      </c>
      <c r="K299" s="413" t="n">
        <v>18.6739380022962</v>
      </c>
    </row>
    <row r="300" customFormat="false" ht="13.5" hidden="false" customHeight="false" outlineLevel="0" collapsed="false">
      <c r="A300" s="409" t="n">
        <v>1530</v>
      </c>
      <c r="B300" s="421" t="s">
        <v>19</v>
      </c>
      <c r="C300" s="421" t="s">
        <v>123</v>
      </c>
      <c r="D300" s="411" t="n">
        <v>0.770833333333333</v>
      </c>
      <c r="E300" s="411" t="n">
        <v>0.84375</v>
      </c>
      <c r="G300" s="410" t="s">
        <v>169</v>
      </c>
      <c r="H300" s="421" t="s">
        <v>124</v>
      </c>
      <c r="I300" s="412" t="n">
        <v>1742</v>
      </c>
      <c r="J300" s="412" t="n">
        <v>20630</v>
      </c>
      <c r="K300" s="413" t="n">
        <v>11.8427095292767</v>
      </c>
    </row>
    <row r="301" customFormat="false" ht="13.5" hidden="false" customHeight="false" outlineLevel="0" collapsed="false">
      <c r="A301" s="409" t="n">
        <v>1531</v>
      </c>
      <c r="B301" s="421" t="s">
        <v>19</v>
      </c>
      <c r="C301" s="421" t="s">
        <v>123</v>
      </c>
      <c r="D301" s="411" t="n">
        <v>0.770833333333333</v>
      </c>
      <c r="E301" s="411" t="n">
        <v>0.84375</v>
      </c>
      <c r="G301" s="410" t="s">
        <v>169</v>
      </c>
      <c r="H301" s="421" t="s">
        <v>159</v>
      </c>
      <c r="I301" s="412" t="n">
        <v>2011</v>
      </c>
      <c r="J301" s="412" t="n">
        <v>34530</v>
      </c>
      <c r="K301" s="413" t="n">
        <v>17.1705619094978</v>
      </c>
    </row>
    <row r="302" customFormat="false" ht="13.5" hidden="false" customHeight="false" outlineLevel="0" collapsed="false">
      <c r="A302" s="409" t="n">
        <v>1532</v>
      </c>
      <c r="B302" s="421" t="s">
        <v>19</v>
      </c>
      <c r="C302" s="421" t="s">
        <v>123</v>
      </c>
      <c r="D302" s="411" t="n">
        <v>0.770833333333333</v>
      </c>
      <c r="E302" s="411" t="n">
        <v>0.84375</v>
      </c>
      <c r="G302" s="410" t="s">
        <v>169</v>
      </c>
      <c r="H302" s="421" t="s">
        <v>160</v>
      </c>
      <c r="I302" s="412" t="n">
        <v>2011</v>
      </c>
      <c r="J302" s="412" t="n">
        <v>25680</v>
      </c>
      <c r="K302" s="413" t="n">
        <v>12.7697662854301</v>
      </c>
    </row>
    <row r="303" customFormat="false" ht="13.5" hidden="false" customHeight="false" outlineLevel="0" collapsed="false">
      <c r="A303" s="409" t="n">
        <v>1533</v>
      </c>
      <c r="B303" s="421" t="s">
        <v>19</v>
      </c>
      <c r="C303" s="421" t="s">
        <v>123</v>
      </c>
      <c r="D303" s="411" t="n">
        <v>0.770833333333333</v>
      </c>
      <c r="E303" s="411" t="n">
        <v>0.84375</v>
      </c>
      <c r="G303" s="410" t="s">
        <v>169</v>
      </c>
      <c r="H303" s="421" t="s">
        <v>161</v>
      </c>
      <c r="I303" s="412" t="n">
        <v>1742</v>
      </c>
      <c r="J303" s="412" t="n">
        <v>22280</v>
      </c>
      <c r="K303" s="413" t="n">
        <v>12.7898966704937</v>
      </c>
    </row>
    <row r="304" customFormat="false" ht="13.5" hidden="false" customHeight="false" outlineLevel="0" collapsed="false">
      <c r="A304" s="409" t="n">
        <v>1534</v>
      </c>
      <c r="B304" s="421" t="s">
        <v>19</v>
      </c>
      <c r="C304" s="421" t="s">
        <v>123</v>
      </c>
      <c r="D304" s="411" t="n">
        <v>0.847222222222222</v>
      </c>
      <c r="E304" s="411" t="n">
        <v>0.913194444444445</v>
      </c>
      <c r="G304" s="410" t="s">
        <v>170</v>
      </c>
      <c r="H304" s="421" t="s">
        <v>130</v>
      </c>
      <c r="I304" s="412" t="n">
        <v>1205</v>
      </c>
      <c r="J304" s="412" t="n">
        <v>20630</v>
      </c>
      <c r="K304" s="413" t="n">
        <v>17.1203319502075</v>
      </c>
    </row>
    <row r="305" customFormat="false" ht="13.5" hidden="false" customHeight="false" outlineLevel="0" collapsed="false">
      <c r="A305" s="409" t="n">
        <v>1535</v>
      </c>
      <c r="B305" s="421" t="s">
        <v>19</v>
      </c>
      <c r="C305" s="421" t="s">
        <v>123</v>
      </c>
      <c r="D305" s="411" t="n">
        <v>0.847222222222222</v>
      </c>
      <c r="E305" s="411" t="n">
        <v>0.913194444444445</v>
      </c>
      <c r="G305" s="410" t="s">
        <v>170</v>
      </c>
      <c r="H305" s="421" t="s">
        <v>126</v>
      </c>
      <c r="I305" s="412" t="n">
        <v>1205</v>
      </c>
      <c r="J305" s="412" t="n">
        <v>28430</v>
      </c>
      <c r="K305" s="413" t="n">
        <v>23.5933609958506</v>
      </c>
    </row>
    <row r="306" customFormat="false" ht="13.5" hidden="false" customHeight="false" outlineLevel="0" collapsed="false">
      <c r="A306" s="409" t="n">
        <v>1536</v>
      </c>
      <c r="B306" s="421" t="s">
        <v>19</v>
      </c>
      <c r="C306" s="421" t="s">
        <v>123</v>
      </c>
      <c r="D306" s="411" t="n">
        <v>0.847222222222222</v>
      </c>
      <c r="E306" s="411" t="n">
        <v>0.913194444444445</v>
      </c>
      <c r="G306" s="410" t="s">
        <v>170</v>
      </c>
      <c r="H306" s="421" t="s">
        <v>185</v>
      </c>
      <c r="I306" s="412" t="n">
        <v>805</v>
      </c>
      <c r="J306" s="412" t="n">
        <v>9430</v>
      </c>
      <c r="K306" s="413" t="n">
        <v>11.7142857142857</v>
      </c>
    </row>
    <row r="307" customFormat="false" ht="13.5" hidden="false" customHeight="false" outlineLevel="0" collapsed="false">
      <c r="A307" s="409" t="n">
        <v>1537</v>
      </c>
      <c r="B307" s="421" t="s">
        <v>19</v>
      </c>
      <c r="C307" s="421" t="s">
        <v>123</v>
      </c>
      <c r="D307" s="411" t="n">
        <v>0.847222222222222</v>
      </c>
      <c r="E307" s="411" t="n">
        <v>0.913194444444445</v>
      </c>
      <c r="G307" s="410" t="s">
        <v>170</v>
      </c>
      <c r="H307" s="421" t="s">
        <v>120</v>
      </c>
      <c r="I307" s="412" t="n">
        <v>805</v>
      </c>
      <c r="J307" s="412" t="n">
        <v>9730</v>
      </c>
      <c r="K307" s="413" t="n">
        <v>12.0869565217391</v>
      </c>
    </row>
    <row r="308" customFormat="false" ht="13.5" hidden="false" customHeight="false" outlineLevel="0" collapsed="false">
      <c r="A308" s="409" t="n">
        <v>1538</v>
      </c>
      <c r="B308" s="421" t="s">
        <v>19</v>
      </c>
      <c r="C308" s="421" t="s">
        <v>123</v>
      </c>
      <c r="D308" s="411" t="n">
        <v>0.847222222222222</v>
      </c>
      <c r="E308" s="411" t="n">
        <v>0.913194444444445</v>
      </c>
      <c r="G308" s="410" t="s">
        <v>170</v>
      </c>
      <c r="H308" s="421" t="s">
        <v>155</v>
      </c>
      <c r="I308" s="412" t="n">
        <v>805</v>
      </c>
      <c r="J308" s="412" t="n">
        <v>10030</v>
      </c>
      <c r="K308" s="413" t="n">
        <v>12.4596273291925</v>
      </c>
    </row>
    <row r="309" customFormat="false" ht="13.5" hidden="false" customHeight="false" outlineLevel="0" collapsed="false">
      <c r="A309" s="409" t="n">
        <v>1539</v>
      </c>
      <c r="B309" s="421" t="s">
        <v>19</v>
      </c>
      <c r="C309" s="421" t="s">
        <v>123</v>
      </c>
      <c r="D309" s="411" t="n">
        <v>0.847222222222222</v>
      </c>
      <c r="E309" s="411" t="n">
        <v>0.913194444444445</v>
      </c>
      <c r="G309" s="410" t="s">
        <v>170</v>
      </c>
      <c r="H309" s="421" t="s">
        <v>156</v>
      </c>
      <c r="I309" s="412" t="n">
        <v>805</v>
      </c>
      <c r="J309" s="412" t="n">
        <v>10930</v>
      </c>
      <c r="K309" s="413" t="n">
        <v>13.5776397515528</v>
      </c>
    </row>
    <row r="310" customFormat="false" ht="13.5" hidden="false" customHeight="false" outlineLevel="0" collapsed="false">
      <c r="A310" s="409" t="n">
        <v>1540</v>
      </c>
      <c r="B310" s="421" t="s">
        <v>19</v>
      </c>
      <c r="C310" s="421" t="s">
        <v>123</v>
      </c>
      <c r="D310" s="411" t="n">
        <v>0.847222222222222</v>
      </c>
      <c r="E310" s="411" t="n">
        <v>0.913194444444445</v>
      </c>
      <c r="G310" s="410" t="s">
        <v>170</v>
      </c>
      <c r="H310" s="421" t="s">
        <v>157</v>
      </c>
      <c r="I310" s="412" t="n">
        <v>805</v>
      </c>
      <c r="J310" s="412" t="n">
        <v>11230</v>
      </c>
      <c r="K310" s="413" t="n">
        <v>13.9503105590062</v>
      </c>
    </row>
    <row r="311" customFormat="false" ht="13.5" hidden="false" customHeight="false" outlineLevel="0" collapsed="false">
      <c r="A311" s="409" t="n">
        <v>1541</v>
      </c>
      <c r="B311" s="421" t="s">
        <v>19</v>
      </c>
      <c r="C311" s="421" t="s">
        <v>123</v>
      </c>
      <c r="D311" s="411" t="n">
        <v>0.847222222222222</v>
      </c>
      <c r="E311" s="411" t="n">
        <v>0.913194444444445</v>
      </c>
      <c r="G311" s="410" t="s">
        <v>170</v>
      </c>
      <c r="H311" s="421" t="s">
        <v>158</v>
      </c>
      <c r="I311" s="412" t="n">
        <v>2011</v>
      </c>
      <c r="J311" s="412" t="n">
        <v>38830</v>
      </c>
      <c r="K311" s="413" t="n">
        <v>19.3088015912481</v>
      </c>
    </row>
    <row r="312" customFormat="false" ht="13.5" hidden="false" customHeight="false" outlineLevel="0" collapsed="false">
      <c r="A312" s="409" t="n">
        <v>1542</v>
      </c>
      <c r="B312" s="421" t="s">
        <v>19</v>
      </c>
      <c r="C312" s="421" t="s">
        <v>123</v>
      </c>
      <c r="D312" s="411" t="n">
        <v>0.847222222222222</v>
      </c>
      <c r="E312" s="411" t="n">
        <v>0.913194444444445</v>
      </c>
      <c r="G312" s="410" t="s">
        <v>170</v>
      </c>
      <c r="H312" s="421" t="s">
        <v>122</v>
      </c>
      <c r="I312" s="412" t="n">
        <v>1742</v>
      </c>
      <c r="J312" s="412" t="n">
        <v>32530</v>
      </c>
      <c r="K312" s="413" t="n">
        <v>18.6739380022962</v>
      </c>
    </row>
    <row r="313" customFormat="false" ht="13.5" hidden="false" customHeight="false" outlineLevel="0" collapsed="false">
      <c r="A313" s="409" t="n">
        <v>1543</v>
      </c>
      <c r="B313" s="421" t="s">
        <v>19</v>
      </c>
      <c r="C313" s="421" t="s">
        <v>123</v>
      </c>
      <c r="D313" s="411" t="n">
        <v>0.847222222222222</v>
      </c>
      <c r="E313" s="411" t="n">
        <v>0.913194444444445</v>
      </c>
      <c r="G313" s="410" t="s">
        <v>170</v>
      </c>
      <c r="H313" s="421" t="s">
        <v>124</v>
      </c>
      <c r="I313" s="412" t="n">
        <v>1742</v>
      </c>
      <c r="J313" s="412" t="n">
        <v>20630</v>
      </c>
      <c r="K313" s="413" t="n">
        <v>11.8427095292767</v>
      </c>
    </row>
    <row r="314" customFormat="false" ht="13.5" hidden="false" customHeight="false" outlineLevel="0" collapsed="false">
      <c r="A314" s="409" t="n">
        <v>1544</v>
      </c>
      <c r="B314" s="421" t="s">
        <v>19</v>
      </c>
      <c r="C314" s="421" t="s">
        <v>123</v>
      </c>
      <c r="D314" s="411" t="n">
        <v>0.847222222222222</v>
      </c>
      <c r="E314" s="411" t="n">
        <v>0.913194444444445</v>
      </c>
      <c r="G314" s="410" t="s">
        <v>170</v>
      </c>
      <c r="H314" s="421" t="s">
        <v>159</v>
      </c>
      <c r="I314" s="412" t="n">
        <v>2011</v>
      </c>
      <c r="J314" s="412" t="n">
        <v>34530</v>
      </c>
      <c r="K314" s="413" t="n">
        <v>17.1705619094978</v>
      </c>
    </row>
    <row r="315" customFormat="false" ht="13.5" hidden="false" customHeight="false" outlineLevel="0" collapsed="false">
      <c r="A315" s="409" t="n">
        <v>1545</v>
      </c>
      <c r="B315" s="421" t="s">
        <v>19</v>
      </c>
      <c r="C315" s="421" t="s">
        <v>123</v>
      </c>
      <c r="D315" s="411" t="n">
        <v>0.847222222222222</v>
      </c>
      <c r="E315" s="411" t="n">
        <v>0.913194444444445</v>
      </c>
      <c r="G315" s="410" t="s">
        <v>170</v>
      </c>
      <c r="H315" s="421" t="s">
        <v>160</v>
      </c>
      <c r="I315" s="412" t="n">
        <v>2011</v>
      </c>
      <c r="J315" s="412" t="n">
        <v>25680</v>
      </c>
      <c r="K315" s="413" t="n">
        <v>12.7697662854301</v>
      </c>
    </row>
    <row r="316" customFormat="false" ht="13.5" hidden="false" customHeight="false" outlineLevel="0" collapsed="false">
      <c r="A316" s="409" t="n">
        <v>1546</v>
      </c>
      <c r="B316" s="421" t="s">
        <v>19</v>
      </c>
      <c r="C316" s="421" t="s">
        <v>123</v>
      </c>
      <c r="D316" s="411" t="n">
        <v>0.847222222222222</v>
      </c>
      <c r="E316" s="411" t="n">
        <v>0.913194444444445</v>
      </c>
      <c r="G316" s="410" t="s">
        <v>170</v>
      </c>
      <c r="H316" s="421" t="s">
        <v>161</v>
      </c>
      <c r="I316" s="412" t="n">
        <v>1742</v>
      </c>
      <c r="J316" s="412" t="n">
        <v>22280</v>
      </c>
      <c r="K316" s="413" t="n">
        <v>12.7898966704937</v>
      </c>
    </row>
    <row r="317" customFormat="false" ht="13.5" hidden="false" customHeight="false" outlineLevel="0" collapsed="false">
      <c r="A317" s="409" t="n">
        <v>1547</v>
      </c>
      <c r="B317" s="421" t="s">
        <v>19</v>
      </c>
      <c r="C317" s="421" t="s">
        <v>30</v>
      </c>
      <c r="D317" s="411" t="n">
        <v>0.461805555555556</v>
      </c>
      <c r="E317" s="411" t="n">
        <v>0.548611111111111</v>
      </c>
      <c r="G317" s="410" t="s">
        <v>171</v>
      </c>
      <c r="H317" s="421" t="s">
        <v>130</v>
      </c>
      <c r="I317" s="412" t="n">
        <v>1505</v>
      </c>
      <c r="J317" s="412" t="n">
        <v>38410</v>
      </c>
      <c r="K317" s="413" t="n">
        <v>25.5215946843854</v>
      </c>
    </row>
    <row r="318" customFormat="false" ht="13.5" hidden="false" customHeight="false" outlineLevel="0" collapsed="false">
      <c r="A318" s="409" t="n">
        <v>1548</v>
      </c>
      <c r="B318" s="421" t="s">
        <v>19</v>
      </c>
      <c r="C318" s="421" t="s">
        <v>30</v>
      </c>
      <c r="D318" s="411" t="n">
        <v>0.461805555555556</v>
      </c>
      <c r="E318" s="411" t="n">
        <v>0.548611111111111</v>
      </c>
      <c r="G318" s="410" t="s">
        <v>171</v>
      </c>
      <c r="H318" s="421" t="s">
        <v>126</v>
      </c>
      <c r="I318" s="412" t="n">
        <v>1505</v>
      </c>
      <c r="J318" s="412" t="n">
        <v>44310</v>
      </c>
      <c r="K318" s="413" t="n">
        <v>29.4418604651163</v>
      </c>
    </row>
    <row r="319" customFormat="false" ht="13.5" hidden="false" customHeight="false" outlineLevel="0" collapsed="false">
      <c r="A319" s="409" t="n">
        <v>1549</v>
      </c>
      <c r="B319" s="421" t="s">
        <v>19</v>
      </c>
      <c r="C319" s="421" t="s">
        <v>30</v>
      </c>
      <c r="D319" s="411" t="n">
        <v>0.461805555555556</v>
      </c>
      <c r="E319" s="411" t="n">
        <v>0.548611111111111</v>
      </c>
      <c r="G319" s="410" t="s">
        <v>171</v>
      </c>
      <c r="H319" s="421" t="s">
        <v>185</v>
      </c>
      <c r="I319" s="412" t="n">
        <v>1105</v>
      </c>
      <c r="J319" s="412" t="n">
        <v>16710</v>
      </c>
      <c r="K319" s="413" t="n">
        <v>15.1221719457014</v>
      </c>
    </row>
    <row r="320" customFormat="false" ht="13.5" hidden="false" customHeight="false" outlineLevel="0" collapsed="false">
      <c r="A320" s="409" t="n">
        <v>1550</v>
      </c>
      <c r="B320" s="421" t="s">
        <v>19</v>
      </c>
      <c r="C320" s="421" t="s">
        <v>30</v>
      </c>
      <c r="D320" s="411" t="n">
        <v>0.461805555555556</v>
      </c>
      <c r="E320" s="411" t="n">
        <v>0.548611111111111</v>
      </c>
      <c r="G320" s="410" t="s">
        <v>171</v>
      </c>
      <c r="H320" s="421" t="s">
        <v>120</v>
      </c>
      <c r="I320" s="412" t="n">
        <v>1105</v>
      </c>
      <c r="J320" s="412" t="n">
        <v>17310</v>
      </c>
      <c r="K320" s="413" t="n">
        <v>15.6651583710407</v>
      </c>
    </row>
    <row r="321" customFormat="false" ht="13.5" hidden="false" customHeight="false" outlineLevel="0" collapsed="false">
      <c r="A321" s="409" t="n">
        <v>1551</v>
      </c>
      <c r="B321" s="421" t="s">
        <v>19</v>
      </c>
      <c r="C321" s="421" t="s">
        <v>30</v>
      </c>
      <c r="D321" s="411" t="n">
        <v>0.461805555555556</v>
      </c>
      <c r="E321" s="411" t="n">
        <v>0.548611111111111</v>
      </c>
      <c r="G321" s="410" t="s">
        <v>171</v>
      </c>
      <c r="H321" s="421" t="s">
        <v>155</v>
      </c>
      <c r="I321" s="412" t="n">
        <v>1105</v>
      </c>
      <c r="J321" s="412" t="n">
        <v>17810</v>
      </c>
      <c r="K321" s="413" t="n">
        <v>16.1176470588235</v>
      </c>
    </row>
    <row r="322" customFormat="false" ht="13.5" hidden="false" customHeight="false" outlineLevel="0" collapsed="false">
      <c r="A322" s="409" t="n">
        <v>1552</v>
      </c>
      <c r="B322" s="421" t="s">
        <v>19</v>
      </c>
      <c r="C322" s="421" t="s">
        <v>30</v>
      </c>
      <c r="D322" s="411" t="n">
        <v>0.461805555555556</v>
      </c>
      <c r="E322" s="411" t="n">
        <v>0.548611111111111</v>
      </c>
      <c r="G322" s="410" t="s">
        <v>171</v>
      </c>
      <c r="H322" s="421" t="s">
        <v>156</v>
      </c>
      <c r="I322" s="412" t="n">
        <v>1105</v>
      </c>
      <c r="J322" s="412" t="n">
        <v>19310</v>
      </c>
      <c r="K322" s="413" t="n">
        <v>17.4751131221719</v>
      </c>
    </row>
    <row r="323" customFormat="false" ht="13.5" hidden="false" customHeight="false" outlineLevel="0" collapsed="false">
      <c r="A323" s="409" t="n">
        <v>1553</v>
      </c>
      <c r="B323" s="421" t="s">
        <v>19</v>
      </c>
      <c r="C323" s="421" t="s">
        <v>30</v>
      </c>
      <c r="D323" s="411" t="n">
        <v>0.461805555555556</v>
      </c>
      <c r="E323" s="411" t="n">
        <v>0.548611111111111</v>
      </c>
      <c r="G323" s="410" t="s">
        <v>171</v>
      </c>
      <c r="H323" s="421" t="s">
        <v>157</v>
      </c>
      <c r="I323" s="412" t="n">
        <v>1105</v>
      </c>
      <c r="J323" s="412" t="n">
        <v>19810</v>
      </c>
      <c r="K323" s="413" t="n">
        <v>17.9276018099548</v>
      </c>
    </row>
    <row r="324" customFormat="false" ht="13.5" hidden="false" customHeight="false" outlineLevel="0" collapsed="false">
      <c r="A324" s="409" t="n">
        <v>1554</v>
      </c>
      <c r="B324" s="421" t="s">
        <v>19</v>
      </c>
      <c r="C324" s="421" t="s">
        <v>30</v>
      </c>
      <c r="D324" s="411" t="n">
        <v>0.461805555555556</v>
      </c>
      <c r="E324" s="411" t="n">
        <v>0.548611111111111</v>
      </c>
      <c r="G324" s="410" t="s">
        <v>171</v>
      </c>
      <c r="H324" s="421" t="s">
        <v>158</v>
      </c>
      <c r="I324" s="412" t="n">
        <v>2611</v>
      </c>
      <c r="J324" s="412" t="n">
        <v>58710</v>
      </c>
      <c r="K324" s="413" t="n">
        <v>22.4856376867101</v>
      </c>
    </row>
    <row r="325" customFormat="false" ht="13.5" hidden="false" customHeight="false" outlineLevel="0" collapsed="false">
      <c r="A325" s="409" t="n">
        <v>1555</v>
      </c>
      <c r="B325" s="421" t="s">
        <v>19</v>
      </c>
      <c r="C325" s="421" t="s">
        <v>30</v>
      </c>
      <c r="D325" s="411" t="n">
        <v>0.461805555555556</v>
      </c>
      <c r="E325" s="411" t="n">
        <v>0.548611111111111</v>
      </c>
      <c r="G325" s="410" t="s">
        <v>171</v>
      </c>
      <c r="H325" s="421" t="s">
        <v>122</v>
      </c>
      <c r="I325" s="412" t="n">
        <v>2242</v>
      </c>
      <c r="J325" s="412" t="n">
        <v>45510</v>
      </c>
      <c r="K325" s="413" t="n">
        <v>20.2988403211418</v>
      </c>
    </row>
    <row r="326" customFormat="false" ht="13.5" hidden="false" customHeight="false" outlineLevel="0" collapsed="false">
      <c r="A326" s="409" t="n">
        <v>1556</v>
      </c>
      <c r="B326" s="421" t="s">
        <v>19</v>
      </c>
      <c r="C326" s="421" t="s">
        <v>30</v>
      </c>
      <c r="D326" s="411" t="n">
        <v>0.461805555555556</v>
      </c>
      <c r="E326" s="411" t="n">
        <v>0.548611111111111</v>
      </c>
      <c r="G326" s="410" t="s">
        <v>171</v>
      </c>
      <c r="H326" s="421" t="s">
        <v>124</v>
      </c>
      <c r="I326" s="412" t="n">
        <v>2242</v>
      </c>
      <c r="J326" s="412" t="n">
        <v>26410</v>
      </c>
      <c r="K326" s="413" t="n">
        <v>11.7796610169492</v>
      </c>
    </row>
    <row r="327" customFormat="false" ht="13.5" hidden="false" customHeight="false" outlineLevel="0" collapsed="false">
      <c r="A327" s="409" t="n">
        <v>1557</v>
      </c>
      <c r="B327" s="421" t="s">
        <v>19</v>
      </c>
      <c r="C327" s="421" t="s">
        <v>30</v>
      </c>
      <c r="D327" s="411" t="n">
        <v>0.461805555555556</v>
      </c>
      <c r="E327" s="411" t="n">
        <v>0.548611111111111</v>
      </c>
      <c r="G327" s="410" t="s">
        <v>171</v>
      </c>
      <c r="H327" s="421" t="s">
        <v>159</v>
      </c>
      <c r="I327" s="412" t="n">
        <v>2611</v>
      </c>
      <c r="J327" s="412" t="n">
        <v>50760</v>
      </c>
      <c r="K327" s="413" t="n">
        <v>19.4408272692455</v>
      </c>
    </row>
    <row r="328" customFormat="false" ht="13.5" hidden="false" customHeight="false" outlineLevel="0" collapsed="false">
      <c r="A328" s="409" t="n">
        <v>1558</v>
      </c>
      <c r="B328" s="421" t="s">
        <v>19</v>
      </c>
      <c r="C328" s="421" t="s">
        <v>30</v>
      </c>
      <c r="D328" s="411" t="n">
        <v>0.461805555555556</v>
      </c>
      <c r="E328" s="411" t="n">
        <v>0.548611111111111</v>
      </c>
      <c r="G328" s="410" t="s">
        <v>171</v>
      </c>
      <c r="H328" s="421" t="s">
        <v>160</v>
      </c>
      <c r="I328" s="412" t="n">
        <v>2611</v>
      </c>
      <c r="J328" s="412" t="n">
        <v>37310</v>
      </c>
      <c r="K328" s="413" t="n">
        <v>14.2895442359249</v>
      </c>
    </row>
    <row r="329" customFormat="false" ht="13.5" hidden="false" customHeight="false" outlineLevel="0" collapsed="false">
      <c r="A329" s="409" t="n">
        <v>1559</v>
      </c>
      <c r="B329" s="421" t="s">
        <v>19</v>
      </c>
      <c r="C329" s="421" t="s">
        <v>30</v>
      </c>
      <c r="D329" s="411" t="n">
        <v>0.461805555555556</v>
      </c>
      <c r="E329" s="411" t="n">
        <v>0.548611111111111</v>
      </c>
      <c r="G329" s="410" t="s">
        <v>171</v>
      </c>
      <c r="H329" s="421" t="s">
        <v>161</v>
      </c>
      <c r="I329" s="412" t="n">
        <v>2242</v>
      </c>
      <c r="J329" s="412" t="n">
        <v>30610</v>
      </c>
      <c r="K329" s="413" t="n">
        <v>13.6529884032114</v>
      </c>
    </row>
    <row r="330" customFormat="false" ht="13.5" hidden="false" customHeight="false" outlineLevel="0" collapsed="false">
      <c r="A330" s="436" t="s">
        <v>172</v>
      </c>
    </row>
    <row r="331" customFormat="false" ht="13.5" hidden="false" customHeight="false" outlineLevel="0" collapsed="false">
      <c r="A331" s="409" t="n">
        <v>499</v>
      </c>
      <c r="B331" s="421" t="s">
        <v>119</v>
      </c>
      <c r="C331" s="421" t="s">
        <v>19</v>
      </c>
      <c r="D331" s="411" t="n">
        <v>0.59375</v>
      </c>
      <c r="E331" s="411" t="n">
        <v>0.697916666666667</v>
      </c>
      <c r="G331" s="410" t="s">
        <v>173</v>
      </c>
      <c r="H331" s="421" t="s">
        <v>130</v>
      </c>
      <c r="I331" s="412" t="n">
        <v>1723</v>
      </c>
      <c r="J331" s="412" t="n">
        <v>45980</v>
      </c>
      <c r="K331" s="413" t="n">
        <v>26.6860127684272</v>
      </c>
    </row>
    <row r="332" customFormat="false" ht="13.5" hidden="false" customHeight="false" outlineLevel="0" collapsed="false">
      <c r="A332" s="409" t="n">
        <v>500</v>
      </c>
      <c r="B332" s="421" t="s">
        <v>119</v>
      </c>
      <c r="C332" s="421" t="s">
        <v>19</v>
      </c>
      <c r="D332" s="411" t="n">
        <v>0.59375</v>
      </c>
      <c r="E332" s="411" t="n">
        <v>0.697916666666667</v>
      </c>
      <c r="G332" s="410" t="s">
        <v>173</v>
      </c>
      <c r="H332" s="421" t="s">
        <v>126</v>
      </c>
      <c r="I332" s="412" t="n">
        <v>1723</v>
      </c>
      <c r="J332" s="412" t="n">
        <v>52680</v>
      </c>
      <c r="K332" s="413" t="n">
        <v>30.5745792222867</v>
      </c>
    </row>
    <row r="333" customFormat="false" ht="13.5" hidden="false" customHeight="false" outlineLevel="0" collapsed="false">
      <c r="A333" s="409" t="n">
        <v>501</v>
      </c>
      <c r="B333" s="421" t="s">
        <v>119</v>
      </c>
      <c r="C333" s="421" t="s">
        <v>19</v>
      </c>
      <c r="D333" s="411" t="n">
        <v>0.59375</v>
      </c>
      <c r="E333" s="411" t="n">
        <v>0.697916666666667</v>
      </c>
      <c r="G333" s="410" t="s">
        <v>173</v>
      </c>
      <c r="H333" s="421" t="s">
        <v>185</v>
      </c>
      <c r="I333" s="412" t="n">
        <v>1323</v>
      </c>
      <c r="J333" s="412" t="n">
        <v>13780</v>
      </c>
      <c r="K333" s="413" t="n">
        <v>10.4157218442933</v>
      </c>
    </row>
    <row r="334" customFormat="false" ht="13.5" hidden="false" customHeight="false" outlineLevel="0" collapsed="false">
      <c r="A334" s="409" t="n">
        <v>502</v>
      </c>
      <c r="B334" s="421" t="s">
        <v>119</v>
      </c>
      <c r="C334" s="421" t="s">
        <v>19</v>
      </c>
      <c r="D334" s="411" t="n">
        <v>0.59375</v>
      </c>
      <c r="E334" s="411" t="n">
        <v>0.697916666666667</v>
      </c>
      <c r="G334" s="410" t="s">
        <v>173</v>
      </c>
      <c r="H334" s="421" t="s">
        <v>120</v>
      </c>
      <c r="I334" s="412" t="n">
        <v>1323</v>
      </c>
      <c r="J334" s="412" t="n">
        <v>17880</v>
      </c>
      <c r="K334" s="413" t="n">
        <v>13.5147392290249</v>
      </c>
    </row>
    <row r="335" customFormat="false" ht="13.5" hidden="false" customHeight="false" outlineLevel="0" collapsed="false">
      <c r="A335" s="409" t="n">
        <v>503</v>
      </c>
      <c r="B335" s="421" t="s">
        <v>119</v>
      </c>
      <c r="C335" s="421" t="s">
        <v>19</v>
      </c>
      <c r="D335" s="411" t="n">
        <v>0.59375</v>
      </c>
      <c r="E335" s="411" t="n">
        <v>0.697916666666667</v>
      </c>
      <c r="G335" s="410" t="s">
        <v>173</v>
      </c>
      <c r="H335" s="421" t="s">
        <v>155</v>
      </c>
      <c r="I335" s="412" t="n">
        <v>1323</v>
      </c>
      <c r="J335" s="412" t="n">
        <v>22580</v>
      </c>
      <c r="K335" s="413" t="n">
        <v>17.0672713529856</v>
      </c>
    </row>
    <row r="336" customFormat="false" ht="13.5" hidden="false" customHeight="false" outlineLevel="0" collapsed="false">
      <c r="A336" s="409" t="n">
        <v>504</v>
      </c>
      <c r="B336" s="421" t="s">
        <v>119</v>
      </c>
      <c r="C336" s="421" t="s">
        <v>19</v>
      </c>
      <c r="D336" s="411" t="n">
        <v>0.59375</v>
      </c>
      <c r="E336" s="411" t="n">
        <v>0.697916666666667</v>
      </c>
      <c r="G336" s="410" t="s">
        <v>173</v>
      </c>
      <c r="H336" s="421" t="s">
        <v>156</v>
      </c>
      <c r="I336" s="412" t="n">
        <v>1323</v>
      </c>
      <c r="J336" s="412" t="n">
        <v>24180</v>
      </c>
      <c r="K336" s="413" t="n">
        <v>18.2766439909297</v>
      </c>
    </row>
    <row r="337" customFormat="false" ht="13.5" hidden="false" customHeight="false" outlineLevel="0" collapsed="false">
      <c r="A337" s="409" t="n">
        <v>505</v>
      </c>
      <c r="B337" s="421" t="s">
        <v>119</v>
      </c>
      <c r="C337" s="421" t="s">
        <v>19</v>
      </c>
      <c r="D337" s="411" t="n">
        <v>0.59375</v>
      </c>
      <c r="E337" s="411" t="n">
        <v>0.697916666666667</v>
      </c>
      <c r="G337" s="410" t="s">
        <v>173</v>
      </c>
      <c r="H337" s="421" t="s">
        <v>157</v>
      </c>
      <c r="I337" s="412" t="n">
        <v>1323</v>
      </c>
      <c r="J337" s="412" t="n">
        <v>26680</v>
      </c>
      <c r="K337" s="413" t="n">
        <v>20.1662887377173</v>
      </c>
    </row>
    <row r="338" customFormat="false" ht="13.5" hidden="false" customHeight="false" outlineLevel="0" collapsed="false">
      <c r="A338" s="409" t="n">
        <v>506</v>
      </c>
      <c r="B338" s="421" t="s">
        <v>119</v>
      </c>
      <c r="C338" s="421" t="s">
        <v>19</v>
      </c>
      <c r="D338" s="411" t="n">
        <v>0.59375</v>
      </c>
      <c r="E338" s="411" t="n">
        <v>0.697916666666667</v>
      </c>
      <c r="G338" s="410" t="s">
        <v>173</v>
      </c>
      <c r="H338" s="421" t="s">
        <v>158</v>
      </c>
      <c r="I338" s="412" t="n">
        <v>3046</v>
      </c>
      <c r="J338" s="412" t="n">
        <v>72980</v>
      </c>
      <c r="K338" s="413" t="n">
        <v>23.9592908732764</v>
      </c>
    </row>
    <row r="339" customFormat="false" ht="13.5" hidden="false" customHeight="false" outlineLevel="0" collapsed="false">
      <c r="A339" s="409" t="n">
        <v>507</v>
      </c>
      <c r="B339" s="421" t="s">
        <v>119</v>
      </c>
      <c r="C339" s="421" t="s">
        <v>19</v>
      </c>
      <c r="D339" s="411" t="n">
        <v>0.59375</v>
      </c>
      <c r="E339" s="411" t="n">
        <v>0.697916666666667</v>
      </c>
      <c r="G339" s="410" t="s">
        <v>173</v>
      </c>
      <c r="H339" s="421" t="s">
        <v>122</v>
      </c>
      <c r="I339" s="412" t="n">
        <v>2605</v>
      </c>
      <c r="J339" s="412" t="n">
        <v>60280</v>
      </c>
      <c r="K339" s="413" t="n">
        <v>23.1401151631478</v>
      </c>
    </row>
    <row r="340" customFormat="false" ht="13.5" hidden="false" customHeight="false" outlineLevel="0" collapsed="false">
      <c r="A340" s="409" t="n">
        <v>508</v>
      </c>
      <c r="B340" s="421" t="s">
        <v>119</v>
      </c>
      <c r="C340" s="421" t="s">
        <v>19</v>
      </c>
      <c r="D340" s="411" t="n">
        <v>0.59375</v>
      </c>
      <c r="E340" s="411" t="n">
        <v>0.697916666666667</v>
      </c>
      <c r="G340" s="410" t="s">
        <v>173</v>
      </c>
      <c r="H340" s="421" t="s">
        <v>159</v>
      </c>
      <c r="I340" s="412" t="n">
        <v>3046</v>
      </c>
      <c r="J340" s="412" t="n">
        <v>64580</v>
      </c>
      <c r="K340" s="413" t="n">
        <v>21.2015758371635</v>
      </c>
    </row>
    <row r="341" customFormat="false" ht="13.5" hidden="false" customHeight="false" outlineLevel="0" collapsed="false">
      <c r="A341" s="409" t="n">
        <v>509</v>
      </c>
      <c r="B341" s="421" t="s">
        <v>119</v>
      </c>
      <c r="C341" s="421" t="s">
        <v>19</v>
      </c>
      <c r="D341" s="411" t="n">
        <v>0.59375</v>
      </c>
      <c r="E341" s="411" t="n">
        <v>0.697916666666667</v>
      </c>
      <c r="G341" s="410" t="s">
        <v>173</v>
      </c>
      <c r="H341" s="421" t="s">
        <v>160</v>
      </c>
      <c r="I341" s="412" t="n">
        <v>3046</v>
      </c>
      <c r="J341" s="412" t="n">
        <v>48630</v>
      </c>
      <c r="K341" s="413" t="n">
        <v>15.9652002626395</v>
      </c>
    </row>
    <row r="342" customFormat="false" ht="13.5" hidden="false" customHeight="false" outlineLevel="0" collapsed="false">
      <c r="A342" s="409" t="n">
        <v>510</v>
      </c>
      <c r="B342" s="421" t="s">
        <v>119</v>
      </c>
      <c r="C342" s="421" t="s">
        <v>19</v>
      </c>
      <c r="D342" s="411" t="n">
        <v>0.59375</v>
      </c>
      <c r="E342" s="411" t="n">
        <v>0.697916666666667</v>
      </c>
      <c r="G342" s="410" t="s">
        <v>173</v>
      </c>
      <c r="H342" s="421" t="s">
        <v>161</v>
      </c>
      <c r="I342" s="412" t="n">
        <v>2605</v>
      </c>
      <c r="J342" s="412" t="n">
        <v>42080</v>
      </c>
      <c r="K342" s="413" t="n">
        <v>16.1535508637236</v>
      </c>
    </row>
    <row r="343" customFormat="false" ht="13.5" hidden="false" customHeight="false" outlineLevel="0" collapsed="false">
      <c r="A343" s="409" t="n">
        <v>1890</v>
      </c>
      <c r="B343" s="421" t="s">
        <v>123</v>
      </c>
      <c r="C343" s="421" t="s">
        <v>19</v>
      </c>
      <c r="D343" s="411" t="n">
        <v>0.298611111111111</v>
      </c>
      <c r="E343" s="411" t="n">
        <v>0.368055555555556</v>
      </c>
      <c r="G343" s="410" t="s">
        <v>174</v>
      </c>
      <c r="H343" s="421" t="s">
        <v>130</v>
      </c>
      <c r="I343" s="412" t="n">
        <v>1205</v>
      </c>
      <c r="J343" s="412" t="n">
        <v>20630</v>
      </c>
      <c r="K343" s="413" t="n">
        <v>17.1203319502075</v>
      </c>
    </row>
    <row r="344" customFormat="false" ht="13.5" hidden="false" customHeight="false" outlineLevel="0" collapsed="false">
      <c r="A344" s="409" t="n">
        <v>1891</v>
      </c>
      <c r="B344" s="421" t="s">
        <v>123</v>
      </c>
      <c r="C344" s="421" t="s">
        <v>19</v>
      </c>
      <c r="D344" s="411" t="n">
        <v>0.298611111111111</v>
      </c>
      <c r="E344" s="411" t="n">
        <v>0.368055555555556</v>
      </c>
      <c r="G344" s="410" t="s">
        <v>174</v>
      </c>
      <c r="H344" s="421" t="s">
        <v>126</v>
      </c>
      <c r="I344" s="412" t="n">
        <v>1205</v>
      </c>
      <c r="J344" s="412" t="n">
        <v>28430</v>
      </c>
      <c r="K344" s="413" t="n">
        <v>23.5933609958506</v>
      </c>
    </row>
    <row r="345" customFormat="false" ht="13.5" hidden="false" customHeight="false" outlineLevel="0" collapsed="false">
      <c r="A345" s="409" t="n">
        <v>1892</v>
      </c>
      <c r="B345" s="421" t="s">
        <v>123</v>
      </c>
      <c r="C345" s="421" t="s">
        <v>19</v>
      </c>
      <c r="D345" s="411" t="n">
        <v>0.298611111111111</v>
      </c>
      <c r="E345" s="411" t="n">
        <v>0.368055555555556</v>
      </c>
      <c r="G345" s="410" t="s">
        <v>174</v>
      </c>
      <c r="H345" s="421" t="s">
        <v>185</v>
      </c>
      <c r="I345" s="412" t="n">
        <v>805</v>
      </c>
      <c r="J345" s="412" t="n">
        <v>9430</v>
      </c>
      <c r="K345" s="413" t="n">
        <v>11.7142857142857</v>
      </c>
    </row>
    <row r="346" customFormat="false" ht="13.5" hidden="false" customHeight="false" outlineLevel="0" collapsed="false">
      <c r="A346" s="409" t="n">
        <v>1893</v>
      </c>
      <c r="B346" s="421" t="s">
        <v>123</v>
      </c>
      <c r="C346" s="421" t="s">
        <v>19</v>
      </c>
      <c r="D346" s="411" t="n">
        <v>0.298611111111111</v>
      </c>
      <c r="E346" s="411" t="n">
        <v>0.368055555555556</v>
      </c>
      <c r="G346" s="410" t="s">
        <v>174</v>
      </c>
      <c r="H346" s="421" t="s">
        <v>120</v>
      </c>
      <c r="I346" s="412" t="n">
        <v>805</v>
      </c>
      <c r="J346" s="412" t="n">
        <v>9730</v>
      </c>
      <c r="K346" s="413" t="n">
        <v>12.0869565217391</v>
      </c>
    </row>
    <row r="347" customFormat="false" ht="13.5" hidden="false" customHeight="false" outlineLevel="0" collapsed="false">
      <c r="A347" s="409" t="n">
        <v>1894</v>
      </c>
      <c r="B347" s="421" t="s">
        <v>123</v>
      </c>
      <c r="C347" s="421" t="s">
        <v>19</v>
      </c>
      <c r="D347" s="411" t="n">
        <v>0.298611111111111</v>
      </c>
      <c r="E347" s="411" t="n">
        <v>0.368055555555556</v>
      </c>
      <c r="G347" s="410" t="s">
        <v>174</v>
      </c>
      <c r="H347" s="421" t="s">
        <v>155</v>
      </c>
      <c r="I347" s="412" t="n">
        <v>805</v>
      </c>
      <c r="J347" s="412" t="n">
        <v>10030</v>
      </c>
      <c r="K347" s="413" t="n">
        <v>12.4596273291925</v>
      </c>
    </row>
    <row r="348" customFormat="false" ht="13.5" hidden="false" customHeight="false" outlineLevel="0" collapsed="false">
      <c r="A348" s="409" t="n">
        <v>1895</v>
      </c>
      <c r="B348" s="421" t="s">
        <v>123</v>
      </c>
      <c r="C348" s="421" t="s">
        <v>19</v>
      </c>
      <c r="D348" s="411" t="n">
        <v>0.298611111111111</v>
      </c>
      <c r="E348" s="411" t="n">
        <v>0.368055555555556</v>
      </c>
      <c r="G348" s="410" t="s">
        <v>174</v>
      </c>
      <c r="H348" s="421" t="s">
        <v>156</v>
      </c>
      <c r="I348" s="412" t="n">
        <v>805</v>
      </c>
      <c r="J348" s="412" t="n">
        <v>10930</v>
      </c>
      <c r="K348" s="413" t="n">
        <v>13.5776397515528</v>
      </c>
    </row>
    <row r="349" customFormat="false" ht="13.5" hidden="false" customHeight="false" outlineLevel="0" collapsed="false">
      <c r="A349" s="409" t="n">
        <v>1896</v>
      </c>
      <c r="B349" s="421" t="s">
        <v>123</v>
      </c>
      <c r="C349" s="421" t="s">
        <v>19</v>
      </c>
      <c r="D349" s="411" t="n">
        <v>0.298611111111111</v>
      </c>
      <c r="E349" s="411" t="n">
        <v>0.368055555555556</v>
      </c>
      <c r="G349" s="410" t="s">
        <v>174</v>
      </c>
      <c r="H349" s="421" t="s">
        <v>157</v>
      </c>
      <c r="I349" s="412" t="n">
        <v>805</v>
      </c>
      <c r="J349" s="412" t="n">
        <v>11230</v>
      </c>
      <c r="K349" s="413" t="n">
        <v>13.9503105590062</v>
      </c>
    </row>
    <row r="350" customFormat="false" ht="13.5" hidden="false" customHeight="false" outlineLevel="0" collapsed="false">
      <c r="A350" s="409" t="n">
        <v>1897</v>
      </c>
      <c r="B350" s="421" t="s">
        <v>123</v>
      </c>
      <c r="C350" s="421" t="s">
        <v>19</v>
      </c>
      <c r="D350" s="411" t="n">
        <v>0.298611111111111</v>
      </c>
      <c r="E350" s="411" t="n">
        <v>0.368055555555556</v>
      </c>
      <c r="G350" s="410" t="s">
        <v>174</v>
      </c>
      <c r="H350" s="421" t="s">
        <v>158</v>
      </c>
      <c r="I350" s="412" t="n">
        <v>2011</v>
      </c>
      <c r="J350" s="412" t="n">
        <v>38830</v>
      </c>
      <c r="K350" s="413" t="n">
        <v>19.3088015912481</v>
      </c>
    </row>
    <row r="351" customFormat="false" ht="13.5" hidden="false" customHeight="false" outlineLevel="0" collapsed="false">
      <c r="A351" s="409" t="n">
        <v>1898</v>
      </c>
      <c r="B351" s="421" t="s">
        <v>123</v>
      </c>
      <c r="C351" s="421" t="s">
        <v>19</v>
      </c>
      <c r="D351" s="411" t="n">
        <v>0.298611111111111</v>
      </c>
      <c r="E351" s="411" t="n">
        <v>0.368055555555556</v>
      </c>
      <c r="G351" s="410" t="s">
        <v>174</v>
      </c>
      <c r="H351" s="421" t="s">
        <v>122</v>
      </c>
      <c r="I351" s="412" t="n">
        <v>1742</v>
      </c>
      <c r="J351" s="412" t="n">
        <v>32530</v>
      </c>
      <c r="K351" s="413" t="n">
        <v>18.6739380022962</v>
      </c>
    </row>
    <row r="352" customFormat="false" ht="13.5" hidden="false" customHeight="false" outlineLevel="0" collapsed="false">
      <c r="A352" s="409" t="n">
        <v>1899</v>
      </c>
      <c r="B352" s="421" t="s">
        <v>123</v>
      </c>
      <c r="C352" s="421" t="s">
        <v>19</v>
      </c>
      <c r="D352" s="411" t="n">
        <v>0.298611111111111</v>
      </c>
      <c r="E352" s="411" t="n">
        <v>0.368055555555556</v>
      </c>
      <c r="G352" s="410" t="s">
        <v>174</v>
      </c>
      <c r="H352" s="421" t="s">
        <v>124</v>
      </c>
      <c r="I352" s="412" t="n">
        <v>1742</v>
      </c>
      <c r="J352" s="412" t="n">
        <v>20630</v>
      </c>
      <c r="K352" s="413" t="n">
        <v>11.8427095292767</v>
      </c>
    </row>
    <row r="353" customFormat="false" ht="13.5" hidden="false" customHeight="false" outlineLevel="0" collapsed="false">
      <c r="A353" s="409" t="n">
        <v>1900</v>
      </c>
      <c r="B353" s="421" t="s">
        <v>123</v>
      </c>
      <c r="C353" s="421" t="s">
        <v>19</v>
      </c>
      <c r="D353" s="411" t="n">
        <v>0.298611111111111</v>
      </c>
      <c r="E353" s="411" t="n">
        <v>0.368055555555556</v>
      </c>
      <c r="G353" s="410" t="s">
        <v>174</v>
      </c>
      <c r="H353" s="421" t="s">
        <v>159</v>
      </c>
      <c r="I353" s="412" t="n">
        <v>2011</v>
      </c>
      <c r="J353" s="412" t="n">
        <v>34530</v>
      </c>
      <c r="K353" s="413" t="n">
        <v>17.1705619094978</v>
      </c>
    </row>
    <row r="354" customFormat="false" ht="13.5" hidden="false" customHeight="false" outlineLevel="0" collapsed="false">
      <c r="A354" s="409" t="n">
        <v>1901</v>
      </c>
      <c r="B354" s="421" t="s">
        <v>123</v>
      </c>
      <c r="C354" s="421" t="s">
        <v>19</v>
      </c>
      <c r="D354" s="411" t="n">
        <v>0.298611111111111</v>
      </c>
      <c r="E354" s="411" t="n">
        <v>0.368055555555556</v>
      </c>
      <c r="G354" s="410" t="s">
        <v>174</v>
      </c>
      <c r="H354" s="421" t="s">
        <v>160</v>
      </c>
      <c r="I354" s="412" t="n">
        <v>2011</v>
      </c>
      <c r="J354" s="412" t="n">
        <v>25680</v>
      </c>
      <c r="K354" s="413" t="n">
        <v>12.7697662854301</v>
      </c>
    </row>
    <row r="355" customFormat="false" ht="13.5" hidden="false" customHeight="false" outlineLevel="0" collapsed="false">
      <c r="A355" s="409" t="n">
        <v>1902</v>
      </c>
      <c r="B355" s="421" t="s">
        <v>123</v>
      </c>
      <c r="C355" s="421" t="s">
        <v>19</v>
      </c>
      <c r="D355" s="411" t="n">
        <v>0.298611111111111</v>
      </c>
      <c r="E355" s="411" t="n">
        <v>0.368055555555556</v>
      </c>
      <c r="G355" s="410" t="s">
        <v>174</v>
      </c>
      <c r="H355" s="421" t="s">
        <v>161</v>
      </c>
      <c r="I355" s="412" t="n">
        <v>1742</v>
      </c>
      <c r="J355" s="412" t="n">
        <v>22280</v>
      </c>
      <c r="K355" s="413" t="n">
        <v>12.7898966704937</v>
      </c>
    </row>
    <row r="356" customFormat="false" ht="13.5" hidden="false" customHeight="false" outlineLevel="0" collapsed="false">
      <c r="A356" s="409" t="n">
        <v>1903</v>
      </c>
      <c r="B356" s="421" t="s">
        <v>123</v>
      </c>
      <c r="C356" s="421" t="s">
        <v>19</v>
      </c>
      <c r="D356" s="411" t="n">
        <v>0.395833333333333</v>
      </c>
      <c r="E356" s="411" t="n">
        <v>0.46875</v>
      </c>
      <c r="G356" s="410" t="s">
        <v>175</v>
      </c>
      <c r="H356" s="421" t="s">
        <v>130</v>
      </c>
      <c r="I356" s="412" t="n">
        <v>1205</v>
      </c>
      <c r="J356" s="412" t="n">
        <v>20630</v>
      </c>
      <c r="K356" s="413" t="n">
        <v>17.1203319502075</v>
      </c>
    </row>
    <row r="357" customFormat="false" ht="13.5" hidden="false" customHeight="false" outlineLevel="0" collapsed="false">
      <c r="A357" s="409" t="n">
        <v>1904</v>
      </c>
      <c r="B357" s="421" t="s">
        <v>123</v>
      </c>
      <c r="C357" s="421" t="s">
        <v>19</v>
      </c>
      <c r="D357" s="411" t="n">
        <v>0.395833333333333</v>
      </c>
      <c r="E357" s="411" t="n">
        <v>0.46875</v>
      </c>
      <c r="G357" s="410" t="s">
        <v>175</v>
      </c>
      <c r="H357" s="421" t="s">
        <v>126</v>
      </c>
      <c r="I357" s="412" t="n">
        <v>1205</v>
      </c>
      <c r="J357" s="412" t="n">
        <v>28430</v>
      </c>
      <c r="K357" s="413" t="n">
        <v>23.5933609958506</v>
      </c>
    </row>
    <row r="358" customFormat="false" ht="13.5" hidden="false" customHeight="false" outlineLevel="0" collapsed="false">
      <c r="A358" s="409" t="n">
        <v>1905</v>
      </c>
      <c r="B358" s="421" t="s">
        <v>123</v>
      </c>
      <c r="C358" s="421" t="s">
        <v>19</v>
      </c>
      <c r="D358" s="411" t="n">
        <v>0.395833333333333</v>
      </c>
      <c r="E358" s="411" t="n">
        <v>0.46875</v>
      </c>
      <c r="G358" s="410" t="s">
        <v>175</v>
      </c>
      <c r="H358" s="421" t="s">
        <v>185</v>
      </c>
      <c r="I358" s="412" t="n">
        <v>805</v>
      </c>
      <c r="J358" s="412" t="n">
        <v>9430</v>
      </c>
      <c r="K358" s="413" t="n">
        <v>11.7142857142857</v>
      </c>
    </row>
    <row r="359" customFormat="false" ht="13.5" hidden="false" customHeight="false" outlineLevel="0" collapsed="false">
      <c r="A359" s="409" t="n">
        <v>1906</v>
      </c>
      <c r="B359" s="421" t="s">
        <v>123</v>
      </c>
      <c r="C359" s="421" t="s">
        <v>19</v>
      </c>
      <c r="D359" s="411" t="n">
        <v>0.395833333333333</v>
      </c>
      <c r="E359" s="411" t="n">
        <v>0.46875</v>
      </c>
      <c r="G359" s="410" t="s">
        <v>175</v>
      </c>
      <c r="H359" s="421" t="s">
        <v>120</v>
      </c>
      <c r="I359" s="412" t="n">
        <v>805</v>
      </c>
      <c r="J359" s="412" t="n">
        <v>9730</v>
      </c>
      <c r="K359" s="413" t="n">
        <v>12.0869565217391</v>
      </c>
    </row>
    <row r="360" customFormat="false" ht="13.5" hidden="false" customHeight="false" outlineLevel="0" collapsed="false">
      <c r="A360" s="409" t="n">
        <v>1907</v>
      </c>
      <c r="B360" s="421" t="s">
        <v>123</v>
      </c>
      <c r="C360" s="421" t="s">
        <v>19</v>
      </c>
      <c r="D360" s="411" t="n">
        <v>0.395833333333333</v>
      </c>
      <c r="E360" s="411" t="n">
        <v>0.46875</v>
      </c>
      <c r="G360" s="410" t="s">
        <v>175</v>
      </c>
      <c r="H360" s="421" t="s">
        <v>155</v>
      </c>
      <c r="I360" s="412" t="n">
        <v>805</v>
      </c>
      <c r="J360" s="412" t="n">
        <v>10030</v>
      </c>
      <c r="K360" s="413" t="n">
        <v>12.4596273291925</v>
      </c>
    </row>
    <row r="361" customFormat="false" ht="13.5" hidden="false" customHeight="false" outlineLevel="0" collapsed="false">
      <c r="A361" s="409" t="n">
        <v>1908</v>
      </c>
      <c r="B361" s="421" t="s">
        <v>123</v>
      </c>
      <c r="C361" s="421" t="s">
        <v>19</v>
      </c>
      <c r="D361" s="411" t="n">
        <v>0.395833333333333</v>
      </c>
      <c r="E361" s="411" t="n">
        <v>0.46875</v>
      </c>
      <c r="G361" s="410" t="s">
        <v>175</v>
      </c>
      <c r="H361" s="421" t="s">
        <v>156</v>
      </c>
      <c r="I361" s="412" t="n">
        <v>805</v>
      </c>
      <c r="J361" s="412" t="n">
        <v>10930</v>
      </c>
      <c r="K361" s="413" t="n">
        <v>13.5776397515528</v>
      </c>
    </row>
    <row r="362" customFormat="false" ht="13.5" hidden="false" customHeight="false" outlineLevel="0" collapsed="false">
      <c r="A362" s="409" t="n">
        <v>1909</v>
      </c>
      <c r="B362" s="421" t="s">
        <v>123</v>
      </c>
      <c r="C362" s="421" t="s">
        <v>19</v>
      </c>
      <c r="D362" s="411" t="n">
        <v>0.395833333333333</v>
      </c>
      <c r="E362" s="411" t="n">
        <v>0.46875</v>
      </c>
      <c r="G362" s="410" t="s">
        <v>175</v>
      </c>
      <c r="H362" s="421" t="s">
        <v>157</v>
      </c>
      <c r="I362" s="412" t="n">
        <v>805</v>
      </c>
      <c r="J362" s="412" t="n">
        <v>11230</v>
      </c>
      <c r="K362" s="413" t="n">
        <v>13.9503105590062</v>
      </c>
    </row>
    <row r="363" customFormat="false" ht="13.5" hidden="false" customHeight="false" outlineLevel="0" collapsed="false">
      <c r="A363" s="409" t="n">
        <v>1910</v>
      </c>
      <c r="B363" s="421" t="s">
        <v>123</v>
      </c>
      <c r="C363" s="421" t="s">
        <v>19</v>
      </c>
      <c r="D363" s="411" t="n">
        <v>0.395833333333333</v>
      </c>
      <c r="E363" s="411" t="n">
        <v>0.46875</v>
      </c>
      <c r="G363" s="410" t="s">
        <v>175</v>
      </c>
      <c r="H363" s="421" t="s">
        <v>158</v>
      </c>
      <c r="I363" s="412" t="n">
        <v>2011</v>
      </c>
      <c r="J363" s="412" t="n">
        <v>38830</v>
      </c>
      <c r="K363" s="413" t="n">
        <v>19.3088015912481</v>
      </c>
    </row>
    <row r="364" customFormat="false" ht="13.5" hidden="false" customHeight="false" outlineLevel="0" collapsed="false">
      <c r="A364" s="409" t="n">
        <v>1911</v>
      </c>
      <c r="B364" s="421" t="s">
        <v>123</v>
      </c>
      <c r="C364" s="421" t="s">
        <v>19</v>
      </c>
      <c r="D364" s="411" t="n">
        <v>0.395833333333333</v>
      </c>
      <c r="E364" s="411" t="n">
        <v>0.46875</v>
      </c>
      <c r="G364" s="410" t="s">
        <v>175</v>
      </c>
      <c r="H364" s="421" t="s">
        <v>122</v>
      </c>
      <c r="I364" s="412" t="n">
        <v>1742</v>
      </c>
      <c r="J364" s="412" t="n">
        <v>32530</v>
      </c>
      <c r="K364" s="413" t="n">
        <v>18.6739380022962</v>
      </c>
    </row>
    <row r="365" customFormat="false" ht="13.5" hidden="false" customHeight="false" outlineLevel="0" collapsed="false">
      <c r="A365" s="409" t="n">
        <v>1912</v>
      </c>
      <c r="B365" s="421" t="s">
        <v>123</v>
      </c>
      <c r="C365" s="421" t="s">
        <v>19</v>
      </c>
      <c r="D365" s="411" t="n">
        <v>0.395833333333333</v>
      </c>
      <c r="E365" s="411" t="n">
        <v>0.46875</v>
      </c>
      <c r="G365" s="410" t="s">
        <v>175</v>
      </c>
      <c r="H365" s="421" t="s">
        <v>124</v>
      </c>
      <c r="I365" s="412" t="n">
        <v>1742</v>
      </c>
      <c r="J365" s="412" t="n">
        <v>20630</v>
      </c>
      <c r="K365" s="413" t="n">
        <v>11.8427095292767</v>
      </c>
    </row>
    <row r="366" customFormat="false" ht="13.5" hidden="false" customHeight="false" outlineLevel="0" collapsed="false">
      <c r="A366" s="409" t="n">
        <v>1913</v>
      </c>
      <c r="B366" s="421" t="s">
        <v>123</v>
      </c>
      <c r="C366" s="421" t="s">
        <v>19</v>
      </c>
      <c r="D366" s="411" t="n">
        <v>0.395833333333333</v>
      </c>
      <c r="E366" s="411" t="n">
        <v>0.46875</v>
      </c>
      <c r="G366" s="410" t="s">
        <v>175</v>
      </c>
      <c r="H366" s="421" t="s">
        <v>159</v>
      </c>
      <c r="I366" s="412" t="n">
        <v>2011</v>
      </c>
      <c r="J366" s="412" t="n">
        <v>34530</v>
      </c>
      <c r="K366" s="413" t="n">
        <v>17.1705619094978</v>
      </c>
    </row>
    <row r="367" customFormat="false" ht="13.5" hidden="false" customHeight="false" outlineLevel="0" collapsed="false">
      <c r="A367" s="409" t="n">
        <v>1914</v>
      </c>
      <c r="B367" s="421" t="s">
        <v>123</v>
      </c>
      <c r="C367" s="421" t="s">
        <v>19</v>
      </c>
      <c r="D367" s="411" t="n">
        <v>0.395833333333333</v>
      </c>
      <c r="E367" s="411" t="n">
        <v>0.46875</v>
      </c>
      <c r="G367" s="410" t="s">
        <v>175</v>
      </c>
      <c r="H367" s="421" t="s">
        <v>160</v>
      </c>
      <c r="I367" s="412" t="n">
        <v>2011</v>
      </c>
      <c r="J367" s="412" t="n">
        <v>25680</v>
      </c>
      <c r="K367" s="413" t="n">
        <v>12.7697662854301</v>
      </c>
    </row>
    <row r="368" customFormat="false" ht="13.5" hidden="false" customHeight="false" outlineLevel="0" collapsed="false">
      <c r="A368" s="409" t="n">
        <v>1915</v>
      </c>
      <c r="B368" s="421" t="s">
        <v>123</v>
      </c>
      <c r="C368" s="421" t="s">
        <v>19</v>
      </c>
      <c r="D368" s="411" t="n">
        <v>0.395833333333333</v>
      </c>
      <c r="E368" s="411" t="n">
        <v>0.46875</v>
      </c>
      <c r="G368" s="410" t="s">
        <v>175</v>
      </c>
      <c r="H368" s="421" t="s">
        <v>161</v>
      </c>
      <c r="I368" s="412" t="n">
        <v>1742</v>
      </c>
      <c r="J368" s="412" t="n">
        <v>22280</v>
      </c>
      <c r="K368" s="413" t="n">
        <v>12.7898966704937</v>
      </c>
    </row>
    <row r="369" customFormat="false" ht="13.5" hidden="false" customHeight="false" outlineLevel="0" collapsed="false">
      <c r="A369" s="409" t="n">
        <v>1916</v>
      </c>
      <c r="B369" s="421" t="s">
        <v>123</v>
      </c>
      <c r="C369" s="421" t="s">
        <v>19</v>
      </c>
      <c r="D369" s="411" t="n">
        <v>0.4375</v>
      </c>
      <c r="E369" s="411" t="n">
        <v>0.510416666666667</v>
      </c>
      <c r="G369" s="410" t="s">
        <v>176</v>
      </c>
      <c r="H369" s="421" t="s">
        <v>130</v>
      </c>
      <c r="I369" s="412" t="n">
        <v>1205</v>
      </c>
      <c r="J369" s="412" t="n">
        <v>20630</v>
      </c>
      <c r="K369" s="413" t="n">
        <v>17.1203319502075</v>
      </c>
    </row>
    <row r="370" customFormat="false" ht="13.5" hidden="false" customHeight="false" outlineLevel="0" collapsed="false">
      <c r="A370" s="409" t="n">
        <v>1917</v>
      </c>
      <c r="B370" s="421" t="s">
        <v>123</v>
      </c>
      <c r="C370" s="421" t="s">
        <v>19</v>
      </c>
      <c r="D370" s="411" t="n">
        <v>0.4375</v>
      </c>
      <c r="E370" s="411" t="n">
        <v>0.510416666666667</v>
      </c>
      <c r="G370" s="410" t="s">
        <v>176</v>
      </c>
      <c r="H370" s="421" t="s">
        <v>126</v>
      </c>
      <c r="I370" s="412" t="n">
        <v>1205</v>
      </c>
      <c r="J370" s="412" t="n">
        <v>28430</v>
      </c>
      <c r="K370" s="413" t="n">
        <v>23.5933609958506</v>
      </c>
    </row>
    <row r="371" customFormat="false" ht="13.5" hidden="false" customHeight="false" outlineLevel="0" collapsed="false">
      <c r="A371" s="409" t="n">
        <v>1918</v>
      </c>
      <c r="B371" s="421" t="s">
        <v>123</v>
      </c>
      <c r="C371" s="421" t="s">
        <v>19</v>
      </c>
      <c r="D371" s="411" t="n">
        <v>0.4375</v>
      </c>
      <c r="E371" s="411" t="n">
        <v>0.510416666666667</v>
      </c>
      <c r="G371" s="410" t="s">
        <v>176</v>
      </c>
      <c r="H371" s="421" t="s">
        <v>185</v>
      </c>
      <c r="I371" s="412" t="n">
        <v>805</v>
      </c>
      <c r="J371" s="412" t="n">
        <v>9430</v>
      </c>
      <c r="K371" s="413" t="n">
        <v>11.7142857142857</v>
      </c>
    </row>
    <row r="372" customFormat="false" ht="13.5" hidden="false" customHeight="false" outlineLevel="0" collapsed="false">
      <c r="A372" s="409" t="n">
        <v>1919</v>
      </c>
      <c r="B372" s="421" t="s">
        <v>123</v>
      </c>
      <c r="C372" s="421" t="s">
        <v>19</v>
      </c>
      <c r="D372" s="411" t="n">
        <v>0.4375</v>
      </c>
      <c r="E372" s="411" t="n">
        <v>0.510416666666667</v>
      </c>
      <c r="G372" s="410" t="s">
        <v>176</v>
      </c>
      <c r="H372" s="421" t="s">
        <v>120</v>
      </c>
      <c r="I372" s="412" t="n">
        <v>805</v>
      </c>
      <c r="J372" s="412" t="n">
        <v>9730</v>
      </c>
      <c r="K372" s="413" t="n">
        <v>12.0869565217391</v>
      </c>
    </row>
    <row r="373" customFormat="false" ht="13.5" hidden="false" customHeight="false" outlineLevel="0" collapsed="false">
      <c r="A373" s="409" t="n">
        <v>1920</v>
      </c>
      <c r="B373" s="421" t="s">
        <v>123</v>
      </c>
      <c r="C373" s="421" t="s">
        <v>19</v>
      </c>
      <c r="D373" s="411" t="n">
        <v>0.4375</v>
      </c>
      <c r="E373" s="411" t="n">
        <v>0.510416666666667</v>
      </c>
      <c r="G373" s="410" t="s">
        <v>176</v>
      </c>
      <c r="H373" s="421" t="s">
        <v>155</v>
      </c>
      <c r="I373" s="412" t="n">
        <v>805</v>
      </c>
      <c r="J373" s="412" t="n">
        <v>10030</v>
      </c>
      <c r="K373" s="413" t="n">
        <v>12.4596273291925</v>
      </c>
    </row>
    <row r="374" customFormat="false" ht="13.5" hidden="false" customHeight="false" outlineLevel="0" collapsed="false">
      <c r="A374" s="409" t="n">
        <v>1921</v>
      </c>
      <c r="B374" s="421" t="s">
        <v>123</v>
      </c>
      <c r="C374" s="421" t="s">
        <v>19</v>
      </c>
      <c r="D374" s="411" t="n">
        <v>0.4375</v>
      </c>
      <c r="E374" s="411" t="n">
        <v>0.510416666666667</v>
      </c>
      <c r="G374" s="410" t="s">
        <v>176</v>
      </c>
      <c r="H374" s="421" t="s">
        <v>156</v>
      </c>
      <c r="I374" s="412" t="n">
        <v>805</v>
      </c>
      <c r="J374" s="412" t="n">
        <v>10930</v>
      </c>
      <c r="K374" s="413" t="n">
        <v>13.5776397515528</v>
      </c>
    </row>
    <row r="375" customFormat="false" ht="13.5" hidden="false" customHeight="false" outlineLevel="0" collapsed="false">
      <c r="A375" s="409" t="n">
        <v>1922</v>
      </c>
      <c r="B375" s="421" t="s">
        <v>123</v>
      </c>
      <c r="C375" s="421" t="s">
        <v>19</v>
      </c>
      <c r="D375" s="411" t="n">
        <v>0.4375</v>
      </c>
      <c r="E375" s="411" t="n">
        <v>0.510416666666667</v>
      </c>
      <c r="G375" s="410" t="s">
        <v>176</v>
      </c>
      <c r="H375" s="421" t="s">
        <v>157</v>
      </c>
      <c r="I375" s="412" t="n">
        <v>805</v>
      </c>
      <c r="J375" s="412" t="n">
        <v>11230</v>
      </c>
      <c r="K375" s="413" t="n">
        <v>13.9503105590062</v>
      </c>
    </row>
    <row r="376" customFormat="false" ht="13.5" hidden="false" customHeight="false" outlineLevel="0" collapsed="false">
      <c r="A376" s="409" t="n">
        <v>1923</v>
      </c>
      <c r="B376" s="421" t="s">
        <v>123</v>
      </c>
      <c r="C376" s="421" t="s">
        <v>19</v>
      </c>
      <c r="D376" s="411" t="n">
        <v>0.4375</v>
      </c>
      <c r="E376" s="411" t="n">
        <v>0.510416666666667</v>
      </c>
      <c r="G376" s="410" t="s">
        <v>176</v>
      </c>
      <c r="H376" s="421" t="s">
        <v>158</v>
      </c>
      <c r="I376" s="412" t="n">
        <v>2011</v>
      </c>
      <c r="J376" s="412" t="n">
        <v>38830</v>
      </c>
      <c r="K376" s="413" t="n">
        <v>19.3088015912481</v>
      </c>
    </row>
    <row r="377" customFormat="false" ht="13.5" hidden="false" customHeight="false" outlineLevel="0" collapsed="false">
      <c r="A377" s="409" t="n">
        <v>1924</v>
      </c>
      <c r="B377" s="421" t="s">
        <v>123</v>
      </c>
      <c r="C377" s="421" t="s">
        <v>19</v>
      </c>
      <c r="D377" s="411" t="n">
        <v>0.4375</v>
      </c>
      <c r="E377" s="411" t="n">
        <v>0.510416666666667</v>
      </c>
      <c r="G377" s="410" t="s">
        <v>176</v>
      </c>
      <c r="H377" s="421" t="s">
        <v>122</v>
      </c>
      <c r="I377" s="412" t="n">
        <v>1742</v>
      </c>
      <c r="J377" s="412" t="n">
        <v>32530</v>
      </c>
      <c r="K377" s="413" t="n">
        <v>18.6739380022962</v>
      </c>
    </row>
    <row r="378" customFormat="false" ht="13.5" hidden="false" customHeight="false" outlineLevel="0" collapsed="false">
      <c r="A378" s="409" t="n">
        <v>1925</v>
      </c>
      <c r="B378" s="421" t="s">
        <v>123</v>
      </c>
      <c r="C378" s="421" t="s">
        <v>19</v>
      </c>
      <c r="D378" s="411" t="n">
        <v>0.4375</v>
      </c>
      <c r="E378" s="411" t="n">
        <v>0.510416666666667</v>
      </c>
      <c r="G378" s="410" t="s">
        <v>176</v>
      </c>
      <c r="H378" s="421" t="s">
        <v>124</v>
      </c>
      <c r="I378" s="412" t="n">
        <v>1742</v>
      </c>
      <c r="J378" s="412" t="n">
        <v>20630</v>
      </c>
      <c r="K378" s="413" t="n">
        <v>11.8427095292767</v>
      </c>
    </row>
    <row r="379" customFormat="false" ht="13.5" hidden="false" customHeight="false" outlineLevel="0" collapsed="false">
      <c r="A379" s="409" t="n">
        <v>1926</v>
      </c>
      <c r="B379" s="421" t="s">
        <v>123</v>
      </c>
      <c r="C379" s="421" t="s">
        <v>19</v>
      </c>
      <c r="D379" s="411" t="n">
        <v>0.4375</v>
      </c>
      <c r="E379" s="411" t="n">
        <v>0.510416666666667</v>
      </c>
      <c r="G379" s="410" t="s">
        <v>176</v>
      </c>
      <c r="H379" s="421" t="s">
        <v>159</v>
      </c>
      <c r="I379" s="412" t="n">
        <v>2011</v>
      </c>
      <c r="J379" s="412" t="n">
        <v>34530</v>
      </c>
      <c r="K379" s="413" t="n">
        <v>17.1705619094978</v>
      </c>
    </row>
    <row r="380" customFormat="false" ht="13.5" hidden="false" customHeight="false" outlineLevel="0" collapsed="false">
      <c r="A380" s="409" t="n">
        <v>1927</v>
      </c>
      <c r="B380" s="421" t="s">
        <v>123</v>
      </c>
      <c r="C380" s="421" t="s">
        <v>19</v>
      </c>
      <c r="D380" s="411" t="n">
        <v>0.4375</v>
      </c>
      <c r="E380" s="411" t="n">
        <v>0.510416666666667</v>
      </c>
      <c r="G380" s="410" t="s">
        <v>176</v>
      </c>
      <c r="H380" s="421" t="s">
        <v>160</v>
      </c>
      <c r="I380" s="412" t="n">
        <v>2011</v>
      </c>
      <c r="J380" s="412" t="n">
        <v>25680</v>
      </c>
      <c r="K380" s="413" t="n">
        <v>12.7697662854301</v>
      </c>
    </row>
    <row r="381" customFormat="false" ht="13.5" hidden="false" customHeight="false" outlineLevel="0" collapsed="false">
      <c r="A381" s="409" t="n">
        <v>1928</v>
      </c>
      <c r="B381" s="421" t="s">
        <v>123</v>
      </c>
      <c r="C381" s="421" t="s">
        <v>19</v>
      </c>
      <c r="D381" s="411" t="n">
        <v>0.4375</v>
      </c>
      <c r="E381" s="411" t="n">
        <v>0.510416666666667</v>
      </c>
      <c r="G381" s="410" t="s">
        <v>176</v>
      </c>
      <c r="H381" s="421" t="s">
        <v>161</v>
      </c>
      <c r="I381" s="412" t="n">
        <v>1742</v>
      </c>
      <c r="J381" s="412" t="n">
        <v>22280</v>
      </c>
      <c r="K381" s="413" t="n">
        <v>12.7898966704937</v>
      </c>
    </row>
    <row r="382" customFormat="false" ht="13.5" hidden="false" customHeight="false" outlineLevel="0" collapsed="false">
      <c r="A382" s="409" t="n">
        <v>1929</v>
      </c>
      <c r="B382" s="421" t="s">
        <v>123</v>
      </c>
      <c r="C382" s="421" t="s">
        <v>19</v>
      </c>
      <c r="D382" s="411" t="n">
        <v>0.465277777777778</v>
      </c>
      <c r="E382" s="411" t="n">
        <v>0.538194444444444</v>
      </c>
      <c r="G382" s="410" t="s">
        <v>177</v>
      </c>
      <c r="H382" s="421" t="s">
        <v>130</v>
      </c>
      <c r="I382" s="412" t="n">
        <v>1205</v>
      </c>
      <c r="J382" s="412" t="n">
        <v>21630</v>
      </c>
      <c r="K382" s="413" t="n">
        <v>17.9502074688797</v>
      </c>
    </row>
    <row r="383" customFormat="false" ht="13.5" hidden="false" customHeight="false" outlineLevel="0" collapsed="false">
      <c r="A383" s="409" t="n">
        <v>1930</v>
      </c>
      <c r="B383" s="421" t="s">
        <v>123</v>
      </c>
      <c r="C383" s="421" t="s">
        <v>19</v>
      </c>
      <c r="D383" s="411" t="n">
        <v>0.465277777777778</v>
      </c>
      <c r="E383" s="411" t="n">
        <v>0.538194444444444</v>
      </c>
      <c r="G383" s="410" t="s">
        <v>177</v>
      </c>
      <c r="H383" s="421" t="s">
        <v>126</v>
      </c>
      <c r="I383" s="412" t="n">
        <v>1205</v>
      </c>
      <c r="J383" s="412" t="n">
        <v>28430</v>
      </c>
      <c r="K383" s="413" t="n">
        <v>23.5933609958506</v>
      </c>
    </row>
    <row r="384" customFormat="false" ht="13.5" hidden="false" customHeight="false" outlineLevel="0" collapsed="false">
      <c r="A384" s="409" t="n">
        <v>1931</v>
      </c>
      <c r="B384" s="421" t="s">
        <v>123</v>
      </c>
      <c r="C384" s="421" t="s">
        <v>19</v>
      </c>
      <c r="D384" s="411" t="n">
        <v>0.465277777777778</v>
      </c>
      <c r="E384" s="411" t="n">
        <v>0.538194444444444</v>
      </c>
      <c r="G384" s="410" t="s">
        <v>177</v>
      </c>
      <c r="H384" s="421" t="s">
        <v>157</v>
      </c>
      <c r="I384" s="412" t="n">
        <v>805</v>
      </c>
      <c r="J384" s="412" t="n">
        <v>17130</v>
      </c>
      <c r="K384" s="413" t="n">
        <v>21.2795031055901</v>
      </c>
    </row>
    <row r="385" customFormat="false" ht="13.5" hidden="false" customHeight="false" outlineLevel="0" collapsed="false">
      <c r="A385" s="409" t="n">
        <v>1932</v>
      </c>
      <c r="B385" s="421" t="s">
        <v>123</v>
      </c>
      <c r="C385" s="421" t="s">
        <v>19</v>
      </c>
      <c r="D385" s="411" t="n">
        <v>0.520833333333333</v>
      </c>
      <c r="E385" s="411" t="n">
        <v>0.59375</v>
      </c>
      <c r="G385" s="410" t="s">
        <v>178</v>
      </c>
      <c r="H385" s="421" t="s">
        <v>130</v>
      </c>
      <c r="I385" s="412" t="n">
        <v>1205</v>
      </c>
      <c r="J385" s="412" t="n">
        <v>21630</v>
      </c>
      <c r="K385" s="413" t="n">
        <v>17.9502074688797</v>
      </c>
    </row>
    <row r="386" customFormat="false" ht="13.5" hidden="false" customHeight="false" outlineLevel="0" collapsed="false">
      <c r="A386" s="409" t="n">
        <v>1933</v>
      </c>
      <c r="B386" s="421" t="s">
        <v>123</v>
      </c>
      <c r="C386" s="421" t="s">
        <v>19</v>
      </c>
      <c r="D386" s="411" t="n">
        <v>0.520833333333333</v>
      </c>
      <c r="E386" s="411" t="n">
        <v>0.59375</v>
      </c>
      <c r="G386" s="410" t="s">
        <v>178</v>
      </c>
      <c r="H386" s="421" t="s">
        <v>126</v>
      </c>
      <c r="I386" s="412" t="n">
        <v>1205</v>
      </c>
      <c r="J386" s="412" t="n">
        <v>28430</v>
      </c>
      <c r="K386" s="413" t="n">
        <v>23.5933609958506</v>
      </c>
    </row>
    <row r="387" customFormat="false" ht="13.5" hidden="false" customHeight="false" outlineLevel="0" collapsed="false">
      <c r="A387" s="409" t="n">
        <v>1934</v>
      </c>
      <c r="B387" s="421" t="s">
        <v>123</v>
      </c>
      <c r="C387" s="421" t="s">
        <v>19</v>
      </c>
      <c r="D387" s="411" t="n">
        <v>0.520833333333333</v>
      </c>
      <c r="E387" s="411" t="n">
        <v>0.59375</v>
      </c>
      <c r="G387" s="410" t="s">
        <v>178</v>
      </c>
      <c r="H387" s="421" t="s">
        <v>185</v>
      </c>
      <c r="I387" s="412" t="n">
        <v>805</v>
      </c>
      <c r="J387" s="412" t="n">
        <v>9430</v>
      </c>
      <c r="K387" s="413" t="n">
        <v>11.7142857142857</v>
      </c>
    </row>
    <row r="388" customFormat="false" ht="13.5" hidden="false" customHeight="false" outlineLevel="0" collapsed="false">
      <c r="A388" s="409" t="n">
        <v>1935</v>
      </c>
      <c r="B388" s="421" t="s">
        <v>123</v>
      </c>
      <c r="C388" s="421" t="s">
        <v>19</v>
      </c>
      <c r="D388" s="411" t="n">
        <v>0.520833333333333</v>
      </c>
      <c r="E388" s="411" t="n">
        <v>0.59375</v>
      </c>
      <c r="G388" s="410" t="s">
        <v>178</v>
      </c>
      <c r="H388" s="421" t="s">
        <v>120</v>
      </c>
      <c r="I388" s="412" t="n">
        <v>805</v>
      </c>
      <c r="J388" s="412" t="n">
        <v>9730</v>
      </c>
      <c r="K388" s="413" t="n">
        <v>12.0869565217391</v>
      </c>
    </row>
    <row r="389" customFormat="false" ht="13.5" hidden="false" customHeight="false" outlineLevel="0" collapsed="false">
      <c r="A389" s="409" t="n">
        <v>1936</v>
      </c>
      <c r="B389" s="421" t="s">
        <v>123</v>
      </c>
      <c r="C389" s="421" t="s">
        <v>19</v>
      </c>
      <c r="D389" s="411" t="n">
        <v>0.520833333333333</v>
      </c>
      <c r="E389" s="411" t="n">
        <v>0.59375</v>
      </c>
      <c r="G389" s="410" t="s">
        <v>178</v>
      </c>
      <c r="H389" s="421" t="s">
        <v>155</v>
      </c>
      <c r="I389" s="412" t="n">
        <v>805</v>
      </c>
      <c r="J389" s="412" t="n">
        <v>10030</v>
      </c>
      <c r="K389" s="413" t="n">
        <v>12.4596273291925</v>
      </c>
    </row>
    <row r="390" customFormat="false" ht="13.5" hidden="false" customHeight="false" outlineLevel="0" collapsed="false">
      <c r="A390" s="409" t="n">
        <v>1937</v>
      </c>
      <c r="B390" s="421" t="s">
        <v>123</v>
      </c>
      <c r="C390" s="421" t="s">
        <v>19</v>
      </c>
      <c r="D390" s="411" t="n">
        <v>0.520833333333333</v>
      </c>
      <c r="E390" s="411" t="n">
        <v>0.59375</v>
      </c>
      <c r="G390" s="410" t="s">
        <v>178</v>
      </c>
      <c r="H390" s="421" t="s">
        <v>156</v>
      </c>
      <c r="I390" s="412" t="n">
        <v>805</v>
      </c>
      <c r="J390" s="412" t="n">
        <v>10930</v>
      </c>
      <c r="K390" s="413" t="n">
        <v>13.5776397515528</v>
      </c>
    </row>
    <row r="391" customFormat="false" ht="13.5" hidden="false" customHeight="false" outlineLevel="0" collapsed="false">
      <c r="A391" s="409" t="n">
        <v>1938</v>
      </c>
      <c r="B391" s="421" t="s">
        <v>123</v>
      </c>
      <c r="C391" s="421" t="s">
        <v>19</v>
      </c>
      <c r="D391" s="411" t="n">
        <v>0.520833333333333</v>
      </c>
      <c r="E391" s="411" t="n">
        <v>0.59375</v>
      </c>
      <c r="G391" s="410" t="s">
        <v>178</v>
      </c>
      <c r="H391" s="421" t="s">
        <v>157</v>
      </c>
      <c r="I391" s="412" t="n">
        <v>805</v>
      </c>
      <c r="J391" s="412" t="n">
        <v>11230</v>
      </c>
      <c r="K391" s="413" t="n">
        <v>13.9503105590062</v>
      </c>
    </row>
    <row r="392" customFormat="false" ht="13.5" hidden="false" customHeight="false" outlineLevel="0" collapsed="false">
      <c r="A392" s="409" t="n">
        <v>1939</v>
      </c>
      <c r="B392" s="421" t="s">
        <v>123</v>
      </c>
      <c r="C392" s="421" t="s">
        <v>19</v>
      </c>
      <c r="D392" s="411" t="n">
        <v>0.520833333333333</v>
      </c>
      <c r="E392" s="411" t="n">
        <v>0.59375</v>
      </c>
      <c r="G392" s="410" t="s">
        <v>178</v>
      </c>
      <c r="H392" s="421" t="s">
        <v>158</v>
      </c>
      <c r="I392" s="412" t="n">
        <v>2011</v>
      </c>
      <c r="J392" s="412" t="n">
        <v>38830</v>
      </c>
      <c r="K392" s="413" t="n">
        <v>19.3088015912481</v>
      </c>
    </row>
    <row r="393" customFormat="false" ht="13.5" hidden="false" customHeight="false" outlineLevel="0" collapsed="false">
      <c r="A393" s="409" t="n">
        <v>1940</v>
      </c>
      <c r="B393" s="421" t="s">
        <v>123</v>
      </c>
      <c r="C393" s="421" t="s">
        <v>19</v>
      </c>
      <c r="D393" s="411" t="n">
        <v>0.520833333333333</v>
      </c>
      <c r="E393" s="411" t="n">
        <v>0.59375</v>
      </c>
      <c r="G393" s="410" t="s">
        <v>178</v>
      </c>
      <c r="H393" s="421" t="s">
        <v>122</v>
      </c>
      <c r="I393" s="412" t="n">
        <v>1742</v>
      </c>
      <c r="J393" s="412" t="n">
        <v>32530</v>
      </c>
      <c r="K393" s="413" t="n">
        <v>18.6739380022962</v>
      </c>
    </row>
    <row r="394" customFormat="false" ht="13.5" hidden="false" customHeight="false" outlineLevel="0" collapsed="false">
      <c r="A394" s="409" t="n">
        <v>1941</v>
      </c>
      <c r="B394" s="421" t="s">
        <v>123</v>
      </c>
      <c r="C394" s="421" t="s">
        <v>19</v>
      </c>
      <c r="D394" s="411" t="n">
        <v>0.520833333333333</v>
      </c>
      <c r="E394" s="411" t="n">
        <v>0.59375</v>
      </c>
      <c r="G394" s="410" t="s">
        <v>178</v>
      </c>
      <c r="H394" s="421" t="s">
        <v>124</v>
      </c>
      <c r="I394" s="412" t="n">
        <v>1742</v>
      </c>
      <c r="J394" s="412" t="n">
        <v>20630</v>
      </c>
      <c r="K394" s="413" t="n">
        <v>11.8427095292767</v>
      </c>
    </row>
    <row r="395" customFormat="false" ht="13.5" hidden="false" customHeight="false" outlineLevel="0" collapsed="false">
      <c r="A395" s="409" t="n">
        <v>1942</v>
      </c>
      <c r="B395" s="421" t="s">
        <v>123</v>
      </c>
      <c r="C395" s="421" t="s">
        <v>19</v>
      </c>
      <c r="D395" s="411" t="n">
        <v>0.520833333333333</v>
      </c>
      <c r="E395" s="411" t="n">
        <v>0.59375</v>
      </c>
      <c r="G395" s="410" t="s">
        <v>178</v>
      </c>
      <c r="H395" s="421" t="s">
        <v>159</v>
      </c>
      <c r="I395" s="412" t="n">
        <v>2011</v>
      </c>
      <c r="J395" s="412" t="n">
        <v>34530</v>
      </c>
      <c r="K395" s="413" t="n">
        <v>17.1705619094978</v>
      </c>
    </row>
    <row r="396" customFormat="false" ht="13.5" hidden="false" customHeight="false" outlineLevel="0" collapsed="false">
      <c r="A396" s="409" t="n">
        <v>1943</v>
      </c>
      <c r="B396" s="421" t="s">
        <v>123</v>
      </c>
      <c r="C396" s="421" t="s">
        <v>19</v>
      </c>
      <c r="D396" s="411" t="n">
        <v>0.520833333333333</v>
      </c>
      <c r="E396" s="411" t="n">
        <v>0.59375</v>
      </c>
      <c r="G396" s="410" t="s">
        <v>178</v>
      </c>
      <c r="H396" s="421" t="s">
        <v>160</v>
      </c>
      <c r="I396" s="412" t="n">
        <v>2011</v>
      </c>
      <c r="J396" s="412" t="n">
        <v>25680</v>
      </c>
      <c r="K396" s="413" t="n">
        <v>12.7697662854301</v>
      </c>
    </row>
    <row r="397" customFormat="false" ht="13.5" hidden="false" customHeight="false" outlineLevel="0" collapsed="false">
      <c r="A397" s="409" t="n">
        <v>1944</v>
      </c>
      <c r="B397" s="421" t="s">
        <v>123</v>
      </c>
      <c r="C397" s="421" t="s">
        <v>19</v>
      </c>
      <c r="D397" s="411" t="n">
        <v>0.520833333333333</v>
      </c>
      <c r="E397" s="411" t="n">
        <v>0.59375</v>
      </c>
      <c r="G397" s="410" t="s">
        <v>178</v>
      </c>
      <c r="H397" s="421" t="s">
        <v>161</v>
      </c>
      <c r="I397" s="412" t="n">
        <v>1742</v>
      </c>
      <c r="J397" s="412" t="n">
        <v>22280</v>
      </c>
      <c r="K397" s="413" t="n">
        <v>12.7898966704937</v>
      </c>
    </row>
    <row r="398" customFormat="false" ht="13.5" hidden="false" customHeight="false" outlineLevel="0" collapsed="false">
      <c r="A398" s="409" t="n">
        <v>1945</v>
      </c>
      <c r="B398" s="421" t="s">
        <v>123</v>
      </c>
      <c r="C398" s="421" t="s">
        <v>19</v>
      </c>
      <c r="D398" s="411" t="n">
        <v>0.652777777777778</v>
      </c>
      <c r="E398" s="411" t="n">
        <v>0.729166666666667</v>
      </c>
      <c r="G398" s="410" t="s">
        <v>179</v>
      </c>
      <c r="H398" s="421" t="s">
        <v>130</v>
      </c>
      <c r="I398" s="412" t="n">
        <v>1205</v>
      </c>
      <c r="J398" s="412" t="n">
        <v>26030</v>
      </c>
      <c r="K398" s="413" t="n">
        <v>21.6016597510373</v>
      </c>
    </row>
    <row r="399" customFormat="false" ht="13.5" hidden="false" customHeight="false" outlineLevel="0" collapsed="false">
      <c r="A399" s="409" t="n">
        <v>1946</v>
      </c>
      <c r="B399" s="421" t="s">
        <v>123</v>
      </c>
      <c r="C399" s="421" t="s">
        <v>19</v>
      </c>
      <c r="D399" s="411" t="n">
        <v>0.652777777777778</v>
      </c>
      <c r="E399" s="411" t="n">
        <v>0.729166666666667</v>
      </c>
      <c r="G399" s="410" t="s">
        <v>179</v>
      </c>
      <c r="H399" s="421" t="s">
        <v>126</v>
      </c>
      <c r="I399" s="412" t="n">
        <v>1205</v>
      </c>
      <c r="J399" s="412" t="n">
        <v>28430</v>
      </c>
      <c r="K399" s="413" t="n">
        <v>23.5933609958506</v>
      </c>
    </row>
    <row r="400" customFormat="false" ht="13.5" hidden="false" customHeight="false" outlineLevel="0" collapsed="false">
      <c r="A400" s="409" t="n">
        <v>1947</v>
      </c>
      <c r="B400" s="421" t="s">
        <v>123</v>
      </c>
      <c r="C400" s="421" t="s">
        <v>19</v>
      </c>
      <c r="D400" s="411" t="n">
        <v>0.652777777777778</v>
      </c>
      <c r="E400" s="411" t="n">
        <v>0.729166666666667</v>
      </c>
      <c r="G400" s="410" t="s">
        <v>179</v>
      </c>
      <c r="H400" s="421" t="s">
        <v>185</v>
      </c>
      <c r="I400" s="412" t="n">
        <v>805</v>
      </c>
      <c r="J400" s="412" t="n">
        <v>9930</v>
      </c>
      <c r="K400" s="413" t="n">
        <v>12.3354037267081</v>
      </c>
    </row>
    <row r="401" customFormat="false" ht="13.5" hidden="false" customHeight="false" outlineLevel="0" collapsed="false">
      <c r="A401" s="409" t="n">
        <v>1948</v>
      </c>
      <c r="B401" s="421" t="s">
        <v>123</v>
      </c>
      <c r="C401" s="421" t="s">
        <v>19</v>
      </c>
      <c r="D401" s="411" t="n">
        <v>0.652777777777778</v>
      </c>
      <c r="E401" s="411" t="n">
        <v>0.729166666666667</v>
      </c>
      <c r="G401" s="410" t="s">
        <v>179</v>
      </c>
      <c r="H401" s="421" t="s">
        <v>120</v>
      </c>
      <c r="I401" s="412" t="n">
        <v>805</v>
      </c>
      <c r="J401" s="412" t="n">
        <v>10230</v>
      </c>
      <c r="K401" s="413" t="n">
        <v>12.7080745341615</v>
      </c>
    </row>
    <row r="402" customFormat="false" ht="13.5" hidden="false" customHeight="false" outlineLevel="0" collapsed="false">
      <c r="A402" s="409" t="n">
        <v>1949</v>
      </c>
      <c r="B402" s="421" t="s">
        <v>123</v>
      </c>
      <c r="C402" s="421" t="s">
        <v>19</v>
      </c>
      <c r="D402" s="411" t="n">
        <v>0.652777777777778</v>
      </c>
      <c r="E402" s="411" t="n">
        <v>0.729166666666667</v>
      </c>
      <c r="G402" s="410" t="s">
        <v>179</v>
      </c>
      <c r="H402" s="421" t="s">
        <v>155</v>
      </c>
      <c r="I402" s="412" t="n">
        <v>805</v>
      </c>
      <c r="J402" s="412" t="n">
        <v>10530</v>
      </c>
      <c r="K402" s="413" t="n">
        <v>13.0807453416149</v>
      </c>
    </row>
    <row r="403" customFormat="false" ht="13.5" hidden="false" customHeight="false" outlineLevel="0" collapsed="false">
      <c r="A403" s="409" t="n">
        <v>1950</v>
      </c>
      <c r="B403" s="421" t="s">
        <v>123</v>
      </c>
      <c r="C403" s="421" t="s">
        <v>19</v>
      </c>
      <c r="D403" s="411" t="n">
        <v>0.652777777777778</v>
      </c>
      <c r="E403" s="411" t="n">
        <v>0.729166666666667</v>
      </c>
      <c r="G403" s="410" t="s">
        <v>179</v>
      </c>
      <c r="H403" s="421" t="s">
        <v>156</v>
      </c>
      <c r="I403" s="412" t="n">
        <v>805</v>
      </c>
      <c r="J403" s="412" t="n">
        <v>11430</v>
      </c>
      <c r="K403" s="413" t="n">
        <v>14.1987577639752</v>
      </c>
    </row>
    <row r="404" customFormat="false" ht="13.5" hidden="false" customHeight="false" outlineLevel="0" collapsed="false">
      <c r="A404" s="409" t="n">
        <v>1951</v>
      </c>
      <c r="B404" s="421" t="s">
        <v>123</v>
      </c>
      <c r="C404" s="421" t="s">
        <v>19</v>
      </c>
      <c r="D404" s="411" t="n">
        <v>0.652777777777778</v>
      </c>
      <c r="E404" s="411" t="n">
        <v>0.729166666666667</v>
      </c>
      <c r="G404" s="410" t="s">
        <v>179</v>
      </c>
      <c r="H404" s="421" t="s">
        <v>157</v>
      </c>
      <c r="I404" s="412" t="n">
        <v>805</v>
      </c>
      <c r="J404" s="412" t="n">
        <v>11730</v>
      </c>
      <c r="K404" s="413" t="n">
        <v>14.5714285714286</v>
      </c>
    </row>
    <row r="405" customFormat="false" ht="13.5" hidden="false" customHeight="false" outlineLevel="0" collapsed="false">
      <c r="A405" s="409" t="n">
        <v>1952</v>
      </c>
      <c r="B405" s="421" t="s">
        <v>123</v>
      </c>
      <c r="C405" s="421" t="s">
        <v>19</v>
      </c>
      <c r="D405" s="411" t="n">
        <v>0.652777777777778</v>
      </c>
      <c r="E405" s="411" t="n">
        <v>0.729166666666667</v>
      </c>
      <c r="G405" s="410" t="s">
        <v>179</v>
      </c>
      <c r="H405" s="421" t="s">
        <v>158</v>
      </c>
      <c r="I405" s="412" t="n">
        <v>2011</v>
      </c>
      <c r="J405" s="412" t="n">
        <v>38830</v>
      </c>
      <c r="K405" s="413" t="n">
        <v>19.3088015912481</v>
      </c>
    </row>
    <row r="406" customFormat="false" ht="13.5" hidden="false" customHeight="false" outlineLevel="0" collapsed="false">
      <c r="A406" s="409" t="n">
        <v>1953</v>
      </c>
      <c r="B406" s="421" t="s">
        <v>123</v>
      </c>
      <c r="C406" s="421" t="s">
        <v>19</v>
      </c>
      <c r="D406" s="411" t="n">
        <v>0.652777777777778</v>
      </c>
      <c r="E406" s="411" t="n">
        <v>0.729166666666667</v>
      </c>
      <c r="G406" s="410" t="s">
        <v>179</v>
      </c>
      <c r="H406" s="421" t="s">
        <v>122</v>
      </c>
      <c r="I406" s="412" t="n">
        <v>1742</v>
      </c>
      <c r="J406" s="412" t="n">
        <v>32530</v>
      </c>
      <c r="K406" s="413" t="n">
        <v>18.6739380022962</v>
      </c>
    </row>
    <row r="407" customFormat="false" ht="13.5" hidden="false" customHeight="false" outlineLevel="0" collapsed="false">
      <c r="A407" s="409" t="n">
        <v>1954</v>
      </c>
      <c r="B407" s="421" t="s">
        <v>123</v>
      </c>
      <c r="C407" s="421" t="s">
        <v>19</v>
      </c>
      <c r="D407" s="411" t="n">
        <v>0.652777777777778</v>
      </c>
      <c r="E407" s="411" t="n">
        <v>0.729166666666667</v>
      </c>
      <c r="G407" s="410" t="s">
        <v>179</v>
      </c>
      <c r="H407" s="421" t="s">
        <v>124</v>
      </c>
      <c r="I407" s="412" t="n">
        <v>1742</v>
      </c>
      <c r="J407" s="412" t="n">
        <v>20630</v>
      </c>
      <c r="K407" s="413" t="n">
        <v>11.8427095292767</v>
      </c>
    </row>
    <row r="408" customFormat="false" ht="13.5" hidden="false" customHeight="false" outlineLevel="0" collapsed="false">
      <c r="A408" s="409" t="n">
        <v>1955</v>
      </c>
      <c r="B408" s="421" t="s">
        <v>123</v>
      </c>
      <c r="C408" s="421" t="s">
        <v>19</v>
      </c>
      <c r="D408" s="411" t="n">
        <v>0.652777777777778</v>
      </c>
      <c r="E408" s="411" t="n">
        <v>0.729166666666667</v>
      </c>
      <c r="G408" s="410" t="s">
        <v>179</v>
      </c>
      <c r="H408" s="421" t="s">
        <v>159</v>
      </c>
      <c r="I408" s="412" t="n">
        <v>2011</v>
      </c>
      <c r="J408" s="412" t="n">
        <v>34530</v>
      </c>
      <c r="K408" s="413" t="n">
        <v>17.1705619094978</v>
      </c>
    </row>
    <row r="409" customFormat="false" ht="13.5" hidden="false" customHeight="false" outlineLevel="0" collapsed="false">
      <c r="A409" s="409" t="n">
        <v>1956</v>
      </c>
      <c r="B409" s="421" t="s">
        <v>123</v>
      </c>
      <c r="C409" s="421" t="s">
        <v>19</v>
      </c>
      <c r="D409" s="411" t="n">
        <v>0.652777777777778</v>
      </c>
      <c r="E409" s="411" t="n">
        <v>0.729166666666667</v>
      </c>
      <c r="G409" s="410" t="s">
        <v>179</v>
      </c>
      <c r="H409" s="421" t="s">
        <v>160</v>
      </c>
      <c r="I409" s="412" t="n">
        <v>2011</v>
      </c>
      <c r="J409" s="412" t="n">
        <v>25680</v>
      </c>
      <c r="K409" s="413" t="n">
        <v>12.7697662854301</v>
      </c>
    </row>
    <row r="410" customFormat="false" ht="13.5" hidden="false" customHeight="false" outlineLevel="0" collapsed="false">
      <c r="A410" s="409" t="n">
        <v>1957</v>
      </c>
      <c r="B410" s="421" t="s">
        <v>123</v>
      </c>
      <c r="C410" s="421" t="s">
        <v>19</v>
      </c>
      <c r="D410" s="411" t="n">
        <v>0.652777777777778</v>
      </c>
      <c r="E410" s="411" t="n">
        <v>0.729166666666667</v>
      </c>
      <c r="G410" s="410" t="s">
        <v>179</v>
      </c>
      <c r="H410" s="421" t="s">
        <v>161</v>
      </c>
      <c r="I410" s="412" t="n">
        <v>1742</v>
      </c>
      <c r="J410" s="412" t="n">
        <v>22280</v>
      </c>
      <c r="K410" s="413" t="n">
        <v>12.7898966704937</v>
      </c>
    </row>
    <row r="411" customFormat="false" ht="13.5" hidden="false" customHeight="false" outlineLevel="0" collapsed="false">
      <c r="A411" s="409" t="n">
        <v>1958</v>
      </c>
      <c r="B411" s="421" t="s">
        <v>123</v>
      </c>
      <c r="C411" s="421" t="s">
        <v>19</v>
      </c>
      <c r="D411" s="411" t="n">
        <v>0.743055555555555</v>
      </c>
      <c r="E411" s="411" t="n">
        <v>0.815972222222222</v>
      </c>
      <c r="G411" s="410" t="s">
        <v>180</v>
      </c>
      <c r="H411" s="421" t="s">
        <v>130</v>
      </c>
      <c r="I411" s="412" t="n">
        <v>1205</v>
      </c>
      <c r="J411" s="412" t="n">
        <v>26030</v>
      </c>
      <c r="K411" s="413" t="n">
        <v>21.6016597510373</v>
      </c>
    </row>
    <row r="412" customFormat="false" ht="13.5" hidden="false" customHeight="false" outlineLevel="0" collapsed="false">
      <c r="A412" s="409" t="n">
        <v>1959</v>
      </c>
      <c r="B412" s="421" t="s">
        <v>123</v>
      </c>
      <c r="C412" s="421" t="s">
        <v>19</v>
      </c>
      <c r="D412" s="411" t="n">
        <v>0.743055555555555</v>
      </c>
      <c r="E412" s="411" t="n">
        <v>0.815972222222222</v>
      </c>
      <c r="G412" s="410" t="s">
        <v>180</v>
      </c>
      <c r="H412" s="421" t="s">
        <v>126</v>
      </c>
      <c r="I412" s="412" t="n">
        <v>1205</v>
      </c>
      <c r="J412" s="412" t="n">
        <v>28430</v>
      </c>
      <c r="K412" s="413" t="n">
        <v>23.5933609958506</v>
      </c>
    </row>
    <row r="413" customFormat="false" ht="13.5" hidden="false" customHeight="false" outlineLevel="0" collapsed="false">
      <c r="A413" s="409" t="n">
        <v>1960</v>
      </c>
      <c r="B413" s="421" t="s">
        <v>123</v>
      </c>
      <c r="C413" s="421" t="s">
        <v>19</v>
      </c>
      <c r="D413" s="411" t="n">
        <v>0.743055555555555</v>
      </c>
      <c r="E413" s="411" t="n">
        <v>0.815972222222222</v>
      </c>
      <c r="G413" s="410" t="s">
        <v>180</v>
      </c>
      <c r="H413" s="421" t="s">
        <v>185</v>
      </c>
      <c r="I413" s="412" t="n">
        <v>805</v>
      </c>
      <c r="J413" s="412" t="n">
        <v>10430</v>
      </c>
      <c r="K413" s="413" t="n">
        <v>12.9565217391304</v>
      </c>
    </row>
    <row r="414" customFormat="false" ht="13.5" hidden="false" customHeight="false" outlineLevel="0" collapsed="false">
      <c r="A414" s="409" t="n">
        <v>1961</v>
      </c>
      <c r="B414" s="421" t="s">
        <v>123</v>
      </c>
      <c r="C414" s="421" t="s">
        <v>19</v>
      </c>
      <c r="D414" s="411" t="n">
        <v>0.743055555555555</v>
      </c>
      <c r="E414" s="411" t="n">
        <v>0.815972222222222</v>
      </c>
      <c r="G414" s="410" t="s">
        <v>180</v>
      </c>
      <c r="H414" s="421" t="s">
        <v>120</v>
      </c>
      <c r="I414" s="412" t="n">
        <v>805</v>
      </c>
      <c r="J414" s="412" t="n">
        <v>10730</v>
      </c>
      <c r="K414" s="413" t="n">
        <v>13.3291925465839</v>
      </c>
    </row>
    <row r="415" customFormat="false" ht="13.5" hidden="false" customHeight="false" outlineLevel="0" collapsed="false">
      <c r="A415" s="409" t="n">
        <v>1962</v>
      </c>
      <c r="B415" s="421" t="s">
        <v>123</v>
      </c>
      <c r="C415" s="421" t="s">
        <v>19</v>
      </c>
      <c r="D415" s="411" t="n">
        <v>0.743055555555555</v>
      </c>
      <c r="E415" s="411" t="n">
        <v>0.815972222222222</v>
      </c>
      <c r="G415" s="410" t="s">
        <v>180</v>
      </c>
      <c r="H415" s="421" t="s">
        <v>155</v>
      </c>
      <c r="I415" s="412" t="n">
        <v>805</v>
      </c>
      <c r="J415" s="412" t="n">
        <v>11030</v>
      </c>
      <c r="K415" s="413" t="n">
        <v>13.7018633540373</v>
      </c>
    </row>
    <row r="416" customFormat="false" ht="13.5" hidden="false" customHeight="false" outlineLevel="0" collapsed="false">
      <c r="A416" s="409" t="n">
        <v>1963</v>
      </c>
      <c r="B416" s="421" t="s">
        <v>123</v>
      </c>
      <c r="C416" s="421" t="s">
        <v>19</v>
      </c>
      <c r="D416" s="411" t="n">
        <v>0.743055555555555</v>
      </c>
      <c r="E416" s="411" t="n">
        <v>0.815972222222222</v>
      </c>
      <c r="G416" s="410" t="s">
        <v>180</v>
      </c>
      <c r="H416" s="421" t="s">
        <v>156</v>
      </c>
      <c r="I416" s="412" t="n">
        <v>805</v>
      </c>
      <c r="J416" s="412" t="n">
        <v>11930</v>
      </c>
      <c r="K416" s="413" t="n">
        <v>14.8198757763975</v>
      </c>
    </row>
    <row r="417" customFormat="false" ht="13.5" hidden="false" customHeight="false" outlineLevel="0" collapsed="false">
      <c r="A417" s="409" t="n">
        <v>1964</v>
      </c>
      <c r="B417" s="421" t="s">
        <v>123</v>
      </c>
      <c r="C417" s="421" t="s">
        <v>19</v>
      </c>
      <c r="D417" s="411" t="n">
        <v>0.743055555555555</v>
      </c>
      <c r="E417" s="411" t="n">
        <v>0.815972222222222</v>
      </c>
      <c r="G417" s="410" t="s">
        <v>180</v>
      </c>
      <c r="H417" s="421" t="s">
        <v>157</v>
      </c>
      <c r="I417" s="412" t="n">
        <v>805</v>
      </c>
      <c r="J417" s="412" t="n">
        <v>12230</v>
      </c>
      <c r="K417" s="413" t="n">
        <v>15.1925465838509</v>
      </c>
    </row>
    <row r="418" customFormat="false" ht="13.5" hidden="false" customHeight="false" outlineLevel="0" collapsed="false">
      <c r="A418" s="409" t="n">
        <v>1965</v>
      </c>
      <c r="B418" s="421" t="s">
        <v>123</v>
      </c>
      <c r="C418" s="421" t="s">
        <v>19</v>
      </c>
      <c r="D418" s="411" t="n">
        <v>0.743055555555555</v>
      </c>
      <c r="E418" s="411" t="n">
        <v>0.815972222222222</v>
      </c>
      <c r="G418" s="410" t="s">
        <v>180</v>
      </c>
      <c r="H418" s="421" t="s">
        <v>158</v>
      </c>
      <c r="I418" s="412" t="n">
        <v>2011</v>
      </c>
      <c r="J418" s="412" t="n">
        <v>38830</v>
      </c>
      <c r="K418" s="413" t="n">
        <v>19.3088015912481</v>
      </c>
    </row>
    <row r="419" customFormat="false" ht="13.5" hidden="false" customHeight="false" outlineLevel="0" collapsed="false">
      <c r="A419" s="409" t="n">
        <v>1966</v>
      </c>
      <c r="B419" s="421" t="s">
        <v>123</v>
      </c>
      <c r="C419" s="421" t="s">
        <v>19</v>
      </c>
      <c r="D419" s="411" t="n">
        <v>0.743055555555555</v>
      </c>
      <c r="E419" s="411" t="n">
        <v>0.815972222222222</v>
      </c>
      <c r="G419" s="410" t="s">
        <v>180</v>
      </c>
      <c r="H419" s="421" t="s">
        <v>122</v>
      </c>
      <c r="I419" s="412" t="n">
        <v>1742</v>
      </c>
      <c r="J419" s="412" t="n">
        <v>32530</v>
      </c>
      <c r="K419" s="413" t="n">
        <v>18.6739380022962</v>
      </c>
    </row>
    <row r="420" customFormat="false" ht="13.5" hidden="false" customHeight="false" outlineLevel="0" collapsed="false">
      <c r="A420" s="409" t="n">
        <v>1967</v>
      </c>
      <c r="B420" s="421" t="s">
        <v>123</v>
      </c>
      <c r="C420" s="421" t="s">
        <v>19</v>
      </c>
      <c r="D420" s="411" t="n">
        <v>0.743055555555555</v>
      </c>
      <c r="E420" s="411" t="n">
        <v>0.815972222222222</v>
      </c>
      <c r="G420" s="410" t="s">
        <v>180</v>
      </c>
      <c r="H420" s="421" t="s">
        <v>124</v>
      </c>
      <c r="I420" s="412" t="n">
        <v>1742</v>
      </c>
      <c r="J420" s="412" t="n">
        <v>20630</v>
      </c>
      <c r="K420" s="413" t="n">
        <v>11.8427095292767</v>
      </c>
    </row>
    <row r="421" customFormat="false" ht="13.5" hidden="false" customHeight="false" outlineLevel="0" collapsed="false">
      <c r="A421" s="409" t="n">
        <v>1968</v>
      </c>
      <c r="B421" s="421" t="s">
        <v>123</v>
      </c>
      <c r="C421" s="421" t="s">
        <v>19</v>
      </c>
      <c r="D421" s="411" t="n">
        <v>0.743055555555555</v>
      </c>
      <c r="E421" s="411" t="n">
        <v>0.815972222222222</v>
      </c>
      <c r="G421" s="410" t="s">
        <v>180</v>
      </c>
      <c r="H421" s="421" t="s">
        <v>159</v>
      </c>
      <c r="I421" s="412" t="n">
        <v>2011</v>
      </c>
      <c r="J421" s="412" t="n">
        <v>34530</v>
      </c>
      <c r="K421" s="413" t="n">
        <v>17.1705619094978</v>
      </c>
    </row>
    <row r="422" customFormat="false" ht="13.5" hidden="false" customHeight="false" outlineLevel="0" collapsed="false">
      <c r="A422" s="409" t="n">
        <v>1969</v>
      </c>
      <c r="B422" s="421" t="s">
        <v>123</v>
      </c>
      <c r="C422" s="421" t="s">
        <v>19</v>
      </c>
      <c r="D422" s="411" t="n">
        <v>0.743055555555555</v>
      </c>
      <c r="E422" s="411" t="n">
        <v>0.815972222222222</v>
      </c>
      <c r="G422" s="410" t="s">
        <v>180</v>
      </c>
      <c r="H422" s="421" t="s">
        <v>160</v>
      </c>
      <c r="I422" s="412" t="n">
        <v>2011</v>
      </c>
      <c r="J422" s="412" t="n">
        <v>25680</v>
      </c>
      <c r="K422" s="413" t="n">
        <v>12.7697662854301</v>
      </c>
    </row>
    <row r="423" customFormat="false" ht="13.5" hidden="false" customHeight="false" outlineLevel="0" collapsed="false">
      <c r="A423" s="409" t="n">
        <v>1970</v>
      </c>
      <c r="B423" s="421" t="s">
        <v>123</v>
      </c>
      <c r="C423" s="421" t="s">
        <v>19</v>
      </c>
      <c r="D423" s="411" t="n">
        <v>0.743055555555555</v>
      </c>
      <c r="E423" s="411" t="n">
        <v>0.815972222222222</v>
      </c>
      <c r="G423" s="410" t="s">
        <v>180</v>
      </c>
      <c r="H423" s="421" t="s">
        <v>161</v>
      </c>
      <c r="I423" s="412" t="n">
        <v>1742</v>
      </c>
      <c r="J423" s="412" t="n">
        <v>22280</v>
      </c>
      <c r="K423" s="413" t="n">
        <v>12.7898966704937</v>
      </c>
    </row>
    <row r="424" customFormat="false" ht="13.5" hidden="false" customHeight="false" outlineLevel="0" collapsed="false">
      <c r="A424" s="409" t="n">
        <v>1971</v>
      </c>
      <c r="B424" s="421" t="s">
        <v>123</v>
      </c>
      <c r="C424" s="421" t="s">
        <v>19</v>
      </c>
      <c r="D424" s="411" t="n">
        <v>0.784722222222222</v>
      </c>
      <c r="E424" s="411" t="n">
        <v>0.854166666666667</v>
      </c>
      <c r="G424" s="410" t="s">
        <v>181</v>
      </c>
      <c r="H424" s="421" t="s">
        <v>130</v>
      </c>
      <c r="I424" s="412" t="n">
        <v>1205</v>
      </c>
      <c r="J424" s="412" t="n">
        <v>26030</v>
      </c>
      <c r="K424" s="413" t="n">
        <v>21.6016597510373</v>
      </c>
    </row>
    <row r="425" customFormat="false" ht="13.5" hidden="false" customHeight="false" outlineLevel="0" collapsed="false">
      <c r="A425" s="409" t="n">
        <v>1972</v>
      </c>
      <c r="B425" s="421" t="s">
        <v>123</v>
      </c>
      <c r="C425" s="421" t="s">
        <v>19</v>
      </c>
      <c r="D425" s="411" t="n">
        <v>0.784722222222222</v>
      </c>
      <c r="E425" s="411" t="n">
        <v>0.854166666666667</v>
      </c>
      <c r="G425" s="410" t="s">
        <v>181</v>
      </c>
      <c r="H425" s="421" t="s">
        <v>126</v>
      </c>
      <c r="I425" s="412" t="n">
        <v>1205</v>
      </c>
      <c r="J425" s="412" t="n">
        <v>28430</v>
      </c>
      <c r="K425" s="413" t="n">
        <v>23.5933609958506</v>
      </c>
    </row>
    <row r="426" customFormat="false" ht="13.5" hidden="false" customHeight="false" outlineLevel="0" collapsed="false">
      <c r="A426" s="409" t="n">
        <v>1973</v>
      </c>
      <c r="B426" s="421" t="s">
        <v>123</v>
      </c>
      <c r="C426" s="421" t="s">
        <v>19</v>
      </c>
      <c r="D426" s="411" t="n">
        <v>0.784722222222222</v>
      </c>
      <c r="E426" s="411" t="n">
        <v>0.854166666666667</v>
      </c>
      <c r="G426" s="410" t="s">
        <v>181</v>
      </c>
      <c r="H426" s="421" t="s">
        <v>185</v>
      </c>
      <c r="I426" s="412" t="n">
        <v>805</v>
      </c>
      <c r="J426" s="412" t="n">
        <v>10430</v>
      </c>
      <c r="K426" s="413" t="n">
        <v>12.9565217391304</v>
      </c>
    </row>
    <row r="427" customFormat="false" ht="13.5" hidden="false" customHeight="false" outlineLevel="0" collapsed="false">
      <c r="A427" s="409" t="n">
        <v>1974</v>
      </c>
      <c r="B427" s="421" t="s">
        <v>123</v>
      </c>
      <c r="C427" s="421" t="s">
        <v>19</v>
      </c>
      <c r="D427" s="411" t="n">
        <v>0.784722222222222</v>
      </c>
      <c r="E427" s="411" t="n">
        <v>0.854166666666667</v>
      </c>
      <c r="G427" s="410" t="s">
        <v>181</v>
      </c>
      <c r="H427" s="421" t="s">
        <v>120</v>
      </c>
      <c r="I427" s="412" t="n">
        <v>805</v>
      </c>
      <c r="J427" s="412" t="n">
        <v>10730</v>
      </c>
      <c r="K427" s="413" t="n">
        <v>13.3291925465839</v>
      </c>
    </row>
    <row r="428" customFormat="false" ht="13.5" hidden="false" customHeight="false" outlineLevel="0" collapsed="false">
      <c r="A428" s="409" t="n">
        <v>1975</v>
      </c>
      <c r="B428" s="421" t="s">
        <v>123</v>
      </c>
      <c r="C428" s="421" t="s">
        <v>19</v>
      </c>
      <c r="D428" s="411" t="n">
        <v>0.784722222222222</v>
      </c>
      <c r="E428" s="411" t="n">
        <v>0.854166666666667</v>
      </c>
      <c r="G428" s="410" t="s">
        <v>181</v>
      </c>
      <c r="H428" s="421" t="s">
        <v>155</v>
      </c>
      <c r="I428" s="412" t="n">
        <v>805</v>
      </c>
      <c r="J428" s="412" t="n">
        <v>11030</v>
      </c>
      <c r="K428" s="413" t="n">
        <v>13.7018633540373</v>
      </c>
    </row>
    <row r="429" customFormat="false" ht="13.5" hidden="false" customHeight="false" outlineLevel="0" collapsed="false">
      <c r="A429" s="409" t="n">
        <v>1976</v>
      </c>
      <c r="B429" s="421" t="s">
        <v>123</v>
      </c>
      <c r="C429" s="421" t="s">
        <v>19</v>
      </c>
      <c r="D429" s="411" t="n">
        <v>0.784722222222222</v>
      </c>
      <c r="E429" s="411" t="n">
        <v>0.854166666666667</v>
      </c>
      <c r="G429" s="410" t="s">
        <v>181</v>
      </c>
      <c r="H429" s="421" t="s">
        <v>156</v>
      </c>
      <c r="I429" s="412" t="n">
        <v>805</v>
      </c>
      <c r="J429" s="412" t="n">
        <v>11930</v>
      </c>
      <c r="K429" s="413" t="n">
        <v>14.8198757763975</v>
      </c>
    </row>
    <row r="430" customFormat="false" ht="13.5" hidden="false" customHeight="false" outlineLevel="0" collapsed="false">
      <c r="A430" s="409" t="n">
        <v>1977</v>
      </c>
      <c r="B430" s="421" t="s">
        <v>123</v>
      </c>
      <c r="C430" s="421" t="s">
        <v>19</v>
      </c>
      <c r="D430" s="411" t="n">
        <v>0.784722222222222</v>
      </c>
      <c r="E430" s="411" t="n">
        <v>0.854166666666667</v>
      </c>
      <c r="G430" s="410" t="s">
        <v>181</v>
      </c>
      <c r="H430" s="421" t="s">
        <v>157</v>
      </c>
      <c r="I430" s="412" t="n">
        <v>805</v>
      </c>
      <c r="J430" s="412" t="n">
        <v>12230</v>
      </c>
      <c r="K430" s="413" t="n">
        <v>15.1925465838509</v>
      </c>
    </row>
    <row r="431" customFormat="false" ht="13.5" hidden="false" customHeight="false" outlineLevel="0" collapsed="false">
      <c r="A431" s="409" t="n">
        <v>1978</v>
      </c>
      <c r="B431" s="421" t="s">
        <v>123</v>
      </c>
      <c r="C431" s="421" t="s">
        <v>19</v>
      </c>
      <c r="D431" s="411" t="n">
        <v>0.784722222222222</v>
      </c>
      <c r="E431" s="411" t="n">
        <v>0.854166666666667</v>
      </c>
      <c r="G431" s="410" t="s">
        <v>181</v>
      </c>
      <c r="H431" s="421" t="s">
        <v>158</v>
      </c>
      <c r="I431" s="412" t="n">
        <v>2011</v>
      </c>
      <c r="J431" s="412" t="n">
        <v>38830</v>
      </c>
      <c r="K431" s="413" t="n">
        <v>19.3088015912481</v>
      </c>
    </row>
    <row r="432" customFormat="false" ht="13.5" hidden="false" customHeight="false" outlineLevel="0" collapsed="false">
      <c r="A432" s="409" t="n">
        <v>1979</v>
      </c>
      <c r="B432" s="421" t="s">
        <v>123</v>
      </c>
      <c r="C432" s="421" t="s">
        <v>19</v>
      </c>
      <c r="D432" s="411" t="n">
        <v>0.784722222222222</v>
      </c>
      <c r="E432" s="411" t="n">
        <v>0.854166666666667</v>
      </c>
      <c r="G432" s="410" t="s">
        <v>181</v>
      </c>
      <c r="H432" s="421" t="s">
        <v>122</v>
      </c>
      <c r="I432" s="412" t="n">
        <v>1742</v>
      </c>
      <c r="J432" s="412" t="n">
        <v>32530</v>
      </c>
      <c r="K432" s="413" t="n">
        <v>18.6739380022962</v>
      </c>
    </row>
    <row r="433" customFormat="false" ht="13.5" hidden="false" customHeight="false" outlineLevel="0" collapsed="false">
      <c r="A433" s="409" t="n">
        <v>1980</v>
      </c>
      <c r="B433" s="421" t="s">
        <v>123</v>
      </c>
      <c r="C433" s="421" t="s">
        <v>19</v>
      </c>
      <c r="D433" s="411" t="n">
        <v>0.784722222222222</v>
      </c>
      <c r="E433" s="411" t="n">
        <v>0.854166666666667</v>
      </c>
      <c r="G433" s="410" t="s">
        <v>181</v>
      </c>
      <c r="H433" s="421" t="s">
        <v>124</v>
      </c>
      <c r="I433" s="412" t="n">
        <v>1742</v>
      </c>
      <c r="J433" s="412" t="n">
        <v>20630</v>
      </c>
      <c r="K433" s="413" t="n">
        <v>11.8427095292767</v>
      </c>
    </row>
    <row r="434" customFormat="false" ht="13.5" hidden="false" customHeight="false" outlineLevel="0" collapsed="false">
      <c r="A434" s="409" t="n">
        <v>1981</v>
      </c>
      <c r="B434" s="421" t="s">
        <v>123</v>
      </c>
      <c r="C434" s="421" t="s">
        <v>19</v>
      </c>
      <c r="D434" s="411" t="n">
        <v>0.784722222222222</v>
      </c>
      <c r="E434" s="411" t="n">
        <v>0.854166666666667</v>
      </c>
      <c r="G434" s="410" t="s">
        <v>181</v>
      </c>
      <c r="H434" s="421" t="s">
        <v>159</v>
      </c>
      <c r="I434" s="412" t="n">
        <v>2011</v>
      </c>
      <c r="J434" s="412" t="n">
        <v>34530</v>
      </c>
      <c r="K434" s="413" t="n">
        <v>17.1705619094978</v>
      </c>
    </row>
    <row r="435" customFormat="false" ht="13.5" hidden="false" customHeight="false" outlineLevel="0" collapsed="false">
      <c r="A435" s="409" t="n">
        <v>1982</v>
      </c>
      <c r="B435" s="421" t="s">
        <v>123</v>
      </c>
      <c r="C435" s="421" t="s">
        <v>19</v>
      </c>
      <c r="D435" s="411" t="n">
        <v>0.784722222222222</v>
      </c>
      <c r="E435" s="411" t="n">
        <v>0.854166666666667</v>
      </c>
      <c r="G435" s="410" t="s">
        <v>181</v>
      </c>
      <c r="H435" s="421" t="s">
        <v>160</v>
      </c>
      <c r="I435" s="412" t="n">
        <v>2011</v>
      </c>
      <c r="J435" s="412" t="n">
        <v>25680</v>
      </c>
      <c r="K435" s="413" t="n">
        <v>12.7697662854301</v>
      </c>
    </row>
    <row r="436" customFormat="false" ht="13.5" hidden="false" customHeight="false" outlineLevel="0" collapsed="false">
      <c r="A436" s="409" t="n">
        <v>1983</v>
      </c>
      <c r="B436" s="421" t="s">
        <v>123</v>
      </c>
      <c r="C436" s="421" t="s">
        <v>19</v>
      </c>
      <c r="D436" s="411" t="n">
        <v>0.784722222222222</v>
      </c>
      <c r="E436" s="411" t="n">
        <v>0.854166666666667</v>
      </c>
      <c r="G436" s="410" t="s">
        <v>181</v>
      </c>
      <c r="H436" s="421" t="s">
        <v>161</v>
      </c>
      <c r="I436" s="412" t="n">
        <v>1742</v>
      </c>
      <c r="J436" s="412" t="n">
        <v>22280</v>
      </c>
      <c r="K436" s="413" t="n">
        <v>12.7898966704937</v>
      </c>
    </row>
    <row r="437" customFormat="false" ht="13.5" hidden="false" customHeight="false" outlineLevel="0" collapsed="false">
      <c r="A437" s="409" t="n">
        <v>1984</v>
      </c>
      <c r="B437" s="421" t="s">
        <v>123</v>
      </c>
      <c r="C437" s="421" t="s">
        <v>19</v>
      </c>
      <c r="D437" s="411" t="n">
        <v>0.819444444444445</v>
      </c>
      <c r="E437" s="411" t="n">
        <v>0.895833333333333</v>
      </c>
      <c r="G437" s="410" t="s">
        <v>182</v>
      </c>
      <c r="H437" s="421" t="s">
        <v>130</v>
      </c>
      <c r="I437" s="412" t="n">
        <v>1205</v>
      </c>
      <c r="J437" s="412" t="n">
        <v>26030</v>
      </c>
      <c r="K437" s="413" t="n">
        <v>21.6016597510373</v>
      </c>
    </row>
    <row r="438" customFormat="false" ht="13.5" hidden="false" customHeight="false" outlineLevel="0" collapsed="false">
      <c r="A438" s="409" t="n">
        <v>1985</v>
      </c>
      <c r="B438" s="421" t="s">
        <v>123</v>
      </c>
      <c r="C438" s="421" t="s">
        <v>19</v>
      </c>
      <c r="D438" s="411" t="n">
        <v>0.819444444444445</v>
      </c>
      <c r="E438" s="411" t="n">
        <v>0.895833333333333</v>
      </c>
      <c r="G438" s="410" t="s">
        <v>182</v>
      </c>
      <c r="H438" s="421" t="s">
        <v>126</v>
      </c>
      <c r="I438" s="412" t="n">
        <v>1205</v>
      </c>
      <c r="J438" s="412" t="n">
        <v>28430</v>
      </c>
      <c r="K438" s="413" t="n">
        <v>23.5933609958506</v>
      </c>
    </row>
    <row r="439" customFormat="false" ht="13.5" hidden="false" customHeight="false" outlineLevel="0" collapsed="false">
      <c r="A439" s="409" t="n">
        <v>1986</v>
      </c>
      <c r="B439" s="421" t="s">
        <v>123</v>
      </c>
      <c r="C439" s="421" t="s">
        <v>19</v>
      </c>
      <c r="D439" s="411" t="n">
        <v>0.819444444444445</v>
      </c>
      <c r="E439" s="411" t="n">
        <v>0.895833333333333</v>
      </c>
      <c r="G439" s="410" t="s">
        <v>182</v>
      </c>
      <c r="H439" s="421" t="s">
        <v>185</v>
      </c>
      <c r="I439" s="412" t="n">
        <v>805</v>
      </c>
      <c r="J439" s="412" t="n">
        <v>9930</v>
      </c>
      <c r="K439" s="413" t="n">
        <v>12.3354037267081</v>
      </c>
    </row>
    <row r="440" customFormat="false" ht="13.5" hidden="false" customHeight="false" outlineLevel="0" collapsed="false">
      <c r="A440" s="409" t="n">
        <v>1987</v>
      </c>
      <c r="B440" s="421" t="s">
        <v>123</v>
      </c>
      <c r="C440" s="421" t="s">
        <v>19</v>
      </c>
      <c r="D440" s="411" t="n">
        <v>0.819444444444445</v>
      </c>
      <c r="E440" s="411" t="n">
        <v>0.895833333333333</v>
      </c>
      <c r="G440" s="410" t="s">
        <v>182</v>
      </c>
      <c r="H440" s="421" t="s">
        <v>120</v>
      </c>
      <c r="I440" s="412" t="n">
        <v>805</v>
      </c>
      <c r="J440" s="412" t="n">
        <v>10230</v>
      </c>
      <c r="K440" s="413" t="n">
        <v>12.7080745341615</v>
      </c>
    </row>
    <row r="441" customFormat="false" ht="13.5" hidden="false" customHeight="false" outlineLevel="0" collapsed="false">
      <c r="A441" s="409" t="n">
        <v>1988</v>
      </c>
      <c r="B441" s="421" t="s">
        <v>123</v>
      </c>
      <c r="C441" s="421" t="s">
        <v>19</v>
      </c>
      <c r="D441" s="411" t="n">
        <v>0.819444444444445</v>
      </c>
      <c r="E441" s="411" t="n">
        <v>0.895833333333333</v>
      </c>
      <c r="G441" s="410" t="s">
        <v>182</v>
      </c>
      <c r="H441" s="421" t="s">
        <v>155</v>
      </c>
      <c r="I441" s="412" t="n">
        <v>805</v>
      </c>
      <c r="J441" s="412" t="n">
        <v>10530</v>
      </c>
      <c r="K441" s="413" t="n">
        <v>13.0807453416149</v>
      </c>
    </row>
    <row r="442" customFormat="false" ht="13.5" hidden="false" customHeight="false" outlineLevel="0" collapsed="false">
      <c r="A442" s="409" t="n">
        <v>1989</v>
      </c>
      <c r="B442" s="421" t="s">
        <v>123</v>
      </c>
      <c r="C442" s="421" t="s">
        <v>19</v>
      </c>
      <c r="D442" s="411" t="n">
        <v>0.819444444444445</v>
      </c>
      <c r="E442" s="411" t="n">
        <v>0.895833333333333</v>
      </c>
      <c r="G442" s="410" t="s">
        <v>182</v>
      </c>
      <c r="H442" s="421" t="s">
        <v>156</v>
      </c>
      <c r="I442" s="412" t="n">
        <v>805</v>
      </c>
      <c r="J442" s="412" t="n">
        <v>11430</v>
      </c>
      <c r="K442" s="413" t="n">
        <v>14.1987577639752</v>
      </c>
    </row>
    <row r="443" customFormat="false" ht="13.5" hidden="false" customHeight="false" outlineLevel="0" collapsed="false">
      <c r="A443" s="409" t="n">
        <v>1990</v>
      </c>
      <c r="B443" s="421" t="s">
        <v>123</v>
      </c>
      <c r="C443" s="421" t="s">
        <v>19</v>
      </c>
      <c r="D443" s="411" t="n">
        <v>0.819444444444445</v>
      </c>
      <c r="E443" s="411" t="n">
        <v>0.895833333333333</v>
      </c>
      <c r="G443" s="410" t="s">
        <v>182</v>
      </c>
      <c r="H443" s="421" t="s">
        <v>157</v>
      </c>
      <c r="I443" s="412" t="n">
        <v>805</v>
      </c>
      <c r="J443" s="412" t="n">
        <v>11730</v>
      </c>
      <c r="K443" s="413" t="n">
        <v>14.5714285714286</v>
      </c>
    </row>
    <row r="444" customFormat="false" ht="13.5" hidden="false" customHeight="false" outlineLevel="0" collapsed="false">
      <c r="A444" s="409" t="n">
        <v>1991</v>
      </c>
      <c r="B444" s="421" t="s">
        <v>123</v>
      </c>
      <c r="C444" s="421" t="s">
        <v>19</v>
      </c>
      <c r="D444" s="411" t="n">
        <v>0.819444444444445</v>
      </c>
      <c r="E444" s="411" t="n">
        <v>0.895833333333333</v>
      </c>
      <c r="G444" s="410" t="s">
        <v>182</v>
      </c>
      <c r="H444" s="421" t="s">
        <v>158</v>
      </c>
      <c r="I444" s="412" t="n">
        <v>2011</v>
      </c>
      <c r="J444" s="412" t="n">
        <v>38830</v>
      </c>
      <c r="K444" s="413" t="n">
        <v>19.3088015912481</v>
      </c>
    </row>
    <row r="445" customFormat="false" ht="13.5" hidden="false" customHeight="false" outlineLevel="0" collapsed="false">
      <c r="A445" s="409" t="n">
        <v>1992</v>
      </c>
      <c r="B445" s="421" t="s">
        <v>123</v>
      </c>
      <c r="C445" s="421" t="s">
        <v>19</v>
      </c>
      <c r="D445" s="411" t="n">
        <v>0.819444444444445</v>
      </c>
      <c r="E445" s="411" t="n">
        <v>0.895833333333333</v>
      </c>
      <c r="G445" s="410" t="s">
        <v>182</v>
      </c>
      <c r="H445" s="421" t="s">
        <v>122</v>
      </c>
      <c r="I445" s="412" t="n">
        <v>1742</v>
      </c>
      <c r="J445" s="412" t="n">
        <v>32530</v>
      </c>
      <c r="K445" s="413" t="n">
        <v>18.6739380022962</v>
      </c>
    </row>
    <row r="446" customFormat="false" ht="13.5" hidden="false" customHeight="false" outlineLevel="0" collapsed="false">
      <c r="A446" s="409" t="n">
        <v>1993</v>
      </c>
      <c r="B446" s="421" t="s">
        <v>123</v>
      </c>
      <c r="C446" s="421" t="s">
        <v>19</v>
      </c>
      <c r="D446" s="411" t="n">
        <v>0.819444444444445</v>
      </c>
      <c r="E446" s="411" t="n">
        <v>0.895833333333333</v>
      </c>
      <c r="G446" s="410" t="s">
        <v>182</v>
      </c>
      <c r="H446" s="421" t="s">
        <v>124</v>
      </c>
      <c r="I446" s="412" t="n">
        <v>1742</v>
      </c>
      <c r="J446" s="412" t="n">
        <v>20630</v>
      </c>
      <c r="K446" s="413" t="n">
        <v>11.8427095292767</v>
      </c>
    </row>
    <row r="447" customFormat="false" ht="13.5" hidden="false" customHeight="false" outlineLevel="0" collapsed="false">
      <c r="A447" s="409" t="n">
        <v>1994</v>
      </c>
      <c r="B447" s="421" t="s">
        <v>123</v>
      </c>
      <c r="C447" s="421" t="s">
        <v>19</v>
      </c>
      <c r="D447" s="411" t="n">
        <v>0.819444444444445</v>
      </c>
      <c r="E447" s="411" t="n">
        <v>0.895833333333333</v>
      </c>
      <c r="G447" s="410" t="s">
        <v>182</v>
      </c>
      <c r="H447" s="421" t="s">
        <v>159</v>
      </c>
      <c r="I447" s="412" t="n">
        <v>2011</v>
      </c>
      <c r="J447" s="412" t="n">
        <v>34530</v>
      </c>
      <c r="K447" s="413" t="n">
        <v>17.1705619094978</v>
      </c>
    </row>
    <row r="448" customFormat="false" ht="13.5" hidden="false" customHeight="false" outlineLevel="0" collapsed="false">
      <c r="A448" s="409" t="n">
        <v>1995</v>
      </c>
      <c r="B448" s="421" t="s">
        <v>123</v>
      </c>
      <c r="C448" s="421" t="s">
        <v>19</v>
      </c>
      <c r="D448" s="411" t="n">
        <v>0.819444444444445</v>
      </c>
      <c r="E448" s="411" t="n">
        <v>0.895833333333333</v>
      </c>
      <c r="G448" s="410" t="s">
        <v>182</v>
      </c>
      <c r="H448" s="421" t="s">
        <v>160</v>
      </c>
      <c r="I448" s="412" t="n">
        <v>2011</v>
      </c>
      <c r="J448" s="412" t="n">
        <v>25680</v>
      </c>
      <c r="K448" s="413" t="n">
        <v>12.7697662854301</v>
      </c>
    </row>
    <row r="449" customFormat="false" ht="13.5" hidden="false" customHeight="false" outlineLevel="0" collapsed="false">
      <c r="A449" s="409" t="n">
        <v>1996</v>
      </c>
      <c r="B449" s="421" t="s">
        <v>123</v>
      </c>
      <c r="C449" s="421" t="s">
        <v>19</v>
      </c>
      <c r="D449" s="411" t="n">
        <v>0.819444444444445</v>
      </c>
      <c r="E449" s="411" t="n">
        <v>0.895833333333333</v>
      </c>
      <c r="G449" s="410" t="s">
        <v>182</v>
      </c>
      <c r="H449" s="421" t="s">
        <v>161</v>
      </c>
      <c r="I449" s="412" t="n">
        <v>1742</v>
      </c>
      <c r="J449" s="412" t="n">
        <v>22280</v>
      </c>
      <c r="K449" s="413" t="n">
        <v>12.7898966704937</v>
      </c>
    </row>
    <row r="450" customFormat="false" ht="13.5" hidden="false" customHeight="false" outlineLevel="0" collapsed="false">
      <c r="A450" s="409" t="n">
        <v>2298</v>
      </c>
      <c r="B450" s="421" t="s">
        <v>30</v>
      </c>
      <c r="C450" s="421" t="s">
        <v>19</v>
      </c>
      <c r="D450" s="411" t="n">
        <v>0.572916666666667</v>
      </c>
      <c r="E450" s="411" t="n">
        <v>0.65625</v>
      </c>
      <c r="G450" s="410" t="s">
        <v>183</v>
      </c>
      <c r="H450" s="421" t="s">
        <v>130</v>
      </c>
      <c r="I450" s="412" t="n">
        <v>1505</v>
      </c>
      <c r="J450" s="412" t="n">
        <v>38410</v>
      </c>
      <c r="K450" s="413" t="n">
        <v>25.5215946843854</v>
      </c>
    </row>
    <row r="451" customFormat="false" ht="13.5" hidden="false" customHeight="false" outlineLevel="0" collapsed="false">
      <c r="A451" s="409" t="n">
        <v>2299</v>
      </c>
      <c r="B451" s="421" t="s">
        <v>30</v>
      </c>
      <c r="C451" s="421" t="s">
        <v>19</v>
      </c>
      <c r="D451" s="411" t="n">
        <v>0.572916666666667</v>
      </c>
      <c r="E451" s="411" t="n">
        <v>0.65625</v>
      </c>
      <c r="G451" s="410" t="s">
        <v>183</v>
      </c>
      <c r="H451" s="421" t="s">
        <v>126</v>
      </c>
      <c r="I451" s="412" t="n">
        <v>1505</v>
      </c>
      <c r="J451" s="412" t="n">
        <v>44310</v>
      </c>
      <c r="K451" s="413" t="n">
        <v>29.4418604651163</v>
      </c>
    </row>
    <row r="452" customFormat="false" ht="13.5" hidden="false" customHeight="false" outlineLevel="0" collapsed="false">
      <c r="A452" s="409" t="n">
        <v>2300</v>
      </c>
      <c r="B452" s="421" t="s">
        <v>30</v>
      </c>
      <c r="C452" s="421" t="s">
        <v>19</v>
      </c>
      <c r="D452" s="411" t="n">
        <v>0.572916666666667</v>
      </c>
      <c r="E452" s="411" t="n">
        <v>0.65625</v>
      </c>
      <c r="G452" s="410" t="s">
        <v>183</v>
      </c>
      <c r="H452" s="421" t="s">
        <v>185</v>
      </c>
      <c r="I452" s="412" t="n">
        <v>1105</v>
      </c>
      <c r="J452" s="412" t="n">
        <v>16710</v>
      </c>
      <c r="K452" s="413" t="n">
        <v>15.1221719457014</v>
      </c>
    </row>
    <row r="453" customFormat="false" ht="13.5" hidden="false" customHeight="false" outlineLevel="0" collapsed="false">
      <c r="A453" s="409" t="n">
        <v>2301</v>
      </c>
      <c r="B453" s="421" t="s">
        <v>30</v>
      </c>
      <c r="C453" s="421" t="s">
        <v>19</v>
      </c>
      <c r="D453" s="411" t="n">
        <v>0.572916666666667</v>
      </c>
      <c r="E453" s="411" t="n">
        <v>0.65625</v>
      </c>
      <c r="G453" s="410" t="s">
        <v>183</v>
      </c>
      <c r="H453" s="421" t="s">
        <v>120</v>
      </c>
      <c r="I453" s="412" t="n">
        <v>1105</v>
      </c>
      <c r="J453" s="412" t="n">
        <v>17310</v>
      </c>
      <c r="K453" s="413" t="n">
        <v>15.6651583710407</v>
      </c>
    </row>
    <row r="454" customFormat="false" ht="13.5" hidden="false" customHeight="false" outlineLevel="0" collapsed="false">
      <c r="A454" s="409" t="n">
        <v>2302</v>
      </c>
      <c r="B454" s="421" t="s">
        <v>30</v>
      </c>
      <c r="C454" s="421" t="s">
        <v>19</v>
      </c>
      <c r="D454" s="411" t="n">
        <v>0.572916666666667</v>
      </c>
      <c r="E454" s="411" t="n">
        <v>0.65625</v>
      </c>
      <c r="G454" s="410" t="s">
        <v>183</v>
      </c>
      <c r="H454" s="421" t="s">
        <v>155</v>
      </c>
      <c r="I454" s="412" t="n">
        <v>1105</v>
      </c>
      <c r="J454" s="412" t="n">
        <v>17810</v>
      </c>
      <c r="K454" s="413" t="n">
        <v>16.1176470588235</v>
      </c>
    </row>
    <row r="455" customFormat="false" ht="13.5" hidden="false" customHeight="false" outlineLevel="0" collapsed="false">
      <c r="A455" s="409" t="n">
        <v>2303</v>
      </c>
      <c r="B455" s="421" t="s">
        <v>30</v>
      </c>
      <c r="C455" s="421" t="s">
        <v>19</v>
      </c>
      <c r="D455" s="411" t="n">
        <v>0.572916666666667</v>
      </c>
      <c r="E455" s="411" t="n">
        <v>0.65625</v>
      </c>
      <c r="G455" s="410" t="s">
        <v>183</v>
      </c>
      <c r="H455" s="421" t="s">
        <v>156</v>
      </c>
      <c r="I455" s="412" t="n">
        <v>1105</v>
      </c>
      <c r="J455" s="412" t="n">
        <v>19310</v>
      </c>
      <c r="K455" s="413" t="n">
        <v>17.4751131221719</v>
      </c>
    </row>
    <row r="456" customFormat="false" ht="13.5" hidden="false" customHeight="false" outlineLevel="0" collapsed="false">
      <c r="A456" s="409" t="n">
        <v>2304</v>
      </c>
      <c r="B456" s="421" t="s">
        <v>30</v>
      </c>
      <c r="C456" s="421" t="s">
        <v>19</v>
      </c>
      <c r="D456" s="411" t="n">
        <v>0.572916666666667</v>
      </c>
      <c r="E456" s="411" t="n">
        <v>0.65625</v>
      </c>
      <c r="G456" s="410" t="s">
        <v>183</v>
      </c>
      <c r="H456" s="421" t="s">
        <v>157</v>
      </c>
      <c r="I456" s="412" t="n">
        <v>1105</v>
      </c>
      <c r="J456" s="412" t="n">
        <v>19810</v>
      </c>
      <c r="K456" s="413" t="n">
        <v>17.9276018099548</v>
      </c>
    </row>
    <row r="457" customFormat="false" ht="13.5" hidden="false" customHeight="false" outlineLevel="0" collapsed="false">
      <c r="A457" s="409" t="n">
        <v>2305</v>
      </c>
      <c r="B457" s="421" t="s">
        <v>30</v>
      </c>
      <c r="C457" s="421" t="s">
        <v>19</v>
      </c>
      <c r="D457" s="411" t="n">
        <v>0.572916666666667</v>
      </c>
      <c r="E457" s="411" t="n">
        <v>0.65625</v>
      </c>
      <c r="G457" s="410" t="s">
        <v>183</v>
      </c>
      <c r="H457" s="421" t="s">
        <v>158</v>
      </c>
      <c r="I457" s="412" t="n">
        <v>2611</v>
      </c>
      <c r="J457" s="412" t="n">
        <v>58710</v>
      </c>
      <c r="K457" s="413" t="n">
        <v>22.4856376867101</v>
      </c>
    </row>
    <row r="458" customFormat="false" ht="13.5" hidden="false" customHeight="false" outlineLevel="0" collapsed="false">
      <c r="A458" s="409" t="n">
        <v>2306</v>
      </c>
      <c r="B458" s="421" t="s">
        <v>30</v>
      </c>
      <c r="C458" s="421" t="s">
        <v>19</v>
      </c>
      <c r="D458" s="411" t="n">
        <v>0.572916666666667</v>
      </c>
      <c r="E458" s="411" t="n">
        <v>0.65625</v>
      </c>
      <c r="G458" s="410" t="s">
        <v>183</v>
      </c>
      <c r="H458" s="421" t="s">
        <v>122</v>
      </c>
      <c r="I458" s="412" t="n">
        <v>2242</v>
      </c>
      <c r="J458" s="412" t="n">
        <v>45510</v>
      </c>
      <c r="K458" s="413" t="n">
        <v>20.2988403211418</v>
      </c>
    </row>
    <row r="459" customFormat="false" ht="13.5" hidden="false" customHeight="false" outlineLevel="0" collapsed="false">
      <c r="A459" s="409" t="n">
        <v>2307</v>
      </c>
      <c r="B459" s="421" t="s">
        <v>30</v>
      </c>
      <c r="C459" s="421" t="s">
        <v>19</v>
      </c>
      <c r="D459" s="411" t="n">
        <v>0.572916666666667</v>
      </c>
      <c r="E459" s="411" t="n">
        <v>0.65625</v>
      </c>
      <c r="G459" s="410" t="s">
        <v>183</v>
      </c>
      <c r="H459" s="421" t="s">
        <v>124</v>
      </c>
      <c r="I459" s="412" t="n">
        <v>2242</v>
      </c>
      <c r="J459" s="412" t="n">
        <v>26410</v>
      </c>
      <c r="K459" s="413" t="n">
        <v>11.7796610169492</v>
      </c>
    </row>
    <row r="460" customFormat="false" ht="13.5" hidden="false" customHeight="false" outlineLevel="0" collapsed="false">
      <c r="A460" s="409" t="n">
        <v>2308</v>
      </c>
      <c r="B460" s="421" t="s">
        <v>30</v>
      </c>
      <c r="C460" s="421" t="s">
        <v>19</v>
      </c>
      <c r="D460" s="411" t="n">
        <v>0.572916666666667</v>
      </c>
      <c r="E460" s="411" t="n">
        <v>0.65625</v>
      </c>
      <c r="G460" s="410" t="s">
        <v>183</v>
      </c>
      <c r="H460" s="421" t="s">
        <v>159</v>
      </c>
      <c r="I460" s="412" t="n">
        <v>2611</v>
      </c>
      <c r="J460" s="412" t="n">
        <v>50760</v>
      </c>
      <c r="K460" s="413" t="n">
        <v>19.4408272692455</v>
      </c>
    </row>
    <row r="461" customFormat="false" ht="13.5" hidden="false" customHeight="false" outlineLevel="0" collapsed="false">
      <c r="A461" s="409" t="n">
        <v>2309</v>
      </c>
      <c r="B461" s="421" t="s">
        <v>30</v>
      </c>
      <c r="C461" s="421" t="s">
        <v>19</v>
      </c>
      <c r="D461" s="411" t="n">
        <v>0.572916666666667</v>
      </c>
      <c r="E461" s="411" t="n">
        <v>0.65625</v>
      </c>
      <c r="G461" s="410" t="s">
        <v>183</v>
      </c>
      <c r="H461" s="421" t="s">
        <v>160</v>
      </c>
      <c r="I461" s="412" t="n">
        <v>2611</v>
      </c>
      <c r="J461" s="412" t="n">
        <v>37310</v>
      </c>
      <c r="K461" s="413" t="n">
        <v>14.2895442359249</v>
      </c>
    </row>
    <row r="462" customFormat="false" ht="13.5" hidden="false" customHeight="false" outlineLevel="0" collapsed="false">
      <c r="A462" s="409" t="n">
        <v>2310</v>
      </c>
      <c r="B462" s="421" t="s">
        <v>30</v>
      </c>
      <c r="C462" s="421" t="s">
        <v>19</v>
      </c>
      <c r="D462" s="411" t="n">
        <v>0.572916666666667</v>
      </c>
      <c r="E462" s="411" t="n">
        <v>0.65625</v>
      </c>
      <c r="G462" s="410" t="s">
        <v>183</v>
      </c>
      <c r="H462" s="421" t="s">
        <v>161</v>
      </c>
      <c r="I462" s="412" t="n">
        <v>2242</v>
      </c>
      <c r="J462" s="412" t="n">
        <v>30610</v>
      </c>
      <c r="K462" s="413" t="n">
        <v>13.652988403211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02</v>
      </c>
      <c r="B1" s="444"/>
      <c r="C1" s="444"/>
      <c r="D1" s="437" t="n">
        <f aca="false">COUNTA(D3:D10001)</f>
        <v>437</v>
      </c>
      <c r="G1" s="445" t="s">
        <v>203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118</v>
      </c>
      <c r="L2" s="447" t="s">
        <v>12</v>
      </c>
      <c r="M2" s="448" t="s">
        <v>13</v>
      </c>
      <c r="N2" s="447" t="s">
        <v>118</v>
      </c>
    </row>
    <row r="3" customFormat="false" ht="13.5" hidden="false" customHeight="false" outlineLevel="0" collapsed="false">
      <c r="A3" s="437" t="n">
        <v>1429</v>
      </c>
      <c r="B3" s="449" t="s">
        <v>19</v>
      </c>
      <c r="C3" s="449" t="s">
        <v>119</v>
      </c>
      <c r="D3" s="439" t="n">
        <v>0.489583333333333</v>
      </c>
      <c r="E3" s="439" t="n">
        <v>0.583333333333333</v>
      </c>
      <c r="G3" s="438" t="s">
        <v>34</v>
      </c>
      <c r="H3" s="449" t="s">
        <v>185</v>
      </c>
      <c r="I3" s="440" t="n">
        <v>1323</v>
      </c>
      <c r="J3" s="440" t="n">
        <v>13780</v>
      </c>
      <c r="K3" s="441" t="n">
        <v>10.4157218442933</v>
      </c>
    </row>
    <row r="4" customFormat="false" ht="13.5" hidden="false" customHeight="false" outlineLevel="0" collapsed="false">
      <c r="A4" s="437" t="n">
        <v>1435</v>
      </c>
      <c r="B4" s="449" t="s">
        <v>19</v>
      </c>
      <c r="C4" s="449" t="s">
        <v>119</v>
      </c>
      <c r="D4" s="439" t="n">
        <v>0.489583333333333</v>
      </c>
      <c r="E4" s="439" t="n">
        <v>0.583333333333333</v>
      </c>
      <c r="G4" s="438" t="s">
        <v>121</v>
      </c>
      <c r="H4" s="449" t="s">
        <v>122</v>
      </c>
      <c r="I4" s="440" t="n">
        <v>2605</v>
      </c>
      <c r="J4" s="440" t="n">
        <v>60280</v>
      </c>
      <c r="K4" s="441" t="n">
        <v>23.1401151631478</v>
      </c>
    </row>
    <row r="5" customFormat="false" ht="13.5" hidden="false" customHeight="false" outlineLevel="0" collapsed="false">
      <c r="A5" s="437" t="n">
        <v>1441</v>
      </c>
      <c r="B5" s="449" t="s">
        <v>19</v>
      </c>
      <c r="C5" s="449" t="s">
        <v>123</v>
      </c>
      <c r="D5" s="439" t="n">
        <v>0.295138888888889</v>
      </c>
      <c r="E5" s="439" t="n">
        <v>0.361111111111111</v>
      </c>
      <c r="G5" s="438" t="s">
        <v>36</v>
      </c>
      <c r="H5" s="449" t="s">
        <v>185</v>
      </c>
      <c r="I5" s="440" t="n">
        <v>805</v>
      </c>
      <c r="J5" s="440" t="n">
        <v>9930</v>
      </c>
      <c r="K5" s="441" t="n">
        <v>12.3354037267081</v>
      </c>
    </row>
    <row r="6" customFormat="false" ht="13.5" hidden="false" customHeight="false" outlineLevel="0" collapsed="false">
      <c r="A6" s="437" t="n">
        <v>1448</v>
      </c>
      <c r="B6" s="449" t="s">
        <v>19</v>
      </c>
      <c r="C6" s="449" t="s">
        <v>123</v>
      </c>
      <c r="D6" s="439" t="n">
        <v>0.295138888888889</v>
      </c>
      <c r="E6" s="439" t="n">
        <v>0.361111111111111</v>
      </c>
      <c r="G6" s="438" t="s">
        <v>21</v>
      </c>
      <c r="H6" s="449" t="s">
        <v>124</v>
      </c>
      <c r="I6" s="440" t="n">
        <v>1742</v>
      </c>
      <c r="J6" s="440" t="n">
        <v>20630</v>
      </c>
      <c r="K6" s="441" t="n">
        <v>11.8427095292767</v>
      </c>
    </row>
    <row r="7" customFormat="false" ht="13.5" hidden="false" customHeight="false" outlineLevel="0" collapsed="false">
      <c r="A7" s="437" t="n">
        <v>1454</v>
      </c>
      <c r="B7" s="449" t="s">
        <v>19</v>
      </c>
      <c r="C7" s="449" t="s">
        <v>123</v>
      </c>
      <c r="D7" s="439" t="n">
        <v>0.340277777777778</v>
      </c>
      <c r="E7" s="439" t="n">
        <v>0.413194444444444</v>
      </c>
      <c r="G7" s="438" t="s">
        <v>37</v>
      </c>
      <c r="H7" s="449" t="s">
        <v>185</v>
      </c>
      <c r="I7" s="440" t="n">
        <v>805</v>
      </c>
      <c r="J7" s="440" t="n">
        <v>9930</v>
      </c>
      <c r="K7" s="441" t="n">
        <v>12.3354037267081</v>
      </c>
    </row>
    <row r="8" customFormat="false" ht="13.5" hidden="false" customHeight="false" outlineLevel="0" collapsed="false">
      <c r="A8" s="437" t="n">
        <v>1461</v>
      </c>
      <c r="B8" s="449" t="s">
        <v>19</v>
      </c>
      <c r="C8" s="449" t="s">
        <v>123</v>
      </c>
      <c r="D8" s="439" t="n">
        <v>0.340277777777778</v>
      </c>
      <c r="E8" s="439" t="n">
        <v>0.413194444444444</v>
      </c>
      <c r="G8" s="438" t="s">
        <v>23</v>
      </c>
      <c r="H8" s="449" t="s">
        <v>124</v>
      </c>
      <c r="I8" s="440" t="n">
        <v>1742</v>
      </c>
      <c r="J8" s="440" t="n">
        <v>20630</v>
      </c>
      <c r="K8" s="441" t="n">
        <v>11.8427095292767</v>
      </c>
    </row>
    <row r="9" customFormat="false" ht="13.5" hidden="false" customHeight="false" outlineLevel="0" collapsed="false">
      <c r="A9" s="437" t="n">
        <v>1467</v>
      </c>
      <c r="B9" s="449" t="s">
        <v>19</v>
      </c>
      <c r="C9" s="449" t="s">
        <v>123</v>
      </c>
      <c r="D9" s="439" t="n">
        <v>0.413194444444444</v>
      </c>
      <c r="E9" s="439" t="n">
        <v>0.482638888888889</v>
      </c>
      <c r="G9" s="438" t="s">
        <v>111</v>
      </c>
      <c r="H9" s="449" t="s">
        <v>185</v>
      </c>
      <c r="I9" s="440" t="n">
        <v>805</v>
      </c>
      <c r="J9" s="440" t="n">
        <v>10930</v>
      </c>
      <c r="K9" s="441" t="n">
        <v>13.5776397515528</v>
      </c>
    </row>
    <row r="10" customFormat="false" ht="13.5" hidden="false" customHeight="false" outlineLevel="0" collapsed="false">
      <c r="A10" s="437" t="n">
        <v>1474</v>
      </c>
      <c r="B10" s="449" t="s">
        <v>19</v>
      </c>
      <c r="C10" s="449" t="s">
        <v>123</v>
      </c>
      <c r="D10" s="439" t="n">
        <v>0.413194444444444</v>
      </c>
      <c r="E10" s="439" t="n">
        <v>0.482638888888889</v>
      </c>
      <c r="G10" s="438" t="s">
        <v>24</v>
      </c>
      <c r="H10" s="449" t="s">
        <v>124</v>
      </c>
      <c r="I10" s="440" t="n">
        <v>1742</v>
      </c>
      <c r="J10" s="440" t="n">
        <v>20630</v>
      </c>
      <c r="K10" s="441" t="n">
        <v>11.8427095292767</v>
      </c>
    </row>
    <row r="11" customFormat="false" ht="13.5" hidden="false" customHeight="false" outlineLevel="0" collapsed="false">
      <c r="A11" s="437" t="n">
        <v>1480</v>
      </c>
      <c r="B11" s="449" t="s">
        <v>19</v>
      </c>
      <c r="C11" s="449" t="s">
        <v>123</v>
      </c>
      <c r="D11" s="439" t="n">
        <v>0.538194444444444</v>
      </c>
      <c r="E11" s="439" t="n">
        <v>0.614583333333333</v>
      </c>
      <c r="G11" s="438" t="s">
        <v>38</v>
      </c>
      <c r="H11" s="449" t="s">
        <v>185</v>
      </c>
      <c r="I11" s="440" t="n">
        <v>805</v>
      </c>
      <c r="J11" s="440" t="n">
        <v>9930</v>
      </c>
      <c r="K11" s="441" t="n">
        <v>12.3354037267081</v>
      </c>
    </row>
    <row r="12" customFormat="false" ht="13.5" hidden="false" customHeight="false" outlineLevel="0" collapsed="false">
      <c r="A12" s="437" t="n">
        <v>1487</v>
      </c>
      <c r="B12" s="449" t="s">
        <v>19</v>
      </c>
      <c r="C12" s="449" t="s">
        <v>123</v>
      </c>
      <c r="D12" s="439" t="n">
        <v>0.538194444444444</v>
      </c>
      <c r="E12" s="439" t="n">
        <v>0.614583333333333</v>
      </c>
      <c r="G12" s="438" t="s">
        <v>25</v>
      </c>
      <c r="H12" s="449" t="s">
        <v>124</v>
      </c>
      <c r="I12" s="440" t="n">
        <v>1742</v>
      </c>
      <c r="J12" s="440" t="n">
        <v>20630</v>
      </c>
      <c r="K12" s="441" t="n">
        <v>11.8427095292767</v>
      </c>
    </row>
    <row r="13" customFormat="false" ht="13.5" hidden="false" customHeight="false" outlineLevel="0" collapsed="false">
      <c r="A13" s="437" t="n">
        <v>1491</v>
      </c>
      <c r="B13" s="449" t="s">
        <v>19</v>
      </c>
      <c r="C13" s="449" t="s">
        <v>123</v>
      </c>
      <c r="D13" s="439" t="n">
        <v>0.565972222222222</v>
      </c>
      <c r="E13" s="439" t="n">
        <v>0.642361111111111</v>
      </c>
      <c r="G13" s="438" t="s">
        <v>125</v>
      </c>
      <c r="H13" s="449" t="s">
        <v>130</v>
      </c>
      <c r="I13" s="440" t="n">
        <v>1205</v>
      </c>
      <c r="J13" s="440" t="n">
        <v>26030</v>
      </c>
      <c r="K13" s="441" t="n">
        <v>21.6016597510373</v>
      </c>
    </row>
    <row r="14" customFormat="false" ht="13.5" hidden="false" customHeight="false" outlineLevel="0" collapsed="false">
      <c r="A14" s="437" t="n">
        <v>1496</v>
      </c>
      <c r="B14" s="449" t="s">
        <v>19</v>
      </c>
      <c r="C14" s="449" t="s">
        <v>123</v>
      </c>
      <c r="D14" s="439" t="n">
        <v>0.631944444444444</v>
      </c>
      <c r="E14" s="439" t="n">
        <v>0.704861111111111</v>
      </c>
      <c r="G14" s="438" t="s">
        <v>39</v>
      </c>
      <c r="H14" s="449" t="s">
        <v>185</v>
      </c>
      <c r="I14" s="440" t="n">
        <v>805</v>
      </c>
      <c r="J14" s="440" t="n">
        <v>9430</v>
      </c>
      <c r="K14" s="441" t="n">
        <v>11.7142857142857</v>
      </c>
    </row>
    <row r="15" customFormat="false" ht="13.5" hidden="false" customHeight="false" outlineLevel="0" collapsed="false">
      <c r="A15" s="437" t="n">
        <v>1503</v>
      </c>
      <c r="B15" s="449" t="s">
        <v>19</v>
      </c>
      <c r="C15" s="449" t="s">
        <v>123</v>
      </c>
      <c r="D15" s="439" t="n">
        <v>0.631944444444444</v>
      </c>
      <c r="E15" s="439" t="n">
        <v>0.704861111111111</v>
      </c>
      <c r="G15" s="438" t="s">
        <v>26</v>
      </c>
      <c r="H15" s="449" t="s">
        <v>124</v>
      </c>
      <c r="I15" s="440" t="n">
        <v>1742</v>
      </c>
      <c r="J15" s="440" t="n">
        <v>20630</v>
      </c>
      <c r="K15" s="441" t="n">
        <v>11.8427095292767</v>
      </c>
    </row>
    <row r="16" customFormat="false" ht="13.5" hidden="false" customHeight="false" outlineLevel="0" collapsed="false">
      <c r="A16" s="437" t="n">
        <v>1509</v>
      </c>
      <c r="B16" s="449" t="s">
        <v>19</v>
      </c>
      <c r="C16" s="449" t="s">
        <v>123</v>
      </c>
      <c r="D16" s="439" t="n">
        <v>0.715277777777778</v>
      </c>
      <c r="E16" s="439" t="n">
        <v>0.788194444444445</v>
      </c>
      <c r="G16" s="438" t="s">
        <v>40</v>
      </c>
      <c r="H16" s="449" t="s">
        <v>185</v>
      </c>
      <c r="I16" s="440" t="n">
        <v>805</v>
      </c>
      <c r="J16" s="440" t="n">
        <v>9430</v>
      </c>
      <c r="K16" s="441" t="n">
        <v>11.7142857142857</v>
      </c>
    </row>
    <row r="17" customFormat="false" ht="13.5" hidden="false" customHeight="false" outlineLevel="0" collapsed="false">
      <c r="A17" s="437" t="n">
        <v>1516</v>
      </c>
      <c r="B17" s="449" t="s">
        <v>19</v>
      </c>
      <c r="C17" s="449" t="s">
        <v>123</v>
      </c>
      <c r="D17" s="439" t="n">
        <v>0.715277777777778</v>
      </c>
      <c r="E17" s="439" t="n">
        <v>0.788194444444445</v>
      </c>
      <c r="G17" s="438" t="s">
        <v>27</v>
      </c>
      <c r="H17" s="449" t="s">
        <v>124</v>
      </c>
      <c r="I17" s="440" t="n">
        <v>1742</v>
      </c>
      <c r="J17" s="440" t="n">
        <v>20630</v>
      </c>
      <c r="K17" s="441" t="n">
        <v>11.8427095292767</v>
      </c>
    </row>
    <row r="18" customFormat="false" ht="13.5" hidden="false" customHeight="false" outlineLevel="0" collapsed="false">
      <c r="A18" s="437" t="n">
        <v>1522</v>
      </c>
      <c r="B18" s="449" t="s">
        <v>19</v>
      </c>
      <c r="C18" s="449" t="s">
        <v>123</v>
      </c>
      <c r="D18" s="439" t="n">
        <v>0.770833333333333</v>
      </c>
      <c r="E18" s="439" t="n">
        <v>0.84375</v>
      </c>
      <c r="G18" s="438" t="s">
        <v>41</v>
      </c>
      <c r="H18" s="449" t="s">
        <v>185</v>
      </c>
      <c r="I18" s="440" t="n">
        <v>805</v>
      </c>
      <c r="J18" s="440" t="n">
        <v>9430</v>
      </c>
      <c r="K18" s="441" t="n">
        <v>11.7142857142857</v>
      </c>
    </row>
    <row r="19" customFormat="false" ht="13.5" hidden="false" customHeight="false" outlineLevel="0" collapsed="false">
      <c r="A19" s="437" t="n">
        <v>1529</v>
      </c>
      <c r="B19" s="449" t="s">
        <v>19</v>
      </c>
      <c r="C19" s="449" t="s">
        <v>123</v>
      </c>
      <c r="D19" s="439" t="n">
        <v>0.770833333333333</v>
      </c>
      <c r="E19" s="439" t="n">
        <v>0.84375</v>
      </c>
      <c r="G19" s="438" t="s">
        <v>28</v>
      </c>
      <c r="H19" s="449" t="s">
        <v>124</v>
      </c>
      <c r="I19" s="440" t="n">
        <v>1742</v>
      </c>
      <c r="J19" s="440" t="n">
        <v>20630</v>
      </c>
      <c r="K19" s="441" t="n">
        <v>11.8427095292767</v>
      </c>
    </row>
    <row r="20" customFormat="false" ht="13.5" hidden="false" customHeight="false" outlineLevel="0" collapsed="false">
      <c r="A20" s="437" t="n">
        <v>1535</v>
      </c>
      <c r="B20" s="449" t="s">
        <v>19</v>
      </c>
      <c r="C20" s="449" t="s">
        <v>123</v>
      </c>
      <c r="D20" s="439" t="n">
        <v>0.847222222222222</v>
      </c>
      <c r="E20" s="439" t="n">
        <v>0.913194444444445</v>
      </c>
      <c r="G20" s="438" t="s">
        <v>42</v>
      </c>
      <c r="H20" s="449" t="s">
        <v>185</v>
      </c>
      <c r="I20" s="440" t="n">
        <v>805</v>
      </c>
      <c r="J20" s="440" t="n">
        <v>9430</v>
      </c>
      <c r="K20" s="441" t="n">
        <v>11.7142857142857</v>
      </c>
    </row>
    <row r="21" customFormat="false" ht="13.5" hidden="false" customHeight="false" outlineLevel="0" collapsed="false">
      <c r="A21" s="437" t="n">
        <v>1542</v>
      </c>
      <c r="B21" s="449" t="s">
        <v>19</v>
      </c>
      <c r="C21" s="449" t="s">
        <v>123</v>
      </c>
      <c r="D21" s="439" t="n">
        <v>0.847222222222222</v>
      </c>
      <c r="E21" s="439" t="n">
        <v>0.913194444444445</v>
      </c>
      <c r="G21" s="438" t="s">
        <v>29</v>
      </c>
      <c r="H21" s="449" t="s">
        <v>124</v>
      </c>
      <c r="I21" s="440" t="n">
        <v>1742</v>
      </c>
      <c r="J21" s="440" t="n">
        <v>20630</v>
      </c>
      <c r="K21" s="441" t="n">
        <v>11.8427095292767</v>
      </c>
    </row>
    <row r="22" customFormat="false" ht="13.5" hidden="false" customHeight="false" outlineLevel="0" collapsed="false">
      <c r="A22" s="437" t="n">
        <v>1548</v>
      </c>
      <c r="B22" s="449" t="s">
        <v>19</v>
      </c>
      <c r="C22" s="449" t="s">
        <v>30</v>
      </c>
      <c r="D22" s="439" t="n">
        <v>0.461805555555556</v>
      </c>
      <c r="E22" s="439" t="n">
        <v>0.548611111111111</v>
      </c>
      <c r="G22" s="438" t="s">
        <v>127</v>
      </c>
      <c r="H22" s="449" t="s">
        <v>185</v>
      </c>
      <c r="I22" s="440" t="n">
        <v>1105</v>
      </c>
      <c r="J22" s="440" t="n">
        <v>16710</v>
      </c>
      <c r="K22" s="441" t="n">
        <v>15.1221719457014</v>
      </c>
    </row>
    <row r="23" customFormat="false" ht="13.5" hidden="false" customHeight="false" outlineLevel="0" collapsed="false">
      <c r="A23" s="437" t="n">
        <v>1555</v>
      </c>
      <c r="B23" s="449" t="s">
        <v>19</v>
      </c>
      <c r="C23" s="449" t="s">
        <v>30</v>
      </c>
      <c r="D23" s="439" t="n">
        <v>0.461805555555556</v>
      </c>
      <c r="E23" s="439" t="n">
        <v>0.548611111111111</v>
      </c>
      <c r="G23" s="438" t="s">
        <v>31</v>
      </c>
      <c r="H23" s="449" t="s">
        <v>124</v>
      </c>
      <c r="I23" s="440" t="n">
        <v>2242</v>
      </c>
      <c r="J23" s="440" t="n">
        <v>26410</v>
      </c>
      <c r="K23" s="441" t="n">
        <v>11.7796610169492</v>
      </c>
    </row>
    <row r="24" customFormat="false" ht="13.5" hidden="false" customHeight="false" outlineLevel="0" collapsed="false">
      <c r="A24" s="450" t="s">
        <v>77</v>
      </c>
    </row>
    <row r="25" customFormat="false" ht="13.5" hidden="false" customHeight="false" outlineLevel="0" collapsed="false">
      <c r="A25" s="437" t="n">
        <v>509</v>
      </c>
      <c r="B25" s="449" t="s">
        <v>119</v>
      </c>
      <c r="C25" s="449" t="s">
        <v>19</v>
      </c>
      <c r="D25" s="439" t="n">
        <v>0.59375</v>
      </c>
      <c r="E25" s="439" t="n">
        <v>0.697916666666667</v>
      </c>
      <c r="G25" s="438" t="s">
        <v>87</v>
      </c>
      <c r="H25" s="449" t="s">
        <v>185</v>
      </c>
      <c r="I25" s="440" t="n">
        <v>1323</v>
      </c>
      <c r="J25" s="440" t="n">
        <v>13780</v>
      </c>
      <c r="K25" s="441" t="n">
        <v>10.4157218442933</v>
      </c>
    </row>
    <row r="26" customFormat="false" ht="13.5" hidden="false" customHeight="false" outlineLevel="0" collapsed="false">
      <c r="A26" s="437" t="n">
        <v>515</v>
      </c>
      <c r="B26" s="449" t="s">
        <v>119</v>
      </c>
      <c r="C26" s="449" t="s">
        <v>19</v>
      </c>
      <c r="D26" s="439" t="n">
        <v>0.59375</v>
      </c>
      <c r="E26" s="439" t="n">
        <v>0.697916666666667</v>
      </c>
      <c r="G26" s="438" t="s">
        <v>128</v>
      </c>
      <c r="H26" s="449" t="s">
        <v>122</v>
      </c>
      <c r="I26" s="440" t="n">
        <v>2605</v>
      </c>
      <c r="J26" s="440" t="n">
        <v>60280</v>
      </c>
      <c r="K26" s="441" t="n">
        <v>23.1401151631478</v>
      </c>
    </row>
    <row r="27" customFormat="false" ht="13.5" hidden="false" customHeight="false" outlineLevel="0" collapsed="false">
      <c r="A27" s="437" t="n">
        <v>1898</v>
      </c>
      <c r="B27" s="449" t="s">
        <v>123</v>
      </c>
      <c r="C27" s="449" t="s">
        <v>19</v>
      </c>
      <c r="D27" s="439" t="n">
        <v>0.298611111111111</v>
      </c>
      <c r="E27" s="439" t="n">
        <v>0.368055555555556</v>
      </c>
      <c r="G27" s="438" t="s">
        <v>88</v>
      </c>
      <c r="H27" s="449" t="s">
        <v>185</v>
      </c>
      <c r="I27" s="440" t="n">
        <v>805</v>
      </c>
      <c r="J27" s="440" t="n">
        <v>9430</v>
      </c>
      <c r="K27" s="441" t="n">
        <v>11.7142857142857</v>
      </c>
    </row>
    <row r="28" customFormat="false" ht="13.5" hidden="false" customHeight="false" outlineLevel="0" collapsed="false">
      <c r="A28" s="437" t="n">
        <v>1905</v>
      </c>
      <c r="B28" s="449" t="s">
        <v>123</v>
      </c>
      <c r="C28" s="449" t="s">
        <v>19</v>
      </c>
      <c r="D28" s="439" t="n">
        <v>0.298611111111111</v>
      </c>
      <c r="E28" s="439" t="n">
        <v>0.368055555555556</v>
      </c>
      <c r="G28" s="438" t="s">
        <v>78</v>
      </c>
      <c r="H28" s="449" t="s">
        <v>124</v>
      </c>
      <c r="I28" s="440" t="n">
        <v>1742</v>
      </c>
      <c r="J28" s="440" t="n">
        <v>20630</v>
      </c>
      <c r="K28" s="441" t="n">
        <v>11.8427095292767</v>
      </c>
    </row>
    <row r="29" customFormat="false" ht="13.5" hidden="false" customHeight="false" outlineLevel="0" collapsed="false">
      <c r="A29" s="437" t="n">
        <v>1911</v>
      </c>
      <c r="B29" s="449" t="s">
        <v>123</v>
      </c>
      <c r="C29" s="449" t="s">
        <v>19</v>
      </c>
      <c r="D29" s="439" t="n">
        <v>0.395833333333333</v>
      </c>
      <c r="E29" s="439" t="n">
        <v>0.46875</v>
      </c>
      <c r="G29" s="438" t="s">
        <v>89</v>
      </c>
      <c r="H29" s="449" t="s">
        <v>185</v>
      </c>
      <c r="I29" s="440" t="n">
        <v>805</v>
      </c>
      <c r="J29" s="440" t="n">
        <v>9430</v>
      </c>
      <c r="K29" s="441" t="n">
        <v>11.7142857142857</v>
      </c>
    </row>
    <row r="30" customFormat="false" ht="13.5" hidden="false" customHeight="false" outlineLevel="0" collapsed="false">
      <c r="A30" s="437" t="n">
        <v>1918</v>
      </c>
      <c r="B30" s="449" t="s">
        <v>123</v>
      </c>
      <c r="C30" s="449" t="s">
        <v>19</v>
      </c>
      <c r="D30" s="439" t="n">
        <v>0.395833333333333</v>
      </c>
      <c r="E30" s="439" t="n">
        <v>0.46875</v>
      </c>
      <c r="G30" s="438" t="s">
        <v>79</v>
      </c>
      <c r="H30" s="449" t="s">
        <v>124</v>
      </c>
      <c r="I30" s="440" t="n">
        <v>1742</v>
      </c>
      <c r="J30" s="440" t="n">
        <v>20630</v>
      </c>
      <c r="K30" s="441" t="n">
        <v>11.8427095292767</v>
      </c>
    </row>
    <row r="31" customFormat="false" ht="13.5" hidden="false" customHeight="false" outlineLevel="0" collapsed="false">
      <c r="A31" s="437" t="n">
        <v>1924</v>
      </c>
      <c r="B31" s="449" t="s">
        <v>123</v>
      </c>
      <c r="C31" s="449" t="s">
        <v>19</v>
      </c>
      <c r="D31" s="439" t="n">
        <v>0.4375</v>
      </c>
      <c r="E31" s="439" t="n">
        <v>0.510416666666667</v>
      </c>
      <c r="G31" s="438" t="s">
        <v>90</v>
      </c>
      <c r="H31" s="449" t="s">
        <v>185</v>
      </c>
      <c r="I31" s="440" t="n">
        <v>805</v>
      </c>
      <c r="J31" s="440" t="n">
        <v>9430</v>
      </c>
      <c r="K31" s="441" t="n">
        <v>11.7142857142857</v>
      </c>
    </row>
    <row r="32" customFormat="false" ht="13.5" hidden="false" customHeight="false" outlineLevel="0" collapsed="false">
      <c r="A32" s="437" t="n">
        <v>1931</v>
      </c>
      <c r="B32" s="449" t="s">
        <v>123</v>
      </c>
      <c r="C32" s="449" t="s">
        <v>19</v>
      </c>
      <c r="D32" s="439" t="n">
        <v>0.4375</v>
      </c>
      <c r="E32" s="439" t="n">
        <v>0.510416666666667</v>
      </c>
      <c r="G32" s="438" t="s">
        <v>80</v>
      </c>
      <c r="H32" s="449" t="s">
        <v>124</v>
      </c>
      <c r="I32" s="440" t="n">
        <v>1742</v>
      </c>
      <c r="J32" s="440" t="n">
        <v>20630</v>
      </c>
      <c r="K32" s="441" t="n">
        <v>11.8427095292767</v>
      </c>
    </row>
    <row r="33" customFormat="false" ht="13.5" hidden="false" customHeight="false" outlineLevel="0" collapsed="false">
      <c r="A33" s="437" t="n">
        <v>1935</v>
      </c>
      <c r="B33" s="449" t="s">
        <v>123</v>
      </c>
      <c r="C33" s="449" t="s">
        <v>19</v>
      </c>
      <c r="D33" s="439" t="n">
        <v>0.465277777777778</v>
      </c>
      <c r="E33" s="439" t="n">
        <v>0.538194444444444</v>
      </c>
      <c r="G33" s="438" t="s">
        <v>129</v>
      </c>
      <c r="H33" s="449" t="s">
        <v>130</v>
      </c>
      <c r="I33" s="440" t="n">
        <v>1205</v>
      </c>
      <c r="J33" s="440" t="n">
        <v>21630</v>
      </c>
      <c r="K33" s="441" t="n">
        <v>17.9502074688797</v>
      </c>
    </row>
    <row r="34" customFormat="false" ht="13.5" hidden="false" customHeight="false" outlineLevel="0" collapsed="false">
      <c r="A34" s="437" t="n">
        <v>1940</v>
      </c>
      <c r="B34" s="449" t="s">
        <v>123</v>
      </c>
      <c r="C34" s="449" t="s">
        <v>19</v>
      </c>
      <c r="D34" s="439" t="n">
        <v>0.520833333333333</v>
      </c>
      <c r="E34" s="439" t="n">
        <v>0.59375</v>
      </c>
      <c r="G34" s="438" t="s">
        <v>91</v>
      </c>
      <c r="H34" s="449" t="s">
        <v>185</v>
      </c>
      <c r="I34" s="440" t="n">
        <v>805</v>
      </c>
      <c r="J34" s="440" t="n">
        <v>9430</v>
      </c>
      <c r="K34" s="441" t="n">
        <v>11.7142857142857</v>
      </c>
    </row>
    <row r="35" customFormat="false" ht="13.5" hidden="false" customHeight="false" outlineLevel="0" collapsed="false">
      <c r="A35" s="437" t="n">
        <v>1947</v>
      </c>
      <c r="B35" s="449" t="s">
        <v>123</v>
      </c>
      <c r="C35" s="449" t="s">
        <v>19</v>
      </c>
      <c r="D35" s="439" t="n">
        <v>0.520833333333333</v>
      </c>
      <c r="E35" s="439" t="n">
        <v>0.59375</v>
      </c>
      <c r="G35" s="438" t="s">
        <v>81</v>
      </c>
      <c r="H35" s="449" t="s">
        <v>124</v>
      </c>
      <c r="I35" s="440" t="n">
        <v>1742</v>
      </c>
      <c r="J35" s="440" t="n">
        <v>20630</v>
      </c>
      <c r="K35" s="441" t="n">
        <v>11.8427095292767</v>
      </c>
    </row>
    <row r="36" customFormat="false" ht="13.5" hidden="false" customHeight="false" outlineLevel="0" collapsed="false">
      <c r="A36" s="437" t="n">
        <v>1953</v>
      </c>
      <c r="B36" s="449" t="s">
        <v>123</v>
      </c>
      <c r="C36" s="449" t="s">
        <v>19</v>
      </c>
      <c r="D36" s="439" t="n">
        <v>0.652777777777778</v>
      </c>
      <c r="E36" s="439" t="n">
        <v>0.729166666666667</v>
      </c>
      <c r="G36" s="438" t="s">
        <v>108</v>
      </c>
      <c r="H36" s="449" t="s">
        <v>185</v>
      </c>
      <c r="I36" s="440" t="n">
        <v>805</v>
      </c>
      <c r="J36" s="440" t="n">
        <v>9930</v>
      </c>
      <c r="K36" s="441" t="n">
        <v>12.3354037267081</v>
      </c>
    </row>
    <row r="37" customFormat="false" ht="13.5" hidden="false" customHeight="false" outlineLevel="0" collapsed="false">
      <c r="A37" s="437" t="n">
        <v>1960</v>
      </c>
      <c r="B37" s="449" t="s">
        <v>123</v>
      </c>
      <c r="C37" s="449" t="s">
        <v>19</v>
      </c>
      <c r="D37" s="439" t="n">
        <v>0.652777777777778</v>
      </c>
      <c r="E37" s="439" t="n">
        <v>0.729166666666667</v>
      </c>
      <c r="G37" s="438" t="s">
        <v>82</v>
      </c>
      <c r="H37" s="449" t="s">
        <v>124</v>
      </c>
      <c r="I37" s="440" t="n">
        <v>1742</v>
      </c>
      <c r="J37" s="440" t="n">
        <v>20630</v>
      </c>
      <c r="K37" s="441" t="n">
        <v>11.8427095292767</v>
      </c>
    </row>
    <row r="38" customFormat="false" ht="13.5" hidden="false" customHeight="false" outlineLevel="0" collapsed="false">
      <c r="A38" s="437" t="n">
        <v>1966</v>
      </c>
      <c r="B38" s="449" t="s">
        <v>123</v>
      </c>
      <c r="C38" s="449" t="s">
        <v>19</v>
      </c>
      <c r="D38" s="439" t="n">
        <v>0.743055555555555</v>
      </c>
      <c r="E38" s="439" t="n">
        <v>0.815972222222222</v>
      </c>
      <c r="G38" s="438" t="s">
        <v>113</v>
      </c>
      <c r="H38" s="449" t="s">
        <v>185</v>
      </c>
      <c r="I38" s="440" t="n">
        <v>805</v>
      </c>
      <c r="J38" s="440" t="n">
        <v>10430</v>
      </c>
      <c r="K38" s="441" t="n">
        <v>12.9565217391304</v>
      </c>
    </row>
    <row r="39" customFormat="false" ht="13.5" hidden="false" customHeight="false" outlineLevel="0" collapsed="false">
      <c r="A39" s="437" t="n">
        <v>1973</v>
      </c>
      <c r="B39" s="449" t="s">
        <v>123</v>
      </c>
      <c r="C39" s="449" t="s">
        <v>19</v>
      </c>
      <c r="D39" s="439" t="n">
        <v>0.743055555555555</v>
      </c>
      <c r="E39" s="439" t="n">
        <v>0.815972222222222</v>
      </c>
      <c r="G39" s="438" t="s">
        <v>83</v>
      </c>
      <c r="H39" s="449" t="s">
        <v>124</v>
      </c>
      <c r="I39" s="440" t="n">
        <v>1742</v>
      </c>
      <c r="J39" s="440" t="n">
        <v>20630</v>
      </c>
      <c r="K39" s="441" t="n">
        <v>11.8427095292767</v>
      </c>
    </row>
    <row r="40" customFormat="false" ht="13.5" hidden="false" customHeight="false" outlineLevel="0" collapsed="false">
      <c r="A40" s="437" t="n">
        <v>1979</v>
      </c>
      <c r="B40" s="449" t="s">
        <v>123</v>
      </c>
      <c r="C40" s="449" t="s">
        <v>19</v>
      </c>
      <c r="D40" s="439" t="n">
        <v>0.784722222222222</v>
      </c>
      <c r="E40" s="439" t="n">
        <v>0.854166666666667</v>
      </c>
      <c r="G40" s="438" t="s">
        <v>114</v>
      </c>
      <c r="H40" s="449" t="s">
        <v>185</v>
      </c>
      <c r="I40" s="440" t="n">
        <v>805</v>
      </c>
      <c r="J40" s="440" t="n">
        <v>10430</v>
      </c>
      <c r="K40" s="441" t="n">
        <v>12.9565217391304</v>
      </c>
    </row>
    <row r="41" customFormat="false" ht="13.5" hidden="false" customHeight="false" outlineLevel="0" collapsed="false">
      <c r="A41" s="437" t="n">
        <v>1986</v>
      </c>
      <c r="B41" s="449" t="s">
        <v>123</v>
      </c>
      <c r="C41" s="449" t="s">
        <v>19</v>
      </c>
      <c r="D41" s="439" t="n">
        <v>0.784722222222222</v>
      </c>
      <c r="E41" s="439" t="n">
        <v>0.854166666666667</v>
      </c>
      <c r="G41" s="438" t="s">
        <v>84</v>
      </c>
      <c r="H41" s="449" t="s">
        <v>124</v>
      </c>
      <c r="I41" s="440" t="n">
        <v>1742</v>
      </c>
      <c r="J41" s="440" t="n">
        <v>20630</v>
      </c>
      <c r="K41" s="441" t="n">
        <v>11.8427095292767</v>
      </c>
    </row>
    <row r="42" customFormat="false" ht="13.5" hidden="false" customHeight="false" outlineLevel="0" collapsed="false">
      <c r="A42" s="437" t="n">
        <v>1992</v>
      </c>
      <c r="B42" s="449" t="s">
        <v>123</v>
      </c>
      <c r="C42" s="449" t="s">
        <v>19</v>
      </c>
      <c r="D42" s="439" t="n">
        <v>0.819444444444445</v>
      </c>
      <c r="E42" s="439" t="n">
        <v>0.895833333333333</v>
      </c>
      <c r="G42" s="438" t="s">
        <v>92</v>
      </c>
      <c r="H42" s="449" t="s">
        <v>185</v>
      </c>
      <c r="I42" s="440" t="n">
        <v>805</v>
      </c>
      <c r="J42" s="440" t="n">
        <v>9930</v>
      </c>
      <c r="K42" s="441" t="n">
        <v>12.3354037267081</v>
      </c>
    </row>
    <row r="43" customFormat="false" ht="13.5" hidden="false" customHeight="false" outlineLevel="0" collapsed="false">
      <c r="A43" s="437" t="n">
        <v>1999</v>
      </c>
      <c r="B43" s="449" t="s">
        <v>123</v>
      </c>
      <c r="C43" s="449" t="s">
        <v>19</v>
      </c>
      <c r="D43" s="439" t="n">
        <v>0.819444444444445</v>
      </c>
      <c r="E43" s="439" t="n">
        <v>0.895833333333333</v>
      </c>
      <c r="G43" s="438" t="s">
        <v>85</v>
      </c>
      <c r="H43" s="449" t="s">
        <v>124</v>
      </c>
      <c r="I43" s="440" t="n">
        <v>1742</v>
      </c>
      <c r="J43" s="440" t="n">
        <v>20630</v>
      </c>
      <c r="K43" s="441" t="n">
        <v>11.8427095292767</v>
      </c>
    </row>
    <row r="44" customFormat="false" ht="13.5" hidden="false" customHeight="false" outlineLevel="0" collapsed="false">
      <c r="A44" s="437" t="n">
        <v>2309</v>
      </c>
      <c r="B44" s="449" t="s">
        <v>30</v>
      </c>
      <c r="C44" s="449" t="s">
        <v>19</v>
      </c>
      <c r="D44" s="439" t="n">
        <v>0.572916666666667</v>
      </c>
      <c r="E44" s="439" t="n">
        <v>0.65625</v>
      </c>
      <c r="G44" s="438" t="s">
        <v>131</v>
      </c>
      <c r="H44" s="449" t="s">
        <v>185</v>
      </c>
      <c r="I44" s="440" t="n">
        <v>1105</v>
      </c>
      <c r="J44" s="440" t="n">
        <v>16710</v>
      </c>
      <c r="K44" s="441" t="n">
        <v>15.1221719457014</v>
      </c>
    </row>
    <row r="45" customFormat="false" ht="13.5" hidden="false" customHeight="false" outlineLevel="0" collapsed="false">
      <c r="A45" s="437" t="n">
        <v>2316</v>
      </c>
      <c r="B45" s="449" t="s">
        <v>30</v>
      </c>
      <c r="C45" s="449" t="s">
        <v>19</v>
      </c>
      <c r="D45" s="439" t="n">
        <v>0.572916666666667</v>
      </c>
      <c r="E45" s="439" t="n">
        <v>0.65625</v>
      </c>
      <c r="G45" s="438" t="s">
        <v>86</v>
      </c>
      <c r="H45" s="449" t="s">
        <v>124</v>
      </c>
      <c r="I45" s="440" t="n">
        <v>2242</v>
      </c>
      <c r="J45" s="440" t="n">
        <v>26410</v>
      </c>
      <c r="K45" s="441" t="n">
        <v>11.7796610169492</v>
      </c>
    </row>
    <row r="46" customFormat="false" ht="13.5" hidden="false" customHeight="false" outlineLevel="0" collapsed="false">
      <c r="A46" s="450" t="s">
        <v>97</v>
      </c>
    </row>
    <row r="47" customFormat="false" ht="13.5" hidden="false" customHeight="false" outlineLevel="0" collapsed="false">
      <c r="A47" s="451" t="s">
        <v>132</v>
      </c>
    </row>
    <row r="48" customFormat="false" ht="13.5" hidden="false" customHeight="false" outlineLevel="0" collapsed="false">
      <c r="A48" s="452" t="n">
        <v>1429</v>
      </c>
      <c r="B48" s="453" t="s">
        <v>19</v>
      </c>
      <c r="C48" s="453" t="s">
        <v>119</v>
      </c>
      <c r="D48" s="454" t="n">
        <v>0.489583333333333</v>
      </c>
      <c r="E48" s="454" t="n">
        <v>0.583333333333333</v>
      </c>
      <c r="F48" s="454"/>
      <c r="G48" s="455" t="s">
        <v>34</v>
      </c>
      <c r="H48" s="453" t="s">
        <v>185</v>
      </c>
      <c r="I48" s="456" t="n">
        <v>1323</v>
      </c>
      <c r="J48" s="456" t="n">
        <v>13780</v>
      </c>
      <c r="K48" s="457" t="n">
        <v>10.4157218442933</v>
      </c>
      <c r="L48" s="456"/>
      <c r="M48" s="456"/>
      <c r="N48" s="457"/>
    </row>
    <row r="49" customFormat="false" ht="13.5" hidden="false" customHeight="false" outlineLevel="0" collapsed="false">
      <c r="A49" s="451" t="s">
        <v>133</v>
      </c>
    </row>
    <row r="50" customFormat="false" ht="13.5" hidden="false" customHeight="false" outlineLevel="0" collapsed="false">
      <c r="A50" s="458" t="n">
        <v>1435</v>
      </c>
      <c r="B50" s="459" t="s">
        <v>19</v>
      </c>
      <c r="C50" s="459" t="s">
        <v>119</v>
      </c>
      <c r="D50" s="460" t="n">
        <v>0.489583333333333</v>
      </c>
      <c r="E50" s="460" t="n">
        <v>0.583333333333333</v>
      </c>
      <c r="F50" s="460"/>
      <c r="G50" s="461" t="s">
        <v>121</v>
      </c>
      <c r="H50" s="459" t="s">
        <v>122</v>
      </c>
      <c r="I50" s="462" t="n">
        <v>2605</v>
      </c>
      <c r="J50" s="462" t="n">
        <v>60280</v>
      </c>
      <c r="K50" s="463" t="n">
        <v>23.1401151631478</v>
      </c>
      <c r="L50" s="462"/>
      <c r="M50" s="462"/>
      <c r="N50" s="463"/>
    </row>
    <row r="51" customFormat="false" ht="13.5" hidden="false" customHeight="false" outlineLevel="0" collapsed="false">
      <c r="A51" s="451" t="s">
        <v>134</v>
      </c>
    </row>
    <row r="52" customFormat="false" ht="13.5" hidden="false" customHeight="false" outlineLevel="0" collapsed="false">
      <c r="A52" s="452" t="n">
        <v>1441</v>
      </c>
      <c r="B52" s="453" t="s">
        <v>19</v>
      </c>
      <c r="C52" s="453" t="s">
        <v>123</v>
      </c>
      <c r="D52" s="454" t="n">
        <v>0.295138888888889</v>
      </c>
      <c r="E52" s="454" t="n">
        <v>0.361111111111111</v>
      </c>
      <c r="F52" s="454"/>
      <c r="G52" s="455" t="s">
        <v>36</v>
      </c>
      <c r="H52" s="453" t="s">
        <v>185</v>
      </c>
      <c r="I52" s="456" t="n">
        <v>805</v>
      </c>
      <c r="J52" s="456" t="n">
        <v>9930</v>
      </c>
      <c r="K52" s="457" t="n">
        <v>12.3354037267081</v>
      </c>
      <c r="L52" s="456"/>
      <c r="M52" s="456"/>
      <c r="N52" s="457"/>
    </row>
    <row r="53" customFormat="false" ht="13.5" hidden="false" customHeight="false" outlineLevel="0" collapsed="false">
      <c r="A53" s="437" t="n">
        <v>1911</v>
      </c>
      <c r="B53" s="449" t="s">
        <v>123</v>
      </c>
      <c r="C53" s="449" t="s">
        <v>19</v>
      </c>
      <c r="D53" s="439" t="n">
        <v>0.395833333333333</v>
      </c>
      <c r="E53" s="439" t="n">
        <v>0.46875</v>
      </c>
      <c r="F53" s="439" t="n">
        <f aca="false">D53-E52</f>
        <v>0.0347222222222222</v>
      </c>
      <c r="G53" s="438" t="s">
        <v>89</v>
      </c>
      <c r="H53" s="449" t="s">
        <v>185</v>
      </c>
      <c r="I53" s="440" t="n">
        <v>805</v>
      </c>
      <c r="J53" s="440" t="n">
        <v>9430</v>
      </c>
      <c r="K53" s="441" t="n">
        <v>11.7142857142857</v>
      </c>
      <c r="L53" s="440" t="n">
        <f aca="false">I52+I53</f>
        <v>1610</v>
      </c>
      <c r="M53" s="440" t="n">
        <f aca="false">J52+J53</f>
        <v>19360</v>
      </c>
      <c r="N53" s="441" t="n">
        <f aca="false">M53/L53</f>
        <v>12.0248447204969</v>
      </c>
    </row>
    <row r="54" customFormat="false" ht="13.5" hidden="false" customHeight="false" outlineLevel="0" collapsed="false">
      <c r="A54" s="437" t="n">
        <v>1918</v>
      </c>
      <c r="B54" s="449" t="s">
        <v>123</v>
      </c>
      <c r="C54" s="449" t="s">
        <v>19</v>
      </c>
      <c r="D54" s="439" t="n">
        <v>0.395833333333333</v>
      </c>
      <c r="E54" s="439" t="n">
        <v>0.46875</v>
      </c>
      <c r="F54" s="439" t="n">
        <f aca="false">D54-E52</f>
        <v>0.0347222222222222</v>
      </c>
      <c r="G54" s="438" t="s">
        <v>79</v>
      </c>
      <c r="H54" s="449" t="s">
        <v>124</v>
      </c>
      <c r="I54" s="440" t="n">
        <v>1742</v>
      </c>
      <c r="J54" s="440" t="n">
        <v>20630</v>
      </c>
      <c r="K54" s="441" t="n">
        <v>11.8427095292767</v>
      </c>
      <c r="L54" s="440" t="n">
        <f aca="false">I52+I54</f>
        <v>2547</v>
      </c>
      <c r="M54" s="440" t="n">
        <f aca="false">J52+J54</f>
        <v>30560</v>
      </c>
      <c r="N54" s="441" t="n">
        <f aca="false">M54/L54</f>
        <v>11.9984295249313</v>
      </c>
    </row>
    <row r="55" customFormat="false" ht="13.5" hidden="false" customHeight="false" outlineLevel="0" collapsed="false">
      <c r="A55" s="437" t="n">
        <v>1924</v>
      </c>
      <c r="B55" s="449" t="s">
        <v>123</v>
      </c>
      <c r="C55" s="449" t="s">
        <v>19</v>
      </c>
      <c r="D55" s="439" t="n">
        <v>0.4375</v>
      </c>
      <c r="E55" s="439" t="n">
        <v>0.510416666666667</v>
      </c>
      <c r="F55" s="439" t="n">
        <f aca="false">D55-E52</f>
        <v>0.0763888888888889</v>
      </c>
      <c r="G55" s="438" t="s">
        <v>90</v>
      </c>
      <c r="H55" s="449" t="s">
        <v>185</v>
      </c>
      <c r="I55" s="440" t="n">
        <v>805</v>
      </c>
      <c r="J55" s="440" t="n">
        <v>9430</v>
      </c>
      <c r="K55" s="441" t="n">
        <v>11.7142857142857</v>
      </c>
      <c r="L55" s="440" t="n">
        <f aca="false">I52+I55</f>
        <v>1610</v>
      </c>
      <c r="M55" s="440" t="n">
        <f aca="false">J52+J55</f>
        <v>19360</v>
      </c>
      <c r="N55" s="441" t="n">
        <f aca="false">M55/L55</f>
        <v>12.0248447204969</v>
      </c>
    </row>
    <row r="56" customFormat="false" ht="13.5" hidden="false" customHeight="false" outlineLevel="0" collapsed="false">
      <c r="A56" s="437" t="n">
        <v>1931</v>
      </c>
      <c r="B56" s="449" t="s">
        <v>123</v>
      </c>
      <c r="C56" s="449" t="s">
        <v>19</v>
      </c>
      <c r="D56" s="439" t="n">
        <v>0.4375</v>
      </c>
      <c r="E56" s="439" t="n">
        <v>0.510416666666667</v>
      </c>
      <c r="F56" s="439" t="n">
        <f aca="false">D56-E52</f>
        <v>0.0763888888888889</v>
      </c>
      <c r="G56" s="438" t="s">
        <v>80</v>
      </c>
      <c r="H56" s="449" t="s">
        <v>124</v>
      </c>
      <c r="I56" s="440" t="n">
        <v>1742</v>
      </c>
      <c r="J56" s="440" t="n">
        <v>20630</v>
      </c>
      <c r="K56" s="441" t="n">
        <v>11.8427095292767</v>
      </c>
      <c r="L56" s="440" t="n">
        <f aca="false">I52+I56</f>
        <v>2547</v>
      </c>
      <c r="M56" s="440" t="n">
        <f aca="false">J52+J56</f>
        <v>30560</v>
      </c>
      <c r="N56" s="441" t="n">
        <f aca="false">M56/L56</f>
        <v>11.9984295249313</v>
      </c>
    </row>
    <row r="57" customFormat="false" ht="13.5" hidden="false" customHeight="false" outlineLevel="0" collapsed="false">
      <c r="A57" s="437" t="n">
        <v>1935</v>
      </c>
      <c r="B57" s="449" t="s">
        <v>123</v>
      </c>
      <c r="C57" s="449" t="s">
        <v>19</v>
      </c>
      <c r="D57" s="439" t="n">
        <v>0.465277777777778</v>
      </c>
      <c r="E57" s="439" t="n">
        <v>0.538194444444444</v>
      </c>
      <c r="F57" s="439" t="n">
        <f aca="false">D57-E52</f>
        <v>0.104166666666667</v>
      </c>
      <c r="G57" s="438" t="s">
        <v>129</v>
      </c>
      <c r="H57" s="449" t="s">
        <v>130</v>
      </c>
      <c r="I57" s="440" t="n">
        <v>1205</v>
      </c>
      <c r="J57" s="440" t="n">
        <v>21630</v>
      </c>
      <c r="K57" s="441" t="n">
        <v>17.9502074688797</v>
      </c>
      <c r="L57" s="440" t="n">
        <f aca="false">I52+I57</f>
        <v>2010</v>
      </c>
      <c r="M57" s="440" t="n">
        <f aca="false">J52+J57</f>
        <v>31560</v>
      </c>
      <c r="N57" s="441" t="n">
        <f aca="false">M57/L57</f>
        <v>15.7014925373134</v>
      </c>
    </row>
    <row r="58" customFormat="false" ht="13.5" hidden="false" customHeight="false" outlineLevel="0" collapsed="false">
      <c r="A58" s="437" t="n">
        <v>1940</v>
      </c>
      <c r="B58" s="449" t="s">
        <v>123</v>
      </c>
      <c r="C58" s="449" t="s">
        <v>19</v>
      </c>
      <c r="D58" s="439" t="n">
        <v>0.520833333333333</v>
      </c>
      <c r="E58" s="439" t="n">
        <v>0.59375</v>
      </c>
      <c r="F58" s="439" t="n">
        <f aca="false">D58-E52</f>
        <v>0.159722222222222</v>
      </c>
      <c r="G58" s="438" t="s">
        <v>91</v>
      </c>
      <c r="H58" s="449" t="s">
        <v>185</v>
      </c>
      <c r="I58" s="440" t="n">
        <v>805</v>
      </c>
      <c r="J58" s="440" t="n">
        <v>9430</v>
      </c>
      <c r="K58" s="441" t="n">
        <v>11.7142857142857</v>
      </c>
      <c r="L58" s="440" t="n">
        <f aca="false">I52+I58</f>
        <v>1610</v>
      </c>
      <c r="M58" s="440" t="n">
        <f aca="false">J52+J58</f>
        <v>19360</v>
      </c>
      <c r="N58" s="441" t="n">
        <f aca="false">M58/L58</f>
        <v>12.0248447204969</v>
      </c>
    </row>
    <row r="59" customFormat="false" ht="13.5" hidden="false" customHeight="false" outlineLevel="0" collapsed="false">
      <c r="A59" s="437" t="n">
        <v>1947</v>
      </c>
      <c r="B59" s="449" t="s">
        <v>123</v>
      </c>
      <c r="C59" s="449" t="s">
        <v>19</v>
      </c>
      <c r="D59" s="439" t="n">
        <v>0.520833333333333</v>
      </c>
      <c r="E59" s="439" t="n">
        <v>0.59375</v>
      </c>
      <c r="F59" s="439" t="n">
        <f aca="false">D59-E52</f>
        <v>0.159722222222222</v>
      </c>
      <c r="G59" s="438" t="s">
        <v>81</v>
      </c>
      <c r="H59" s="449" t="s">
        <v>124</v>
      </c>
      <c r="I59" s="440" t="n">
        <v>1742</v>
      </c>
      <c r="J59" s="440" t="n">
        <v>20630</v>
      </c>
      <c r="K59" s="441" t="n">
        <v>11.8427095292767</v>
      </c>
      <c r="L59" s="440" t="n">
        <f aca="false">I52+I59</f>
        <v>2547</v>
      </c>
      <c r="M59" s="440" t="n">
        <f aca="false">J52+J59</f>
        <v>30560</v>
      </c>
      <c r="N59" s="441" t="n">
        <f aca="false">M59/L59</f>
        <v>11.9984295249313</v>
      </c>
    </row>
    <row r="60" customFormat="false" ht="13.5" hidden="false" customHeight="false" outlineLevel="0" collapsed="false">
      <c r="A60" s="437" t="n">
        <v>1953</v>
      </c>
      <c r="B60" s="449" t="s">
        <v>123</v>
      </c>
      <c r="C60" s="449" t="s">
        <v>19</v>
      </c>
      <c r="D60" s="439" t="n">
        <v>0.652777777777778</v>
      </c>
      <c r="E60" s="439" t="n">
        <v>0.729166666666667</v>
      </c>
      <c r="F60" s="439" t="n">
        <f aca="false">D60-E52</f>
        <v>0.291666666666667</v>
      </c>
      <c r="G60" s="438" t="s">
        <v>108</v>
      </c>
      <c r="H60" s="449" t="s">
        <v>185</v>
      </c>
      <c r="I60" s="440" t="n">
        <v>805</v>
      </c>
      <c r="J60" s="440" t="n">
        <v>9930</v>
      </c>
      <c r="K60" s="441" t="n">
        <v>12.3354037267081</v>
      </c>
      <c r="L60" s="440" t="n">
        <f aca="false">I52+I60</f>
        <v>1610</v>
      </c>
      <c r="M60" s="440" t="n">
        <f aca="false">J52+J60</f>
        <v>19860</v>
      </c>
      <c r="N60" s="441" t="n">
        <f aca="false">M60/L60</f>
        <v>12.3354037267081</v>
      </c>
    </row>
    <row r="61" customFormat="false" ht="13.5" hidden="false" customHeight="false" outlineLevel="0" collapsed="false">
      <c r="A61" s="437" t="n">
        <v>1960</v>
      </c>
      <c r="B61" s="449" t="s">
        <v>123</v>
      </c>
      <c r="C61" s="449" t="s">
        <v>19</v>
      </c>
      <c r="D61" s="439" t="n">
        <v>0.652777777777778</v>
      </c>
      <c r="E61" s="439" t="n">
        <v>0.729166666666667</v>
      </c>
      <c r="F61" s="439" t="n">
        <f aca="false">D61-E52</f>
        <v>0.291666666666667</v>
      </c>
      <c r="G61" s="438" t="s">
        <v>82</v>
      </c>
      <c r="H61" s="449" t="s">
        <v>124</v>
      </c>
      <c r="I61" s="440" t="n">
        <v>1742</v>
      </c>
      <c r="J61" s="440" t="n">
        <v>20630</v>
      </c>
      <c r="K61" s="441" t="n">
        <v>11.8427095292767</v>
      </c>
      <c r="L61" s="440" t="n">
        <f aca="false">I52+I61</f>
        <v>2547</v>
      </c>
      <c r="M61" s="440" t="n">
        <f aca="false">J52+J61</f>
        <v>30560</v>
      </c>
      <c r="N61" s="441" t="n">
        <f aca="false">M61/L61</f>
        <v>11.9984295249313</v>
      </c>
    </row>
    <row r="62" customFormat="false" ht="13.5" hidden="false" customHeight="false" outlineLevel="0" collapsed="false">
      <c r="A62" s="437" t="n">
        <v>1966</v>
      </c>
      <c r="B62" s="449" t="s">
        <v>123</v>
      </c>
      <c r="C62" s="449" t="s">
        <v>19</v>
      </c>
      <c r="D62" s="439" t="n">
        <v>0.743055555555555</v>
      </c>
      <c r="E62" s="439" t="n">
        <v>0.815972222222222</v>
      </c>
      <c r="F62" s="439" t="n">
        <f aca="false">D62-E52</f>
        <v>0.381944444444444</v>
      </c>
      <c r="G62" s="438" t="s">
        <v>113</v>
      </c>
      <c r="H62" s="449" t="s">
        <v>185</v>
      </c>
      <c r="I62" s="440" t="n">
        <v>805</v>
      </c>
      <c r="J62" s="440" t="n">
        <v>10430</v>
      </c>
      <c r="K62" s="441" t="n">
        <v>12.9565217391304</v>
      </c>
      <c r="L62" s="440" t="n">
        <f aca="false">I52+I62</f>
        <v>1610</v>
      </c>
      <c r="M62" s="440" t="n">
        <f aca="false">J52+J62</f>
        <v>20360</v>
      </c>
      <c r="N62" s="441" t="n">
        <f aca="false">M62/L62</f>
        <v>12.6459627329193</v>
      </c>
    </row>
    <row r="63" customFormat="false" ht="13.5" hidden="false" customHeight="false" outlineLevel="0" collapsed="false">
      <c r="A63" s="437" t="n">
        <v>1973</v>
      </c>
      <c r="B63" s="449" t="s">
        <v>123</v>
      </c>
      <c r="C63" s="449" t="s">
        <v>19</v>
      </c>
      <c r="D63" s="439" t="n">
        <v>0.743055555555555</v>
      </c>
      <c r="E63" s="439" t="n">
        <v>0.815972222222222</v>
      </c>
      <c r="F63" s="439" t="n">
        <f aca="false">D63-E52</f>
        <v>0.381944444444444</v>
      </c>
      <c r="G63" s="438" t="s">
        <v>83</v>
      </c>
      <c r="H63" s="449" t="s">
        <v>124</v>
      </c>
      <c r="I63" s="440" t="n">
        <v>1742</v>
      </c>
      <c r="J63" s="440" t="n">
        <v>20630</v>
      </c>
      <c r="K63" s="441" t="n">
        <v>11.8427095292767</v>
      </c>
      <c r="L63" s="440" t="n">
        <f aca="false">I52+I63</f>
        <v>2547</v>
      </c>
      <c r="M63" s="440" t="n">
        <f aca="false">J52+J63</f>
        <v>30560</v>
      </c>
      <c r="N63" s="441" t="n">
        <f aca="false">M63/L63</f>
        <v>11.9984295249313</v>
      </c>
    </row>
    <row r="64" customFormat="false" ht="13.5" hidden="false" customHeight="false" outlineLevel="0" collapsed="false">
      <c r="A64" s="437" t="n">
        <v>1979</v>
      </c>
      <c r="B64" s="449" t="s">
        <v>123</v>
      </c>
      <c r="C64" s="449" t="s">
        <v>19</v>
      </c>
      <c r="D64" s="439" t="n">
        <v>0.784722222222222</v>
      </c>
      <c r="E64" s="439" t="n">
        <v>0.854166666666667</v>
      </c>
      <c r="F64" s="439" t="n">
        <f aca="false">D64-E52</f>
        <v>0.423611111111111</v>
      </c>
      <c r="G64" s="438" t="s">
        <v>114</v>
      </c>
      <c r="H64" s="449" t="s">
        <v>185</v>
      </c>
      <c r="I64" s="440" t="n">
        <v>805</v>
      </c>
      <c r="J64" s="440" t="n">
        <v>10430</v>
      </c>
      <c r="K64" s="441" t="n">
        <v>12.9565217391304</v>
      </c>
      <c r="L64" s="440" t="n">
        <f aca="false">I52+I64</f>
        <v>1610</v>
      </c>
      <c r="M64" s="440" t="n">
        <f aca="false">J52+J64</f>
        <v>20360</v>
      </c>
      <c r="N64" s="441" t="n">
        <f aca="false">M64/L64</f>
        <v>12.6459627329193</v>
      </c>
    </row>
    <row r="65" customFormat="false" ht="13.5" hidden="false" customHeight="false" outlineLevel="0" collapsed="false">
      <c r="A65" s="437" t="n">
        <v>1986</v>
      </c>
      <c r="B65" s="449" t="s">
        <v>123</v>
      </c>
      <c r="C65" s="449" t="s">
        <v>19</v>
      </c>
      <c r="D65" s="439" t="n">
        <v>0.784722222222222</v>
      </c>
      <c r="E65" s="439" t="n">
        <v>0.854166666666667</v>
      </c>
      <c r="F65" s="439" t="n">
        <f aca="false">D65-E52</f>
        <v>0.423611111111111</v>
      </c>
      <c r="G65" s="438" t="s">
        <v>84</v>
      </c>
      <c r="H65" s="449" t="s">
        <v>124</v>
      </c>
      <c r="I65" s="440" t="n">
        <v>1742</v>
      </c>
      <c r="J65" s="440" t="n">
        <v>20630</v>
      </c>
      <c r="K65" s="441" t="n">
        <v>11.8427095292767</v>
      </c>
      <c r="L65" s="440" t="n">
        <f aca="false">I52+I65</f>
        <v>2547</v>
      </c>
      <c r="M65" s="440" t="n">
        <f aca="false">J52+J65</f>
        <v>30560</v>
      </c>
      <c r="N65" s="441" t="n">
        <f aca="false">M65/L65</f>
        <v>11.9984295249313</v>
      </c>
    </row>
    <row r="66" customFormat="false" ht="13.5" hidden="false" customHeight="false" outlineLevel="0" collapsed="false">
      <c r="A66" s="437" t="n">
        <v>1992</v>
      </c>
      <c r="B66" s="449" t="s">
        <v>123</v>
      </c>
      <c r="C66" s="449" t="s">
        <v>19</v>
      </c>
      <c r="D66" s="439" t="n">
        <v>0.819444444444445</v>
      </c>
      <c r="E66" s="439" t="n">
        <v>0.895833333333333</v>
      </c>
      <c r="F66" s="439" t="n">
        <f aca="false">D66-E52</f>
        <v>0.458333333333333</v>
      </c>
      <c r="G66" s="438" t="s">
        <v>92</v>
      </c>
      <c r="H66" s="449" t="s">
        <v>185</v>
      </c>
      <c r="I66" s="440" t="n">
        <v>805</v>
      </c>
      <c r="J66" s="440" t="n">
        <v>9930</v>
      </c>
      <c r="K66" s="441" t="n">
        <v>12.3354037267081</v>
      </c>
      <c r="L66" s="440" t="n">
        <f aca="false">I52+I66</f>
        <v>1610</v>
      </c>
      <c r="M66" s="440" t="n">
        <f aca="false">J52+J66</f>
        <v>19860</v>
      </c>
      <c r="N66" s="441" t="n">
        <f aca="false">M66/L66</f>
        <v>12.3354037267081</v>
      </c>
    </row>
    <row r="67" customFormat="false" ht="13.5" hidden="false" customHeight="false" outlineLevel="0" collapsed="false">
      <c r="A67" s="437" t="n">
        <v>1999</v>
      </c>
      <c r="B67" s="449" t="s">
        <v>123</v>
      </c>
      <c r="C67" s="449" t="s">
        <v>19</v>
      </c>
      <c r="D67" s="439" t="n">
        <v>0.819444444444445</v>
      </c>
      <c r="E67" s="439" t="n">
        <v>0.895833333333333</v>
      </c>
      <c r="F67" s="439" t="n">
        <f aca="false">D67-E52</f>
        <v>0.458333333333333</v>
      </c>
      <c r="G67" s="438" t="s">
        <v>85</v>
      </c>
      <c r="H67" s="449" t="s">
        <v>124</v>
      </c>
      <c r="I67" s="440" t="n">
        <v>1742</v>
      </c>
      <c r="J67" s="440" t="n">
        <v>20630</v>
      </c>
      <c r="K67" s="441" t="n">
        <v>11.8427095292767</v>
      </c>
      <c r="L67" s="440" t="n">
        <f aca="false">I52+I67</f>
        <v>2547</v>
      </c>
      <c r="M67" s="440" t="n">
        <f aca="false">J52+J67</f>
        <v>30560</v>
      </c>
      <c r="N67" s="441" t="n">
        <f aca="false">M67/L67</f>
        <v>11.9984295249313</v>
      </c>
    </row>
    <row r="68" customFormat="false" ht="13.5" hidden="false" customHeight="false" outlineLevel="0" collapsed="false">
      <c r="A68" s="451" t="s">
        <v>135</v>
      </c>
    </row>
    <row r="69" customFormat="false" ht="13.5" hidden="false" customHeight="false" outlineLevel="0" collapsed="false">
      <c r="A69" s="458" t="n">
        <v>1448</v>
      </c>
      <c r="B69" s="459" t="s">
        <v>19</v>
      </c>
      <c r="C69" s="459" t="s">
        <v>123</v>
      </c>
      <c r="D69" s="460" t="n">
        <v>0.295138888888889</v>
      </c>
      <c r="E69" s="460" t="n">
        <v>0.361111111111111</v>
      </c>
      <c r="F69" s="460"/>
      <c r="G69" s="461" t="s">
        <v>21</v>
      </c>
      <c r="H69" s="459" t="s">
        <v>124</v>
      </c>
      <c r="I69" s="462" t="n">
        <v>1742</v>
      </c>
      <c r="J69" s="462" t="n">
        <v>20630</v>
      </c>
      <c r="K69" s="463" t="n">
        <v>11.8427095292767</v>
      </c>
      <c r="L69" s="462"/>
      <c r="M69" s="462"/>
      <c r="N69" s="463"/>
    </row>
    <row r="70" customFormat="false" ht="13.5" hidden="false" customHeight="false" outlineLevel="0" collapsed="false">
      <c r="A70" s="437" t="n">
        <v>1911</v>
      </c>
      <c r="B70" s="449" t="s">
        <v>123</v>
      </c>
      <c r="C70" s="449" t="s">
        <v>19</v>
      </c>
      <c r="D70" s="439" t="n">
        <v>0.395833333333333</v>
      </c>
      <c r="E70" s="439" t="n">
        <v>0.46875</v>
      </c>
      <c r="F70" s="439" t="n">
        <f aca="false">D70-E69</f>
        <v>0.0347222222222222</v>
      </c>
      <c r="G70" s="438" t="s">
        <v>89</v>
      </c>
      <c r="H70" s="449" t="s">
        <v>185</v>
      </c>
      <c r="I70" s="440" t="n">
        <v>805</v>
      </c>
      <c r="J70" s="440" t="n">
        <v>9430</v>
      </c>
      <c r="K70" s="441" t="n">
        <v>11.7142857142857</v>
      </c>
      <c r="L70" s="440" t="n">
        <f aca="false">I69+I70</f>
        <v>2547</v>
      </c>
      <c r="M70" s="440" t="n">
        <f aca="false">J69+J70</f>
        <v>30060</v>
      </c>
      <c r="N70" s="441" t="n">
        <f aca="false">M70/L70</f>
        <v>11.8021201413428</v>
      </c>
    </row>
    <row r="71" customFormat="false" ht="13.5" hidden="false" customHeight="false" outlineLevel="0" collapsed="false">
      <c r="A71" s="437" t="n">
        <v>1918</v>
      </c>
      <c r="B71" s="449" t="s">
        <v>123</v>
      </c>
      <c r="C71" s="449" t="s">
        <v>19</v>
      </c>
      <c r="D71" s="439" t="n">
        <v>0.395833333333333</v>
      </c>
      <c r="E71" s="439" t="n">
        <v>0.46875</v>
      </c>
      <c r="F71" s="439" t="n">
        <f aca="false">D71-E69</f>
        <v>0.0347222222222222</v>
      </c>
      <c r="G71" s="438" t="s">
        <v>79</v>
      </c>
      <c r="H71" s="449" t="s">
        <v>124</v>
      </c>
      <c r="I71" s="440" t="n">
        <v>1742</v>
      </c>
      <c r="J71" s="440" t="n">
        <v>20630</v>
      </c>
      <c r="K71" s="441" t="n">
        <v>11.8427095292767</v>
      </c>
      <c r="L71" s="440" t="n">
        <f aca="false">I69+I71</f>
        <v>3484</v>
      </c>
      <c r="M71" s="440" t="n">
        <f aca="false">J69+J71</f>
        <v>41260</v>
      </c>
      <c r="N71" s="441" t="n">
        <f aca="false">M71/L71</f>
        <v>11.8427095292767</v>
      </c>
    </row>
    <row r="72" customFormat="false" ht="13.5" hidden="false" customHeight="false" outlineLevel="0" collapsed="false">
      <c r="A72" s="437" t="n">
        <v>1924</v>
      </c>
      <c r="B72" s="449" t="s">
        <v>123</v>
      </c>
      <c r="C72" s="449" t="s">
        <v>19</v>
      </c>
      <c r="D72" s="439" t="n">
        <v>0.4375</v>
      </c>
      <c r="E72" s="439" t="n">
        <v>0.510416666666667</v>
      </c>
      <c r="F72" s="439" t="n">
        <f aca="false">D72-E69</f>
        <v>0.0763888888888889</v>
      </c>
      <c r="G72" s="438" t="s">
        <v>90</v>
      </c>
      <c r="H72" s="449" t="s">
        <v>185</v>
      </c>
      <c r="I72" s="440" t="n">
        <v>805</v>
      </c>
      <c r="J72" s="440" t="n">
        <v>9430</v>
      </c>
      <c r="K72" s="441" t="n">
        <v>11.7142857142857</v>
      </c>
      <c r="L72" s="440" t="n">
        <f aca="false">I69+I72</f>
        <v>2547</v>
      </c>
      <c r="M72" s="440" t="n">
        <f aca="false">J69+J72</f>
        <v>30060</v>
      </c>
      <c r="N72" s="441" t="n">
        <f aca="false">M72/L72</f>
        <v>11.8021201413428</v>
      </c>
    </row>
    <row r="73" customFormat="false" ht="13.5" hidden="false" customHeight="false" outlineLevel="0" collapsed="false">
      <c r="A73" s="437" t="n">
        <v>1931</v>
      </c>
      <c r="B73" s="449" t="s">
        <v>123</v>
      </c>
      <c r="C73" s="449" t="s">
        <v>19</v>
      </c>
      <c r="D73" s="439" t="n">
        <v>0.4375</v>
      </c>
      <c r="E73" s="439" t="n">
        <v>0.510416666666667</v>
      </c>
      <c r="F73" s="439" t="n">
        <f aca="false">D73-E69</f>
        <v>0.0763888888888889</v>
      </c>
      <c r="G73" s="438" t="s">
        <v>80</v>
      </c>
      <c r="H73" s="449" t="s">
        <v>124</v>
      </c>
      <c r="I73" s="440" t="n">
        <v>1742</v>
      </c>
      <c r="J73" s="440" t="n">
        <v>20630</v>
      </c>
      <c r="K73" s="441" t="n">
        <v>11.8427095292767</v>
      </c>
      <c r="L73" s="440" t="n">
        <f aca="false">I69+I73</f>
        <v>3484</v>
      </c>
      <c r="M73" s="440" t="n">
        <f aca="false">J69+J73</f>
        <v>41260</v>
      </c>
      <c r="N73" s="441" t="n">
        <f aca="false">M73/L73</f>
        <v>11.8427095292767</v>
      </c>
    </row>
    <row r="74" customFormat="false" ht="13.5" hidden="false" customHeight="false" outlineLevel="0" collapsed="false">
      <c r="A74" s="437" t="n">
        <v>1935</v>
      </c>
      <c r="B74" s="449" t="s">
        <v>123</v>
      </c>
      <c r="C74" s="449" t="s">
        <v>19</v>
      </c>
      <c r="D74" s="439" t="n">
        <v>0.465277777777778</v>
      </c>
      <c r="E74" s="439" t="n">
        <v>0.538194444444444</v>
      </c>
      <c r="F74" s="439" t="n">
        <f aca="false">D74-E69</f>
        <v>0.104166666666667</v>
      </c>
      <c r="G74" s="438" t="s">
        <v>129</v>
      </c>
      <c r="H74" s="449" t="s">
        <v>130</v>
      </c>
      <c r="I74" s="440" t="n">
        <v>1205</v>
      </c>
      <c r="J74" s="440" t="n">
        <v>21630</v>
      </c>
      <c r="K74" s="441" t="n">
        <v>17.9502074688797</v>
      </c>
      <c r="L74" s="440" t="n">
        <f aca="false">I69+I74</f>
        <v>2947</v>
      </c>
      <c r="M74" s="440" t="n">
        <f aca="false">J69+J74</f>
        <v>42260</v>
      </c>
      <c r="N74" s="441" t="n">
        <f aca="false">M74/L74</f>
        <v>14.3400067865626</v>
      </c>
    </row>
    <row r="75" customFormat="false" ht="13.5" hidden="false" customHeight="false" outlineLevel="0" collapsed="false">
      <c r="A75" s="437" t="n">
        <v>1940</v>
      </c>
      <c r="B75" s="449" t="s">
        <v>123</v>
      </c>
      <c r="C75" s="449" t="s">
        <v>19</v>
      </c>
      <c r="D75" s="439" t="n">
        <v>0.520833333333333</v>
      </c>
      <c r="E75" s="439" t="n">
        <v>0.59375</v>
      </c>
      <c r="F75" s="439" t="n">
        <f aca="false">D75-E69</f>
        <v>0.159722222222222</v>
      </c>
      <c r="G75" s="438" t="s">
        <v>91</v>
      </c>
      <c r="H75" s="449" t="s">
        <v>185</v>
      </c>
      <c r="I75" s="440" t="n">
        <v>805</v>
      </c>
      <c r="J75" s="440" t="n">
        <v>9430</v>
      </c>
      <c r="K75" s="441" t="n">
        <v>11.7142857142857</v>
      </c>
      <c r="L75" s="440" t="n">
        <f aca="false">I69+I75</f>
        <v>2547</v>
      </c>
      <c r="M75" s="440" t="n">
        <f aca="false">J69+J75</f>
        <v>30060</v>
      </c>
      <c r="N75" s="441" t="n">
        <f aca="false">M75/L75</f>
        <v>11.8021201413428</v>
      </c>
    </row>
    <row r="76" customFormat="false" ht="13.5" hidden="false" customHeight="false" outlineLevel="0" collapsed="false">
      <c r="A76" s="437" t="n">
        <v>1947</v>
      </c>
      <c r="B76" s="449" t="s">
        <v>123</v>
      </c>
      <c r="C76" s="449" t="s">
        <v>19</v>
      </c>
      <c r="D76" s="439" t="n">
        <v>0.520833333333333</v>
      </c>
      <c r="E76" s="439" t="n">
        <v>0.59375</v>
      </c>
      <c r="F76" s="439" t="n">
        <f aca="false">D76-E69</f>
        <v>0.159722222222222</v>
      </c>
      <c r="G76" s="438" t="s">
        <v>81</v>
      </c>
      <c r="H76" s="449" t="s">
        <v>124</v>
      </c>
      <c r="I76" s="440" t="n">
        <v>1742</v>
      </c>
      <c r="J76" s="440" t="n">
        <v>20630</v>
      </c>
      <c r="K76" s="441" t="n">
        <v>11.8427095292767</v>
      </c>
      <c r="L76" s="440" t="n">
        <f aca="false">I69+I76</f>
        <v>3484</v>
      </c>
      <c r="M76" s="440" t="n">
        <f aca="false">J69+J76</f>
        <v>41260</v>
      </c>
      <c r="N76" s="441" t="n">
        <f aca="false">M76/L76</f>
        <v>11.8427095292767</v>
      </c>
    </row>
    <row r="77" customFormat="false" ht="13.5" hidden="false" customHeight="false" outlineLevel="0" collapsed="false">
      <c r="A77" s="437" t="n">
        <v>1953</v>
      </c>
      <c r="B77" s="449" t="s">
        <v>123</v>
      </c>
      <c r="C77" s="449" t="s">
        <v>19</v>
      </c>
      <c r="D77" s="439" t="n">
        <v>0.652777777777778</v>
      </c>
      <c r="E77" s="439" t="n">
        <v>0.729166666666667</v>
      </c>
      <c r="F77" s="439" t="n">
        <f aca="false">D77-E69</f>
        <v>0.291666666666667</v>
      </c>
      <c r="G77" s="438" t="s">
        <v>108</v>
      </c>
      <c r="H77" s="449" t="s">
        <v>185</v>
      </c>
      <c r="I77" s="440" t="n">
        <v>805</v>
      </c>
      <c r="J77" s="440" t="n">
        <v>9930</v>
      </c>
      <c r="K77" s="441" t="n">
        <v>12.3354037267081</v>
      </c>
      <c r="L77" s="440" t="n">
        <f aca="false">I69+I77</f>
        <v>2547</v>
      </c>
      <c r="M77" s="440" t="n">
        <f aca="false">J69+J77</f>
        <v>30560</v>
      </c>
      <c r="N77" s="441" t="n">
        <f aca="false">M77/L77</f>
        <v>11.9984295249313</v>
      </c>
    </row>
    <row r="78" customFormat="false" ht="13.5" hidden="false" customHeight="false" outlineLevel="0" collapsed="false">
      <c r="A78" s="437" t="n">
        <v>1960</v>
      </c>
      <c r="B78" s="449" t="s">
        <v>123</v>
      </c>
      <c r="C78" s="449" t="s">
        <v>19</v>
      </c>
      <c r="D78" s="439" t="n">
        <v>0.652777777777778</v>
      </c>
      <c r="E78" s="439" t="n">
        <v>0.729166666666667</v>
      </c>
      <c r="F78" s="439" t="n">
        <f aca="false">D78-E69</f>
        <v>0.291666666666667</v>
      </c>
      <c r="G78" s="438" t="s">
        <v>82</v>
      </c>
      <c r="H78" s="449" t="s">
        <v>124</v>
      </c>
      <c r="I78" s="440" t="n">
        <v>1742</v>
      </c>
      <c r="J78" s="440" t="n">
        <v>20630</v>
      </c>
      <c r="K78" s="441" t="n">
        <v>11.8427095292767</v>
      </c>
      <c r="L78" s="440" t="n">
        <f aca="false">I69+I78</f>
        <v>3484</v>
      </c>
      <c r="M78" s="440" t="n">
        <f aca="false">J69+J78</f>
        <v>41260</v>
      </c>
      <c r="N78" s="441" t="n">
        <f aca="false">M78/L78</f>
        <v>11.8427095292767</v>
      </c>
    </row>
    <row r="79" customFormat="false" ht="13.5" hidden="false" customHeight="false" outlineLevel="0" collapsed="false">
      <c r="A79" s="437" t="n">
        <v>1966</v>
      </c>
      <c r="B79" s="449" t="s">
        <v>123</v>
      </c>
      <c r="C79" s="449" t="s">
        <v>19</v>
      </c>
      <c r="D79" s="439" t="n">
        <v>0.743055555555555</v>
      </c>
      <c r="E79" s="439" t="n">
        <v>0.815972222222222</v>
      </c>
      <c r="F79" s="439" t="n">
        <f aca="false">D79-E69</f>
        <v>0.381944444444444</v>
      </c>
      <c r="G79" s="438" t="s">
        <v>113</v>
      </c>
      <c r="H79" s="449" t="s">
        <v>185</v>
      </c>
      <c r="I79" s="440" t="n">
        <v>805</v>
      </c>
      <c r="J79" s="440" t="n">
        <v>10430</v>
      </c>
      <c r="K79" s="441" t="n">
        <v>12.9565217391304</v>
      </c>
      <c r="L79" s="440" t="n">
        <f aca="false">I69+I79</f>
        <v>2547</v>
      </c>
      <c r="M79" s="440" t="n">
        <f aca="false">J69+J79</f>
        <v>31060</v>
      </c>
      <c r="N79" s="441" t="n">
        <f aca="false">M79/L79</f>
        <v>12.1947389085198</v>
      </c>
    </row>
    <row r="80" customFormat="false" ht="13.5" hidden="false" customHeight="false" outlineLevel="0" collapsed="false">
      <c r="A80" s="437" t="n">
        <v>1973</v>
      </c>
      <c r="B80" s="449" t="s">
        <v>123</v>
      </c>
      <c r="C80" s="449" t="s">
        <v>19</v>
      </c>
      <c r="D80" s="439" t="n">
        <v>0.743055555555555</v>
      </c>
      <c r="E80" s="439" t="n">
        <v>0.815972222222222</v>
      </c>
      <c r="F80" s="439" t="n">
        <f aca="false">D80-E69</f>
        <v>0.381944444444444</v>
      </c>
      <c r="G80" s="438" t="s">
        <v>83</v>
      </c>
      <c r="H80" s="449" t="s">
        <v>124</v>
      </c>
      <c r="I80" s="440" t="n">
        <v>1742</v>
      </c>
      <c r="J80" s="440" t="n">
        <v>20630</v>
      </c>
      <c r="K80" s="441" t="n">
        <v>11.8427095292767</v>
      </c>
      <c r="L80" s="440" t="n">
        <f aca="false">I69+I80</f>
        <v>3484</v>
      </c>
      <c r="M80" s="440" t="n">
        <f aca="false">J69+J80</f>
        <v>41260</v>
      </c>
      <c r="N80" s="441" t="n">
        <f aca="false">M80/L80</f>
        <v>11.8427095292767</v>
      </c>
    </row>
    <row r="81" customFormat="false" ht="13.5" hidden="false" customHeight="false" outlineLevel="0" collapsed="false">
      <c r="A81" s="437" t="n">
        <v>1979</v>
      </c>
      <c r="B81" s="449" t="s">
        <v>123</v>
      </c>
      <c r="C81" s="449" t="s">
        <v>19</v>
      </c>
      <c r="D81" s="439" t="n">
        <v>0.784722222222222</v>
      </c>
      <c r="E81" s="439" t="n">
        <v>0.854166666666667</v>
      </c>
      <c r="F81" s="439" t="n">
        <f aca="false">D81-E69</f>
        <v>0.423611111111111</v>
      </c>
      <c r="G81" s="438" t="s">
        <v>114</v>
      </c>
      <c r="H81" s="449" t="s">
        <v>185</v>
      </c>
      <c r="I81" s="440" t="n">
        <v>805</v>
      </c>
      <c r="J81" s="440" t="n">
        <v>10430</v>
      </c>
      <c r="K81" s="441" t="n">
        <v>12.9565217391304</v>
      </c>
      <c r="L81" s="440" t="n">
        <f aca="false">I69+I81</f>
        <v>2547</v>
      </c>
      <c r="M81" s="440" t="n">
        <f aca="false">J69+J81</f>
        <v>31060</v>
      </c>
      <c r="N81" s="441" t="n">
        <f aca="false">M81/L81</f>
        <v>12.1947389085198</v>
      </c>
    </row>
    <row r="82" customFormat="false" ht="13.5" hidden="false" customHeight="false" outlineLevel="0" collapsed="false">
      <c r="A82" s="437" t="n">
        <v>1986</v>
      </c>
      <c r="B82" s="449" t="s">
        <v>123</v>
      </c>
      <c r="C82" s="449" t="s">
        <v>19</v>
      </c>
      <c r="D82" s="439" t="n">
        <v>0.784722222222222</v>
      </c>
      <c r="E82" s="439" t="n">
        <v>0.854166666666667</v>
      </c>
      <c r="F82" s="439" t="n">
        <f aca="false">D82-E69</f>
        <v>0.423611111111111</v>
      </c>
      <c r="G82" s="438" t="s">
        <v>84</v>
      </c>
      <c r="H82" s="449" t="s">
        <v>124</v>
      </c>
      <c r="I82" s="440" t="n">
        <v>1742</v>
      </c>
      <c r="J82" s="440" t="n">
        <v>20630</v>
      </c>
      <c r="K82" s="441" t="n">
        <v>11.8427095292767</v>
      </c>
      <c r="L82" s="440" t="n">
        <f aca="false">I69+I82</f>
        <v>3484</v>
      </c>
      <c r="M82" s="440" t="n">
        <f aca="false">J69+J82</f>
        <v>41260</v>
      </c>
      <c r="N82" s="441" t="n">
        <f aca="false">M82/L82</f>
        <v>11.8427095292767</v>
      </c>
    </row>
    <row r="83" customFormat="false" ht="13.5" hidden="false" customHeight="false" outlineLevel="0" collapsed="false">
      <c r="A83" s="437" t="n">
        <v>1992</v>
      </c>
      <c r="B83" s="449" t="s">
        <v>123</v>
      </c>
      <c r="C83" s="449" t="s">
        <v>19</v>
      </c>
      <c r="D83" s="439" t="n">
        <v>0.819444444444445</v>
      </c>
      <c r="E83" s="439" t="n">
        <v>0.895833333333333</v>
      </c>
      <c r="F83" s="439" t="n">
        <f aca="false">D83-E69</f>
        <v>0.458333333333333</v>
      </c>
      <c r="G83" s="438" t="s">
        <v>92</v>
      </c>
      <c r="H83" s="449" t="s">
        <v>185</v>
      </c>
      <c r="I83" s="440" t="n">
        <v>805</v>
      </c>
      <c r="J83" s="440" t="n">
        <v>9930</v>
      </c>
      <c r="K83" s="441" t="n">
        <v>12.3354037267081</v>
      </c>
      <c r="L83" s="440" t="n">
        <f aca="false">I69+I83</f>
        <v>2547</v>
      </c>
      <c r="M83" s="440" t="n">
        <f aca="false">J69+J83</f>
        <v>30560</v>
      </c>
      <c r="N83" s="441" t="n">
        <f aca="false">M83/L83</f>
        <v>11.9984295249313</v>
      </c>
    </row>
    <row r="84" customFormat="false" ht="13.5" hidden="false" customHeight="false" outlineLevel="0" collapsed="false">
      <c r="A84" s="437" t="n">
        <v>1999</v>
      </c>
      <c r="B84" s="449" t="s">
        <v>123</v>
      </c>
      <c r="C84" s="449" t="s">
        <v>19</v>
      </c>
      <c r="D84" s="439" t="n">
        <v>0.819444444444445</v>
      </c>
      <c r="E84" s="439" t="n">
        <v>0.895833333333333</v>
      </c>
      <c r="F84" s="439" t="n">
        <f aca="false">D84-E69</f>
        <v>0.458333333333333</v>
      </c>
      <c r="G84" s="438" t="s">
        <v>85</v>
      </c>
      <c r="H84" s="449" t="s">
        <v>124</v>
      </c>
      <c r="I84" s="440" t="n">
        <v>1742</v>
      </c>
      <c r="J84" s="440" t="n">
        <v>20630</v>
      </c>
      <c r="K84" s="441" t="n">
        <v>11.8427095292767</v>
      </c>
      <c r="L84" s="440" t="n">
        <f aca="false">I69+I84</f>
        <v>3484</v>
      </c>
      <c r="M84" s="440" t="n">
        <f aca="false">J69+J84</f>
        <v>41260</v>
      </c>
      <c r="N84" s="441" t="n">
        <f aca="false">M84/L84</f>
        <v>11.8427095292767</v>
      </c>
    </row>
    <row r="85" customFormat="false" ht="13.5" hidden="false" customHeight="false" outlineLevel="0" collapsed="false">
      <c r="A85" s="451" t="s">
        <v>136</v>
      </c>
    </row>
    <row r="86" customFormat="false" ht="13.5" hidden="false" customHeight="false" outlineLevel="0" collapsed="false">
      <c r="A86" s="452" t="n">
        <v>1454</v>
      </c>
      <c r="B86" s="453" t="s">
        <v>19</v>
      </c>
      <c r="C86" s="453" t="s">
        <v>123</v>
      </c>
      <c r="D86" s="454" t="n">
        <v>0.340277777777778</v>
      </c>
      <c r="E86" s="454" t="n">
        <v>0.413194444444444</v>
      </c>
      <c r="F86" s="454"/>
      <c r="G86" s="455" t="s">
        <v>37</v>
      </c>
      <c r="H86" s="453" t="s">
        <v>185</v>
      </c>
      <c r="I86" s="456" t="n">
        <v>805</v>
      </c>
      <c r="J86" s="456" t="n">
        <v>9930</v>
      </c>
      <c r="K86" s="457" t="n">
        <v>12.3354037267081</v>
      </c>
      <c r="L86" s="456"/>
      <c r="M86" s="456"/>
      <c r="N86" s="457"/>
    </row>
    <row r="87" customFormat="false" ht="13.5" hidden="false" customHeight="false" outlineLevel="0" collapsed="false">
      <c r="A87" s="437" t="n">
        <v>1935</v>
      </c>
      <c r="B87" s="449" t="s">
        <v>123</v>
      </c>
      <c r="C87" s="449" t="s">
        <v>19</v>
      </c>
      <c r="D87" s="439" t="n">
        <v>0.465277777777778</v>
      </c>
      <c r="E87" s="439" t="n">
        <v>0.538194444444444</v>
      </c>
      <c r="F87" s="439" t="n">
        <f aca="false">D87-E86</f>
        <v>0.0520833333333333</v>
      </c>
      <c r="G87" s="438" t="s">
        <v>129</v>
      </c>
      <c r="H87" s="449" t="s">
        <v>130</v>
      </c>
      <c r="I87" s="440" t="n">
        <v>1205</v>
      </c>
      <c r="J87" s="440" t="n">
        <v>21630</v>
      </c>
      <c r="K87" s="441" t="n">
        <v>17.9502074688797</v>
      </c>
      <c r="L87" s="440" t="n">
        <f aca="false">I86+I87</f>
        <v>2010</v>
      </c>
      <c r="M87" s="440" t="n">
        <f aca="false">J86+J87</f>
        <v>31560</v>
      </c>
      <c r="N87" s="441" t="n">
        <f aca="false">M87/L87</f>
        <v>15.7014925373134</v>
      </c>
    </row>
    <row r="88" customFormat="false" ht="13.5" hidden="false" customHeight="false" outlineLevel="0" collapsed="false">
      <c r="A88" s="437" t="n">
        <v>1940</v>
      </c>
      <c r="B88" s="449" t="s">
        <v>123</v>
      </c>
      <c r="C88" s="449" t="s">
        <v>19</v>
      </c>
      <c r="D88" s="439" t="n">
        <v>0.520833333333333</v>
      </c>
      <c r="E88" s="439" t="n">
        <v>0.59375</v>
      </c>
      <c r="F88" s="439" t="n">
        <f aca="false">D88-E86</f>
        <v>0.107638888888889</v>
      </c>
      <c r="G88" s="438" t="s">
        <v>91</v>
      </c>
      <c r="H88" s="449" t="s">
        <v>185</v>
      </c>
      <c r="I88" s="440" t="n">
        <v>805</v>
      </c>
      <c r="J88" s="440" t="n">
        <v>9430</v>
      </c>
      <c r="K88" s="441" t="n">
        <v>11.7142857142857</v>
      </c>
      <c r="L88" s="440" t="n">
        <f aca="false">I86+I88</f>
        <v>1610</v>
      </c>
      <c r="M88" s="440" t="n">
        <f aca="false">J86+J88</f>
        <v>19360</v>
      </c>
      <c r="N88" s="441" t="n">
        <f aca="false">M88/L88</f>
        <v>12.0248447204969</v>
      </c>
    </row>
    <row r="89" customFormat="false" ht="13.5" hidden="false" customHeight="false" outlineLevel="0" collapsed="false">
      <c r="A89" s="437" t="n">
        <v>1947</v>
      </c>
      <c r="B89" s="449" t="s">
        <v>123</v>
      </c>
      <c r="C89" s="449" t="s">
        <v>19</v>
      </c>
      <c r="D89" s="439" t="n">
        <v>0.520833333333333</v>
      </c>
      <c r="E89" s="439" t="n">
        <v>0.59375</v>
      </c>
      <c r="F89" s="439" t="n">
        <f aca="false">D89-E86</f>
        <v>0.107638888888889</v>
      </c>
      <c r="G89" s="438" t="s">
        <v>81</v>
      </c>
      <c r="H89" s="449" t="s">
        <v>124</v>
      </c>
      <c r="I89" s="440" t="n">
        <v>1742</v>
      </c>
      <c r="J89" s="440" t="n">
        <v>20630</v>
      </c>
      <c r="K89" s="441" t="n">
        <v>11.8427095292767</v>
      </c>
      <c r="L89" s="440" t="n">
        <f aca="false">I86+I89</f>
        <v>2547</v>
      </c>
      <c r="M89" s="440" t="n">
        <f aca="false">J86+J89</f>
        <v>30560</v>
      </c>
      <c r="N89" s="441" t="n">
        <f aca="false">M89/L89</f>
        <v>11.9984295249313</v>
      </c>
    </row>
    <row r="90" customFormat="false" ht="13.5" hidden="false" customHeight="false" outlineLevel="0" collapsed="false">
      <c r="A90" s="437" t="n">
        <v>1953</v>
      </c>
      <c r="B90" s="449" t="s">
        <v>123</v>
      </c>
      <c r="C90" s="449" t="s">
        <v>19</v>
      </c>
      <c r="D90" s="439" t="n">
        <v>0.652777777777778</v>
      </c>
      <c r="E90" s="439" t="n">
        <v>0.729166666666667</v>
      </c>
      <c r="F90" s="439" t="n">
        <f aca="false">D90-E86</f>
        <v>0.239583333333333</v>
      </c>
      <c r="G90" s="438" t="s">
        <v>108</v>
      </c>
      <c r="H90" s="449" t="s">
        <v>185</v>
      </c>
      <c r="I90" s="440" t="n">
        <v>805</v>
      </c>
      <c r="J90" s="440" t="n">
        <v>9930</v>
      </c>
      <c r="K90" s="441" t="n">
        <v>12.3354037267081</v>
      </c>
      <c r="L90" s="440" t="n">
        <f aca="false">I86+I90</f>
        <v>1610</v>
      </c>
      <c r="M90" s="440" t="n">
        <f aca="false">J86+J90</f>
        <v>19860</v>
      </c>
      <c r="N90" s="441" t="n">
        <f aca="false">M90/L90</f>
        <v>12.3354037267081</v>
      </c>
    </row>
    <row r="91" customFormat="false" ht="13.5" hidden="false" customHeight="false" outlineLevel="0" collapsed="false">
      <c r="A91" s="437" t="n">
        <v>1960</v>
      </c>
      <c r="B91" s="449" t="s">
        <v>123</v>
      </c>
      <c r="C91" s="449" t="s">
        <v>19</v>
      </c>
      <c r="D91" s="439" t="n">
        <v>0.652777777777778</v>
      </c>
      <c r="E91" s="439" t="n">
        <v>0.729166666666667</v>
      </c>
      <c r="F91" s="439" t="n">
        <f aca="false">D91-E86</f>
        <v>0.239583333333333</v>
      </c>
      <c r="G91" s="438" t="s">
        <v>82</v>
      </c>
      <c r="H91" s="449" t="s">
        <v>124</v>
      </c>
      <c r="I91" s="440" t="n">
        <v>1742</v>
      </c>
      <c r="J91" s="440" t="n">
        <v>20630</v>
      </c>
      <c r="K91" s="441" t="n">
        <v>11.8427095292767</v>
      </c>
      <c r="L91" s="440" t="n">
        <f aca="false">I86+I91</f>
        <v>2547</v>
      </c>
      <c r="M91" s="440" t="n">
        <f aca="false">J86+J91</f>
        <v>30560</v>
      </c>
      <c r="N91" s="441" t="n">
        <f aca="false">M91/L91</f>
        <v>11.9984295249313</v>
      </c>
    </row>
    <row r="92" customFormat="false" ht="13.5" hidden="false" customHeight="false" outlineLevel="0" collapsed="false">
      <c r="A92" s="437" t="n">
        <v>1966</v>
      </c>
      <c r="B92" s="449" t="s">
        <v>123</v>
      </c>
      <c r="C92" s="449" t="s">
        <v>19</v>
      </c>
      <c r="D92" s="439" t="n">
        <v>0.743055555555555</v>
      </c>
      <c r="E92" s="439" t="n">
        <v>0.815972222222222</v>
      </c>
      <c r="F92" s="439" t="n">
        <f aca="false">D92-E86</f>
        <v>0.329861111111111</v>
      </c>
      <c r="G92" s="438" t="s">
        <v>113</v>
      </c>
      <c r="H92" s="449" t="s">
        <v>185</v>
      </c>
      <c r="I92" s="440" t="n">
        <v>805</v>
      </c>
      <c r="J92" s="440" t="n">
        <v>10430</v>
      </c>
      <c r="K92" s="441" t="n">
        <v>12.9565217391304</v>
      </c>
      <c r="L92" s="440" t="n">
        <f aca="false">I86+I92</f>
        <v>1610</v>
      </c>
      <c r="M92" s="440" t="n">
        <f aca="false">J86+J92</f>
        <v>20360</v>
      </c>
      <c r="N92" s="441" t="n">
        <f aca="false">M92/L92</f>
        <v>12.6459627329193</v>
      </c>
    </row>
    <row r="93" customFormat="false" ht="13.5" hidden="false" customHeight="false" outlineLevel="0" collapsed="false">
      <c r="A93" s="437" t="n">
        <v>1973</v>
      </c>
      <c r="B93" s="449" t="s">
        <v>123</v>
      </c>
      <c r="C93" s="449" t="s">
        <v>19</v>
      </c>
      <c r="D93" s="439" t="n">
        <v>0.743055555555555</v>
      </c>
      <c r="E93" s="439" t="n">
        <v>0.815972222222222</v>
      </c>
      <c r="F93" s="439" t="n">
        <f aca="false">D93-E86</f>
        <v>0.329861111111111</v>
      </c>
      <c r="G93" s="438" t="s">
        <v>83</v>
      </c>
      <c r="H93" s="449" t="s">
        <v>124</v>
      </c>
      <c r="I93" s="440" t="n">
        <v>1742</v>
      </c>
      <c r="J93" s="440" t="n">
        <v>20630</v>
      </c>
      <c r="K93" s="441" t="n">
        <v>11.8427095292767</v>
      </c>
      <c r="L93" s="440" t="n">
        <f aca="false">I86+I93</f>
        <v>2547</v>
      </c>
      <c r="M93" s="440" t="n">
        <f aca="false">J86+J93</f>
        <v>30560</v>
      </c>
      <c r="N93" s="441" t="n">
        <f aca="false">M93/L93</f>
        <v>11.9984295249313</v>
      </c>
    </row>
    <row r="94" customFormat="false" ht="13.5" hidden="false" customHeight="false" outlineLevel="0" collapsed="false">
      <c r="A94" s="437" t="n">
        <v>1979</v>
      </c>
      <c r="B94" s="449" t="s">
        <v>123</v>
      </c>
      <c r="C94" s="449" t="s">
        <v>19</v>
      </c>
      <c r="D94" s="439" t="n">
        <v>0.784722222222222</v>
      </c>
      <c r="E94" s="439" t="n">
        <v>0.854166666666667</v>
      </c>
      <c r="F94" s="439" t="n">
        <f aca="false">D94-E86</f>
        <v>0.371527777777778</v>
      </c>
      <c r="G94" s="438" t="s">
        <v>114</v>
      </c>
      <c r="H94" s="449" t="s">
        <v>185</v>
      </c>
      <c r="I94" s="440" t="n">
        <v>805</v>
      </c>
      <c r="J94" s="440" t="n">
        <v>10430</v>
      </c>
      <c r="K94" s="441" t="n">
        <v>12.9565217391304</v>
      </c>
      <c r="L94" s="440" t="n">
        <f aca="false">I86+I94</f>
        <v>1610</v>
      </c>
      <c r="M94" s="440" t="n">
        <f aca="false">J86+J94</f>
        <v>20360</v>
      </c>
      <c r="N94" s="441" t="n">
        <f aca="false">M94/L94</f>
        <v>12.6459627329193</v>
      </c>
    </row>
    <row r="95" customFormat="false" ht="13.5" hidden="false" customHeight="false" outlineLevel="0" collapsed="false">
      <c r="A95" s="437" t="n">
        <v>1986</v>
      </c>
      <c r="B95" s="449" t="s">
        <v>123</v>
      </c>
      <c r="C95" s="449" t="s">
        <v>19</v>
      </c>
      <c r="D95" s="439" t="n">
        <v>0.784722222222222</v>
      </c>
      <c r="E95" s="439" t="n">
        <v>0.854166666666667</v>
      </c>
      <c r="F95" s="439" t="n">
        <f aca="false">D95-E86</f>
        <v>0.371527777777778</v>
      </c>
      <c r="G95" s="438" t="s">
        <v>84</v>
      </c>
      <c r="H95" s="449" t="s">
        <v>124</v>
      </c>
      <c r="I95" s="440" t="n">
        <v>1742</v>
      </c>
      <c r="J95" s="440" t="n">
        <v>20630</v>
      </c>
      <c r="K95" s="441" t="n">
        <v>11.8427095292767</v>
      </c>
      <c r="L95" s="440" t="n">
        <f aca="false">I86+I95</f>
        <v>2547</v>
      </c>
      <c r="M95" s="440" t="n">
        <f aca="false">J86+J95</f>
        <v>30560</v>
      </c>
      <c r="N95" s="441" t="n">
        <f aca="false">M95/L95</f>
        <v>11.9984295249313</v>
      </c>
    </row>
    <row r="96" customFormat="false" ht="13.5" hidden="false" customHeight="false" outlineLevel="0" collapsed="false">
      <c r="A96" s="437" t="n">
        <v>1992</v>
      </c>
      <c r="B96" s="449" t="s">
        <v>123</v>
      </c>
      <c r="C96" s="449" t="s">
        <v>19</v>
      </c>
      <c r="D96" s="439" t="n">
        <v>0.819444444444445</v>
      </c>
      <c r="E96" s="439" t="n">
        <v>0.895833333333333</v>
      </c>
      <c r="F96" s="439" t="n">
        <f aca="false">D96-E86</f>
        <v>0.40625</v>
      </c>
      <c r="G96" s="438" t="s">
        <v>92</v>
      </c>
      <c r="H96" s="449" t="s">
        <v>185</v>
      </c>
      <c r="I96" s="440" t="n">
        <v>805</v>
      </c>
      <c r="J96" s="440" t="n">
        <v>9930</v>
      </c>
      <c r="K96" s="441" t="n">
        <v>12.3354037267081</v>
      </c>
      <c r="L96" s="440" t="n">
        <f aca="false">I86+I96</f>
        <v>1610</v>
      </c>
      <c r="M96" s="440" t="n">
        <f aca="false">J86+J96</f>
        <v>19860</v>
      </c>
      <c r="N96" s="441" t="n">
        <f aca="false">M96/L96</f>
        <v>12.3354037267081</v>
      </c>
    </row>
    <row r="97" customFormat="false" ht="13.5" hidden="false" customHeight="false" outlineLevel="0" collapsed="false">
      <c r="A97" s="437" t="n">
        <v>1999</v>
      </c>
      <c r="B97" s="449" t="s">
        <v>123</v>
      </c>
      <c r="C97" s="449" t="s">
        <v>19</v>
      </c>
      <c r="D97" s="439" t="n">
        <v>0.819444444444445</v>
      </c>
      <c r="E97" s="439" t="n">
        <v>0.895833333333333</v>
      </c>
      <c r="F97" s="439" t="n">
        <f aca="false">D97-E86</f>
        <v>0.40625</v>
      </c>
      <c r="G97" s="438" t="s">
        <v>85</v>
      </c>
      <c r="H97" s="449" t="s">
        <v>124</v>
      </c>
      <c r="I97" s="440" t="n">
        <v>1742</v>
      </c>
      <c r="J97" s="440" t="n">
        <v>20630</v>
      </c>
      <c r="K97" s="441" t="n">
        <v>11.8427095292767</v>
      </c>
      <c r="L97" s="440" t="n">
        <f aca="false">I86+I97</f>
        <v>2547</v>
      </c>
      <c r="M97" s="440" t="n">
        <f aca="false">J86+J97</f>
        <v>30560</v>
      </c>
      <c r="N97" s="441" t="n">
        <f aca="false">M97/L97</f>
        <v>11.9984295249313</v>
      </c>
    </row>
    <row r="98" customFormat="false" ht="13.5" hidden="false" customHeight="false" outlineLevel="0" collapsed="false">
      <c r="A98" s="451" t="s">
        <v>137</v>
      </c>
    </row>
    <row r="99" customFormat="false" ht="13.5" hidden="false" customHeight="false" outlineLevel="0" collapsed="false">
      <c r="A99" s="458" t="n">
        <v>1461</v>
      </c>
      <c r="B99" s="459" t="s">
        <v>19</v>
      </c>
      <c r="C99" s="459" t="s">
        <v>123</v>
      </c>
      <c r="D99" s="460" t="n">
        <v>0.340277777777778</v>
      </c>
      <c r="E99" s="460" t="n">
        <v>0.413194444444444</v>
      </c>
      <c r="F99" s="460"/>
      <c r="G99" s="461" t="s">
        <v>23</v>
      </c>
      <c r="H99" s="459" t="s">
        <v>124</v>
      </c>
      <c r="I99" s="462" t="n">
        <v>1742</v>
      </c>
      <c r="J99" s="462" t="n">
        <v>20630</v>
      </c>
      <c r="K99" s="463" t="n">
        <v>11.8427095292767</v>
      </c>
      <c r="L99" s="462"/>
      <c r="M99" s="462"/>
      <c r="N99" s="463"/>
    </row>
    <row r="100" customFormat="false" ht="13.5" hidden="false" customHeight="false" outlineLevel="0" collapsed="false">
      <c r="A100" s="437" t="n">
        <v>1935</v>
      </c>
      <c r="B100" s="449" t="s">
        <v>123</v>
      </c>
      <c r="C100" s="449" t="s">
        <v>19</v>
      </c>
      <c r="D100" s="439" t="n">
        <v>0.465277777777778</v>
      </c>
      <c r="E100" s="439" t="n">
        <v>0.538194444444444</v>
      </c>
      <c r="F100" s="439" t="n">
        <f aca="false">D100-E99</f>
        <v>0.0520833333333333</v>
      </c>
      <c r="G100" s="438" t="s">
        <v>129</v>
      </c>
      <c r="H100" s="449" t="s">
        <v>130</v>
      </c>
      <c r="I100" s="440" t="n">
        <v>1205</v>
      </c>
      <c r="J100" s="440" t="n">
        <v>21630</v>
      </c>
      <c r="K100" s="441" t="n">
        <v>17.9502074688797</v>
      </c>
      <c r="L100" s="440" t="n">
        <f aca="false">I99+I100</f>
        <v>2947</v>
      </c>
      <c r="M100" s="440" t="n">
        <f aca="false">J99+J100</f>
        <v>42260</v>
      </c>
      <c r="N100" s="441" t="n">
        <f aca="false">M100/L100</f>
        <v>14.3400067865626</v>
      </c>
    </row>
    <row r="101" customFormat="false" ht="13.5" hidden="false" customHeight="false" outlineLevel="0" collapsed="false">
      <c r="A101" s="437" t="n">
        <v>1940</v>
      </c>
      <c r="B101" s="449" t="s">
        <v>123</v>
      </c>
      <c r="C101" s="449" t="s">
        <v>19</v>
      </c>
      <c r="D101" s="439" t="n">
        <v>0.520833333333333</v>
      </c>
      <c r="E101" s="439" t="n">
        <v>0.59375</v>
      </c>
      <c r="F101" s="439" t="n">
        <f aca="false">D101-E99</f>
        <v>0.107638888888889</v>
      </c>
      <c r="G101" s="438" t="s">
        <v>91</v>
      </c>
      <c r="H101" s="449" t="s">
        <v>185</v>
      </c>
      <c r="I101" s="440" t="n">
        <v>805</v>
      </c>
      <c r="J101" s="440" t="n">
        <v>9430</v>
      </c>
      <c r="K101" s="441" t="n">
        <v>11.7142857142857</v>
      </c>
      <c r="L101" s="440" t="n">
        <f aca="false">I99+I101</f>
        <v>2547</v>
      </c>
      <c r="M101" s="440" t="n">
        <f aca="false">J99+J101</f>
        <v>30060</v>
      </c>
      <c r="N101" s="441" t="n">
        <f aca="false">M101/L101</f>
        <v>11.8021201413428</v>
      </c>
    </row>
    <row r="102" customFormat="false" ht="13.5" hidden="false" customHeight="false" outlineLevel="0" collapsed="false">
      <c r="A102" s="437" t="n">
        <v>1947</v>
      </c>
      <c r="B102" s="449" t="s">
        <v>123</v>
      </c>
      <c r="C102" s="449" t="s">
        <v>19</v>
      </c>
      <c r="D102" s="439" t="n">
        <v>0.520833333333333</v>
      </c>
      <c r="E102" s="439" t="n">
        <v>0.59375</v>
      </c>
      <c r="F102" s="439" t="n">
        <f aca="false">D102-E99</f>
        <v>0.107638888888889</v>
      </c>
      <c r="G102" s="438" t="s">
        <v>81</v>
      </c>
      <c r="H102" s="449" t="s">
        <v>124</v>
      </c>
      <c r="I102" s="440" t="n">
        <v>1742</v>
      </c>
      <c r="J102" s="440" t="n">
        <v>20630</v>
      </c>
      <c r="K102" s="441" t="n">
        <v>11.8427095292767</v>
      </c>
      <c r="L102" s="440" t="n">
        <f aca="false">I99+I102</f>
        <v>3484</v>
      </c>
      <c r="M102" s="440" t="n">
        <f aca="false">J99+J102</f>
        <v>41260</v>
      </c>
      <c r="N102" s="441" t="n">
        <f aca="false">M102/L102</f>
        <v>11.8427095292767</v>
      </c>
    </row>
    <row r="103" customFormat="false" ht="13.5" hidden="false" customHeight="false" outlineLevel="0" collapsed="false">
      <c r="A103" s="437" t="n">
        <v>1953</v>
      </c>
      <c r="B103" s="449" t="s">
        <v>123</v>
      </c>
      <c r="C103" s="449" t="s">
        <v>19</v>
      </c>
      <c r="D103" s="439" t="n">
        <v>0.652777777777778</v>
      </c>
      <c r="E103" s="439" t="n">
        <v>0.729166666666667</v>
      </c>
      <c r="F103" s="439" t="n">
        <f aca="false">D103-E99</f>
        <v>0.239583333333333</v>
      </c>
      <c r="G103" s="438" t="s">
        <v>108</v>
      </c>
      <c r="H103" s="449" t="s">
        <v>185</v>
      </c>
      <c r="I103" s="440" t="n">
        <v>805</v>
      </c>
      <c r="J103" s="440" t="n">
        <v>9930</v>
      </c>
      <c r="K103" s="441" t="n">
        <v>12.3354037267081</v>
      </c>
      <c r="L103" s="440" t="n">
        <f aca="false">I99+I103</f>
        <v>2547</v>
      </c>
      <c r="M103" s="440" t="n">
        <f aca="false">J99+J103</f>
        <v>30560</v>
      </c>
      <c r="N103" s="441" t="n">
        <f aca="false">M103/L103</f>
        <v>11.9984295249313</v>
      </c>
    </row>
    <row r="104" customFormat="false" ht="13.5" hidden="false" customHeight="false" outlineLevel="0" collapsed="false">
      <c r="A104" s="437" t="n">
        <v>1960</v>
      </c>
      <c r="B104" s="449" t="s">
        <v>123</v>
      </c>
      <c r="C104" s="449" t="s">
        <v>19</v>
      </c>
      <c r="D104" s="439" t="n">
        <v>0.652777777777778</v>
      </c>
      <c r="E104" s="439" t="n">
        <v>0.729166666666667</v>
      </c>
      <c r="F104" s="439" t="n">
        <f aca="false">D104-E99</f>
        <v>0.239583333333333</v>
      </c>
      <c r="G104" s="438" t="s">
        <v>82</v>
      </c>
      <c r="H104" s="449" t="s">
        <v>124</v>
      </c>
      <c r="I104" s="440" t="n">
        <v>1742</v>
      </c>
      <c r="J104" s="440" t="n">
        <v>20630</v>
      </c>
      <c r="K104" s="441" t="n">
        <v>11.8427095292767</v>
      </c>
      <c r="L104" s="440" t="n">
        <f aca="false">I99+I104</f>
        <v>3484</v>
      </c>
      <c r="M104" s="440" t="n">
        <f aca="false">J99+J104</f>
        <v>41260</v>
      </c>
      <c r="N104" s="441" t="n">
        <f aca="false">M104/L104</f>
        <v>11.8427095292767</v>
      </c>
    </row>
    <row r="105" customFormat="false" ht="13.5" hidden="false" customHeight="false" outlineLevel="0" collapsed="false">
      <c r="A105" s="437" t="n">
        <v>1966</v>
      </c>
      <c r="B105" s="449" t="s">
        <v>123</v>
      </c>
      <c r="C105" s="449" t="s">
        <v>19</v>
      </c>
      <c r="D105" s="439" t="n">
        <v>0.743055555555555</v>
      </c>
      <c r="E105" s="439" t="n">
        <v>0.815972222222222</v>
      </c>
      <c r="F105" s="439" t="n">
        <f aca="false">D105-E99</f>
        <v>0.329861111111111</v>
      </c>
      <c r="G105" s="438" t="s">
        <v>113</v>
      </c>
      <c r="H105" s="449" t="s">
        <v>185</v>
      </c>
      <c r="I105" s="440" t="n">
        <v>805</v>
      </c>
      <c r="J105" s="440" t="n">
        <v>10430</v>
      </c>
      <c r="K105" s="441" t="n">
        <v>12.9565217391304</v>
      </c>
      <c r="L105" s="440" t="n">
        <f aca="false">I99+I105</f>
        <v>2547</v>
      </c>
      <c r="M105" s="440" t="n">
        <f aca="false">J99+J105</f>
        <v>31060</v>
      </c>
      <c r="N105" s="441" t="n">
        <f aca="false">M105/L105</f>
        <v>12.1947389085198</v>
      </c>
    </row>
    <row r="106" customFormat="false" ht="13.5" hidden="false" customHeight="false" outlineLevel="0" collapsed="false">
      <c r="A106" s="437" t="n">
        <v>1973</v>
      </c>
      <c r="B106" s="449" t="s">
        <v>123</v>
      </c>
      <c r="C106" s="449" t="s">
        <v>19</v>
      </c>
      <c r="D106" s="439" t="n">
        <v>0.743055555555555</v>
      </c>
      <c r="E106" s="439" t="n">
        <v>0.815972222222222</v>
      </c>
      <c r="F106" s="439" t="n">
        <f aca="false">D106-E99</f>
        <v>0.329861111111111</v>
      </c>
      <c r="G106" s="438" t="s">
        <v>83</v>
      </c>
      <c r="H106" s="449" t="s">
        <v>124</v>
      </c>
      <c r="I106" s="440" t="n">
        <v>1742</v>
      </c>
      <c r="J106" s="440" t="n">
        <v>20630</v>
      </c>
      <c r="K106" s="441" t="n">
        <v>11.8427095292767</v>
      </c>
      <c r="L106" s="440" t="n">
        <f aca="false">I99+I106</f>
        <v>3484</v>
      </c>
      <c r="M106" s="440" t="n">
        <f aca="false">J99+J106</f>
        <v>41260</v>
      </c>
      <c r="N106" s="441" t="n">
        <f aca="false">M106/L106</f>
        <v>11.8427095292767</v>
      </c>
    </row>
    <row r="107" customFormat="false" ht="13.5" hidden="false" customHeight="false" outlineLevel="0" collapsed="false">
      <c r="A107" s="437" t="n">
        <v>1979</v>
      </c>
      <c r="B107" s="449" t="s">
        <v>123</v>
      </c>
      <c r="C107" s="449" t="s">
        <v>19</v>
      </c>
      <c r="D107" s="439" t="n">
        <v>0.784722222222222</v>
      </c>
      <c r="E107" s="439" t="n">
        <v>0.854166666666667</v>
      </c>
      <c r="F107" s="439" t="n">
        <f aca="false">D107-E99</f>
        <v>0.371527777777778</v>
      </c>
      <c r="G107" s="438" t="s">
        <v>114</v>
      </c>
      <c r="H107" s="449" t="s">
        <v>185</v>
      </c>
      <c r="I107" s="440" t="n">
        <v>805</v>
      </c>
      <c r="J107" s="440" t="n">
        <v>10430</v>
      </c>
      <c r="K107" s="441" t="n">
        <v>12.9565217391304</v>
      </c>
      <c r="L107" s="440" t="n">
        <f aca="false">I99+I107</f>
        <v>2547</v>
      </c>
      <c r="M107" s="440" t="n">
        <f aca="false">J99+J107</f>
        <v>31060</v>
      </c>
      <c r="N107" s="441" t="n">
        <f aca="false">M107/L107</f>
        <v>12.1947389085198</v>
      </c>
    </row>
    <row r="108" customFormat="false" ht="13.5" hidden="false" customHeight="false" outlineLevel="0" collapsed="false">
      <c r="A108" s="437" t="n">
        <v>1986</v>
      </c>
      <c r="B108" s="449" t="s">
        <v>123</v>
      </c>
      <c r="C108" s="449" t="s">
        <v>19</v>
      </c>
      <c r="D108" s="439" t="n">
        <v>0.784722222222222</v>
      </c>
      <c r="E108" s="439" t="n">
        <v>0.854166666666667</v>
      </c>
      <c r="F108" s="439" t="n">
        <f aca="false">D108-E99</f>
        <v>0.371527777777778</v>
      </c>
      <c r="G108" s="438" t="s">
        <v>84</v>
      </c>
      <c r="H108" s="449" t="s">
        <v>124</v>
      </c>
      <c r="I108" s="440" t="n">
        <v>1742</v>
      </c>
      <c r="J108" s="440" t="n">
        <v>20630</v>
      </c>
      <c r="K108" s="441" t="n">
        <v>11.8427095292767</v>
      </c>
      <c r="L108" s="440" t="n">
        <f aca="false">I99+I108</f>
        <v>3484</v>
      </c>
      <c r="M108" s="440" t="n">
        <f aca="false">J99+J108</f>
        <v>41260</v>
      </c>
      <c r="N108" s="441" t="n">
        <f aca="false">M108/L108</f>
        <v>11.8427095292767</v>
      </c>
    </row>
    <row r="109" customFormat="false" ht="13.5" hidden="false" customHeight="false" outlineLevel="0" collapsed="false">
      <c r="A109" s="437" t="n">
        <v>1992</v>
      </c>
      <c r="B109" s="449" t="s">
        <v>123</v>
      </c>
      <c r="C109" s="449" t="s">
        <v>19</v>
      </c>
      <c r="D109" s="439" t="n">
        <v>0.819444444444445</v>
      </c>
      <c r="E109" s="439" t="n">
        <v>0.895833333333333</v>
      </c>
      <c r="F109" s="439" t="n">
        <f aca="false">D109-E99</f>
        <v>0.40625</v>
      </c>
      <c r="G109" s="438" t="s">
        <v>92</v>
      </c>
      <c r="H109" s="449" t="s">
        <v>185</v>
      </c>
      <c r="I109" s="440" t="n">
        <v>805</v>
      </c>
      <c r="J109" s="440" t="n">
        <v>9930</v>
      </c>
      <c r="K109" s="441" t="n">
        <v>12.3354037267081</v>
      </c>
      <c r="L109" s="440" t="n">
        <f aca="false">I99+I109</f>
        <v>2547</v>
      </c>
      <c r="M109" s="440" t="n">
        <f aca="false">J99+J109</f>
        <v>30560</v>
      </c>
      <c r="N109" s="441" t="n">
        <f aca="false">M109/L109</f>
        <v>11.9984295249313</v>
      </c>
    </row>
    <row r="110" customFormat="false" ht="13.5" hidden="false" customHeight="false" outlineLevel="0" collapsed="false">
      <c r="A110" s="437" t="n">
        <v>1999</v>
      </c>
      <c r="B110" s="449" t="s">
        <v>123</v>
      </c>
      <c r="C110" s="449" t="s">
        <v>19</v>
      </c>
      <c r="D110" s="439" t="n">
        <v>0.819444444444445</v>
      </c>
      <c r="E110" s="439" t="n">
        <v>0.895833333333333</v>
      </c>
      <c r="F110" s="439" t="n">
        <f aca="false">D110-E99</f>
        <v>0.40625</v>
      </c>
      <c r="G110" s="438" t="s">
        <v>85</v>
      </c>
      <c r="H110" s="449" t="s">
        <v>124</v>
      </c>
      <c r="I110" s="440" t="n">
        <v>1742</v>
      </c>
      <c r="J110" s="440" t="n">
        <v>20630</v>
      </c>
      <c r="K110" s="441" t="n">
        <v>11.8427095292767</v>
      </c>
      <c r="L110" s="440" t="n">
        <f aca="false">I99+I110</f>
        <v>3484</v>
      </c>
      <c r="M110" s="440" t="n">
        <f aca="false">J99+J110</f>
        <v>41260</v>
      </c>
      <c r="N110" s="441" t="n">
        <f aca="false">M110/L110</f>
        <v>11.8427095292767</v>
      </c>
    </row>
    <row r="111" customFormat="false" ht="13.5" hidden="false" customHeight="false" outlineLevel="0" collapsed="false">
      <c r="A111" s="451" t="s">
        <v>138</v>
      </c>
    </row>
    <row r="112" customFormat="false" ht="13.5" hidden="false" customHeight="false" outlineLevel="0" collapsed="false">
      <c r="A112" s="452" t="n">
        <v>1467</v>
      </c>
      <c r="B112" s="453" t="s">
        <v>19</v>
      </c>
      <c r="C112" s="453" t="s">
        <v>123</v>
      </c>
      <c r="D112" s="454" t="n">
        <v>0.413194444444444</v>
      </c>
      <c r="E112" s="454" t="n">
        <v>0.482638888888889</v>
      </c>
      <c r="F112" s="454"/>
      <c r="G112" s="455" t="s">
        <v>111</v>
      </c>
      <c r="H112" s="453" t="s">
        <v>185</v>
      </c>
      <c r="I112" s="456" t="n">
        <v>805</v>
      </c>
      <c r="J112" s="456" t="n">
        <v>10930</v>
      </c>
      <c r="K112" s="457" t="n">
        <v>13.5776397515528</v>
      </c>
      <c r="L112" s="456"/>
      <c r="M112" s="456"/>
      <c r="N112" s="457"/>
    </row>
    <row r="113" customFormat="false" ht="13.5" hidden="false" customHeight="false" outlineLevel="0" collapsed="false">
      <c r="A113" s="437" t="n">
        <v>1940</v>
      </c>
      <c r="B113" s="449" t="s">
        <v>123</v>
      </c>
      <c r="C113" s="449" t="s">
        <v>19</v>
      </c>
      <c r="D113" s="439" t="n">
        <v>0.520833333333333</v>
      </c>
      <c r="E113" s="439" t="n">
        <v>0.59375</v>
      </c>
      <c r="F113" s="439" t="n">
        <f aca="false">D113-E112</f>
        <v>0.0381944444444445</v>
      </c>
      <c r="G113" s="438" t="s">
        <v>91</v>
      </c>
      <c r="H113" s="449" t="s">
        <v>185</v>
      </c>
      <c r="I113" s="440" t="n">
        <v>805</v>
      </c>
      <c r="J113" s="440" t="n">
        <v>9430</v>
      </c>
      <c r="K113" s="441" t="n">
        <v>11.7142857142857</v>
      </c>
      <c r="L113" s="440" t="n">
        <f aca="false">I112+I113</f>
        <v>1610</v>
      </c>
      <c r="M113" s="440" t="n">
        <f aca="false">J112+J113</f>
        <v>20360</v>
      </c>
      <c r="N113" s="441" t="n">
        <f aca="false">M113/L113</f>
        <v>12.6459627329193</v>
      </c>
    </row>
    <row r="114" customFormat="false" ht="13.5" hidden="false" customHeight="false" outlineLevel="0" collapsed="false">
      <c r="A114" s="437" t="n">
        <v>1947</v>
      </c>
      <c r="B114" s="449" t="s">
        <v>123</v>
      </c>
      <c r="C114" s="449" t="s">
        <v>19</v>
      </c>
      <c r="D114" s="439" t="n">
        <v>0.520833333333333</v>
      </c>
      <c r="E114" s="439" t="n">
        <v>0.59375</v>
      </c>
      <c r="F114" s="439" t="n">
        <f aca="false">D114-E112</f>
        <v>0.0381944444444445</v>
      </c>
      <c r="G114" s="438" t="s">
        <v>81</v>
      </c>
      <c r="H114" s="449" t="s">
        <v>124</v>
      </c>
      <c r="I114" s="440" t="n">
        <v>1742</v>
      </c>
      <c r="J114" s="440" t="n">
        <v>20630</v>
      </c>
      <c r="K114" s="441" t="n">
        <v>11.8427095292767</v>
      </c>
      <c r="L114" s="440" t="n">
        <f aca="false">I112+I114</f>
        <v>2547</v>
      </c>
      <c r="M114" s="440" t="n">
        <f aca="false">J112+J114</f>
        <v>31560</v>
      </c>
      <c r="N114" s="441" t="n">
        <f aca="false">M114/L114</f>
        <v>12.3910482921084</v>
      </c>
    </row>
    <row r="115" customFormat="false" ht="13.5" hidden="false" customHeight="false" outlineLevel="0" collapsed="false">
      <c r="A115" s="437" t="n">
        <v>1953</v>
      </c>
      <c r="B115" s="449" t="s">
        <v>123</v>
      </c>
      <c r="C115" s="449" t="s">
        <v>19</v>
      </c>
      <c r="D115" s="439" t="n">
        <v>0.652777777777778</v>
      </c>
      <c r="E115" s="439" t="n">
        <v>0.729166666666667</v>
      </c>
      <c r="F115" s="439" t="n">
        <f aca="false">D115-E112</f>
        <v>0.170138888888889</v>
      </c>
      <c r="G115" s="438" t="s">
        <v>108</v>
      </c>
      <c r="H115" s="449" t="s">
        <v>185</v>
      </c>
      <c r="I115" s="440" t="n">
        <v>805</v>
      </c>
      <c r="J115" s="440" t="n">
        <v>9930</v>
      </c>
      <c r="K115" s="441" t="n">
        <v>12.3354037267081</v>
      </c>
      <c r="L115" s="440" t="n">
        <f aca="false">I112+I115</f>
        <v>1610</v>
      </c>
      <c r="M115" s="440" t="n">
        <f aca="false">J112+J115</f>
        <v>20860</v>
      </c>
      <c r="N115" s="441" t="n">
        <f aca="false">M115/L115</f>
        <v>12.9565217391304</v>
      </c>
    </row>
    <row r="116" customFormat="false" ht="13.5" hidden="false" customHeight="false" outlineLevel="0" collapsed="false">
      <c r="A116" s="437" t="n">
        <v>1960</v>
      </c>
      <c r="B116" s="449" t="s">
        <v>123</v>
      </c>
      <c r="C116" s="449" t="s">
        <v>19</v>
      </c>
      <c r="D116" s="439" t="n">
        <v>0.652777777777778</v>
      </c>
      <c r="E116" s="439" t="n">
        <v>0.729166666666667</v>
      </c>
      <c r="F116" s="439" t="n">
        <f aca="false">D116-E112</f>
        <v>0.170138888888889</v>
      </c>
      <c r="G116" s="438" t="s">
        <v>82</v>
      </c>
      <c r="H116" s="449" t="s">
        <v>124</v>
      </c>
      <c r="I116" s="440" t="n">
        <v>1742</v>
      </c>
      <c r="J116" s="440" t="n">
        <v>20630</v>
      </c>
      <c r="K116" s="441" t="n">
        <v>11.8427095292767</v>
      </c>
      <c r="L116" s="440" t="n">
        <f aca="false">I112+I116</f>
        <v>2547</v>
      </c>
      <c r="M116" s="440" t="n">
        <f aca="false">J112+J116</f>
        <v>31560</v>
      </c>
      <c r="N116" s="441" t="n">
        <f aca="false">M116/L116</f>
        <v>12.3910482921084</v>
      </c>
    </row>
    <row r="117" customFormat="false" ht="13.5" hidden="false" customHeight="false" outlineLevel="0" collapsed="false">
      <c r="A117" s="437" t="n">
        <v>1966</v>
      </c>
      <c r="B117" s="449" t="s">
        <v>123</v>
      </c>
      <c r="C117" s="449" t="s">
        <v>19</v>
      </c>
      <c r="D117" s="439" t="n">
        <v>0.743055555555555</v>
      </c>
      <c r="E117" s="439" t="n">
        <v>0.815972222222222</v>
      </c>
      <c r="F117" s="439" t="n">
        <f aca="false">D117-E112</f>
        <v>0.260416666666667</v>
      </c>
      <c r="G117" s="438" t="s">
        <v>113</v>
      </c>
      <c r="H117" s="449" t="s">
        <v>185</v>
      </c>
      <c r="I117" s="440" t="n">
        <v>805</v>
      </c>
      <c r="J117" s="440" t="n">
        <v>10430</v>
      </c>
      <c r="K117" s="441" t="n">
        <v>12.9565217391304</v>
      </c>
      <c r="L117" s="440" t="n">
        <f aca="false">I112+I117</f>
        <v>1610</v>
      </c>
      <c r="M117" s="440" t="n">
        <f aca="false">J112+J117</f>
        <v>21360</v>
      </c>
      <c r="N117" s="441" t="n">
        <f aca="false">M117/L117</f>
        <v>13.2670807453416</v>
      </c>
    </row>
    <row r="118" customFormat="false" ht="13.5" hidden="false" customHeight="false" outlineLevel="0" collapsed="false">
      <c r="A118" s="437" t="n">
        <v>1973</v>
      </c>
      <c r="B118" s="449" t="s">
        <v>123</v>
      </c>
      <c r="C118" s="449" t="s">
        <v>19</v>
      </c>
      <c r="D118" s="439" t="n">
        <v>0.743055555555555</v>
      </c>
      <c r="E118" s="439" t="n">
        <v>0.815972222222222</v>
      </c>
      <c r="F118" s="439" t="n">
        <f aca="false">D118-E112</f>
        <v>0.260416666666667</v>
      </c>
      <c r="G118" s="438" t="s">
        <v>83</v>
      </c>
      <c r="H118" s="449" t="s">
        <v>124</v>
      </c>
      <c r="I118" s="440" t="n">
        <v>1742</v>
      </c>
      <c r="J118" s="440" t="n">
        <v>20630</v>
      </c>
      <c r="K118" s="441" t="n">
        <v>11.8427095292767</v>
      </c>
      <c r="L118" s="440" t="n">
        <f aca="false">I112+I118</f>
        <v>2547</v>
      </c>
      <c r="M118" s="440" t="n">
        <f aca="false">J112+J118</f>
        <v>31560</v>
      </c>
      <c r="N118" s="441" t="n">
        <f aca="false">M118/L118</f>
        <v>12.3910482921084</v>
      </c>
    </row>
    <row r="119" customFormat="false" ht="13.5" hidden="false" customHeight="false" outlineLevel="0" collapsed="false">
      <c r="A119" s="437" t="n">
        <v>1979</v>
      </c>
      <c r="B119" s="449" t="s">
        <v>123</v>
      </c>
      <c r="C119" s="449" t="s">
        <v>19</v>
      </c>
      <c r="D119" s="439" t="n">
        <v>0.784722222222222</v>
      </c>
      <c r="E119" s="439" t="n">
        <v>0.854166666666667</v>
      </c>
      <c r="F119" s="439" t="n">
        <f aca="false">D119-E112</f>
        <v>0.302083333333333</v>
      </c>
      <c r="G119" s="438" t="s">
        <v>114</v>
      </c>
      <c r="H119" s="449" t="s">
        <v>185</v>
      </c>
      <c r="I119" s="440" t="n">
        <v>805</v>
      </c>
      <c r="J119" s="440" t="n">
        <v>10430</v>
      </c>
      <c r="K119" s="441" t="n">
        <v>12.9565217391304</v>
      </c>
      <c r="L119" s="440" t="n">
        <f aca="false">I112+I119</f>
        <v>1610</v>
      </c>
      <c r="M119" s="440" t="n">
        <f aca="false">J112+J119</f>
        <v>21360</v>
      </c>
      <c r="N119" s="441" t="n">
        <f aca="false">M119/L119</f>
        <v>13.2670807453416</v>
      </c>
    </row>
    <row r="120" customFormat="false" ht="13.5" hidden="false" customHeight="false" outlineLevel="0" collapsed="false">
      <c r="A120" s="437" t="n">
        <v>1986</v>
      </c>
      <c r="B120" s="449" t="s">
        <v>123</v>
      </c>
      <c r="C120" s="449" t="s">
        <v>19</v>
      </c>
      <c r="D120" s="439" t="n">
        <v>0.784722222222222</v>
      </c>
      <c r="E120" s="439" t="n">
        <v>0.854166666666667</v>
      </c>
      <c r="F120" s="439" t="n">
        <f aca="false">D120-E112</f>
        <v>0.302083333333333</v>
      </c>
      <c r="G120" s="438" t="s">
        <v>84</v>
      </c>
      <c r="H120" s="449" t="s">
        <v>124</v>
      </c>
      <c r="I120" s="440" t="n">
        <v>1742</v>
      </c>
      <c r="J120" s="440" t="n">
        <v>20630</v>
      </c>
      <c r="K120" s="441" t="n">
        <v>11.8427095292767</v>
      </c>
      <c r="L120" s="440" t="n">
        <f aca="false">I112+I120</f>
        <v>2547</v>
      </c>
      <c r="M120" s="440" t="n">
        <f aca="false">J112+J120</f>
        <v>31560</v>
      </c>
      <c r="N120" s="441" t="n">
        <f aca="false">M120/L120</f>
        <v>12.3910482921084</v>
      </c>
    </row>
    <row r="121" customFormat="false" ht="13.5" hidden="false" customHeight="false" outlineLevel="0" collapsed="false">
      <c r="A121" s="437" t="n">
        <v>1992</v>
      </c>
      <c r="B121" s="449" t="s">
        <v>123</v>
      </c>
      <c r="C121" s="449" t="s">
        <v>19</v>
      </c>
      <c r="D121" s="439" t="n">
        <v>0.819444444444445</v>
      </c>
      <c r="E121" s="439" t="n">
        <v>0.895833333333333</v>
      </c>
      <c r="F121" s="439" t="n">
        <f aca="false">D121-E112</f>
        <v>0.336805555555556</v>
      </c>
      <c r="G121" s="438" t="s">
        <v>92</v>
      </c>
      <c r="H121" s="449" t="s">
        <v>185</v>
      </c>
      <c r="I121" s="440" t="n">
        <v>805</v>
      </c>
      <c r="J121" s="440" t="n">
        <v>9930</v>
      </c>
      <c r="K121" s="441" t="n">
        <v>12.3354037267081</v>
      </c>
      <c r="L121" s="440" t="n">
        <f aca="false">I112+I121</f>
        <v>1610</v>
      </c>
      <c r="M121" s="440" t="n">
        <f aca="false">J112+J121</f>
        <v>20860</v>
      </c>
      <c r="N121" s="441" t="n">
        <f aca="false">M121/L121</f>
        <v>12.9565217391304</v>
      </c>
    </row>
    <row r="122" customFormat="false" ht="13.5" hidden="false" customHeight="false" outlineLevel="0" collapsed="false">
      <c r="A122" s="437" t="n">
        <v>1999</v>
      </c>
      <c r="B122" s="449" t="s">
        <v>123</v>
      </c>
      <c r="C122" s="449" t="s">
        <v>19</v>
      </c>
      <c r="D122" s="439" t="n">
        <v>0.819444444444445</v>
      </c>
      <c r="E122" s="439" t="n">
        <v>0.895833333333333</v>
      </c>
      <c r="F122" s="439" t="n">
        <f aca="false">D122-E112</f>
        <v>0.336805555555556</v>
      </c>
      <c r="G122" s="438" t="s">
        <v>85</v>
      </c>
      <c r="H122" s="449" t="s">
        <v>124</v>
      </c>
      <c r="I122" s="440" t="n">
        <v>1742</v>
      </c>
      <c r="J122" s="440" t="n">
        <v>20630</v>
      </c>
      <c r="K122" s="441" t="n">
        <v>11.8427095292767</v>
      </c>
      <c r="L122" s="440" t="n">
        <f aca="false">I112+I122</f>
        <v>2547</v>
      </c>
      <c r="M122" s="440" t="n">
        <f aca="false">J112+J122</f>
        <v>31560</v>
      </c>
      <c r="N122" s="441" t="n">
        <f aca="false">M122/L122</f>
        <v>12.3910482921084</v>
      </c>
    </row>
    <row r="123" customFormat="false" ht="13.5" hidden="false" customHeight="false" outlineLevel="0" collapsed="false">
      <c r="A123" s="451" t="s">
        <v>139</v>
      </c>
    </row>
    <row r="124" customFormat="false" ht="13.5" hidden="false" customHeight="false" outlineLevel="0" collapsed="false">
      <c r="A124" s="458" t="n">
        <v>1474</v>
      </c>
      <c r="B124" s="459" t="s">
        <v>19</v>
      </c>
      <c r="C124" s="459" t="s">
        <v>123</v>
      </c>
      <c r="D124" s="460" t="n">
        <v>0.413194444444444</v>
      </c>
      <c r="E124" s="460" t="n">
        <v>0.482638888888889</v>
      </c>
      <c r="F124" s="460"/>
      <c r="G124" s="461" t="s">
        <v>24</v>
      </c>
      <c r="H124" s="459" t="s">
        <v>124</v>
      </c>
      <c r="I124" s="462" t="n">
        <v>1742</v>
      </c>
      <c r="J124" s="462" t="n">
        <v>20630</v>
      </c>
      <c r="K124" s="463" t="n">
        <v>11.8427095292767</v>
      </c>
      <c r="L124" s="462"/>
      <c r="M124" s="462"/>
      <c r="N124" s="463"/>
    </row>
    <row r="125" customFormat="false" ht="13.5" hidden="false" customHeight="false" outlineLevel="0" collapsed="false">
      <c r="A125" s="437" t="n">
        <v>1940</v>
      </c>
      <c r="B125" s="449" t="s">
        <v>123</v>
      </c>
      <c r="C125" s="449" t="s">
        <v>19</v>
      </c>
      <c r="D125" s="439" t="n">
        <v>0.520833333333333</v>
      </c>
      <c r="E125" s="439" t="n">
        <v>0.59375</v>
      </c>
      <c r="F125" s="439" t="n">
        <f aca="false">D125-E124</f>
        <v>0.0381944444444445</v>
      </c>
      <c r="G125" s="438" t="s">
        <v>91</v>
      </c>
      <c r="H125" s="449" t="s">
        <v>185</v>
      </c>
      <c r="I125" s="440" t="n">
        <v>805</v>
      </c>
      <c r="J125" s="440" t="n">
        <v>9430</v>
      </c>
      <c r="K125" s="441" t="n">
        <v>11.7142857142857</v>
      </c>
      <c r="L125" s="440" t="n">
        <f aca="false">I124+I125</f>
        <v>2547</v>
      </c>
      <c r="M125" s="440" t="n">
        <f aca="false">J124+J125</f>
        <v>30060</v>
      </c>
      <c r="N125" s="441" t="n">
        <f aca="false">M125/L125</f>
        <v>11.8021201413428</v>
      </c>
    </row>
    <row r="126" customFormat="false" ht="13.5" hidden="false" customHeight="false" outlineLevel="0" collapsed="false">
      <c r="A126" s="437" t="n">
        <v>1947</v>
      </c>
      <c r="B126" s="449" t="s">
        <v>123</v>
      </c>
      <c r="C126" s="449" t="s">
        <v>19</v>
      </c>
      <c r="D126" s="439" t="n">
        <v>0.520833333333333</v>
      </c>
      <c r="E126" s="439" t="n">
        <v>0.59375</v>
      </c>
      <c r="F126" s="439" t="n">
        <f aca="false">D126-E124</f>
        <v>0.0381944444444445</v>
      </c>
      <c r="G126" s="438" t="s">
        <v>81</v>
      </c>
      <c r="H126" s="449" t="s">
        <v>124</v>
      </c>
      <c r="I126" s="440" t="n">
        <v>1742</v>
      </c>
      <c r="J126" s="440" t="n">
        <v>20630</v>
      </c>
      <c r="K126" s="441" t="n">
        <v>11.8427095292767</v>
      </c>
      <c r="L126" s="440" t="n">
        <f aca="false">I124+I126</f>
        <v>3484</v>
      </c>
      <c r="M126" s="440" t="n">
        <f aca="false">J124+J126</f>
        <v>41260</v>
      </c>
      <c r="N126" s="441" t="n">
        <f aca="false">M126/L126</f>
        <v>11.8427095292767</v>
      </c>
    </row>
    <row r="127" customFormat="false" ht="13.5" hidden="false" customHeight="false" outlineLevel="0" collapsed="false">
      <c r="A127" s="437" t="n">
        <v>1953</v>
      </c>
      <c r="B127" s="449" t="s">
        <v>123</v>
      </c>
      <c r="C127" s="449" t="s">
        <v>19</v>
      </c>
      <c r="D127" s="439" t="n">
        <v>0.652777777777778</v>
      </c>
      <c r="E127" s="439" t="n">
        <v>0.729166666666667</v>
      </c>
      <c r="F127" s="439" t="n">
        <f aca="false">D127-E124</f>
        <v>0.170138888888889</v>
      </c>
      <c r="G127" s="438" t="s">
        <v>108</v>
      </c>
      <c r="H127" s="449" t="s">
        <v>185</v>
      </c>
      <c r="I127" s="440" t="n">
        <v>805</v>
      </c>
      <c r="J127" s="440" t="n">
        <v>9930</v>
      </c>
      <c r="K127" s="441" t="n">
        <v>12.3354037267081</v>
      </c>
      <c r="L127" s="440" t="n">
        <f aca="false">I124+I127</f>
        <v>2547</v>
      </c>
      <c r="M127" s="440" t="n">
        <f aca="false">J124+J127</f>
        <v>30560</v>
      </c>
      <c r="N127" s="441" t="n">
        <f aca="false">M127/L127</f>
        <v>11.9984295249313</v>
      </c>
    </row>
    <row r="128" customFormat="false" ht="13.5" hidden="false" customHeight="false" outlineLevel="0" collapsed="false">
      <c r="A128" s="437" t="n">
        <v>1960</v>
      </c>
      <c r="B128" s="449" t="s">
        <v>123</v>
      </c>
      <c r="C128" s="449" t="s">
        <v>19</v>
      </c>
      <c r="D128" s="439" t="n">
        <v>0.652777777777778</v>
      </c>
      <c r="E128" s="439" t="n">
        <v>0.729166666666667</v>
      </c>
      <c r="F128" s="439" t="n">
        <f aca="false">D128-E124</f>
        <v>0.170138888888889</v>
      </c>
      <c r="G128" s="438" t="s">
        <v>82</v>
      </c>
      <c r="H128" s="449" t="s">
        <v>124</v>
      </c>
      <c r="I128" s="440" t="n">
        <v>1742</v>
      </c>
      <c r="J128" s="440" t="n">
        <v>20630</v>
      </c>
      <c r="K128" s="441" t="n">
        <v>11.8427095292767</v>
      </c>
      <c r="L128" s="440" t="n">
        <f aca="false">I124+I128</f>
        <v>3484</v>
      </c>
      <c r="M128" s="440" t="n">
        <f aca="false">J124+J128</f>
        <v>41260</v>
      </c>
      <c r="N128" s="441" t="n">
        <f aca="false">M128/L128</f>
        <v>11.8427095292767</v>
      </c>
    </row>
    <row r="129" customFormat="false" ht="13.5" hidden="false" customHeight="false" outlineLevel="0" collapsed="false">
      <c r="A129" s="437" t="n">
        <v>1966</v>
      </c>
      <c r="B129" s="449" t="s">
        <v>123</v>
      </c>
      <c r="C129" s="449" t="s">
        <v>19</v>
      </c>
      <c r="D129" s="439" t="n">
        <v>0.743055555555555</v>
      </c>
      <c r="E129" s="439" t="n">
        <v>0.815972222222222</v>
      </c>
      <c r="F129" s="439" t="n">
        <f aca="false">D129-E124</f>
        <v>0.260416666666667</v>
      </c>
      <c r="G129" s="438" t="s">
        <v>113</v>
      </c>
      <c r="H129" s="449" t="s">
        <v>185</v>
      </c>
      <c r="I129" s="440" t="n">
        <v>805</v>
      </c>
      <c r="J129" s="440" t="n">
        <v>10430</v>
      </c>
      <c r="K129" s="441" t="n">
        <v>12.9565217391304</v>
      </c>
      <c r="L129" s="440" t="n">
        <f aca="false">I124+I129</f>
        <v>2547</v>
      </c>
      <c r="M129" s="440" t="n">
        <f aca="false">J124+J129</f>
        <v>31060</v>
      </c>
      <c r="N129" s="441" t="n">
        <f aca="false">M129/L129</f>
        <v>12.1947389085198</v>
      </c>
    </row>
    <row r="130" customFormat="false" ht="13.5" hidden="false" customHeight="false" outlineLevel="0" collapsed="false">
      <c r="A130" s="437" t="n">
        <v>1973</v>
      </c>
      <c r="B130" s="449" t="s">
        <v>123</v>
      </c>
      <c r="C130" s="449" t="s">
        <v>19</v>
      </c>
      <c r="D130" s="439" t="n">
        <v>0.743055555555555</v>
      </c>
      <c r="E130" s="439" t="n">
        <v>0.815972222222222</v>
      </c>
      <c r="F130" s="439" t="n">
        <f aca="false">D130-E124</f>
        <v>0.260416666666667</v>
      </c>
      <c r="G130" s="438" t="s">
        <v>83</v>
      </c>
      <c r="H130" s="449" t="s">
        <v>124</v>
      </c>
      <c r="I130" s="440" t="n">
        <v>1742</v>
      </c>
      <c r="J130" s="440" t="n">
        <v>20630</v>
      </c>
      <c r="K130" s="441" t="n">
        <v>11.8427095292767</v>
      </c>
      <c r="L130" s="440" t="n">
        <f aca="false">I124+I130</f>
        <v>3484</v>
      </c>
      <c r="M130" s="440" t="n">
        <f aca="false">J124+J130</f>
        <v>41260</v>
      </c>
      <c r="N130" s="441" t="n">
        <f aca="false">M130/L130</f>
        <v>11.8427095292767</v>
      </c>
    </row>
    <row r="131" customFormat="false" ht="13.5" hidden="false" customHeight="false" outlineLevel="0" collapsed="false">
      <c r="A131" s="437" t="n">
        <v>1979</v>
      </c>
      <c r="B131" s="449" t="s">
        <v>123</v>
      </c>
      <c r="C131" s="449" t="s">
        <v>19</v>
      </c>
      <c r="D131" s="439" t="n">
        <v>0.784722222222222</v>
      </c>
      <c r="E131" s="439" t="n">
        <v>0.854166666666667</v>
      </c>
      <c r="F131" s="439" t="n">
        <f aca="false">D131-E124</f>
        <v>0.302083333333333</v>
      </c>
      <c r="G131" s="438" t="s">
        <v>114</v>
      </c>
      <c r="H131" s="449" t="s">
        <v>185</v>
      </c>
      <c r="I131" s="440" t="n">
        <v>805</v>
      </c>
      <c r="J131" s="440" t="n">
        <v>10430</v>
      </c>
      <c r="K131" s="441" t="n">
        <v>12.9565217391304</v>
      </c>
      <c r="L131" s="440" t="n">
        <f aca="false">I124+I131</f>
        <v>2547</v>
      </c>
      <c r="M131" s="440" t="n">
        <f aca="false">J124+J131</f>
        <v>31060</v>
      </c>
      <c r="N131" s="441" t="n">
        <f aca="false">M131/L131</f>
        <v>12.1947389085198</v>
      </c>
    </row>
    <row r="132" customFormat="false" ht="13.5" hidden="false" customHeight="false" outlineLevel="0" collapsed="false">
      <c r="A132" s="437" t="n">
        <v>1986</v>
      </c>
      <c r="B132" s="449" t="s">
        <v>123</v>
      </c>
      <c r="C132" s="449" t="s">
        <v>19</v>
      </c>
      <c r="D132" s="439" t="n">
        <v>0.784722222222222</v>
      </c>
      <c r="E132" s="439" t="n">
        <v>0.854166666666667</v>
      </c>
      <c r="F132" s="439" t="n">
        <f aca="false">D132-E124</f>
        <v>0.302083333333333</v>
      </c>
      <c r="G132" s="438" t="s">
        <v>84</v>
      </c>
      <c r="H132" s="449" t="s">
        <v>124</v>
      </c>
      <c r="I132" s="440" t="n">
        <v>1742</v>
      </c>
      <c r="J132" s="440" t="n">
        <v>20630</v>
      </c>
      <c r="K132" s="441" t="n">
        <v>11.8427095292767</v>
      </c>
      <c r="L132" s="440" t="n">
        <f aca="false">I124+I132</f>
        <v>3484</v>
      </c>
      <c r="M132" s="440" t="n">
        <f aca="false">J124+J132</f>
        <v>41260</v>
      </c>
      <c r="N132" s="441" t="n">
        <f aca="false">M132/L132</f>
        <v>11.8427095292767</v>
      </c>
    </row>
    <row r="133" customFormat="false" ht="13.5" hidden="false" customHeight="false" outlineLevel="0" collapsed="false">
      <c r="A133" s="437" t="n">
        <v>1992</v>
      </c>
      <c r="B133" s="449" t="s">
        <v>123</v>
      </c>
      <c r="C133" s="449" t="s">
        <v>19</v>
      </c>
      <c r="D133" s="439" t="n">
        <v>0.819444444444445</v>
      </c>
      <c r="E133" s="439" t="n">
        <v>0.895833333333333</v>
      </c>
      <c r="F133" s="439" t="n">
        <f aca="false">D133-E124</f>
        <v>0.336805555555556</v>
      </c>
      <c r="G133" s="438" t="s">
        <v>92</v>
      </c>
      <c r="H133" s="449" t="s">
        <v>185</v>
      </c>
      <c r="I133" s="440" t="n">
        <v>805</v>
      </c>
      <c r="J133" s="440" t="n">
        <v>9930</v>
      </c>
      <c r="K133" s="441" t="n">
        <v>12.3354037267081</v>
      </c>
      <c r="L133" s="440" t="n">
        <f aca="false">I124+I133</f>
        <v>2547</v>
      </c>
      <c r="M133" s="440" t="n">
        <f aca="false">J124+J133</f>
        <v>30560</v>
      </c>
      <c r="N133" s="441" t="n">
        <f aca="false">M133/L133</f>
        <v>11.9984295249313</v>
      </c>
    </row>
    <row r="134" customFormat="false" ht="13.5" hidden="false" customHeight="false" outlineLevel="0" collapsed="false">
      <c r="A134" s="437" t="n">
        <v>1999</v>
      </c>
      <c r="B134" s="449" t="s">
        <v>123</v>
      </c>
      <c r="C134" s="449" t="s">
        <v>19</v>
      </c>
      <c r="D134" s="439" t="n">
        <v>0.819444444444445</v>
      </c>
      <c r="E134" s="439" t="n">
        <v>0.895833333333333</v>
      </c>
      <c r="F134" s="439" t="n">
        <f aca="false">D134-E124</f>
        <v>0.336805555555556</v>
      </c>
      <c r="G134" s="438" t="s">
        <v>85</v>
      </c>
      <c r="H134" s="449" t="s">
        <v>124</v>
      </c>
      <c r="I134" s="440" t="n">
        <v>1742</v>
      </c>
      <c r="J134" s="440" t="n">
        <v>20630</v>
      </c>
      <c r="K134" s="441" t="n">
        <v>11.8427095292767</v>
      </c>
      <c r="L134" s="440" t="n">
        <f aca="false">I124+I134</f>
        <v>3484</v>
      </c>
      <c r="M134" s="440" t="n">
        <f aca="false">J124+J134</f>
        <v>41260</v>
      </c>
      <c r="N134" s="441" t="n">
        <f aca="false">M134/L134</f>
        <v>11.8427095292767</v>
      </c>
    </row>
    <row r="135" customFormat="false" ht="13.5" hidden="false" customHeight="false" outlineLevel="0" collapsed="false">
      <c r="A135" s="451" t="s">
        <v>140</v>
      </c>
    </row>
    <row r="136" customFormat="false" ht="13.5" hidden="false" customHeight="false" outlineLevel="0" collapsed="false">
      <c r="A136" s="452" t="n">
        <v>1480</v>
      </c>
      <c r="B136" s="453" t="s">
        <v>19</v>
      </c>
      <c r="C136" s="453" t="s">
        <v>123</v>
      </c>
      <c r="D136" s="454" t="n">
        <v>0.538194444444444</v>
      </c>
      <c r="E136" s="454" t="n">
        <v>0.614583333333333</v>
      </c>
      <c r="F136" s="454"/>
      <c r="G136" s="455" t="s">
        <v>38</v>
      </c>
      <c r="H136" s="453" t="s">
        <v>185</v>
      </c>
      <c r="I136" s="456" t="n">
        <v>805</v>
      </c>
      <c r="J136" s="456" t="n">
        <v>9930</v>
      </c>
      <c r="K136" s="457" t="n">
        <v>12.3354037267081</v>
      </c>
      <c r="L136" s="456"/>
      <c r="M136" s="456"/>
      <c r="N136" s="457"/>
    </row>
    <row r="137" customFormat="false" ht="13.5" hidden="false" customHeight="false" outlineLevel="0" collapsed="false">
      <c r="A137" s="437" t="n">
        <v>1953</v>
      </c>
      <c r="B137" s="449" t="s">
        <v>123</v>
      </c>
      <c r="C137" s="449" t="s">
        <v>19</v>
      </c>
      <c r="D137" s="439" t="n">
        <v>0.652777777777778</v>
      </c>
      <c r="E137" s="439" t="n">
        <v>0.729166666666667</v>
      </c>
      <c r="F137" s="439" t="n">
        <f aca="false">D137-E136</f>
        <v>0.0381944444444445</v>
      </c>
      <c r="G137" s="438" t="s">
        <v>108</v>
      </c>
      <c r="H137" s="449" t="s">
        <v>185</v>
      </c>
      <c r="I137" s="440" t="n">
        <v>805</v>
      </c>
      <c r="J137" s="440" t="n">
        <v>9930</v>
      </c>
      <c r="K137" s="441" t="n">
        <v>12.3354037267081</v>
      </c>
      <c r="L137" s="440" t="n">
        <f aca="false">I136+I137</f>
        <v>1610</v>
      </c>
      <c r="M137" s="440" t="n">
        <f aca="false">J136+J137</f>
        <v>19860</v>
      </c>
      <c r="N137" s="441" t="n">
        <f aca="false">M137/L137</f>
        <v>12.3354037267081</v>
      </c>
    </row>
    <row r="138" customFormat="false" ht="13.5" hidden="false" customHeight="false" outlineLevel="0" collapsed="false">
      <c r="A138" s="437" t="n">
        <v>1960</v>
      </c>
      <c r="B138" s="449" t="s">
        <v>123</v>
      </c>
      <c r="C138" s="449" t="s">
        <v>19</v>
      </c>
      <c r="D138" s="439" t="n">
        <v>0.652777777777778</v>
      </c>
      <c r="E138" s="439" t="n">
        <v>0.729166666666667</v>
      </c>
      <c r="F138" s="439" t="n">
        <f aca="false">D138-E136</f>
        <v>0.0381944444444445</v>
      </c>
      <c r="G138" s="438" t="s">
        <v>82</v>
      </c>
      <c r="H138" s="449" t="s">
        <v>124</v>
      </c>
      <c r="I138" s="440" t="n">
        <v>1742</v>
      </c>
      <c r="J138" s="440" t="n">
        <v>20630</v>
      </c>
      <c r="K138" s="441" t="n">
        <v>11.8427095292767</v>
      </c>
      <c r="L138" s="440" t="n">
        <f aca="false">I136+I138</f>
        <v>2547</v>
      </c>
      <c r="M138" s="440" t="n">
        <f aca="false">J136+J138</f>
        <v>30560</v>
      </c>
      <c r="N138" s="441" t="n">
        <f aca="false">M138/L138</f>
        <v>11.9984295249313</v>
      </c>
    </row>
    <row r="139" customFormat="false" ht="13.5" hidden="false" customHeight="false" outlineLevel="0" collapsed="false">
      <c r="A139" s="437" t="n">
        <v>1966</v>
      </c>
      <c r="B139" s="449" t="s">
        <v>123</v>
      </c>
      <c r="C139" s="449" t="s">
        <v>19</v>
      </c>
      <c r="D139" s="439" t="n">
        <v>0.743055555555555</v>
      </c>
      <c r="E139" s="439" t="n">
        <v>0.815972222222222</v>
      </c>
      <c r="F139" s="439" t="n">
        <f aca="false">D139-E136</f>
        <v>0.128472222222222</v>
      </c>
      <c r="G139" s="438" t="s">
        <v>113</v>
      </c>
      <c r="H139" s="449" t="s">
        <v>185</v>
      </c>
      <c r="I139" s="440" t="n">
        <v>805</v>
      </c>
      <c r="J139" s="440" t="n">
        <v>10430</v>
      </c>
      <c r="K139" s="441" t="n">
        <v>12.9565217391304</v>
      </c>
      <c r="L139" s="440" t="n">
        <f aca="false">I136+I139</f>
        <v>1610</v>
      </c>
      <c r="M139" s="440" t="n">
        <f aca="false">J136+J139</f>
        <v>20360</v>
      </c>
      <c r="N139" s="441" t="n">
        <f aca="false">M139/L139</f>
        <v>12.6459627329193</v>
      </c>
    </row>
    <row r="140" customFormat="false" ht="13.5" hidden="false" customHeight="false" outlineLevel="0" collapsed="false">
      <c r="A140" s="437" t="n">
        <v>1973</v>
      </c>
      <c r="B140" s="449" t="s">
        <v>123</v>
      </c>
      <c r="C140" s="449" t="s">
        <v>19</v>
      </c>
      <c r="D140" s="439" t="n">
        <v>0.743055555555555</v>
      </c>
      <c r="E140" s="439" t="n">
        <v>0.815972222222222</v>
      </c>
      <c r="F140" s="439" t="n">
        <f aca="false">D140-E136</f>
        <v>0.128472222222222</v>
      </c>
      <c r="G140" s="438" t="s">
        <v>83</v>
      </c>
      <c r="H140" s="449" t="s">
        <v>124</v>
      </c>
      <c r="I140" s="440" t="n">
        <v>1742</v>
      </c>
      <c r="J140" s="440" t="n">
        <v>20630</v>
      </c>
      <c r="K140" s="441" t="n">
        <v>11.8427095292767</v>
      </c>
      <c r="L140" s="440" t="n">
        <f aca="false">I136+I140</f>
        <v>2547</v>
      </c>
      <c r="M140" s="440" t="n">
        <f aca="false">J136+J140</f>
        <v>30560</v>
      </c>
      <c r="N140" s="441" t="n">
        <f aca="false">M140/L140</f>
        <v>11.9984295249313</v>
      </c>
    </row>
    <row r="141" customFormat="false" ht="13.5" hidden="false" customHeight="false" outlineLevel="0" collapsed="false">
      <c r="A141" s="437" t="n">
        <v>1979</v>
      </c>
      <c r="B141" s="449" t="s">
        <v>123</v>
      </c>
      <c r="C141" s="449" t="s">
        <v>19</v>
      </c>
      <c r="D141" s="439" t="n">
        <v>0.784722222222222</v>
      </c>
      <c r="E141" s="439" t="n">
        <v>0.854166666666667</v>
      </c>
      <c r="F141" s="439" t="n">
        <f aca="false">D141-E136</f>
        <v>0.170138888888889</v>
      </c>
      <c r="G141" s="438" t="s">
        <v>114</v>
      </c>
      <c r="H141" s="449" t="s">
        <v>185</v>
      </c>
      <c r="I141" s="440" t="n">
        <v>805</v>
      </c>
      <c r="J141" s="440" t="n">
        <v>10430</v>
      </c>
      <c r="K141" s="441" t="n">
        <v>12.9565217391304</v>
      </c>
      <c r="L141" s="440" t="n">
        <f aca="false">I136+I141</f>
        <v>1610</v>
      </c>
      <c r="M141" s="440" t="n">
        <f aca="false">J136+J141</f>
        <v>20360</v>
      </c>
      <c r="N141" s="441" t="n">
        <f aca="false">M141/L141</f>
        <v>12.6459627329193</v>
      </c>
    </row>
    <row r="142" customFormat="false" ht="13.5" hidden="false" customHeight="false" outlineLevel="0" collapsed="false">
      <c r="A142" s="437" t="n">
        <v>1986</v>
      </c>
      <c r="B142" s="449" t="s">
        <v>123</v>
      </c>
      <c r="C142" s="449" t="s">
        <v>19</v>
      </c>
      <c r="D142" s="439" t="n">
        <v>0.784722222222222</v>
      </c>
      <c r="E142" s="439" t="n">
        <v>0.854166666666667</v>
      </c>
      <c r="F142" s="439" t="n">
        <f aca="false">D142-E136</f>
        <v>0.170138888888889</v>
      </c>
      <c r="G142" s="438" t="s">
        <v>84</v>
      </c>
      <c r="H142" s="449" t="s">
        <v>124</v>
      </c>
      <c r="I142" s="440" t="n">
        <v>1742</v>
      </c>
      <c r="J142" s="440" t="n">
        <v>20630</v>
      </c>
      <c r="K142" s="441" t="n">
        <v>11.8427095292767</v>
      </c>
      <c r="L142" s="440" t="n">
        <f aca="false">I136+I142</f>
        <v>2547</v>
      </c>
      <c r="M142" s="440" t="n">
        <f aca="false">J136+J142</f>
        <v>30560</v>
      </c>
      <c r="N142" s="441" t="n">
        <f aca="false">M142/L142</f>
        <v>11.9984295249313</v>
      </c>
    </row>
    <row r="143" customFormat="false" ht="13.5" hidden="false" customHeight="false" outlineLevel="0" collapsed="false">
      <c r="A143" s="437" t="n">
        <v>1992</v>
      </c>
      <c r="B143" s="449" t="s">
        <v>123</v>
      </c>
      <c r="C143" s="449" t="s">
        <v>19</v>
      </c>
      <c r="D143" s="439" t="n">
        <v>0.819444444444445</v>
      </c>
      <c r="E143" s="439" t="n">
        <v>0.895833333333333</v>
      </c>
      <c r="F143" s="439" t="n">
        <f aca="false">D143-E136</f>
        <v>0.204861111111111</v>
      </c>
      <c r="G143" s="438" t="s">
        <v>92</v>
      </c>
      <c r="H143" s="449" t="s">
        <v>185</v>
      </c>
      <c r="I143" s="440" t="n">
        <v>805</v>
      </c>
      <c r="J143" s="440" t="n">
        <v>9930</v>
      </c>
      <c r="K143" s="441" t="n">
        <v>12.3354037267081</v>
      </c>
      <c r="L143" s="440" t="n">
        <f aca="false">I136+I143</f>
        <v>1610</v>
      </c>
      <c r="M143" s="440" t="n">
        <f aca="false">J136+J143</f>
        <v>19860</v>
      </c>
      <c r="N143" s="441" t="n">
        <f aca="false">M143/L143</f>
        <v>12.3354037267081</v>
      </c>
    </row>
    <row r="144" customFormat="false" ht="13.5" hidden="false" customHeight="false" outlineLevel="0" collapsed="false">
      <c r="A144" s="437" t="n">
        <v>1999</v>
      </c>
      <c r="B144" s="449" t="s">
        <v>123</v>
      </c>
      <c r="C144" s="449" t="s">
        <v>19</v>
      </c>
      <c r="D144" s="439" t="n">
        <v>0.819444444444445</v>
      </c>
      <c r="E144" s="439" t="n">
        <v>0.895833333333333</v>
      </c>
      <c r="F144" s="439" t="n">
        <f aca="false">D144-E136</f>
        <v>0.204861111111111</v>
      </c>
      <c r="G144" s="438" t="s">
        <v>85</v>
      </c>
      <c r="H144" s="449" t="s">
        <v>124</v>
      </c>
      <c r="I144" s="440" t="n">
        <v>1742</v>
      </c>
      <c r="J144" s="440" t="n">
        <v>20630</v>
      </c>
      <c r="K144" s="441" t="n">
        <v>11.8427095292767</v>
      </c>
      <c r="L144" s="440" t="n">
        <f aca="false">I136+I144</f>
        <v>2547</v>
      </c>
      <c r="M144" s="440" t="n">
        <f aca="false">J136+J144</f>
        <v>30560</v>
      </c>
      <c r="N144" s="441" t="n">
        <f aca="false">M144/L144</f>
        <v>11.9984295249313</v>
      </c>
    </row>
    <row r="145" customFormat="false" ht="13.5" hidden="false" customHeight="false" outlineLevel="0" collapsed="false">
      <c r="A145" s="451" t="s">
        <v>141</v>
      </c>
    </row>
    <row r="146" customFormat="false" ht="13.5" hidden="false" customHeight="false" outlineLevel="0" collapsed="false">
      <c r="A146" s="458" t="n">
        <v>1487</v>
      </c>
      <c r="B146" s="459" t="s">
        <v>19</v>
      </c>
      <c r="C146" s="459" t="s">
        <v>123</v>
      </c>
      <c r="D146" s="460" t="n">
        <v>0.538194444444444</v>
      </c>
      <c r="E146" s="460" t="n">
        <v>0.614583333333333</v>
      </c>
      <c r="F146" s="460"/>
      <c r="G146" s="461" t="s">
        <v>25</v>
      </c>
      <c r="H146" s="459" t="s">
        <v>124</v>
      </c>
      <c r="I146" s="462" t="n">
        <v>1742</v>
      </c>
      <c r="J146" s="462" t="n">
        <v>20630</v>
      </c>
      <c r="K146" s="463" t="n">
        <v>11.8427095292767</v>
      </c>
      <c r="L146" s="462"/>
      <c r="M146" s="462"/>
      <c r="N146" s="463"/>
    </row>
    <row r="147" customFormat="false" ht="13.5" hidden="false" customHeight="false" outlineLevel="0" collapsed="false">
      <c r="A147" s="437" t="n">
        <v>1953</v>
      </c>
      <c r="B147" s="449" t="s">
        <v>123</v>
      </c>
      <c r="C147" s="449" t="s">
        <v>19</v>
      </c>
      <c r="D147" s="439" t="n">
        <v>0.652777777777778</v>
      </c>
      <c r="E147" s="439" t="n">
        <v>0.729166666666667</v>
      </c>
      <c r="F147" s="439" t="n">
        <f aca="false">D147-E146</f>
        <v>0.0381944444444445</v>
      </c>
      <c r="G147" s="438" t="s">
        <v>108</v>
      </c>
      <c r="H147" s="449" t="s">
        <v>185</v>
      </c>
      <c r="I147" s="440" t="n">
        <v>805</v>
      </c>
      <c r="J147" s="440" t="n">
        <v>9930</v>
      </c>
      <c r="K147" s="441" t="n">
        <v>12.3354037267081</v>
      </c>
      <c r="L147" s="440" t="n">
        <f aca="false">I146+I147</f>
        <v>2547</v>
      </c>
      <c r="M147" s="440" t="n">
        <f aca="false">J146+J147</f>
        <v>30560</v>
      </c>
      <c r="N147" s="441" t="n">
        <f aca="false">M147/L147</f>
        <v>11.9984295249313</v>
      </c>
    </row>
    <row r="148" customFormat="false" ht="13.5" hidden="false" customHeight="false" outlineLevel="0" collapsed="false">
      <c r="A148" s="437" t="n">
        <v>1960</v>
      </c>
      <c r="B148" s="449" t="s">
        <v>123</v>
      </c>
      <c r="C148" s="449" t="s">
        <v>19</v>
      </c>
      <c r="D148" s="439" t="n">
        <v>0.652777777777778</v>
      </c>
      <c r="E148" s="439" t="n">
        <v>0.729166666666667</v>
      </c>
      <c r="F148" s="439" t="n">
        <f aca="false">D148-E146</f>
        <v>0.0381944444444445</v>
      </c>
      <c r="G148" s="438" t="s">
        <v>82</v>
      </c>
      <c r="H148" s="449" t="s">
        <v>124</v>
      </c>
      <c r="I148" s="440" t="n">
        <v>1742</v>
      </c>
      <c r="J148" s="440" t="n">
        <v>20630</v>
      </c>
      <c r="K148" s="441" t="n">
        <v>11.8427095292767</v>
      </c>
      <c r="L148" s="440" t="n">
        <f aca="false">I146+I148</f>
        <v>3484</v>
      </c>
      <c r="M148" s="440" t="n">
        <f aca="false">J146+J148</f>
        <v>41260</v>
      </c>
      <c r="N148" s="441" t="n">
        <f aca="false">M148/L148</f>
        <v>11.8427095292767</v>
      </c>
    </row>
    <row r="149" customFormat="false" ht="13.5" hidden="false" customHeight="false" outlineLevel="0" collapsed="false">
      <c r="A149" s="437" t="n">
        <v>1966</v>
      </c>
      <c r="B149" s="449" t="s">
        <v>123</v>
      </c>
      <c r="C149" s="449" t="s">
        <v>19</v>
      </c>
      <c r="D149" s="439" t="n">
        <v>0.743055555555555</v>
      </c>
      <c r="E149" s="439" t="n">
        <v>0.815972222222222</v>
      </c>
      <c r="F149" s="439" t="n">
        <f aca="false">D149-E146</f>
        <v>0.128472222222222</v>
      </c>
      <c r="G149" s="438" t="s">
        <v>113</v>
      </c>
      <c r="H149" s="449" t="s">
        <v>185</v>
      </c>
      <c r="I149" s="440" t="n">
        <v>805</v>
      </c>
      <c r="J149" s="440" t="n">
        <v>10430</v>
      </c>
      <c r="K149" s="441" t="n">
        <v>12.9565217391304</v>
      </c>
      <c r="L149" s="440" t="n">
        <f aca="false">I146+I149</f>
        <v>2547</v>
      </c>
      <c r="M149" s="440" t="n">
        <f aca="false">J146+J149</f>
        <v>31060</v>
      </c>
      <c r="N149" s="441" t="n">
        <f aca="false">M149/L149</f>
        <v>12.1947389085198</v>
      </c>
    </row>
    <row r="150" customFormat="false" ht="13.5" hidden="false" customHeight="false" outlineLevel="0" collapsed="false">
      <c r="A150" s="437" t="n">
        <v>1973</v>
      </c>
      <c r="B150" s="449" t="s">
        <v>123</v>
      </c>
      <c r="C150" s="449" t="s">
        <v>19</v>
      </c>
      <c r="D150" s="439" t="n">
        <v>0.743055555555555</v>
      </c>
      <c r="E150" s="439" t="n">
        <v>0.815972222222222</v>
      </c>
      <c r="F150" s="439" t="n">
        <f aca="false">D150-E146</f>
        <v>0.128472222222222</v>
      </c>
      <c r="G150" s="438" t="s">
        <v>83</v>
      </c>
      <c r="H150" s="449" t="s">
        <v>124</v>
      </c>
      <c r="I150" s="440" t="n">
        <v>1742</v>
      </c>
      <c r="J150" s="440" t="n">
        <v>20630</v>
      </c>
      <c r="K150" s="441" t="n">
        <v>11.8427095292767</v>
      </c>
      <c r="L150" s="440" t="n">
        <f aca="false">I146+I150</f>
        <v>3484</v>
      </c>
      <c r="M150" s="440" t="n">
        <f aca="false">J146+J150</f>
        <v>41260</v>
      </c>
      <c r="N150" s="441" t="n">
        <f aca="false">M150/L150</f>
        <v>11.8427095292767</v>
      </c>
    </row>
    <row r="151" customFormat="false" ht="13.5" hidden="false" customHeight="false" outlineLevel="0" collapsed="false">
      <c r="A151" s="437" t="n">
        <v>1979</v>
      </c>
      <c r="B151" s="449" t="s">
        <v>123</v>
      </c>
      <c r="C151" s="449" t="s">
        <v>19</v>
      </c>
      <c r="D151" s="439" t="n">
        <v>0.784722222222222</v>
      </c>
      <c r="E151" s="439" t="n">
        <v>0.854166666666667</v>
      </c>
      <c r="F151" s="439" t="n">
        <f aca="false">D151-E146</f>
        <v>0.170138888888889</v>
      </c>
      <c r="G151" s="438" t="s">
        <v>114</v>
      </c>
      <c r="H151" s="449" t="s">
        <v>185</v>
      </c>
      <c r="I151" s="440" t="n">
        <v>805</v>
      </c>
      <c r="J151" s="440" t="n">
        <v>10430</v>
      </c>
      <c r="K151" s="441" t="n">
        <v>12.9565217391304</v>
      </c>
      <c r="L151" s="440" t="n">
        <f aca="false">I146+I151</f>
        <v>2547</v>
      </c>
      <c r="M151" s="440" t="n">
        <f aca="false">J146+J151</f>
        <v>31060</v>
      </c>
      <c r="N151" s="441" t="n">
        <f aca="false">M151/L151</f>
        <v>12.1947389085198</v>
      </c>
    </row>
    <row r="152" customFormat="false" ht="13.5" hidden="false" customHeight="false" outlineLevel="0" collapsed="false">
      <c r="A152" s="437" t="n">
        <v>1986</v>
      </c>
      <c r="B152" s="449" t="s">
        <v>123</v>
      </c>
      <c r="C152" s="449" t="s">
        <v>19</v>
      </c>
      <c r="D152" s="439" t="n">
        <v>0.784722222222222</v>
      </c>
      <c r="E152" s="439" t="n">
        <v>0.854166666666667</v>
      </c>
      <c r="F152" s="439" t="n">
        <f aca="false">D152-E146</f>
        <v>0.170138888888889</v>
      </c>
      <c r="G152" s="438" t="s">
        <v>84</v>
      </c>
      <c r="H152" s="449" t="s">
        <v>124</v>
      </c>
      <c r="I152" s="440" t="n">
        <v>1742</v>
      </c>
      <c r="J152" s="440" t="n">
        <v>20630</v>
      </c>
      <c r="K152" s="441" t="n">
        <v>11.8427095292767</v>
      </c>
      <c r="L152" s="440" t="n">
        <f aca="false">I146+I152</f>
        <v>3484</v>
      </c>
      <c r="M152" s="440" t="n">
        <f aca="false">J146+J152</f>
        <v>41260</v>
      </c>
      <c r="N152" s="441" t="n">
        <f aca="false">M152/L152</f>
        <v>11.8427095292767</v>
      </c>
    </row>
    <row r="153" customFormat="false" ht="13.5" hidden="false" customHeight="false" outlineLevel="0" collapsed="false">
      <c r="A153" s="437" t="n">
        <v>1992</v>
      </c>
      <c r="B153" s="449" t="s">
        <v>123</v>
      </c>
      <c r="C153" s="449" t="s">
        <v>19</v>
      </c>
      <c r="D153" s="439" t="n">
        <v>0.819444444444445</v>
      </c>
      <c r="E153" s="439" t="n">
        <v>0.895833333333333</v>
      </c>
      <c r="F153" s="439" t="n">
        <f aca="false">D153-E146</f>
        <v>0.204861111111111</v>
      </c>
      <c r="G153" s="438" t="s">
        <v>92</v>
      </c>
      <c r="H153" s="449" t="s">
        <v>185</v>
      </c>
      <c r="I153" s="440" t="n">
        <v>805</v>
      </c>
      <c r="J153" s="440" t="n">
        <v>9930</v>
      </c>
      <c r="K153" s="441" t="n">
        <v>12.3354037267081</v>
      </c>
      <c r="L153" s="440" t="n">
        <f aca="false">I146+I153</f>
        <v>2547</v>
      </c>
      <c r="M153" s="440" t="n">
        <f aca="false">J146+J153</f>
        <v>30560</v>
      </c>
      <c r="N153" s="441" t="n">
        <f aca="false">M153/L153</f>
        <v>11.9984295249313</v>
      </c>
    </row>
    <row r="154" customFormat="false" ht="13.5" hidden="false" customHeight="false" outlineLevel="0" collapsed="false">
      <c r="A154" s="437" t="n">
        <v>1999</v>
      </c>
      <c r="B154" s="449" t="s">
        <v>123</v>
      </c>
      <c r="C154" s="449" t="s">
        <v>19</v>
      </c>
      <c r="D154" s="439" t="n">
        <v>0.819444444444445</v>
      </c>
      <c r="E154" s="439" t="n">
        <v>0.895833333333333</v>
      </c>
      <c r="F154" s="439" t="n">
        <f aca="false">D154-E146</f>
        <v>0.204861111111111</v>
      </c>
      <c r="G154" s="438" t="s">
        <v>85</v>
      </c>
      <c r="H154" s="449" t="s">
        <v>124</v>
      </c>
      <c r="I154" s="440" t="n">
        <v>1742</v>
      </c>
      <c r="J154" s="440" t="n">
        <v>20630</v>
      </c>
      <c r="K154" s="441" t="n">
        <v>11.8427095292767</v>
      </c>
      <c r="L154" s="440" t="n">
        <f aca="false">I146+I154</f>
        <v>3484</v>
      </c>
      <c r="M154" s="440" t="n">
        <f aca="false">J146+J154</f>
        <v>41260</v>
      </c>
      <c r="N154" s="441" t="n">
        <f aca="false">M154/L154</f>
        <v>11.8427095292767</v>
      </c>
    </row>
    <row r="155" customFormat="false" ht="13.5" hidden="false" customHeight="false" outlineLevel="0" collapsed="false">
      <c r="A155" s="451" t="s">
        <v>142</v>
      </c>
    </row>
    <row r="156" customFormat="false" ht="13.5" hidden="false" customHeight="false" outlineLevel="0" collapsed="false">
      <c r="A156" s="452" t="n">
        <v>1491</v>
      </c>
      <c r="B156" s="453" t="s">
        <v>19</v>
      </c>
      <c r="C156" s="453" t="s">
        <v>123</v>
      </c>
      <c r="D156" s="454" t="n">
        <v>0.565972222222222</v>
      </c>
      <c r="E156" s="454" t="n">
        <v>0.642361111111111</v>
      </c>
      <c r="F156" s="454"/>
      <c r="G156" s="455" t="s">
        <v>125</v>
      </c>
      <c r="H156" s="453" t="s">
        <v>130</v>
      </c>
      <c r="I156" s="456" t="n">
        <v>1205</v>
      </c>
      <c r="J156" s="456" t="n">
        <v>26030</v>
      </c>
      <c r="K156" s="457" t="n">
        <v>21.6016597510373</v>
      </c>
      <c r="L156" s="456"/>
      <c r="M156" s="456"/>
      <c r="N156" s="457"/>
    </row>
    <row r="157" customFormat="false" ht="13.5" hidden="false" customHeight="false" outlineLevel="0" collapsed="false">
      <c r="A157" s="437" t="n">
        <v>1966</v>
      </c>
      <c r="B157" s="449" t="s">
        <v>123</v>
      </c>
      <c r="C157" s="449" t="s">
        <v>19</v>
      </c>
      <c r="D157" s="439" t="n">
        <v>0.743055555555555</v>
      </c>
      <c r="E157" s="439" t="n">
        <v>0.815972222222222</v>
      </c>
      <c r="F157" s="439" t="n">
        <f aca="false">D157-E156</f>
        <v>0.100694444444444</v>
      </c>
      <c r="G157" s="438" t="s">
        <v>113</v>
      </c>
      <c r="H157" s="449" t="s">
        <v>185</v>
      </c>
      <c r="I157" s="440" t="n">
        <v>805</v>
      </c>
      <c r="J157" s="440" t="n">
        <v>10430</v>
      </c>
      <c r="K157" s="441" t="n">
        <v>12.9565217391304</v>
      </c>
      <c r="L157" s="440" t="n">
        <f aca="false">I156+I157</f>
        <v>2010</v>
      </c>
      <c r="M157" s="440" t="n">
        <f aca="false">J156+J157</f>
        <v>36460</v>
      </c>
      <c r="N157" s="441" t="n">
        <f aca="false">M157/L157</f>
        <v>18.1393034825871</v>
      </c>
    </row>
    <row r="158" customFormat="false" ht="13.5" hidden="false" customHeight="false" outlineLevel="0" collapsed="false">
      <c r="A158" s="437" t="n">
        <v>1973</v>
      </c>
      <c r="B158" s="449" t="s">
        <v>123</v>
      </c>
      <c r="C158" s="449" t="s">
        <v>19</v>
      </c>
      <c r="D158" s="439" t="n">
        <v>0.743055555555555</v>
      </c>
      <c r="E158" s="439" t="n">
        <v>0.815972222222222</v>
      </c>
      <c r="F158" s="439" t="n">
        <f aca="false">D158-E156</f>
        <v>0.100694444444444</v>
      </c>
      <c r="G158" s="438" t="s">
        <v>83</v>
      </c>
      <c r="H158" s="449" t="s">
        <v>124</v>
      </c>
      <c r="I158" s="440" t="n">
        <v>1742</v>
      </c>
      <c r="J158" s="440" t="n">
        <v>20630</v>
      </c>
      <c r="K158" s="441" t="n">
        <v>11.8427095292767</v>
      </c>
      <c r="L158" s="440" t="n">
        <f aca="false">I156+I158</f>
        <v>2947</v>
      </c>
      <c r="M158" s="440" t="n">
        <f aca="false">J156+J158</f>
        <v>46660</v>
      </c>
      <c r="N158" s="441" t="n">
        <f aca="false">M158/L158</f>
        <v>15.8330505598914</v>
      </c>
    </row>
    <row r="159" customFormat="false" ht="13.5" hidden="false" customHeight="false" outlineLevel="0" collapsed="false">
      <c r="A159" s="437" t="n">
        <v>1979</v>
      </c>
      <c r="B159" s="449" t="s">
        <v>123</v>
      </c>
      <c r="C159" s="449" t="s">
        <v>19</v>
      </c>
      <c r="D159" s="439" t="n">
        <v>0.784722222222222</v>
      </c>
      <c r="E159" s="439" t="n">
        <v>0.854166666666667</v>
      </c>
      <c r="F159" s="439" t="n">
        <f aca="false">D159-E156</f>
        <v>0.142361111111111</v>
      </c>
      <c r="G159" s="438" t="s">
        <v>114</v>
      </c>
      <c r="H159" s="449" t="s">
        <v>185</v>
      </c>
      <c r="I159" s="440" t="n">
        <v>805</v>
      </c>
      <c r="J159" s="440" t="n">
        <v>10430</v>
      </c>
      <c r="K159" s="441" t="n">
        <v>12.9565217391304</v>
      </c>
      <c r="L159" s="440" t="n">
        <f aca="false">I156+I159</f>
        <v>2010</v>
      </c>
      <c r="M159" s="440" t="n">
        <f aca="false">J156+J159</f>
        <v>36460</v>
      </c>
      <c r="N159" s="441" t="n">
        <f aca="false">M159/L159</f>
        <v>18.1393034825871</v>
      </c>
    </row>
    <row r="160" customFormat="false" ht="13.5" hidden="false" customHeight="false" outlineLevel="0" collapsed="false">
      <c r="A160" s="437" t="n">
        <v>1986</v>
      </c>
      <c r="B160" s="449" t="s">
        <v>123</v>
      </c>
      <c r="C160" s="449" t="s">
        <v>19</v>
      </c>
      <c r="D160" s="439" t="n">
        <v>0.784722222222222</v>
      </c>
      <c r="E160" s="439" t="n">
        <v>0.854166666666667</v>
      </c>
      <c r="F160" s="439" t="n">
        <f aca="false">D160-E156</f>
        <v>0.142361111111111</v>
      </c>
      <c r="G160" s="438" t="s">
        <v>84</v>
      </c>
      <c r="H160" s="449" t="s">
        <v>124</v>
      </c>
      <c r="I160" s="440" t="n">
        <v>1742</v>
      </c>
      <c r="J160" s="440" t="n">
        <v>20630</v>
      </c>
      <c r="K160" s="441" t="n">
        <v>11.8427095292767</v>
      </c>
      <c r="L160" s="440" t="n">
        <f aca="false">I156+I160</f>
        <v>2947</v>
      </c>
      <c r="M160" s="440" t="n">
        <f aca="false">J156+J160</f>
        <v>46660</v>
      </c>
      <c r="N160" s="441" t="n">
        <f aca="false">M160/L160</f>
        <v>15.8330505598914</v>
      </c>
    </row>
    <row r="161" customFormat="false" ht="13.5" hidden="false" customHeight="false" outlineLevel="0" collapsed="false">
      <c r="A161" s="437" t="n">
        <v>1992</v>
      </c>
      <c r="B161" s="449" t="s">
        <v>123</v>
      </c>
      <c r="C161" s="449" t="s">
        <v>19</v>
      </c>
      <c r="D161" s="439" t="n">
        <v>0.819444444444445</v>
      </c>
      <c r="E161" s="439" t="n">
        <v>0.895833333333333</v>
      </c>
      <c r="F161" s="439" t="n">
        <f aca="false">D161-E156</f>
        <v>0.177083333333333</v>
      </c>
      <c r="G161" s="438" t="s">
        <v>92</v>
      </c>
      <c r="H161" s="449" t="s">
        <v>185</v>
      </c>
      <c r="I161" s="440" t="n">
        <v>805</v>
      </c>
      <c r="J161" s="440" t="n">
        <v>9930</v>
      </c>
      <c r="K161" s="441" t="n">
        <v>12.3354037267081</v>
      </c>
      <c r="L161" s="440" t="n">
        <f aca="false">I156+I161</f>
        <v>2010</v>
      </c>
      <c r="M161" s="440" t="n">
        <f aca="false">J156+J161</f>
        <v>35960</v>
      </c>
      <c r="N161" s="441" t="n">
        <f aca="false">M161/L161</f>
        <v>17.8905472636816</v>
      </c>
    </row>
    <row r="162" customFormat="false" ht="13.5" hidden="false" customHeight="false" outlineLevel="0" collapsed="false">
      <c r="A162" s="437" t="n">
        <v>1999</v>
      </c>
      <c r="B162" s="449" t="s">
        <v>123</v>
      </c>
      <c r="C162" s="449" t="s">
        <v>19</v>
      </c>
      <c r="D162" s="439" t="n">
        <v>0.819444444444445</v>
      </c>
      <c r="E162" s="439" t="n">
        <v>0.895833333333333</v>
      </c>
      <c r="F162" s="439" t="n">
        <f aca="false">D162-E156</f>
        <v>0.177083333333333</v>
      </c>
      <c r="G162" s="438" t="s">
        <v>85</v>
      </c>
      <c r="H162" s="449" t="s">
        <v>124</v>
      </c>
      <c r="I162" s="440" t="n">
        <v>1742</v>
      </c>
      <c r="J162" s="440" t="n">
        <v>20630</v>
      </c>
      <c r="K162" s="441" t="n">
        <v>11.8427095292767</v>
      </c>
      <c r="L162" s="440" t="n">
        <f aca="false">I156+I162</f>
        <v>2947</v>
      </c>
      <c r="M162" s="440" t="n">
        <f aca="false">J156+J162</f>
        <v>46660</v>
      </c>
      <c r="N162" s="441" t="n">
        <f aca="false">M162/L162</f>
        <v>15.8330505598914</v>
      </c>
    </row>
    <row r="163" customFormat="false" ht="13.5" hidden="false" customHeight="false" outlineLevel="0" collapsed="false">
      <c r="A163" s="451" t="s">
        <v>143</v>
      </c>
    </row>
    <row r="164" customFormat="false" ht="13.5" hidden="false" customHeight="false" outlineLevel="0" collapsed="false">
      <c r="A164" s="452" t="n">
        <v>1496</v>
      </c>
      <c r="B164" s="453" t="s">
        <v>19</v>
      </c>
      <c r="C164" s="453" t="s">
        <v>123</v>
      </c>
      <c r="D164" s="454" t="n">
        <v>0.631944444444444</v>
      </c>
      <c r="E164" s="454" t="n">
        <v>0.704861111111111</v>
      </c>
      <c r="F164" s="454"/>
      <c r="G164" s="455" t="s">
        <v>39</v>
      </c>
      <c r="H164" s="453" t="s">
        <v>185</v>
      </c>
      <c r="I164" s="456" t="n">
        <v>805</v>
      </c>
      <c r="J164" s="456" t="n">
        <v>9430</v>
      </c>
      <c r="K164" s="457" t="n">
        <v>11.7142857142857</v>
      </c>
      <c r="L164" s="456"/>
      <c r="M164" s="456"/>
      <c r="N164" s="457"/>
    </row>
    <row r="165" customFormat="false" ht="13.5" hidden="false" customHeight="false" outlineLevel="0" collapsed="false">
      <c r="A165" s="437" t="n">
        <v>1966</v>
      </c>
      <c r="B165" s="449" t="s">
        <v>123</v>
      </c>
      <c r="C165" s="449" t="s">
        <v>19</v>
      </c>
      <c r="D165" s="439" t="n">
        <v>0.743055555555555</v>
      </c>
      <c r="E165" s="439" t="n">
        <v>0.815972222222222</v>
      </c>
      <c r="F165" s="439" t="n">
        <f aca="false">D165-E164</f>
        <v>0.0381944444444445</v>
      </c>
      <c r="G165" s="438" t="s">
        <v>113</v>
      </c>
      <c r="H165" s="449" t="s">
        <v>185</v>
      </c>
      <c r="I165" s="440" t="n">
        <v>805</v>
      </c>
      <c r="J165" s="440" t="n">
        <v>10430</v>
      </c>
      <c r="K165" s="441" t="n">
        <v>12.9565217391304</v>
      </c>
      <c r="L165" s="440" t="n">
        <f aca="false">I164+I165</f>
        <v>1610</v>
      </c>
      <c r="M165" s="440" t="n">
        <f aca="false">J164+J165</f>
        <v>19860</v>
      </c>
      <c r="N165" s="441" t="n">
        <f aca="false">M165/L165</f>
        <v>12.3354037267081</v>
      </c>
    </row>
    <row r="166" customFormat="false" ht="13.5" hidden="false" customHeight="false" outlineLevel="0" collapsed="false">
      <c r="A166" s="437" t="n">
        <v>1973</v>
      </c>
      <c r="B166" s="449" t="s">
        <v>123</v>
      </c>
      <c r="C166" s="449" t="s">
        <v>19</v>
      </c>
      <c r="D166" s="439" t="n">
        <v>0.743055555555555</v>
      </c>
      <c r="E166" s="439" t="n">
        <v>0.815972222222222</v>
      </c>
      <c r="F166" s="439" t="n">
        <f aca="false">D166-E164</f>
        <v>0.0381944444444445</v>
      </c>
      <c r="G166" s="438" t="s">
        <v>83</v>
      </c>
      <c r="H166" s="449" t="s">
        <v>124</v>
      </c>
      <c r="I166" s="440" t="n">
        <v>1742</v>
      </c>
      <c r="J166" s="440" t="n">
        <v>20630</v>
      </c>
      <c r="K166" s="441" t="n">
        <v>11.8427095292767</v>
      </c>
      <c r="L166" s="440" t="n">
        <f aca="false">I164+I166</f>
        <v>2547</v>
      </c>
      <c r="M166" s="440" t="n">
        <f aca="false">J164+J166</f>
        <v>30060</v>
      </c>
      <c r="N166" s="441" t="n">
        <f aca="false">M166/L166</f>
        <v>11.8021201413428</v>
      </c>
    </row>
    <row r="167" customFormat="false" ht="13.5" hidden="false" customHeight="false" outlineLevel="0" collapsed="false">
      <c r="A167" s="437" t="n">
        <v>1979</v>
      </c>
      <c r="B167" s="449" t="s">
        <v>123</v>
      </c>
      <c r="C167" s="449" t="s">
        <v>19</v>
      </c>
      <c r="D167" s="439" t="n">
        <v>0.784722222222222</v>
      </c>
      <c r="E167" s="439" t="n">
        <v>0.854166666666667</v>
      </c>
      <c r="F167" s="439" t="n">
        <f aca="false">D167-E164</f>
        <v>0.0798611111111111</v>
      </c>
      <c r="G167" s="438" t="s">
        <v>114</v>
      </c>
      <c r="H167" s="449" t="s">
        <v>185</v>
      </c>
      <c r="I167" s="440" t="n">
        <v>805</v>
      </c>
      <c r="J167" s="440" t="n">
        <v>10430</v>
      </c>
      <c r="K167" s="441" t="n">
        <v>12.9565217391304</v>
      </c>
      <c r="L167" s="440" t="n">
        <f aca="false">I164+I167</f>
        <v>1610</v>
      </c>
      <c r="M167" s="440" t="n">
        <f aca="false">J164+J167</f>
        <v>19860</v>
      </c>
      <c r="N167" s="441" t="n">
        <f aca="false">M167/L167</f>
        <v>12.3354037267081</v>
      </c>
    </row>
    <row r="168" customFormat="false" ht="13.5" hidden="false" customHeight="false" outlineLevel="0" collapsed="false">
      <c r="A168" s="437" t="n">
        <v>1986</v>
      </c>
      <c r="B168" s="449" t="s">
        <v>123</v>
      </c>
      <c r="C168" s="449" t="s">
        <v>19</v>
      </c>
      <c r="D168" s="439" t="n">
        <v>0.784722222222222</v>
      </c>
      <c r="E168" s="439" t="n">
        <v>0.854166666666667</v>
      </c>
      <c r="F168" s="439" t="n">
        <f aca="false">D168-E164</f>
        <v>0.0798611111111111</v>
      </c>
      <c r="G168" s="438" t="s">
        <v>84</v>
      </c>
      <c r="H168" s="449" t="s">
        <v>124</v>
      </c>
      <c r="I168" s="440" t="n">
        <v>1742</v>
      </c>
      <c r="J168" s="440" t="n">
        <v>20630</v>
      </c>
      <c r="K168" s="441" t="n">
        <v>11.8427095292767</v>
      </c>
      <c r="L168" s="440" t="n">
        <f aca="false">I164+I168</f>
        <v>2547</v>
      </c>
      <c r="M168" s="440" t="n">
        <f aca="false">J164+J168</f>
        <v>30060</v>
      </c>
      <c r="N168" s="441" t="n">
        <f aca="false">M168/L168</f>
        <v>11.8021201413428</v>
      </c>
    </row>
    <row r="169" customFormat="false" ht="13.5" hidden="false" customHeight="false" outlineLevel="0" collapsed="false">
      <c r="A169" s="437" t="n">
        <v>1992</v>
      </c>
      <c r="B169" s="449" t="s">
        <v>123</v>
      </c>
      <c r="C169" s="449" t="s">
        <v>19</v>
      </c>
      <c r="D169" s="439" t="n">
        <v>0.819444444444445</v>
      </c>
      <c r="E169" s="439" t="n">
        <v>0.895833333333333</v>
      </c>
      <c r="F169" s="439" t="n">
        <f aca="false">D169-E164</f>
        <v>0.114583333333333</v>
      </c>
      <c r="G169" s="438" t="s">
        <v>92</v>
      </c>
      <c r="H169" s="449" t="s">
        <v>185</v>
      </c>
      <c r="I169" s="440" t="n">
        <v>805</v>
      </c>
      <c r="J169" s="440" t="n">
        <v>9930</v>
      </c>
      <c r="K169" s="441" t="n">
        <v>12.3354037267081</v>
      </c>
      <c r="L169" s="440" t="n">
        <f aca="false">I164+I169</f>
        <v>1610</v>
      </c>
      <c r="M169" s="440" t="n">
        <f aca="false">J164+J169</f>
        <v>19360</v>
      </c>
      <c r="N169" s="441" t="n">
        <f aca="false">M169/L169</f>
        <v>12.0248447204969</v>
      </c>
    </row>
    <row r="170" customFormat="false" ht="13.5" hidden="false" customHeight="false" outlineLevel="0" collapsed="false">
      <c r="A170" s="437" t="n">
        <v>1999</v>
      </c>
      <c r="B170" s="449" t="s">
        <v>123</v>
      </c>
      <c r="C170" s="449" t="s">
        <v>19</v>
      </c>
      <c r="D170" s="439" t="n">
        <v>0.819444444444445</v>
      </c>
      <c r="E170" s="439" t="n">
        <v>0.895833333333333</v>
      </c>
      <c r="F170" s="439" t="n">
        <f aca="false">D170-E164</f>
        <v>0.114583333333333</v>
      </c>
      <c r="G170" s="438" t="s">
        <v>85</v>
      </c>
      <c r="H170" s="449" t="s">
        <v>124</v>
      </c>
      <c r="I170" s="440" t="n">
        <v>1742</v>
      </c>
      <c r="J170" s="440" t="n">
        <v>20630</v>
      </c>
      <c r="K170" s="441" t="n">
        <v>11.8427095292767</v>
      </c>
      <c r="L170" s="440" t="n">
        <f aca="false">I164+I170</f>
        <v>2547</v>
      </c>
      <c r="M170" s="440" t="n">
        <f aca="false">J164+J170</f>
        <v>30060</v>
      </c>
      <c r="N170" s="441" t="n">
        <f aca="false">M170/L170</f>
        <v>11.8021201413428</v>
      </c>
    </row>
    <row r="171" customFormat="false" ht="13.5" hidden="false" customHeight="false" outlineLevel="0" collapsed="false">
      <c r="A171" s="451" t="s">
        <v>144</v>
      </c>
    </row>
    <row r="172" customFormat="false" ht="13.5" hidden="false" customHeight="false" outlineLevel="0" collapsed="false">
      <c r="A172" s="458" t="n">
        <v>1503</v>
      </c>
      <c r="B172" s="459" t="s">
        <v>19</v>
      </c>
      <c r="C172" s="459" t="s">
        <v>123</v>
      </c>
      <c r="D172" s="460" t="n">
        <v>0.631944444444444</v>
      </c>
      <c r="E172" s="460" t="n">
        <v>0.704861111111111</v>
      </c>
      <c r="F172" s="460"/>
      <c r="G172" s="461" t="s">
        <v>26</v>
      </c>
      <c r="H172" s="459" t="s">
        <v>124</v>
      </c>
      <c r="I172" s="462" t="n">
        <v>1742</v>
      </c>
      <c r="J172" s="462" t="n">
        <v>20630</v>
      </c>
      <c r="K172" s="463" t="n">
        <v>11.8427095292767</v>
      </c>
      <c r="L172" s="462"/>
      <c r="M172" s="462"/>
      <c r="N172" s="463"/>
    </row>
    <row r="173" customFormat="false" ht="13.5" hidden="false" customHeight="false" outlineLevel="0" collapsed="false">
      <c r="A173" s="437" t="n">
        <v>1966</v>
      </c>
      <c r="B173" s="449" t="s">
        <v>123</v>
      </c>
      <c r="C173" s="449" t="s">
        <v>19</v>
      </c>
      <c r="D173" s="439" t="n">
        <v>0.743055555555555</v>
      </c>
      <c r="E173" s="439" t="n">
        <v>0.815972222222222</v>
      </c>
      <c r="F173" s="439" t="n">
        <f aca="false">D173-E172</f>
        <v>0.0381944444444445</v>
      </c>
      <c r="G173" s="438" t="s">
        <v>113</v>
      </c>
      <c r="H173" s="449" t="s">
        <v>185</v>
      </c>
      <c r="I173" s="440" t="n">
        <v>805</v>
      </c>
      <c r="J173" s="440" t="n">
        <v>10430</v>
      </c>
      <c r="K173" s="441" t="n">
        <v>12.9565217391304</v>
      </c>
      <c r="L173" s="440" t="n">
        <f aca="false">I172+I173</f>
        <v>2547</v>
      </c>
      <c r="M173" s="440" t="n">
        <f aca="false">J172+J173</f>
        <v>31060</v>
      </c>
      <c r="N173" s="441" t="n">
        <f aca="false">M173/L173</f>
        <v>12.1947389085198</v>
      </c>
    </row>
    <row r="174" customFormat="false" ht="13.5" hidden="false" customHeight="false" outlineLevel="0" collapsed="false">
      <c r="A174" s="437" t="n">
        <v>1973</v>
      </c>
      <c r="B174" s="449" t="s">
        <v>123</v>
      </c>
      <c r="C174" s="449" t="s">
        <v>19</v>
      </c>
      <c r="D174" s="439" t="n">
        <v>0.743055555555555</v>
      </c>
      <c r="E174" s="439" t="n">
        <v>0.815972222222222</v>
      </c>
      <c r="F174" s="439" t="n">
        <f aca="false">D174-E172</f>
        <v>0.0381944444444445</v>
      </c>
      <c r="G174" s="438" t="s">
        <v>83</v>
      </c>
      <c r="H174" s="449" t="s">
        <v>124</v>
      </c>
      <c r="I174" s="440" t="n">
        <v>1742</v>
      </c>
      <c r="J174" s="440" t="n">
        <v>20630</v>
      </c>
      <c r="K174" s="441" t="n">
        <v>11.8427095292767</v>
      </c>
      <c r="L174" s="440" t="n">
        <f aca="false">I172+I174</f>
        <v>3484</v>
      </c>
      <c r="M174" s="440" t="n">
        <f aca="false">J172+J174</f>
        <v>41260</v>
      </c>
      <c r="N174" s="441" t="n">
        <f aca="false">M174/L174</f>
        <v>11.8427095292767</v>
      </c>
    </row>
    <row r="175" customFormat="false" ht="13.5" hidden="false" customHeight="false" outlineLevel="0" collapsed="false">
      <c r="A175" s="437" t="n">
        <v>1979</v>
      </c>
      <c r="B175" s="449" t="s">
        <v>123</v>
      </c>
      <c r="C175" s="449" t="s">
        <v>19</v>
      </c>
      <c r="D175" s="439" t="n">
        <v>0.784722222222222</v>
      </c>
      <c r="E175" s="439" t="n">
        <v>0.854166666666667</v>
      </c>
      <c r="F175" s="439" t="n">
        <f aca="false">D175-E172</f>
        <v>0.0798611111111111</v>
      </c>
      <c r="G175" s="438" t="s">
        <v>114</v>
      </c>
      <c r="H175" s="449" t="s">
        <v>185</v>
      </c>
      <c r="I175" s="440" t="n">
        <v>805</v>
      </c>
      <c r="J175" s="440" t="n">
        <v>10430</v>
      </c>
      <c r="K175" s="441" t="n">
        <v>12.9565217391304</v>
      </c>
      <c r="L175" s="440" t="n">
        <f aca="false">I172+I175</f>
        <v>2547</v>
      </c>
      <c r="M175" s="440" t="n">
        <f aca="false">J172+J175</f>
        <v>31060</v>
      </c>
      <c r="N175" s="441" t="n">
        <f aca="false">M175/L175</f>
        <v>12.1947389085198</v>
      </c>
    </row>
    <row r="176" customFormat="false" ht="13.5" hidden="false" customHeight="false" outlineLevel="0" collapsed="false">
      <c r="A176" s="437" t="n">
        <v>1986</v>
      </c>
      <c r="B176" s="449" t="s">
        <v>123</v>
      </c>
      <c r="C176" s="449" t="s">
        <v>19</v>
      </c>
      <c r="D176" s="439" t="n">
        <v>0.784722222222222</v>
      </c>
      <c r="E176" s="439" t="n">
        <v>0.854166666666667</v>
      </c>
      <c r="F176" s="439" t="n">
        <f aca="false">D176-E172</f>
        <v>0.0798611111111111</v>
      </c>
      <c r="G176" s="438" t="s">
        <v>84</v>
      </c>
      <c r="H176" s="449" t="s">
        <v>124</v>
      </c>
      <c r="I176" s="440" t="n">
        <v>1742</v>
      </c>
      <c r="J176" s="440" t="n">
        <v>20630</v>
      </c>
      <c r="K176" s="441" t="n">
        <v>11.8427095292767</v>
      </c>
      <c r="L176" s="440" t="n">
        <f aca="false">I172+I176</f>
        <v>3484</v>
      </c>
      <c r="M176" s="440" t="n">
        <f aca="false">J172+J176</f>
        <v>41260</v>
      </c>
      <c r="N176" s="441" t="n">
        <f aca="false">M176/L176</f>
        <v>11.8427095292767</v>
      </c>
    </row>
    <row r="177" customFormat="false" ht="13.5" hidden="false" customHeight="false" outlineLevel="0" collapsed="false">
      <c r="A177" s="437" t="n">
        <v>1992</v>
      </c>
      <c r="B177" s="449" t="s">
        <v>123</v>
      </c>
      <c r="C177" s="449" t="s">
        <v>19</v>
      </c>
      <c r="D177" s="439" t="n">
        <v>0.819444444444445</v>
      </c>
      <c r="E177" s="439" t="n">
        <v>0.895833333333333</v>
      </c>
      <c r="F177" s="439" t="n">
        <f aca="false">D177-E172</f>
        <v>0.114583333333333</v>
      </c>
      <c r="G177" s="438" t="s">
        <v>92</v>
      </c>
      <c r="H177" s="449" t="s">
        <v>185</v>
      </c>
      <c r="I177" s="440" t="n">
        <v>805</v>
      </c>
      <c r="J177" s="440" t="n">
        <v>9930</v>
      </c>
      <c r="K177" s="441" t="n">
        <v>12.3354037267081</v>
      </c>
      <c r="L177" s="440" t="n">
        <f aca="false">I172+I177</f>
        <v>2547</v>
      </c>
      <c r="M177" s="440" t="n">
        <f aca="false">J172+J177</f>
        <v>30560</v>
      </c>
      <c r="N177" s="441" t="n">
        <f aca="false">M177/L177</f>
        <v>11.9984295249313</v>
      </c>
    </row>
    <row r="178" customFormat="false" ht="13.5" hidden="false" customHeight="false" outlineLevel="0" collapsed="false">
      <c r="A178" s="437" t="n">
        <v>1999</v>
      </c>
      <c r="B178" s="449" t="s">
        <v>123</v>
      </c>
      <c r="C178" s="449" t="s">
        <v>19</v>
      </c>
      <c r="D178" s="439" t="n">
        <v>0.819444444444445</v>
      </c>
      <c r="E178" s="439" t="n">
        <v>0.895833333333333</v>
      </c>
      <c r="F178" s="439" t="n">
        <f aca="false">D178-E172</f>
        <v>0.114583333333333</v>
      </c>
      <c r="G178" s="438" t="s">
        <v>85</v>
      </c>
      <c r="H178" s="449" t="s">
        <v>124</v>
      </c>
      <c r="I178" s="440" t="n">
        <v>1742</v>
      </c>
      <c r="J178" s="440" t="n">
        <v>20630</v>
      </c>
      <c r="K178" s="441" t="n">
        <v>11.8427095292767</v>
      </c>
      <c r="L178" s="440" t="n">
        <f aca="false">I172+I178</f>
        <v>3484</v>
      </c>
      <c r="M178" s="440" t="n">
        <f aca="false">J172+J178</f>
        <v>41260</v>
      </c>
      <c r="N178" s="441" t="n">
        <f aca="false">M178/L178</f>
        <v>11.8427095292767</v>
      </c>
    </row>
    <row r="179" customFormat="false" ht="13.5" hidden="false" customHeight="false" outlineLevel="0" collapsed="false">
      <c r="A179" s="451" t="s">
        <v>145</v>
      </c>
    </row>
    <row r="180" customFormat="false" ht="13.5" hidden="false" customHeight="false" outlineLevel="0" collapsed="false">
      <c r="A180" s="452" t="n">
        <v>1509</v>
      </c>
      <c r="B180" s="453" t="s">
        <v>19</v>
      </c>
      <c r="C180" s="453" t="s">
        <v>123</v>
      </c>
      <c r="D180" s="454" t="n">
        <v>0.715277777777778</v>
      </c>
      <c r="E180" s="454" t="n">
        <v>0.788194444444445</v>
      </c>
      <c r="F180" s="454"/>
      <c r="G180" s="455" t="s">
        <v>40</v>
      </c>
      <c r="H180" s="453" t="s">
        <v>185</v>
      </c>
      <c r="I180" s="456" t="n">
        <v>805</v>
      </c>
      <c r="J180" s="456" t="n">
        <v>9430</v>
      </c>
      <c r="K180" s="457" t="n">
        <v>11.7142857142857</v>
      </c>
      <c r="L180" s="456"/>
      <c r="M180" s="456"/>
      <c r="N180" s="457"/>
    </row>
    <row r="181" customFormat="false" ht="13.5" hidden="false" customHeight="false" outlineLevel="0" collapsed="false">
      <c r="A181" s="437" t="n">
        <v>1992</v>
      </c>
      <c r="B181" s="449" t="s">
        <v>123</v>
      </c>
      <c r="C181" s="449" t="s">
        <v>19</v>
      </c>
      <c r="D181" s="439" t="n">
        <v>0.819444444444445</v>
      </c>
      <c r="E181" s="439" t="n">
        <v>0.895833333333333</v>
      </c>
      <c r="F181" s="439" t="n">
        <f aca="false">D181-E180</f>
        <v>0.03125</v>
      </c>
      <c r="G181" s="438" t="s">
        <v>92</v>
      </c>
      <c r="H181" s="449" t="s">
        <v>185</v>
      </c>
      <c r="I181" s="440" t="n">
        <v>805</v>
      </c>
      <c r="J181" s="440" t="n">
        <v>9930</v>
      </c>
      <c r="K181" s="441" t="n">
        <v>12.3354037267081</v>
      </c>
      <c r="L181" s="440" t="n">
        <f aca="false">I180+I181</f>
        <v>1610</v>
      </c>
      <c r="M181" s="440" t="n">
        <f aca="false">J180+J181</f>
        <v>19360</v>
      </c>
      <c r="N181" s="441" t="n">
        <f aca="false">M181/L181</f>
        <v>12.0248447204969</v>
      </c>
    </row>
    <row r="182" customFormat="false" ht="13.5" hidden="false" customHeight="false" outlineLevel="0" collapsed="false">
      <c r="A182" s="437" t="n">
        <v>1999</v>
      </c>
      <c r="B182" s="449" t="s">
        <v>123</v>
      </c>
      <c r="C182" s="449" t="s">
        <v>19</v>
      </c>
      <c r="D182" s="439" t="n">
        <v>0.819444444444445</v>
      </c>
      <c r="E182" s="439" t="n">
        <v>0.895833333333333</v>
      </c>
      <c r="F182" s="439" t="n">
        <f aca="false">D182-E180</f>
        <v>0.03125</v>
      </c>
      <c r="G182" s="438" t="s">
        <v>85</v>
      </c>
      <c r="H182" s="449" t="s">
        <v>124</v>
      </c>
      <c r="I182" s="440" t="n">
        <v>1742</v>
      </c>
      <c r="J182" s="440" t="n">
        <v>20630</v>
      </c>
      <c r="K182" s="441" t="n">
        <v>11.8427095292767</v>
      </c>
      <c r="L182" s="440" t="n">
        <f aca="false">I180+I182</f>
        <v>2547</v>
      </c>
      <c r="M182" s="440" t="n">
        <f aca="false">J180+J182</f>
        <v>30060</v>
      </c>
      <c r="N182" s="441" t="n">
        <f aca="false">M182/L182</f>
        <v>11.8021201413428</v>
      </c>
    </row>
    <row r="183" customFormat="false" ht="13.5" hidden="false" customHeight="false" outlineLevel="0" collapsed="false">
      <c r="A183" s="451" t="s">
        <v>146</v>
      </c>
    </row>
    <row r="184" customFormat="false" ht="13.5" hidden="false" customHeight="false" outlineLevel="0" collapsed="false">
      <c r="A184" s="458" t="n">
        <v>1516</v>
      </c>
      <c r="B184" s="459" t="s">
        <v>19</v>
      </c>
      <c r="C184" s="459" t="s">
        <v>123</v>
      </c>
      <c r="D184" s="460" t="n">
        <v>0.715277777777778</v>
      </c>
      <c r="E184" s="460" t="n">
        <v>0.788194444444445</v>
      </c>
      <c r="F184" s="460"/>
      <c r="G184" s="461" t="s">
        <v>27</v>
      </c>
      <c r="H184" s="459" t="s">
        <v>124</v>
      </c>
      <c r="I184" s="462" t="n">
        <v>1742</v>
      </c>
      <c r="J184" s="462" t="n">
        <v>20630</v>
      </c>
      <c r="K184" s="463" t="n">
        <v>11.8427095292767</v>
      </c>
      <c r="L184" s="462"/>
      <c r="M184" s="462"/>
      <c r="N184" s="463"/>
    </row>
    <row r="185" customFormat="false" ht="13.5" hidden="false" customHeight="false" outlineLevel="0" collapsed="false">
      <c r="A185" s="437" t="n">
        <v>1992</v>
      </c>
      <c r="B185" s="449" t="s">
        <v>123</v>
      </c>
      <c r="C185" s="449" t="s">
        <v>19</v>
      </c>
      <c r="D185" s="439" t="n">
        <v>0.819444444444445</v>
      </c>
      <c r="E185" s="439" t="n">
        <v>0.895833333333333</v>
      </c>
      <c r="F185" s="439" t="n">
        <f aca="false">D185-E184</f>
        <v>0.03125</v>
      </c>
      <c r="G185" s="438" t="s">
        <v>92</v>
      </c>
      <c r="H185" s="449" t="s">
        <v>185</v>
      </c>
      <c r="I185" s="440" t="n">
        <v>805</v>
      </c>
      <c r="J185" s="440" t="n">
        <v>9930</v>
      </c>
      <c r="K185" s="441" t="n">
        <v>12.3354037267081</v>
      </c>
      <c r="L185" s="440" t="n">
        <f aca="false">I184+I185</f>
        <v>2547</v>
      </c>
      <c r="M185" s="440" t="n">
        <f aca="false">J184+J185</f>
        <v>30560</v>
      </c>
      <c r="N185" s="441" t="n">
        <f aca="false">M185/L185</f>
        <v>11.9984295249313</v>
      </c>
    </row>
    <row r="186" customFormat="false" ht="13.5" hidden="false" customHeight="false" outlineLevel="0" collapsed="false">
      <c r="A186" s="437" t="n">
        <v>1999</v>
      </c>
      <c r="B186" s="449" t="s">
        <v>123</v>
      </c>
      <c r="C186" s="449" t="s">
        <v>19</v>
      </c>
      <c r="D186" s="439" t="n">
        <v>0.819444444444445</v>
      </c>
      <c r="E186" s="439" t="n">
        <v>0.895833333333333</v>
      </c>
      <c r="F186" s="439" t="n">
        <f aca="false">D186-E184</f>
        <v>0.03125</v>
      </c>
      <c r="G186" s="438" t="s">
        <v>85</v>
      </c>
      <c r="H186" s="449" t="s">
        <v>124</v>
      </c>
      <c r="I186" s="440" t="n">
        <v>1742</v>
      </c>
      <c r="J186" s="440" t="n">
        <v>20630</v>
      </c>
      <c r="K186" s="441" t="n">
        <v>11.8427095292767</v>
      </c>
      <c r="L186" s="440" t="n">
        <f aca="false">I184+I186</f>
        <v>3484</v>
      </c>
      <c r="M186" s="440" t="n">
        <f aca="false">J184+J186</f>
        <v>41260</v>
      </c>
      <c r="N186" s="441" t="n">
        <f aca="false">M186/L186</f>
        <v>11.8427095292767</v>
      </c>
    </row>
    <row r="187" customFormat="false" ht="13.5" hidden="false" customHeight="false" outlineLevel="0" collapsed="false">
      <c r="A187" s="451" t="s">
        <v>147</v>
      </c>
    </row>
    <row r="188" customFormat="false" ht="13.5" hidden="false" customHeight="false" outlineLevel="0" collapsed="false">
      <c r="A188" s="452" t="n">
        <v>1522</v>
      </c>
      <c r="B188" s="453" t="s">
        <v>19</v>
      </c>
      <c r="C188" s="453" t="s">
        <v>123</v>
      </c>
      <c r="D188" s="454" t="n">
        <v>0.770833333333333</v>
      </c>
      <c r="E188" s="454" t="n">
        <v>0.84375</v>
      </c>
      <c r="F188" s="454"/>
      <c r="G188" s="455" t="s">
        <v>41</v>
      </c>
      <c r="H188" s="453" t="s">
        <v>185</v>
      </c>
      <c r="I188" s="456" t="n">
        <v>805</v>
      </c>
      <c r="J188" s="456" t="n">
        <v>9430</v>
      </c>
      <c r="K188" s="457" t="n">
        <v>11.7142857142857</v>
      </c>
      <c r="L188" s="456"/>
      <c r="M188" s="456"/>
      <c r="N188" s="457"/>
    </row>
    <row r="189" customFormat="false" ht="13.5" hidden="false" customHeight="false" outlineLevel="0" collapsed="false">
      <c r="A189" s="451" t="s">
        <v>148</v>
      </c>
    </row>
    <row r="190" customFormat="false" ht="13.5" hidden="false" customHeight="false" outlineLevel="0" collapsed="false">
      <c r="A190" s="458" t="n">
        <v>1529</v>
      </c>
      <c r="B190" s="459" t="s">
        <v>19</v>
      </c>
      <c r="C190" s="459" t="s">
        <v>123</v>
      </c>
      <c r="D190" s="460" t="n">
        <v>0.770833333333333</v>
      </c>
      <c r="E190" s="460" t="n">
        <v>0.84375</v>
      </c>
      <c r="F190" s="460"/>
      <c r="G190" s="461" t="s">
        <v>28</v>
      </c>
      <c r="H190" s="459" t="s">
        <v>124</v>
      </c>
      <c r="I190" s="462" t="n">
        <v>1742</v>
      </c>
      <c r="J190" s="462" t="n">
        <v>20630</v>
      </c>
      <c r="K190" s="463" t="n">
        <v>11.8427095292767</v>
      </c>
      <c r="L190" s="462"/>
      <c r="M190" s="462"/>
      <c r="N190" s="463"/>
    </row>
    <row r="191" customFormat="false" ht="13.5" hidden="false" customHeight="false" outlineLevel="0" collapsed="false">
      <c r="A191" s="451" t="s">
        <v>149</v>
      </c>
    </row>
    <row r="192" customFormat="false" ht="13.5" hidden="false" customHeight="false" outlineLevel="0" collapsed="false">
      <c r="A192" s="452" t="n">
        <v>1535</v>
      </c>
      <c r="B192" s="453" t="s">
        <v>19</v>
      </c>
      <c r="C192" s="453" t="s">
        <v>123</v>
      </c>
      <c r="D192" s="454" t="n">
        <v>0.847222222222222</v>
      </c>
      <c r="E192" s="454" t="n">
        <v>0.913194444444445</v>
      </c>
      <c r="F192" s="454"/>
      <c r="G192" s="455" t="s">
        <v>42</v>
      </c>
      <c r="H192" s="453" t="s">
        <v>185</v>
      </c>
      <c r="I192" s="456" t="n">
        <v>805</v>
      </c>
      <c r="J192" s="456" t="n">
        <v>9430</v>
      </c>
      <c r="K192" s="457" t="n">
        <v>11.7142857142857</v>
      </c>
      <c r="L192" s="456"/>
      <c r="M192" s="456"/>
      <c r="N192" s="457"/>
    </row>
    <row r="193" customFormat="false" ht="13.5" hidden="false" customHeight="false" outlineLevel="0" collapsed="false">
      <c r="A193" s="451" t="s">
        <v>150</v>
      </c>
    </row>
    <row r="194" customFormat="false" ht="13.5" hidden="false" customHeight="false" outlineLevel="0" collapsed="false">
      <c r="A194" s="458" t="n">
        <v>1542</v>
      </c>
      <c r="B194" s="459" t="s">
        <v>19</v>
      </c>
      <c r="C194" s="459" t="s">
        <v>123</v>
      </c>
      <c r="D194" s="460" t="n">
        <v>0.847222222222222</v>
      </c>
      <c r="E194" s="460" t="n">
        <v>0.913194444444445</v>
      </c>
      <c r="F194" s="460"/>
      <c r="G194" s="461" t="s">
        <v>29</v>
      </c>
      <c r="H194" s="459" t="s">
        <v>124</v>
      </c>
      <c r="I194" s="462" t="n">
        <v>1742</v>
      </c>
      <c r="J194" s="462" t="n">
        <v>20630</v>
      </c>
      <c r="K194" s="463" t="n">
        <v>11.8427095292767</v>
      </c>
      <c r="L194" s="462"/>
      <c r="M194" s="462"/>
      <c r="N194" s="463"/>
    </row>
    <row r="195" customFormat="false" ht="13.5" hidden="false" customHeight="false" outlineLevel="0" collapsed="false">
      <c r="A195" s="451" t="s">
        <v>151</v>
      </c>
    </row>
    <row r="196" customFormat="false" ht="13.5" hidden="false" customHeight="false" outlineLevel="0" collapsed="false">
      <c r="A196" s="452" t="n">
        <v>1548</v>
      </c>
      <c r="B196" s="453" t="s">
        <v>19</v>
      </c>
      <c r="C196" s="453" t="s">
        <v>30</v>
      </c>
      <c r="D196" s="454" t="n">
        <v>0.461805555555556</v>
      </c>
      <c r="E196" s="454" t="n">
        <v>0.548611111111111</v>
      </c>
      <c r="F196" s="454"/>
      <c r="G196" s="455" t="s">
        <v>127</v>
      </c>
      <c r="H196" s="453" t="s">
        <v>185</v>
      </c>
      <c r="I196" s="456" t="n">
        <v>1105</v>
      </c>
      <c r="J196" s="456" t="n">
        <v>16710</v>
      </c>
      <c r="K196" s="457" t="n">
        <v>15.1221719457014</v>
      </c>
      <c r="L196" s="456"/>
      <c r="M196" s="456"/>
      <c r="N196" s="457"/>
    </row>
    <row r="197" customFormat="false" ht="13.5" hidden="false" customHeight="false" outlineLevel="0" collapsed="false">
      <c r="A197" s="451" t="s">
        <v>152</v>
      </c>
    </row>
    <row r="198" customFormat="false" ht="13.5" hidden="false" customHeight="false" outlineLevel="0" collapsed="false">
      <c r="A198" s="458" t="n">
        <v>1555</v>
      </c>
      <c r="B198" s="459" t="s">
        <v>19</v>
      </c>
      <c r="C198" s="459" t="s">
        <v>30</v>
      </c>
      <c r="D198" s="460" t="n">
        <v>0.461805555555556</v>
      </c>
      <c r="E198" s="460" t="n">
        <v>0.548611111111111</v>
      </c>
      <c r="F198" s="460"/>
      <c r="G198" s="461" t="s">
        <v>31</v>
      </c>
      <c r="H198" s="459" t="s">
        <v>124</v>
      </c>
      <c r="I198" s="462" t="n">
        <v>2242</v>
      </c>
      <c r="J198" s="462" t="n">
        <v>26410</v>
      </c>
      <c r="K198" s="463" t="n">
        <v>11.7796610169492</v>
      </c>
      <c r="L198" s="462"/>
      <c r="M198" s="462"/>
      <c r="N198" s="463"/>
    </row>
    <row r="199" customFormat="false" ht="13.5" hidden="false" customHeight="false" outlineLevel="0" collapsed="false">
      <c r="A199" s="464" t="s">
        <v>153</v>
      </c>
    </row>
    <row r="200" customFormat="false" ht="13.5" hidden="false" customHeight="false" outlineLevel="0" collapsed="false">
      <c r="A200" s="437" t="n">
        <v>1427</v>
      </c>
      <c r="B200" s="449" t="s">
        <v>19</v>
      </c>
      <c r="C200" s="449" t="s">
        <v>119</v>
      </c>
      <c r="D200" s="439" t="n">
        <v>0.489583333333333</v>
      </c>
      <c r="E200" s="439" t="n">
        <v>0.583333333333333</v>
      </c>
      <c r="G200" s="438" t="s">
        <v>154</v>
      </c>
      <c r="H200" s="449" t="s">
        <v>130</v>
      </c>
      <c r="I200" s="440" t="n">
        <v>1723</v>
      </c>
      <c r="J200" s="440" t="n">
        <v>45980</v>
      </c>
      <c r="K200" s="441" t="n">
        <v>26.6860127684272</v>
      </c>
    </row>
    <row r="201" customFormat="false" ht="13.5" hidden="false" customHeight="false" outlineLevel="0" collapsed="false">
      <c r="A201" s="437" t="n">
        <v>1428</v>
      </c>
      <c r="B201" s="449" t="s">
        <v>19</v>
      </c>
      <c r="C201" s="449" t="s">
        <v>119</v>
      </c>
      <c r="D201" s="439" t="n">
        <v>0.489583333333333</v>
      </c>
      <c r="E201" s="439" t="n">
        <v>0.583333333333333</v>
      </c>
      <c r="G201" s="438" t="s">
        <v>154</v>
      </c>
      <c r="H201" s="449" t="s">
        <v>126</v>
      </c>
      <c r="I201" s="440" t="n">
        <v>1723</v>
      </c>
      <c r="J201" s="440" t="n">
        <v>52680</v>
      </c>
      <c r="K201" s="441" t="n">
        <v>30.5745792222867</v>
      </c>
    </row>
    <row r="202" customFormat="false" ht="13.5" hidden="false" customHeight="false" outlineLevel="0" collapsed="false">
      <c r="A202" s="437" t="n">
        <v>1429</v>
      </c>
      <c r="B202" s="449" t="s">
        <v>19</v>
      </c>
      <c r="C202" s="449" t="s">
        <v>119</v>
      </c>
      <c r="D202" s="439" t="n">
        <v>0.489583333333333</v>
      </c>
      <c r="E202" s="439" t="n">
        <v>0.583333333333333</v>
      </c>
      <c r="G202" s="438" t="s">
        <v>154</v>
      </c>
      <c r="H202" s="449" t="s">
        <v>185</v>
      </c>
      <c r="I202" s="440" t="n">
        <v>1323</v>
      </c>
      <c r="J202" s="440" t="n">
        <v>13780</v>
      </c>
      <c r="K202" s="441" t="n">
        <v>10.4157218442933</v>
      </c>
    </row>
    <row r="203" customFormat="false" ht="13.5" hidden="false" customHeight="false" outlineLevel="0" collapsed="false">
      <c r="A203" s="437" t="n">
        <v>1430</v>
      </c>
      <c r="B203" s="449" t="s">
        <v>19</v>
      </c>
      <c r="C203" s="449" t="s">
        <v>119</v>
      </c>
      <c r="D203" s="439" t="n">
        <v>0.489583333333333</v>
      </c>
      <c r="E203" s="439" t="n">
        <v>0.583333333333333</v>
      </c>
      <c r="G203" s="438" t="s">
        <v>154</v>
      </c>
      <c r="H203" s="449" t="s">
        <v>120</v>
      </c>
      <c r="I203" s="440" t="n">
        <v>1323</v>
      </c>
      <c r="J203" s="440" t="n">
        <v>17880</v>
      </c>
      <c r="K203" s="441" t="n">
        <v>13.5147392290249</v>
      </c>
    </row>
    <row r="204" customFormat="false" ht="13.5" hidden="false" customHeight="false" outlineLevel="0" collapsed="false">
      <c r="A204" s="437" t="n">
        <v>1431</v>
      </c>
      <c r="B204" s="449" t="s">
        <v>19</v>
      </c>
      <c r="C204" s="449" t="s">
        <v>119</v>
      </c>
      <c r="D204" s="439" t="n">
        <v>0.489583333333333</v>
      </c>
      <c r="E204" s="439" t="n">
        <v>0.583333333333333</v>
      </c>
      <c r="G204" s="438" t="s">
        <v>154</v>
      </c>
      <c r="H204" s="449" t="s">
        <v>155</v>
      </c>
      <c r="I204" s="440" t="n">
        <v>1323</v>
      </c>
      <c r="J204" s="440" t="n">
        <v>22580</v>
      </c>
      <c r="K204" s="441" t="n">
        <v>17.0672713529856</v>
      </c>
    </row>
    <row r="205" customFormat="false" ht="13.5" hidden="false" customHeight="false" outlineLevel="0" collapsed="false">
      <c r="A205" s="437" t="n">
        <v>1432</v>
      </c>
      <c r="B205" s="449" t="s">
        <v>19</v>
      </c>
      <c r="C205" s="449" t="s">
        <v>119</v>
      </c>
      <c r="D205" s="439" t="n">
        <v>0.489583333333333</v>
      </c>
      <c r="E205" s="439" t="n">
        <v>0.583333333333333</v>
      </c>
      <c r="G205" s="438" t="s">
        <v>154</v>
      </c>
      <c r="H205" s="449" t="s">
        <v>156</v>
      </c>
      <c r="I205" s="440" t="n">
        <v>1323</v>
      </c>
      <c r="J205" s="440" t="n">
        <v>24180</v>
      </c>
      <c r="K205" s="441" t="n">
        <v>18.2766439909297</v>
      </c>
    </row>
    <row r="206" customFormat="false" ht="13.5" hidden="false" customHeight="false" outlineLevel="0" collapsed="false">
      <c r="A206" s="437" t="n">
        <v>1433</v>
      </c>
      <c r="B206" s="449" t="s">
        <v>19</v>
      </c>
      <c r="C206" s="449" t="s">
        <v>119</v>
      </c>
      <c r="D206" s="439" t="n">
        <v>0.489583333333333</v>
      </c>
      <c r="E206" s="439" t="n">
        <v>0.583333333333333</v>
      </c>
      <c r="G206" s="438" t="s">
        <v>154</v>
      </c>
      <c r="H206" s="449" t="s">
        <v>157</v>
      </c>
      <c r="I206" s="440" t="n">
        <v>1323</v>
      </c>
      <c r="J206" s="440" t="n">
        <v>26680</v>
      </c>
      <c r="K206" s="441" t="n">
        <v>20.1662887377173</v>
      </c>
    </row>
    <row r="207" customFormat="false" ht="13.5" hidden="false" customHeight="false" outlineLevel="0" collapsed="false">
      <c r="A207" s="437" t="n">
        <v>1434</v>
      </c>
      <c r="B207" s="449" t="s">
        <v>19</v>
      </c>
      <c r="C207" s="449" t="s">
        <v>119</v>
      </c>
      <c r="D207" s="439" t="n">
        <v>0.489583333333333</v>
      </c>
      <c r="E207" s="439" t="n">
        <v>0.583333333333333</v>
      </c>
      <c r="G207" s="438" t="s">
        <v>154</v>
      </c>
      <c r="H207" s="449" t="s">
        <v>158</v>
      </c>
      <c r="I207" s="440" t="n">
        <v>3046</v>
      </c>
      <c r="J207" s="440" t="n">
        <v>72980</v>
      </c>
      <c r="K207" s="441" t="n">
        <v>23.9592908732764</v>
      </c>
    </row>
    <row r="208" customFormat="false" ht="13.5" hidden="false" customHeight="false" outlineLevel="0" collapsed="false">
      <c r="A208" s="437" t="n">
        <v>1435</v>
      </c>
      <c r="B208" s="449" t="s">
        <v>19</v>
      </c>
      <c r="C208" s="449" t="s">
        <v>119</v>
      </c>
      <c r="D208" s="439" t="n">
        <v>0.489583333333333</v>
      </c>
      <c r="E208" s="439" t="n">
        <v>0.583333333333333</v>
      </c>
      <c r="G208" s="438" t="s">
        <v>154</v>
      </c>
      <c r="H208" s="449" t="s">
        <v>122</v>
      </c>
      <c r="I208" s="440" t="n">
        <v>2605</v>
      </c>
      <c r="J208" s="440" t="n">
        <v>60280</v>
      </c>
      <c r="K208" s="441" t="n">
        <v>23.1401151631478</v>
      </c>
    </row>
    <row r="209" customFormat="false" ht="13.5" hidden="false" customHeight="false" outlineLevel="0" collapsed="false">
      <c r="A209" s="437" t="n">
        <v>1436</v>
      </c>
      <c r="B209" s="449" t="s">
        <v>19</v>
      </c>
      <c r="C209" s="449" t="s">
        <v>119</v>
      </c>
      <c r="D209" s="439" t="n">
        <v>0.489583333333333</v>
      </c>
      <c r="E209" s="439" t="n">
        <v>0.583333333333333</v>
      </c>
      <c r="G209" s="438" t="s">
        <v>154</v>
      </c>
      <c r="H209" s="449" t="s">
        <v>159</v>
      </c>
      <c r="I209" s="440" t="n">
        <v>3046</v>
      </c>
      <c r="J209" s="440" t="n">
        <v>64580</v>
      </c>
      <c r="K209" s="441" t="n">
        <v>21.2015758371635</v>
      </c>
    </row>
    <row r="210" customFormat="false" ht="13.5" hidden="false" customHeight="false" outlineLevel="0" collapsed="false">
      <c r="A210" s="437" t="n">
        <v>1437</v>
      </c>
      <c r="B210" s="449" t="s">
        <v>19</v>
      </c>
      <c r="C210" s="449" t="s">
        <v>119</v>
      </c>
      <c r="D210" s="439" t="n">
        <v>0.489583333333333</v>
      </c>
      <c r="E210" s="439" t="n">
        <v>0.583333333333333</v>
      </c>
      <c r="G210" s="438" t="s">
        <v>154</v>
      </c>
      <c r="H210" s="449" t="s">
        <v>160</v>
      </c>
      <c r="I210" s="440" t="n">
        <v>3046</v>
      </c>
      <c r="J210" s="440" t="n">
        <v>48630</v>
      </c>
      <c r="K210" s="441" t="n">
        <v>15.9652002626395</v>
      </c>
    </row>
    <row r="211" customFormat="false" ht="13.5" hidden="false" customHeight="false" outlineLevel="0" collapsed="false">
      <c r="A211" s="437" t="n">
        <v>1438</v>
      </c>
      <c r="B211" s="449" t="s">
        <v>19</v>
      </c>
      <c r="C211" s="449" t="s">
        <v>119</v>
      </c>
      <c r="D211" s="439" t="n">
        <v>0.489583333333333</v>
      </c>
      <c r="E211" s="439" t="n">
        <v>0.583333333333333</v>
      </c>
      <c r="G211" s="438" t="s">
        <v>154</v>
      </c>
      <c r="H211" s="449" t="s">
        <v>161</v>
      </c>
      <c r="I211" s="440" t="n">
        <v>2605</v>
      </c>
      <c r="J211" s="440" t="n">
        <v>42080</v>
      </c>
      <c r="K211" s="441" t="n">
        <v>16.1535508637236</v>
      </c>
    </row>
    <row r="212" customFormat="false" ht="13.5" hidden="false" customHeight="false" outlineLevel="0" collapsed="false">
      <c r="A212" s="437" t="n">
        <v>1439</v>
      </c>
      <c r="B212" s="449" t="s">
        <v>19</v>
      </c>
      <c r="C212" s="449" t="s">
        <v>123</v>
      </c>
      <c r="D212" s="439" t="n">
        <v>0.295138888888889</v>
      </c>
      <c r="E212" s="439" t="n">
        <v>0.361111111111111</v>
      </c>
      <c r="G212" s="438" t="s">
        <v>162</v>
      </c>
      <c r="H212" s="449" t="s">
        <v>130</v>
      </c>
      <c r="I212" s="440" t="n">
        <v>1205</v>
      </c>
      <c r="J212" s="440" t="n">
        <v>26030</v>
      </c>
      <c r="K212" s="441" t="n">
        <v>21.6016597510373</v>
      </c>
    </row>
    <row r="213" customFormat="false" ht="13.5" hidden="false" customHeight="false" outlineLevel="0" collapsed="false">
      <c r="A213" s="437" t="n">
        <v>1440</v>
      </c>
      <c r="B213" s="449" t="s">
        <v>19</v>
      </c>
      <c r="C213" s="449" t="s">
        <v>123</v>
      </c>
      <c r="D213" s="439" t="n">
        <v>0.295138888888889</v>
      </c>
      <c r="E213" s="439" t="n">
        <v>0.361111111111111</v>
      </c>
      <c r="G213" s="438" t="s">
        <v>162</v>
      </c>
      <c r="H213" s="449" t="s">
        <v>126</v>
      </c>
      <c r="I213" s="440" t="n">
        <v>1205</v>
      </c>
      <c r="J213" s="440" t="n">
        <v>28430</v>
      </c>
      <c r="K213" s="441" t="n">
        <v>23.5933609958506</v>
      </c>
    </row>
    <row r="214" customFormat="false" ht="13.5" hidden="false" customHeight="false" outlineLevel="0" collapsed="false">
      <c r="A214" s="437" t="n">
        <v>1441</v>
      </c>
      <c r="B214" s="449" t="s">
        <v>19</v>
      </c>
      <c r="C214" s="449" t="s">
        <v>123</v>
      </c>
      <c r="D214" s="439" t="n">
        <v>0.295138888888889</v>
      </c>
      <c r="E214" s="439" t="n">
        <v>0.361111111111111</v>
      </c>
      <c r="G214" s="438" t="s">
        <v>162</v>
      </c>
      <c r="H214" s="449" t="s">
        <v>185</v>
      </c>
      <c r="I214" s="440" t="n">
        <v>805</v>
      </c>
      <c r="J214" s="440" t="n">
        <v>9930</v>
      </c>
      <c r="K214" s="441" t="n">
        <v>12.3354037267081</v>
      </c>
    </row>
    <row r="215" customFormat="false" ht="13.5" hidden="false" customHeight="false" outlineLevel="0" collapsed="false">
      <c r="A215" s="437" t="n">
        <v>1442</v>
      </c>
      <c r="B215" s="449" t="s">
        <v>19</v>
      </c>
      <c r="C215" s="449" t="s">
        <v>123</v>
      </c>
      <c r="D215" s="439" t="n">
        <v>0.295138888888889</v>
      </c>
      <c r="E215" s="439" t="n">
        <v>0.361111111111111</v>
      </c>
      <c r="G215" s="438" t="s">
        <v>162</v>
      </c>
      <c r="H215" s="449" t="s">
        <v>120</v>
      </c>
      <c r="I215" s="440" t="n">
        <v>805</v>
      </c>
      <c r="J215" s="440" t="n">
        <v>10230</v>
      </c>
      <c r="K215" s="441" t="n">
        <v>12.7080745341615</v>
      </c>
    </row>
    <row r="216" customFormat="false" ht="13.5" hidden="false" customHeight="false" outlineLevel="0" collapsed="false">
      <c r="A216" s="437" t="n">
        <v>1443</v>
      </c>
      <c r="B216" s="449" t="s">
        <v>19</v>
      </c>
      <c r="C216" s="449" t="s">
        <v>123</v>
      </c>
      <c r="D216" s="439" t="n">
        <v>0.295138888888889</v>
      </c>
      <c r="E216" s="439" t="n">
        <v>0.361111111111111</v>
      </c>
      <c r="G216" s="438" t="s">
        <v>162</v>
      </c>
      <c r="H216" s="449" t="s">
        <v>155</v>
      </c>
      <c r="I216" s="440" t="n">
        <v>805</v>
      </c>
      <c r="J216" s="440" t="n">
        <v>10530</v>
      </c>
      <c r="K216" s="441" t="n">
        <v>13.0807453416149</v>
      </c>
    </row>
    <row r="217" customFormat="false" ht="13.5" hidden="false" customHeight="false" outlineLevel="0" collapsed="false">
      <c r="A217" s="437" t="n">
        <v>1444</v>
      </c>
      <c r="B217" s="449" t="s">
        <v>19</v>
      </c>
      <c r="C217" s="449" t="s">
        <v>123</v>
      </c>
      <c r="D217" s="439" t="n">
        <v>0.295138888888889</v>
      </c>
      <c r="E217" s="439" t="n">
        <v>0.361111111111111</v>
      </c>
      <c r="G217" s="438" t="s">
        <v>162</v>
      </c>
      <c r="H217" s="449" t="s">
        <v>156</v>
      </c>
      <c r="I217" s="440" t="n">
        <v>805</v>
      </c>
      <c r="J217" s="440" t="n">
        <v>11430</v>
      </c>
      <c r="K217" s="441" t="n">
        <v>14.1987577639752</v>
      </c>
    </row>
    <row r="218" customFormat="false" ht="13.5" hidden="false" customHeight="false" outlineLevel="0" collapsed="false">
      <c r="A218" s="437" t="n">
        <v>1445</v>
      </c>
      <c r="B218" s="449" t="s">
        <v>19</v>
      </c>
      <c r="C218" s="449" t="s">
        <v>123</v>
      </c>
      <c r="D218" s="439" t="n">
        <v>0.295138888888889</v>
      </c>
      <c r="E218" s="439" t="n">
        <v>0.361111111111111</v>
      </c>
      <c r="G218" s="438" t="s">
        <v>162</v>
      </c>
      <c r="H218" s="449" t="s">
        <v>157</v>
      </c>
      <c r="I218" s="440" t="n">
        <v>805</v>
      </c>
      <c r="J218" s="440" t="n">
        <v>11730</v>
      </c>
      <c r="K218" s="441" t="n">
        <v>14.5714285714286</v>
      </c>
    </row>
    <row r="219" customFormat="false" ht="13.5" hidden="false" customHeight="false" outlineLevel="0" collapsed="false">
      <c r="A219" s="437" t="n">
        <v>1446</v>
      </c>
      <c r="B219" s="449" t="s">
        <v>19</v>
      </c>
      <c r="C219" s="449" t="s">
        <v>123</v>
      </c>
      <c r="D219" s="439" t="n">
        <v>0.295138888888889</v>
      </c>
      <c r="E219" s="439" t="n">
        <v>0.361111111111111</v>
      </c>
      <c r="G219" s="438" t="s">
        <v>162</v>
      </c>
      <c r="H219" s="449" t="s">
        <v>158</v>
      </c>
      <c r="I219" s="440" t="n">
        <v>2011</v>
      </c>
      <c r="J219" s="440" t="n">
        <v>38830</v>
      </c>
      <c r="K219" s="441" t="n">
        <v>19.3088015912481</v>
      </c>
    </row>
    <row r="220" customFormat="false" ht="13.5" hidden="false" customHeight="false" outlineLevel="0" collapsed="false">
      <c r="A220" s="437" t="n">
        <v>1447</v>
      </c>
      <c r="B220" s="449" t="s">
        <v>19</v>
      </c>
      <c r="C220" s="449" t="s">
        <v>123</v>
      </c>
      <c r="D220" s="439" t="n">
        <v>0.295138888888889</v>
      </c>
      <c r="E220" s="439" t="n">
        <v>0.361111111111111</v>
      </c>
      <c r="G220" s="438" t="s">
        <v>162</v>
      </c>
      <c r="H220" s="449" t="s">
        <v>122</v>
      </c>
      <c r="I220" s="440" t="n">
        <v>1742</v>
      </c>
      <c r="J220" s="440" t="n">
        <v>32530</v>
      </c>
      <c r="K220" s="441" t="n">
        <v>18.6739380022962</v>
      </c>
    </row>
    <row r="221" customFormat="false" ht="13.5" hidden="false" customHeight="false" outlineLevel="0" collapsed="false">
      <c r="A221" s="437" t="n">
        <v>1448</v>
      </c>
      <c r="B221" s="449" t="s">
        <v>19</v>
      </c>
      <c r="C221" s="449" t="s">
        <v>123</v>
      </c>
      <c r="D221" s="439" t="n">
        <v>0.295138888888889</v>
      </c>
      <c r="E221" s="439" t="n">
        <v>0.361111111111111</v>
      </c>
      <c r="G221" s="438" t="s">
        <v>162</v>
      </c>
      <c r="H221" s="449" t="s">
        <v>124</v>
      </c>
      <c r="I221" s="440" t="n">
        <v>1742</v>
      </c>
      <c r="J221" s="440" t="n">
        <v>20630</v>
      </c>
      <c r="K221" s="441" t="n">
        <v>11.8427095292767</v>
      </c>
    </row>
    <row r="222" customFormat="false" ht="13.5" hidden="false" customHeight="false" outlineLevel="0" collapsed="false">
      <c r="A222" s="437" t="n">
        <v>1449</v>
      </c>
      <c r="B222" s="449" t="s">
        <v>19</v>
      </c>
      <c r="C222" s="449" t="s">
        <v>123</v>
      </c>
      <c r="D222" s="439" t="n">
        <v>0.295138888888889</v>
      </c>
      <c r="E222" s="439" t="n">
        <v>0.361111111111111</v>
      </c>
      <c r="G222" s="438" t="s">
        <v>162</v>
      </c>
      <c r="H222" s="449" t="s">
        <v>159</v>
      </c>
      <c r="I222" s="440" t="n">
        <v>2011</v>
      </c>
      <c r="J222" s="440" t="n">
        <v>34530</v>
      </c>
      <c r="K222" s="441" t="n">
        <v>17.1705619094978</v>
      </c>
    </row>
    <row r="223" customFormat="false" ht="13.5" hidden="false" customHeight="false" outlineLevel="0" collapsed="false">
      <c r="A223" s="437" t="n">
        <v>1450</v>
      </c>
      <c r="B223" s="449" t="s">
        <v>19</v>
      </c>
      <c r="C223" s="449" t="s">
        <v>123</v>
      </c>
      <c r="D223" s="439" t="n">
        <v>0.295138888888889</v>
      </c>
      <c r="E223" s="439" t="n">
        <v>0.361111111111111</v>
      </c>
      <c r="G223" s="438" t="s">
        <v>162</v>
      </c>
      <c r="H223" s="449" t="s">
        <v>160</v>
      </c>
      <c r="I223" s="440" t="n">
        <v>2011</v>
      </c>
      <c r="J223" s="440" t="n">
        <v>25680</v>
      </c>
      <c r="K223" s="441" t="n">
        <v>12.7697662854301</v>
      </c>
    </row>
    <row r="224" customFormat="false" ht="13.5" hidden="false" customHeight="false" outlineLevel="0" collapsed="false">
      <c r="A224" s="437" t="n">
        <v>1451</v>
      </c>
      <c r="B224" s="449" t="s">
        <v>19</v>
      </c>
      <c r="C224" s="449" t="s">
        <v>123</v>
      </c>
      <c r="D224" s="439" t="n">
        <v>0.295138888888889</v>
      </c>
      <c r="E224" s="439" t="n">
        <v>0.361111111111111</v>
      </c>
      <c r="G224" s="438" t="s">
        <v>162</v>
      </c>
      <c r="H224" s="449" t="s">
        <v>161</v>
      </c>
      <c r="I224" s="440" t="n">
        <v>1742</v>
      </c>
      <c r="J224" s="440" t="n">
        <v>22280</v>
      </c>
      <c r="K224" s="441" t="n">
        <v>12.7898966704937</v>
      </c>
    </row>
    <row r="225" customFormat="false" ht="13.5" hidden="false" customHeight="false" outlineLevel="0" collapsed="false">
      <c r="A225" s="437" t="n">
        <v>1452</v>
      </c>
      <c r="B225" s="449" t="s">
        <v>19</v>
      </c>
      <c r="C225" s="449" t="s">
        <v>123</v>
      </c>
      <c r="D225" s="439" t="n">
        <v>0.340277777777778</v>
      </c>
      <c r="E225" s="439" t="n">
        <v>0.413194444444444</v>
      </c>
      <c r="G225" s="438" t="s">
        <v>163</v>
      </c>
      <c r="H225" s="449" t="s">
        <v>130</v>
      </c>
      <c r="I225" s="440" t="n">
        <v>1205</v>
      </c>
      <c r="J225" s="440" t="n">
        <v>26030</v>
      </c>
      <c r="K225" s="441" t="n">
        <v>21.6016597510373</v>
      </c>
    </row>
    <row r="226" customFormat="false" ht="13.5" hidden="false" customHeight="false" outlineLevel="0" collapsed="false">
      <c r="A226" s="437" t="n">
        <v>1453</v>
      </c>
      <c r="B226" s="449" t="s">
        <v>19</v>
      </c>
      <c r="C226" s="449" t="s">
        <v>123</v>
      </c>
      <c r="D226" s="439" t="n">
        <v>0.340277777777778</v>
      </c>
      <c r="E226" s="439" t="n">
        <v>0.413194444444444</v>
      </c>
      <c r="G226" s="438" t="s">
        <v>163</v>
      </c>
      <c r="H226" s="449" t="s">
        <v>126</v>
      </c>
      <c r="I226" s="440" t="n">
        <v>1205</v>
      </c>
      <c r="J226" s="440" t="n">
        <v>28430</v>
      </c>
      <c r="K226" s="441" t="n">
        <v>23.5933609958506</v>
      </c>
    </row>
    <row r="227" customFormat="false" ht="13.5" hidden="false" customHeight="false" outlineLevel="0" collapsed="false">
      <c r="A227" s="437" t="n">
        <v>1454</v>
      </c>
      <c r="B227" s="449" t="s">
        <v>19</v>
      </c>
      <c r="C227" s="449" t="s">
        <v>123</v>
      </c>
      <c r="D227" s="439" t="n">
        <v>0.340277777777778</v>
      </c>
      <c r="E227" s="439" t="n">
        <v>0.413194444444444</v>
      </c>
      <c r="G227" s="438" t="s">
        <v>163</v>
      </c>
      <c r="H227" s="449" t="s">
        <v>185</v>
      </c>
      <c r="I227" s="440" t="n">
        <v>805</v>
      </c>
      <c r="J227" s="440" t="n">
        <v>9930</v>
      </c>
      <c r="K227" s="441" t="n">
        <v>12.3354037267081</v>
      </c>
    </row>
    <row r="228" customFormat="false" ht="13.5" hidden="false" customHeight="false" outlineLevel="0" collapsed="false">
      <c r="A228" s="437" t="n">
        <v>1455</v>
      </c>
      <c r="B228" s="449" t="s">
        <v>19</v>
      </c>
      <c r="C228" s="449" t="s">
        <v>123</v>
      </c>
      <c r="D228" s="439" t="n">
        <v>0.340277777777778</v>
      </c>
      <c r="E228" s="439" t="n">
        <v>0.413194444444444</v>
      </c>
      <c r="G228" s="438" t="s">
        <v>163</v>
      </c>
      <c r="H228" s="449" t="s">
        <v>120</v>
      </c>
      <c r="I228" s="440" t="n">
        <v>805</v>
      </c>
      <c r="J228" s="440" t="n">
        <v>10230</v>
      </c>
      <c r="K228" s="441" t="n">
        <v>12.7080745341615</v>
      </c>
    </row>
    <row r="229" customFormat="false" ht="13.5" hidden="false" customHeight="false" outlineLevel="0" collapsed="false">
      <c r="A229" s="437" t="n">
        <v>1456</v>
      </c>
      <c r="B229" s="449" t="s">
        <v>19</v>
      </c>
      <c r="C229" s="449" t="s">
        <v>123</v>
      </c>
      <c r="D229" s="439" t="n">
        <v>0.340277777777778</v>
      </c>
      <c r="E229" s="439" t="n">
        <v>0.413194444444444</v>
      </c>
      <c r="G229" s="438" t="s">
        <v>163</v>
      </c>
      <c r="H229" s="449" t="s">
        <v>155</v>
      </c>
      <c r="I229" s="440" t="n">
        <v>805</v>
      </c>
      <c r="J229" s="440" t="n">
        <v>10530</v>
      </c>
      <c r="K229" s="441" t="n">
        <v>13.0807453416149</v>
      </c>
    </row>
    <row r="230" customFormat="false" ht="13.5" hidden="false" customHeight="false" outlineLevel="0" collapsed="false">
      <c r="A230" s="437" t="n">
        <v>1457</v>
      </c>
      <c r="B230" s="449" t="s">
        <v>19</v>
      </c>
      <c r="C230" s="449" t="s">
        <v>123</v>
      </c>
      <c r="D230" s="439" t="n">
        <v>0.340277777777778</v>
      </c>
      <c r="E230" s="439" t="n">
        <v>0.413194444444444</v>
      </c>
      <c r="G230" s="438" t="s">
        <v>163</v>
      </c>
      <c r="H230" s="449" t="s">
        <v>156</v>
      </c>
      <c r="I230" s="440" t="n">
        <v>805</v>
      </c>
      <c r="J230" s="440" t="n">
        <v>11430</v>
      </c>
      <c r="K230" s="441" t="n">
        <v>14.1987577639752</v>
      </c>
    </row>
    <row r="231" customFormat="false" ht="13.5" hidden="false" customHeight="false" outlineLevel="0" collapsed="false">
      <c r="A231" s="437" t="n">
        <v>1458</v>
      </c>
      <c r="B231" s="449" t="s">
        <v>19</v>
      </c>
      <c r="C231" s="449" t="s">
        <v>123</v>
      </c>
      <c r="D231" s="439" t="n">
        <v>0.340277777777778</v>
      </c>
      <c r="E231" s="439" t="n">
        <v>0.413194444444444</v>
      </c>
      <c r="G231" s="438" t="s">
        <v>163</v>
      </c>
      <c r="H231" s="449" t="s">
        <v>157</v>
      </c>
      <c r="I231" s="440" t="n">
        <v>805</v>
      </c>
      <c r="J231" s="440" t="n">
        <v>11730</v>
      </c>
      <c r="K231" s="441" t="n">
        <v>14.5714285714286</v>
      </c>
    </row>
    <row r="232" customFormat="false" ht="13.5" hidden="false" customHeight="false" outlineLevel="0" collapsed="false">
      <c r="A232" s="437" t="n">
        <v>1459</v>
      </c>
      <c r="B232" s="449" t="s">
        <v>19</v>
      </c>
      <c r="C232" s="449" t="s">
        <v>123</v>
      </c>
      <c r="D232" s="439" t="n">
        <v>0.340277777777778</v>
      </c>
      <c r="E232" s="439" t="n">
        <v>0.413194444444444</v>
      </c>
      <c r="G232" s="438" t="s">
        <v>163</v>
      </c>
      <c r="H232" s="449" t="s">
        <v>158</v>
      </c>
      <c r="I232" s="440" t="n">
        <v>2011</v>
      </c>
      <c r="J232" s="440" t="n">
        <v>38830</v>
      </c>
      <c r="K232" s="441" t="n">
        <v>19.3088015912481</v>
      </c>
    </row>
    <row r="233" customFormat="false" ht="13.5" hidden="false" customHeight="false" outlineLevel="0" collapsed="false">
      <c r="A233" s="437" t="n">
        <v>1460</v>
      </c>
      <c r="B233" s="449" t="s">
        <v>19</v>
      </c>
      <c r="C233" s="449" t="s">
        <v>123</v>
      </c>
      <c r="D233" s="439" t="n">
        <v>0.340277777777778</v>
      </c>
      <c r="E233" s="439" t="n">
        <v>0.413194444444444</v>
      </c>
      <c r="G233" s="438" t="s">
        <v>163</v>
      </c>
      <c r="H233" s="449" t="s">
        <v>122</v>
      </c>
      <c r="I233" s="440" t="n">
        <v>1742</v>
      </c>
      <c r="J233" s="440" t="n">
        <v>32530</v>
      </c>
      <c r="K233" s="441" t="n">
        <v>18.6739380022962</v>
      </c>
    </row>
    <row r="234" customFormat="false" ht="13.5" hidden="false" customHeight="false" outlineLevel="0" collapsed="false">
      <c r="A234" s="437" t="n">
        <v>1461</v>
      </c>
      <c r="B234" s="449" t="s">
        <v>19</v>
      </c>
      <c r="C234" s="449" t="s">
        <v>123</v>
      </c>
      <c r="D234" s="439" t="n">
        <v>0.340277777777778</v>
      </c>
      <c r="E234" s="439" t="n">
        <v>0.413194444444444</v>
      </c>
      <c r="G234" s="438" t="s">
        <v>163</v>
      </c>
      <c r="H234" s="449" t="s">
        <v>124</v>
      </c>
      <c r="I234" s="440" t="n">
        <v>1742</v>
      </c>
      <c r="J234" s="440" t="n">
        <v>20630</v>
      </c>
      <c r="K234" s="441" t="n">
        <v>11.8427095292767</v>
      </c>
    </row>
    <row r="235" customFormat="false" ht="13.5" hidden="false" customHeight="false" outlineLevel="0" collapsed="false">
      <c r="A235" s="437" t="n">
        <v>1462</v>
      </c>
      <c r="B235" s="449" t="s">
        <v>19</v>
      </c>
      <c r="C235" s="449" t="s">
        <v>123</v>
      </c>
      <c r="D235" s="439" t="n">
        <v>0.340277777777778</v>
      </c>
      <c r="E235" s="439" t="n">
        <v>0.413194444444444</v>
      </c>
      <c r="G235" s="438" t="s">
        <v>163</v>
      </c>
      <c r="H235" s="449" t="s">
        <v>159</v>
      </c>
      <c r="I235" s="440" t="n">
        <v>2011</v>
      </c>
      <c r="J235" s="440" t="n">
        <v>34530</v>
      </c>
      <c r="K235" s="441" t="n">
        <v>17.1705619094978</v>
      </c>
    </row>
    <row r="236" customFormat="false" ht="13.5" hidden="false" customHeight="false" outlineLevel="0" collapsed="false">
      <c r="A236" s="437" t="n">
        <v>1463</v>
      </c>
      <c r="B236" s="449" t="s">
        <v>19</v>
      </c>
      <c r="C236" s="449" t="s">
        <v>123</v>
      </c>
      <c r="D236" s="439" t="n">
        <v>0.340277777777778</v>
      </c>
      <c r="E236" s="439" t="n">
        <v>0.413194444444444</v>
      </c>
      <c r="G236" s="438" t="s">
        <v>163</v>
      </c>
      <c r="H236" s="449" t="s">
        <v>160</v>
      </c>
      <c r="I236" s="440" t="n">
        <v>2011</v>
      </c>
      <c r="J236" s="440" t="n">
        <v>25680</v>
      </c>
      <c r="K236" s="441" t="n">
        <v>12.7697662854301</v>
      </c>
    </row>
    <row r="237" customFormat="false" ht="13.5" hidden="false" customHeight="false" outlineLevel="0" collapsed="false">
      <c r="A237" s="437" t="n">
        <v>1464</v>
      </c>
      <c r="B237" s="449" t="s">
        <v>19</v>
      </c>
      <c r="C237" s="449" t="s">
        <v>123</v>
      </c>
      <c r="D237" s="439" t="n">
        <v>0.340277777777778</v>
      </c>
      <c r="E237" s="439" t="n">
        <v>0.413194444444444</v>
      </c>
      <c r="G237" s="438" t="s">
        <v>163</v>
      </c>
      <c r="H237" s="449" t="s">
        <v>161</v>
      </c>
      <c r="I237" s="440" t="n">
        <v>1742</v>
      </c>
      <c r="J237" s="440" t="n">
        <v>22280</v>
      </c>
      <c r="K237" s="441" t="n">
        <v>12.7898966704937</v>
      </c>
    </row>
    <row r="238" customFormat="false" ht="13.5" hidden="false" customHeight="false" outlineLevel="0" collapsed="false">
      <c r="A238" s="437" t="n">
        <v>1465</v>
      </c>
      <c r="B238" s="449" t="s">
        <v>19</v>
      </c>
      <c r="C238" s="449" t="s">
        <v>123</v>
      </c>
      <c r="D238" s="439" t="n">
        <v>0.413194444444444</v>
      </c>
      <c r="E238" s="439" t="n">
        <v>0.482638888888889</v>
      </c>
      <c r="G238" s="438" t="s">
        <v>164</v>
      </c>
      <c r="H238" s="449" t="s">
        <v>130</v>
      </c>
      <c r="I238" s="440" t="n">
        <v>1205</v>
      </c>
      <c r="J238" s="440" t="n">
        <v>26030</v>
      </c>
      <c r="K238" s="441" t="n">
        <v>21.6016597510373</v>
      </c>
    </row>
    <row r="239" customFormat="false" ht="13.5" hidden="false" customHeight="false" outlineLevel="0" collapsed="false">
      <c r="A239" s="437" t="n">
        <v>1466</v>
      </c>
      <c r="B239" s="449" t="s">
        <v>19</v>
      </c>
      <c r="C239" s="449" t="s">
        <v>123</v>
      </c>
      <c r="D239" s="439" t="n">
        <v>0.413194444444444</v>
      </c>
      <c r="E239" s="439" t="n">
        <v>0.482638888888889</v>
      </c>
      <c r="G239" s="438" t="s">
        <v>164</v>
      </c>
      <c r="H239" s="449" t="s">
        <v>126</v>
      </c>
      <c r="I239" s="440" t="n">
        <v>1205</v>
      </c>
      <c r="J239" s="440" t="n">
        <v>28430</v>
      </c>
      <c r="K239" s="441" t="n">
        <v>23.5933609958506</v>
      </c>
    </row>
    <row r="240" customFormat="false" ht="13.5" hidden="false" customHeight="false" outlineLevel="0" collapsed="false">
      <c r="A240" s="437" t="n">
        <v>1467</v>
      </c>
      <c r="B240" s="449" t="s">
        <v>19</v>
      </c>
      <c r="C240" s="449" t="s">
        <v>123</v>
      </c>
      <c r="D240" s="439" t="n">
        <v>0.413194444444444</v>
      </c>
      <c r="E240" s="439" t="n">
        <v>0.482638888888889</v>
      </c>
      <c r="G240" s="438" t="s">
        <v>164</v>
      </c>
      <c r="H240" s="449" t="s">
        <v>185</v>
      </c>
      <c r="I240" s="440" t="n">
        <v>805</v>
      </c>
      <c r="J240" s="440" t="n">
        <v>10930</v>
      </c>
      <c r="K240" s="441" t="n">
        <v>13.5776397515528</v>
      </c>
    </row>
    <row r="241" customFormat="false" ht="13.5" hidden="false" customHeight="false" outlineLevel="0" collapsed="false">
      <c r="A241" s="437" t="n">
        <v>1468</v>
      </c>
      <c r="B241" s="449" t="s">
        <v>19</v>
      </c>
      <c r="C241" s="449" t="s">
        <v>123</v>
      </c>
      <c r="D241" s="439" t="n">
        <v>0.413194444444444</v>
      </c>
      <c r="E241" s="439" t="n">
        <v>0.482638888888889</v>
      </c>
      <c r="G241" s="438" t="s">
        <v>164</v>
      </c>
      <c r="H241" s="449" t="s">
        <v>120</v>
      </c>
      <c r="I241" s="440" t="n">
        <v>805</v>
      </c>
      <c r="J241" s="440" t="n">
        <v>11230</v>
      </c>
      <c r="K241" s="441" t="n">
        <v>13.9503105590062</v>
      </c>
    </row>
    <row r="242" customFormat="false" ht="13.5" hidden="false" customHeight="false" outlineLevel="0" collapsed="false">
      <c r="A242" s="437" t="n">
        <v>1469</v>
      </c>
      <c r="B242" s="449" t="s">
        <v>19</v>
      </c>
      <c r="C242" s="449" t="s">
        <v>123</v>
      </c>
      <c r="D242" s="439" t="n">
        <v>0.413194444444444</v>
      </c>
      <c r="E242" s="439" t="n">
        <v>0.482638888888889</v>
      </c>
      <c r="G242" s="438" t="s">
        <v>164</v>
      </c>
      <c r="H242" s="449" t="s">
        <v>155</v>
      </c>
      <c r="I242" s="440" t="n">
        <v>805</v>
      </c>
      <c r="J242" s="440" t="n">
        <v>11530</v>
      </c>
      <c r="K242" s="441" t="n">
        <v>14.3229813664596</v>
      </c>
    </row>
    <row r="243" customFormat="false" ht="13.5" hidden="false" customHeight="false" outlineLevel="0" collapsed="false">
      <c r="A243" s="437" t="n">
        <v>1470</v>
      </c>
      <c r="B243" s="449" t="s">
        <v>19</v>
      </c>
      <c r="C243" s="449" t="s">
        <v>123</v>
      </c>
      <c r="D243" s="439" t="n">
        <v>0.413194444444444</v>
      </c>
      <c r="E243" s="439" t="n">
        <v>0.482638888888889</v>
      </c>
      <c r="G243" s="438" t="s">
        <v>164</v>
      </c>
      <c r="H243" s="449" t="s">
        <v>156</v>
      </c>
      <c r="I243" s="440" t="n">
        <v>805</v>
      </c>
      <c r="J243" s="440" t="n">
        <v>12430</v>
      </c>
      <c r="K243" s="441" t="n">
        <v>15.4409937888199</v>
      </c>
    </row>
    <row r="244" customFormat="false" ht="13.5" hidden="false" customHeight="false" outlineLevel="0" collapsed="false">
      <c r="A244" s="437" t="n">
        <v>1471</v>
      </c>
      <c r="B244" s="449" t="s">
        <v>19</v>
      </c>
      <c r="C244" s="449" t="s">
        <v>123</v>
      </c>
      <c r="D244" s="439" t="n">
        <v>0.413194444444444</v>
      </c>
      <c r="E244" s="439" t="n">
        <v>0.482638888888889</v>
      </c>
      <c r="G244" s="438" t="s">
        <v>164</v>
      </c>
      <c r="H244" s="449" t="s">
        <v>157</v>
      </c>
      <c r="I244" s="440" t="n">
        <v>805</v>
      </c>
      <c r="J244" s="440" t="n">
        <v>12730</v>
      </c>
      <c r="K244" s="441" t="n">
        <v>15.8136645962733</v>
      </c>
    </row>
    <row r="245" customFormat="false" ht="13.5" hidden="false" customHeight="false" outlineLevel="0" collapsed="false">
      <c r="A245" s="437" t="n">
        <v>1472</v>
      </c>
      <c r="B245" s="449" t="s">
        <v>19</v>
      </c>
      <c r="C245" s="449" t="s">
        <v>123</v>
      </c>
      <c r="D245" s="439" t="n">
        <v>0.413194444444444</v>
      </c>
      <c r="E245" s="439" t="n">
        <v>0.482638888888889</v>
      </c>
      <c r="G245" s="438" t="s">
        <v>164</v>
      </c>
      <c r="H245" s="449" t="s">
        <v>158</v>
      </c>
      <c r="I245" s="440" t="n">
        <v>2011</v>
      </c>
      <c r="J245" s="440" t="n">
        <v>38830</v>
      </c>
      <c r="K245" s="441" t="n">
        <v>19.3088015912481</v>
      </c>
    </row>
    <row r="246" customFormat="false" ht="13.5" hidden="false" customHeight="false" outlineLevel="0" collapsed="false">
      <c r="A246" s="437" t="n">
        <v>1473</v>
      </c>
      <c r="B246" s="449" t="s">
        <v>19</v>
      </c>
      <c r="C246" s="449" t="s">
        <v>123</v>
      </c>
      <c r="D246" s="439" t="n">
        <v>0.413194444444444</v>
      </c>
      <c r="E246" s="439" t="n">
        <v>0.482638888888889</v>
      </c>
      <c r="G246" s="438" t="s">
        <v>164</v>
      </c>
      <c r="H246" s="449" t="s">
        <v>122</v>
      </c>
      <c r="I246" s="440" t="n">
        <v>1742</v>
      </c>
      <c r="J246" s="440" t="n">
        <v>32530</v>
      </c>
      <c r="K246" s="441" t="n">
        <v>18.6739380022962</v>
      </c>
    </row>
    <row r="247" customFormat="false" ht="13.5" hidden="false" customHeight="false" outlineLevel="0" collapsed="false">
      <c r="A247" s="437" t="n">
        <v>1474</v>
      </c>
      <c r="B247" s="449" t="s">
        <v>19</v>
      </c>
      <c r="C247" s="449" t="s">
        <v>123</v>
      </c>
      <c r="D247" s="439" t="n">
        <v>0.413194444444444</v>
      </c>
      <c r="E247" s="439" t="n">
        <v>0.482638888888889</v>
      </c>
      <c r="G247" s="438" t="s">
        <v>164</v>
      </c>
      <c r="H247" s="449" t="s">
        <v>124</v>
      </c>
      <c r="I247" s="440" t="n">
        <v>1742</v>
      </c>
      <c r="J247" s="440" t="n">
        <v>20630</v>
      </c>
      <c r="K247" s="441" t="n">
        <v>11.8427095292767</v>
      </c>
    </row>
    <row r="248" customFormat="false" ht="13.5" hidden="false" customHeight="false" outlineLevel="0" collapsed="false">
      <c r="A248" s="437" t="n">
        <v>1475</v>
      </c>
      <c r="B248" s="449" t="s">
        <v>19</v>
      </c>
      <c r="C248" s="449" t="s">
        <v>123</v>
      </c>
      <c r="D248" s="439" t="n">
        <v>0.413194444444444</v>
      </c>
      <c r="E248" s="439" t="n">
        <v>0.482638888888889</v>
      </c>
      <c r="G248" s="438" t="s">
        <v>164</v>
      </c>
      <c r="H248" s="449" t="s">
        <v>159</v>
      </c>
      <c r="I248" s="440" t="n">
        <v>2011</v>
      </c>
      <c r="J248" s="440" t="n">
        <v>34530</v>
      </c>
      <c r="K248" s="441" t="n">
        <v>17.1705619094978</v>
      </c>
    </row>
    <row r="249" customFormat="false" ht="13.5" hidden="false" customHeight="false" outlineLevel="0" collapsed="false">
      <c r="A249" s="437" t="n">
        <v>1476</v>
      </c>
      <c r="B249" s="449" t="s">
        <v>19</v>
      </c>
      <c r="C249" s="449" t="s">
        <v>123</v>
      </c>
      <c r="D249" s="439" t="n">
        <v>0.413194444444444</v>
      </c>
      <c r="E249" s="439" t="n">
        <v>0.482638888888889</v>
      </c>
      <c r="G249" s="438" t="s">
        <v>164</v>
      </c>
      <c r="H249" s="449" t="s">
        <v>160</v>
      </c>
      <c r="I249" s="440" t="n">
        <v>2011</v>
      </c>
      <c r="J249" s="440" t="n">
        <v>25680</v>
      </c>
      <c r="K249" s="441" t="n">
        <v>12.7697662854301</v>
      </c>
    </row>
    <row r="250" customFormat="false" ht="13.5" hidden="false" customHeight="false" outlineLevel="0" collapsed="false">
      <c r="A250" s="437" t="n">
        <v>1477</v>
      </c>
      <c r="B250" s="449" t="s">
        <v>19</v>
      </c>
      <c r="C250" s="449" t="s">
        <v>123</v>
      </c>
      <c r="D250" s="439" t="n">
        <v>0.413194444444444</v>
      </c>
      <c r="E250" s="439" t="n">
        <v>0.482638888888889</v>
      </c>
      <c r="G250" s="438" t="s">
        <v>164</v>
      </c>
      <c r="H250" s="449" t="s">
        <v>161</v>
      </c>
      <c r="I250" s="440" t="n">
        <v>1742</v>
      </c>
      <c r="J250" s="440" t="n">
        <v>22280</v>
      </c>
      <c r="K250" s="441" t="n">
        <v>12.7898966704937</v>
      </c>
    </row>
    <row r="251" customFormat="false" ht="13.5" hidden="false" customHeight="false" outlineLevel="0" collapsed="false">
      <c r="A251" s="437" t="n">
        <v>1478</v>
      </c>
      <c r="B251" s="449" t="s">
        <v>19</v>
      </c>
      <c r="C251" s="449" t="s">
        <v>123</v>
      </c>
      <c r="D251" s="439" t="n">
        <v>0.538194444444444</v>
      </c>
      <c r="E251" s="439" t="n">
        <v>0.614583333333333</v>
      </c>
      <c r="G251" s="438" t="s">
        <v>165</v>
      </c>
      <c r="H251" s="449" t="s">
        <v>130</v>
      </c>
      <c r="I251" s="440" t="n">
        <v>1205</v>
      </c>
      <c r="J251" s="440" t="n">
        <v>26030</v>
      </c>
      <c r="K251" s="441" t="n">
        <v>21.6016597510373</v>
      </c>
    </row>
    <row r="252" customFormat="false" ht="13.5" hidden="false" customHeight="false" outlineLevel="0" collapsed="false">
      <c r="A252" s="437" t="n">
        <v>1479</v>
      </c>
      <c r="B252" s="449" t="s">
        <v>19</v>
      </c>
      <c r="C252" s="449" t="s">
        <v>123</v>
      </c>
      <c r="D252" s="439" t="n">
        <v>0.538194444444444</v>
      </c>
      <c r="E252" s="439" t="n">
        <v>0.614583333333333</v>
      </c>
      <c r="G252" s="438" t="s">
        <v>165</v>
      </c>
      <c r="H252" s="449" t="s">
        <v>126</v>
      </c>
      <c r="I252" s="440" t="n">
        <v>1205</v>
      </c>
      <c r="J252" s="440" t="n">
        <v>28430</v>
      </c>
      <c r="K252" s="441" t="n">
        <v>23.5933609958506</v>
      </c>
    </row>
    <row r="253" customFormat="false" ht="13.5" hidden="false" customHeight="false" outlineLevel="0" collapsed="false">
      <c r="A253" s="437" t="n">
        <v>1480</v>
      </c>
      <c r="B253" s="449" t="s">
        <v>19</v>
      </c>
      <c r="C253" s="449" t="s">
        <v>123</v>
      </c>
      <c r="D253" s="439" t="n">
        <v>0.538194444444444</v>
      </c>
      <c r="E253" s="439" t="n">
        <v>0.614583333333333</v>
      </c>
      <c r="G253" s="438" t="s">
        <v>165</v>
      </c>
      <c r="H253" s="449" t="s">
        <v>185</v>
      </c>
      <c r="I253" s="440" t="n">
        <v>805</v>
      </c>
      <c r="J253" s="440" t="n">
        <v>9930</v>
      </c>
      <c r="K253" s="441" t="n">
        <v>12.3354037267081</v>
      </c>
    </row>
    <row r="254" customFormat="false" ht="13.5" hidden="false" customHeight="false" outlineLevel="0" collapsed="false">
      <c r="A254" s="437" t="n">
        <v>1481</v>
      </c>
      <c r="B254" s="449" t="s">
        <v>19</v>
      </c>
      <c r="C254" s="449" t="s">
        <v>123</v>
      </c>
      <c r="D254" s="439" t="n">
        <v>0.538194444444444</v>
      </c>
      <c r="E254" s="439" t="n">
        <v>0.614583333333333</v>
      </c>
      <c r="G254" s="438" t="s">
        <v>165</v>
      </c>
      <c r="H254" s="449" t="s">
        <v>120</v>
      </c>
      <c r="I254" s="440" t="n">
        <v>805</v>
      </c>
      <c r="J254" s="440" t="n">
        <v>10230</v>
      </c>
      <c r="K254" s="441" t="n">
        <v>12.7080745341615</v>
      </c>
    </row>
    <row r="255" customFormat="false" ht="13.5" hidden="false" customHeight="false" outlineLevel="0" collapsed="false">
      <c r="A255" s="437" t="n">
        <v>1482</v>
      </c>
      <c r="B255" s="449" t="s">
        <v>19</v>
      </c>
      <c r="C255" s="449" t="s">
        <v>123</v>
      </c>
      <c r="D255" s="439" t="n">
        <v>0.538194444444444</v>
      </c>
      <c r="E255" s="439" t="n">
        <v>0.614583333333333</v>
      </c>
      <c r="G255" s="438" t="s">
        <v>165</v>
      </c>
      <c r="H255" s="449" t="s">
        <v>155</v>
      </c>
      <c r="I255" s="440" t="n">
        <v>805</v>
      </c>
      <c r="J255" s="440" t="n">
        <v>10530</v>
      </c>
      <c r="K255" s="441" t="n">
        <v>13.0807453416149</v>
      </c>
    </row>
    <row r="256" customFormat="false" ht="13.5" hidden="false" customHeight="false" outlineLevel="0" collapsed="false">
      <c r="A256" s="437" t="n">
        <v>1483</v>
      </c>
      <c r="B256" s="449" t="s">
        <v>19</v>
      </c>
      <c r="C256" s="449" t="s">
        <v>123</v>
      </c>
      <c r="D256" s="439" t="n">
        <v>0.538194444444444</v>
      </c>
      <c r="E256" s="439" t="n">
        <v>0.614583333333333</v>
      </c>
      <c r="G256" s="438" t="s">
        <v>165</v>
      </c>
      <c r="H256" s="449" t="s">
        <v>156</v>
      </c>
      <c r="I256" s="440" t="n">
        <v>805</v>
      </c>
      <c r="J256" s="440" t="n">
        <v>11430</v>
      </c>
      <c r="K256" s="441" t="n">
        <v>14.1987577639752</v>
      </c>
    </row>
    <row r="257" customFormat="false" ht="13.5" hidden="false" customHeight="false" outlineLevel="0" collapsed="false">
      <c r="A257" s="437" t="n">
        <v>1484</v>
      </c>
      <c r="B257" s="449" t="s">
        <v>19</v>
      </c>
      <c r="C257" s="449" t="s">
        <v>123</v>
      </c>
      <c r="D257" s="439" t="n">
        <v>0.538194444444444</v>
      </c>
      <c r="E257" s="439" t="n">
        <v>0.614583333333333</v>
      </c>
      <c r="G257" s="438" t="s">
        <v>165</v>
      </c>
      <c r="H257" s="449" t="s">
        <v>157</v>
      </c>
      <c r="I257" s="440" t="n">
        <v>805</v>
      </c>
      <c r="J257" s="440" t="n">
        <v>11730</v>
      </c>
      <c r="K257" s="441" t="n">
        <v>14.5714285714286</v>
      </c>
    </row>
    <row r="258" customFormat="false" ht="13.5" hidden="false" customHeight="false" outlineLevel="0" collapsed="false">
      <c r="A258" s="437" t="n">
        <v>1485</v>
      </c>
      <c r="B258" s="449" t="s">
        <v>19</v>
      </c>
      <c r="C258" s="449" t="s">
        <v>123</v>
      </c>
      <c r="D258" s="439" t="n">
        <v>0.538194444444444</v>
      </c>
      <c r="E258" s="439" t="n">
        <v>0.614583333333333</v>
      </c>
      <c r="G258" s="438" t="s">
        <v>165</v>
      </c>
      <c r="H258" s="449" t="s">
        <v>158</v>
      </c>
      <c r="I258" s="440" t="n">
        <v>2011</v>
      </c>
      <c r="J258" s="440" t="n">
        <v>38830</v>
      </c>
      <c r="K258" s="441" t="n">
        <v>19.3088015912481</v>
      </c>
    </row>
    <row r="259" customFormat="false" ht="13.5" hidden="false" customHeight="false" outlineLevel="0" collapsed="false">
      <c r="A259" s="437" t="n">
        <v>1486</v>
      </c>
      <c r="B259" s="449" t="s">
        <v>19</v>
      </c>
      <c r="C259" s="449" t="s">
        <v>123</v>
      </c>
      <c r="D259" s="439" t="n">
        <v>0.538194444444444</v>
      </c>
      <c r="E259" s="439" t="n">
        <v>0.614583333333333</v>
      </c>
      <c r="G259" s="438" t="s">
        <v>165</v>
      </c>
      <c r="H259" s="449" t="s">
        <v>122</v>
      </c>
      <c r="I259" s="440" t="n">
        <v>1742</v>
      </c>
      <c r="J259" s="440" t="n">
        <v>32530</v>
      </c>
      <c r="K259" s="441" t="n">
        <v>18.6739380022962</v>
      </c>
    </row>
    <row r="260" customFormat="false" ht="13.5" hidden="false" customHeight="false" outlineLevel="0" collapsed="false">
      <c r="A260" s="437" t="n">
        <v>1487</v>
      </c>
      <c r="B260" s="449" t="s">
        <v>19</v>
      </c>
      <c r="C260" s="449" t="s">
        <v>123</v>
      </c>
      <c r="D260" s="439" t="n">
        <v>0.538194444444444</v>
      </c>
      <c r="E260" s="439" t="n">
        <v>0.614583333333333</v>
      </c>
      <c r="G260" s="438" t="s">
        <v>165</v>
      </c>
      <c r="H260" s="449" t="s">
        <v>124</v>
      </c>
      <c r="I260" s="440" t="n">
        <v>1742</v>
      </c>
      <c r="J260" s="440" t="n">
        <v>20630</v>
      </c>
      <c r="K260" s="441" t="n">
        <v>11.8427095292767</v>
      </c>
    </row>
    <row r="261" customFormat="false" ht="13.5" hidden="false" customHeight="false" outlineLevel="0" collapsed="false">
      <c r="A261" s="437" t="n">
        <v>1488</v>
      </c>
      <c r="B261" s="449" t="s">
        <v>19</v>
      </c>
      <c r="C261" s="449" t="s">
        <v>123</v>
      </c>
      <c r="D261" s="439" t="n">
        <v>0.538194444444444</v>
      </c>
      <c r="E261" s="439" t="n">
        <v>0.614583333333333</v>
      </c>
      <c r="G261" s="438" t="s">
        <v>165</v>
      </c>
      <c r="H261" s="449" t="s">
        <v>159</v>
      </c>
      <c r="I261" s="440" t="n">
        <v>2011</v>
      </c>
      <c r="J261" s="440" t="n">
        <v>34530</v>
      </c>
      <c r="K261" s="441" t="n">
        <v>17.1705619094978</v>
      </c>
    </row>
    <row r="262" customFormat="false" ht="13.5" hidden="false" customHeight="false" outlineLevel="0" collapsed="false">
      <c r="A262" s="437" t="n">
        <v>1489</v>
      </c>
      <c r="B262" s="449" t="s">
        <v>19</v>
      </c>
      <c r="C262" s="449" t="s">
        <v>123</v>
      </c>
      <c r="D262" s="439" t="n">
        <v>0.538194444444444</v>
      </c>
      <c r="E262" s="439" t="n">
        <v>0.614583333333333</v>
      </c>
      <c r="G262" s="438" t="s">
        <v>165</v>
      </c>
      <c r="H262" s="449" t="s">
        <v>160</v>
      </c>
      <c r="I262" s="440" t="n">
        <v>2011</v>
      </c>
      <c r="J262" s="440" t="n">
        <v>25680</v>
      </c>
      <c r="K262" s="441" t="n">
        <v>12.7697662854301</v>
      </c>
    </row>
    <row r="263" customFormat="false" ht="13.5" hidden="false" customHeight="false" outlineLevel="0" collapsed="false">
      <c r="A263" s="437" t="n">
        <v>1490</v>
      </c>
      <c r="B263" s="449" t="s">
        <v>19</v>
      </c>
      <c r="C263" s="449" t="s">
        <v>123</v>
      </c>
      <c r="D263" s="439" t="n">
        <v>0.538194444444444</v>
      </c>
      <c r="E263" s="439" t="n">
        <v>0.614583333333333</v>
      </c>
      <c r="G263" s="438" t="s">
        <v>165</v>
      </c>
      <c r="H263" s="449" t="s">
        <v>161</v>
      </c>
      <c r="I263" s="440" t="n">
        <v>1742</v>
      </c>
      <c r="J263" s="440" t="n">
        <v>22280</v>
      </c>
      <c r="K263" s="441" t="n">
        <v>12.7898966704937</v>
      </c>
    </row>
    <row r="264" customFormat="false" ht="13.5" hidden="false" customHeight="false" outlineLevel="0" collapsed="false">
      <c r="A264" s="437" t="n">
        <v>1491</v>
      </c>
      <c r="B264" s="449" t="s">
        <v>19</v>
      </c>
      <c r="C264" s="449" t="s">
        <v>123</v>
      </c>
      <c r="D264" s="439" t="n">
        <v>0.565972222222222</v>
      </c>
      <c r="E264" s="439" t="n">
        <v>0.642361111111111</v>
      </c>
      <c r="G264" s="438" t="s">
        <v>166</v>
      </c>
      <c r="H264" s="449" t="s">
        <v>130</v>
      </c>
      <c r="I264" s="440" t="n">
        <v>1205</v>
      </c>
      <c r="J264" s="440" t="n">
        <v>26030</v>
      </c>
      <c r="K264" s="441" t="n">
        <v>21.6016597510373</v>
      </c>
    </row>
    <row r="265" customFormat="false" ht="13.5" hidden="false" customHeight="false" outlineLevel="0" collapsed="false">
      <c r="A265" s="437" t="n">
        <v>1492</v>
      </c>
      <c r="B265" s="449" t="s">
        <v>19</v>
      </c>
      <c r="C265" s="449" t="s">
        <v>123</v>
      </c>
      <c r="D265" s="439" t="n">
        <v>0.565972222222222</v>
      </c>
      <c r="E265" s="439" t="n">
        <v>0.642361111111111</v>
      </c>
      <c r="G265" s="438" t="s">
        <v>166</v>
      </c>
      <c r="H265" s="449" t="s">
        <v>126</v>
      </c>
      <c r="I265" s="440" t="n">
        <v>1205</v>
      </c>
      <c r="J265" s="440" t="n">
        <v>28430</v>
      </c>
      <c r="K265" s="441" t="n">
        <v>23.5933609958506</v>
      </c>
    </row>
    <row r="266" customFormat="false" ht="13.5" hidden="false" customHeight="false" outlineLevel="0" collapsed="false">
      <c r="A266" s="437" t="n">
        <v>1493</v>
      </c>
      <c r="B266" s="449" t="s">
        <v>19</v>
      </c>
      <c r="C266" s="449" t="s">
        <v>123</v>
      </c>
      <c r="D266" s="439" t="n">
        <v>0.565972222222222</v>
      </c>
      <c r="E266" s="439" t="n">
        <v>0.642361111111111</v>
      </c>
      <c r="G266" s="438" t="s">
        <v>166</v>
      </c>
      <c r="H266" s="449" t="s">
        <v>157</v>
      </c>
      <c r="I266" s="440" t="n">
        <v>805</v>
      </c>
      <c r="J266" s="440" t="n">
        <v>23830</v>
      </c>
      <c r="K266" s="441" t="n">
        <v>29.6024844720497</v>
      </c>
    </row>
    <row r="267" customFormat="false" ht="13.5" hidden="false" customHeight="false" outlineLevel="0" collapsed="false">
      <c r="A267" s="437" t="n">
        <v>1494</v>
      </c>
      <c r="B267" s="449" t="s">
        <v>19</v>
      </c>
      <c r="C267" s="449" t="s">
        <v>123</v>
      </c>
      <c r="D267" s="439" t="n">
        <v>0.631944444444444</v>
      </c>
      <c r="E267" s="439" t="n">
        <v>0.704861111111111</v>
      </c>
      <c r="G267" s="438" t="s">
        <v>167</v>
      </c>
      <c r="H267" s="449" t="s">
        <v>130</v>
      </c>
      <c r="I267" s="440" t="n">
        <v>1205</v>
      </c>
      <c r="J267" s="440" t="n">
        <v>20630</v>
      </c>
      <c r="K267" s="441" t="n">
        <v>17.1203319502075</v>
      </c>
    </row>
    <row r="268" customFormat="false" ht="13.5" hidden="false" customHeight="false" outlineLevel="0" collapsed="false">
      <c r="A268" s="437" t="n">
        <v>1495</v>
      </c>
      <c r="B268" s="449" t="s">
        <v>19</v>
      </c>
      <c r="C268" s="449" t="s">
        <v>123</v>
      </c>
      <c r="D268" s="439" t="n">
        <v>0.631944444444444</v>
      </c>
      <c r="E268" s="439" t="n">
        <v>0.704861111111111</v>
      </c>
      <c r="G268" s="438" t="s">
        <v>167</v>
      </c>
      <c r="H268" s="449" t="s">
        <v>126</v>
      </c>
      <c r="I268" s="440" t="n">
        <v>1205</v>
      </c>
      <c r="J268" s="440" t="n">
        <v>28430</v>
      </c>
      <c r="K268" s="441" t="n">
        <v>23.5933609958506</v>
      </c>
    </row>
    <row r="269" customFormat="false" ht="13.5" hidden="false" customHeight="false" outlineLevel="0" collapsed="false">
      <c r="A269" s="437" t="n">
        <v>1496</v>
      </c>
      <c r="B269" s="449" t="s">
        <v>19</v>
      </c>
      <c r="C269" s="449" t="s">
        <v>123</v>
      </c>
      <c r="D269" s="439" t="n">
        <v>0.631944444444444</v>
      </c>
      <c r="E269" s="439" t="n">
        <v>0.704861111111111</v>
      </c>
      <c r="G269" s="438" t="s">
        <v>167</v>
      </c>
      <c r="H269" s="449" t="s">
        <v>185</v>
      </c>
      <c r="I269" s="440" t="n">
        <v>805</v>
      </c>
      <c r="J269" s="440" t="n">
        <v>9430</v>
      </c>
      <c r="K269" s="441" t="n">
        <v>11.7142857142857</v>
      </c>
    </row>
    <row r="270" customFormat="false" ht="13.5" hidden="false" customHeight="false" outlineLevel="0" collapsed="false">
      <c r="A270" s="437" t="n">
        <v>1497</v>
      </c>
      <c r="B270" s="449" t="s">
        <v>19</v>
      </c>
      <c r="C270" s="449" t="s">
        <v>123</v>
      </c>
      <c r="D270" s="439" t="n">
        <v>0.631944444444444</v>
      </c>
      <c r="E270" s="439" t="n">
        <v>0.704861111111111</v>
      </c>
      <c r="G270" s="438" t="s">
        <v>167</v>
      </c>
      <c r="H270" s="449" t="s">
        <v>120</v>
      </c>
      <c r="I270" s="440" t="n">
        <v>805</v>
      </c>
      <c r="J270" s="440" t="n">
        <v>9730</v>
      </c>
      <c r="K270" s="441" t="n">
        <v>12.0869565217391</v>
      </c>
    </row>
    <row r="271" customFormat="false" ht="13.5" hidden="false" customHeight="false" outlineLevel="0" collapsed="false">
      <c r="A271" s="437" t="n">
        <v>1498</v>
      </c>
      <c r="B271" s="449" t="s">
        <v>19</v>
      </c>
      <c r="C271" s="449" t="s">
        <v>123</v>
      </c>
      <c r="D271" s="439" t="n">
        <v>0.631944444444444</v>
      </c>
      <c r="E271" s="439" t="n">
        <v>0.704861111111111</v>
      </c>
      <c r="G271" s="438" t="s">
        <v>167</v>
      </c>
      <c r="H271" s="449" t="s">
        <v>155</v>
      </c>
      <c r="I271" s="440" t="n">
        <v>805</v>
      </c>
      <c r="J271" s="440" t="n">
        <v>10030</v>
      </c>
      <c r="K271" s="441" t="n">
        <v>12.4596273291925</v>
      </c>
    </row>
    <row r="272" customFormat="false" ht="13.5" hidden="false" customHeight="false" outlineLevel="0" collapsed="false">
      <c r="A272" s="437" t="n">
        <v>1499</v>
      </c>
      <c r="B272" s="449" t="s">
        <v>19</v>
      </c>
      <c r="C272" s="449" t="s">
        <v>123</v>
      </c>
      <c r="D272" s="439" t="n">
        <v>0.631944444444444</v>
      </c>
      <c r="E272" s="439" t="n">
        <v>0.704861111111111</v>
      </c>
      <c r="G272" s="438" t="s">
        <v>167</v>
      </c>
      <c r="H272" s="449" t="s">
        <v>156</v>
      </c>
      <c r="I272" s="440" t="n">
        <v>805</v>
      </c>
      <c r="J272" s="440" t="n">
        <v>10930</v>
      </c>
      <c r="K272" s="441" t="n">
        <v>13.5776397515528</v>
      </c>
    </row>
    <row r="273" customFormat="false" ht="13.5" hidden="false" customHeight="false" outlineLevel="0" collapsed="false">
      <c r="A273" s="437" t="n">
        <v>1500</v>
      </c>
      <c r="B273" s="449" t="s">
        <v>19</v>
      </c>
      <c r="C273" s="449" t="s">
        <v>123</v>
      </c>
      <c r="D273" s="439" t="n">
        <v>0.631944444444444</v>
      </c>
      <c r="E273" s="439" t="n">
        <v>0.704861111111111</v>
      </c>
      <c r="G273" s="438" t="s">
        <v>167</v>
      </c>
      <c r="H273" s="449" t="s">
        <v>157</v>
      </c>
      <c r="I273" s="440" t="n">
        <v>805</v>
      </c>
      <c r="J273" s="440" t="n">
        <v>11230</v>
      </c>
      <c r="K273" s="441" t="n">
        <v>13.9503105590062</v>
      </c>
    </row>
    <row r="274" customFormat="false" ht="13.5" hidden="false" customHeight="false" outlineLevel="0" collapsed="false">
      <c r="A274" s="437" t="n">
        <v>1501</v>
      </c>
      <c r="B274" s="449" t="s">
        <v>19</v>
      </c>
      <c r="C274" s="449" t="s">
        <v>123</v>
      </c>
      <c r="D274" s="439" t="n">
        <v>0.631944444444444</v>
      </c>
      <c r="E274" s="439" t="n">
        <v>0.704861111111111</v>
      </c>
      <c r="G274" s="438" t="s">
        <v>167</v>
      </c>
      <c r="H274" s="449" t="s">
        <v>158</v>
      </c>
      <c r="I274" s="440" t="n">
        <v>2011</v>
      </c>
      <c r="J274" s="440" t="n">
        <v>38830</v>
      </c>
      <c r="K274" s="441" t="n">
        <v>19.3088015912481</v>
      </c>
    </row>
    <row r="275" customFormat="false" ht="13.5" hidden="false" customHeight="false" outlineLevel="0" collapsed="false">
      <c r="A275" s="437" t="n">
        <v>1502</v>
      </c>
      <c r="B275" s="449" t="s">
        <v>19</v>
      </c>
      <c r="C275" s="449" t="s">
        <v>123</v>
      </c>
      <c r="D275" s="439" t="n">
        <v>0.631944444444444</v>
      </c>
      <c r="E275" s="439" t="n">
        <v>0.704861111111111</v>
      </c>
      <c r="G275" s="438" t="s">
        <v>167</v>
      </c>
      <c r="H275" s="449" t="s">
        <v>122</v>
      </c>
      <c r="I275" s="440" t="n">
        <v>1742</v>
      </c>
      <c r="J275" s="440" t="n">
        <v>32530</v>
      </c>
      <c r="K275" s="441" t="n">
        <v>18.6739380022962</v>
      </c>
    </row>
    <row r="276" customFormat="false" ht="13.5" hidden="false" customHeight="false" outlineLevel="0" collapsed="false">
      <c r="A276" s="437" t="n">
        <v>1503</v>
      </c>
      <c r="B276" s="449" t="s">
        <v>19</v>
      </c>
      <c r="C276" s="449" t="s">
        <v>123</v>
      </c>
      <c r="D276" s="439" t="n">
        <v>0.631944444444444</v>
      </c>
      <c r="E276" s="439" t="n">
        <v>0.704861111111111</v>
      </c>
      <c r="G276" s="438" t="s">
        <v>167</v>
      </c>
      <c r="H276" s="449" t="s">
        <v>124</v>
      </c>
      <c r="I276" s="440" t="n">
        <v>1742</v>
      </c>
      <c r="J276" s="440" t="n">
        <v>20630</v>
      </c>
      <c r="K276" s="441" t="n">
        <v>11.8427095292767</v>
      </c>
    </row>
    <row r="277" customFormat="false" ht="13.5" hidden="false" customHeight="false" outlineLevel="0" collapsed="false">
      <c r="A277" s="437" t="n">
        <v>1504</v>
      </c>
      <c r="B277" s="449" t="s">
        <v>19</v>
      </c>
      <c r="C277" s="449" t="s">
        <v>123</v>
      </c>
      <c r="D277" s="439" t="n">
        <v>0.631944444444444</v>
      </c>
      <c r="E277" s="439" t="n">
        <v>0.704861111111111</v>
      </c>
      <c r="G277" s="438" t="s">
        <v>167</v>
      </c>
      <c r="H277" s="449" t="s">
        <v>159</v>
      </c>
      <c r="I277" s="440" t="n">
        <v>2011</v>
      </c>
      <c r="J277" s="440" t="n">
        <v>34530</v>
      </c>
      <c r="K277" s="441" t="n">
        <v>17.1705619094978</v>
      </c>
    </row>
    <row r="278" customFormat="false" ht="13.5" hidden="false" customHeight="false" outlineLevel="0" collapsed="false">
      <c r="A278" s="437" t="n">
        <v>1505</v>
      </c>
      <c r="B278" s="449" t="s">
        <v>19</v>
      </c>
      <c r="C278" s="449" t="s">
        <v>123</v>
      </c>
      <c r="D278" s="439" t="n">
        <v>0.631944444444444</v>
      </c>
      <c r="E278" s="439" t="n">
        <v>0.704861111111111</v>
      </c>
      <c r="G278" s="438" t="s">
        <v>167</v>
      </c>
      <c r="H278" s="449" t="s">
        <v>160</v>
      </c>
      <c r="I278" s="440" t="n">
        <v>2011</v>
      </c>
      <c r="J278" s="440" t="n">
        <v>25680</v>
      </c>
      <c r="K278" s="441" t="n">
        <v>12.7697662854301</v>
      </c>
    </row>
    <row r="279" customFormat="false" ht="13.5" hidden="false" customHeight="false" outlineLevel="0" collapsed="false">
      <c r="A279" s="437" t="n">
        <v>1506</v>
      </c>
      <c r="B279" s="449" t="s">
        <v>19</v>
      </c>
      <c r="C279" s="449" t="s">
        <v>123</v>
      </c>
      <c r="D279" s="439" t="n">
        <v>0.631944444444444</v>
      </c>
      <c r="E279" s="439" t="n">
        <v>0.704861111111111</v>
      </c>
      <c r="G279" s="438" t="s">
        <v>167</v>
      </c>
      <c r="H279" s="449" t="s">
        <v>161</v>
      </c>
      <c r="I279" s="440" t="n">
        <v>1742</v>
      </c>
      <c r="J279" s="440" t="n">
        <v>22280</v>
      </c>
      <c r="K279" s="441" t="n">
        <v>12.7898966704937</v>
      </c>
    </row>
    <row r="280" customFormat="false" ht="13.5" hidden="false" customHeight="false" outlineLevel="0" collapsed="false">
      <c r="A280" s="437" t="n">
        <v>1507</v>
      </c>
      <c r="B280" s="449" t="s">
        <v>19</v>
      </c>
      <c r="C280" s="449" t="s">
        <v>123</v>
      </c>
      <c r="D280" s="439" t="n">
        <v>0.715277777777778</v>
      </c>
      <c r="E280" s="439" t="n">
        <v>0.788194444444445</v>
      </c>
      <c r="G280" s="438" t="s">
        <v>168</v>
      </c>
      <c r="H280" s="449" t="s">
        <v>130</v>
      </c>
      <c r="I280" s="440" t="n">
        <v>1205</v>
      </c>
      <c r="J280" s="440" t="n">
        <v>20630</v>
      </c>
      <c r="K280" s="441" t="n">
        <v>17.1203319502075</v>
      </c>
    </row>
    <row r="281" customFormat="false" ht="13.5" hidden="false" customHeight="false" outlineLevel="0" collapsed="false">
      <c r="A281" s="437" t="n">
        <v>1508</v>
      </c>
      <c r="B281" s="449" t="s">
        <v>19</v>
      </c>
      <c r="C281" s="449" t="s">
        <v>123</v>
      </c>
      <c r="D281" s="439" t="n">
        <v>0.715277777777778</v>
      </c>
      <c r="E281" s="439" t="n">
        <v>0.788194444444445</v>
      </c>
      <c r="G281" s="438" t="s">
        <v>168</v>
      </c>
      <c r="H281" s="449" t="s">
        <v>126</v>
      </c>
      <c r="I281" s="440" t="n">
        <v>1205</v>
      </c>
      <c r="J281" s="440" t="n">
        <v>28430</v>
      </c>
      <c r="K281" s="441" t="n">
        <v>23.5933609958506</v>
      </c>
    </row>
    <row r="282" customFormat="false" ht="13.5" hidden="false" customHeight="false" outlineLevel="0" collapsed="false">
      <c r="A282" s="437" t="n">
        <v>1509</v>
      </c>
      <c r="B282" s="449" t="s">
        <v>19</v>
      </c>
      <c r="C282" s="449" t="s">
        <v>123</v>
      </c>
      <c r="D282" s="439" t="n">
        <v>0.715277777777778</v>
      </c>
      <c r="E282" s="439" t="n">
        <v>0.788194444444445</v>
      </c>
      <c r="G282" s="438" t="s">
        <v>168</v>
      </c>
      <c r="H282" s="449" t="s">
        <v>185</v>
      </c>
      <c r="I282" s="440" t="n">
        <v>805</v>
      </c>
      <c r="J282" s="440" t="n">
        <v>9430</v>
      </c>
      <c r="K282" s="441" t="n">
        <v>11.7142857142857</v>
      </c>
    </row>
    <row r="283" customFormat="false" ht="13.5" hidden="false" customHeight="false" outlineLevel="0" collapsed="false">
      <c r="A283" s="437" t="n">
        <v>1510</v>
      </c>
      <c r="B283" s="449" t="s">
        <v>19</v>
      </c>
      <c r="C283" s="449" t="s">
        <v>123</v>
      </c>
      <c r="D283" s="439" t="n">
        <v>0.715277777777778</v>
      </c>
      <c r="E283" s="439" t="n">
        <v>0.788194444444445</v>
      </c>
      <c r="G283" s="438" t="s">
        <v>168</v>
      </c>
      <c r="H283" s="449" t="s">
        <v>120</v>
      </c>
      <c r="I283" s="440" t="n">
        <v>805</v>
      </c>
      <c r="J283" s="440" t="n">
        <v>9730</v>
      </c>
      <c r="K283" s="441" t="n">
        <v>12.0869565217391</v>
      </c>
    </row>
    <row r="284" customFormat="false" ht="13.5" hidden="false" customHeight="false" outlineLevel="0" collapsed="false">
      <c r="A284" s="437" t="n">
        <v>1511</v>
      </c>
      <c r="B284" s="449" t="s">
        <v>19</v>
      </c>
      <c r="C284" s="449" t="s">
        <v>123</v>
      </c>
      <c r="D284" s="439" t="n">
        <v>0.715277777777778</v>
      </c>
      <c r="E284" s="439" t="n">
        <v>0.788194444444445</v>
      </c>
      <c r="G284" s="438" t="s">
        <v>168</v>
      </c>
      <c r="H284" s="449" t="s">
        <v>155</v>
      </c>
      <c r="I284" s="440" t="n">
        <v>805</v>
      </c>
      <c r="J284" s="440" t="n">
        <v>10030</v>
      </c>
      <c r="K284" s="441" t="n">
        <v>12.4596273291925</v>
      </c>
    </row>
    <row r="285" customFormat="false" ht="13.5" hidden="false" customHeight="false" outlineLevel="0" collapsed="false">
      <c r="A285" s="437" t="n">
        <v>1512</v>
      </c>
      <c r="B285" s="449" t="s">
        <v>19</v>
      </c>
      <c r="C285" s="449" t="s">
        <v>123</v>
      </c>
      <c r="D285" s="439" t="n">
        <v>0.715277777777778</v>
      </c>
      <c r="E285" s="439" t="n">
        <v>0.788194444444445</v>
      </c>
      <c r="G285" s="438" t="s">
        <v>168</v>
      </c>
      <c r="H285" s="449" t="s">
        <v>156</v>
      </c>
      <c r="I285" s="440" t="n">
        <v>805</v>
      </c>
      <c r="J285" s="440" t="n">
        <v>10930</v>
      </c>
      <c r="K285" s="441" t="n">
        <v>13.5776397515528</v>
      </c>
    </row>
    <row r="286" customFormat="false" ht="13.5" hidden="false" customHeight="false" outlineLevel="0" collapsed="false">
      <c r="A286" s="437" t="n">
        <v>1513</v>
      </c>
      <c r="B286" s="449" t="s">
        <v>19</v>
      </c>
      <c r="C286" s="449" t="s">
        <v>123</v>
      </c>
      <c r="D286" s="439" t="n">
        <v>0.715277777777778</v>
      </c>
      <c r="E286" s="439" t="n">
        <v>0.788194444444445</v>
      </c>
      <c r="G286" s="438" t="s">
        <v>168</v>
      </c>
      <c r="H286" s="449" t="s">
        <v>157</v>
      </c>
      <c r="I286" s="440" t="n">
        <v>805</v>
      </c>
      <c r="J286" s="440" t="n">
        <v>11230</v>
      </c>
      <c r="K286" s="441" t="n">
        <v>13.9503105590062</v>
      </c>
    </row>
    <row r="287" customFormat="false" ht="13.5" hidden="false" customHeight="false" outlineLevel="0" collapsed="false">
      <c r="A287" s="437" t="n">
        <v>1514</v>
      </c>
      <c r="B287" s="449" t="s">
        <v>19</v>
      </c>
      <c r="C287" s="449" t="s">
        <v>123</v>
      </c>
      <c r="D287" s="439" t="n">
        <v>0.715277777777778</v>
      </c>
      <c r="E287" s="439" t="n">
        <v>0.788194444444445</v>
      </c>
      <c r="G287" s="438" t="s">
        <v>168</v>
      </c>
      <c r="H287" s="449" t="s">
        <v>158</v>
      </c>
      <c r="I287" s="440" t="n">
        <v>2011</v>
      </c>
      <c r="J287" s="440" t="n">
        <v>38830</v>
      </c>
      <c r="K287" s="441" t="n">
        <v>19.3088015912481</v>
      </c>
    </row>
    <row r="288" customFormat="false" ht="13.5" hidden="false" customHeight="false" outlineLevel="0" collapsed="false">
      <c r="A288" s="437" t="n">
        <v>1515</v>
      </c>
      <c r="B288" s="449" t="s">
        <v>19</v>
      </c>
      <c r="C288" s="449" t="s">
        <v>123</v>
      </c>
      <c r="D288" s="439" t="n">
        <v>0.715277777777778</v>
      </c>
      <c r="E288" s="439" t="n">
        <v>0.788194444444445</v>
      </c>
      <c r="G288" s="438" t="s">
        <v>168</v>
      </c>
      <c r="H288" s="449" t="s">
        <v>122</v>
      </c>
      <c r="I288" s="440" t="n">
        <v>1742</v>
      </c>
      <c r="J288" s="440" t="n">
        <v>32530</v>
      </c>
      <c r="K288" s="441" t="n">
        <v>18.6739380022962</v>
      </c>
    </row>
    <row r="289" customFormat="false" ht="13.5" hidden="false" customHeight="false" outlineLevel="0" collapsed="false">
      <c r="A289" s="437" t="n">
        <v>1516</v>
      </c>
      <c r="B289" s="449" t="s">
        <v>19</v>
      </c>
      <c r="C289" s="449" t="s">
        <v>123</v>
      </c>
      <c r="D289" s="439" t="n">
        <v>0.715277777777778</v>
      </c>
      <c r="E289" s="439" t="n">
        <v>0.788194444444445</v>
      </c>
      <c r="G289" s="438" t="s">
        <v>168</v>
      </c>
      <c r="H289" s="449" t="s">
        <v>124</v>
      </c>
      <c r="I289" s="440" t="n">
        <v>1742</v>
      </c>
      <c r="J289" s="440" t="n">
        <v>20630</v>
      </c>
      <c r="K289" s="441" t="n">
        <v>11.8427095292767</v>
      </c>
    </row>
    <row r="290" customFormat="false" ht="13.5" hidden="false" customHeight="false" outlineLevel="0" collapsed="false">
      <c r="A290" s="437" t="n">
        <v>1517</v>
      </c>
      <c r="B290" s="449" t="s">
        <v>19</v>
      </c>
      <c r="C290" s="449" t="s">
        <v>123</v>
      </c>
      <c r="D290" s="439" t="n">
        <v>0.715277777777778</v>
      </c>
      <c r="E290" s="439" t="n">
        <v>0.788194444444445</v>
      </c>
      <c r="G290" s="438" t="s">
        <v>168</v>
      </c>
      <c r="H290" s="449" t="s">
        <v>159</v>
      </c>
      <c r="I290" s="440" t="n">
        <v>2011</v>
      </c>
      <c r="J290" s="440" t="n">
        <v>34530</v>
      </c>
      <c r="K290" s="441" t="n">
        <v>17.1705619094978</v>
      </c>
    </row>
    <row r="291" customFormat="false" ht="13.5" hidden="false" customHeight="false" outlineLevel="0" collapsed="false">
      <c r="A291" s="437" t="n">
        <v>1518</v>
      </c>
      <c r="B291" s="449" t="s">
        <v>19</v>
      </c>
      <c r="C291" s="449" t="s">
        <v>123</v>
      </c>
      <c r="D291" s="439" t="n">
        <v>0.715277777777778</v>
      </c>
      <c r="E291" s="439" t="n">
        <v>0.788194444444445</v>
      </c>
      <c r="G291" s="438" t="s">
        <v>168</v>
      </c>
      <c r="H291" s="449" t="s">
        <v>160</v>
      </c>
      <c r="I291" s="440" t="n">
        <v>2011</v>
      </c>
      <c r="J291" s="440" t="n">
        <v>25680</v>
      </c>
      <c r="K291" s="441" t="n">
        <v>12.7697662854301</v>
      </c>
    </row>
    <row r="292" customFormat="false" ht="13.5" hidden="false" customHeight="false" outlineLevel="0" collapsed="false">
      <c r="A292" s="437" t="n">
        <v>1519</v>
      </c>
      <c r="B292" s="449" t="s">
        <v>19</v>
      </c>
      <c r="C292" s="449" t="s">
        <v>123</v>
      </c>
      <c r="D292" s="439" t="n">
        <v>0.715277777777778</v>
      </c>
      <c r="E292" s="439" t="n">
        <v>0.788194444444445</v>
      </c>
      <c r="G292" s="438" t="s">
        <v>168</v>
      </c>
      <c r="H292" s="449" t="s">
        <v>161</v>
      </c>
      <c r="I292" s="440" t="n">
        <v>1742</v>
      </c>
      <c r="J292" s="440" t="n">
        <v>22280</v>
      </c>
      <c r="K292" s="441" t="n">
        <v>12.7898966704937</v>
      </c>
    </row>
    <row r="293" customFormat="false" ht="13.5" hidden="false" customHeight="false" outlineLevel="0" collapsed="false">
      <c r="A293" s="437" t="n">
        <v>1520</v>
      </c>
      <c r="B293" s="449" t="s">
        <v>19</v>
      </c>
      <c r="C293" s="449" t="s">
        <v>123</v>
      </c>
      <c r="D293" s="439" t="n">
        <v>0.770833333333333</v>
      </c>
      <c r="E293" s="439" t="n">
        <v>0.84375</v>
      </c>
      <c r="G293" s="438" t="s">
        <v>169</v>
      </c>
      <c r="H293" s="449" t="s">
        <v>130</v>
      </c>
      <c r="I293" s="440" t="n">
        <v>1205</v>
      </c>
      <c r="J293" s="440" t="n">
        <v>20630</v>
      </c>
      <c r="K293" s="441" t="n">
        <v>17.1203319502075</v>
      </c>
    </row>
    <row r="294" customFormat="false" ht="13.5" hidden="false" customHeight="false" outlineLevel="0" collapsed="false">
      <c r="A294" s="437" t="n">
        <v>1521</v>
      </c>
      <c r="B294" s="449" t="s">
        <v>19</v>
      </c>
      <c r="C294" s="449" t="s">
        <v>123</v>
      </c>
      <c r="D294" s="439" t="n">
        <v>0.770833333333333</v>
      </c>
      <c r="E294" s="439" t="n">
        <v>0.84375</v>
      </c>
      <c r="G294" s="438" t="s">
        <v>169</v>
      </c>
      <c r="H294" s="449" t="s">
        <v>126</v>
      </c>
      <c r="I294" s="440" t="n">
        <v>1205</v>
      </c>
      <c r="J294" s="440" t="n">
        <v>28430</v>
      </c>
      <c r="K294" s="441" t="n">
        <v>23.5933609958506</v>
      </c>
    </row>
    <row r="295" customFormat="false" ht="13.5" hidden="false" customHeight="false" outlineLevel="0" collapsed="false">
      <c r="A295" s="437" t="n">
        <v>1522</v>
      </c>
      <c r="B295" s="449" t="s">
        <v>19</v>
      </c>
      <c r="C295" s="449" t="s">
        <v>123</v>
      </c>
      <c r="D295" s="439" t="n">
        <v>0.770833333333333</v>
      </c>
      <c r="E295" s="439" t="n">
        <v>0.84375</v>
      </c>
      <c r="G295" s="438" t="s">
        <v>169</v>
      </c>
      <c r="H295" s="449" t="s">
        <v>185</v>
      </c>
      <c r="I295" s="440" t="n">
        <v>805</v>
      </c>
      <c r="J295" s="440" t="n">
        <v>9430</v>
      </c>
      <c r="K295" s="441" t="n">
        <v>11.7142857142857</v>
      </c>
    </row>
    <row r="296" customFormat="false" ht="13.5" hidden="false" customHeight="false" outlineLevel="0" collapsed="false">
      <c r="A296" s="437" t="n">
        <v>1523</v>
      </c>
      <c r="B296" s="449" t="s">
        <v>19</v>
      </c>
      <c r="C296" s="449" t="s">
        <v>123</v>
      </c>
      <c r="D296" s="439" t="n">
        <v>0.770833333333333</v>
      </c>
      <c r="E296" s="439" t="n">
        <v>0.84375</v>
      </c>
      <c r="G296" s="438" t="s">
        <v>169</v>
      </c>
      <c r="H296" s="449" t="s">
        <v>120</v>
      </c>
      <c r="I296" s="440" t="n">
        <v>805</v>
      </c>
      <c r="J296" s="440" t="n">
        <v>9730</v>
      </c>
      <c r="K296" s="441" t="n">
        <v>12.0869565217391</v>
      </c>
    </row>
    <row r="297" customFormat="false" ht="13.5" hidden="false" customHeight="false" outlineLevel="0" collapsed="false">
      <c r="A297" s="437" t="n">
        <v>1524</v>
      </c>
      <c r="B297" s="449" t="s">
        <v>19</v>
      </c>
      <c r="C297" s="449" t="s">
        <v>123</v>
      </c>
      <c r="D297" s="439" t="n">
        <v>0.770833333333333</v>
      </c>
      <c r="E297" s="439" t="n">
        <v>0.84375</v>
      </c>
      <c r="G297" s="438" t="s">
        <v>169</v>
      </c>
      <c r="H297" s="449" t="s">
        <v>155</v>
      </c>
      <c r="I297" s="440" t="n">
        <v>805</v>
      </c>
      <c r="J297" s="440" t="n">
        <v>10030</v>
      </c>
      <c r="K297" s="441" t="n">
        <v>12.4596273291925</v>
      </c>
    </row>
    <row r="298" customFormat="false" ht="13.5" hidden="false" customHeight="false" outlineLevel="0" collapsed="false">
      <c r="A298" s="437" t="n">
        <v>1525</v>
      </c>
      <c r="B298" s="449" t="s">
        <v>19</v>
      </c>
      <c r="C298" s="449" t="s">
        <v>123</v>
      </c>
      <c r="D298" s="439" t="n">
        <v>0.770833333333333</v>
      </c>
      <c r="E298" s="439" t="n">
        <v>0.84375</v>
      </c>
      <c r="G298" s="438" t="s">
        <v>169</v>
      </c>
      <c r="H298" s="449" t="s">
        <v>156</v>
      </c>
      <c r="I298" s="440" t="n">
        <v>805</v>
      </c>
      <c r="J298" s="440" t="n">
        <v>10930</v>
      </c>
      <c r="K298" s="441" t="n">
        <v>13.5776397515528</v>
      </c>
    </row>
    <row r="299" customFormat="false" ht="13.5" hidden="false" customHeight="false" outlineLevel="0" collapsed="false">
      <c r="A299" s="437" t="n">
        <v>1526</v>
      </c>
      <c r="B299" s="449" t="s">
        <v>19</v>
      </c>
      <c r="C299" s="449" t="s">
        <v>123</v>
      </c>
      <c r="D299" s="439" t="n">
        <v>0.770833333333333</v>
      </c>
      <c r="E299" s="439" t="n">
        <v>0.84375</v>
      </c>
      <c r="G299" s="438" t="s">
        <v>169</v>
      </c>
      <c r="H299" s="449" t="s">
        <v>157</v>
      </c>
      <c r="I299" s="440" t="n">
        <v>805</v>
      </c>
      <c r="J299" s="440" t="n">
        <v>11230</v>
      </c>
      <c r="K299" s="441" t="n">
        <v>13.9503105590062</v>
      </c>
    </row>
    <row r="300" customFormat="false" ht="13.5" hidden="false" customHeight="false" outlineLevel="0" collapsed="false">
      <c r="A300" s="437" t="n">
        <v>1527</v>
      </c>
      <c r="B300" s="449" t="s">
        <v>19</v>
      </c>
      <c r="C300" s="449" t="s">
        <v>123</v>
      </c>
      <c r="D300" s="439" t="n">
        <v>0.770833333333333</v>
      </c>
      <c r="E300" s="439" t="n">
        <v>0.84375</v>
      </c>
      <c r="G300" s="438" t="s">
        <v>169</v>
      </c>
      <c r="H300" s="449" t="s">
        <v>158</v>
      </c>
      <c r="I300" s="440" t="n">
        <v>2011</v>
      </c>
      <c r="J300" s="440" t="n">
        <v>38830</v>
      </c>
      <c r="K300" s="441" t="n">
        <v>19.3088015912481</v>
      </c>
    </row>
    <row r="301" customFormat="false" ht="13.5" hidden="false" customHeight="false" outlineLevel="0" collapsed="false">
      <c r="A301" s="437" t="n">
        <v>1528</v>
      </c>
      <c r="B301" s="449" t="s">
        <v>19</v>
      </c>
      <c r="C301" s="449" t="s">
        <v>123</v>
      </c>
      <c r="D301" s="439" t="n">
        <v>0.770833333333333</v>
      </c>
      <c r="E301" s="439" t="n">
        <v>0.84375</v>
      </c>
      <c r="G301" s="438" t="s">
        <v>169</v>
      </c>
      <c r="H301" s="449" t="s">
        <v>122</v>
      </c>
      <c r="I301" s="440" t="n">
        <v>1742</v>
      </c>
      <c r="J301" s="440" t="n">
        <v>32530</v>
      </c>
      <c r="K301" s="441" t="n">
        <v>18.6739380022962</v>
      </c>
    </row>
    <row r="302" customFormat="false" ht="13.5" hidden="false" customHeight="false" outlineLevel="0" collapsed="false">
      <c r="A302" s="437" t="n">
        <v>1529</v>
      </c>
      <c r="B302" s="449" t="s">
        <v>19</v>
      </c>
      <c r="C302" s="449" t="s">
        <v>123</v>
      </c>
      <c r="D302" s="439" t="n">
        <v>0.770833333333333</v>
      </c>
      <c r="E302" s="439" t="n">
        <v>0.84375</v>
      </c>
      <c r="G302" s="438" t="s">
        <v>169</v>
      </c>
      <c r="H302" s="449" t="s">
        <v>124</v>
      </c>
      <c r="I302" s="440" t="n">
        <v>1742</v>
      </c>
      <c r="J302" s="440" t="n">
        <v>20630</v>
      </c>
      <c r="K302" s="441" t="n">
        <v>11.8427095292767</v>
      </c>
    </row>
    <row r="303" customFormat="false" ht="13.5" hidden="false" customHeight="false" outlineLevel="0" collapsed="false">
      <c r="A303" s="437" t="n">
        <v>1530</v>
      </c>
      <c r="B303" s="449" t="s">
        <v>19</v>
      </c>
      <c r="C303" s="449" t="s">
        <v>123</v>
      </c>
      <c r="D303" s="439" t="n">
        <v>0.770833333333333</v>
      </c>
      <c r="E303" s="439" t="n">
        <v>0.84375</v>
      </c>
      <c r="G303" s="438" t="s">
        <v>169</v>
      </c>
      <c r="H303" s="449" t="s">
        <v>159</v>
      </c>
      <c r="I303" s="440" t="n">
        <v>2011</v>
      </c>
      <c r="J303" s="440" t="n">
        <v>34530</v>
      </c>
      <c r="K303" s="441" t="n">
        <v>17.1705619094978</v>
      </c>
    </row>
    <row r="304" customFormat="false" ht="13.5" hidden="false" customHeight="false" outlineLevel="0" collapsed="false">
      <c r="A304" s="437" t="n">
        <v>1531</v>
      </c>
      <c r="B304" s="449" t="s">
        <v>19</v>
      </c>
      <c r="C304" s="449" t="s">
        <v>123</v>
      </c>
      <c r="D304" s="439" t="n">
        <v>0.770833333333333</v>
      </c>
      <c r="E304" s="439" t="n">
        <v>0.84375</v>
      </c>
      <c r="G304" s="438" t="s">
        <v>169</v>
      </c>
      <c r="H304" s="449" t="s">
        <v>160</v>
      </c>
      <c r="I304" s="440" t="n">
        <v>2011</v>
      </c>
      <c r="J304" s="440" t="n">
        <v>25680</v>
      </c>
      <c r="K304" s="441" t="n">
        <v>12.7697662854301</v>
      </c>
    </row>
    <row r="305" customFormat="false" ht="13.5" hidden="false" customHeight="false" outlineLevel="0" collapsed="false">
      <c r="A305" s="437" t="n">
        <v>1532</v>
      </c>
      <c r="B305" s="449" t="s">
        <v>19</v>
      </c>
      <c r="C305" s="449" t="s">
        <v>123</v>
      </c>
      <c r="D305" s="439" t="n">
        <v>0.770833333333333</v>
      </c>
      <c r="E305" s="439" t="n">
        <v>0.84375</v>
      </c>
      <c r="G305" s="438" t="s">
        <v>169</v>
      </c>
      <c r="H305" s="449" t="s">
        <v>161</v>
      </c>
      <c r="I305" s="440" t="n">
        <v>1742</v>
      </c>
      <c r="J305" s="440" t="n">
        <v>22280</v>
      </c>
      <c r="K305" s="441" t="n">
        <v>12.7898966704937</v>
      </c>
    </row>
    <row r="306" customFormat="false" ht="13.5" hidden="false" customHeight="false" outlineLevel="0" collapsed="false">
      <c r="A306" s="437" t="n">
        <v>1533</v>
      </c>
      <c r="B306" s="449" t="s">
        <v>19</v>
      </c>
      <c r="C306" s="449" t="s">
        <v>123</v>
      </c>
      <c r="D306" s="439" t="n">
        <v>0.847222222222222</v>
      </c>
      <c r="E306" s="439" t="n">
        <v>0.913194444444445</v>
      </c>
      <c r="G306" s="438" t="s">
        <v>170</v>
      </c>
      <c r="H306" s="449" t="s">
        <v>130</v>
      </c>
      <c r="I306" s="440" t="n">
        <v>1205</v>
      </c>
      <c r="J306" s="440" t="n">
        <v>20630</v>
      </c>
      <c r="K306" s="441" t="n">
        <v>17.1203319502075</v>
      </c>
    </row>
    <row r="307" customFormat="false" ht="13.5" hidden="false" customHeight="false" outlineLevel="0" collapsed="false">
      <c r="A307" s="437" t="n">
        <v>1534</v>
      </c>
      <c r="B307" s="449" t="s">
        <v>19</v>
      </c>
      <c r="C307" s="449" t="s">
        <v>123</v>
      </c>
      <c r="D307" s="439" t="n">
        <v>0.847222222222222</v>
      </c>
      <c r="E307" s="439" t="n">
        <v>0.913194444444445</v>
      </c>
      <c r="G307" s="438" t="s">
        <v>170</v>
      </c>
      <c r="H307" s="449" t="s">
        <v>126</v>
      </c>
      <c r="I307" s="440" t="n">
        <v>1205</v>
      </c>
      <c r="J307" s="440" t="n">
        <v>28430</v>
      </c>
      <c r="K307" s="441" t="n">
        <v>23.5933609958506</v>
      </c>
    </row>
    <row r="308" customFormat="false" ht="13.5" hidden="false" customHeight="false" outlineLevel="0" collapsed="false">
      <c r="A308" s="437" t="n">
        <v>1535</v>
      </c>
      <c r="B308" s="449" t="s">
        <v>19</v>
      </c>
      <c r="C308" s="449" t="s">
        <v>123</v>
      </c>
      <c r="D308" s="439" t="n">
        <v>0.847222222222222</v>
      </c>
      <c r="E308" s="439" t="n">
        <v>0.913194444444445</v>
      </c>
      <c r="G308" s="438" t="s">
        <v>170</v>
      </c>
      <c r="H308" s="449" t="s">
        <v>185</v>
      </c>
      <c r="I308" s="440" t="n">
        <v>805</v>
      </c>
      <c r="J308" s="440" t="n">
        <v>9430</v>
      </c>
      <c r="K308" s="441" t="n">
        <v>11.7142857142857</v>
      </c>
    </row>
    <row r="309" customFormat="false" ht="13.5" hidden="false" customHeight="false" outlineLevel="0" collapsed="false">
      <c r="A309" s="437" t="n">
        <v>1536</v>
      </c>
      <c r="B309" s="449" t="s">
        <v>19</v>
      </c>
      <c r="C309" s="449" t="s">
        <v>123</v>
      </c>
      <c r="D309" s="439" t="n">
        <v>0.847222222222222</v>
      </c>
      <c r="E309" s="439" t="n">
        <v>0.913194444444445</v>
      </c>
      <c r="G309" s="438" t="s">
        <v>170</v>
      </c>
      <c r="H309" s="449" t="s">
        <v>120</v>
      </c>
      <c r="I309" s="440" t="n">
        <v>805</v>
      </c>
      <c r="J309" s="440" t="n">
        <v>9730</v>
      </c>
      <c r="K309" s="441" t="n">
        <v>12.0869565217391</v>
      </c>
    </row>
    <row r="310" customFormat="false" ht="13.5" hidden="false" customHeight="false" outlineLevel="0" collapsed="false">
      <c r="A310" s="437" t="n">
        <v>1537</v>
      </c>
      <c r="B310" s="449" t="s">
        <v>19</v>
      </c>
      <c r="C310" s="449" t="s">
        <v>123</v>
      </c>
      <c r="D310" s="439" t="n">
        <v>0.847222222222222</v>
      </c>
      <c r="E310" s="439" t="n">
        <v>0.913194444444445</v>
      </c>
      <c r="G310" s="438" t="s">
        <v>170</v>
      </c>
      <c r="H310" s="449" t="s">
        <v>155</v>
      </c>
      <c r="I310" s="440" t="n">
        <v>805</v>
      </c>
      <c r="J310" s="440" t="n">
        <v>10030</v>
      </c>
      <c r="K310" s="441" t="n">
        <v>12.4596273291925</v>
      </c>
    </row>
    <row r="311" customFormat="false" ht="13.5" hidden="false" customHeight="false" outlineLevel="0" collapsed="false">
      <c r="A311" s="437" t="n">
        <v>1538</v>
      </c>
      <c r="B311" s="449" t="s">
        <v>19</v>
      </c>
      <c r="C311" s="449" t="s">
        <v>123</v>
      </c>
      <c r="D311" s="439" t="n">
        <v>0.847222222222222</v>
      </c>
      <c r="E311" s="439" t="n">
        <v>0.913194444444445</v>
      </c>
      <c r="G311" s="438" t="s">
        <v>170</v>
      </c>
      <c r="H311" s="449" t="s">
        <v>156</v>
      </c>
      <c r="I311" s="440" t="n">
        <v>805</v>
      </c>
      <c r="J311" s="440" t="n">
        <v>10930</v>
      </c>
      <c r="K311" s="441" t="n">
        <v>13.5776397515528</v>
      </c>
    </row>
    <row r="312" customFormat="false" ht="13.5" hidden="false" customHeight="false" outlineLevel="0" collapsed="false">
      <c r="A312" s="437" t="n">
        <v>1539</v>
      </c>
      <c r="B312" s="449" t="s">
        <v>19</v>
      </c>
      <c r="C312" s="449" t="s">
        <v>123</v>
      </c>
      <c r="D312" s="439" t="n">
        <v>0.847222222222222</v>
      </c>
      <c r="E312" s="439" t="n">
        <v>0.913194444444445</v>
      </c>
      <c r="G312" s="438" t="s">
        <v>170</v>
      </c>
      <c r="H312" s="449" t="s">
        <v>157</v>
      </c>
      <c r="I312" s="440" t="n">
        <v>805</v>
      </c>
      <c r="J312" s="440" t="n">
        <v>11230</v>
      </c>
      <c r="K312" s="441" t="n">
        <v>13.9503105590062</v>
      </c>
    </row>
    <row r="313" customFormat="false" ht="13.5" hidden="false" customHeight="false" outlineLevel="0" collapsed="false">
      <c r="A313" s="437" t="n">
        <v>1540</v>
      </c>
      <c r="B313" s="449" t="s">
        <v>19</v>
      </c>
      <c r="C313" s="449" t="s">
        <v>123</v>
      </c>
      <c r="D313" s="439" t="n">
        <v>0.847222222222222</v>
      </c>
      <c r="E313" s="439" t="n">
        <v>0.913194444444445</v>
      </c>
      <c r="G313" s="438" t="s">
        <v>170</v>
      </c>
      <c r="H313" s="449" t="s">
        <v>158</v>
      </c>
      <c r="I313" s="440" t="n">
        <v>2011</v>
      </c>
      <c r="J313" s="440" t="n">
        <v>38830</v>
      </c>
      <c r="K313" s="441" t="n">
        <v>19.3088015912481</v>
      </c>
    </row>
    <row r="314" customFormat="false" ht="13.5" hidden="false" customHeight="false" outlineLevel="0" collapsed="false">
      <c r="A314" s="437" t="n">
        <v>1541</v>
      </c>
      <c r="B314" s="449" t="s">
        <v>19</v>
      </c>
      <c r="C314" s="449" t="s">
        <v>123</v>
      </c>
      <c r="D314" s="439" t="n">
        <v>0.847222222222222</v>
      </c>
      <c r="E314" s="439" t="n">
        <v>0.913194444444445</v>
      </c>
      <c r="G314" s="438" t="s">
        <v>170</v>
      </c>
      <c r="H314" s="449" t="s">
        <v>122</v>
      </c>
      <c r="I314" s="440" t="n">
        <v>1742</v>
      </c>
      <c r="J314" s="440" t="n">
        <v>32530</v>
      </c>
      <c r="K314" s="441" t="n">
        <v>18.6739380022962</v>
      </c>
    </row>
    <row r="315" customFormat="false" ht="13.5" hidden="false" customHeight="false" outlineLevel="0" collapsed="false">
      <c r="A315" s="437" t="n">
        <v>1542</v>
      </c>
      <c r="B315" s="449" t="s">
        <v>19</v>
      </c>
      <c r="C315" s="449" t="s">
        <v>123</v>
      </c>
      <c r="D315" s="439" t="n">
        <v>0.847222222222222</v>
      </c>
      <c r="E315" s="439" t="n">
        <v>0.913194444444445</v>
      </c>
      <c r="G315" s="438" t="s">
        <v>170</v>
      </c>
      <c r="H315" s="449" t="s">
        <v>124</v>
      </c>
      <c r="I315" s="440" t="n">
        <v>1742</v>
      </c>
      <c r="J315" s="440" t="n">
        <v>20630</v>
      </c>
      <c r="K315" s="441" t="n">
        <v>11.8427095292767</v>
      </c>
    </row>
    <row r="316" customFormat="false" ht="13.5" hidden="false" customHeight="false" outlineLevel="0" collapsed="false">
      <c r="A316" s="437" t="n">
        <v>1543</v>
      </c>
      <c r="B316" s="449" t="s">
        <v>19</v>
      </c>
      <c r="C316" s="449" t="s">
        <v>123</v>
      </c>
      <c r="D316" s="439" t="n">
        <v>0.847222222222222</v>
      </c>
      <c r="E316" s="439" t="n">
        <v>0.913194444444445</v>
      </c>
      <c r="G316" s="438" t="s">
        <v>170</v>
      </c>
      <c r="H316" s="449" t="s">
        <v>159</v>
      </c>
      <c r="I316" s="440" t="n">
        <v>2011</v>
      </c>
      <c r="J316" s="440" t="n">
        <v>34530</v>
      </c>
      <c r="K316" s="441" t="n">
        <v>17.1705619094978</v>
      </c>
    </row>
    <row r="317" customFormat="false" ht="13.5" hidden="false" customHeight="false" outlineLevel="0" collapsed="false">
      <c r="A317" s="437" t="n">
        <v>1544</v>
      </c>
      <c r="B317" s="449" t="s">
        <v>19</v>
      </c>
      <c r="C317" s="449" t="s">
        <v>123</v>
      </c>
      <c r="D317" s="439" t="n">
        <v>0.847222222222222</v>
      </c>
      <c r="E317" s="439" t="n">
        <v>0.913194444444445</v>
      </c>
      <c r="G317" s="438" t="s">
        <v>170</v>
      </c>
      <c r="H317" s="449" t="s">
        <v>160</v>
      </c>
      <c r="I317" s="440" t="n">
        <v>2011</v>
      </c>
      <c r="J317" s="440" t="n">
        <v>25680</v>
      </c>
      <c r="K317" s="441" t="n">
        <v>12.7697662854301</v>
      </c>
    </row>
    <row r="318" customFormat="false" ht="13.5" hidden="false" customHeight="false" outlineLevel="0" collapsed="false">
      <c r="A318" s="437" t="n">
        <v>1545</v>
      </c>
      <c r="B318" s="449" t="s">
        <v>19</v>
      </c>
      <c r="C318" s="449" t="s">
        <v>123</v>
      </c>
      <c r="D318" s="439" t="n">
        <v>0.847222222222222</v>
      </c>
      <c r="E318" s="439" t="n">
        <v>0.913194444444445</v>
      </c>
      <c r="G318" s="438" t="s">
        <v>170</v>
      </c>
      <c r="H318" s="449" t="s">
        <v>161</v>
      </c>
      <c r="I318" s="440" t="n">
        <v>1742</v>
      </c>
      <c r="J318" s="440" t="n">
        <v>22280</v>
      </c>
      <c r="K318" s="441" t="n">
        <v>12.7898966704937</v>
      </c>
    </row>
    <row r="319" customFormat="false" ht="13.5" hidden="false" customHeight="false" outlineLevel="0" collapsed="false">
      <c r="A319" s="437" t="n">
        <v>1546</v>
      </c>
      <c r="B319" s="449" t="s">
        <v>19</v>
      </c>
      <c r="C319" s="449" t="s">
        <v>30</v>
      </c>
      <c r="D319" s="439" t="n">
        <v>0.461805555555556</v>
      </c>
      <c r="E319" s="439" t="n">
        <v>0.548611111111111</v>
      </c>
      <c r="G319" s="438" t="s">
        <v>171</v>
      </c>
      <c r="H319" s="449" t="s">
        <v>130</v>
      </c>
      <c r="I319" s="440" t="n">
        <v>1505</v>
      </c>
      <c r="J319" s="440" t="n">
        <v>38410</v>
      </c>
      <c r="K319" s="441" t="n">
        <v>25.5215946843854</v>
      </c>
    </row>
    <row r="320" customFormat="false" ht="13.5" hidden="false" customHeight="false" outlineLevel="0" collapsed="false">
      <c r="A320" s="437" t="n">
        <v>1547</v>
      </c>
      <c r="B320" s="449" t="s">
        <v>19</v>
      </c>
      <c r="C320" s="449" t="s">
        <v>30</v>
      </c>
      <c r="D320" s="439" t="n">
        <v>0.461805555555556</v>
      </c>
      <c r="E320" s="439" t="n">
        <v>0.548611111111111</v>
      </c>
      <c r="G320" s="438" t="s">
        <v>171</v>
      </c>
      <c r="H320" s="449" t="s">
        <v>126</v>
      </c>
      <c r="I320" s="440" t="n">
        <v>1505</v>
      </c>
      <c r="J320" s="440" t="n">
        <v>44310</v>
      </c>
      <c r="K320" s="441" t="n">
        <v>29.4418604651163</v>
      </c>
    </row>
    <row r="321" customFormat="false" ht="13.5" hidden="false" customHeight="false" outlineLevel="0" collapsed="false">
      <c r="A321" s="437" t="n">
        <v>1548</v>
      </c>
      <c r="B321" s="449" t="s">
        <v>19</v>
      </c>
      <c r="C321" s="449" t="s">
        <v>30</v>
      </c>
      <c r="D321" s="439" t="n">
        <v>0.461805555555556</v>
      </c>
      <c r="E321" s="439" t="n">
        <v>0.548611111111111</v>
      </c>
      <c r="G321" s="438" t="s">
        <v>171</v>
      </c>
      <c r="H321" s="449" t="s">
        <v>185</v>
      </c>
      <c r="I321" s="440" t="n">
        <v>1105</v>
      </c>
      <c r="J321" s="440" t="n">
        <v>16710</v>
      </c>
      <c r="K321" s="441" t="n">
        <v>15.1221719457014</v>
      </c>
    </row>
    <row r="322" customFormat="false" ht="13.5" hidden="false" customHeight="false" outlineLevel="0" collapsed="false">
      <c r="A322" s="437" t="n">
        <v>1549</v>
      </c>
      <c r="B322" s="449" t="s">
        <v>19</v>
      </c>
      <c r="C322" s="449" t="s">
        <v>30</v>
      </c>
      <c r="D322" s="439" t="n">
        <v>0.461805555555556</v>
      </c>
      <c r="E322" s="439" t="n">
        <v>0.548611111111111</v>
      </c>
      <c r="G322" s="438" t="s">
        <v>171</v>
      </c>
      <c r="H322" s="449" t="s">
        <v>120</v>
      </c>
      <c r="I322" s="440" t="n">
        <v>1105</v>
      </c>
      <c r="J322" s="440" t="n">
        <v>17310</v>
      </c>
      <c r="K322" s="441" t="n">
        <v>15.6651583710407</v>
      </c>
    </row>
    <row r="323" customFormat="false" ht="13.5" hidden="false" customHeight="false" outlineLevel="0" collapsed="false">
      <c r="A323" s="437" t="n">
        <v>1550</v>
      </c>
      <c r="B323" s="449" t="s">
        <v>19</v>
      </c>
      <c r="C323" s="449" t="s">
        <v>30</v>
      </c>
      <c r="D323" s="439" t="n">
        <v>0.461805555555556</v>
      </c>
      <c r="E323" s="439" t="n">
        <v>0.548611111111111</v>
      </c>
      <c r="G323" s="438" t="s">
        <v>171</v>
      </c>
      <c r="H323" s="449" t="s">
        <v>155</v>
      </c>
      <c r="I323" s="440" t="n">
        <v>1105</v>
      </c>
      <c r="J323" s="440" t="n">
        <v>17810</v>
      </c>
      <c r="K323" s="441" t="n">
        <v>16.1176470588235</v>
      </c>
    </row>
    <row r="324" customFormat="false" ht="13.5" hidden="false" customHeight="false" outlineLevel="0" collapsed="false">
      <c r="A324" s="437" t="n">
        <v>1551</v>
      </c>
      <c r="B324" s="449" t="s">
        <v>19</v>
      </c>
      <c r="C324" s="449" t="s">
        <v>30</v>
      </c>
      <c r="D324" s="439" t="n">
        <v>0.461805555555556</v>
      </c>
      <c r="E324" s="439" t="n">
        <v>0.548611111111111</v>
      </c>
      <c r="G324" s="438" t="s">
        <v>171</v>
      </c>
      <c r="H324" s="449" t="s">
        <v>156</v>
      </c>
      <c r="I324" s="440" t="n">
        <v>1105</v>
      </c>
      <c r="J324" s="440" t="n">
        <v>19310</v>
      </c>
      <c r="K324" s="441" t="n">
        <v>17.4751131221719</v>
      </c>
    </row>
    <row r="325" customFormat="false" ht="13.5" hidden="false" customHeight="false" outlineLevel="0" collapsed="false">
      <c r="A325" s="437" t="n">
        <v>1552</v>
      </c>
      <c r="B325" s="449" t="s">
        <v>19</v>
      </c>
      <c r="C325" s="449" t="s">
        <v>30</v>
      </c>
      <c r="D325" s="439" t="n">
        <v>0.461805555555556</v>
      </c>
      <c r="E325" s="439" t="n">
        <v>0.548611111111111</v>
      </c>
      <c r="G325" s="438" t="s">
        <v>171</v>
      </c>
      <c r="H325" s="449" t="s">
        <v>157</v>
      </c>
      <c r="I325" s="440" t="n">
        <v>1105</v>
      </c>
      <c r="J325" s="440" t="n">
        <v>19810</v>
      </c>
      <c r="K325" s="441" t="n">
        <v>17.9276018099548</v>
      </c>
    </row>
    <row r="326" customFormat="false" ht="13.5" hidden="false" customHeight="false" outlineLevel="0" collapsed="false">
      <c r="A326" s="437" t="n">
        <v>1553</v>
      </c>
      <c r="B326" s="449" t="s">
        <v>19</v>
      </c>
      <c r="C326" s="449" t="s">
        <v>30</v>
      </c>
      <c r="D326" s="439" t="n">
        <v>0.461805555555556</v>
      </c>
      <c r="E326" s="439" t="n">
        <v>0.548611111111111</v>
      </c>
      <c r="G326" s="438" t="s">
        <v>171</v>
      </c>
      <c r="H326" s="449" t="s">
        <v>158</v>
      </c>
      <c r="I326" s="440" t="n">
        <v>2611</v>
      </c>
      <c r="J326" s="440" t="n">
        <v>58710</v>
      </c>
      <c r="K326" s="441" t="n">
        <v>22.4856376867101</v>
      </c>
    </row>
    <row r="327" customFormat="false" ht="13.5" hidden="false" customHeight="false" outlineLevel="0" collapsed="false">
      <c r="A327" s="437" t="n">
        <v>1554</v>
      </c>
      <c r="B327" s="449" t="s">
        <v>19</v>
      </c>
      <c r="C327" s="449" t="s">
        <v>30</v>
      </c>
      <c r="D327" s="439" t="n">
        <v>0.461805555555556</v>
      </c>
      <c r="E327" s="439" t="n">
        <v>0.548611111111111</v>
      </c>
      <c r="G327" s="438" t="s">
        <v>171</v>
      </c>
      <c r="H327" s="449" t="s">
        <v>122</v>
      </c>
      <c r="I327" s="440" t="n">
        <v>2242</v>
      </c>
      <c r="J327" s="440" t="n">
        <v>45510</v>
      </c>
      <c r="K327" s="441" t="n">
        <v>20.2988403211418</v>
      </c>
    </row>
    <row r="328" customFormat="false" ht="13.5" hidden="false" customHeight="false" outlineLevel="0" collapsed="false">
      <c r="A328" s="437" t="n">
        <v>1555</v>
      </c>
      <c r="B328" s="449" t="s">
        <v>19</v>
      </c>
      <c r="C328" s="449" t="s">
        <v>30</v>
      </c>
      <c r="D328" s="439" t="n">
        <v>0.461805555555556</v>
      </c>
      <c r="E328" s="439" t="n">
        <v>0.548611111111111</v>
      </c>
      <c r="G328" s="438" t="s">
        <v>171</v>
      </c>
      <c r="H328" s="449" t="s">
        <v>124</v>
      </c>
      <c r="I328" s="440" t="n">
        <v>2242</v>
      </c>
      <c r="J328" s="440" t="n">
        <v>26410</v>
      </c>
      <c r="K328" s="441" t="n">
        <v>11.7796610169492</v>
      </c>
    </row>
    <row r="329" customFormat="false" ht="13.5" hidden="false" customHeight="false" outlineLevel="0" collapsed="false">
      <c r="A329" s="437" t="n">
        <v>1556</v>
      </c>
      <c r="B329" s="449" t="s">
        <v>19</v>
      </c>
      <c r="C329" s="449" t="s">
        <v>30</v>
      </c>
      <c r="D329" s="439" t="n">
        <v>0.461805555555556</v>
      </c>
      <c r="E329" s="439" t="n">
        <v>0.548611111111111</v>
      </c>
      <c r="G329" s="438" t="s">
        <v>171</v>
      </c>
      <c r="H329" s="449" t="s">
        <v>159</v>
      </c>
      <c r="I329" s="440" t="n">
        <v>2611</v>
      </c>
      <c r="J329" s="440" t="n">
        <v>50760</v>
      </c>
      <c r="K329" s="441" t="n">
        <v>19.4408272692455</v>
      </c>
    </row>
    <row r="330" customFormat="false" ht="13.5" hidden="false" customHeight="false" outlineLevel="0" collapsed="false">
      <c r="A330" s="437" t="n">
        <v>1557</v>
      </c>
      <c r="B330" s="449" t="s">
        <v>19</v>
      </c>
      <c r="C330" s="449" t="s">
        <v>30</v>
      </c>
      <c r="D330" s="439" t="n">
        <v>0.461805555555556</v>
      </c>
      <c r="E330" s="439" t="n">
        <v>0.548611111111111</v>
      </c>
      <c r="G330" s="438" t="s">
        <v>171</v>
      </c>
      <c r="H330" s="449" t="s">
        <v>160</v>
      </c>
      <c r="I330" s="440" t="n">
        <v>2611</v>
      </c>
      <c r="J330" s="440" t="n">
        <v>37310</v>
      </c>
      <c r="K330" s="441" t="n">
        <v>14.2895442359249</v>
      </c>
    </row>
    <row r="331" customFormat="false" ht="13.5" hidden="false" customHeight="false" outlineLevel="0" collapsed="false">
      <c r="A331" s="437" t="n">
        <v>1558</v>
      </c>
      <c r="B331" s="449" t="s">
        <v>19</v>
      </c>
      <c r="C331" s="449" t="s">
        <v>30</v>
      </c>
      <c r="D331" s="439" t="n">
        <v>0.461805555555556</v>
      </c>
      <c r="E331" s="439" t="n">
        <v>0.548611111111111</v>
      </c>
      <c r="G331" s="438" t="s">
        <v>171</v>
      </c>
      <c r="H331" s="449" t="s">
        <v>161</v>
      </c>
      <c r="I331" s="440" t="n">
        <v>2242</v>
      </c>
      <c r="J331" s="440" t="n">
        <v>30610</v>
      </c>
      <c r="K331" s="441" t="n">
        <v>13.6529884032114</v>
      </c>
    </row>
    <row r="332" customFormat="false" ht="13.5" hidden="false" customHeight="false" outlineLevel="0" collapsed="false">
      <c r="A332" s="464" t="s">
        <v>172</v>
      </c>
    </row>
    <row r="333" customFormat="false" ht="13.5" hidden="false" customHeight="false" outlineLevel="0" collapsed="false">
      <c r="A333" s="437" t="n">
        <v>507</v>
      </c>
      <c r="B333" s="449" t="s">
        <v>119</v>
      </c>
      <c r="C333" s="449" t="s">
        <v>19</v>
      </c>
      <c r="D333" s="439" t="n">
        <v>0.59375</v>
      </c>
      <c r="E333" s="439" t="n">
        <v>0.697916666666667</v>
      </c>
      <c r="G333" s="438" t="s">
        <v>173</v>
      </c>
      <c r="H333" s="449" t="s">
        <v>130</v>
      </c>
      <c r="I333" s="440" t="n">
        <v>1723</v>
      </c>
      <c r="J333" s="440" t="n">
        <v>45980</v>
      </c>
      <c r="K333" s="441" t="n">
        <v>26.6860127684272</v>
      </c>
    </row>
    <row r="334" customFormat="false" ht="13.5" hidden="false" customHeight="false" outlineLevel="0" collapsed="false">
      <c r="A334" s="437" t="n">
        <v>508</v>
      </c>
      <c r="B334" s="449" t="s">
        <v>119</v>
      </c>
      <c r="C334" s="449" t="s">
        <v>19</v>
      </c>
      <c r="D334" s="439" t="n">
        <v>0.59375</v>
      </c>
      <c r="E334" s="439" t="n">
        <v>0.697916666666667</v>
      </c>
      <c r="G334" s="438" t="s">
        <v>173</v>
      </c>
      <c r="H334" s="449" t="s">
        <v>126</v>
      </c>
      <c r="I334" s="440" t="n">
        <v>1723</v>
      </c>
      <c r="J334" s="440" t="n">
        <v>52680</v>
      </c>
      <c r="K334" s="441" t="n">
        <v>30.5745792222867</v>
      </c>
    </row>
    <row r="335" customFormat="false" ht="13.5" hidden="false" customHeight="false" outlineLevel="0" collapsed="false">
      <c r="A335" s="437" t="n">
        <v>509</v>
      </c>
      <c r="B335" s="449" t="s">
        <v>119</v>
      </c>
      <c r="C335" s="449" t="s">
        <v>19</v>
      </c>
      <c r="D335" s="439" t="n">
        <v>0.59375</v>
      </c>
      <c r="E335" s="439" t="n">
        <v>0.697916666666667</v>
      </c>
      <c r="G335" s="438" t="s">
        <v>173</v>
      </c>
      <c r="H335" s="449" t="s">
        <v>185</v>
      </c>
      <c r="I335" s="440" t="n">
        <v>1323</v>
      </c>
      <c r="J335" s="440" t="n">
        <v>13780</v>
      </c>
      <c r="K335" s="441" t="n">
        <v>10.4157218442933</v>
      </c>
    </row>
    <row r="336" customFormat="false" ht="13.5" hidden="false" customHeight="false" outlineLevel="0" collapsed="false">
      <c r="A336" s="437" t="n">
        <v>510</v>
      </c>
      <c r="B336" s="449" t="s">
        <v>119</v>
      </c>
      <c r="C336" s="449" t="s">
        <v>19</v>
      </c>
      <c r="D336" s="439" t="n">
        <v>0.59375</v>
      </c>
      <c r="E336" s="439" t="n">
        <v>0.697916666666667</v>
      </c>
      <c r="G336" s="438" t="s">
        <v>173</v>
      </c>
      <c r="H336" s="449" t="s">
        <v>120</v>
      </c>
      <c r="I336" s="440" t="n">
        <v>1323</v>
      </c>
      <c r="J336" s="440" t="n">
        <v>17880</v>
      </c>
      <c r="K336" s="441" t="n">
        <v>13.5147392290249</v>
      </c>
    </row>
    <row r="337" customFormat="false" ht="13.5" hidden="false" customHeight="false" outlineLevel="0" collapsed="false">
      <c r="A337" s="437" t="n">
        <v>511</v>
      </c>
      <c r="B337" s="449" t="s">
        <v>119</v>
      </c>
      <c r="C337" s="449" t="s">
        <v>19</v>
      </c>
      <c r="D337" s="439" t="n">
        <v>0.59375</v>
      </c>
      <c r="E337" s="439" t="n">
        <v>0.697916666666667</v>
      </c>
      <c r="G337" s="438" t="s">
        <v>173</v>
      </c>
      <c r="H337" s="449" t="s">
        <v>155</v>
      </c>
      <c r="I337" s="440" t="n">
        <v>1323</v>
      </c>
      <c r="J337" s="440" t="n">
        <v>22580</v>
      </c>
      <c r="K337" s="441" t="n">
        <v>17.0672713529856</v>
      </c>
    </row>
    <row r="338" customFormat="false" ht="13.5" hidden="false" customHeight="false" outlineLevel="0" collapsed="false">
      <c r="A338" s="437" t="n">
        <v>512</v>
      </c>
      <c r="B338" s="449" t="s">
        <v>119</v>
      </c>
      <c r="C338" s="449" t="s">
        <v>19</v>
      </c>
      <c r="D338" s="439" t="n">
        <v>0.59375</v>
      </c>
      <c r="E338" s="439" t="n">
        <v>0.697916666666667</v>
      </c>
      <c r="G338" s="438" t="s">
        <v>173</v>
      </c>
      <c r="H338" s="449" t="s">
        <v>156</v>
      </c>
      <c r="I338" s="440" t="n">
        <v>1323</v>
      </c>
      <c r="J338" s="440" t="n">
        <v>24180</v>
      </c>
      <c r="K338" s="441" t="n">
        <v>18.2766439909297</v>
      </c>
    </row>
    <row r="339" customFormat="false" ht="13.5" hidden="false" customHeight="false" outlineLevel="0" collapsed="false">
      <c r="A339" s="437" t="n">
        <v>513</v>
      </c>
      <c r="B339" s="449" t="s">
        <v>119</v>
      </c>
      <c r="C339" s="449" t="s">
        <v>19</v>
      </c>
      <c r="D339" s="439" t="n">
        <v>0.59375</v>
      </c>
      <c r="E339" s="439" t="n">
        <v>0.697916666666667</v>
      </c>
      <c r="G339" s="438" t="s">
        <v>173</v>
      </c>
      <c r="H339" s="449" t="s">
        <v>157</v>
      </c>
      <c r="I339" s="440" t="n">
        <v>1323</v>
      </c>
      <c r="J339" s="440" t="n">
        <v>26680</v>
      </c>
      <c r="K339" s="441" t="n">
        <v>20.1662887377173</v>
      </c>
    </row>
    <row r="340" customFormat="false" ht="13.5" hidden="false" customHeight="false" outlineLevel="0" collapsed="false">
      <c r="A340" s="437" t="n">
        <v>514</v>
      </c>
      <c r="B340" s="449" t="s">
        <v>119</v>
      </c>
      <c r="C340" s="449" t="s">
        <v>19</v>
      </c>
      <c r="D340" s="439" t="n">
        <v>0.59375</v>
      </c>
      <c r="E340" s="439" t="n">
        <v>0.697916666666667</v>
      </c>
      <c r="G340" s="438" t="s">
        <v>173</v>
      </c>
      <c r="H340" s="449" t="s">
        <v>158</v>
      </c>
      <c r="I340" s="440" t="n">
        <v>3046</v>
      </c>
      <c r="J340" s="440" t="n">
        <v>72980</v>
      </c>
      <c r="K340" s="441" t="n">
        <v>23.9592908732764</v>
      </c>
    </row>
    <row r="341" customFormat="false" ht="13.5" hidden="false" customHeight="false" outlineLevel="0" collapsed="false">
      <c r="A341" s="437" t="n">
        <v>515</v>
      </c>
      <c r="B341" s="449" t="s">
        <v>119</v>
      </c>
      <c r="C341" s="449" t="s">
        <v>19</v>
      </c>
      <c r="D341" s="439" t="n">
        <v>0.59375</v>
      </c>
      <c r="E341" s="439" t="n">
        <v>0.697916666666667</v>
      </c>
      <c r="G341" s="438" t="s">
        <v>173</v>
      </c>
      <c r="H341" s="449" t="s">
        <v>122</v>
      </c>
      <c r="I341" s="440" t="n">
        <v>2605</v>
      </c>
      <c r="J341" s="440" t="n">
        <v>60280</v>
      </c>
      <c r="K341" s="441" t="n">
        <v>23.1401151631478</v>
      </c>
    </row>
    <row r="342" customFormat="false" ht="13.5" hidden="false" customHeight="false" outlineLevel="0" collapsed="false">
      <c r="A342" s="437" t="n">
        <v>516</v>
      </c>
      <c r="B342" s="449" t="s">
        <v>119</v>
      </c>
      <c r="C342" s="449" t="s">
        <v>19</v>
      </c>
      <c r="D342" s="439" t="n">
        <v>0.59375</v>
      </c>
      <c r="E342" s="439" t="n">
        <v>0.697916666666667</v>
      </c>
      <c r="G342" s="438" t="s">
        <v>173</v>
      </c>
      <c r="H342" s="449" t="s">
        <v>159</v>
      </c>
      <c r="I342" s="440" t="n">
        <v>3046</v>
      </c>
      <c r="J342" s="440" t="n">
        <v>64580</v>
      </c>
      <c r="K342" s="441" t="n">
        <v>21.2015758371635</v>
      </c>
    </row>
    <row r="343" customFormat="false" ht="13.5" hidden="false" customHeight="false" outlineLevel="0" collapsed="false">
      <c r="A343" s="437" t="n">
        <v>517</v>
      </c>
      <c r="B343" s="449" t="s">
        <v>119</v>
      </c>
      <c r="C343" s="449" t="s">
        <v>19</v>
      </c>
      <c r="D343" s="439" t="n">
        <v>0.59375</v>
      </c>
      <c r="E343" s="439" t="n">
        <v>0.697916666666667</v>
      </c>
      <c r="G343" s="438" t="s">
        <v>173</v>
      </c>
      <c r="H343" s="449" t="s">
        <v>160</v>
      </c>
      <c r="I343" s="440" t="n">
        <v>3046</v>
      </c>
      <c r="J343" s="440" t="n">
        <v>48630</v>
      </c>
      <c r="K343" s="441" t="n">
        <v>15.9652002626395</v>
      </c>
    </row>
    <row r="344" customFormat="false" ht="13.5" hidden="false" customHeight="false" outlineLevel="0" collapsed="false">
      <c r="A344" s="437" t="n">
        <v>518</v>
      </c>
      <c r="B344" s="449" t="s">
        <v>119</v>
      </c>
      <c r="C344" s="449" t="s">
        <v>19</v>
      </c>
      <c r="D344" s="439" t="n">
        <v>0.59375</v>
      </c>
      <c r="E344" s="439" t="n">
        <v>0.697916666666667</v>
      </c>
      <c r="G344" s="438" t="s">
        <v>173</v>
      </c>
      <c r="H344" s="449" t="s">
        <v>161</v>
      </c>
      <c r="I344" s="440" t="n">
        <v>2605</v>
      </c>
      <c r="J344" s="440" t="n">
        <v>42080</v>
      </c>
      <c r="K344" s="441" t="n">
        <v>16.1535508637236</v>
      </c>
    </row>
    <row r="345" customFormat="false" ht="13.5" hidden="false" customHeight="false" outlineLevel="0" collapsed="false">
      <c r="A345" s="437" t="n">
        <v>1896</v>
      </c>
      <c r="B345" s="449" t="s">
        <v>123</v>
      </c>
      <c r="C345" s="449" t="s">
        <v>19</v>
      </c>
      <c r="D345" s="439" t="n">
        <v>0.298611111111111</v>
      </c>
      <c r="E345" s="439" t="n">
        <v>0.368055555555556</v>
      </c>
      <c r="G345" s="438" t="s">
        <v>174</v>
      </c>
      <c r="H345" s="449" t="s">
        <v>130</v>
      </c>
      <c r="I345" s="440" t="n">
        <v>1205</v>
      </c>
      <c r="J345" s="440" t="n">
        <v>20630</v>
      </c>
      <c r="K345" s="441" t="n">
        <v>17.1203319502075</v>
      </c>
    </row>
    <row r="346" customFormat="false" ht="13.5" hidden="false" customHeight="false" outlineLevel="0" collapsed="false">
      <c r="A346" s="437" t="n">
        <v>1897</v>
      </c>
      <c r="B346" s="449" t="s">
        <v>123</v>
      </c>
      <c r="C346" s="449" t="s">
        <v>19</v>
      </c>
      <c r="D346" s="439" t="n">
        <v>0.298611111111111</v>
      </c>
      <c r="E346" s="439" t="n">
        <v>0.368055555555556</v>
      </c>
      <c r="G346" s="438" t="s">
        <v>174</v>
      </c>
      <c r="H346" s="449" t="s">
        <v>126</v>
      </c>
      <c r="I346" s="440" t="n">
        <v>1205</v>
      </c>
      <c r="J346" s="440" t="n">
        <v>28430</v>
      </c>
      <c r="K346" s="441" t="n">
        <v>23.5933609958506</v>
      </c>
    </row>
    <row r="347" customFormat="false" ht="13.5" hidden="false" customHeight="false" outlineLevel="0" collapsed="false">
      <c r="A347" s="437" t="n">
        <v>1898</v>
      </c>
      <c r="B347" s="449" t="s">
        <v>123</v>
      </c>
      <c r="C347" s="449" t="s">
        <v>19</v>
      </c>
      <c r="D347" s="439" t="n">
        <v>0.298611111111111</v>
      </c>
      <c r="E347" s="439" t="n">
        <v>0.368055555555556</v>
      </c>
      <c r="G347" s="438" t="s">
        <v>174</v>
      </c>
      <c r="H347" s="449" t="s">
        <v>185</v>
      </c>
      <c r="I347" s="440" t="n">
        <v>805</v>
      </c>
      <c r="J347" s="440" t="n">
        <v>9430</v>
      </c>
      <c r="K347" s="441" t="n">
        <v>11.7142857142857</v>
      </c>
    </row>
    <row r="348" customFormat="false" ht="13.5" hidden="false" customHeight="false" outlineLevel="0" collapsed="false">
      <c r="A348" s="437" t="n">
        <v>1899</v>
      </c>
      <c r="B348" s="449" t="s">
        <v>123</v>
      </c>
      <c r="C348" s="449" t="s">
        <v>19</v>
      </c>
      <c r="D348" s="439" t="n">
        <v>0.298611111111111</v>
      </c>
      <c r="E348" s="439" t="n">
        <v>0.368055555555556</v>
      </c>
      <c r="G348" s="438" t="s">
        <v>174</v>
      </c>
      <c r="H348" s="449" t="s">
        <v>120</v>
      </c>
      <c r="I348" s="440" t="n">
        <v>805</v>
      </c>
      <c r="J348" s="440" t="n">
        <v>9730</v>
      </c>
      <c r="K348" s="441" t="n">
        <v>12.0869565217391</v>
      </c>
    </row>
    <row r="349" customFormat="false" ht="13.5" hidden="false" customHeight="false" outlineLevel="0" collapsed="false">
      <c r="A349" s="437" t="n">
        <v>1900</v>
      </c>
      <c r="B349" s="449" t="s">
        <v>123</v>
      </c>
      <c r="C349" s="449" t="s">
        <v>19</v>
      </c>
      <c r="D349" s="439" t="n">
        <v>0.298611111111111</v>
      </c>
      <c r="E349" s="439" t="n">
        <v>0.368055555555556</v>
      </c>
      <c r="G349" s="438" t="s">
        <v>174</v>
      </c>
      <c r="H349" s="449" t="s">
        <v>155</v>
      </c>
      <c r="I349" s="440" t="n">
        <v>805</v>
      </c>
      <c r="J349" s="440" t="n">
        <v>10030</v>
      </c>
      <c r="K349" s="441" t="n">
        <v>12.4596273291925</v>
      </c>
    </row>
    <row r="350" customFormat="false" ht="13.5" hidden="false" customHeight="false" outlineLevel="0" collapsed="false">
      <c r="A350" s="437" t="n">
        <v>1901</v>
      </c>
      <c r="B350" s="449" t="s">
        <v>123</v>
      </c>
      <c r="C350" s="449" t="s">
        <v>19</v>
      </c>
      <c r="D350" s="439" t="n">
        <v>0.298611111111111</v>
      </c>
      <c r="E350" s="439" t="n">
        <v>0.368055555555556</v>
      </c>
      <c r="G350" s="438" t="s">
        <v>174</v>
      </c>
      <c r="H350" s="449" t="s">
        <v>156</v>
      </c>
      <c r="I350" s="440" t="n">
        <v>805</v>
      </c>
      <c r="J350" s="440" t="n">
        <v>10930</v>
      </c>
      <c r="K350" s="441" t="n">
        <v>13.5776397515528</v>
      </c>
    </row>
    <row r="351" customFormat="false" ht="13.5" hidden="false" customHeight="false" outlineLevel="0" collapsed="false">
      <c r="A351" s="437" t="n">
        <v>1902</v>
      </c>
      <c r="B351" s="449" t="s">
        <v>123</v>
      </c>
      <c r="C351" s="449" t="s">
        <v>19</v>
      </c>
      <c r="D351" s="439" t="n">
        <v>0.298611111111111</v>
      </c>
      <c r="E351" s="439" t="n">
        <v>0.368055555555556</v>
      </c>
      <c r="G351" s="438" t="s">
        <v>174</v>
      </c>
      <c r="H351" s="449" t="s">
        <v>157</v>
      </c>
      <c r="I351" s="440" t="n">
        <v>805</v>
      </c>
      <c r="J351" s="440" t="n">
        <v>11230</v>
      </c>
      <c r="K351" s="441" t="n">
        <v>13.9503105590062</v>
      </c>
    </row>
    <row r="352" customFormat="false" ht="13.5" hidden="false" customHeight="false" outlineLevel="0" collapsed="false">
      <c r="A352" s="437" t="n">
        <v>1903</v>
      </c>
      <c r="B352" s="449" t="s">
        <v>123</v>
      </c>
      <c r="C352" s="449" t="s">
        <v>19</v>
      </c>
      <c r="D352" s="439" t="n">
        <v>0.298611111111111</v>
      </c>
      <c r="E352" s="439" t="n">
        <v>0.368055555555556</v>
      </c>
      <c r="G352" s="438" t="s">
        <v>174</v>
      </c>
      <c r="H352" s="449" t="s">
        <v>158</v>
      </c>
      <c r="I352" s="440" t="n">
        <v>2011</v>
      </c>
      <c r="J352" s="440" t="n">
        <v>38830</v>
      </c>
      <c r="K352" s="441" t="n">
        <v>19.3088015912481</v>
      </c>
    </row>
    <row r="353" customFormat="false" ht="13.5" hidden="false" customHeight="false" outlineLevel="0" collapsed="false">
      <c r="A353" s="437" t="n">
        <v>1904</v>
      </c>
      <c r="B353" s="449" t="s">
        <v>123</v>
      </c>
      <c r="C353" s="449" t="s">
        <v>19</v>
      </c>
      <c r="D353" s="439" t="n">
        <v>0.298611111111111</v>
      </c>
      <c r="E353" s="439" t="n">
        <v>0.368055555555556</v>
      </c>
      <c r="G353" s="438" t="s">
        <v>174</v>
      </c>
      <c r="H353" s="449" t="s">
        <v>122</v>
      </c>
      <c r="I353" s="440" t="n">
        <v>1742</v>
      </c>
      <c r="J353" s="440" t="n">
        <v>32530</v>
      </c>
      <c r="K353" s="441" t="n">
        <v>18.6739380022962</v>
      </c>
    </row>
    <row r="354" customFormat="false" ht="13.5" hidden="false" customHeight="false" outlineLevel="0" collapsed="false">
      <c r="A354" s="437" t="n">
        <v>1905</v>
      </c>
      <c r="B354" s="449" t="s">
        <v>123</v>
      </c>
      <c r="C354" s="449" t="s">
        <v>19</v>
      </c>
      <c r="D354" s="439" t="n">
        <v>0.298611111111111</v>
      </c>
      <c r="E354" s="439" t="n">
        <v>0.368055555555556</v>
      </c>
      <c r="G354" s="438" t="s">
        <v>174</v>
      </c>
      <c r="H354" s="449" t="s">
        <v>124</v>
      </c>
      <c r="I354" s="440" t="n">
        <v>1742</v>
      </c>
      <c r="J354" s="440" t="n">
        <v>20630</v>
      </c>
      <c r="K354" s="441" t="n">
        <v>11.8427095292767</v>
      </c>
    </row>
    <row r="355" customFormat="false" ht="13.5" hidden="false" customHeight="false" outlineLevel="0" collapsed="false">
      <c r="A355" s="437" t="n">
        <v>1906</v>
      </c>
      <c r="B355" s="449" t="s">
        <v>123</v>
      </c>
      <c r="C355" s="449" t="s">
        <v>19</v>
      </c>
      <c r="D355" s="439" t="n">
        <v>0.298611111111111</v>
      </c>
      <c r="E355" s="439" t="n">
        <v>0.368055555555556</v>
      </c>
      <c r="G355" s="438" t="s">
        <v>174</v>
      </c>
      <c r="H355" s="449" t="s">
        <v>159</v>
      </c>
      <c r="I355" s="440" t="n">
        <v>2011</v>
      </c>
      <c r="J355" s="440" t="n">
        <v>34530</v>
      </c>
      <c r="K355" s="441" t="n">
        <v>17.1705619094978</v>
      </c>
    </row>
    <row r="356" customFormat="false" ht="13.5" hidden="false" customHeight="false" outlineLevel="0" collapsed="false">
      <c r="A356" s="437" t="n">
        <v>1907</v>
      </c>
      <c r="B356" s="449" t="s">
        <v>123</v>
      </c>
      <c r="C356" s="449" t="s">
        <v>19</v>
      </c>
      <c r="D356" s="439" t="n">
        <v>0.298611111111111</v>
      </c>
      <c r="E356" s="439" t="n">
        <v>0.368055555555556</v>
      </c>
      <c r="G356" s="438" t="s">
        <v>174</v>
      </c>
      <c r="H356" s="449" t="s">
        <v>160</v>
      </c>
      <c r="I356" s="440" t="n">
        <v>2011</v>
      </c>
      <c r="J356" s="440" t="n">
        <v>25680</v>
      </c>
      <c r="K356" s="441" t="n">
        <v>12.7697662854301</v>
      </c>
    </row>
    <row r="357" customFormat="false" ht="13.5" hidden="false" customHeight="false" outlineLevel="0" collapsed="false">
      <c r="A357" s="437" t="n">
        <v>1908</v>
      </c>
      <c r="B357" s="449" t="s">
        <v>123</v>
      </c>
      <c r="C357" s="449" t="s">
        <v>19</v>
      </c>
      <c r="D357" s="439" t="n">
        <v>0.298611111111111</v>
      </c>
      <c r="E357" s="439" t="n">
        <v>0.368055555555556</v>
      </c>
      <c r="G357" s="438" t="s">
        <v>174</v>
      </c>
      <c r="H357" s="449" t="s">
        <v>161</v>
      </c>
      <c r="I357" s="440" t="n">
        <v>1742</v>
      </c>
      <c r="J357" s="440" t="n">
        <v>22280</v>
      </c>
      <c r="K357" s="441" t="n">
        <v>12.7898966704937</v>
      </c>
    </row>
    <row r="358" customFormat="false" ht="13.5" hidden="false" customHeight="false" outlineLevel="0" collapsed="false">
      <c r="A358" s="437" t="n">
        <v>1909</v>
      </c>
      <c r="B358" s="449" t="s">
        <v>123</v>
      </c>
      <c r="C358" s="449" t="s">
        <v>19</v>
      </c>
      <c r="D358" s="439" t="n">
        <v>0.395833333333333</v>
      </c>
      <c r="E358" s="439" t="n">
        <v>0.46875</v>
      </c>
      <c r="G358" s="438" t="s">
        <v>175</v>
      </c>
      <c r="H358" s="449" t="s">
        <v>130</v>
      </c>
      <c r="I358" s="440" t="n">
        <v>1205</v>
      </c>
      <c r="J358" s="440" t="n">
        <v>20630</v>
      </c>
      <c r="K358" s="441" t="n">
        <v>17.1203319502075</v>
      </c>
    </row>
    <row r="359" customFormat="false" ht="13.5" hidden="false" customHeight="false" outlineLevel="0" collapsed="false">
      <c r="A359" s="437" t="n">
        <v>1910</v>
      </c>
      <c r="B359" s="449" t="s">
        <v>123</v>
      </c>
      <c r="C359" s="449" t="s">
        <v>19</v>
      </c>
      <c r="D359" s="439" t="n">
        <v>0.395833333333333</v>
      </c>
      <c r="E359" s="439" t="n">
        <v>0.46875</v>
      </c>
      <c r="G359" s="438" t="s">
        <v>175</v>
      </c>
      <c r="H359" s="449" t="s">
        <v>126</v>
      </c>
      <c r="I359" s="440" t="n">
        <v>1205</v>
      </c>
      <c r="J359" s="440" t="n">
        <v>28430</v>
      </c>
      <c r="K359" s="441" t="n">
        <v>23.5933609958506</v>
      </c>
    </row>
    <row r="360" customFormat="false" ht="13.5" hidden="false" customHeight="false" outlineLevel="0" collapsed="false">
      <c r="A360" s="437" t="n">
        <v>1911</v>
      </c>
      <c r="B360" s="449" t="s">
        <v>123</v>
      </c>
      <c r="C360" s="449" t="s">
        <v>19</v>
      </c>
      <c r="D360" s="439" t="n">
        <v>0.395833333333333</v>
      </c>
      <c r="E360" s="439" t="n">
        <v>0.46875</v>
      </c>
      <c r="G360" s="438" t="s">
        <v>175</v>
      </c>
      <c r="H360" s="449" t="s">
        <v>185</v>
      </c>
      <c r="I360" s="440" t="n">
        <v>805</v>
      </c>
      <c r="J360" s="440" t="n">
        <v>9430</v>
      </c>
      <c r="K360" s="441" t="n">
        <v>11.7142857142857</v>
      </c>
    </row>
    <row r="361" customFormat="false" ht="13.5" hidden="false" customHeight="false" outlineLevel="0" collapsed="false">
      <c r="A361" s="437" t="n">
        <v>1912</v>
      </c>
      <c r="B361" s="449" t="s">
        <v>123</v>
      </c>
      <c r="C361" s="449" t="s">
        <v>19</v>
      </c>
      <c r="D361" s="439" t="n">
        <v>0.395833333333333</v>
      </c>
      <c r="E361" s="439" t="n">
        <v>0.46875</v>
      </c>
      <c r="G361" s="438" t="s">
        <v>175</v>
      </c>
      <c r="H361" s="449" t="s">
        <v>120</v>
      </c>
      <c r="I361" s="440" t="n">
        <v>805</v>
      </c>
      <c r="J361" s="440" t="n">
        <v>9730</v>
      </c>
      <c r="K361" s="441" t="n">
        <v>12.0869565217391</v>
      </c>
    </row>
    <row r="362" customFormat="false" ht="13.5" hidden="false" customHeight="false" outlineLevel="0" collapsed="false">
      <c r="A362" s="437" t="n">
        <v>1913</v>
      </c>
      <c r="B362" s="449" t="s">
        <v>123</v>
      </c>
      <c r="C362" s="449" t="s">
        <v>19</v>
      </c>
      <c r="D362" s="439" t="n">
        <v>0.395833333333333</v>
      </c>
      <c r="E362" s="439" t="n">
        <v>0.46875</v>
      </c>
      <c r="G362" s="438" t="s">
        <v>175</v>
      </c>
      <c r="H362" s="449" t="s">
        <v>155</v>
      </c>
      <c r="I362" s="440" t="n">
        <v>805</v>
      </c>
      <c r="J362" s="440" t="n">
        <v>10030</v>
      </c>
      <c r="K362" s="441" t="n">
        <v>12.4596273291925</v>
      </c>
    </row>
    <row r="363" customFormat="false" ht="13.5" hidden="false" customHeight="false" outlineLevel="0" collapsed="false">
      <c r="A363" s="437" t="n">
        <v>1914</v>
      </c>
      <c r="B363" s="449" t="s">
        <v>123</v>
      </c>
      <c r="C363" s="449" t="s">
        <v>19</v>
      </c>
      <c r="D363" s="439" t="n">
        <v>0.395833333333333</v>
      </c>
      <c r="E363" s="439" t="n">
        <v>0.46875</v>
      </c>
      <c r="G363" s="438" t="s">
        <v>175</v>
      </c>
      <c r="H363" s="449" t="s">
        <v>156</v>
      </c>
      <c r="I363" s="440" t="n">
        <v>805</v>
      </c>
      <c r="J363" s="440" t="n">
        <v>10930</v>
      </c>
      <c r="K363" s="441" t="n">
        <v>13.5776397515528</v>
      </c>
    </row>
    <row r="364" customFormat="false" ht="13.5" hidden="false" customHeight="false" outlineLevel="0" collapsed="false">
      <c r="A364" s="437" t="n">
        <v>1915</v>
      </c>
      <c r="B364" s="449" t="s">
        <v>123</v>
      </c>
      <c r="C364" s="449" t="s">
        <v>19</v>
      </c>
      <c r="D364" s="439" t="n">
        <v>0.395833333333333</v>
      </c>
      <c r="E364" s="439" t="n">
        <v>0.46875</v>
      </c>
      <c r="G364" s="438" t="s">
        <v>175</v>
      </c>
      <c r="H364" s="449" t="s">
        <v>157</v>
      </c>
      <c r="I364" s="440" t="n">
        <v>805</v>
      </c>
      <c r="J364" s="440" t="n">
        <v>11230</v>
      </c>
      <c r="K364" s="441" t="n">
        <v>13.9503105590062</v>
      </c>
    </row>
    <row r="365" customFormat="false" ht="13.5" hidden="false" customHeight="false" outlineLevel="0" collapsed="false">
      <c r="A365" s="437" t="n">
        <v>1916</v>
      </c>
      <c r="B365" s="449" t="s">
        <v>123</v>
      </c>
      <c r="C365" s="449" t="s">
        <v>19</v>
      </c>
      <c r="D365" s="439" t="n">
        <v>0.395833333333333</v>
      </c>
      <c r="E365" s="439" t="n">
        <v>0.46875</v>
      </c>
      <c r="G365" s="438" t="s">
        <v>175</v>
      </c>
      <c r="H365" s="449" t="s">
        <v>158</v>
      </c>
      <c r="I365" s="440" t="n">
        <v>2011</v>
      </c>
      <c r="J365" s="440" t="n">
        <v>38830</v>
      </c>
      <c r="K365" s="441" t="n">
        <v>19.3088015912481</v>
      </c>
    </row>
    <row r="366" customFormat="false" ht="13.5" hidden="false" customHeight="false" outlineLevel="0" collapsed="false">
      <c r="A366" s="437" t="n">
        <v>1917</v>
      </c>
      <c r="B366" s="449" t="s">
        <v>123</v>
      </c>
      <c r="C366" s="449" t="s">
        <v>19</v>
      </c>
      <c r="D366" s="439" t="n">
        <v>0.395833333333333</v>
      </c>
      <c r="E366" s="439" t="n">
        <v>0.46875</v>
      </c>
      <c r="G366" s="438" t="s">
        <v>175</v>
      </c>
      <c r="H366" s="449" t="s">
        <v>122</v>
      </c>
      <c r="I366" s="440" t="n">
        <v>1742</v>
      </c>
      <c r="J366" s="440" t="n">
        <v>32530</v>
      </c>
      <c r="K366" s="441" t="n">
        <v>18.6739380022962</v>
      </c>
    </row>
    <row r="367" customFormat="false" ht="13.5" hidden="false" customHeight="false" outlineLevel="0" collapsed="false">
      <c r="A367" s="437" t="n">
        <v>1918</v>
      </c>
      <c r="B367" s="449" t="s">
        <v>123</v>
      </c>
      <c r="C367" s="449" t="s">
        <v>19</v>
      </c>
      <c r="D367" s="439" t="n">
        <v>0.395833333333333</v>
      </c>
      <c r="E367" s="439" t="n">
        <v>0.46875</v>
      </c>
      <c r="G367" s="438" t="s">
        <v>175</v>
      </c>
      <c r="H367" s="449" t="s">
        <v>124</v>
      </c>
      <c r="I367" s="440" t="n">
        <v>1742</v>
      </c>
      <c r="J367" s="440" t="n">
        <v>20630</v>
      </c>
      <c r="K367" s="441" t="n">
        <v>11.8427095292767</v>
      </c>
    </row>
    <row r="368" customFormat="false" ht="13.5" hidden="false" customHeight="false" outlineLevel="0" collapsed="false">
      <c r="A368" s="437" t="n">
        <v>1919</v>
      </c>
      <c r="B368" s="449" t="s">
        <v>123</v>
      </c>
      <c r="C368" s="449" t="s">
        <v>19</v>
      </c>
      <c r="D368" s="439" t="n">
        <v>0.395833333333333</v>
      </c>
      <c r="E368" s="439" t="n">
        <v>0.46875</v>
      </c>
      <c r="G368" s="438" t="s">
        <v>175</v>
      </c>
      <c r="H368" s="449" t="s">
        <v>159</v>
      </c>
      <c r="I368" s="440" t="n">
        <v>2011</v>
      </c>
      <c r="J368" s="440" t="n">
        <v>34530</v>
      </c>
      <c r="K368" s="441" t="n">
        <v>17.1705619094978</v>
      </c>
    </row>
    <row r="369" customFormat="false" ht="13.5" hidden="false" customHeight="false" outlineLevel="0" collapsed="false">
      <c r="A369" s="437" t="n">
        <v>1920</v>
      </c>
      <c r="B369" s="449" t="s">
        <v>123</v>
      </c>
      <c r="C369" s="449" t="s">
        <v>19</v>
      </c>
      <c r="D369" s="439" t="n">
        <v>0.395833333333333</v>
      </c>
      <c r="E369" s="439" t="n">
        <v>0.46875</v>
      </c>
      <c r="G369" s="438" t="s">
        <v>175</v>
      </c>
      <c r="H369" s="449" t="s">
        <v>160</v>
      </c>
      <c r="I369" s="440" t="n">
        <v>2011</v>
      </c>
      <c r="J369" s="440" t="n">
        <v>25680</v>
      </c>
      <c r="K369" s="441" t="n">
        <v>12.7697662854301</v>
      </c>
    </row>
    <row r="370" customFormat="false" ht="13.5" hidden="false" customHeight="false" outlineLevel="0" collapsed="false">
      <c r="A370" s="437" t="n">
        <v>1921</v>
      </c>
      <c r="B370" s="449" t="s">
        <v>123</v>
      </c>
      <c r="C370" s="449" t="s">
        <v>19</v>
      </c>
      <c r="D370" s="439" t="n">
        <v>0.395833333333333</v>
      </c>
      <c r="E370" s="439" t="n">
        <v>0.46875</v>
      </c>
      <c r="G370" s="438" t="s">
        <v>175</v>
      </c>
      <c r="H370" s="449" t="s">
        <v>161</v>
      </c>
      <c r="I370" s="440" t="n">
        <v>1742</v>
      </c>
      <c r="J370" s="440" t="n">
        <v>22280</v>
      </c>
      <c r="K370" s="441" t="n">
        <v>12.7898966704937</v>
      </c>
    </row>
    <row r="371" customFormat="false" ht="13.5" hidden="false" customHeight="false" outlineLevel="0" collapsed="false">
      <c r="A371" s="437" t="n">
        <v>1922</v>
      </c>
      <c r="B371" s="449" t="s">
        <v>123</v>
      </c>
      <c r="C371" s="449" t="s">
        <v>19</v>
      </c>
      <c r="D371" s="439" t="n">
        <v>0.4375</v>
      </c>
      <c r="E371" s="439" t="n">
        <v>0.510416666666667</v>
      </c>
      <c r="G371" s="438" t="s">
        <v>176</v>
      </c>
      <c r="H371" s="449" t="s">
        <v>130</v>
      </c>
      <c r="I371" s="440" t="n">
        <v>1205</v>
      </c>
      <c r="J371" s="440" t="n">
        <v>20630</v>
      </c>
      <c r="K371" s="441" t="n">
        <v>17.1203319502075</v>
      </c>
    </row>
    <row r="372" customFormat="false" ht="13.5" hidden="false" customHeight="false" outlineLevel="0" collapsed="false">
      <c r="A372" s="437" t="n">
        <v>1923</v>
      </c>
      <c r="B372" s="449" t="s">
        <v>123</v>
      </c>
      <c r="C372" s="449" t="s">
        <v>19</v>
      </c>
      <c r="D372" s="439" t="n">
        <v>0.4375</v>
      </c>
      <c r="E372" s="439" t="n">
        <v>0.510416666666667</v>
      </c>
      <c r="G372" s="438" t="s">
        <v>176</v>
      </c>
      <c r="H372" s="449" t="s">
        <v>126</v>
      </c>
      <c r="I372" s="440" t="n">
        <v>1205</v>
      </c>
      <c r="J372" s="440" t="n">
        <v>28430</v>
      </c>
      <c r="K372" s="441" t="n">
        <v>23.5933609958506</v>
      </c>
    </row>
    <row r="373" customFormat="false" ht="13.5" hidden="false" customHeight="false" outlineLevel="0" collapsed="false">
      <c r="A373" s="437" t="n">
        <v>1924</v>
      </c>
      <c r="B373" s="449" t="s">
        <v>123</v>
      </c>
      <c r="C373" s="449" t="s">
        <v>19</v>
      </c>
      <c r="D373" s="439" t="n">
        <v>0.4375</v>
      </c>
      <c r="E373" s="439" t="n">
        <v>0.510416666666667</v>
      </c>
      <c r="G373" s="438" t="s">
        <v>176</v>
      </c>
      <c r="H373" s="449" t="s">
        <v>185</v>
      </c>
      <c r="I373" s="440" t="n">
        <v>805</v>
      </c>
      <c r="J373" s="440" t="n">
        <v>9430</v>
      </c>
      <c r="K373" s="441" t="n">
        <v>11.7142857142857</v>
      </c>
    </row>
    <row r="374" customFormat="false" ht="13.5" hidden="false" customHeight="false" outlineLevel="0" collapsed="false">
      <c r="A374" s="437" t="n">
        <v>1925</v>
      </c>
      <c r="B374" s="449" t="s">
        <v>123</v>
      </c>
      <c r="C374" s="449" t="s">
        <v>19</v>
      </c>
      <c r="D374" s="439" t="n">
        <v>0.4375</v>
      </c>
      <c r="E374" s="439" t="n">
        <v>0.510416666666667</v>
      </c>
      <c r="G374" s="438" t="s">
        <v>176</v>
      </c>
      <c r="H374" s="449" t="s">
        <v>120</v>
      </c>
      <c r="I374" s="440" t="n">
        <v>805</v>
      </c>
      <c r="J374" s="440" t="n">
        <v>9730</v>
      </c>
      <c r="K374" s="441" t="n">
        <v>12.0869565217391</v>
      </c>
    </row>
    <row r="375" customFormat="false" ht="13.5" hidden="false" customHeight="false" outlineLevel="0" collapsed="false">
      <c r="A375" s="437" t="n">
        <v>1926</v>
      </c>
      <c r="B375" s="449" t="s">
        <v>123</v>
      </c>
      <c r="C375" s="449" t="s">
        <v>19</v>
      </c>
      <c r="D375" s="439" t="n">
        <v>0.4375</v>
      </c>
      <c r="E375" s="439" t="n">
        <v>0.510416666666667</v>
      </c>
      <c r="G375" s="438" t="s">
        <v>176</v>
      </c>
      <c r="H375" s="449" t="s">
        <v>155</v>
      </c>
      <c r="I375" s="440" t="n">
        <v>805</v>
      </c>
      <c r="J375" s="440" t="n">
        <v>10030</v>
      </c>
      <c r="K375" s="441" t="n">
        <v>12.4596273291925</v>
      </c>
    </row>
    <row r="376" customFormat="false" ht="13.5" hidden="false" customHeight="false" outlineLevel="0" collapsed="false">
      <c r="A376" s="437" t="n">
        <v>1927</v>
      </c>
      <c r="B376" s="449" t="s">
        <v>123</v>
      </c>
      <c r="C376" s="449" t="s">
        <v>19</v>
      </c>
      <c r="D376" s="439" t="n">
        <v>0.4375</v>
      </c>
      <c r="E376" s="439" t="n">
        <v>0.510416666666667</v>
      </c>
      <c r="G376" s="438" t="s">
        <v>176</v>
      </c>
      <c r="H376" s="449" t="s">
        <v>156</v>
      </c>
      <c r="I376" s="440" t="n">
        <v>805</v>
      </c>
      <c r="J376" s="440" t="n">
        <v>10930</v>
      </c>
      <c r="K376" s="441" t="n">
        <v>13.5776397515528</v>
      </c>
    </row>
    <row r="377" customFormat="false" ht="13.5" hidden="false" customHeight="false" outlineLevel="0" collapsed="false">
      <c r="A377" s="437" t="n">
        <v>1928</v>
      </c>
      <c r="B377" s="449" t="s">
        <v>123</v>
      </c>
      <c r="C377" s="449" t="s">
        <v>19</v>
      </c>
      <c r="D377" s="439" t="n">
        <v>0.4375</v>
      </c>
      <c r="E377" s="439" t="n">
        <v>0.510416666666667</v>
      </c>
      <c r="G377" s="438" t="s">
        <v>176</v>
      </c>
      <c r="H377" s="449" t="s">
        <v>157</v>
      </c>
      <c r="I377" s="440" t="n">
        <v>805</v>
      </c>
      <c r="J377" s="440" t="n">
        <v>11230</v>
      </c>
      <c r="K377" s="441" t="n">
        <v>13.9503105590062</v>
      </c>
    </row>
    <row r="378" customFormat="false" ht="13.5" hidden="false" customHeight="false" outlineLevel="0" collapsed="false">
      <c r="A378" s="437" t="n">
        <v>1929</v>
      </c>
      <c r="B378" s="449" t="s">
        <v>123</v>
      </c>
      <c r="C378" s="449" t="s">
        <v>19</v>
      </c>
      <c r="D378" s="439" t="n">
        <v>0.4375</v>
      </c>
      <c r="E378" s="439" t="n">
        <v>0.510416666666667</v>
      </c>
      <c r="G378" s="438" t="s">
        <v>176</v>
      </c>
      <c r="H378" s="449" t="s">
        <v>158</v>
      </c>
      <c r="I378" s="440" t="n">
        <v>2011</v>
      </c>
      <c r="J378" s="440" t="n">
        <v>38830</v>
      </c>
      <c r="K378" s="441" t="n">
        <v>19.3088015912481</v>
      </c>
    </row>
    <row r="379" customFormat="false" ht="13.5" hidden="false" customHeight="false" outlineLevel="0" collapsed="false">
      <c r="A379" s="437" t="n">
        <v>1930</v>
      </c>
      <c r="B379" s="449" t="s">
        <v>123</v>
      </c>
      <c r="C379" s="449" t="s">
        <v>19</v>
      </c>
      <c r="D379" s="439" t="n">
        <v>0.4375</v>
      </c>
      <c r="E379" s="439" t="n">
        <v>0.510416666666667</v>
      </c>
      <c r="G379" s="438" t="s">
        <v>176</v>
      </c>
      <c r="H379" s="449" t="s">
        <v>122</v>
      </c>
      <c r="I379" s="440" t="n">
        <v>1742</v>
      </c>
      <c r="J379" s="440" t="n">
        <v>32530</v>
      </c>
      <c r="K379" s="441" t="n">
        <v>18.6739380022962</v>
      </c>
    </row>
    <row r="380" customFormat="false" ht="13.5" hidden="false" customHeight="false" outlineLevel="0" collapsed="false">
      <c r="A380" s="437" t="n">
        <v>1931</v>
      </c>
      <c r="B380" s="449" t="s">
        <v>123</v>
      </c>
      <c r="C380" s="449" t="s">
        <v>19</v>
      </c>
      <c r="D380" s="439" t="n">
        <v>0.4375</v>
      </c>
      <c r="E380" s="439" t="n">
        <v>0.510416666666667</v>
      </c>
      <c r="G380" s="438" t="s">
        <v>176</v>
      </c>
      <c r="H380" s="449" t="s">
        <v>124</v>
      </c>
      <c r="I380" s="440" t="n">
        <v>1742</v>
      </c>
      <c r="J380" s="440" t="n">
        <v>20630</v>
      </c>
      <c r="K380" s="441" t="n">
        <v>11.8427095292767</v>
      </c>
    </row>
    <row r="381" customFormat="false" ht="13.5" hidden="false" customHeight="false" outlineLevel="0" collapsed="false">
      <c r="A381" s="437" t="n">
        <v>1932</v>
      </c>
      <c r="B381" s="449" t="s">
        <v>123</v>
      </c>
      <c r="C381" s="449" t="s">
        <v>19</v>
      </c>
      <c r="D381" s="439" t="n">
        <v>0.4375</v>
      </c>
      <c r="E381" s="439" t="n">
        <v>0.510416666666667</v>
      </c>
      <c r="G381" s="438" t="s">
        <v>176</v>
      </c>
      <c r="H381" s="449" t="s">
        <v>159</v>
      </c>
      <c r="I381" s="440" t="n">
        <v>2011</v>
      </c>
      <c r="J381" s="440" t="n">
        <v>34530</v>
      </c>
      <c r="K381" s="441" t="n">
        <v>17.1705619094978</v>
      </c>
    </row>
    <row r="382" customFormat="false" ht="13.5" hidden="false" customHeight="false" outlineLevel="0" collapsed="false">
      <c r="A382" s="437" t="n">
        <v>1933</v>
      </c>
      <c r="B382" s="449" t="s">
        <v>123</v>
      </c>
      <c r="C382" s="449" t="s">
        <v>19</v>
      </c>
      <c r="D382" s="439" t="n">
        <v>0.4375</v>
      </c>
      <c r="E382" s="439" t="n">
        <v>0.510416666666667</v>
      </c>
      <c r="G382" s="438" t="s">
        <v>176</v>
      </c>
      <c r="H382" s="449" t="s">
        <v>160</v>
      </c>
      <c r="I382" s="440" t="n">
        <v>2011</v>
      </c>
      <c r="J382" s="440" t="n">
        <v>25680</v>
      </c>
      <c r="K382" s="441" t="n">
        <v>12.7697662854301</v>
      </c>
    </row>
    <row r="383" customFormat="false" ht="13.5" hidden="false" customHeight="false" outlineLevel="0" collapsed="false">
      <c r="A383" s="437" t="n">
        <v>1934</v>
      </c>
      <c r="B383" s="449" t="s">
        <v>123</v>
      </c>
      <c r="C383" s="449" t="s">
        <v>19</v>
      </c>
      <c r="D383" s="439" t="n">
        <v>0.4375</v>
      </c>
      <c r="E383" s="439" t="n">
        <v>0.510416666666667</v>
      </c>
      <c r="G383" s="438" t="s">
        <v>176</v>
      </c>
      <c r="H383" s="449" t="s">
        <v>161</v>
      </c>
      <c r="I383" s="440" t="n">
        <v>1742</v>
      </c>
      <c r="J383" s="440" t="n">
        <v>22280</v>
      </c>
      <c r="K383" s="441" t="n">
        <v>12.7898966704937</v>
      </c>
    </row>
    <row r="384" customFormat="false" ht="13.5" hidden="false" customHeight="false" outlineLevel="0" collapsed="false">
      <c r="A384" s="437" t="n">
        <v>1935</v>
      </c>
      <c r="B384" s="449" t="s">
        <v>123</v>
      </c>
      <c r="C384" s="449" t="s">
        <v>19</v>
      </c>
      <c r="D384" s="439" t="n">
        <v>0.465277777777778</v>
      </c>
      <c r="E384" s="439" t="n">
        <v>0.538194444444444</v>
      </c>
      <c r="G384" s="438" t="s">
        <v>177</v>
      </c>
      <c r="H384" s="449" t="s">
        <v>130</v>
      </c>
      <c r="I384" s="440" t="n">
        <v>1205</v>
      </c>
      <c r="J384" s="440" t="n">
        <v>21630</v>
      </c>
      <c r="K384" s="441" t="n">
        <v>17.9502074688797</v>
      </c>
    </row>
    <row r="385" customFormat="false" ht="13.5" hidden="false" customHeight="false" outlineLevel="0" collapsed="false">
      <c r="A385" s="437" t="n">
        <v>1936</v>
      </c>
      <c r="B385" s="449" t="s">
        <v>123</v>
      </c>
      <c r="C385" s="449" t="s">
        <v>19</v>
      </c>
      <c r="D385" s="439" t="n">
        <v>0.465277777777778</v>
      </c>
      <c r="E385" s="439" t="n">
        <v>0.538194444444444</v>
      </c>
      <c r="G385" s="438" t="s">
        <v>177</v>
      </c>
      <c r="H385" s="449" t="s">
        <v>126</v>
      </c>
      <c r="I385" s="440" t="n">
        <v>1205</v>
      </c>
      <c r="J385" s="440" t="n">
        <v>28430</v>
      </c>
      <c r="K385" s="441" t="n">
        <v>23.5933609958506</v>
      </c>
    </row>
    <row r="386" customFormat="false" ht="13.5" hidden="false" customHeight="false" outlineLevel="0" collapsed="false">
      <c r="A386" s="437" t="n">
        <v>1937</v>
      </c>
      <c r="B386" s="449" t="s">
        <v>123</v>
      </c>
      <c r="C386" s="449" t="s">
        <v>19</v>
      </c>
      <c r="D386" s="439" t="n">
        <v>0.465277777777778</v>
      </c>
      <c r="E386" s="439" t="n">
        <v>0.538194444444444</v>
      </c>
      <c r="G386" s="438" t="s">
        <v>177</v>
      </c>
      <c r="H386" s="449" t="s">
        <v>157</v>
      </c>
      <c r="I386" s="440" t="n">
        <v>805</v>
      </c>
      <c r="J386" s="440" t="n">
        <v>19430</v>
      </c>
      <c r="K386" s="441" t="n">
        <v>24.1366459627329</v>
      </c>
    </row>
    <row r="387" customFormat="false" ht="13.5" hidden="false" customHeight="false" outlineLevel="0" collapsed="false">
      <c r="A387" s="437" t="n">
        <v>1938</v>
      </c>
      <c r="B387" s="449" t="s">
        <v>123</v>
      </c>
      <c r="C387" s="449" t="s">
        <v>19</v>
      </c>
      <c r="D387" s="439" t="n">
        <v>0.520833333333333</v>
      </c>
      <c r="E387" s="439" t="n">
        <v>0.59375</v>
      </c>
      <c r="G387" s="438" t="s">
        <v>178</v>
      </c>
      <c r="H387" s="449" t="s">
        <v>130</v>
      </c>
      <c r="I387" s="440" t="n">
        <v>1205</v>
      </c>
      <c r="J387" s="440" t="n">
        <v>21630</v>
      </c>
      <c r="K387" s="441" t="n">
        <v>17.9502074688797</v>
      </c>
    </row>
    <row r="388" customFormat="false" ht="13.5" hidden="false" customHeight="false" outlineLevel="0" collapsed="false">
      <c r="A388" s="437" t="n">
        <v>1939</v>
      </c>
      <c r="B388" s="449" t="s">
        <v>123</v>
      </c>
      <c r="C388" s="449" t="s">
        <v>19</v>
      </c>
      <c r="D388" s="439" t="n">
        <v>0.520833333333333</v>
      </c>
      <c r="E388" s="439" t="n">
        <v>0.59375</v>
      </c>
      <c r="G388" s="438" t="s">
        <v>178</v>
      </c>
      <c r="H388" s="449" t="s">
        <v>126</v>
      </c>
      <c r="I388" s="440" t="n">
        <v>1205</v>
      </c>
      <c r="J388" s="440" t="n">
        <v>28430</v>
      </c>
      <c r="K388" s="441" t="n">
        <v>23.5933609958506</v>
      </c>
    </row>
    <row r="389" customFormat="false" ht="13.5" hidden="false" customHeight="false" outlineLevel="0" collapsed="false">
      <c r="A389" s="437" t="n">
        <v>1940</v>
      </c>
      <c r="B389" s="449" t="s">
        <v>123</v>
      </c>
      <c r="C389" s="449" t="s">
        <v>19</v>
      </c>
      <c r="D389" s="439" t="n">
        <v>0.520833333333333</v>
      </c>
      <c r="E389" s="439" t="n">
        <v>0.59375</v>
      </c>
      <c r="G389" s="438" t="s">
        <v>178</v>
      </c>
      <c r="H389" s="449" t="s">
        <v>185</v>
      </c>
      <c r="I389" s="440" t="n">
        <v>805</v>
      </c>
      <c r="J389" s="440" t="n">
        <v>9430</v>
      </c>
      <c r="K389" s="441" t="n">
        <v>11.7142857142857</v>
      </c>
    </row>
    <row r="390" customFormat="false" ht="13.5" hidden="false" customHeight="false" outlineLevel="0" collapsed="false">
      <c r="A390" s="437" t="n">
        <v>1941</v>
      </c>
      <c r="B390" s="449" t="s">
        <v>123</v>
      </c>
      <c r="C390" s="449" t="s">
        <v>19</v>
      </c>
      <c r="D390" s="439" t="n">
        <v>0.520833333333333</v>
      </c>
      <c r="E390" s="439" t="n">
        <v>0.59375</v>
      </c>
      <c r="G390" s="438" t="s">
        <v>178</v>
      </c>
      <c r="H390" s="449" t="s">
        <v>120</v>
      </c>
      <c r="I390" s="440" t="n">
        <v>805</v>
      </c>
      <c r="J390" s="440" t="n">
        <v>9730</v>
      </c>
      <c r="K390" s="441" t="n">
        <v>12.0869565217391</v>
      </c>
    </row>
    <row r="391" customFormat="false" ht="13.5" hidden="false" customHeight="false" outlineLevel="0" collapsed="false">
      <c r="A391" s="437" t="n">
        <v>1942</v>
      </c>
      <c r="B391" s="449" t="s">
        <v>123</v>
      </c>
      <c r="C391" s="449" t="s">
        <v>19</v>
      </c>
      <c r="D391" s="439" t="n">
        <v>0.520833333333333</v>
      </c>
      <c r="E391" s="439" t="n">
        <v>0.59375</v>
      </c>
      <c r="G391" s="438" t="s">
        <v>178</v>
      </c>
      <c r="H391" s="449" t="s">
        <v>155</v>
      </c>
      <c r="I391" s="440" t="n">
        <v>805</v>
      </c>
      <c r="J391" s="440" t="n">
        <v>10030</v>
      </c>
      <c r="K391" s="441" t="n">
        <v>12.4596273291925</v>
      </c>
    </row>
    <row r="392" customFormat="false" ht="13.5" hidden="false" customHeight="false" outlineLevel="0" collapsed="false">
      <c r="A392" s="437" t="n">
        <v>1943</v>
      </c>
      <c r="B392" s="449" t="s">
        <v>123</v>
      </c>
      <c r="C392" s="449" t="s">
        <v>19</v>
      </c>
      <c r="D392" s="439" t="n">
        <v>0.520833333333333</v>
      </c>
      <c r="E392" s="439" t="n">
        <v>0.59375</v>
      </c>
      <c r="G392" s="438" t="s">
        <v>178</v>
      </c>
      <c r="H392" s="449" t="s">
        <v>156</v>
      </c>
      <c r="I392" s="440" t="n">
        <v>805</v>
      </c>
      <c r="J392" s="440" t="n">
        <v>10930</v>
      </c>
      <c r="K392" s="441" t="n">
        <v>13.5776397515528</v>
      </c>
    </row>
    <row r="393" customFormat="false" ht="13.5" hidden="false" customHeight="false" outlineLevel="0" collapsed="false">
      <c r="A393" s="437" t="n">
        <v>1944</v>
      </c>
      <c r="B393" s="449" t="s">
        <v>123</v>
      </c>
      <c r="C393" s="449" t="s">
        <v>19</v>
      </c>
      <c r="D393" s="439" t="n">
        <v>0.520833333333333</v>
      </c>
      <c r="E393" s="439" t="n">
        <v>0.59375</v>
      </c>
      <c r="G393" s="438" t="s">
        <v>178</v>
      </c>
      <c r="H393" s="449" t="s">
        <v>157</v>
      </c>
      <c r="I393" s="440" t="n">
        <v>805</v>
      </c>
      <c r="J393" s="440" t="n">
        <v>11230</v>
      </c>
      <c r="K393" s="441" t="n">
        <v>13.9503105590062</v>
      </c>
    </row>
    <row r="394" customFormat="false" ht="13.5" hidden="false" customHeight="false" outlineLevel="0" collapsed="false">
      <c r="A394" s="437" t="n">
        <v>1945</v>
      </c>
      <c r="B394" s="449" t="s">
        <v>123</v>
      </c>
      <c r="C394" s="449" t="s">
        <v>19</v>
      </c>
      <c r="D394" s="439" t="n">
        <v>0.520833333333333</v>
      </c>
      <c r="E394" s="439" t="n">
        <v>0.59375</v>
      </c>
      <c r="G394" s="438" t="s">
        <v>178</v>
      </c>
      <c r="H394" s="449" t="s">
        <v>158</v>
      </c>
      <c r="I394" s="440" t="n">
        <v>2011</v>
      </c>
      <c r="J394" s="440" t="n">
        <v>38830</v>
      </c>
      <c r="K394" s="441" t="n">
        <v>19.3088015912481</v>
      </c>
    </row>
    <row r="395" customFormat="false" ht="13.5" hidden="false" customHeight="false" outlineLevel="0" collapsed="false">
      <c r="A395" s="437" t="n">
        <v>1946</v>
      </c>
      <c r="B395" s="449" t="s">
        <v>123</v>
      </c>
      <c r="C395" s="449" t="s">
        <v>19</v>
      </c>
      <c r="D395" s="439" t="n">
        <v>0.520833333333333</v>
      </c>
      <c r="E395" s="439" t="n">
        <v>0.59375</v>
      </c>
      <c r="G395" s="438" t="s">
        <v>178</v>
      </c>
      <c r="H395" s="449" t="s">
        <v>122</v>
      </c>
      <c r="I395" s="440" t="n">
        <v>1742</v>
      </c>
      <c r="J395" s="440" t="n">
        <v>32530</v>
      </c>
      <c r="K395" s="441" t="n">
        <v>18.6739380022962</v>
      </c>
    </row>
    <row r="396" customFormat="false" ht="13.5" hidden="false" customHeight="false" outlineLevel="0" collapsed="false">
      <c r="A396" s="437" t="n">
        <v>1947</v>
      </c>
      <c r="B396" s="449" t="s">
        <v>123</v>
      </c>
      <c r="C396" s="449" t="s">
        <v>19</v>
      </c>
      <c r="D396" s="439" t="n">
        <v>0.520833333333333</v>
      </c>
      <c r="E396" s="439" t="n">
        <v>0.59375</v>
      </c>
      <c r="G396" s="438" t="s">
        <v>178</v>
      </c>
      <c r="H396" s="449" t="s">
        <v>124</v>
      </c>
      <c r="I396" s="440" t="n">
        <v>1742</v>
      </c>
      <c r="J396" s="440" t="n">
        <v>20630</v>
      </c>
      <c r="K396" s="441" t="n">
        <v>11.8427095292767</v>
      </c>
    </row>
    <row r="397" customFormat="false" ht="13.5" hidden="false" customHeight="false" outlineLevel="0" collapsed="false">
      <c r="A397" s="437" t="n">
        <v>1948</v>
      </c>
      <c r="B397" s="449" t="s">
        <v>123</v>
      </c>
      <c r="C397" s="449" t="s">
        <v>19</v>
      </c>
      <c r="D397" s="439" t="n">
        <v>0.520833333333333</v>
      </c>
      <c r="E397" s="439" t="n">
        <v>0.59375</v>
      </c>
      <c r="G397" s="438" t="s">
        <v>178</v>
      </c>
      <c r="H397" s="449" t="s">
        <v>159</v>
      </c>
      <c r="I397" s="440" t="n">
        <v>2011</v>
      </c>
      <c r="J397" s="440" t="n">
        <v>34530</v>
      </c>
      <c r="K397" s="441" t="n">
        <v>17.1705619094978</v>
      </c>
    </row>
    <row r="398" customFormat="false" ht="13.5" hidden="false" customHeight="false" outlineLevel="0" collapsed="false">
      <c r="A398" s="437" t="n">
        <v>1949</v>
      </c>
      <c r="B398" s="449" t="s">
        <v>123</v>
      </c>
      <c r="C398" s="449" t="s">
        <v>19</v>
      </c>
      <c r="D398" s="439" t="n">
        <v>0.520833333333333</v>
      </c>
      <c r="E398" s="439" t="n">
        <v>0.59375</v>
      </c>
      <c r="G398" s="438" t="s">
        <v>178</v>
      </c>
      <c r="H398" s="449" t="s">
        <v>160</v>
      </c>
      <c r="I398" s="440" t="n">
        <v>2011</v>
      </c>
      <c r="J398" s="440" t="n">
        <v>25680</v>
      </c>
      <c r="K398" s="441" t="n">
        <v>12.7697662854301</v>
      </c>
    </row>
    <row r="399" customFormat="false" ht="13.5" hidden="false" customHeight="false" outlineLevel="0" collapsed="false">
      <c r="A399" s="437" t="n">
        <v>1950</v>
      </c>
      <c r="B399" s="449" t="s">
        <v>123</v>
      </c>
      <c r="C399" s="449" t="s">
        <v>19</v>
      </c>
      <c r="D399" s="439" t="n">
        <v>0.520833333333333</v>
      </c>
      <c r="E399" s="439" t="n">
        <v>0.59375</v>
      </c>
      <c r="G399" s="438" t="s">
        <v>178</v>
      </c>
      <c r="H399" s="449" t="s">
        <v>161</v>
      </c>
      <c r="I399" s="440" t="n">
        <v>1742</v>
      </c>
      <c r="J399" s="440" t="n">
        <v>22280</v>
      </c>
      <c r="K399" s="441" t="n">
        <v>12.7898966704937</v>
      </c>
    </row>
    <row r="400" customFormat="false" ht="13.5" hidden="false" customHeight="false" outlineLevel="0" collapsed="false">
      <c r="A400" s="437" t="n">
        <v>1951</v>
      </c>
      <c r="B400" s="449" t="s">
        <v>123</v>
      </c>
      <c r="C400" s="449" t="s">
        <v>19</v>
      </c>
      <c r="D400" s="439" t="n">
        <v>0.652777777777778</v>
      </c>
      <c r="E400" s="439" t="n">
        <v>0.729166666666667</v>
      </c>
      <c r="G400" s="438" t="s">
        <v>179</v>
      </c>
      <c r="H400" s="449" t="s">
        <v>130</v>
      </c>
      <c r="I400" s="440" t="n">
        <v>1205</v>
      </c>
      <c r="J400" s="440" t="n">
        <v>26030</v>
      </c>
      <c r="K400" s="441" t="n">
        <v>21.6016597510373</v>
      </c>
    </row>
    <row r="401" customFormat="false" ht="13.5" hidden="false" customHeight="false" outlineLevel="0" collapsed="false">
      <c r="A401" s="437" t="n">
        <v>1952</v>
      </c>
      <c r="B401" s="449" t="s">
        <v>123</v>
      </c>
      <c r="C401" s="449" t="s">
        <v>19</v>
      </c>
      <c r="D401" s="439" t="n">
        <v>0.652777777777778</v>
      </c>
      <c r="E401" s="439" t="n">
        <v>0.729166666666667</v>
      </c>
      <c r="G401" s="438" t="s">
        <v>179</v>
      </c>
      <c r="H401" s="449" t="s">
        <v>126</v>
      </c>
      <c r="I401" s="440" t="n">
        <v>1205</v>
      </c>
      <c r="J401" s="440" t="n">
        <v>28430</v>
      </c>
      <c r="K401" s="441" t="n">
        <v>23.5933609958506</v>
      </c>
    </row>
    <row r="402" customFormat="false" ht="13.5" hidden="false" customHeight="false" outlineLevel="0" collapsed="false">
      <c r="A402" s="437" t="n">
        <v>1953</v>
      </c>
      <c r="B402" s="449" t="s">
        <v>123</v>
      </c>
      <c r="C402" s="449" t="s">
        <v>19</v>
      </c>
      <c r="D402" s="439" t="n">
        <v>0.652777777777778</v>
      </c>
      <c r="E402" s="439" t="n">
        <v>0.729166666666667</v>
      </c>
      <c r="G402" s="438" t="s">
        <v>179</v>
      </c>
      <c r="H402" s="449" t="s">
        <v>185</v>
      </c>
      <c r="I402" s="440" t="n">
        <v>805</v>
      </c>
      <c r="J402" s="440" t="n">
        <v>9930</v>
      </c>
      <c r="K402" s="441" t="n">
        <v>12.3354037267081</v>
      </c>
    </row>
    <row r="403" customFormat="false" ht="13.5" hidden="false" customHeight="false" outlineLevel="0" collapsed="false">
      <c r="A403" s="437" t="n">
        <v>1954</v>
      </c>
      <c r="B403" s="449" t="s">
        <v>123</v>
      </c>
      <c r="C403" s="449" t="s">
        <v>19</v>
      </c>
      <c r="D403" s="439" t="n">
        <v>0.652777777777778</v>
      </c>
      <c r="E403" s="439" t="n">
        <v>0.729166666666667</v>
      </c>
      <c r="G403" s="438" t="s">
        <v>179</v>
      </c>
      <c r="H403" s="449" t="s">
        <v>120</v>
      </c>
      <c r="I403" s="440" t="n">
        <v>805</v>
      </c>
      <c r="J403" s="440" t="n">
        <v>10230</v>
      </c>
      <c r="K403" s="441" t="n">
        <v>12.7080745341615</v>
      </c>
    </row>
    <row r="404" customFormat="false" ht="13.5" hidden="false" customHeight="false" outlineLevel="0" collapsed="false">
      <c r="A404" s="437" t="n">
        <v>1955</v>
      </c>
      <c r="B404" s="449" t="s">
        <v>123</v>
      </c>
      <c r="C404" s="449" t="s">
        <v>19</v>
      </c>
      <c r="D404" s="439" t="n">
        <v>0.652777777777778</v>
      </c>
      <c r="E404" s="439" t="n">
        <v>0.729166666666667</v>
      </c>
      <c r="G404" s="438" t="s">
        <v>179</v>
      </c>
      <c r="H404" s="449" t="s">
        <v>155</v>
      </c>
      <c r="I404" s="440" t="n">
        <v>805</v>
      </c>
      <c r="J404" s="440" t="n">
        <v>10530</v>
      </c>
      <c r="K404" s="441" t="n">
        <v>13.0807453416149</v>
      </c>
    </row>
    <row r="405" customFormat="false" ht="13.5" hidden="false" customHeight="false" outlineLevel="0" collapsed="false">
      <c r="A405" s="437" t="n">
        <v>1956</v>
      </c>
      <c r="B405" s="449" t="s">
        <v>123</v>
      </c>
      <c r="C405" s="449" t="s">
        <v>19</v>
      </c>
      <c r="D405" s="439" t="n">
        <v>0.652777777777778</v>
      </c>
      <c r="E405" s="439" t="n">
        <v>0.729166666666667</v>
      </c>
      <c r="G405" s="438" t="s">
        <v>179</v>
      </c>
      <c r="H405" s="449" t="s">
        <v>156</v>
      </c>
      <c r="I405" s="440" t="n">
        <v>805</v>
      </c>
      <c r="J405" s="440" t="n">
        <v>11430</v>
      </c>
      <c r="K405" s="441" t="n">
        <v>14.1987577639752</v>
      </c>
    </row>
    <row r="406" customFormat="false" ht="13.5" hidden="false" customHeight="false" outlineLevel="0" collapsed="false">
      <c r="A406" s="437" t="n">
        <v>1957</v>
      </c>
      <c r="B406" s="449" t="s">
        <v>123</v>
      </c>
      <c r="C406" s="449" t="s">
        <v>19</v>
      </c>
      <c r="D406" s="439" t="n">
        <v>0.652777777777778</v>
      </c>
      <c r="E406" s="439" t="n">
        <v>0.729166666666667</v>
      </c>
      <c r="G406" s="438" t="s">
        <v>179</v>
      </c>
      <c r="H406" s="449" t="s">
        <v>157</v>
      </c>
      <c r="I406" s="440" t="n">
        <v>805</v>
      </c>
      <c r="J406" s="440" t="n">
        <v>11730</v>
      </c>
      <c r="K406" s="441" t="n">
        <v>14.5714285714286</v>
      </c>
    </row>
    <row r="407" customFormat="false" ht="13.5" hidden="false" customHeight="false" outlineLevel="0" collapsed="false">
      <c r="A407" s="437" t="n">
        <v>1958</v>
      </c>
      <c r="B407" s="449" t="s">
        <v>123</v>
      </c>
      <c r="C407" s="449" t="s">
        <v>19</v>
      </c>
      <c r="D407" s="439" t="n">
        <v>0.652777777777778</v>
      </c>
      <c r="E407" s="439" t="n">
        <v>0.729166666666667</v>
      </c>
      <c r="G407" s="438" t="s">
        <v>179</v>
      </c>
      <c r="H407" s="449" t="s">
        <v>158</v>
      </c>
      <c r="I407" s="440" t="n">
        <v>2011</v>
      </c>
      <c r="J407" s="440" t="n">
        <v>38830</v>
      </c>
      <c r="K407" s="441" t="n">
        <v>19.3088015912481</v>
      </c>
    </row>
    <row r="408" customFormat="false" ht="13.5" hidden="false" customHeight="false" outlineLevel="0" collapsed="false">
      <c r="A408" s="437" t="n">
        <v>1959</v>
      </c>
      <c r="B408" s="449" t="s">
        <v>123</v>
      </c>
      <c r="C408" s="449" t="s">
        <v>19</v>
      </c>
      <c r="D408" s="439" t="n">
        <v>0.652777777777778</v>
      </c>
      <c r="E408" s="439" t="n">
        <v>0.729166666666667</v>
      </c>
      <c r="G408" s="438" t="s">
        <v>179</v>
      </c>
      <c r="H408" s="449" t="s">
        <v>122</v>
      </c>
      <c r="I408" s="440" t="n">
        <v>1742</v>
      </c>
      <c r="J408" s="440" t="n">
        <v>32530</v>
      </c>
      <c r="K408" s="441" t="n">
        <v>18.6739380022962</v>
      </c>
    </row>
    <row r="409" customFormat="false" ht="13.5" hidden="false" customHeight="false" outlineLevel="0" collapsed="false">
      <c r="A409" s="437" t="n">
        <v>1960</v>
      </c>
      <c r="B409" s="449" t="s">
        <v>123</v>
      </c>
      <c r="C409" s="449" t="s">
        <v>19</v>
      </c>
      <c r="D409" s="439" t="n">
        <v>0.652777777777778</v>
      </c>
      <c r="E409" s="439" t="n">
        <v>0.729166666666667</v>
      </c>
      <c r="G409" s="438" t="s">
        <v>179</v>
      </c>
      <c r="H409" s="449" t="s">
        <v>124</v>
      </c>
      <c r="I409" s="440" t="n">
        <v>1742</v>
      </c>
      <c r="J409" s="440" t="n">
        <v>20630</v>
      </c>
      <c r="K409" s="441" t="n">
        <v>11.8427095292767</v>
      </c>
    </row>
    <row r="410" customFormat="false" ht="13.5" hidden="false" customHeight="false" outlineLevel="0" collapsed="false">
      <c r="A410" s="437" t="n">
        <v>1961</v>
      </c>
      <c r="B410" s="449" t="s">
        <v>123</v>
      </c>
      <c r="C410" s="449" t="s">
        <v>19</v>
      </c>
      <c r="D410" s="439" t="n">
        <v>0.652777777777778</v>
      </c>
      <c r="E410" s="439" t="n">
        <v>0.729166666666667</v>
      </c>
      <c r="G410" s="438" t="s">
        <v>179</v>
      </c>
      <c r="H410" s="449" t="s">
        <v>159</v>
      </c>
      <c r="I410" s="440" t="n">
        <v>2011</v>
      </c>
      <c r="J410" s="440" t="n">
        <v>34530</v>
      </c>
      <c r="K410" s="441" t="n">
        <v>17.1705619094978</v>
      </c>
    </row>
    <row r="411" customFormat="false" ht="13.5" hidden="false" customHeight="false" outlineLevel="0" collapsed="false">
      <c r="A411" s="437" t="n">
        <v>1962</v>
      </c>
      <c r="B411" s="449" t="s">
        <v>123</v>
      </c>
      <c r="C411" s="449" t="s">
        <v>19</v>
      </c>
      <c r="D411" s="439" t="n">
        <v>0.652777777777778</v>
      </c>
      <c r="E411" s="439" t="n">
        <v>0.729166666666667</v>
      </c>
      <c r="G411" s="438" t="s">
        <v>179</v>
      </c>
      <c r="H411" s="449" t="s">
        <v>160</v>
      </c>
      <c r="I411" s="440" t="n">
        <v>2011</v>
      </c>
      <c r="J411" s="440" t="n">
        <v>25680</v>
      </c>
      <c r="K411" s="441" t="n">
        <v>12.7697662854301</v>
      </c>
    </row>
    <row r="412" customFormat="false" ht="13.5" hidden="false" customHeight="false" outlineLevel="0" collapsed="false">
      <c r="A412" s="437" t="n">
        <v>1963</v>
      </c>
      <c r="B412" s="449" t="s">
        <v>123</v>
      </c>
      <c r="C412" s="449" t="s">
        <v>19</v>
      </c>
      <c r="D412" s="439" t="n">
        <v>0.652777777777778</v>
      </c>
      <c r="E412" s="439" t="n">
        <v>0.729166666666667</v>
      </c>
      <c r="G412" s="438" t="s">
        <v>179</v>
      </c>
      <c r="H412" s="449" t="s">
        <v>161</v>
      </c>
      <c r="I412" s="440" t="n">
        <v>1742</v>
      </c>
      <c r="J412" s="440" t="n">
        <v>22280</v>
      </c>
      <c r="K412" s="441" t="n">
        <v>12.7898966704937</v>
      </c>
    </row>
    <row r="413" customFormat="false" ht="13.5" hidden="false" customHeight="false" outlineLevel="0" collapsed="false">
      <c r="A413" s="437" t="n">
        <v>1964</v>
      </c>
      <c r="B413" s="449" t="s">
        <v>123</v>
      </c>
      <c r="C413" s="449" t="s">
        <v>19</v>
      </c>
      <c r="D413" s="439" t="n">
        <v>0.743055555555555</v>
      </c>
      <c r="E413" s="439" t="n">
        <v>0.815972222222222</v>
      </c>
      <c r="G413" s="438" t="s">
        <v>180</v>
      </c>
      <c r="H413" s="449" t="s">
        <v>130</v>
      </c>
      <c r="I413" s="440" t="n">
        <v>1205</v>
      </c>
      <c r="J413" s="440" t="n">
        <v>26030</v>
      </c>
      <c r="K413" s="441" t="n">
        <v>21.6016597510373</v>
      </c>
    </row>
    <row r="414" customFormat="false" ht="13.5" hidden="false" customHeight="false" outlineLevel="0" collapsed="false">
      <c r="A414" s="437" t="n">
        <v>1965</v>
      </c>
      <c r="B414" s="449" t="s">
        <v>123</v>
      </c>
      <c r="C414" s="449" t="s">
        <v>19</v>
      </c>
      <c r="D414" s="439" t="n">
        <v>0.743055555555555</v>
      </c>
      <c r="E414" s="439" t="n">
        <v>0.815972222222222</v>
      </c>
      <c r="G414" s="438" t="s">
        <v>180</v>
      </c>
      <c r="H414" s="449" t="s">
        <v>126</v>
      </c>
      <c r="I414" s="440" t="n">
        <v>1205</v>
      </c>
      <c r="J414" s="440" t="n">
        <v>28430</v>
      </c>
      <c r="K414" s="441" t="n">
        <v>23.5933609958506</v>
      </c>
    </row>
    <row r="415" customFormat="false" ht="13.5" hidden="false" customHeight="false" outlineLevel="0" collapsed="false">
      <c r="A415" s="437" t="n">
        <v>1966</v>
      </c>
      <c r="B415" s="449" t="s">
        <v>123</v>
      </c>
      <c r="C415" s="449" t="s">
        <v>19</v>
      </c>
      <c r="D415" s="439" t="n">
        <v>0.743055555555555</v>
      </c>
      <c r="E415" s="439" t="n">
        <v>0.815972222222222</v>
      </c>
      <c r="G415" s="438" t="s">
        <v>180</v>
      </c>
      <c r="H415" s="449" t="s">
        <v>185</v>
      </c>
      <c r="I415" s="440" t="n">
        <v>805</v>
      </c>
      <c r="J415" s="440" t="n">
        <v>10430</v>
      </c>
      <c r="K415" s="441" t="n">
        <v>12.9565217391304</v>
      </c>
    </row>
    <row r="416" customFormat="false" ht="13.5" hidden="false" customHeight="false" outlineLevel="0" collapsed="false">
      <c r="A416" s="437" t="n">
        <v>1967</v>
      </c>
      <c r="B416" s="449" t="s">
        <v>123</v>
      </c>
      <c r="C416" s="449" t="s">
        <v>19</v>
      </c>
      <c r="D416" s="439" t="n">
        <v>0.743055555555555</v>
      </c>
      <c r="E416" s="439" t="n">
        <v>0.815972222222222</v>
      </c>
      <c r="G416" s="438" t="s">
        <v>180</v>
      </c>
      <c r="H416" s="449" t="s">
        <v>120</v>
      </c>
      <c r="I416" s="440" t="n">
        <v>805</v>
      </c>
      <c r="J416" s="440" t="n">
        <v>10730</v>
      </c>
      <c r="K416" s="441" t="n">
        <v>13.3291925465839</v>
      </c>
    </row>
    <row r="417" customFormat="false" ht="13.5" hidden="false" customHeight="false" outlineLevel="0" collapsed="false">
      <c r="A417" s="437" t="n">
        <v>1968</v>
      </c>
      <c r="B417" s="449" t="s">
        <v>123</v>
      </c>
      <c r="C417" s="449" t="s">
        <v>19</v>
      </c>
      <c r="D417" s="439" t="n">
        <v>0.743055555555555</v>
      </c>
      <c r="E417" s="439" t="n">
        <v>0.815972222222222</v>
      </c>
      <c r="G417" s="438" t="s">
        <v>180</v>
      </c>
      <c r="H417" s="449" t="s">
        <v>155</v>
      </c>
      <c r="I417" s="440" t="n">
        <v>805</v>
      </c>
      <c r="J417" s="440" t="n">
        <v>11030</v>
      </c>
      <c r="K417" s="441" t="n">
        <v>13.7018633540373</v>
      </c>
    </row>
    <row r="418" customFormat="false" ht="13.5" hidden="false" customHeight="false" outlineLevel="0" collapsed="false">
      <c r="A418" s="437" t="n">
        <v>1969</v>
      </c>
      <c r="B418" s="449" t="s">
        <v>123</v>
      </c>
      <c r="C418" s="449" t="s">
        <v>19</v>
      </c>
      <c r="D418" s="439" t="n">
        <v>0.743055555555555</v>
      </c>
      <c r="E418" s="439" t="n">
        <v>0.815972222222222</v>
      </c>
      <c r="G418" s="438" t="s">
        <v>180</v>
      </c>
      <c r="H418" s="449" t="s">
        <v>156</v>
      </c>
      <c r="I418" s="440" t="n">
        <v>805</v>
      </c>
      <c r="J418" s="440" t="n">
        <v>11930</v>
      </c>
      <c r="K418" s="441" t="n">
        <v>14.8198757763975</v>
      </c>
    </row>
    <row r="419" customFormat="false" ht="13.5" hidden="false" customHeight="false" outlineLevel="0" collapsed="false">
      <c r="A419" s="437" t="n">
        <v>1970</v>
      </c>
      <c r="B419" s="449" t="s">
        <v>123</v>
      </c>
      <c r="C419" s="449" t="s">
        <v>19</v>
      </c>
      <c r="D419" s="439" t="n">
        <v>0.743055555555555</v>
      </c>
      <c r="E419" s="439" t="n">
        <v>0.815972222222222</v>
      </c>
      <c r="G419" s="438" t="s">
        <v>180</v>
      </c>
      <c r="H419" s="449" t="s">
        <v>157</v>
      </c>
      <c r="I419" s="440" t="n">
        <v>805</v>
      </c>
      <c r="J419" s="440" t="n">
        <v>12230</v>
      </c>
      <c r="K419" s="441" t="n">
        <v>15.1925465838509</v>
      </c>
    </row>
    <row r="420" customFormat="false" ht="13.5" hidden="false" customHeight="false" outlineLevel="0" collapsed="false">
      <c r="A420" s="437" t="n">
        <v>1971</v>
      </c>
      <c r="B420" s="449" t="s">
        <v>123</v>
      </c>
      <c r="C420" s="449" t="s">
        <v>19</v>
      </c>
      <c r="D420" s="439" t="n">
        <v>0.743055555555555</v>
      </c>
      <c r="E420" s="439" t="n">
        <v>0.815972222222222</v>
      </c>
      <c r="G420" s="438" t="s">
        <v>180</v>
      </c>
      <c r="H420" s="449" t="s">
        <v>158</v>
      </c>
      <c r="I420" s="440" t="n">
        <v>2011</v>
      </c>
      <c r="J420" s="440" t="n">
        <v>38830</v>
      </c>
      <c r="K420" s="441" t="n">
        <v>19.3088015912481</v>
      </c>
    </row>
    <row r="421" customFormat="false" ht="13.5" hidden="false" customHeight="false" outlineLevel="0" collapsed="false">
      <c r="A421" s="437" t="n">
        <v>1972</v>
      </c>
      <c r="B421" s="449" t="s">
        <v>123</v>
      </c>
      <c r="C421" s="449" t="s">
        <v>19</v>
      </c>
      <c r="D421" s="439" t="n">
        <v>0.743055555555555</v>
      </c>
      <c r="E421" s="439" t="n">
        <v>0.815972222222222</v>
      </c>
      <c r="G421" s="438" t="s">
        <v>180</v>
      </c>
      <c r="H421" s="449" t="s">
        <v>122</v>
      </c>
      <c r="I421" s="440" t="n">
        <v>1742</v>
      </c>
      <c r="J421" s="440" t="n">
        <v>32530</v>
      </c>
      <c r="K421" s="441" t="n">
        <v>18.6739380022962</v>
      </c>
    </row>
    <row r="422" customFormat="false" ht="13.5" hidden="false" customHeight="false" outlineLevel="0" collapsed="false">
      <c r="A422" s="437" t="n">
        <v>1973</v>
      </c>
      <c r="B422" s="449" t="s">
        <v>123</v>
      </c>
      <c r="C422" s="449" t="s">
        <v>19</v>
      </c>
      <c r="D422" s="439" t="n">
        <v>0.743055555555555</v>
      </c>
      <c r="E422" s="439" t="n">
        <v>0.815972222222222</v>
      </c>
      <c r="G422" s="438" t="s">
        <v>180</v>
      </c>
      <c r="H422" s="449" t="s">
        <v>124</v>
      </c>
      <c r="I422" s="440" t="n">
        <v>1742</v>
      </c>
      <c r="J422" s="440" t="n">
        <v>20630</v>
      </c>
      <c r="K422" s="441" t="n">
        <v>11.8427095292767</v>
      </c>
    </row>
    <row r="423" customFormat="false" ht="13.5" hidden="false" customHeight="false" outlineLevel="0" collapsed="false">
      <c r="A423" s="437" t="n">
        <v>1974</v>
      </c>
      <c r="B423" s="449" t="s">
        <v>123</v>
      </c>
      <c r="C423" s="449" t="s">
        <v>19</v>
      </c>
      <c r="D423" s="439" t="n">
        <v>0.743055555555555</v>
      </c>
      <c r="E423" s="439" t="n">
        <v>0.815972222222222</v>
      </c>
      <c r="G423" s="438" t="s">
        <v>180</v>
      </c>
      <c r="H423" s="449" t="s">
        <v>159</v>
      </c>
      <c r="I423" s="440" t="n">
        <v>2011</v>
      </c>
      <c r="J423" s="440" t="n">
        <v>34530</v>
      </c>
      <c r="K423" s="441" t="n">
        <v>17.1705619094978</v>
      </c>
    </row>
    <row r="424" customFormat="false" ht="13.5" hidden="false" customHeight="false" outlineLevel="0" collapsed="false">
      <c r="A424" s="437" t="n">
        <v>1975</v>
      </c>
      <c r="B424" s="449" t="s">
        <v>123</v>
      </c>
      <c r="C424" s="449" t="s">
        <v>19</v>
      </c>
      <c r="D424" s="439" t="n">
        <v>0.743055555555555</v>
      </c>
      <c r="E424" s="439" t="n">
        <v>0.815972222222222</v>
      </c>
      <c r="G424" s="438" t="s">
        <v>180</v>
      </c>
      <c r="H424" s="449" t="s">
        <v>160</v>
      </c>
      <c r="I424" s="440" t="n">
        <v>2011</v>
      </c>
      <c r="J424" s="440" t="n">
        <v>25680</v>
      </c>
      <c r="K424" s="441" t="n">
        <v>12.7697662854301</v>
      </c>
    </row>
    <row r="425" customFormat="false" ht="13.5" hidden="false" customHeight="false" outlineLevel="0" collapsed="false">
      <c r="A425" s="437" t="n">
        <v>1976</v>
      </c>
      <c r="B425" s="449" t="s">
        <v>123</v>
      </c>
      <c r="C425" s="449" t="s">
        <v>19</v>
      </c>
      <c r="D425" s="439" t="n">
        <v>0.743055555555555</v>
      </c>
      <c r="E425" s="439" t="n">
        <v>0.815972222222222</v>
      </c>
      <c r="G425" s="438" t="s">
        <v>180</v>
      </c>
      <c r="H425" s="449" t="s">
        <v>161</v>
      </c>
      <c r="I425" s="440" t="n">
        <v>1742</v>
      </c>
      <c r="J425" s="440" t="n">
        <v>22280</v>
      </c>
      <c r="K425" s="441" t="n">
        <v>12.7898966704937</v>
      </c>
    </row>
    <row r="426" customFormat="false" ht="13.5" hidden="false" customHeight="false" outlineLevel="0" collapsed="false">
      <c r="A426" s="437" t="n">
        <v>1977</v>
      </c>
      <c r="B426" s="449" t="s">
        <v>123</v>
      </c>
      <c r="C426" s="449" t="s">
        <v>19</v>
      </c>
      <c r="D426" s="439" t="n">
        <v>0.784722222222222</v>
      </c>
      <c r="E426" s="439" t="n">
        <v>0.854166666666667</v>
      </c>
      <c r="G426" s="438" t="s">
        <v>181</v>
      </c>
      <c r="H426" s="449" t="s">
        <v>130</v>
      </c>
      <c r="I426" s="440" t="n">
        <v>1205</v>
      </c>
      <c r="J426" s="440" t="n">
        <v>26030</v>
      </c>
      <c r="K426" s="441" t="n">
        <v>21.6016597510373</v>
      </c>
    </row>
    <row r="427" customFormat="false" ht="13.5" hidden="false" customHeight="false" outlineLevel="0" collapsed="false">
      <c r="A427" s="437" t="n">
        <v>1978</v>
      </c>
      <c r="B427" s="449" t="s">
        <v>123</v>
      </c>
      <c r="C427" s="449" t="s">
        <v>19</v>
      </c>
      <c r="D427" s="439" t="n">
        <v>0.784722222222222</v>
      </c>
      <c r="E427" s="439" t="n">
        <v>0.854166666666667</v>
      </c>
      <c r="G427" s="438" t="s">
        <v>181</v>
      </c>
      <c r="H427" s="449" t="s">
        <v>126</v>
      </c>
      <c r="I427" s="440" t="n">
        <v>1205</v>
      </c>
      <c r="J427" s="440" t="n">
        <v>28430</v>
      </c>
      <c r="K427" s="441" t="n">
        <v>23.5933609958506</v>
      </c>
    </row>
    <row r="428" customFormat="false" ht="13.5" hidden="false" customHeight="false" outlineLevel="0" collapsed="false">
      <c r="A428" s="437" t="n">
        <v>1979</v>
      </c>
      <c r="B428" s="449" t="s">
        <v>123</v>
      </c>
      <c r="C428" s="449" t="s">
        <v>19</v>
      </c>
      <c r="D428" s="439" t="n">
        <v>0.784722222222222</v>
      </c>
      <c r="E428" s="439" t="n">
        <v>0.854166666666667</v>
      </c>
      <c r="G428" s="438" t="s">
        <v>181</v>
      </c>
      <c r="H428" s="449" t="s">
        <v>185</v>
      </c>
      <c r="I428" s="440" t="n">
        <v>805</v>
      </c>
      <c r="J428" s="440" t="n">
        <v>10430</v>
      </c>
      <c r="K428" s="441" t="n">
        <v>12.9565217391304</v>
      </c>
    </row>
    <row r="429" customFormat="false" ht="13.5" hidden="false" customHeight="false" outlineLevel="0" collapsed="false">
      <c r="A429" s="437" t="n">
        <v>1980</v>
      </c>
      <c r="B429" s="449" t="s">
        <v>123</v>
      </c>
      <c r="C429" s="449" t="s">
        <v>19</v>
      </c>
      <c r="D429" s="439" t="n">
        <v>0.784722222222222</v>
      </c>
      <c r="E429" s="439" t="n">
        <v>0.854166666666667</v>
      </c>
      <c r="G429" s="438" t="s">
        <v>181</v>
      </c>
      <c r="H429" s="449" t="s">
        <v>120</v>
      </c>
      <c r="I429" s="440" t="n">
        <v>805</v>
      </c>
      <c r="J429" s="440" t="n">
        <v>10730</v>
      </c>
      <c r="K429" s="441" t="n">
        <v>13.3291925465839</v>
      </c>
    </row>
    <row r="430" customFormat="false" ht="13.5" hidden="false" customHeight="false" outlineLevel="0" collapsed="false">
      <c r="A430" s="437" t="n">
        <v>1981</v>
      </c>
      <c r="B430" s="449" t="s">
        <v>123</v>
      </c>
      <c r="C430" s="449" t="s">
        <v>19</v>
      </c>
      <c r="D430" s="439" t="n">
        <v>0.784722222222222</v>
      </c>
      <c r="E430" s="439" t="n">
        <v>0.854166666666667</v>
      </c>
      <c r="G430" s="438" t="s">
        <v>181</v>
      </c>
      <c r="H430" s="449" t="s">
        <v>155</v>
      </c>
      <c r="I430" s="440" t="n">
        <v>805</v>
      </c>
      <c r="J430" s="440" t="n">
        <v>11030</v>
      </c>
      <c r="K430" s="441" t="n">
        <v>13.7018633540373</v>
      </c>
    </row>
    <row r="431" customFormat="false" ht="13.5" hidden="false" customHeight="false" outlineLevel="0" collapsed="false">
      <c r="A431" s="437" t="n">
        <v>1982</v>
      </c>
      <c r="B431" s="449" t="s">
        <v>123</v>
      </c>
      <c r="C431" s="449" t="s">
        <v>19</v>
      </c>
      <c r="D431" s="439" t="n">
        <v>0.784722222222222</v>
      </c>
      <c r="E431" s="439" t="n">
        <v>0.854166666666667</v>
      </c>
      <c r="G431" s="438" t="s">
        <v>181</v>
      </c>
      <c r="H431" s="449" t="s">
        <v>156</v>
      </c>
      <c r="I431" s="440" t="n">
        <v>805</v>
      </c>
      <c r="J431" s="440" t="n">
        <v>11930</v>
      </c>
      <c r="K431" s="441" t="n">
        <v>14.8198757763975</v>
      </c>
    </row>
    <row r="432" customFormat="false" ht="13.5" hidden="false" customHeight="false" outlineLevel="0" collapsed="false">
      <c r="A432" s="437" t="n">
        <v>1983</v>
      </c>
      <c r="B432" s="449" t="s">
        <v>123</v>
      </c>
      <c r="C432" s="449" t="s">
        <v>19</v>
      </c>
      <c r="D432" s="439" t="n">
        <v>0.784722222222222</v>
      </c>
      <c r="E432" s="439" t="n">
        <v>0.854166666666667</v>
      </c>
      <c r="G432" s="438" t="s">
        <v>181</v>
      </c>
      <c r="H432" s="449" t="s">
        <v>157</v>
      </c>
      <c r="I432" s="440" t="n">
        <v>805</v>
      </c>
      <c r="J432" s="440" t="n">
        <v>12230</v>
      </c>
      <c r="K432" s="441" t="n">
        <v>15.1925465838509</v>
      </c>
    </row>
    <row r="433" customFormat="false" ht="13.5" hidden="false" customHeight="false" outlineLevel="0" collapsed="false">
      <c r="A433" s="437" t="n">
        <v>1984</v>
      </c>
      <c r="B433" s="449" t="s">
        <v>123</v>
      </c>
      <c r="C433" s="449" t="s">
        <v>19</v>
      </c>
      <c r="D433" s="439" t="n">
        <v>0.784722222222222</v>
      </c>
      <c r="E433" s="439" t="n">
        <v>0.854166666666667</v>
      </c>
      <c r="G433" s="438" t="s">
        <v>181</v>
      </c>
      <c r="H433" s="449" t="s">
        <v>158</v>
      </c>
      <c r="I433" s="440" t="n">
        <v>2011</v>
      </c>
      <c r="J433" s="440" t="n">
        <v>38830</v>
      </c>
      <c r="K433" s="441" t="n">
        <v>19.3088015912481</v>
      </c>
    </row>
    <row r="434" customFormat="false" ht="13.5" hidden="false" customHeight="false" outlineLevel="0" collapsed="false">
      <c r="A434" s="437" t="n">
        <v>1985</v>
      </c>
      <c r="B434" s="449" t="s">
        <v>123</v>
      </c>
      <c r="C434" s="449" t="s">
        <v>19</v>
      </c>
      <c r="D434" s="439" t="n">
        <v>0.784722222222222</v>
      </c>
      <c r="E434" s="439" t="n">
        <v>0.854166666666667</v>
      </c>
      <c r="G434" s="438" t="s">
        <v>181</v>
      </c>
      <c r="H434" s="449" t="s">
        <v>122</v>
      </c>
      <c r="I434" s="440" t="n">
        <v>1742</v>
      </c>
      <c r="J434" s="440" t="n">
        <v>32530</v>
      </c>
      <c r="K434" s="441" t="n">
        <v>18.6739380022962</v>
      </c>
    </row>
    <row r="435" customFormat="false" ht="13.5" hidden="false" customHeight="false" outlineLevel="0" collapsed="false">
      <c r="A435" s="437" t="n">
        <v>1986</v>
      </c>
      <c r="B435" s="449" t="s">
        <v>123</v>
      </c>
      <c r="C435" s="449" t="s">
        <v>19</v>
      </c>
      <c r="D435" s="439" t="n">
        <v>0.784722222222222</v>
      </c>
      <c r="E435" s="439" t="n">
        <v>0.854166666666667</v>
      </c>
      <c r="G435" s="438" t="s">
        <v>181</v>
      </c>
      <c r="H435" s="449" t="s">
        <v>124</v>
      </c>
      <c r="I435" s="440" t="n">
        <v>1742</v>
      </c>
      <c r="J435" s="440" t="n">
        <v>20630</v>
      </c>
      <c r="K435" s="441" t="n">
        <v>11.8427095292767</v>
      </c>
    </row>
    <row r="436" customFormat="false" ht="13.5" hidden="false" customHeight="false" outlineLevel="0" collapsed="false">
      <c r="A436" s="437" t="n">
        <v>1987</v>
      </c>
      <c r="B436" s="449" t="s">
        <v>123</v>
      </c>
      <c r="C436" s="449" t="s">
        <v>19</v>
      </c>
      <c r="D436" s="439" t="n">
        <v>0.784722222222222</v>
      </c>
      <c r="E436" s="439" t="n">
        <v>0.854166666666667</v>
      </c>
      <c r="G436" s="438" t="s">
        <v>181</v>
      </c>
      <c r="H436" s="449" t="s">
        <v>159</v>
      </c>
      <c r="I436" s="440" t="n">
        <v>2011</v>
      </c>
      <c r="J436" s="440" t="n">
        <v>34530</v>
      </c>
      <c r="K436" s="441" t="n">
        <v>17.1705619094978</v>
      </c>
    </row>
    <row r="437" customFormat="false" ht="13.5" hidden="false" customHeight="false" outlineLevel="0" collapsed="false">
      <c r="A437" s="437" t="n">
        <v>1988</v>
      </c>
      <c r="B437" s="449" t="s">
        <v>123</v>
      </c>
      <c r="C437" s="449" t="s">
        <v>19</v>
      </c>
      <c r="D437" s="439" t="n">
        <v>0.784722222222222</v>
      </c>
      <c r="E437" s="439" t="n">
        <v>0.854166666666667</v>
      </c>
      <c r="G437" s="438" t="s">
        <v>181</v>
      </c>
      <c r="H437" s="449" t="s">
        <v>160</v>
      </c>
      <c r="I437" s="440" t="n">
        <v>2011</v>
      </c>
      <c r="J437" s="440" t="n">
        <v>25680</v>
      </c>
      <c r="K437" s="441" t="n">
        <v>12.7697662854301</v>
      </c>
    </row>
    <row r="438" customFormat="false" ht="13.5" hidden="false" customHeight="false" outlineLevel="0" collapsed="false">
      <c r="A438" s="437" t="n">
        <v>1989</v>
      </c>
      <c r="B438" s="449" t="s">
        <v>123</v>
      </c>
      <c r="C438" s="449" t="s">
        <v>19</v>
      </c>
      <c r="D438" s="439" t="n">
        <v>0.784722222222222</v>
      </c>
      <c r="E438" s="439" t="n">
        <v>0.854166666666667</v>
      </c>
      <c r="G438" s="438" t="s">
        <v>181</v>
      </c>
      <c r="H438" s="449" t="s">
        <v>161</v>
      </c>
      <c r="I438" s="440" t="n">
        <v>1742</v>
      </c>
      <c r="J438" s="440" t="n">
        <v>22280</v>
      </c>
      <c r="K438" s="441" t="n">
        <v>12.7898966704937</v>
      </c>
    </row>
    <row r="439" customFormat="false" ht="13.5" hidden="false" customHeight="false" outlineLevel="0" collapsed="false">
      <c r="A439" s="437" t="n">
        <v>1990</v>
      </c>
      <c r="B439" s="449" t="s">
        <v>123</v>
      </c>
      <c r="C439" s="449" t="s">
        <v>19</v>
      </c>
      <c r="D439" s="439" t="n">
        <v>0.819444444444445</v>
      </c>
      <c r="E439" s="439" t="n">
        <v>0.895833333333333</v>
      </c>
      <c r="G439" s="438" t="s">
        <v>182</v>
      </c>
      <c r="H439" s="449" t="s">
        <v>130</v>
      </c>
      <c r="I439" s="440" t="n">
        <v>1205</v>
      </c>
      <c r="J439" s="440" t="n">
        <v>26030</v>
      </c>
      <c r="K439" s="441" t="n">
        <v>21.6016597510373</v>
      </c>
    </row>
    <row r="440" customFormat="false" ht="13.5" hidden="false" customHeight="false" outlineLevel="0" collapsed="false">
      <c r="A440" s="437" t="n">
        <v>1991</v>
      </c>
      <c r="B440" s="449" t="s">
        <v>123</v>
      </c>
      <c r="C440" s="449" t="s">
        <v>19</v>
      </c>
      <c r="D440" s="439" t="n">
        <v>0.819444444444445</v>
      </c>
      <c r="E440" s="439" t="n">
        <v>0.895833333333333</v>
      </c>
      <c r="G440" s="438" t="s">
        <v>182</v>
      </c>
      <c r="H440" s="449" t="s">
        <v>126</v>
      </c>
      <c r="I440" s="440" t="n">
        <v>1205</v>
      </c>
      <c r="J440" s="440" t="n">
        <v>28430</v>
      </c>
      <c r="K440" s="441" t="n">
        <v>23.5933609958506</v>
      </c>
    </row>
    <row r="441" customFormat="false" ht="13.5" hidden="false" customHeight="false" outlineLevel="0" collapsed="false">
      <c r="A441" s="437" t="n">
        <v>1992</v>
      </c>
      <c r="B441" s="449" t="s">
        <v>123</v>
      </c>
      <c r="C441" s="449" t="s">
        <v>19</v>
      </c>
      <c r="D441" s="439" t="n">
        <v>0.819444444444445</v>
      </c>
      <c r="E441" s="439" t="n">
        <v>0.895833333333333</v>
      </c>
      <c r="G441" s="438" t="s">
        <v>182</v>
      </c>
      <c r="H441" s="449" t="s">
        <v>185</v>
      </c>
      <c r="I441" s="440" t="n">
        <v>805</v>
      </c>
      <c r="J441" s="440" t="n">
        <v>9930</v>
      </c>
      <c r="K441" s="441" t="n">
        <v>12.3354037267081</v>
      </c>
    </row>
    <row r="442" customFormat="false" ht="13.5" hidden="false" customHeight="false" outlineLevel="0" collapsed="false">
      <c r="A442" s="437" t="n">
        <v>1993</v>
      </c>
      <c r="B442" s="449" t="s">
        <v>123</v>
      </c>
      <c r="C442" s="449" t="s">
        <v>19</v>
      </c>
      <c r="D442" s="439" t="n">
        <v>0.819444444444445</v>
      </c>
      <c r="E442" s="439" t="n">
        <v>0.895833333333333</v>
      </c>
      <c r="G442" s="438" t="s">
        <v>182</v>
      </c>
      <c r="H442" s="449" t="s">
        <v>120</v>
      </c>
      <c r="I442" s="440" t="n">
        <v>805</v>
      </c>
      <c r="J442" s="440" t="n">
        <v>10230</v>
      </c>
      <c r="K442" s="441" t="n">
        <v>12.7080745341615</v>
      </c>
    </row>
    <row r="443" customFormat="false" ht="13.5" hidden="false" customHeight="false" outlineLevel="0" collapsed="false">
      <c r="A443" s="437" t="n">
        <v>1994</v>
      </c>
      <c r="B443" s="449" t="s">
        <v>123</v>
      </c>
      <c r="C443" s="449" t="s">
        <v>19</v>
      </c>
      <c r="D443" s="439" t="n">
        <v>0.819444444444445</v>
      </c>
      <c r="E443" s="439" t="n">
        <v>0.895833333333333</v>
      </c>
      <c r="G443" s="438" t="s">
        <v>182</v>
      </c>
      <c r="H443" s="449" t="s">
        <v>155</v>
      </c>
      <c r="I443" s="440" t="n">
        <v>805</v>
      </c>
      <c r="J443" s="440" t="n">
        <v>10530</v>
      </c>
      <c r="K443" s="441" t="n">
        <v>13.0807453416149</v>
      </c>
    </row>
    <row r="444" customFormat="false" ht="13.5" hidden="false" customHeight="false" outlineLevel="0" collapsed="false">
      <c r="A444" s="437" t="n">
        <v>1995</v>
      </c>
      <c r="B444" s="449" t="s">
        <v>123</v>
      </c>
      <c r="C444" s="449" t="s">
        <v>19</v>
      </c>
      <c r="D444" s="439" t="n">
        <v>0.819444444444445</v>
      </c>
      <c r="E444" s="439" t="n">
        <v>0.895833333333333</v>
      </c>
      <c r="G444" s="438" t="s">
        <v>182</v>
      </c>
      <c r="H444" s="449" t="s">
        <v>156</v>
      </c>
      <c r="I444" s="440" t="n">
        <v>805</v>
      </c>
      <c r="J444" s="440" t="n">
        <v>11430</v>
      </c>
      <c r="K444" s="441" t="n">
        <v>14.1987577639752</v>
      </c>
    </row>
    <row r="445" customFormat="false" ht="13.5" hidden="false" customHeight="false" outlineLevel="0" collapsed="false">
      <c r="A445" s="437" t="n">
        <v>1996</v>
      </c>
      <c r="B445" s="449" t="s">
        <v>123</v>
      </c>
      <c r="C445" s="449" t="s">
        <v>19</v>
      </c>
      <c r="D445" s="439" t="n">
        <v>0.819444444444445</v>
      </c>
      <c r="E445" s="439" t="n">
        <v>0.895833333333333</v>
      </c>
      <c r="G445" s="438" t="s">
        <v>182</v>
      </c>
      <c r="H445" s="449" t="s">
        <v>157</v>
      </c>
      <c r="I445" s="440" t="n">
        <v>805</v>
      </c>
      <c r="J445" s="440" t="n">
        <v>11730</v>
      </c>
      <c r="K445" s="441" t="n">
        <v>14.5714285714286</v>
      </c>
    </row>
    <row r="446" customFormat="false" ht="13.5" hidden="false" customHeight="false" outlineLevel="0" collapsed="false">
      <c r="A446" s="437" t="n">
        <v>1997</v>
      </c>
      <c r="B446" s="449" t="s">
        <v>123</v>
      </c>
      <c r="C446" s="449" t="s">
        <v>19</v>
      </c>
      <c r="D446" s="439" t="n">
        <v>0.819444444444445</v>
      </c>
      <c r="E446" s="439" t="n">
        <v>0.895833333333333</v>
      </c>
      <c r="G446" s="438" t="s">
        <v>182</v>
      </c>
      <c r="H446" s="449" t="s">
        <v>158</v>
      </c>
      <c r="I446" s="440" t="n">
        <v>2011</v>
      </c>
      <c r="J446" s="440" t="n">
        <v>38830</v>
      </c>
      <c r="K446" s="441" t="n">
        <v>19.3088015912481</v>
      </c>
    </row>
    <row r="447" customFormat="false" ht="13.5" hidden="false" customHeight="false" outlineLevel="0" collapsed="false">
      <c r="A447" s="437" t="n">
        <v>1998</v>
      </c>
      <c r="B447" s="449" t="s">
        <v>123</v>
      </c>
      <c r="C447" s="449" t="s">
        <v>19</v>
      </c>
      <c r="D447" s="439" t="n">
        <v>0.819444444444445</v>
      </c>
      <c r="E447" s="439" t="n">
        <v>0.895833333333333</v>
      </c>
      <c r="G447" s="438" t="s">
        <v>182</v>
      </c>
      <c r="H447" s="449" t="s">
        <v>122</v>
      </c>
      <c r="I447" s="440" t="n">
        <v>1742</v>
      </c>
      <c r="J447" s="440" t="n">
        <v>32530</v>
      </c>
      <c r="K447" s="441" t="n">
        <v>18.6739380022962</v>
      </c>
    </row>
    <row r="448" customFormat="false" ht="13.5" hidden="false" customHeight="false" outlineLevel="0" collapsed="false">
      <c r="A448" s="437" t="n">
        <v>1999</v>
      </c>
      <c r="B448" s="449" t="s">
        <v>123</v>
      </c>
      <c r="C448" s="449" t="s">
        <v>19</v>
      </c>
      <c r="D448" s="439" t="n">
        <v>0.819444444444445</v>
      </c>
      <c r="E448" s="439" t="n">
        <v>0.895833333333333</v>
      </c>
      <c r="G448" s="438" t="s">
        <v>182</v>
      </c>
      <c r="H448" s="449" t="s">
        <v>124</v>
      </c>
      <c r="I448" s="440" t="n">
        <v>1742</v>
      </c>
      <c r="J448" s="440" t="n">
        <v>20630</v>
      </c>
      <c r="K448" s="441" t="n">
        <v>11.8427095292767</v>
      </c>
    </row>
    <row r="449" customFormat="false" ht="13.5" hidden="false" customHeight="false" outlineLevel="0" collapsed="false">
      <c r="A449" s="437" t="n">
        <v>2000</v>
      </c>
      <c r="B449" s="449" t="s">
        <v>123</v>
      </c>
      <c r="C449" s="449" t="s">
        <v>19</v>
      </c>
      <c r="D449" s="439" t="n">
        <v>0.819444444444445</v>
      </c>
      <c r="E449" s="439" t="n">
        <v>0.895833333333333</v>
      </c>
      <c r="G449" s="438" t="s">
        <v>182</v>
      </c>
      <c r="H449" s="449" t="s">
        <v>159</v>
      </c>
      <c r="I449" s="440" t="n">
        <v>2011</v>
      </c>
      <c r="J449" s="440" t="n">
        <v>34530</v>
      </c>
      <c r="K449" s="441" t="n">
        <v>17.1705619094978</v>
      </c>
    </row>
    <row r="450" customFormat="false" ht="13.5" hidden="false" customHeight="false" outlineLevel="0" collapsed="false">
      <c r="A450" s="437" t="n">
        <v>2001</v>
      </c>
      <c r="B450" s="449" t="s">
        <v>123</v>
      </c>
      <c r="C450" s="449" t="s">
        <v>19</v>
      </c>
      <c r="D450" s="439" t="n">
        <v>0.819444444444445</v>
      </c>
      <c r="E450" s="439" t="n">
        <v>0.895833333333333</v>
      </c>
      <c r="G450" s="438" t="s">
        <v>182</v>
      </c>
      <c r="H450" s="449" t="s">
        <v>160</v>
      </c>
      <c r="I450" s="440" t="n">
        <v>2011</v>
      </c>
      <c r="J450" s="440" t="n">
        <v>25680</v>
      </c>
      <c r="K450" s="441" t="n">
        <v>12.7697662854301</v>
      </c>
    </row>
    <row r="451" customFormat="false" ht="13.5" hidden="false" customHeight="false" outlineLevel="0" collapsed="false">
      <c r="A451" s="437" t="n">
        <v>2002</v>
      </c>
      <c r="B451" s="449" t="s">
        <v>123</v>
      </c>
      <c r="C451" s="449" t="s">
        <v>19</v>
      </c>
      <c r="D451" s="439" t="n">
        <v>0.819444444444445</v>
      </c>
      <c r="E451" s="439" t="n">
        <v>0.895833333333333</v>
      </c>
      <c r="G451" s="438" t="s">
        <v>182</v>
      </c>
      <c r="H451" s="449" t="s">
        <v>161</v>
      </c>
      <c r="I451" s="440" t="n">
        <v>1742</v>
      </c>
      <c r="J451" s="440" t="n">
        <v>22280</v>
      </c>
      <c r="K451" s="441" t="n">
        <v>12.7898966704937</v>
      </c>
    </row>
    <row r="452" customFormat="false" ht="13.5" hidden="false" customHeight="false" outlineLevel="0" collapsed="false">
      <c r="A452" s="437" t="n">
        <v>2307</v>
      </c>
      <c r="B452" s="449" t="s">
        <v>30</v>
      </c>
      <c r="C452" s="449" t="s">
        <v>19</v>
      </c>
      <c r="D452" s="439" t="n">
        <v>0.572916666666667</v>
      </c>
      <c r="E452" s="439" t="n">
        <v>0.65625</v>
      </c>
      <c r="G452" s="438" t="s">
        <v>183</v>
      </c>
      <c r="H452" s="449" t="s">
        <v>130</v>
      </c>
      <c r="I452" s="440" t="n">
        <v>1505</v>
      </c>
      <c r="J452" s="440" t="n">
        <v>38410</v>
      </c>
      <c r="K452" s="441" t="n">
        <v>25.5215946843854</v>
      </c>
    </row>
    <row r="453" customFormat="false" ht="13.5" hidden="false" customHeight="false" outlineLevel="0" collapsed="false">
      <c r="A453" s="437" t="n">
        <v>2308</v>
      </c>
      <c r="B453" s="449" t="s">
        <v>30</v>
      </c>
      <c r="C453" s="449" t="s">
        <v>19</v>
      </c>
      <c r="D453" s="439" t="n">
        <v>0.572916666666667</v>
      </c>
      <c r="E453" s="439" t="n">
        <v>0.65625</v>
      </c>
      <c r="G453" s="438" t="s">
        <v>183</v>
      </c>
      <c r="H453" s="449" t="s">
        <v>126</v>
      </c>
      <c r="I453" s="440" t="n">
        <v>1505</v>
      </c>
      <c r="J453" s="440" t="n">
        <v>44310</v>
      </c>
      <c r="K453" s="441" t="n">
        <v>29.4418604651163</v>
      </c>
    </row>
    <row r="454" customFormat="false" ht="13.5" hidden="false" customHeight="false" outlineLevel="0" collapsed="false">
      <c r="A454" s="437" t="n">
        <v>2309</v>
      </c>
      <c r="B454" s="449" t="s">
        <v>30</v>
      </c>
      <c r="C454" s="449" t="s">
        <v>19</v>
      </c>
      <c r="D454" s="439" t="n">
        <v>0.572916666666667</v>
      </c>
      <c r="E454" s="439" t="n">
        <v>0.65625</v>
      </c>
      <c r="G454" s="438" t="s">
        <v>183</v>
      </c>
      <c r="H454" s="449" t="s">
        <v>185</v>
      </c>
      <c r="I454" s="440" t="n">
        <v>1105</v>
      </c>
      <c r="J454" s="440" t="n">
        <v>16710</v>
      </c>
      <c r="K454" s="441" t="n">
        <v>15.1221719457014</v>
      </c>
    </row>
    <row r="455" customFormat="false" ht="13.5" hidden="false" customHeight="false" outlineLevel="0" collapsed="false">
      <c r="A455" s="437" t="n">
        <v>2310</v>
      </c>
      <c r="B455" s="449" t="s">
        <v>30</v>
      </c>
      <c r="C455" s="449" t="s">
        <v>19</v>
      </c>
      <c r="D455" s="439" t="n">
        <v>0.572916666666667</v>
      </c>
      <c r="E455" s="439" t="n">
        <v>0.65625</v>
      </c>
      <c r="G455" s="438" t="s">
        <v>183</v>
      </c>
      <c r="H455" s="449" t="s">
        <v>120</v>
      </c>
      <c r="I455" s="440" t="n">
        <v>1105</v>
      </c>
      <c r="J455" s="440" t="n">
        <v>17310</v>
      </c>
      <c r="K455" s="441" t="n">
        <v>15.6651583710407</v>
      </c>
    </row>
    <row r="456" customFormat="false" ht="13.5" hidden="false" customHeight="false" outlineLevel="0" collapsed="false">
      <c r="A456" s="437" t="n">
        <v>2311</v>
      </c>
      <c r="B456" s="449" t="s">
        <v>30</v>
      </c>
      <c r="C456" s="449" t="s">
        <v>19</v>
      </c>
      <c r="D456" s="439" t="n">
        <v>0.572916666666667</v>
      </c>
      <c r="E456" s="439" t="n">
        <v>0.65625</v>
      </c>
      <c r="G456" s="438" t="s">
        <v>183</v>
      </c>
      <c r="H456" s="449" t="s">
        <v>155</v>
      </c>
      <c r="I456" s="440" t="n">
        <v>1105</v>
      </c>
      <c r="J456" s="440" t="n">
        <v>17810</v>
      </c>
      <c r="K456" s="441" t="n">
        <v>16.1176470588235</v>
      </c>
    </row>
    <row r="457" customFormat="false" ht="13.5" hidden="false" customHeight="false" outlineLevel="0" collapsed="false">
      <c r="A457" s="437" t="n">
        <v>2312</v>
      </c>
      <c r="B457" s="449" t="s">
        <v>30</v>
      </c>
      <c r="C457" s="449" t="s">
        <v>19</v>
      </c>
      <c r="D457" s="439" t="n">
        <v>0.572916666666667</v>
      </c>
      <c r="E457" s="439" t="n">
        <v>0.65625</v>
      </c>
      <c r="G457" s="438" t="s">
        <v>183</v>
      </c>
      <c r="H457" s="449" t="s">
        <v>156</v>
      </c>
      <c r="I457" s="440" t="n">
        <v>1105</v>
      </c>
      <c r="J457" s="440" t="n">
        <v>19310</v>
      </c>
      <c r="K457" s="441" t="n">
        <v>17.4751131221719</v>
      </c>
    </row>
    <row r="458" customFormat="false" ht="13.5" hidden="false" customHeight="false" outlineLevel="0" collapsed="false">
      <c r="A458" s="437" t="n">
        <v>2313</v>
      </c>
      <c r="B458" s="449" t="s">
        <v>30</v>
      </c>
      <c r="C458" s="449" t="s">
        <v>19</v>
      </c>
      <c r="D458" s="439" t="n">
        <v>0.572916666666667</v>
      </c>
      <c r="E458" s="439" t="n">
        <v>0.65625</v>
      </c>
      <c r="G458" s="438" t="s">
        <v>183</v>
      </c>
      <c r="H458" s="449" t="s">
        <v>157</v>
      </c>
      <c r="I458" s="440" t="n">
        <v>1105</v>
      </c>
      <c r="J458" s="440" t="n">
        <v>19810</v>
      </c>
      <c r="K458" s="441" t="n">
        <v>17.9276018099548</v>
      </c>
    </row>
    <row r="459" customFormat="false" ht="13.5" hidden="false" customHeight="false" outlineLevel="0" collapsed="false">
      <c r="A459" s="437" t="n">
        <v>2314</v>
      </c>
      <c r="B459" s="449" t="s">
        <v>30</v>
      </c>
      <c r="C459" s="449" t="s">
        <v>19</v>
      </c>
      <c r="D459" s="439" t="n">
        <v>0.572916666666667</v>
      </c>
      <c r="E459" s="439" t="n">
        <v>0.65625</v>
      </c>
      <c r="G459" s="438" t="s">
        <v>183</v>
      </c>
      <c r="H459" s="449" t="s">
        <v>158</v>
      </c>
      <c r="I459" s="440" t="n">
        <v>2611</v>
      </c>
      <c r="J459" s="440" t="n">
        <v>58710</v>
      </c>
      <c r="K459" s="441" t="n">
        <v>22.4856376867101</v>
      </c>
    </row>
    <row r="460" customFormat="false" ht="13.5" hidden="false" customHeight="false" outlineLevel="0" collapsed="false">
      <c r="A460" s="437" t="n">
        <v>2315</v>
      </c>
      <c r="B460" s="449" t="s">
        <v>30</v>
      </c>
      <c r="C460" s="449" t="s">
        <v>19</v>
      </c>
      <c r="D460" s="439" t="n">
        <v>0.572916666666667</v>
      </c>
      <c r="E460" s="439" t="n">
        <v>0.65625</v>
      </c>
      <c r="G460" s="438" t="s">
        <v>183</v>
      </c>
      <c r="H460" s="449" t="s">
        <v>122</v>
      </c>
      <c r="I460" s="440" t="n">
        <v>2242</v>
      </c>
      <c r="J460" s="440" t="n">
        <v>45510</v>
      </c>
      <c r="K460" s="441" t="n">
        <v>20.2988403211418</v>
      </c>
    </row>
    <row r="461" customFormat="false" ht="13.5" hidden="false" customHeight="false" outlineLevel="0" collapsed="false">
      <c r="A461" s="437" t="n">
        <v>2316</v>
      </c>
      <c r="B461" s="449" t="s">
        <v>30</v>
      </c>
      <c r="C461" s="449" t="s">
        <v>19</v>
      </c>
      <c r="D461" s="439" t="n">
        <v>0.572916666666667</v>
      </c>
      <c r="E461" s="439" t="n">
        <v>0.65625</v>
      </c>
      <c r="G461" s="438" t="s">
        <v>183</v>
      </c>
      <c r="H461" s="449" t="s">
        <v>124</v>
      </c>
      <c r="I461" s="440" t="n">
        <v>2242</v>
      </c>
      <c r="J461" s="440" t="n">
        <v>26410</v>
      </c>
      <c r="K461" s="441" t="n">
        <v>11.7796610169492</v>
      </c>
    </row>
    <row r="462" customFormat="false" ht="13.5" hidden="false" customHeight="false" outlineLevel="0" collapsed="false">
      <c r="A462" s="437" t="n">
        <v>2317</v>
      </c>
      <c r="B462" s="449" t="s">
        <v>30</v>
      </c>
      <c r="C462" s="449" t="s">
        <v>19</v>
      </c>
      <c r="D462" s="439" t="n">
        <v>0.572916666666667</v>
      </c>
      <c r="E462" s="439" t="n">
        <v>0.65625</v>
      </c>
      <c r="G462" s="438" t="s">
        <v>183</v>
      </c>
      <c r="H462" s="449" t="s">
        <v>159</v>
      </c>
      <c r="I462" s="440" t="n">
        <v>2611</v>
      </c>
      <c r="J462" s="440" t="n">
        <v>50760</v>
      </c>
      <c r="K462" s="441" t="n">
        <v>19.4408272692455</v>
      </c>
    </row>
    <row r="463" customFormat="false" ht="13.5" hidden="false" customHeight="false" outlineLevel="0" collapsed="false">
      <c r="A463" s="437" t="n">
        <v>2318</v>
      </c>
      <c r="B463" s="449" t="s">
        <v>30</v>
      </c>
      <c r="C463" s="449" t="s">
        <v>19</v>
      </c>
      <c r="D463" s="439" t="n">
        <v>0.572916666666667</v>
      </c>
      <c r="E463" s="439" t="n">
        <v>0.65625</v>
      </c>
      <c r="G463" s="438" t="s">
        <v>183</v>
      </c>
      <c r="H463" s="449" t="s">
        <v>160</v>
      </c>
      <c r="I463" s="440" t="n">
        <v>2611</v>
      </c>
      <c r="J463" s="440" t="n">
        <v>37310</v>
      </c>
      <c r="K463" s="441" t="n">
        <v>14.2895442359249</v>
      </c>
    </row>
    <row r="464" customFormat="false" ht="13.5" hidden="false" customHeight="false" outlineLevel="0" collapsed="false">
      <c r="A464" s="437" t="n">
        <v>2319</v>
      </c>
      <c r="B464" s="449" t="s">
        <v>30</v>
      </c>
      <c r="C464" s="449" t="s">
        <v>19</v>
      </c>
      <c r="D464" s="439" t="n">
        <v>0.572916666666667</v>
      </c>
      <c r="E464" s="439" t="n">
        <v>0.65625</v>
      </c>
      <c r="G464" s="438" t="s">
        <v>183</v>
      </c>
      <c r="H464" s="449" t="s">
        <v>161</v>
      </c>
      <c r="I464" s="440" t="n">
        <v>2242</v>
      </c>
      <c r="J464" s="440" t="n">
        <v>30610</v>
      </c>
      <c r="K464" s="441" t="n">
        <v>13.652988403211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04</v>
      </c>
      <c r="B1" s="472"/>
      <c r="C1" s="472"/>
      <c r="D1" s="465" t="n">
        <f aca="false">COUNTA(D3:D10001)</f>
        <v>437</v>
      </c>
      <c r="G1" s="473" t="s">
        <v>203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118</v>
      </c>
      <c r="L2" s="475" t="s">
        <v>12</v>
      </c>
      <c r="M2" s="476" t="s">
        <v>13</v>
      </c>
      <c r="N2" s="475" t="s">
        <v>118</v>
      </c>
    </row>
    <row r="3" customFormat="false" ht="13.5" hidden="false" customHeight="false" outlineLevel="0" collapsed="false">
      <c r="A3" s="465" t="n">
        <v>1420</v>
      </c>
      <c r="B3" s="477" t="s">
        <v>19</v>
      </c>
      <c r="C3" s="477" t="s">
        <v>119</v>
      </c>
      <c r="D3" s="467" t="n">
        <v>0.489583333333333</v>
      </c>
      <c r="E3" s="467" t="n">
        <v>0.583333333333333</v>
      </c>
      <c r="G3" s="466" t="s">
        <v>34</v>
      </c>
      <c r="H3" s="477" t="s">
        <v>185</v>
      </c>
      <c r="I3" s="468" t="n">
        <v>1323</v>
      </c>
      <c r="J3" s="468" t="n">
        <v>13780</v>
      </c>
      <c r="K3" s="469" t="n">
        <v>10.4157218442933</v>
      </c>
    </row>
    <row r="4" customFormat="false" ht="13.5" hidden="false" customHeight="false" outlineLevel="0" collapsed="false">
      <c r="A4" s="465" t="n">
        <v>1426</v>
      </c>
      <c r="B4" s="477" t="s">
        <v>19</v>
      </c>
      <c r="C4" s="477" t="s">
        <v>119</v>
      </c>
      <c r="D4" s="467" t="n">
        <v>0.489583333333333</v>
      </c>
      <c r="E4" s="467" t="n">
        <v>0.583333333333333</v>
      </c>
      <c r="G4" s="466" t="s">
        <v>121</v>
      </c>
      <c r="H4" s="477" t="s">
        <v>122</v>
      </c>
      <c r="I4" s="468" t="n">
        <v>2605</v>
      </c>
      <c r="J4" s="468" t="n">
        <v>60280</v>
      </c>
      <c r="K4" s="469" t="n">
        <v>23.1401151631478</v>
      </c>
    </row>
    <row r="5" customFormat="false" ht="13.5" hidden="false" customHeight="false" outlineLevel="0" collapsed="false">
      <c r="A5" s="465" t="n">
        <v>1432</v>
      </c>
      <c r="B5" s="477" t="s">
        <v>19</v>
      </c>
      <c r="C5" s="477" t="s">
        <v>123</v>
      </c>
      <c r="D5" s="467" t="n">
        <v>0.295138888888889</v>
      </c>
      <c r="E5" s="467" t="n">
        <v>0.361111111111111</v>
      </c>
      <c r="G5" s="466" t="s">
        <v>36</v>
      </c>
      <c r="H5" s="477" t="s">
        <v>185</v>
      </c>
      <c r="I5" s="468" t="n">
        <v>805</v>
      </c>
      <c r="J5" s="468" t="n">
        <v>9930</v>
      </c>
      <c r="K5" s="469" t="n">
        <v>12.3354037267081</v>
      </c>
    </row>
    <row r="6" customFormat="false" ht="13.5" hidden="false" customHeight="false" outlineLevel="0" collapsed="false">
      <c r="A6" s="465" t="n">
        <v>1439</v>
      </c>
      <c r="B6" s="477" t="s">
        <v>19</v>
      </c>
      <c r="C6" s="477" t="s">
        <v>123</v>
      </c>
      <c r="D6" s="467" t="n">
        <v>0.295138888888889</v>
      </c>
      <c r="E6" s="467" t="n">
        <v>0.361111111111111</v>
      </c>
      <c r="G6" s="466" t="s">
        <v>21</v>
      </c>
      <c r="H6" s="477" t="s">
        <v>124</v>
      </c>
      <c r="I6" s="468" t="n">
        <v>1742</v>
      </c>
      <c r="J6" s="468" t="n">
        <v>20630</v>
      </c>
      <c r="K6" s="469" t="n">
        <v>11.8427095292767</v>
      </c>
    </row>
    <row r="7" customFormat="false" ht="13.5" hidden="false" customHeight="false" outlineLevel="0" collapsed="false">
      <c r="A7" s="465" t="n">
        <v>1445</v>
      </c>
      <c r="B7" s="477" t="s">
        <v>19</v>
      </c>
      <c r="C7" s="477" t="s">
        <v>123</v>
      </c>
      <c r="D7" s="467" t="n">
        <v>0.340277777777778</v>
      </c>
      <c r="E7" s="467" t="n">
        <v>0.413194444444444</v>
      </c>
      <c r="G7" s="466" t="s">
        <v>37</v>
      </c>
      <c r="H7" s="477" t="s">
        <v>185</v>
      </c>
      <c r="I7" s="468" t="n">
        <v>805</v>
      </c>
      <c r="J7" s="468" t="n">
        <v>9930</v>
      </c>
      <c r="K7" s="469" t="n">
        <v>12.3354037267081</v>
      </c>
    </row>
    <row r="8" customFormat="false" ht="13.5" hidden="false" customHeight="false" outlineLevel="0" collapsed="false">
      <c r="A8" s="465" t="n">
        <v>1452</v>
      </c>
      <c r="B8" s="477" t="s">
        <v>19</v>
      </c>
      <c r="C8" s="477" t="s">
        <v>123</v>
      </c>
      <c r="D8" s="467" t="n">
        <v>0.340277777777778</v>
      </c>
      <c r="E8" s="467" t="n">
        <v>0.413194444444444</v>
      </c>
      <c r="G8" s="466" t="s">
        <v>23</v>
      </c>
      <c r="H8" s="477" t="s">
        <v>124</v>
      </c>
      <c r="I8" s="468" t="n">
        <v>1742</v>
      </c>
      <c r="J8" s="468" t="n">
        <v>20630</v>
      </c>
      <c r="K8" s="469" t="n">
        <v>11.8427095292767</v>
      </c>
    </row>
    <row r="9" customFormat="false" ht="13.5" hidden="false" customHeight="false" outlineLevel="0" collapsed="false">
      <c r="A9" s="465" t="n">
        <v>1458</v>
      </c>
      <c r="B9" s="477" t="s">
        <v>19</v>
      </c>
      <c r="C9" s="477" t="s">
        <v>123</v>
      </c>
      <c r="D9" s="467" t="n">
        <v>0.413194444444444</v>
      </c>
      <c r="E9" s="467" t="n">
        <v>0.482638888888889</v>
      </c>
      <c r="G9" s="466" t="s">
        <v>111</v>
      </c>
      <c r="H9" s="477" t="s">
        <v>185</v>
      </c>
      <c r="I9" s="468" t="n">
        <v>805</v>
      </c>
      <c r="J9" s="468" t="n">
        <v>10930</v>
      </c>
      <c r="K9" s="469" t="n">
        <v>13.5776397515528</v>
      </c>
    </row>
    <row r="10" customFormat="false" ht="13.5" hidden="false" customHeight="false" outlineLevel="0" collapsed="false">
      <c r="A10" s="465" t="n">
        <v>1465</v>
      </c>
      <c r="B10" s="477" t="s">
        <v>19</v>
      </c>
      <c r="C10" s="477" t="s">
        <v>123</v>
      </c>
      <c r="D10" s="467" t="n">
        <v>0.413194444444444</v>
      </c>
      <c r="E10" s="467" t="n">
        <v>0.482638888888889</v>
      </c>
      <c r="G10" s="466" t="s">
        <v>24</v>
      </c>
      <c r="H10" s="477" t="s">
        <v>124</v>
      </c>
      <c r="I10" s="468" t="n">
        <v>1742</v>
      </c>
      <c r="J10" s="468" t="n">
        <v>20630</v>
      </c>
      <c r="K10" s="469" t="n">
        <v>11.8427095292767</v>
      </c>
    </row>
    <row r="11" customFormat="false" ht="13.5" hidden="false" customHeight="false" outlineLevel="0" collapsed="false">
      <c r="A11" s="465" t="n">
        <v>1471</v>
      </c>
      <c r="B11" s="477" t="s">
        <v>19</v>
      </c>
      <c r="C11" s="477" t="s">
        <v>123</v>
      </c>
      <c r="D11" s="467" t="n">
        <v>0.538194444444444</v>
      </c>
      <c r="E11" s="467" t="n">
        <v>0.614583333333333</v>
      </c>
      <c r="G11" s="466" t="s">
        <v>38</v>
      </c>
      <c r="H11" s="477" t="s">
        <v>185</v>
      </c>
      <c r="I11" s="468" t="n">
        <v>805</v>
      </c>
      <c r="J11" s="468" t="n">
        <v>9930</v>
      </c>
      <c r="K11" s="469" t="n">
        <v>12.3354037267081</v>
      </c>
    </row>
    <row r="12" customFormat="false" ht="13.5" hidden="false" customHeight="false" outlineLevel="0" collapsed="false">
      <c r="A12" s="465" t="n">
        <v>1478</v>
      </c>
      <c r="B12" s="477" t="s">
        <v>19</v>
      </c>
      <c r="C12" s="477" t="s">
        <v>123</v>
      </c>
      <c r="D12" s="467" t="n">
        <v>0.538194444444444</v>
      </c>
      <c r="E12" s="467" t="n">
        <v>0.614583333333333</v>
      </c>
      <c r="G12" s="466" t="s">
        <v>25</v>
      </c>
      <c r="H12" s="477" t="s">
        <v>124</v>
      </c>
      <c r="I12" s="468" t="n">
        <v>1742</v>
      </c>
      <c r="J12" s="468" t="n">
        <v>20630</v>
      </c>
      <c r="K12" s="469" t="n">
        <v>11.8427095292767</v>
      </c>
    </row>
    <row r="13" customFormat="false" ht="13.5" hidden="false" customHeight="false" outlineLevel="0" collapsed="false">
      <c r="A13" s="465" t="n">
        <v>1482</v>
      </c>
      <c r="B13" s="477" t="s">
        <v>19</v>
      </c>
      <c r="C13" s="477" t="s">
        <v>123</v>
      </c>
      <c r="D13" s="467" t="n">
        <v>0.565972222222222</v>
      </c>
      <c r="E13" s="467" t="n">
        <v>0.642361111111111</v>
      </c>
      <c r="G13" s="466" t="s">
        <v>125</v>
      </c>
      <c r="H13" s="477" t="s">
        <v>130</v>
      </c>
      <c r="I13" s="468" t="n">
        <v>1205</v>
      </c>
      <c r="J13" s="468" t="n">
        <v>26030</v>
      </c>
      <c r="K13" s="469" t="n">
        <v>21.6016597510373</v>
      </c>
    </row>
    <row r="14" customFormat="false" ht="13.5" hidden="false" customHeight="false" outlineLevel="0" collapsed="false">
      <c r="A14" s="465" t="n">
        <v>1487</v>
      </c>
      <c r="B14" s="477" t="s">
        <v>19</v>
      </c>
      <c r="C14" s="477" t="s">
        <v>123</v>
      </c>
      <c r="D14" s="467" t="n">
        <v>0.631944444444444</v>
      </c>
      <c r="E14" s="467" t="n">
        <v>0.704861111111111</v>
      </c>
      <c r="G14" s="466" t="s">
        <v>39</v>
      </c>
      <c r="H14" s="477" t="s">
        <v>185</v>
      </c>
      <c r="I14" s="468" t="n">
        <v>805</v>
      </c>
      <c r="J14" s="468" t="n">
        <v>9430</v>
      </c>
      <c r="K14" s="469" t="n">
        <v>11.7142857142857</v>
      </c>
    </row>
    <row r="15" customFormat="false" ht="13.5" hidden="false" customHeight="false" outlineLevel="0" collapsed="false">
      <c r="A15" s="465" t="n">
        <v>1494</v>
      </c>
      <c r="B15" s="477" t="s">
        <v>19</v>
      </c>
      <c r="C15" s="477" t="s">
        <v>123</v>
      </c>
      <c r="D15" s="467" t="n">
        <v>0.631944444444444</v>
      </c>
      <c r="E15" s="467" t="n">
        <v>0.704861111111111</v>
      </c>
      <c r="G15" s="466" t="s">
        <v>26</v>
      </c>
      <c r="H15" s="477" t="s">
        <v>124</v>
      </c>
      <c r="I15" s="468" t="n">
        <v>1742</v>
      </c>
      <c r="J15" s="468" t="n">
        <v>20630</v>
      </c>
      <c r="K15" s="469" t="n">
        <v>11.8427095292767</v>
      </c>
    </row>
    <row r="16" customFormat="false" ht="13.5" hidden="false" customHeight="false" outlineLevel="0" collapsed="false">
      <c r="A16" s="465" t="n">
        <v>1500</v>
      </c>
      <c r="B16" s="477" t="s">
        <v>19</v>
      </c>
      <c r="C16" s="477" t="s">
        <v>123</v>
      </c>
      <c r="D16" s="467" t="n">
        <v>0.715277777777778</v>
      </c>
      <c r="E16" s="467" t="n">
        <v>0.788194444444445</v>
      </c>
      <c r="G16" s="466" t="s">
        <v>40</v>
      </c>
      <c r="H16" s="477" t="s">
        <v>185</v>
      </c>
      <c r="I16" s="468" t="n">
        <v>805</v>
      </c>
      <c r="J16" s="468" t="n">
        <v>9430</v>
      </c>
      <c r="K16" s="469" t="n">
        <v>11.7142857142857</v>
      </c>
    </row>
    <row r="17" customFormat="false" ht="13.5" hidden="false" customHeight="false" outlineLevel="0" collapsed="false">
      <c r="A17" s="465" t="n">
        <v>1507</v>
      </c>
      <c r="B17" s="477" t="s">
        <v>19</v>
      </c>
      <c r="C17" s="477" t="s">
        <v>123</v>
      </c>
      <c r="D17" s="467" t="n">
        <v>0.715277777777778</v>
      </c>
      <c r="E17" s="467" t="n">
        <v>0.788194444444445</v>
      </c>
      <c r="G17" s="466" t="s">
        <v>27</v>
      </c>
      <c r="H17" s="477" t="s">
        <v>124</v>
      </c>
      <c r="I17" s="468" t="n">
        <v>1742</v>
      </c>
      <c r="J17" s="468" t="n">
        <v>20630</v>
      </c>
      <c r="K17" s="469" t="n">
        <v>11.8427095292767</v>
      </c>
    </row>
    <row r="18" customFormat="false" ht="13.5" hidden="false" customHeight="false" outlineLevel="0" collapsed="false">
      <c r="A18" s="465" t="n">
        <v>1513</v>
      </c>
      <c r="B18" s="477" t="s">
        <v>19</v>
      </c>
      <c r="C18" s="477" t="s">
        <v>123</v>
      </c>
      <c r="D18" s="467" t="n">
        <v>0.770833333333333</v>
      </c>
      <c r="E18" s="467" t="n">
        <v>0.84375</v>
      </c>
      <c r="G18" s="466" t="s">
        <v>41</v>
      </c>
      <c r="H18" s="477" t="s">
        <v>185</v>
      </c>
      <c r="I18" s="468" t="n">
        <v>805</v>
      </c>
      <c r="J18" s="468" t="n">
        <v>9430</v>
      </c>
      <c r="K18" s="469" t="n">
        <v>11.7142857142857</v>
      </c>
    </row>
    <row r="19" customFormat="false" ht="13.5" hidden="false" customHeight="false" outlineLevel="0" collapsed="false">
      <c r="A19" s="465" t="n">
        <v>1520</v>
      </c>
      <c r="B19" s="477" t="s">
        <v>19</v>
      </c>
      <c r="C19" s="477" t="s">
        <v>123</v>
      </c>
      <c r="D19" s="467" t="n">
        <v>0.770833333333333</v>
      </c>
      <c r="E19" s="467" t="n">
        <v>0.84375</v>
      </c>
      <c r="G19" s="466" t="s">
        <v>28</v>
      </c>
      <c r="H19" s="477" t="s">
        <v>124</v>
      </c>
      <c r="I19" s="468" t="n">
        <v>1742</v>
      </c>
      <c r="J19" s="468" t="n">
        <v>20630</v>
      </c>
      <c r="K19" s="469" t="n">
        <v>11.8427095292767</v>
      </c>
    </row>
    <row r="20" customFormat="false" ht="13.5" hidden="false" customHeight="false" outlineLevel="0" collapsed="false">
      <c r="A20" s="465" t="n">
        <v>1526</v>
      </c>
      <c r="B20" s="477" t="s">
        <v>19</v>
      </c>
      <c r="C20" s="477" t="s">
        <v>123</v>
      </c>
      <c r="D20" s="467" t="n">
        <v>0.847222222222222</v>
      </c>
      <c r="E20" s="467" t="n">
        <v>0.913194444444445</v>
      </c>
      <c r="G20" s="466" t="s">
        <v>42</v>
      </c>
      <c r="H20" s="477" t="s">
        <v>185</v>
      </c>
      <c r="I20" s="468" t="n">
        <v>805</v>
      </c>
      <c r="J20" s="468" t="n">
        <v>9430</v>
      </c>
      <c r="K20" s="469" t="n">
        <v>11.7142857142857</v>
      </c>
    </row>
    <row r="21" customFormat="false" ht="13.5" hidden="false" customHeight="false" outlineLevel="0" collapsed="false">
      <c r="A21" s="465" t="n">
        <v>1533</v>
      </c>
      <c r="B21" s="477" t="s">
        <v>19</v>
      </c>
      <c r="C21" s="477" t="s">
        <v>123</v>
      </c>
      <c r="D21" s="467" t="n">
        <v>0.847222222222222</v>
      </c>
      <c r="E21" s="467" t="n">
        <v>0.913194444444445</v>
      </c>
      <c r="G21" s="466" t="s">
        <v>29</v>
      </c>
      <c r="H21" s="477" t="s">
        <v>124</v>
      </c>
      <c r="I21" s="468" t="n">
        <v>1742</v>
      </c>
      <c r="J21" s="468" t="n">
        <v>20630</v>
      </c>
      <c r="K21" s="469" t="n">
        <v>11.8427095292767</v>
      </c>
    </row>
    <row r="22" customFormat="false" ht="13.5" hidden="false" customHeight="false" outlineLevel="0" collapsed="false">
      <c r="A22" s="465" t="n">
        <v>1539</v>
      </c>
      <c r="B22" s="477" t="s">
        <v>19</v>
      </c>
      <c r="C22" s="477" t="s">
        <v>30</v>
      </c>
      <c r="D22" s="467" t="n">
        <v>0.461805555555556</v>
      </c>
      <c r="E22" s="467" t="n">
        <v>0.548611111111111</v>
      </c>
      <c r="G22" s="466" t="s">
        <v>127</v>
      </c>
      <c r="H22" s="477" t="s">
        <v>185</v>
      </c>
      <c r="I22" s="468" t="n">
        <v>1105</v>
      </c>
      <c r="J22" s="468" t="n">
        <v>16710</v>
      </c>
      <c r="K22" s="469" t="n">
        <v>15.1221719457014</v>
      </c>
    </row>
    <row r="23" customFormat="false" ht="13.5" hidden="false" customHeight="false" outlineLevel="0" collapsed="false">
      <c r="A23" s="465" t="n">
        <v>1546</v>
      </c>
      <c r="B23" s="477" t="s">
        <v>19</v>
      </c>
      <c r="C23" s="477" t="s">
        <v>30</v>
      </c>
      <c r="D23" s="467" t="n">
        <v>0.461805555555556</v>
      </c>
      <c r="E23" s="467" t="n">
        <v>0.548611111111111</v>
      </c>
      <c r="G23" s="466" t="s">
        <v>31</v>
      </c>
      <c r="H23" s="477" t="s">
        <v>124</v>
      </c>
      <c r="I23" s="468" t="n">
        <v>2242</v>
      </c>
      <c r="J23" s="468" t="n">
        <v>26410</v>
      </c>
      <c r="K23" s="469" t="n">
        <v>11.7796610169492</v>
      </c>
    </row>
    <row r="24" customFormat="false" ht="13.5" hidden="false" customHeight="false" outlineLevel="0" collapsed="false">
      <c r="A24" s="478" t="s">
        <v>77</v>
      </c>
    </row>
    <row r="25" customFormat="false" ht="13.5" hidden="false" customHeight="false" outlineLevel="0" collapsed="false">
      <c r="A25" s="465" t="n">
        <v>499</v>
      </c>
      <c r="B25" s="477" t="s">
        <v>119</v>
      </c>
      <c r="C25" s="477" t="s">
        <v>19</v>
      </c>
      <c r="D25" s="467" t="n">
        <v>0.59375</v>
      </c>
      <c r="E25" s="467" t="n">
        <v>0.697916666666667</v>
      </c>
      <c r="G25" s="466" t="s">
        <v>87</v>
      </c>
      <c r="H25" s="477" t="s">
        <v>185</v>
      </c>
      <c r="I25" s="468" t="n">
        <v>1323</v>
      </c>
      <c r="J25" s="468" t="n">
        <v>13780</v>
      </c>
      <c r="K25" s="469" t="n">
        <v>10.4157218442933</v>
      </c>
    </row>
    <row r="26" customFormat="false" ht="13.5" hidden="false" customHeight="false" outlineLevel="0" collapsed="false">
      <c r="A26" s="465" t="n">
        <v>505</v>
      </c>
      <c r="B26" s="477" t="s">
        <v>119</v>
      </c>
      <c r="C26" s="477" t="s">
        <v>19</v>
      </c>
      <c r="D26" s="467" t="n">
        <v>0.59375</v>
      </c>
      <c r="E26" s="467" t="n">
        <v>0.697916666666667</v>
      </c>
      <c r="G26" s="466" t="s">
        <v>128</v>
      </c>
      <c r="H26" s="477" t="s">
        <v>122</v>
      </c>
      <c r="I26" s="468" t="n">
        <v>2605</v>
      </c>
      <c r="J26" s="468" t="n">
        <v>60280</v>
      </c>
      <c r="K26" s="469" t="n">
        <v>23.1401151631478</v>
      </c>
    </row>
    <row r="27" customFormat="false" ht="13.5" hidden="false" customHeight="false" outlineLevel="0" collapsed="false">
      <c r="A27" s="465" t="n">
        <v>1886</v>
      </c>
      <c r="B27" s="477" t="s">
        <v>123</v>
      </c>
      <c r="C27" s="477" t="s">
        <v>19</v>
      </c>
      <c r="D27" s="467" t="n">
        <v>0.298611111111111</v>
      </c>
      <c r="E27" s="467" t="n">
        <v>0.368055555555556</v>
      </c>
      <c r="G27" s="466" t="s">
        <v>88</v>
      </c>
      <c r="H27" s="477" t="s">
        <v>185</v>
      </c>
      <c r="I27" s="468" t="n">
        <v>805</v>
      </c>
      <c r="J27" s="468" t="n">
        <v>9430</v>
      </c>
      <c r="K27" s="469" t="n">
        <v>11.7142857142857</v>
      </c>
    </row>
    <row r="28" customFormat="false" ht="13.5" hidden="false" customHeight="false" outlineLevel="0" collapsed="false">
      <c r="A28" s="465" t="n">
        <v>1893</v>
      </c>
      <c r="B28" s="477" t="s">
        <v>123</v>
      </c>
      <c r="C28" s="477" t="s">
        <v>19</v>
      </c>
      <c r="D28" s="467" t="n">
        <v>0.298611111111111</v>
      </c>
      <c r="E28" s="467" t="n">
        <v>0.368055555555556</v>
      </c>
      <c r="G28" s="466" t="s">
        <v>78</v>
      </c>
      <c r="H28" s="477" t="s">
        <v>124</v>
      </c>
      <c r="I28" s="468" t="n">
        <v>1742</v>
      </c>
      <c r="J28" s="468" t="n">
        <v>20630</v>
      </c>
      <c r="K28" s="469" t="n">
        <v>11.8427095292767</v>
      </c>
    </row>
    <row r="29" customFormat="false" ht="13.5" hidden="false" customHeight="false" outlineLevel="0" collapsed="false">
      <c r="A29" s="465" t="n">
        <v>1899</v>
      </c>
      <c r="B29" s="477" t="s">
        <v>123</v>
      </c>
      <c r="C29" s="477" t="s">
        <v>19</v>
      </c>
      <c r="D29" s="467" t="n">
        <v>0.395833333333333</v>
      </c>
      <c r="E29" s="467" t="n">
        <v>0.46875</v>
      </c>
      <c r="G29" s="466" t="s">
        <v>89</v>
      </c>
      <c r="H29" s="477" t="s">
        <v>185</v>
      </c>
      <c r="I29" s="468" t="n">
        <v>805</v>
      </c>
      <c r="J29" s="468" t="n">
        <v>9430</v>
      </c>
      <c r="K29" s="469" t="n">
        <v>11.7142857142857</v>
      </c>
    </row>
    <row r="30" customFormat="false" ht="13.5" hidden="false" customHeight="false" outlineLevel="0" collapsed="false">
      <c r="A30" s="465" t="n">
        <v>1906</v>
      </c>
      <c r="B30" s="477" t="s">
        <v>123</v>
      </c>
      <c r="C30" s="477" t="s">
        <v>19</v>
      </c>
      <c r="D30" s="467" t="n">
        <v>0.395833333333333</v>
      </c>
      <c r="E30" s="467" t="n">
        <v>0.46875</v>
      </c>
      <c r="G30" s="466" t="s">
        <v>79</v>
      </c>
      <c r="H30" s="477" t="s">
        <v>124</v>
      </c>
      <c r="I30" s="468" t="n">
        <v>1742</v>
      </c>
      <c r="J30" s="468" t="n">
        <v>20630</v>
      </c>
      <c r="K30" s="469" t="n">
        <v>11.8427095292767</v>
      </c>
    </row>
    <row r="31" customFormat="false" ht="13.5" hidden="false" customHeight="false" outlineLevel="0" collapsed="false">
      <c r="A31" s="465" t="n">
        <v>1912</v>
      </c>
      <c r="B31" s="477" t="s">
        <v>123</v>
      </c>
      <c r="C31" s="477" t="s">
        <v>19</v>
      </c>
      <c r="D31" s="467" t="n">
        <v>0.4375</v>
      </c>
      <c r="E31" s="467" t="n">
        <v>0.510416666666667</v>
      </c>
      <c r="G31" s="466" t="s">
        <v>90</v>
      </c>
      <c r="H31" s="477" t="s">
        <v>185</v>
      </c>
      <c r="I31" s="468" t="n">
        <v>805</v>
      </c>
      <c r="J31" s="468" t="n">
        <v>9430</v>
      </c>
      <c r="K31" s="469" t="n">
        <v>11.7142857142857</v>
      </c>
    </row>
    <row r="32" customFormat="false" ht="13.5" hidden="false" customHeight="false" outlineLevel="0" collapsed="false">
      <c r="A32" s="465" t="n">
        <v>1919</v>
      </c>
      <c r="B32" s="477" t="s">
        <v>123</v>
      </c>
      <c r="C32" s="477" t="s">
        <v>19</v>
      </c>
      <c r="D32" s="467" t="n">
        <v>0.4375</v>
      </c>
      <c r="E32" s="467" t="n">
        <v>0.510416666666667</v>
      </c>
      <c r="G32" s="466" t="s">
        <v>80</v>
      </c>
      <c r="H32" s="477" t="s">
        <v>124</v>
      </c>
      <c r="I32" s="468" t="n">
        <v>1742</v>
      </c>
      <c r="J32" s="468" t="n">
        <v>20630</v>
      </c>
      <c r="K32" s="469" t="n">
        <v>11.8427095292767</v>
      </c>
    </row>
    <row r="33" customFormat="false" ht="13.5" hidden="false" customHeight="false" outlineLevel="0" collapsed="false">
      <c r="A33" s="465" t="n">
        <v>1923</v>
      </c>
      <c r="B33" s="477" t="s">
        <v>123</v>
      </c>
      <c r="C33" s="477" t="s">
        <v>19</v>
      </c>
      <c r="D33" s="467" t="n">
        <v>0.465277777777778</v>
      </c>
      <c r="E33" s="467" t="n">
        <v>0.538194444444444</v>
      </c>
      <c r="G33" s="466" t="s">
        <v>129</v>
      </c>
      <c r="H33" s="477" t="s">
        <v>130</v>
      </c>
      <c r="I33" s="468" t="n">
        <v>1205</v>
      </c>
      <c r="J33" s="468" t="n">
        <v>21630</v>
      </c>
      <c r="K33" s="469" t="n">
        <v>17.9502074688797</v>
      </c>
    </row>
    <row r="34" customFormat="false" ht="13.5" hidden="false" customHeight="false" outlineLevel="0" collapsed="false">
      <c r="A34" s="465" t="n">
        <v>1928</v>
      </c>
      <c r="B34" s="477" t="s">
        <v>123</v>
      </c>
      <c r="C34" s="477" t="s">
        <v>19</v>
      </c>
      <c r="D34" s="467" t="n">
        <v>0.520833333333333</v>
      </c>
      <c r="E34" s="467" t="n">
        <v>0.59375</v>
      </c>
      <c r="G34" s="466" t="s">
        <v>91</v>
      </c>
      <c r="H34" s="477" t="s">
        <v>185</v>
      </c>
      <c r="I34" s="468" t="n">
        <v>805</v>
      </c>
      <c r="J34" s="468" t="n">
        <v>9430</v>
      </c>
      <c r="K34" s="469" t="n">
        <v>11.7142857142857</v>
      </c>
    </row>
    <row r="35" customFormat="false" ht="13.5" hidden="false" customHeight="false" outlineLevel="0" collapsed="false">
      <c r="A35" s="465" t="n">
        <v>1935</v>
      </c>
      <c r="B35" s="477" t="s">
        <v>123</v>
      </c>
      <c r="C35" s="477" t="s">
        <v>19</v>
      </c>
      <c r="D35" s="467" t="n">
        <v>0.520833333333333</v>
      </c>
      <c r="E35" s="467" t="n">
        <v>0.59375</v>
      </c>
      <c r="G35" s="466" t="s">
        <v>81</v>
      </c>
      <c r="H35" s="477" t="s">
        <v>124</v>
      </c>
      <c r="I35" s="468" t="n">
        <v>1742</v>
      </c>
      <c r="J35" s="468" t="n">
        <v>20630</v>
      </c>
      <c r="K35" s="469" t="n">
        <v>11.8427095292767</v>
      </c>
    </row>
    <row r="36" customFormat="false" ht="13.5" hidden="false" customHeight="false" outlineLevel="0" collapsed="false">
      <c r="A36" s="465" t="n">
        <v>1941</v>
      </c>
      <c r="B36" s="477" t="s">
        <v>123</v>
      </c>
      <c r="C36" s="477" t="s">
        <v>19</v>
      </c>
      <c r="D36" s="467" t="n">
        <v>0.652777777777778</v>
      </c>
      <c r="E36" s="467" t="n">
        <v>0.729166666666667</v>
      </c>
      <c r="G36" s="466" t="s">
        <v>108</v>
      </c>
      <c r="H36" s="477" t="s">
        <v>185</v>
      </c>
      <c r="I36" s="468" t="n">
        <v>805</v>
      </c>
      <c r="J36" s="468" t="n">
        <v>9930</v>
      </c>
      <c r="K36" s="469" t="n">
        <v>12.3354037267081</v>
      </c>
    </row>
    <row r="37" customFormat="false" ht="13.5" hidden="false" customHeight="false" outlineLevel="0" collapsed="false">
      <c r="A37" s="465" t="n">
        <v>1948</v>
      </c>
      <c r="B37" s="477" t="s">
        <v>123</v>
      </c>
      <c r="C37" s="477" t="s">
        <v>19</v>
      </c>
      <c r="D37" s="467" t="n">
        <v>0.652777777777778</v>
      </c>
      <c r="E37" s="467" t="n">
        <v>0.729166666666667</v>
      </c>
      <c r="G37" s="466" t="s">
        <v>82</v>
      </c>
      <c r="H37" s="477" t="s">
        <v>124</v>
      </c>
      <c r="I37" s="468" t="n">
        <v>1742</v>
      </c>
      <c r="J37" s="468" t="n">
        <v>20630</v>
      </c>
      <c r="K37" s="469" t="n">
        <v>11.8427095292767</v>
      </c>
    </row>
    <row r="38" customFormat="false" ht="13.5" hidden="false" customHeight="false" outlineLevel="0" collapsed="false">
      <c r="A38" s="465" t="n">
        <v>1954</v>
      </c>
      <c r="B38" s="477" t="s">
        <v>123</v>
      </c>
      <c r="C38" s="477" t="s">
        <v>19</v>
      </c>
      <c r="D38" s="467" t="n">
        <v>0.743055555555555</v>
      </c>
      <c r="E38" s="467" t="n">
        <v>0.815972222222222</v>
      </c>
      <c r="G38" s="466" t="s">
        <v>113</v>
      </c>
      <c r="H38" s="477" t="s">
        <v>185</v>
      </c>
      <c r="I38" s="468" t="n">
        <v>805</v>
      </c>
      <c r="J38" s="468" t="n">
        <v>10430</v>
      </c>
      <c r="K38" s="469" t="n">
        <v>12.9565217391304</v>
      </c>
    </row>
    <row r="39" customFormat="false" ht="13.5" hidden="false" customHeight="false" outlineLevel="0" collapsed="false">
      <c r="A39" s="465" t="n">
        <v>1961</v>
      </c>
      <c r="B39" s="477" t="s">
        <v>123</v>
      </c>
      <c r="C39" s="477" t="s">
        <v>19</v>
      </c>
      <c r="D39" s="467" t="n">
        <v>0.743055555555555</v>
      </c>
      <c r="E39" s="467" t="n">
        <v>0.815972222222222</v>
      </c>
      <c r="G39" s="466" t="s">
        <v>83</v>
      </c>
      <c r="H39" s="477" t="s">
        <v>124</v>
      </c>
      <c r="I39" s="468" t="n">
        <v>1742</v>
      </c>
      <c r="J39" s="468" t="n">
        <v>20630</v>
      </c>
      <c r="K39" s="469" t="n">
        <v>11.8427095292767</v>
      </c>
    </row>
    <row r="40" customFormat="false" ht="13.5" hidden="false" customHeight="false" outlineLevel="0" collapsed="false">
      <c r="A40" s="465" t="n">
        <v>1967</v>
      </c>
      <c r="B40" s="477" t="s">
        <v>123</v>
      </c>
      <c r="C40" s="477" t="s">
        <v>19</v>
      </c>
      <c r="D40" s="467" t="n">
        <v>0.784722222222222</v>
      </c>
      <c r="E40" s="467" t="n">
        <v>0.854166666666667</v>
      </c>
      <c r="G40" s="466" t="s">
        <v>114</v>
      </c>
      <c r="H40" s="477" t="s">
        <v>185</v>
      </c>
      <c r="I40" s="468" t="n">
        <v>805</v>
      </c>
      <c r="J40" s="468" t="n">
        <v>10430</v>
      </c>
      <c r="K40" s="469" t="n">
        <v>12.9565217391304</v>
      </c>
    </row>
    <row r="41" customFormat="false" ht="13.5" hidden="false" customHeight="false" outlineLevel="0" collapsed="false">
      <c r="A41" s="465" t="n">
        <v>1974</v>
      </c>
      <c r="B41" s="477" t="s">
        <v>123</v>
      </c>
      <c r="C41" s="477" t="s">
        <v>19</v>
      </c>
      <c r="D41" s="467" t="n">
        <v>0.784722222222222</v>
      </c>
      <c r="E41" s="467" t="n">
        <v>0.854166666666667</v>
      </c>
      <c r="G41" s="466" t="s">
        <v>84</v>
      </c>
      <c r="H41" s="477" t="s">
        <v>124</v>
      </c>
      <c r="I41" s="468" t="n">
        <v>1742</v>
      </c>
      <c r="J41" s="468" t="n">
        <v>20630</v>
      </c>
      <c r="K41" s="469" t="n">
        <v>11.8427095292767</v>
      </c>
    </row>
    <row r="42" customFormat="false" ht="13.5" hidden="false" customHeight="false" outlineLevel="0" collapsed="false">
      <c r="A42" s="465" t="n">
        <v>1980</v>
      </c>
      <c r="B42" s="477" t="s">
        <v>123</v>
      </c>
      <c r="C42" s="477" t="s">
        <v>19</v>
      </c>
      <c r="D42" s="467" t="n">
        <v>0.819444444444445</v>
      </c>
      <c r="E42" s="467" t="n">
        <v>0.895833333333333</v>
      </c>
      <c r="G42" s="466" t="s">
        <v>92</v>
      </c>
      <c r="H42" s="477" t="s">
        <v>185</v>
      </c>
      <c r="I42" s="468" t="n">
        <v>805</v>
      </c>
      <c r="J42" s="468" t="n">
        <v>9930</v>
      </c>
      <c r="K42" s="469" t="n">
        <v>12.3354037267081</v>
      </c>
    </row>
    <row r="43" customFormat="false" ht="13.5" hidden="false" customHeight="false" outlineLevel="0" collapsed="false">
      <c r="A43" s="465" t="n">
        <v>1987</v>
      </c>
      <c r="B43" s="477" t="s">
        <v>123</v>
      </c>
      <c r="C43" s="477" t="s">
        <v>19</v>
      </c>
      <c r="D43" s="467" t="n">
        <v>0.819444444444445</v>
      </c>
      <c r="E43" s="467" t="n">
        <v>0.895833333333333</v>
      </c>
      <c r="G43" s="466" t="s">
        <v>85</v>
      </c>
      <c r="H43" s="477" t="s">
        <v>124</v>
      </c>
      <c r="I43" s="468" t="n">
        <v>1742</v>
      </c>
      <c r="J43" s="468" t="n">
        <v>20630</v>
      </c>
      <c r="K43" s="469" t="n">
        <v>11.8427095292767</v>
      </c>
    </row>
    <row r="44" customFormat="false" ht="13.5" hidden="false" customHeight="false" outlineLevel="0" collapsed="false">
      <c r="A44" s="465" t="n">
        <v>2297</v>
      </c>
      <c r="B44" s="477" t="s">
        <v>30</v>
      </c>
      <c r="C44" s="477" t="s">
        <v>19</v>
      </c>
      <c r="D44" s="467" t="n">
        <v>0.572916666666667</v>
      </c>
      <c r="E44" s="467" t="n">
        <v>0.65625</v>
      </c>
      <c r="G44" s="466" t="s">
        <v>131</v>
      </c>
      <c r="H44" s="477" t="s">
        <v>185</v>
      </c>
      <c r="I44" s="468" t="n">
        <v>1105</v>
      </c>
      <c r="J44" s="468" t="n">
        <v>16710</v>
      </c>
      <c r="K44" s="469" t="n">
        <v>15.1221719457014</v>
      </c>
    </row>
    <row r="45" customFormat="false" ht="13.5" hidden="false" customHeight="false" outlineLevel="0" collapsed="false">
      <c r="A45" s="465" t="n">
        <v>2304</v>
      </c>
      <c r="B45" s="477" t="s">
        <v>30</v>
      </c>
      <c r="C45" s="477" t="s">
        <v>19</v>
      </c>
      <c r="D45" s="467" t="n">
        <v>0.572916666666667</v>
      </c>
      <c r="E45" s="467" t="n">
        <v>0.65625</v>
      </c>
      <c r="G45" s="466" t="s">
        <v>86</v>
      </c>
      <c r="H45" s="477" t="s">
        <v>124</v>
      </c>
      <c r="I45" s="468" t="n">
        <v>2242</v>
      </c>
      <c r="J45" s="468" t="n">
        <v>26410</v>
      </c>
      <c r="K45" s="469" t="n">
        <v>11.7796610169492</v>
      </c>
    </row>
    <row r="46" customFormat="false" ht="13.5" hidden="false" customHeight="false" outlineLevel="0" collapsed="false">
      <c r="A46" s="478" t="s">
        <v>97</v>
      </c>
    </row>
    <row r="47" customFormat="false" ht="13.5" hidden="false" customHeight="false" outlineLevel="0" collapsed="false">
      <c r="A47" s="479" t="s">
        <v>132</v>
      </c>
    </row>
    <row r="48" customFormat="false" ht="13.5" hidden="false" customHeight="false" outlineLevel="0" collapsed="false">
      <c r="A48" s="480" t="n">
        <v>1420</v>
      </c>
      <c r="B48" s="481" t="s">
        <v>19</v>
      </c>
      <c r="C48" s="481" t="s">
        <v>119</v>
      </c>
      <c r="D48" s="482" t="n">
        <v>0.489583333333333</v>
      </c>
      <c r="E48" s="482" t="n">
        <v>0.583333333333333</v>
      </c>
      <c r="F48" s="482"/>
      <c r="G48" s="483" t="s">
        <v>34</v>
      </c>
      <c r="H48" s="481" t="s">
        <v>185</v>
      </c>
      <c r="I48" s="484" t="n">
        <v>1323</v>
      </c>
      <c r="J48" s="484" t="n">
        <v>13780</v>
      </c>
      <c r="K48" s="485" t="n">
        <v>10.4157218442933</v>
      </c>
      <c r="L48" s="484"/>
      <c r="M48" s="484"/>
      <c r="N48" s="485"/>
    </row>
    <row r="49" customFormat="false" ht="13.5" hidden="false" customHeight="false" outlineLevel="0" collapsed="false">
      <c r="A49" s="479" t="s">
        <v>133</v>
      </c>
    </row>
    <row r="50" customFormat="false" ht="13.5" hidden="false" customHeight="false" outlineLevel="0" collapsed="false">
      <c r="A50" s="486" t="n">
        <v>1426</v>
      </c>
      <c r="B50" s="487" t="s">
        <v>19</v>
      </c>
      <c r="C50" s="487" t="s">
        <v>119</v>
      </c>
      <c r="D50" s="488" t="n">
        <v>0.489583333333333</v>
      </c>
      <c r="E50" s="488" t="n">
        <v>0.583333333333333</v>
      </c>
      <c r="F50" s="488"/>
      <c r="G50" s="489" t="s">
        <v>121</v>
      </c>
      <c r="H50" s="487" t="s">
        <v>122</v>
      </c>
      <c r="I50" s="490" t="n">
        <v>2605</v>
      </c>
      <c r="J50" s="490" t="n">
        <v>60280</v>
      </c>
      <c r="K50" s="491" t="n">
        <v>23.1401151631478</v>
      </c>
      <c r="L50" s="490"/>
      <c r="M50" s="490"/>
      <c r="N50" s="491"/>
    </row>
    <row r="51" customFormat="false" ht="13.5" hidden="false" customHeight="false" outlineLevel="0" collapsed="false">
      <c r="A51" s="479" t="s">
        <v>134</v>
      </c>
    </row>
    <row r="52" customFormat="false" ht="13.5" hidden="false" customHeight="false" outlineLevel="0" collapsed="false">
      <c r="A52" s="480" t="n">
        <v>1432</v>
      </c>
      <c r="B52" s="481" t="s">
        <v>19</v>
      </c>
      <c r="C52" s="481" t="s">
        <v>123</v>
      </c>
      <c r="D52" s="482" t="n">
        <v>0.295138888888889</v>
      </c>
      <c r="E52" s="482" t="n">
        <v>0.361111111111111</v>
      </c>
      <c r="F52" s="482"/>
      <c r="G52" s="483" t="s">
        <v>36</v>
      </c>
      <c r="H52" s="481" t="s">
        <v>185</v>
      </c>
      <c r="I52" s="484" t="n">
        <v>805</v>
      </c>
      <c r="J52" s="484" t="n">
        <v>9930</v>
      </c>
      <c r="K52" s="485" t="n">
        <v>12.3354037267081</v>
      </c>
      <c r="L52" s="484"/>
      <c r="M52" s="484"/>
      <c r="N52" s="485"/>
    </row>
    <row r="53" customFormat="false" ht="13.5" hidden="false" customHeight="false" outlineLevel="0" collapsed="false">
      <c r="A53" s="465" t="n">
        <v>1899</v>
      </c>
      <c r="B53" s="477" t="s">
        <v>123</v>
      </c>
      <c r="C53" s="477" t="s">
        <v>19</v>
      </c>
      <c r="D53" s="467" t="n">
        <v>0.395833333333333</v>
      </c>
      <c r="E53" s="467" t="n">
        <v>0.46875</v>
      </c>
      <c r="F53" s="467" t="n">
        <f aca="false">D53-E52</f>
        <v>0.0347222222222222</v>
      </c>
      <c r="G53" s="466" t="s">
        <v>89</v>
      </c>
      <c r="H53" s="477" t="s">
        <v>185</v>
      </c>
      <c r="I53" s="468" t="n">
        <v>805</v>
      </c>
      <c r="J53" s="468" t="n">
        <v>9430</v>
      </c>
      <c r="K53" s="469" t="n">
        <v>11.7142857142857</v>
      </c>
      <c r="L53" s="468" t="n">
        <f aca="false">I52+I53</f>
        <v>1610</v>
      </c>
      <c r="M53" s="468" t="n">
        <f aca="false">J52+J53</f>
        <v>19360</v>
      </c>
      <c r="N53" s="469" t="n">
        <f aca="false">M53/L53</f>
        <v>12.0248447204969</v>
      </c>
    </row>
    <row r="54" customFormat="false" ht="13.5" hidden="false" customHeight="false" outlineLevel="0" collapsed="false">
      <c r="A54" s="465" t="n">
        <v>1906</v>
      </c>
      <c r="B54" s="477" t="s">
        <v>123</v>
      </c>
      <c r="C54" s="477" t="s">
        <v>19</v>
      </c>
      <c r="D54" s="467" t="n">
        <v>0.395833333333333</v>
      </c>
      <c r="E54" s="467" t="n">
        <v>0.46875</v>
      </c>
      <c r="F54" s="467" t="n">
        <f aca="false">D54-E52</f>
        <v>0.0347222222222222</v>
      </c>
      <c r="G54" s="466" t="s">
        <v>79</v>
      </c>
      <c r="H54" s="477" t="s">
        <v>124</v>
      </c>
      <c r="I54" s="468" t="n">
        <v>1742</v>
      </c>
      <c r="J54" s="468" t="n">
        <v>20630</v>
      </c>
      <c r="K54" s="469" t="n">
        <v>11.8427095292767</v>
      </c>
      <c r="L54" s="468" t="n">
        <f aca="false">I52+I54</f>
        <v>2547</v>
      </c>
      <c r="M54" s="468" t="n">
        <f aca="false">J52+J54</f>
        <v>30560</v>
      </c>
      <c r="N54" s="469" t="n">
        <f aca="false">M54/L54</f>
        <v>11.9984295249313</v>
      </c>
    </row>
    <row r="55" customFormat="false" ht="13.5" hidden="false" customHeight="false" outlineLevel="0" collapsed="false">
      <c r="A55" s="465" t="n">
        <v>1912</v>
      </c>
      <c r="B55" s="477" t="s">
        <v>123</v>
      </c>
      <c r="C55" s="477" t="s">
        <v>19</v>
      </c>
      <c r="D55" s="467" t="n">
        <v>0.4375</v>
      </c>
      <c r="E55" s="467" t="n">
        <v>0.510416666666667</v>
      </c>
      <c r="F55" s="467" t="n">
        <f aca="false">D55-E52</f>
        <v>0.0763888888888889</v>
      </c>
      <c r="G55" s="466" t="s">
        <v>90</v>
      </c>
      <c r="H55" s="477" t="s">
        <v>185</v>
      </c>
      <c r="I55" s="468" t="n">
        <v>805</v>
      </c>
      <c r="J55" s="468" t="n">
        <v>9430</v>
      </c>
      <c r="K55" s="469" t="n">
        <v>11.7142857142857</v>
      </c>
      <c r="L55" s="468" t="n">
        <f aca="false">I52+I55</f>
        <v>1610</v>
      </c>
      <c r="M55" s="468" t="n">
        <f aca="false">J52+J55</f>
        <v>19360</v>
      </c>
      <c r="N55" s="469" t="n">
        <f aca="false">M55/L55</f>
        <v>12.0248447204969</v>
      </c>
    </row>
    <row r="56" customFormat="false" ht="13.5" hidden="false" customHeight="false" outlineLevel="0" collapsed="false">
      <c r="A56" s="465" t="n">
        <v>1919</v>
      </c>
      <c r="B56" s="477" t="s">
        <v>123</v>
      </c>
      <c r="C56" s="477" t="s">
        <v>19</v>
      </c>
      <c r="D56" s="467" t="n">
        <v>0.4375</v>
      </c>
      <c r="E56" s="467" t="n">
        <v>0.510416666666667</v>
      </c>
      <c r="F56" s="467" t="n">
        <f aca="false">D56-E52</f>
        <v>0.0763888888888889</v>
      </c>
      <c r="G56" s="466" t="s">
        <v>80</v>
      </c>
      <c r="H56" s="477" t="s">
        <v>124</v>
      </c>
      <c r="I56" s="468" t="n">
        <v>1742</v>
      </c>
      <c r="J56" s="468" t="n">
        <v>20630</v>
      </c>
      <c r="K56" s="469" t="n">
        <v>11.8427095292767</v>
      </c>
      <c r="L56" s="468" t="n">
        <f aca="false">I52+I56</f>
        <v>2547</v>
      </c>
      <c r="M56" s="468" t="n">
        <f aca="false">J52+J56</f>
        <v>30560</v>
      </c>
      <c r="N56" s="469" t="n">
        <f aca="false">M56/L56</f>
        <v>11.9984295249313</v>
      </c>
    </row>
    <row r="57" customFormat="false" ht="13.5" hidden="false" customHeight="false" outlineLevel="0" collapsed="false">
      <c r="A57" s="465" t="n">
        <v>1923</v>
      </c>
      <c r="B57" s="477" t="s">
        <v>123</v>
      </c>
      <c r="C57" s="477" t="s">
        <v>19</v>
      </c>
      <c r="D57" s="467" t="n">
        <v>0.465277777777778</v>
      </c>
      <c r="E57" s="467" t="n">
        <v>0.538194444444444</v>
      </c>
      <c r="F57" s="467" t="n">
        <f aca="false">D57-E52</f>
        <v>0.104166666666667</v>
      </c>
      <c r="G57" s="466" t="s">
        <v>129</v>
      </c>
      <c r="H57" s="477" t="s">
        <v>130</v>
      </c>
      <c r="I57" s="468" t="n">
        <v>1205</v>
      </c>
      <c r="J57" s="468" t="n">
        <v>21630</v>
      </c>
      <c r="K57" s="469" t="n">
        <v>17.9502074688797</v>
      </c>
      <c r="L57" s="468" t="n">
        <f aca="false">I52+I57</f>
        <v>2010</v>
      </c>
      <c r="M57" s="468" t="n">
        <f aca="false">J52+J57</f>
        <v>31560</v>
      </c>
      <c r="N57" s="469" t="n">
        <f aca="false">M57/L57</f>
        <v>15.7014925373134</v>
      </c>
    </row>
    <row r="58" customFormat="false" ht="13.5" hidden="false" customHeight="false" outlineLevel="0" collapsed="false">
      <c r="A58" s="465" t="n">
        <v>1928</v>
      </c>
      <c r="B58" s="477" t="s">
        <v>123</v>
      </c>
      <c r="C58" s="477" t="s">
        <v>19</v>
      </c>
      <c r="D58" s="467" t="n">
        <v>0.520833333333333</v>
      </c>
      <c r="E58" s="467" t="n">
        <v>0.59375</v>
      </c>
      <c r="F58" s="467" t="n">
        <f aca="false">D58-E52</f>
        <v>0.159722222222222</v>
      </c>
      <c r="G58" s="466" t="s">
        <v>91</v>
      </c>
      <c r="H58" s="477" t="s">
        <v>185</v>
      </c>
      <c r="I58" s="468" t="n">
        <v>805</v>
      </c>
      <c r="J58" s="468" t="n">
        <v>9430</v>
      </c>
      <c r="K58" s="469" t="n">
        <v>11.7142857142857</v>
      </c>
      <c r="L58" s="468" t="n">
        <f aca="false">I52+I58</f>
        <v>1610</v>
      </c>
      <c r="M58" s="468" t="n">
        <f aca="false">J52+J58</f>
        <v>19360</v>
      </c>
      <c r="N58" s="469" t="n">
        <f aca="false">M58/L58</f>
        <v>12.0248447204969</v>
      </c>
    </row>
    <row r="59" customFormat="false" ht="13.5" hidden="false" customHeight="false" outlineLevel="0" collapsed="false">
      <c r="A59" s="465" t="n">
        <v>1935</v>
      </c>
      <c r="B59" s="477" t="s">
        <v>123</v>
      </c>
      <c r="C59" s="477" t="s">
        <v>19</v>
      </c>
      <c r="D59" s="467" t="n">
        <v>0.520833333333333</v>
      </c>
      <c r="E59" s="467" t="n">
        <v>0.59375</v>
      </c>
      <c r="F59" s="467" t="n">
        <f aca="false">D59-E52</f>
        <v>0.159722222222222</v>
      </c>
      <c r="G59" s="466" t="s">
        <v>81</v>
      </c>
      <c r="H59" s="477" t="s">
        <v>124</v>
      </c>
      <c r="I59" s="468" t="n">
        <v>1742</v>
      </c>
      <c r="J59" s="468" t="n">
        <v>20630</v>
      </c>
      <c r="K59" s="469" t="n">
        <v>11.8427095292767</v>
      </c>
      <c r="L59" s="468" t="n">
        <f aca="false">I52+I59</f>
        <v>2547</v>
      </c>
      <c r="M59" s="468" t="n">
        <f aca="false">J52+J59</f>
        <v>30560</v>
      </c>
      <c r="N59" s="469" t="n">
        <f aca="false">M59/L59</f>
        <v>11.9984295249313</v>
      </c>
    </row>
    <row r="60" customFormat="false" ht="13.5" hidden="false" customHeight="false" outlineLevel="0" collapsed="false">
      <c r="A60" s="465" t="n">
        <v>1941</v>
      </c>
      <c r="B60" s="477" t="s">
        <v>123</v>
      </c>
      <c r="C60" s="477" t="s">
        <v>19</v>
      </c>
      <c r="D60" s="467" t="n">
        <v>0.652777777777778</v>
      </c>
      <c r="E60" s="467" t="n">
        <v>0.729166666666667</v>
      </c>
      <c r="F60" s="467" t="n">
        <f aca="false">D60-E52</f>
        <v>0.291666666666667</v>
      </c>
      <c r="G60" s="466" t="s">
        <v>108</v>
      </c>
      <c r="H60" s="477" t="s">
        <v>185</v>
      </c>
      <c r="I60" s="468" t="n">
        <v>805</v>
      </c>
      <c r="J60" s="468" t="n">
        <v>9930</v>
      </c>
      <c r="K60" s="469" t="n">
        <v>12.3354037267081</v>
      </c>
      <c r="L60" s="468" t="n">
        <f aca="false">I52+I60</f>
        <v>1610</v>
      </c>
      <c r="M60" s="468" t="n">
        <f aca="false">J52+J60</f>
        <v>19860</v>
      </c>
      <c r="N60" s="469" t="n">
        <f aca="false">M60/L60</f>
        <v>12.3354037267081</v>
      </c>
    </row>
    <row r="61" customFormat="false" ht="13.5" hidden="false" customHeight="false" outlineLevel="0" collapsed="false">
      <c r="A61" s="465" t="n">
        <v>1948</v>
      </c>
      <c r="B61" s="477" t="s">
        <v>123</v>
      </c>
      <c r="C61" s="477" t="s">
        <v>19</v>
      </c>
      <c r="D61" s="467" t="n">
        <v>0.652777777777778</v>
      </c>
      <c r="E61" s="467" t="n">
        <v>0.729166666666667</v>
      </c>
      <c r="F61" s="467" t="n">
        <f aca="false">D61-E52</f>
        <v>0.291666666666667</v>
      </c>
      <c r="G61" s="466" t="s">
        <v>82</v>
      </c>
      <c r="H61" s="477" t="s">
        <v>124</v>
      </c>
      <c r="I61" s="468" t="n">
        <v>1742</v>
      </c>
      <c r="J61" s="468" t="n">
        <v>20630</v>
      </c>
      <c r="K61" s="469" t="n">
        <v>11.8427095292767</v>
      </c>
      <c r="L61" s="468" t="n">
        <f aca="false">I52+I61</f>
        <v>2547</v>
      </c>
      <c r="M61" s="468" t="n">
        <f aca="false">J52+J61</f>
        <v>30560</v>
      </c>
      <c r="N61" s="469" t="n">
        <f aca="false">M61/L61</f>
        <v>11.9984295249313</v>
      </c>
    </row>
    <row r="62" customFormat="false" ht="13.5" hidden="false" customHeight="false" outlineLevel="0" collapsed="false">
      <c r="A62" s="465" t="n">
        <v>1954</v>
      </c>
      <c r="B62" s="477" t="s">
        <v>123</v>
      </c>
      <c r="C62" s="477" t="s">
        <v>19</v>
      </c>
      <c r="D62" s="467" t="n">
        <v>0.743055555555555</v>
      </c>
      <c r="E62" s="467" t="n">
        <v>0.815972222222222</v>
      </c>
      <c r="F62" s="467" t="n">
        <f aca="false">D62-E52</f>
        <v>0.381944444444444</v>
      </c>
      <c r="G62" s="466" t="s">
        <v>113</v>
      </c>
      <c r="H62" s="477" t="s">
        <v>185</v>
      </c>
      <c r="I62" s="468" t="n">
        <v>805</v>
      </c>
      <c r="J62" s="468" t="n">
        <v>10430</v>
      </c>
      <c r="K62" s="469" t="n">
        <v>12.9565217391304</v>
      </c>
      <c r="L62" s="468" t="n">
        <f aca="false">I52+I62</f>
        <v>1610</v>
      </c>
      <c r="M62" s="468" t="n">
        <f aca="false">J52+J62</f>
        <v>20360</v>
      </c>
      <c r="N62" s="469" t="n">
        <f aca="false">M62/L62</f>
        <v>12.6459627329193</v>
      </c>
    </row>
    <row r="63" customFormat="false" ht="13.5" hidden="false" customHeight="false" outlineLevel="0" collapsed="false">
      <c r="A63" s="465" t="n">
        <v>1961</v>
      </c>
      <c r="B63" s="477" t="s">
        <v>123</v>
      </c>
      <c r="C63" s="477" t="s">
        <v>19</v>
      </c>
      <c r="D63" s="467" t="n">
        <v>0.743055555555555</v>
      </c>
      <c r="E63" s="467" t="n">
        <v>0.815972222222222</v>
      </c>
      <c r="F63" s="467" t="n">
        <f aca="false">D63-E52</f>
        <v>0.381944444444444</v>
      </c>
      <c r="G63" s="466" t="s">
        <v>83</v>
      </c>
      <c r="H63" s="477" t="s">
        <v>124</v>
      </c>
      <c r="I63" s="468" t="n">
        <v>1742</v>
      </c>
      <c r="J63" s="468" t="n">
        <v>20630</v>
      </c>
      <c r="K63" s="469" t="n">
        <v>11.8427095292767</v>
      </c>
      <c r="L63" s="468" t="n">
        <f aca="false">I52+I63</f>
        <v>2547</v>
      </c>
      <c r="M63" s="468" t="n">
        <f aca="false">J52+J63</f>
        <v>30560</v>
      </c>
      <c r="N63" s="469" t="n">
        <f aca="false">M63/L63</f>
        <v>11.9984295249313</v>
      </c>
    </row>
    <row r="64" customFormat="false" ht="13.5" hidden="false" customHeight="false" outlineLevel="0" collapsed="false">
      <c r="A64" s="465" t="n">
        <v>1967</v>
      </c>
      <c r="B64" s="477" t="s">
        <v>123</v>
      </c>
      <c r="C64" s="477" t="s">
        <v>19</v>
      </c>
      <c r="D64" s="467" t="n">
        <v>0.784722222222222</v>
      </c>
      <c r="E64" s="467" t="n">
        <v>0.854166666666667</v>
      </c>
      <c r="F64" s="467" t="n">
        <f aca="false">D64-E52</f>
        <v>0.423611111111111</v>
      </c>
      <c r="G64" s="466" t="s">
        <v>114</v>
      </c>
      <c r="H64" s="477" t="s">
        <v>185</v>
      </c>
      <c r="I64" s="468" t="n">
        <v>805</v>
      </c>
      <c r="J64" s="468" t="n">
        <v>10430</v>
      </c>
      <c r="K64" s="469" t="n">
        <v>12.9565217391304</v>
      </c>
      <c r="L64" s="468" t="n">
        <f aca="false">I52+I64</f>
        <v>1610</v>
      </c>
      <c r="M64" s="468" t="n">
        <f aca="false">J52+J64</f>
        <v>20360</v>
      </c>
      <c r="N64" s="469" t="n">
        <f aca="false">M64/L64</f>
        <v>12.6459627329193</v>
      </c>
    </row>
    <row r="65" customFormat="false" ht="13.5" hidden="false" customHeight="false" outlineLevel="0" collapsed="false">
      <c r="A65" s="465" t="n">
        <v>1974</v>
      </c>
      <c r="B65" s="477" t="s">
        <v>123</v>
      </c>
      <c r="C65" s="477" t="s">
        <v>19</v>
      </c>
      <c r="D65" s="467" t="n">
        <v>0.784722222222222</v>
      </c>
      <c r="E65" s="467" t="n">
        <v>0.854166666666667</v>
      </c>
      <c r="F65" s="467" t="n">
        <f aca="false">D65-E52</f>
        <v>0.423611111111111</v>
      </c>
      <c r="G65" s="466" t="s">
        <v>84</v>
      </c>
      <c r="H65" s="477" t="s">
        <v>124</v>
      </c>
      <c r="I65" s="468" t="n">
        <v>1742</v>
      </c>
      <c r="J65" s="468" t="n">
        <v>20630</v>
      </c>
      <c r="K65" s="469" t="n">
        <v>11.8427095292767</v>
      </c>
      <c r="L65" s="468" t="n">
        <f aca="false">I52+I65</f>
        <v>2547</v>
      </c>
      <c r="M65" s="468" t="n">
        <f aca="false">J52+J65</f>
        <v>30560</v>
      </c>
      <c r="N65" s="469" t="n">
        <f aca="false">M65/L65</f>
        <v>11.9984295249313</v>
      </c>
    </row>
    <row r="66" customFormat="false" ht="13.5" hidden="false" customHeight="false" outlineLevel="0" collapsed="false">
      <c r="A66" s="465" t="n">
        <v>1980</v>
      </c>
      <c r="B66" s="477" t="s">
        <v>123</v>
      </c>
      <c r="C66" s="477" t="s">
        <v>19</v>
      </c>
      <c r="D66" s="467" t="n">
        <v>0.819444444444445</v>
      </c>
      <c r="E66" s="467" t="n">
        <v>0.895833333333333</v>
      </c>
      <c r="F66" s="467" t="n">
        <f aca="false">D66-E52</f>
        <v>0.458333333333333</v>
      </c>
      <c r="G66" s="466" t="s">
        <v>92</v>
      </c>
      <c r="H66" s="477" t="s">
        <v>185</v>
      </c>
      <c r="I66" s="468" t="n">
        <v>805</v>
      </c>
      <c r="J66" s="468" t="n">
        <v>9930</v>
      </c>
      <c r="K66" s="469" t="n">
        <v>12.3354037267081</v>
      </c>
      <c r="L66" s="468" t="n">
        <f aca="false">I52+I66</f>
        <v>1610</v>
      </c>
      <c r="M66" s="468" t="n">
        <f aca="false">J52+J66</f>
        <v>19860</v>
      </c>
      <c r="N66" s="469" t="n">
        <f aca="false">M66/L66</f>
        <v>12.3354037267081</v>
      </c>
    </row>
    <row r="67" customFormat="false" ht="13.5" hidden="false" customHeight="false" outlineLevel="0" collapsed="false">
      <c r="A67" s="465" t="n">
        <v>1987</v>
      </c>
      <c r="B67" s="477" t="s">
        <v>123</v>
      </c>
      <c r="C67" s="477" t="s">
        <v>19</v>
      </c>
      <c r="D67" s="467" t="n">
        <v>0.819444444444445</v>
      </c>
      <c r="E67" s="467" t="n">
        <v>0.895833333333333</v>
      </c>
      <c r="F67" s="467" t="n">
        <f aca="false">D67-E52</f>
        <v>0.458333333333333</v>
      </c>
      <c r="G67" s="466" t="s">
        <v>85</v>
      </c>
      <c r="H67" s="477" t="s">
        <v>124</v>
      </c>
      <c r="I67" s="468" t="n">
        <v>1742</v>
      </c>
      <c r="J67" s="468" t="n">
        <v>20630</v>
      </c>
      <c r="K67" s="469" t="n">
        <v>11.8427095292767</v>
      </c>
      <c r="L67" s="468" t="n">
        <f aca="false">I52+I67</f>
        <v>2547</v>
      </c>
      <c r="M67" s="468" t="n">
        <f aca="false">J52+J67</f>
        <v>30560</v>
      </c>
      <c r="N67" s="469" t="n">
        <f aca="false">M67/L67</f>
        <v>11.9984295249313</v>
      </c>
    </row>
    <row r="68" customFormat="false" ht="13.5" hidden="false" customHeight="false" outlineLevel="0" collapsed="false">
      <c r="A68" s="479" t="s">
        <v>135</v>
      </c>
    </row>
    <row r="69" customFormat="false" ht="13.5" hidden="false" customHeight="false" outlineLevel="0" collapsed="false">
      <c r="A69" s="486" t="n">
        <v>1439</v>
      </c>
      <c r="B69" s="487" t="s">
        <v>19</v>
      </c>
      <c r="C69" s="487" t="s">
        <v>123</v>
      </c>
      <c r="D69" s="488" t="n">
        <v>0.295138888888889</v>
      </c>
      <c r="E69" s="488" t="n">
        <v>0.361111111111111</v>
      </c>
      <c r="F69" s="488"/>
      <c r="G69" s="489" t="s">
        <v>21</v>
      </c>
      <c r="H69" s="487" t="s">
        <v>124</v>
      </c>
      <c r="I69" s="490" t="n">
        <v>1742</v>
      </c>
      <c r="J69" s="490" t="n">
        <v>20630</v>
      </c>
      <c r="K69" s="491" t="n">
        <v>11.8427095292767</v>
      </c>
      <c r="L69" s="490"/>
      <c r="M69" s="490"/>
      <c r="N69" s="491"/>
    </row>
    <row r="70" customFormat="false" ht="13.5" hidden="false" customHeight="false" outlineLevel="0" collapsed="false">
      <c r="A70" s="465" t="n">
        <v>1899</v>
      </c>
      <c r="B70" s="477" t="s">
        <v>123</v>
      </c>
      <c r="C70" s="477" t="s">
        <v>19</v>
      </c>
      <c r="D70" s="467" t="n">
        <v>0.395833333333333</v>
      </c>
      <c r="E70" s="467" t="n">
        <v>0.46875</v>
      </c>
      <c r="F70" s="467" t="n">
        <f aca="false">D70-E69</f>
        <v>0.0347222222222222</v>
      </c>
      <c r="G70" s="466" t="s">
        <v>89</v>
      </c>
      <c r="H70" s="477" t="s">
        <v>185</v>
      </c>
      <c r="I70" s="468" t="n">
        <v>805</v>
      </c>
      <c r="J70" s="468" t="n">
        <v>9430</v>
      </c>
      <c r="K70" s="469" t="n">
        <v>11.7142857142857</v>
      </c>
      <c r="L70" s="468" t="n">
        <f aca="false">I69+I70</f>
        <v>2547</v>
      </c>
      <c r="M70" s="468" t="n">
        <f aca="false">J69+J70</f>
        <v>30060</v>
      </c>
      <c r="N70" s="469" t="n">
        <f aca="false">M70/L70</f>
        <v>11.8021201413428</v>
      </c>
    </row>
    <row r="71" customFormat="false" ht="13.5" hidden="false" customHeight="false" outlineLevel="0" collapsed="false">
      <c r="A71" s="465" t="n">
        <v>1906</v>
      </c>
      <c r="B71" s="477" t="s">
        <v>123</v>
      </c>
      <c r="C71" s="477" t="s">
        <v>19</v>
      </c>
      <c r="D71" s="467" t="n">
        <v>0.395833333333333</v>
      </c>
      <c r="E71" s="467" t="n">
        <v>0.46875</v>
      </c>
      <c r="F71" s="467" t="n">
        <f aca="false">D71-E69</f>
        <v>0.0347222222222222</v>
      </c>
      <c r="G71" s="466" t="s">
        <v>79</v>
      </c>
      <c r="H71" s="477" t="s">
        <v>124</v>
      </c>
      <c r="I71" s="468" t="n">
        <v>1742</v>
      </c>
      <c r="J71" s="468" t="n">
        <v>20630</v>
      </c>
      <c r="K71" s="469" t="n">
        <v>11.8427095292767</v>
      </c>
      <c r="L71" s="468" t="n">
        <f aca="false">I69+I71</f>
        <v>3484</v>
      </c>
      <c r="M71" s="468" t="n">
        <f aca="false">J69+J71</f>
        <v>41260</v>
      </c>
      <c r="N71" s="469" t="n">
        <f aca="false">M71/L71</f>
        <v>11.8427095292767</v>
      </c>
    </row>
    <row r="72" customFormat="false" ht="13.5" hidden="false" customHeight="false" outlineLevel="0" collapsed="false">
      <c r="A72" s="465" t="n">
        <v>1912</v>
      </c>
      <c r="B72" s="477" t="s">
        <v>123</v>
      </c>
      <c r="C72" s="477" t="s">
        <v>19</v>
      </c>
      <c r="D72" s="467" t="n">
        <v>0.4375</v>
      </c>
      <c r="E72" s="467" t="n">
        <v>0.510416666666667</v>
      </c>
      <c r="F72" s="467" t="n">
        <f aca="false">D72-E69</f>
        <v>0.0763888888888889</v>
      </c>
      <c r="G72" s="466" t="s">
        <v>90</v>
      </c>
      <c r="H72" s="477" t="s">
        <v>185</v>
      </c>
      <c r="I72" s="468" t="n">
        <v>805</v>
      </c>
      <c r="J72" s="468" t="n">
        <v>9430</v>
      </c>
      <c r="K72" s="469" t="n">
        <v>11.7142857142857</v>
      </c>
      <c r="L72" s="468" t="n">
        <f aca="false">I69+I72</f>
        <v>2547</v>
      </c>
      <c r="M72" s="468" t="n">
        <f aca="false">J69+J72</f>
        <v>30060</v>
      </c>
      <c r="N72" s="469" t="n">
        <f aca="false">M72/L72</f>
        <v>11.8021201413428</v>
      </c>
    </row>
    <row r="73" customFormat="false" ht="13.5" hidden="false" customHeight="false" outlineLevel="0" collapsed="false">
      <c r="A73" s="465" t="n">
        <v>1919</v>
      </c>
      <c r="B73" s="477" t="s">
        <v>123</v>
      </c>
      <c r="C73" s="477" t="s">
        <v>19</v>
      </c>
      <c r="D73" s="467" t="n">
        <v>0.4375</v>
      </c>
      <c r="E73" s="467" t="n">
        <v>0.510416666666667</v>
      </c>
      <c r="F73" s="467" t="n">
        <f aca="false">D73-E69</f>
        <v>0.0763888888888889</v>
      </c>
      <c r="G73" s="466" t="s">
        <v>80</v>
      </c>
      <c r="H73" s="477" t="s">
        <v>124</v>
      </c>
      <c r="I73" s="468" t="n">
        <v>1742</v>
      </c>
      <c r="J73" s="468" t="n">
        <v>20630</v>
      </c>
      <c r="K73" s="469" t="n">
        <v>11.8427095292767</v>
      </c>
      <c r="L73" s="468" t="n">
        <f aca="false">I69+I73</f>
        <v>3484</v>
      </c>
      <c r="M73" s="468" t="n">
        <f aca="false">J69+J73</f>
        <v>41260</v>
      </c>
      <c r="N73" s="469" t="n">
        <f aca="false">M73/L73</f>
        <v>11.8427095292767</v>
      </c>
    </row>
    <row r="74" customFormat="false" ht="13.5" hidden="false" customHeight="false" outlineLevel="0" collapsed="false">
      <c r="A74" s="465" t="n">
        <v>1923</v>
      </c>
      <c r="B74" s="477" t="s">
        <v>123</v>
      </c>
      <c r="C74" s="477" t="s">
        <v>19</v>
      </c>
      <c r="D74" s="467" t="n">
        <v>0.465277777777778</v>
      </c>
      <c r="E74" s="467" t="n">
        <v>0.538194444444444</v>
      </c>
      <c r="F74" s="467" t="n">
        <f aca="false">D74-E69</f>
        <v>0.104166666666667</v>
      </c>
      <c r="G74" s="466" t="s">
        <v>129</v>
      </c>
      <c r="H74" s="477" t="s">
        <v>130</v>
      </c>
      <c r="I74" s="468" t="n">
        <v>1205</v>
      </c>
      <c r="J74" s="468" t="n">
        <v>21630</v>
      </c>
      <c r="K74" s="469" t="n">
        <v>17.9502074688797</v>
      </c>
      <c r="L74" s="468" t="n">
        <f aca="false">I69+I74</f>
        <v>2947</v>
      </c>
      <c r="M74" s="468" t="n">
        <f aca="false">J69+J74</f>
        <v>42260</v>
      </c>
      <c r="N74" s="469" t="n">
        <f aca="false">M74/L74</f>
        <v>14.3400067865626</v>
      </c>
    </row>
    <row r="75" customFormat="false" ht="13.5" hidden="false" customHeight="false" outlineLevel="0" collapsed="false">
      <c r="A75" s="465" t="n">
        <v>1928</v>
      </c>
      <c r="B75" s="477" t="s">
        <v>123</v>
      </c>
      <c r="C75" s="477" t="s">
        <v>19</v>
      </c>
      <c r="D75" s="467" t="n">
        <v>0.520833333333333</v>
      </c>
      <c r="E75" s="467" t="n">
        <v>0.59375</v>
      </c>
      <c r="F75" s="467" t="n">
        <f aca="false">D75-E69</f>
        <v>0.159722222222222</v>
      </c>
      <c r="G75" s="466" t="s">
        <v>91</v>
      </c>
      <c r="H75" s="477" t="s">
        <v>185</v>
      </c>
      <c r="I75" s="468" t="n">
        <v>805</v>
      </c>
      <c r="J75" s="468" t="n">
        <v>9430</v>
      </c>
      <c r="K75" s="469" t="n">
        <v>11.7142857142857</v>
      </c>
      <c r="L75" s="468" t="n">
        <f aca="false">I69+I75</f>
        <v>2547</v>
      </c>
      <c r="M75" s="468" t="n">
        <f aca="false">J69+J75</f>
        <v>30060</v>
      </c>
      <c r="N75" s="469" t="n">
        <f aca="false">M75/L75</f>
        <v>11.8021201413428</v>
      </c>
    </row>
    <row r="76" customFormat="false" ht="13.5" hidden="false" customHeight="false" outlineLevel="0" collapsed="false">
      <c r="A76" s="465" t="n">
        <v>1935</v>
      </c>
      <c r="B76" s="477" t="s">
        <v>123</v>
      </c>
      <c r="C76" s="477" t="s">
        <v>19</v>
      </c>
      <c r="D76" s="467" t="n">
        <v>0.520833333333333</v>
      </c>
      <c r="E76" s="467" t="n">
        <v>0.59375</v>
      </c>
      <c r="F76" s="467" t="n">
        <f aca="false">D76-E69</f>
        <v>0.159722222222222</v>
      </c>
      <c r="G76" s="466" t="s">
        <v>81</v>
      </c>
      <c r="H76" s="477" t="s">
        <v>124</v>
      </c>
      <c r="I76" s="468" t="n">
        <v>1742</v>
      </c>
      <c r="J76" s="468" t="n">
        <v>20630</v>
      </c>
      <c r="K76" s="469" t="n">
        <v>11.8427095292767</v>
      </c>
      <c r="L76" s="468" t="n">
        <f aca="false">I69+I76</f>
        <v>3484</v>
      </c>
      <c r="M76" s="468" t="n">
        <f aca="false">J69+J76</f>
        <v>41260</v>
      </c>
      <c r="N76" s="469" t="n">
        <f aca="false">M76/L76</f>
        <v>11.8427095292767</v>
      </c>
    </row>
    <row r="77" customFormat="false" ht="13.5" hidden="false" customHeight="false" outlineLevel="0" collapsed="false">
      <c r="A77" s="465" t="n">
        <v>1941</v>
      </c>
      <c r="B77" s="477" t="s">
        <v>123</v>
      </c>
      <c r="C77" s="477" t="s">
        <v>19</v>
      </c>
      <c r="D77" s="467" t="n">
        <v>0.652777777777778</v>
      </c>
      <c r="E77" s="467" t="n">
        <v>0.729166666666667</v>
      </c>
      <c r="F77" s="467" t="n">
        <f aca="false">D77-E69</f>
        <v>0.291666666666667</v>
      </c>
      <c r="G77" s="466" t="s">
        <v>108</v>
      </c>
      <c r="H77" s="477" t="s">
        <v>185</v>
      </c>
      <c r="I77" s="468" t="n">
        <v>805</v>
      </c>
      <c r="J77" s="468" t="n">
        <v>9930</v>
      </c>
      <c r="K77" s="469" t="n">
        <v>12.3354037267081</v>
      </c>
      <c r="L77" s="468" t="n">
        <f aca="false">I69+I77</f>
        <v>2547</v>
      </c>
      <c r="M77" s="468" t="n">
        <f aca="false">J69+J77</f>
        <v>30560</v>
      </c>
      <c r="N77" s="469" t="n">
        <f aca="false">M77/L77</f>
        <v>11.9984295249313</v>
      </c>
    </row>
    <row r="78" customFormat="false" ht="13.5" hidden="false" customHeight="false" outlineLevel="0" collapsed="false">
      <c r="A78" s="465" t="n">
        <v>1948</v>
      </c>
      <c r="B78" s="477" t="s">
        <v>123</v>
      </c>
      <c r="C78" s="477" t="s">
        <v>19</v>
      </c>
      <c r="D78" s="467" t="n">
        <v>0.652777777777778</v>
      </c>
      <c r="E78" s="467" t="n">
        <v>0.729166666666667</v>
      </c>
      <c r="F78" s="467" t="n">
        <f aca="false">D78-E69</f>
        <v>0.291666666666667</v>
      </c>
      <c r="G78" s="466" t="s">
        <v>82</v>
      </c>
      <c r="H78" s="477" t="s">
        <v>124</v>
      </c>
      <c r="I78" s="468" t="n">
        <v>1742</v>
      </c>
      <c r="J78" s="468" t="n">
        <v>20630</v>
      </c>
      <c r="K78" s="469" t="n">
        <v>11.8427095292767</v>
      </c>
      <c r="L78" s="468" t="n">
        <f aca="false">I69+I78</f>
        <v>3484</v>
      </c>
      <c r="M78" s="468" t="n">
        <f aca="false">J69+J78</f>
        <v>41260</v>
      </c>
      <c r="N78" s="469" t="n">
        <f aca="false">M78/L78</f>
        <v>11.8427095292767</v>
      </c>
    </row>
    <row r="79" customFormat="false" ht="13.5" hidden="false" customHeight="false" outlineLevel="0" collapsed="false">
      <c r="A79" s="465" t="n">
        <v>1954</v>
      </c>
      <c r="B79" s="477" t="s">
        <v>123</v>
      </c>
      <c r="C79" s="477" t="s">
        <v>19</v>
      </c>
      <c r="D79" s="467" t="n">
        <v>0.743055555555555</v>
      </c>
      <c r="E79" s="467" t="n">
        <v>0.815972222222222</v>
      </c>
      <c r="F79" s="467" t="n">
        <f aca="false">D79-E69</f>
        <v>0.381944444444444</v>
      </c>
      <c r="G79" s="466" t="s">
        <v>113</v>
      </c>
      <c r="H79" s="477" t="s">
        <v>185</v>
      </c>
      <c r="I79" s="468" t="n">
        <v>805</v>
      </c>
      <c r="J79" s="468" t="n">
        <v>10430</v>
      </c>
      <c r="K79" s="469" t="n">
        <v>12.9565217391304</v>
      </c>
      <c r="L79" s="468" t="n">
        <f aca="false">I69+I79</f>
        <v>2547</v>
      </c>
      <c r="M79" s="468" t="n">
        <f aca="false">J69+J79</f>
        <v>31060</v>
      </c>
      <c r="N79" s="469" t="n">
        <f aca="false">M79/L79</f>
        <v>12.1947389085198</v>
      </c>
    </row>
    <row r="80" customFormat="false" ht="13.5" hidden="false" customHeight="false" outlineLevel="0" collapsed="false">
      <c r="A80" s="465" t="n">
        <v>1961</v>
      </c>
      <c r="B80" s="477" t="s">
        <v>123</v>
      </c>
      <c r="C80" s="477" t="s">
        <v>19</v>
      </c>
      <c r="D80" s="467" t="n">
        <v>0.743055555555555</v>
      </c>
      <c r="E80" s="467" t="n">
        <v>0.815972222222222</v>
      </c>
      <c r="F80" s="467" t="n">
        <f aca="false">D80-E69</f>
        <v>0.381944444444444</v>
      </c>
      <c r="G80" s="466" t="s">
        <v>83</v>
      </c>
      <c r="H80" s="477" t="s">
        <v>124</v>
      </c>
      <c r="I80" s="468" t="n">
        <v>1742</v>
      </c>
      <c r="J80" s="468" t="n">
        <v>20630</v>
      </c>
      <c r="K80" s="469" t="n">
        <v>11.8427095292767</v>
      </c>
      <c r="L80" s="468" t="n">
        <f aca="false">I69+I80</f>
        <v>3484</v>
      </c>
      <c r="M80" s="468" t="n">
        <f aca="false">J69+J80</f>
        <v>41260</v>
      </c>
      <c r="N80" s="469" t="n">
        <f aca="false">M80/L80</f>
        <v>11.8427095292767</v>
      </c>
    </row>
    <row r="81" customFormat="false" ht="13.5" hidden="false" customHeight="false" outlineLevel="0" collapsed="false">
      <c r="A81" s="465" t="n">
        <v>1967</v>
      </c>
      <c r="B81" s="477" t="s">
        <v>123</v>
      </c>
      <c r="C81" s="477" t="s">
        <v>19</v>
      </c>
      <c r="D81" s="467" t="n">
        <v>0.784722222222222</v>
      </c>
      <c r="E81" s="467" t="n">
        <v>0.854166666666667</v>
      </c>
      <c r="F81" s="467" t="n">
        <f aca="false">D81-E69</f>
        <v>0.423611111111111</v>
      </c>
      <c r="G81" s="466" t="s">
        <v>114</v>
      </c>
      <c r="H81" s="477" t="s">
        <v>185</v>
      </c>
      <c r="I81" s="468" t="n">
        <v>805</v>
      </c>
      <c r="J81" s="468" t="n">
        <v>10430</v>
      </c>
      <c r="K81" s="469" t="n">
        <v>12.9565217391304</v>
      </c>
      <c r="L81" s="468" t="n">
        <f aca="false">I69+I81</f>
        <v>2547</v>
      </c>
      <c r="M81" s="468" t="n">
        <f aca="false">J69+J81</f>
        <v>31060</v>
      </c>
      <c r="N81" s="469" t="n">
        <f aca="false">M81/L81</f>
        <v>12.1947389085198</v>
      </c>
    </row>
    <row r="82" customFormat="false" ht="13.5" hidden="false" customHeight="false" outlineLevel="0" collapsed="false">
      <c r="A82" s="465" t="n">
        <v>1974</v>
      </c>
      <c r="B82" s="477" t="s">
        <v>123</v>
      </c>
      <c r="C82" s="477" t="s">
        <v>19</v>
      </c>
      <c r="D82" s="467" t="n">
        <v>0.784722222222222</v>
      </c>
      <c r="E82" s="467" t="n">
        <v>0.854166666666667</v>
      </c>
      <c r="F82" s="467" t="n">
        <f aca="false">D82-E69</f>
        <v>0.423611111111111</v>
      </c>
      <c r="G82" s="466" t="s">
        <v>84</v>
      </c>
      <c r="H82" s="477" t="s">
        <v>124</v>
      </c>
      <c r="I82" s="468" t="n">
        <v>1742</v>
      </c>
      <c r="J82" s="468" t="n">
        <v>20630</v>
      </c>
      <c r="K82" s="469" t="n">
        <v>11.8427095292767</v>
      </c>
      <c r="L82" s="468" t="n">
        <f aca="false">I69+I82</f>
        <v>3484</v>
      </c>
      <c r="M82" s="468" t="n">
        <f aca="false">J69+J82</f>
        <v>41260</v>
      </c>
      <c r="N82" s="469" t="n">
        <f aca="false">M82/L82</f>
        <v>11.8427095292767</v>
      </c>
    </row>
    <row r="83" customFormat="false" ht="13.5" hidden="false" customHeight="false" outlineLevel="0" collapsed="false">
      <c r="A83" s="465" t="n">
        <v>1980</v>
      </c>
      <c r="B83" s="477" t="s">
        <v>123</v>
      </c>
      <c r="C83" s="477" t="s">
        <v>19</v>
      </c>
      <c r="D83" s="467" t="n">
        <v>0.819444444444445</v>
      </c>
      <c r="E83" s="467" t="n">
        <v>0.895833333333333</v>
      </c>
      <c r="F83" s="467" t="n">
        <f aca="false">D83-E69</f>
        <v>0.458333333333333</v>
      </c>
      <c r="G83" s="466" t="s">
        <v>92</v>
      </c>
      <c r="H83" s="477" t="s">
        <v>185</v>
      </c>
      <c r="I83" s="468" t="n">
        <v>805</v>
      </c>
      <c r="J83" s="468" t="n">
        <v>9930</v>
      </c>
      <c r="K83" s="469" t="n">
        <v>12.3354037267081</v>
      </c>
      <c r="L83" s="468" t="n">
        <f aca="false">I69+I83</f>
        <v>2547</v>
      </c>
      <c r="M83" s="468" t="n">
        <f aca="false">J69+J83</f>
        <v>30560</v>
      </c>
      <c r="N83" s="469" t="n">
        <f aca="false">M83/L83</f>
        <v>11.9984295249313</v>
      </c>
    </row>
    <row r="84" customFormat="false" ht="13.5" hidden="false" customHeight="false" outlineLevel="0" collapsed="false">
      <c r="A84" s="465" t="n">
        <v>1987</v>
      </c>
      <c r="B84" s="477" t="s">
        <v>123</v>
      </c>
      <c r="C84" s="477" t="s">
        <v>19</v>
      </c>
      <c r="D84" s="467" t="n">
        <v>0.819444444444445</v>
      </c>
      <c r="E84" s="467" t="n">
        <v>0.895833333333333</v>
      </c>
      <c r="F84" s="467" t="n">
        <f aca="false">D84-E69</f>
        <v>0.458333333333333</v>
      </c>
      <c r="G84" s="466" t="s">
        <v>85</v>
      </c>
      <c r="H84" s="477" t="s">
        <v>124</v>
      </c>
      <c r="I84" s="468" t="n">
        <v>1742</v>
      </c>
      <c r="J84" s="468" t="n">
        <v>20630</v>
      </c>
      <c r="K84" s="469" t="n">
        <v>11.8427095292767</v>
      </c>
      <c r="L84" s="468" t="n">
        <f aca="false">I69+I84</f>
        <v>3484</v>
      </c>
      <c r="M84" s="468" t="n">
        <f aca="false">J69+J84</f>
        <v>41260</v>
      </c>
      <c r="N84" s="469" t="n">
        <f aca="false">M84/L84</f>
        <v>11.8427095292767</v>
      </c>
    </row>
    <row r="85" customFormat="false" ht="13.5" hidden="false" customHeight="false" outlineLevel="0" collapsed="false">
      <c r="A85" s="479" t="s">
        <v>136</v>
      </c>
    </row>
    <row r="86" customFormat="false" ht="13.5" hidden="false" customHeight="false" outlineLevel="0" collapsed="false">
      <c r="A86" s="480" t="n">
        <v>1445</v>
      </c>
      <c r="B86" s="481" t="s">
        <v>19</v>
      </c>
      <c r="C86" s="481" t="s">
        <v>123</v>
      </c>
      <c r="D86" s="482" t="n">
        <v>0.340277777777778</v>
      </c>
      <c r="E86" s="482" t="n">
        <v>0.413194444444444</v>
      </c>
      <c r="F86" s="482"/>
      <c r="G86" s="483" t="s">
        <v>37</v>
      </c>
      <c r="H86" s="481" t="s">
        <v>185</v>
      </c>
      <c r="I86" s="484" t="n">
        <v>805</v>
      </c>
      <c r="J86" s="484" t="n">
        <v>9930</v>
      </c>
      <c r="K86" s="485" t="n">
        <v>12.3354037267081</v>
      </c>
      <c r="L86" s="484"/>
      <c r="M86" s="484"/>
      <c r="N86" s="485"/>
    </row>
    <row r="87" customFormat="false" ht="13.5" hidden="false" customHeight="false" outlineLevel="0" collapsed="false">
      <c r="A87" s="465" t="n">
        <v>1923</v>
      </c>
      <c r="B87" s="477" t="s">
        <v>123</v>
      </c>
      <c r="C87" s="477" t="s">
        <v>19</v>
      </c>
      <c r="D87" s="467" t="n">
        <v>0.465277777777778</v>
      </c>
      <c r="E87" s="467" t="n">
        <v>0.538194444444444</v>
      </c>
      <c r="F87" s="467" t="n">
        <f aca="false">D87-E86</f>
        <v>0.0520833333333333</v>
      </c>
      <c r="G87" s="466" t="s">
        <v>129</v>
      </c>
      <c r="H87" s="477" t="s">
        <v>130</v>
      </c>
      <c r="I87" s="468" t="n">
        <v>1205</v>
      </c>
      <c r="J87" s="468" t="n">
        <v>21630</v>
      </c>
      <c r="K87" s="469" t="n">
        <v>17.9502074688797</v>
      </c>
      <c r="L87" s="468" t="n">
        <f aca="false">I86+I87</f>
        <v>2010</v>
      </c>
      <c r="M87" s="468" t="n">
        <f aca="false">J86+J87</f>
        <v>31560</v>
      </c>
      <c r="N87" s="469" t="n">
        <f aca="false">M87/L87</f>
        <v>15.7014925373134</v>
      </c>
    </row>
    <row r="88" customFormat="false" ht="13.5" hidden="false" customHeight="false" outlineLevel="0" collapsed="false">
      <c r="A88" s="465" t="n">
        <v>1928</v>
      </c>
      <c r="B88" s="477" t="s">
        <v>123</v>
      </c>
      <c r="C88" s="477" t="s">
        <v>19</v>
      </c>
      <c r="D88" s="467" t="n">
        <v>0.520833333333333</v>
      </c>
      <c r="E88" s="467" t="n">
        <v>0.59375</v>
      </c>
      <c r="F88" s="467" t="n">
        <f aca="false">D88-E86</f>
        <v>0.107638888888889</v>
      </c>
      <c r="G88" s="466" t="s">
        <v>91</v>
      </c>
      <c r="H88" s="477" t="s">
        <v>185</v>
      </c>
      <c r="I88" s="468" t="n">
        <v>805</v>
      </c>
      <c r="J88" s="468" t="n">
        <v>9430</v>
      </c>
      <c r="K88" s="469" t="n">
        <v>11.7142857142857</v>
      </c>
      <c r="L88" s="468" t="n">
        <f aca="false">I86+I88</f>
        <v>1610</v>
      </c>
      <c r="M88" s="468" t="n">
        <f aca="false">J86+J88</f>
        <v>19360</v>
      </c>
      <c r="N88" s="469" t="n">
        <f aca="false">M88/L88</f>
        <v>12.0248447204969</v>
      </c>
    </row>
    <row r="89" customFormat="false" ht="13.5" hidden="false" customHeight="false" outlineLevel="0" collapsed="false">
      <c r="A89" s="465" t="n">
        <v>1935</v>
      </c>
      <c r="B89" s="477" t="s">
        <v>123</v>
      </c>
      <c r="C89" s="477" t="s">
        <v>19</v>
      </c>
      <c r="D89" s="467" t="n">
        <v>0.520833333333333</v>
      </c>
      <c r="E89" s="467" t="n">
        <v>0.59375</v>
      </c>
      <c r="F89" s="467" t="n">
        <f aca="false">D89-E86</f>
        <v>0.107638888888889</v>
      </c>
      <c r="G89" s="466" t="s">
        <v>81</v>
      </c>
      <c r="H89" s="477" t="s">
        <v>124</v>
      </c>
      <c r="I89" s="468" t="n">
        <v>1742</v>
      </c>
      <c r="J89" s="468" t="n">
        <v>20630</v>
      </c>
      <c r="K89" s="469" t="n">
        <v>11.8427095292767</v>
      </c>
      <c r="L89" s="468" t="n">
        <f aca="false">I86+I89</f>
        <v>2547</v>
      </c>
      <c r="M89" s="468" t="n">
        <f aca="false">J86+J89</f>
        <v>30560</v>
      </c>
      <c r="N89" s="469" t="n">
        <f aca="false">M89/L89</f>
        <v>11.9984295249313</v>
      </c>
    </row>
    <row r="90" customFormat="false" ht="13.5" hidden="false" customHeight="false" outlineLevel="0" collapsed="false">
      <c r="A90" s="465" t="n">
        <v>1941</v>
      </c>
      <c r="B90" s="477" t="s">
        <v>123</v>
      </c>
      <c r="C90" s="477" t="s">
        <v>19</v>
      </c>
      <c r="D90" s="467" t="n">
        <v>0.652777777777778</v>
      </c>
      <c r="E90" s="467" t="n">
        <v>0.729166666666667</v>
      </c>
      <c r="F90" s="467" t="n">
        <f aca="false">D90-E86</f>
        <v>0.239583333333333</v>
      </c>
      <c r="G90" s="466" t="s">
        <v>108</v>
      </c>
      <c r="H90" s="477" t="s">
        <v>185</v>
      </c>
      <c r="I90" s="468" t="n">
        <v>805</v>
      </c>
      <c r="J90" s="468" t="n">
        <v>9930</v>
      </c>
      <c r="K90" s="469" t="n">
        <v>12.3354037267081</v>
      </c>
      <c r="L90" s="468" t="n">
        <f aca="false">I86+I90</f>
        <v>1610</v>
      </c>
      <c r="M90" s="468" t="n">
        <f aca="false">J86+J90</f>
        <v>19860</v>
      </c>
      <c r="N90" s="469" t="n">
        <f aca="false">M90/L90</f>
        <v>12.3354037267081</v>
      </c>
    </row>
    <row r="91" customFormat="false" ht="13.5" hidden="false" customHeight="false" outlineLevel="0" collapsed="false">
      <c r="A91" s="465" t="n">
        <v>1948</v>
      </c>
      <c r="B91" s="477" t="s">
        <v>123</v>
      </c>
      <c r="C91" s="477" t="s">
        <v>19</v>
      </c>
      <c r="D91" s="467" t="n">
        <v>0.652777777777778</v>
      </c>
      <c r="E91" s="467" t="n">
        <v>0.729166666666667</v>
      </c>
      <c r="F91" s="467" t="n">
        <f aca="false">D91-E86</f>
        <v>0.239583333333333</v>
      </c>
      <c r="G91" s="466" t="s">
        <v>82</v>
      </c>
      <c r="H91" s="477" t="s">
        <v>124</v>
      </c>
      <c r="I91" s="468" t="n">
        <v>1742</v>
      </c>
      <c r="J91" s="468" t="n">
        <v>20630</v>
      </c>
      <c r="K91" s="469" t="n">
        <v>11.8427095292767</v>
      </c>
      <c r="L91" s="468" t="n">
        <f aca="false">I86+I91</f>
        <v>2547</v>
      </c>
      <c r="M91" s="468" t="n">
        <f aca="false">J86+J91</f>
        <v>30560</v>
      </c>
      <c r="N91" s="469" t="n">
        <f aca="false">M91/L91</f>
        <v>11.9984295249313</v>
      </c>
    </row>
    <row r="92" customFormat="false" ht="13.5" hidden="false" customHeight="false" outlineLevel="0" collapsed="false">
      <c r="A92" s="465" t="n">
        <v>1954</v>
      </c>
      <c r="B92" s="477" t="s">
        <v>123</v>
      </c>
      <c r="C92" s="477" t="s">
        <v>19</v>
      </c>
      <c r="D92" s="467" t="n">
        <v>0.743055555555555</v>
      </c>
      <c r="E92" s="467" t="n">
        <v>0.815972222222222</v>
      </c>
      <c r="F92" s="467" t="n">
        <f aca="false">D92-E86</f>
        <v>0.329861111111111</v>
      </c>
      <c r="G92" s="466" t="s">
        <v>113</v>
      </c>
      <c r="H92" s="477" t="s">
        <v>185</v>
      </c>
      <c r="I92" s="468" t="n">
        <v>805</v>
      </c>
      <c r="J92" s="468" t="n">
        <v>10430</v>
      </c>
      <c r="K92" s="469" t="n">
        <v>12.9565217391304</v>
      </c>
      <c r="L92" s="468" t="n">
        <f aca="false">I86+I92</f>
        <v>1610</v>
      </c>
      <c r="M92" s="468" t="n">
        <f aca="false">J86+J92</f>
        <v>20360</v>
      </c>
      <c r="N92" s="469" t="n">
        <f aca="false">M92/L92</f>
        <v>12.6459627329193</v>
      </c>
    </row>
    <row r="93" customFormat="false" ht="13.5" hidden="false" customHeight="false" outlineLevel="0" collapsed="false">
      <c r="A93" s="465" t="n">
        <v>1961</v>
      </c>
      <c r="B93" s="477" t="s">
        <v>123</v>
      </c>
      <c r="C93" s="477" t="s">
        <v>19</v>
      </c>
      <c r="D93" s="467" t="n">
        <v>0.743055555555555</v>
      </c>
      <c r="E93" s="467" t="n">
        <v>0.815972222222222</v>
      </c>
      <c r="F93" s="467" t="n">
        <f aca="false">D93-E86</f>
        <v>0.329861111111111</v>
      </c>
      <c r="G93" s="466" t="s">
        <v>83</v>
      </c>
      <c r="H93" s="477" t="s">
        <v>124</v>
      </c>
      <c r="I93" s="468" t="n">
        <v>1742</v>
      </c>
      <c r="J93" s="468" t="n">
        <v>20630</v>
      </c>
      <c r="K93" s="469" t="n">
        <v>11.8427095292767</v>
      </c>
      <c r="L93" s="468" t="n">
        <f aca="false">I86+I93</f>
        <v>2547</v>
      </c>
      <c r="M93" s="468" t="n">
        <f aca="false">J86+J93</f>
        <v>30560</v>
      </c>
      <c r="N93" s="469" t="n">
        <f aca="false">M93/L93</f>
        <v>11.9984295249313</v>
      </c>
    </row>
    <row r="94" customFormat="false" ht="13.5" hidden="false" customHeight="false" outlineLevel="0" collapsed="false">
      <c r="A94" s="465" t="n">
        <v>1967</v>
      </c>
      <c r="B94" s="477" t="s">
        <v>123</v>
      </c>
      <c r="C94" s="477" t="s">
        <v>19</v>
      </c>
      <c r="D94" s="467" t="n">
        <v>0.784722222222222</v>
      </c>
      <c r="E94" s="467" t="n">
        <v>0.854166666666667</v>
      </c>
      <c r="F94" s="467" t="n">
        <f aca="false">D94-E86</f>
        <v>0.371527777777778</v>
      </c>
      <c r="G94" s="466" t="s">
        <v>114</v>
      </c>
      <c r="H94" s="477" t="s">
        <v>185</v>
      </c>
      <c r="I94" s="468" t="n">
        <v>805</v>
      </c>
      <c r="J94" s="468" t="n">
        <v>10430</v>
      </c>
      <c r="K94" s="469" t="n">
        <v>12.9565217391304</v>
      </c>
      <c r="L94" s="468" t="n">
        <f aca="false">I86+I94</f>
        <v>1610</v>
      </c>
      <c r="M94" s="468" t="n">
        <f aca="false">J86+J94</f>
        <v>20360</v>
      </c>
      <c r="N94" s="469" t="n">
        <f aca="false">M94/L94</f>
        <v>12.6459627329193</v>
      </c>
    </row>
    <row r="95" customFormat="false" ht="13.5" hidden="false" customHeight="false" outlineLevel="0" collapsed="false">
      <c r="A95" s="465" t="n">
        <v>1974</v>
      </c>
      <c r="B95" s="477" t="s">
        <v>123</v>
      </c>
      <c r="C95" s="477" t="s">
        <v>19</v>
      </c>
      <c r="D95" s="467" t="n">
        <v>0.784722222222222</v>
      </c>
      <c r="E95" s="467" t="n">
        <v>0.854166666666667</v>
      </c>
      <c r="F95" s="467" t="n">
        <f aca="false">D95-E86</f>
        <v>0.371527777777778</v>
      </c>
      <c r="G95" s="466" t="s">
        <v>84</v>
      </c>
      <c r="H95" s="477" t="s">
        <v>124</v>
      </c>
      <c r="I95" s="468" t="n">
        <v>1742</v>
      </c>
      <c r="J95" s="468" t="n">
        <v>20630</v>
      </c>
      <c r="K95" s="469" t="n">
        <v>11.8427095292767</v>
      </c>
      <c r="L95" s="468" t="n">
        <f aca="false">I86+I95</f>
        <v>2547</v>
      </c>
      <c r="M95" s="468" t="n">
        <f aca="false">J86+J95</f>
        <v>30560</v>
      </c>
      <c r="N95" s="469" t="n">
        <f aca="false">M95/L95</f>
        <v>11.9984295249313</v>
      </c>
    </row>
    <row r="96" customFormat="false" ht="13.5" hidden="false" customHeight="false" outlineLevel="0" collapsed="false">
      <c r="A96" s="465" t="n">
        <v>1980</v>
      </c>
      <c r="B96" s="477" t="s">
        <v>123</v>
      </c>
      <c r="C96" s="477" t="s">
        <v>19</v>
      </c>
      <c r="D96" s="467" t="n">
        <v>0.819444444444445</v>
      </c>
      <c r="E96" s="467" t="n">
        <v>0.895833333333333</v>
      </c>
      <c r="F96" s="467" t="n">
        <f aca="false">D96-E86</f>
        <v>0.40625</v>
      </c>
      <c r="G96" s="466" t="s">
        <v>92</v>
      </c>
      <c r="H96" s="477" t="s">
        <v>185</v>
      </c>
      <c r="I96" s="468" t="n">
        <v>805</v>
      </c>
      <c r="J96" s="468" t="n">
        <v>9930</v>
      </c>
      <c r="K96" s="469" t="n">
        <v>12.3354037267081</v>
      </c>
      <c r="L96" s="468" t="n">
        <f aca="false">I86+I96</f>
        <v>1610</v>
      </c>
      <c r="M96" s="468" t="n">
        <f aca="false">J86+J96</f>
        <v>19860</v>
      </c>
      <c r="N96" s="469" t="n">
        <f aca="false">M96/L96</f>
        <v>12.3354037267081</v>
      </c>
    </row>
    <row r="97" customFormat="false" ht="13.5" hidden="false" customHeight="false" outlineLevel="0" collapsed="false">
      <c r="A97" s="465" t="n">
        <v>1987</v>
      </c>
      <c r="B97" s="477" t="s">
        <v>123</v>
      </c>
      <c r="C97" s="477" t="s">
        <v>19</v>
      </c>
      <c r="D97" s="467" t="n">
        <v>0.819444444444445</v>
      </c>
      <c r="E97" s="467" t="n">
        <v>0.895833333333333</v>
      </c>
      <c r="F97" s="467" t="n">
        <f aca="false">D97-E86</f>
        <v>0.40625</v>
      </c>
      <c r="G97" s="466" t="s">
        <v>85</v>
      </c>
      <c r="H97" s="477" t="s">
        <v>124</v>
      </c>
      <c r="I97" s="468" t="n">
        <v>1742</v>
      </c>
      <c r="J97" s="468" t="n">
        <v>20630</v>
      </c>
      <c r="K97" s="469" t="n">
        <v>11.8427095292767</v>
      </c>
      <c r="L97" s="468" t="n">
        <f aca="false">I86+I97</f>
        <v>2547</v>
      </c>
      <c r="M97" s="468" t="n">
        <f aca="false">J86+J97</f>
        <v>30560</v>
      </c>
      <c r="N97" s="469" t="n">
        <f aca="false">M97/L97</f>
        <v>11.9984295249313</v>
      </c>
    </row>
    <row r="98" customFormat="false" ht="13.5" hidden="false" customHeight="false" outlineLevel="0" collapsed="false">
      <c r="A98" s="479" t="s">
        <v>137</v>
      </c>
    </row>
    <row r="99" customFormat="false" ht="13.5" hidden="false" customHeight="false" outlineLevel="0" collapsed="false">
      <c r="A99" s="486" t="n">
        <v>1452</v>
      </c>
      <c r="B99" s="487" t="s">
        <v>19</v>
      </c>
      <c r="C99" s="487" t="s">
        <v>123</v>
      </c>
      <c r="D99" s="488" t="n">
        <v>0.340277777777778</v>
      </c>
      <c r="E99" s="488" t="n">
        <v>0.413194444444444</v>
      </c>
      <c r="F99" s="488"/>
      <c r="G99" s="489" t="s">
        <v>23</v>
      </c>
      <c r="H99" s="487" t="s">
        <v>124</v>
      </c>
      <c r="I99" s="490" t="n">
        <v>1742</v>
      </c>
      <c r="J99" s="490" t="n">
        <v>20630</v>
      </c>
      <c r="K99" s="491" t="n">
        <v>11.8427095292767</v>
      </c>
      <c r="L99" s="490"/>
      <c r="M99" s="490"/>
      <c r="N99" s="491"/>
    </row>
    <row r="100" customFormat="false" ht="13.5" hidden="false" customHeight="false" outlineLevel="0" collapsed="false">
      <c r="A100" s="465" t="n">
        <v>1923</v>
      </c>
      <c r="B100" s="477" t="s">
        <v>123</v>
      </c>
      <c r="C100" s="477" t="s">
        <v>19</v>
      </c>
      <c r="D100" s="467" t="n">
        <v>0.465277777777778</v>
      </c>
      <c r="E100" s="467" t="n">
        <v>0.538194444444444</v>
      </c>
      <c r="F100" s="467" t="n">
        <f aca="false">D100-E99</f>
        <v>0.0520833333333333</v>
      </c>
      <c r="G100" s="466" t="s">
        <v>129</v>
      </c>
      <c r="H100" s="477" t="s">
        <v>130</v>
      </c>
      <c r="I100" s="468" t="n">
        <v>1205</v>
      </c>
      <c r="J100" s="468" t="n">
        <v>21630</v>
      </c>
      <c r="K100" s="469" t="n">
        <v>17.9502074688797</v>
      </c>
      <c r="L100" s="468" t="n">
        <f aca="false">I99+I100</f>
        <v>2947</v>
      </c>
      <c r="M100" s="468" t="n">
        <f aca="false">J99+J100</f>
        <v>42260</v>
      </c>
      <c r="N100" s="469" t="n">
        <f aca="false">M100/L100</f>
        <v>14.3400067865626</v>
      </c>
    </row>
    <row r="101" customFormat="false" ht="13.5" hidden="false" customHeight="false" outlineLevel="0" collapsed="false">
      <c r="A101" s="465" t="n">
        <v>1928</v>
      </c>
      <c r="B101" s="477" t="s">
        <v>123</v>
      </c>
      <c r="C101" s="477" t="s">
        <v>19</v>
      </c>
      <c r="D101" s="467" t="n">
        <v>0.520833333333333</v>
      </c>
      <c r="E101" s="467" t="n">
        <v>0.59375</v>
      </c>
      <c r="F101" s="467" t="n">
        <f aca="false">D101-E99</f>
        <v>0.107638888888889</v>
      </c>
      <c r="G101" s="466" t="s">
        <v>91</v>
      </c>
      <c r="H101" s="477" t="s">
        <v>185</v>
      </c>
      <c r="I101" s="468" t="n">
        <v>805</v>
      </c>
      <c r="J101" s="468" t="n">
        <v>9430</v>
      </c>
      <c r="K101" s="469" t="n">
        <v>11.7142857142857</v>
      </c>
      <c r="L101" s="468" t="n">
        <f aca="false">I99+I101</f>
        <v>2547</v>
      </c>
      <c r="M101" s="468" t="n">
        <f aca="false">J99+J101</f>
        <v>30060</v>
      </c>
      <c r="N101" s="469" t="n">
        <f aca="false">M101/L101</f>
        <v>11.8021201413428</v>
      </c>
    </row>
    <row r="102" customFormat="false" ht="13.5" hidden="false" customHeight="false" outlineLevel="0" collapsed="false">
      <c r="A102" s="465" t="n">
        <v>1935</v>
      </c>
      <c r="B102" s="477" t="s">
        <v>123</v>
      </c>
      <c r="C102" s="477" t="s">
        <v>19</v>
      </c>
      <c r="D102" s="467" t="n">
        <v>0.520833333333333</v>
      </c>
      <c r="E102" s="467" t="n">
        <v>0.59375</v>
      </c>
      <c r="F102" s="467" t="n">
        <f aca="false">D102-E99</f>
        <v>0.107638888888889</v>
      </c>
      <c r="G102" s="466" t="s">
        <v>81</v>
      </c>
      <c r="H102" s="477" t="s">
        <v>124</v>
      </c>
      <c r="I102" s="468" t="n">
        <v>1742</v>
      </c>
      <c r="J102" s="468" t="n">
        <v>20630</v>
      </c>
      <c r="K102" s="469" t="n">
        <v>11.8427095292767</v>
      </c>
      <c r="L102" s="468" t="n">
        <f aca="false">I99+I102</f>
        <v>3484</v>
      </c>
      <c r="M102" s="468" t="n">
        <f aca="false">J99+J102</f>
        <v>41260</v>
      </c>
      <c r="N102" s="469" t="n">
        <f aca="false">M102/L102</f>
        <v>11.8427095292767</v>
      </c>
    </row>
    <row r="103" customFormat="false" ht="13.5" hidden="false" customHeight="false" outlineLevel="0" collapsed="false">
      <c r="A103" s="465" t="n">
        <v>1941</v>
      </c>
      <c r="B103" s="477" t="s">
        <v>123</v>
      </c>
      <c r="C103" s="477" t="s">
        <v>19</v>
      </c>
      <c r="D103" s="467" t="n">
        <v>0.652777777777778</v>
      </c>
      <c r="E103" s="467" t="n">
        <v>0.729166666666667</v>
      </c>
      <c r="F103" s="467" t="n">
        <f aca="false">D103-E99</f>
        <v>0.239583333333333</v>
      </c>
      <c r="G103" s="466" t="s">
        <v>108</v>
      </c>
      <c r="H103" s="477" t="s">
        <v>185</v>
      </c>
      <c r="I103" s="468" t="n">
        <v>805</v>
      </c>
      <c r="J103" s="468" t="n">
        <v>9930</v>
      </c>
      <c r="K103" s="469" t="n">
        <v>12.3354037267081</v>
      </c>
      <c r="L103" s="468" t="n">
        <f aca="false">I99+I103</f>
        <v>2547</v>
      </c>
      <c r="M103" s="468" t="n">
        <f aca="false">J99+J103</f>
        <v>30560</v>
      </c>
      <c r="N103" s="469" t="n">
        <f aca="false">M103/L103</f>
        <v>11.9984295249313</v>
      </c>
    </row>
    <row r="104" customFormat="false" ht="13.5" hidden="false" customHeight="false" outlineLevel="0" collapsed="false">
      <c r="A104" s="465" t="n">
        <v>1948</v>
      </c>
      <c r="B104" s="477" t="s">
        <v>123</v>
      </c>
      <c r="C104" s="477" t="s">
        <v>19</v>
      </c>
      <c r="D104" s="467" t="n">
        <v>0.652777777777778</v>
      </c>
      <c r="E104" s="467" t="n">
        <v>0.729166666666667</v>
      </c>
      <c r="F104" s="467" t="n">
        <f aca="false">D104-E99</f>
        <v>0.239583333333333</v>
      </c>
      <c r="G104" s="466" t="s">
        <v>82</v>
      </c>
      <c r="H104" s="477" t="s">
        <v>124</v>
      </c>
      <c r="I104" s="468" t="n">
        <v>1742</v>
      </c>
      <c r="J104" s="468" t="n">
        <v>20630</v>
      </c>
      <c r="K104" s="469" t="n">
        <v>11.8427095292767</v>
      </c>
      <c r="L104" s="468" t="n">
        <f aca="false">I99+I104</f>
        <v>3484</v>
      </c>
      <c r="M104" s="468" t="n">
        <f aca="false">J99+J104</f>
        <v>41260</v>
      </c>
      <c r="N104" s="469" t="n">
        <f aca="false">M104/L104</f>
        <v>11.8427095292767</v>
      </c>
    </row>
    <row r="105" customFormat="false" ht="13.5" hidden="false" customHeight="false" outlineLevel="0" collapsed="false">
      <c r="A105" s="465" t="n">
        <v>1954</v>
      </c>
      <c r="B105" s="477" t="s">
        <v>123</v>
      </c>
      <c r="C105" s="477" t="s">
        <v>19</v>
      </c>
      <c r="D105" s="467" t="n">
        <v>0.743055555555555</v>
      </c>
      <c r="E105" s="467" t="n">
        <v>0.815972222222222</v>
      </c>
      <c r="F105" s="467" t="n">
        <f aca="false">D105-E99</f>
        <v>0.329861111111111</v>
      </c>
      <c r="G105" s="466" t="s">
        <v>113</v>
      </c>
      <c r="H105" s="477" t="s">
        <v>185</v>
      </c>
      <c r="I105" s="468" t="n">
        <v>805</v>
      </c>
      <c r="J105" s="468" t="n">
        <v>10430</v>
      </c>
      <c r="K105" s="469" t="n">
        <v>12.9565217391304</v>
      </c>
      <c r="L105" s="468" t="n">
        <f aca="false">I99+I105</f>
        <v>2547</v>
      </c>
      <c r="M105" s="468" t="n">
        <f aca="false">J99+J105</f>
        <v>31060</v>
      </c>
      <c r="N105" s="469" t="n">
        <f aca="false">M105/L105</f>
        <v>12.1947389085198</v>
      </c>
    </row>
    <row r="106" customFormat="false" ht="13.5" hidden="false" customHeight="false" outlineLevel="0" collapsed="false">
      <c r="A106" s="465" t="n">
        <v>1961</v>
      </c>
      <c r="B106" s="477" t="s">
        <v>123</v>
      </c>
      <c r="C106" s="477" t="s">
        <v>19</v>
      </c>
      <c r="D106" s="467" t="n">
        <v>0.743055555555555</v>
      </c>
      <c r="E106" s="467" t="n">
        <v>0.815972222222222</v>
      </c>
      <c r="F106" s="467" t="n">
        <f aca="false">D106-E99</f>
        <v>0.329861111111111</v>
      </c>
      <c r="G106" s="466" t="s">
        <v>83</v>
      </c>
      <c r="H106" s="477" t="s">
        <v>124</v>
      </c>
      <c r="I106" s="468" t="n">
        <v>1742</v>
      </c>
      <c r="J106" s="468" t="n">
        <v>20630</v>
      </c>
      <c r="K106" s="469" t="n">
        <v>11.8427095292767</v>
      </c>
      <c r="L106" s="468" t="n">
        <f aca="false">I99+I106</f>
        <v>3484</v>
      </c>
      <c r="M106" s="468" t="n">
        <f aca="false">J99+J106</f>
        <v>41260</v>
      </c>
      <c r="N106" s="469" t="n">
        <f aca="false">M106/L106</f>
        <v>11.8427095292767</v>
      </c>
    </row>
    <row r="107" customFormat="false" ht="13.5" hidden="false" customHeight="false" outlineLevel="0" collapsed="false">
      <c r="A107" s="465" t="n">
        <v>1967</v>
      </c>
      <c r="B107" s="477" t="s">
        <v>123</v>
      </c>
      <c r="C107" s="477" t="s">
        <v>19</v>
      </c>
      <c r="D107" s="467" t="n">
        <v>0.784722222222222</v>
      </c>
      <c r="E107" s="467" t="n">
        <v>0.854166666666667</v>
      </c>
      <c r="F107" s="467" t="n">
        <f aca="false">D107-E99</f>
        <v>0.371527777777778</v>
      </c>
      <c r="G107" s="466" t="s">
        <v>114</v>
      </c>
      <c r="H107" s="477" t="s">
        <v>185</v>
      </c>
      <c r="I107" s="468" t="n">
        <v>805</v>
      </c>
      <c r="J107" s="468" t="n">
        <v>10430</v>
      </c>
      <c r="K107" s="469" t="n">
        <v>12.9565217391304</v>
      </c>
      <c r="L107" s="468" t="n">
        <f aca="false">I99+I107</f>
        <v>2547</v>
      </c>
      <c r="M107" s="468" t="n">
        <f aca="false">J99+J107</f>
        <v>31060</v>
      </c>
      <c r="N107" s="469" t="n">
        <f aca="false">M107/L107</f>
        <v>12.1947389085198</v>
      </c>
    </row>
    <row r="108" customFormat="false" ht="13.5" hidden="false" customHeight="false" outlineLevel="0" collapsed="false">
      <c r="A108" s="465" t="n">
        <v>1974</v>
      </c>
      <c r="B108" s="477" t="s">
        <v>123</v>
      </c>
      <c r="C108" s="477" t="s">
        <v>19</v>
      </c>
      <c r="D108" s="467" t="n">
        <v>0.784722222222222</v>
      </c>
      <c r="E108" s="467" t="n">
        <v>0.854166666666667</v>
      </c>
      <c r="F108" s="467" t="n">
        <f aca="false">D108-E99</f>
        <v>0.371527777777778</v>
      </c>
      <c r="G108" s="466" t="s">
        <v>84</v>
      </c>
      <c r="H108" s="477" t="s">
        <v>124</v>
      </c>
      <c r="I108" s="468" t="n">
        <v>1742</v>
      </c>
      <c r="J108" s="468" t="n">
        <v>20630</v>
      </c>
      <c r="K108" s="469" t="n">
        <v>11.8427095292767</v>
      </c>
      <c r="L108" s="468" t="n">
        <f aca="false">I99+I108</f>
        <v>3484</v>
      </c>
      <c r="M108" s="468" t="n">
        <f aca="false">J99+J108</f>
        <v>41260</v>
      </c>
      <c r="N108" s="469" t="n">
        <f aca="false">M108/L108</f>
        <v>11.8427095292767</v>
      </c>
    </row>
    <row r="109" customFormat="false" ht="13.5" hidden="false" customHeight="false" outlineLevel="0" collapsed="false">
      <c r="A109" s="465" t="n">
        <v>1980</v>
      </c>
      <c r="B109" s="477" t="s">
        <v>123</v>
      </c>
      <c r="C109" s="477" t="s">
        <v>19</v>
      </c>
      <c r="D109" s="467" t="n">
        <v>0.819444444444445</v>
      </c>
      <c r="E109" s="467" t="n">
        <v>0.895833333333333</v>
      </c>
      <c r="F109" s="467" t="n">
        <f aca="false">D109-E99</f>
        <v>0.40625</v>
      </c>
      <c r="G109" s="466" t="s">
        <v>92</v>
      </c>
      <c r="H109" s="477" t="s">
        <v>185</v>
      </c>
      <c r="I109" s="468" t="n">
        <v>805</v>
      </c>
      <c r="J109" s="468" t="n">
        <v>9930</v>
      </c>
      <c r="K109" s="469" t="n">
        <v>12.3354037267081</v>
      </c>
      <c r="L109" s="468" t="n">
        <f aca="false">I99+I109</f>
        <v>2547</v>
      </c>
      <c r="M109" s="468" t="n">
        <f aca="false">J99+J109</f>
        <v>30560</v>
      </c>
      <c r="N109" s="469" t="n">
        <f aca="false">M109/L109</f>
        <v>11.9984295249313</v>
      </c>
    </row>
    <row r="110" customFormat="false" ht="13.5" hidden="false" customHeight="false" outlineLevel="0" collapsed="false">
      <c r="A110" s="465" t="n">
        <v>1987</v>
      </c>
      <c r="B110" s="477" t="s">
        <v>123</v>
      </c>
      <c r="C110" s="477" t="s">
        <v>19</v>
      </c>
      <c r="D110" s="467" t="n">
        <v>0.819444444444445</v>
      </c>
      <c r="E110" s="467" t="n">
        <v>0.895833333333333</v>
      </c>
      <c r="F110" s="467" t="n">
        <f aca="false">D110-E99</f>
        <v>0.40625</v>
      </c>
      <c r="G110" s="466" t="s">
        <v>85</v>
      </c>
      <c r="H110" s="477" t="s">
        <v>124</v>
      </c>
      <c r="I110" s="468" t="n">
        <v>1742</v>
      </c>
      <c r="J110" s="468" t="n">
        <v>20630</v>
      </c>
      <c r="K110" s="469" t="n">
        <v>11.8427095292767</v>
      </c>
      <c r="L110" s="468" t="n">
        <f aca="false">I99+I110</f>
        <v>3484</v>
      </c>
      <c r="M110" s="468" t="n">
        <f aca="false">J99+J110</f>
        <v>41260</v>
      </c>
      <c r="N110" s="469" t="n">
        <f aca="false">M110/L110</f>
        <v>11.8427095292767</v>
      </c>
    </row>
    <row r="111" customFormat="false" ht="13.5" hidden="false" customHeight="false" outlineLevel="0" collapsed="false">
      <c r="A111" s="479" t="s">
        <v>138</v>
      </c>
    </row>
    <row r="112" customFormat="false" ht="13.5" hidden="false" customHeight="false" outlineLevel="0" collapsed="false">
      <c r="A112" s="480" t="n">
        <v>1458</v>
      </c>
      <c r="B112" s="481" t="s">
        <v>19</v>
      </c>
      <c r="C112" s="481" t="s">
        <v>123</v>
      </c>
      <c r="D112" s="482" t="n">
        <v>0.413194444444444</v>
      </c>
      <c r="E112" s="482" t="n">
        <v>0.482638888888889</v>
      </c>
      <c r="F112" s="482"/>
      <c r="G112" s="483" t="s">
        <v>111</v>
      </c>
      <c r="H112" s="481" t="s">
        <v>185</v>
      </c>
      <c r="I112" s="484" t="n">
        <v>805</v>
      </c>
      <c r="J112" s="484" t="n">
        <v>10930</v>
      </c>
      <c r="K112" s="485" t="n">
        <v>13.5776397515528</v>
      </c>
      <c r="L112" s="484"/>
      <c r="M112" s="484"/>
      <c r="N112" s="485"/>
    </row>
    <row r="113" customFormat="false" ht="13.5" hidden="false" customHeight="false" outlineLevel="0" collapsed="false">
      <c r="A113" s="465" t="n">
        <v>1928</v>
      </c>
      <c r="B113" s="477" t="s">
        <v>123</v>
      </c>
      <c r="C113" s="477" t="s">
        <v>19</v>
      </c>
      <c r="D113" s="467" t="n">
        <v>0.520833333333333</v>
      </c>
      <c r="E113" s="467" t="n">
        <v>0.59375</v>
      </c>
      <c r="F113" s="467" t="n">
        <f aca="false">D113-E112</f>
        <v>0.0381944444444445</v>
      </c>
      <c r="G113" s="466" t="s">
        <v>91</v>
      </c>
      <c r="H113" s="477" t="s">
        <v>185</v>
      </c>
      <c r="I113" s="468" t="n">
        <v>805</v>
      </c>
      <c r="J113" s="468" t="n">
        <v>9430</v>
      </c>
      <c r="K113" s="469" t="n">
        <v>11.7142857142857</v>
      </c>
      <c r="L113" s="468" t="n">
        <f aca="false">I112+I113</f>
        <v>1610</v>
      </c>
      <c r="M113" s="468" t="n">
        <f aca="false">J112+J113</f>
        <v>20360</v>
      </c>
      <c r="N113" s="469" t="n">
        <f aca="false">M113/L113</f>
        <v>12.6459627329193</v>
      </c>
    </row>
    <row r="114" customFormat="false" ht="13.5" hidden="false" customHeight="false" outlineLevel="0" collapsed="false">
      <c r="A114" s="465" t="n">
        <v>1935</v>
      </c>
      <c r="B114" s="477" t="s">
        <v>123</v>
      </c>
      <c r="C114" s="477" t="s">
        <v>19</v>
      </c>
      <c r="D114" s="467" t="n">
        <v>0.520833333333333</v>
      </c>
      <c r="E114" s="467" t="n">
        <v>0.59375</v>
      </c>
      <c r="F114" s="467" t="n">
        <f aca="false">D114-E112</f>
        <v>0.0381944444444445</v>
      </c>
      <c r="G114" s="466" t="s">
        <v>81</v>
      </c>
      <c r="H114" s="477" t="s">
        <v>124</v>
      </c>
      <c r="I114" s="468" t="n">
        <v>1742</v>
      </c>
      <c r="J114" s="468" t="n">
        <v>20630</v>
      </c>
      <c r="K114" s="469" t="n">
        <v>11.8427095292767</v>
      </c>
      <c r="L114" s="468" t="n">
        <f aca="false">I112+I114</f>
        <v>2547</v>
      </c>
      <c r="M114" s="468" t="n">
        <f aca="false">J112+J114</f>
        <v>31560</v>
      </c>
      <c r="N114" s="469" t="n">
        <f aca="false">M114/L114</f>
        <v>12.3910482921084</v>
      </c>
    </row>
    <row r="115" customFormat="false" ht="13.5" hidden="false" customHeight="false" outlineLevel="0" collapsed="false">
      <c r="A115" s="465" t="n">
        <v>1941</v>
      </c>
      <c r="B115" s="477" t="s">
        <v>123</v>
      </c>
      <c r="C115" s="477" t="s">
        <v>19</v>
      </c>
      <c r="D115" s="467" t="n">
        <v>0.652777777777778</v>
      </c>
      <c r="E115" s="467" t="n">
        <v>0.729166666666667</v>
      </c>
      <c r="F115" s="467" t="n">
        <f aca="false">D115-E112</f>
        <v>0.170138888888889</v>
      </c>
      <c r="G115" s="466" t="s">
        <v>108</v>
      </c>
      <c r="H115" s="477" t="s">
        <v>185</v>
      </c>
      <c r="I115" s="468" t="n">
        <v>805</v>
      </c>
      <c r="J115" s="468" t="n">
        <v>9930</v>
      </c>
      <c r="K115" s="469" t="n">
        <v>12.3354037267081</v>
      </c>
      <c r="L115" s="468" t="n">
        <f aca="false">I112+I115</f>
        <v>1610</v>
      </c>
      <c r="M115" s="468" t="n">
        <f aca="false">J112+J115</f>
        <v>20860</v>
      </c>
      <c r="N115" s="469" t="n">
        <f aca="false">M115/L115</f>
        <v>12.9565217391304</v>
      </c>
    </row>
    <row r="116" customFormat="false" ht="13.5" hidden="false" customHeight="false" outlineLevel="0" collapsed="false">
      <c r="A116" s="465" t="n">
        <v>1948</v>
      </c>
      <c r="B116" s="477" t="s">
        <v>123</v>
      </c>
      <c r="C116" s="477" t="s">
        <v>19</v>
      </c>
      <c r="D116" s="467" t="n">
        <v>0.652777777777778</v>
      </c>
      <c r="E116" s="467" t="n">
        <v>0.729166666666667</v>
      </c>
      <c r="F116" s="467" t="n">
        <f aca="false">D116-E112</f>
        <v>0.170138888888889</v>
      </c>
      <c r="G116" s="466" t="s">
        <v>82</v>
      </c>
      <c r="H116" s="477" t="s">
        <v>124</v>
      </c>
      <c r="I116" s="468" t="n">
        <v>1742</v>
      </c>
      <c r="J116" s="468" t="n">
        <v>20630</v>
      </c>
      <c r="K116" s="469" t="n">
        <v>11.8427095292767</v>
      </c>
      <c r="L116" s="468" t="n">
        <f aca="false">I112+I116</f>
        <v>2547</v>
      </c>
      <c r="M116" s="468" t="n">
        <f aca="false">J112+J116</f>
        <v>31560</v>
      </c>
      <c r="N116" s="469" t="n">
        <f aca="false">M116/L116</f>
        <v>12.3910482921084</v>
      </c>
    </row>
    <row r="117" customFormat="false" ht="13.5" hidden="false" customHeight="false" outlineLevel="0" collapsed="false">
      <c r="A117" s="465" t="n">
        <v>1954</v>
      </c>
      <c r="B117" s="477" t="s">
        <v>123</v>
      </c>
      <c r="C117" s="477" t="s">
        <v>19</v>
      </c>
      <c r="D117" s="467" t="n">
        <v>0.743055555555555</v>
      </c>
      <c r="E117" s="467" t="n">
        <v>0.815972222222222</v>
      </c>
      <c r="F117" s="467" t="n">
        <f aca="false">D117-E112</f>
        <v>0.260416666666667</v>
      </c>
      <c r="G117" s="466" t="s">
        <v>113</v>
      </c>
      <c r="H117" s="477" t="s">
        <v>185</v>
      </c>
      <c r="I117" s="468" t="n">
        <v>805</v>
      </c>
      <c r="J117" s="468" t="n">
        <v>10430</v>
      </c>
      <c r="K117" s="469" t="n">
        <v>12.9565217391304</v>
      </c>
      <c r="L117" s="468" t="n">
        <f aca="false">I112+I117</f>
        <v>1610</v>
      </c>
      <c r="M117" s="468" t="n">
        <f aca="false">J112+J117</f>
        <v>21360</v>
      </c>
      <c r="N117" s="469" t="n">
        <f aca="false">M117/L117</f>
        <v>13.2670807453416</v>
      </c>
    </row>
    <row r="118" customFormat="false" ht="13.5" hidden="false" customHeight="false" outlineLevel="0" collapsed="false">
      <c r="A118" s="465" t="n">
        <v>1961</v>
      </c>
      <c r="B118" s="477" t="s">
        <v>123</v>
      </c>
      <c r="C118" s="477" t="s">
        <v>19</v>
      </c>
      <c r="D118" s="467" t="n">
        <v>0.743055555555555</v>
      </c>
      <c r="E118" s="467" t="n">
        <v>0.815972222222222</v>
      </c>
      <c r="F118" s="467" t="n">
        <f aca="false">D118-E112</f>
        <v>0.260416666666667</v>
      </c>
      <c r="G118" s="466" t="s">
        <v>83</v>
      </c>
      <c r="H118" s="477" t="s">
        <v>124</v>
      </c>
      <c r="I118" s="468" t="n">
        <v>1742</v>
      </c>
      <c r="J118" s="468" t="n">
        <v>20630</v>
      </c>
      <c r="K118" s="469" t="n">
        <v>11.8427095292767</v>
      </c>
      <c r="L118" s="468" t="n">
        <f aca="false">I112+I118</f>
        <v>2547</v>
      </c>
      <c r="M118" s="468" t="n">
        <f aca="false">J112+J118</f>
        <v>31560</v>
      </c>
      <c r="N118" s="469" t="n">
        <f aca="false">M118/L118</f>
        <v>12.3910482921084</v>
      </c>
    </row>
    <row r="119" customFormat="false" ht="13.5" hidden="false" customHeight="false" outlineLevel="0" collapsed="false">
      <c r="A119" s="465" t="n">
        <v>1967</v>
      </c>
      <c r="B119" s="477" t="s">
        <v>123</v>
      </c>
      <c r="C119" s="477" t="s">
        <v>19</v>
      </c>
      <c r="D119" s="467" t="n">
        <v>0.784722222222222</v>
      </c>
      <c r="E119" s="467" t="n">
        <v>0.854166666666667</v>
      </c>
      <c r="F119" s="467" t="n">
        <f aca="false">D119-E112</f>
        <v>0.302083333333333</v>
      </c>
      <c r="G119" s="466" t="s">
        <v>114</v>
      </c>
      <c r="H119" s="477" t="s">
        <v>185</v>
      </c>
      <c r="I119" s="468" t="n">
        <v>805</v>
      </c>
      <c r="J119" s="468" t="n">
        <v>10430</v>
      </c>
      <c r="K119" s="469" t="n">
        <v>12.9565217391304</v>
      </c>
      <c r="L119" s="468" t="n">
        <f aca="false">I112+I119</f>
        <v>1610</v>
      </c>
      <c r="M119" s="468" t="n">
        <f aca="false">J112+J119</f>
        <v>21360</v>
      </c>
      <c r="N119" s="469" t="n">
        <f aca="false">M119/L119</f>
        <v>13.2670807453416</v>
      </c>
    </row>
    <row r="120" customFormat="false" ht="13.5" hidden="false" customHeight="false" outlineLevel="0" collapsed="false">
      <c r="A120" s="465" t="n">
        <v>1974</v>
      </c>
      <c r="B120" s="477" t="s">
        <v>123</v>
      </c>
      <c r="C120" s="477" t="s">
        <v>19</v>
      </c>
      <c r="D120" s="467" t="n">
        <v>0.784722222222222</v>
      </c>
      <c r="E120" s="467" t="n">
        <v>0.854166666666667</v>
      </c>
      <c r="F120" s="467" t="n">
        <f aca="false">D120-E112</f>
        <v>0.302083333333333</v>
      </c>
      <c r="G120" s="466" t="s">
        <v>84</v>
      </c>
      <c r="H120" s="477" t="s">
        <v>124</v>
      </c>
      <c r="I120" s="468" t="n">
        <v>1742</v>
      </c>
      <c r="J120" s="468" t="n">
        <v>20630</v>
      </c>
      <c r="K120" s="469" t="n">
        <v>11.8427095292767</v>
      </c>
      <c r="L120" s="468" t="n">
        <f aca="false">I112+I120</f>
        <v>2547</v>
      </c>
      <c r="M120" s="468" t="n">
        <f aca="false">J112+J120</f>
        <v>31560</v>
      </c>
      <c r="N120" s="469" t="n">
        <f aca="false">M120/L120</f>
        <v>12.3910482921084</v>
      </c>
    </row>
    <row r="121" customFormat="false" ht="13.5" hidden="false" customHeight="false" outlineLevel="0" collapsed="false">
      <c r="A121" s="465" t="n">
        <v>1980</v>
      </c>
      <c r="B121" s="477" t="s">
        <v>123</v>
      </c>
      <c r="C121" s="477" t="s">
        <v>19</v>
      </c>
      <c r="D121" s="467" t="n">
        <v>0.819444444444445</v>
      </c>
      <c r="E121" s="467" t="n">
        <v>0.895833333333333</v>
      </c>
      <c r="F121" s="467" t="n">
        <f aca="false">D121-E112</f>
        <v>0.336805555555556</v>
      </c>
      <c r="G121" s="466" t="s">
        <v>92</v>
      </c>
      <c r="H121" s="477" t="s">
        <v>185</v>
      </c>
      <c r="I121" s="468" t="n">
        <v>805</v>
      </c>
      <c r="J121" s="468" t="n">
        <v>9930</v>
      </c>
      <c r="K121" s="469" t="n">
        <v>12.3354037267081</v>
      </c>
      <c r="L121" s="468" t="n">
        <f aca="false">I112+I121</f>
        <v>1610</v>
      </c>
      <c r="M121" s="468" t="n">
        <f aca="false">J112+J121</f>
        <v>20860</v>
      </c>
      <c r="N121" s="469" t="n">
        <f aca="false">M121/L121</f>
        <v>12.9565217391304</v>
      </c>
    </row>
    <row r="122" customFormat="false" ht="13.5" hidden="false" customHeight="false" outlineLevel="0" collapsed="false">
      <c r="A122" s="465" t="n">
        <v>1987</v>
      </c>
      <c r="B122" s="477" t="s">
        <v>123</v>
      </c>
      <c r="C122" s="477" t="s">
        <v>19</v>
      </c>
      <c r="D122" s="467" t="n">
        <v>0.819444444444445</v>
      </c>
      <c r="E122" s="467" t="n">
        <v>0.895833333333333</v>
      </c>
      <c r="F122" s="467" t="n">
        <f aca="false">D122-E112</f>
        <v>0.336805555555556</v>
      </c>
      <c r="G122" s="466" t="s">
        <v>85</v>
      </c>
      <c r="H122" s="477" t="s">
        <v>124</v>
      </c>
      <c r="I122" s="468" t="n">
        <v>1742</v>
      </c>
      <c r="J122" s="468" t="n">
        <v>20630</v>
      </c>
      <c r="K122" s="469" t="n">
        <v>11.8427095292767</v>
      </c>
      <c r="L122" s="468" t="n">
        <f aca="false">I112+I122</f>
        <v>2547</v>
      </c>
      <c r="M122" s="468" t="n">
        <f aca="false">J112+J122</f>
        <v>31560</v>
      </c>
      <c r="N122" s="469" t="n">
        <f aca="false">M122/L122</f>
        <v>12.3910482921084</v>
      </c>
    </row>
    <row r="123" customFormat="false" ht="13.5" hidden="false" customHeight="false" outlineLevel="0" collapsed="false">
      <c r="A123" s="479" t="s">
        <v>139</v>
      </c>
    </row>
    <row r="124" customFormat="false" ht="13.5" hidden="false" customHeight="false" outlineLevel="0" collapsed="false">
      <c r="A124" s="486" t="n">
        <v>1465</v>
      </c>
      <c r="B124" s="487" t="s">
        <v>19</v>
      </c>
      <c r="C124" s="487" t="s">
        <v>123</v>
      </c>
      <c r="D124" s="488" t="n">
        <v>0.413194444444444</v>
      </c>
      <c r="E124" s="488" t="n">
        <v>0.482638888888889</v>
      </c>
      <c r="F124" s="488"/>
      <c r="G124" s="489" t="s">
        <v>24</v>
      </c>
      <c r="H124" s="487" t="s">
        <v>124</v>
      </c>
      <c r="I124" s="490" t="n">
        <v>1742</v>
      </c>
      <c r="J124" s="490" t="n">
        <v>20630</v>
      </c>
      <c r="K124" s="491" t="n">
        <v>11.8427095292767</v>
      </c>
      <c r="L124" s="490"/>
      <c r="M124" s="490"/>
      <c r="N124" s="491"/>
    </row>
    <row r="125" customFormat="false" ht="13.5" hidden="false" customHeight="false" outlineLevel="0" collapsed="false">
      <c r="A125" s="465" t="n">
        <v>1928</v>
      </c>
      <c r="B125" s="477" t="s">
        <v>123</v>
      </c>
      <c r="C125" s="477" t="s">
        <v>19</v>
      </c>
      <c r="D125" s="467" t="n">
        <v>0.520833333333333</v>
      </c>
      <c r="E125" s="467" t="n">
        <v>0.59375</v>
      </c>
      <c r="F125" s="467" t="n">
        <f aca="false">D125-E124</f>
        <v>0.0381944444444445</v>
      </c>
      <c r="G125" s="466" t="s">
        <v>91</v>
      </c>
      <c r="H125" s="477" t="s">
        <v>185</v>
      </c>
      <c r="I125" s="468" t="n">
        <v>805</v>
      </c>
      <c r="J125" s="468" t="n">
        <v>9430</v>
      </c>
      <c r="K125" s="469" t="n">
        <v>11.7142857142857</v>
      </c>
      <c r="L125" s="468" t="n">
        <f aca="false">I124+I125</f>
        <v>2547</v>
      </c>
      <c r="M125" s="468" t="n">
        <f aca="false">J124+J125</f>
        <v>30060</v>
      </c>
      <c r="N125" s="469" t="n">
        <f aca="false">M125/L125</f>
        <v>11.8021201413428</v>
      </c>
    </row>
    <row r="126" customFormat="false" ht="13.5" hidden="false" customHeight="false" outlineLevel="0" collapsed="false">
      <c r="A126" s="465" t="n">
        <v>1935</v>
      </c>
      <c r="B126" s="477" t="s">
        <v>123</v>
      </c>
      <c r="C126" s="477" t="s">
        <v>19</v>
      </c>
      <c r="D126" s="467" t="n">
        <v>0.520833333333333</v>
      </c>
      <c r="E126" s="467" t="n">
        <v>0.59375</v>
      </c>
      <c r="F126" s="467" t="n">
        <f aca="false">D126-E124</f>
        <v>0.0381944444444445</v>
      </c>
      <c r="G126" s="466" t="s">
        <v>81</v>
      </c>
      <c r="H126" s="477" t="s">
        <v>124</v>
      </c>
      <c r="I126" s="468" t="n">
        <v>1742</v>
      </c>
      <c r="J126" s="468" t="n">
        <v>20630</v>
      </c>
      <c r="K126" s="469" t="n">
        <v>11.8427095292767</v>
      </c>
      <c r="L126" s="468" t="n">
        <f aca="false">I124+I126</f>
        <v>3484</v>
      </c>
      <c r="M126" s="468" t="n">
        <f aca="false">J124+J126</f>
        <v>41260</v>
      </c>
      <c r="N126" s="469" t="n">
        <f aca="false">M126/L126</f>
        <v>11.8427095292767</v>
      </c>
    </row>
    <row r="127" customFormat="false" ht="13.5" hidden="false" customHeight="false" outlineLevel="0" collapsed="false">
      <c r="A127" s="465" t="n">
        <v>1941</v>
      </c>
      <c r="B127" s="477" t="s">
        <v>123</v>
      </c>
      <c r="C127" s="477" t="s">
        <v>19</v>
      </c>
      <c r="D127" s="467" t="n">
        <v>0.652777777777778</v>
      </c>
      <c r="E127" s="467" t="n">
        <v>0.729166666666667</v>
      </c>
      <c r="F127" s="467" t="n">
        <f aca="false">D127-E124</f>
        <v>0.170138888888889</v>
      </c>
      <c r="G127" s="466" t="s">
        <v>108</v>
      </c>
      <c r="H127" s="477" t="s">
        <v>185</v>
      </c>
      <c r="I127" s="468" t="n">
        <v>805</v>
      </c>
      <c r="J127" s="468" t="n">
        <v>9930</v>
      </c>
      <c r="K127" s="469" t="n">
        <v>12.3354037267081</v>
      </c>
      <c r="L127" s="468" t="n">
        <f aca="false">I124+I127</f>
        <v>2547</v>
      </c>
      <c r="M127" s="468" t="n">
        <f aca="false">J124+J127</f>
        <v>30560</v>
      </c>
      <c r="N127" s="469" t="n">
        <f aca="false">M127/L127</f>
        <v>11.9984295249313</v>
      </c>
    </row>
    <row r="128" customFormat="false" ht="13.5" hidden="false" customHeight="false" outlineLevel="0" collapsed="false">
      <c r="A128" s="465" t="n">
        <v>1948</v>
      </c>
      <c r="B128" s="477" t="s">
        <v>123</v>
      </c>
      <c r="C128" s="477" t="s">
        <v>19</v>
      </c>
      <c r="D128" s="467" t="n">
        <v>0.652777777777778</v>
      </c>
      <c r="E128" s="467" t="n">
        <v>0.729166666666667</v>
      </c>
      <c r="F128" s="467" t="n">
        <f aca="false">D128-E124</f>
        <v>0.170138888888889</v>
      </c>
      <c r="G128" s="466" t="s">
        <v>82</v>
      </c>
      <c r="H128" s="477" t="s">
        <v>124</v>
      </c>
      <c r="I128" s="468" t="n">
        <v>1742</v>
      </c>
      <c r="J128" s="468" t="n">
        <v>20630</v>
      </c>
      <c r="K128" s="469" t="n">
        <v>11.8427095292767</v>
      </c>
      <c r="L128" s="468" t="n">
        <f aca="false">I124+I128</f>
        <v>3484</v>
      </c>
      <c r="M128" s="468" t="n">
        <f aca="false">J124+J128</f>
        <v>41260</v>
      </c>
      <c r="N128" s="469" t="n">
        <f aca="false">M128/L128</f>
        <v>11.8427095292767</v>
      </c>
    </row>
    <row r="129" customFormat="false" ht="13.5" hidden="false" customHeight="false" outlineLevel="0" collapsed="false">
      <c r="A129" s="465" t="n">
        <v>1954</v>
      </c>
      <c r="B129" s="477" t="s">
        <v>123</v>
      </c>
      <c r="C129" s="477" t="s">
        <v>19</v>
      </c>
      <c r="D129" s="467" t="n">
        <v>0.743055555555555</v>
      </c>
      <c r="E129" s="467" t="n">
        <v>0.815972222222222</v>
      </c>
      <c r="F129" s="467" t="n">
        <f aca="false">D129-E124</f>
        <v>0.260416666666667</v>
      </c>
      <c r="G129" s="466" t="s">
        <v>113</v>
      </c>
      <c r="H129" s="477" t="s">
        <v>185</v>
      </c>
      <c r="I129" s="468" t="n">
        <v>805</v>
      </c>
      <c r="J129" s="468" t="n">
        <v>10430</v>
      </c>
      <c r="K129" s="469" t="n">
        <v>12.9565217391304</v>
      </c>
      <c r="L129" s="468" t="n">
        <f aca="false">I124+I129</f>
        <v>2547</v>
      </c>
      <c r="M129" s="468" t="n">
        <f aca="false">J124+J129</f>
        <v>31060</v>
      </c>
      <c r="N129" s="469" t="n">
        <f aca="false">M129/L129</f>
        <v>12.1947389085198</v>
      </c>
    </row>
    <row r="130" customFormat="false" ht="13.5" hidden="false" customHeight="false" outlineLevel="0" collapsed="false">
      <c r="A130" s="465" t="n">
        <v>1961</v>
      </c>
      <c r="B130" s="477" t="s">
        <v>123</v>
      </c>
      <c r="C130" s="477" t="s">
        <v>19</v>
      </c>
      <c r="D130" s="467" t="n">
        <v>0.743055555555555</v>
      </c>
      <c r="E130" s="467" t="n">
        <v>0.815972222222222</v>
      </c>
      <c r="F130" s="467" t="n">
        <f aca="false">D130-E124</f>
        <v>0.260416666666667</v>
      </c>
      <c r="G130" s="466" t="s">
        <v>83</v>
      </c>
      <c r="H130" s="477" t="s">
        <v>124</v>
      </c>
      <c r="I130" s="468" t="n">
        <v>1742</v>
      </c>
      <c r="J130" s="468" t="n">
        <v>20630</v>
      </c>
      <c r="K130" s="469" t="n">
        <v>11.8427095292767</v>
      </c>
      <c r="L130" s="468" t="n">
        <f aca="false">I124+I130</f>
        <v>3484</v>
      </c>
      <c r="M130" s="468" t="n">
        <f aca="false">J124+J130</f>
        <v>41260</v>
      </c>
      <c r="N130" s="469" t="n">
        <f aca="false">M130/L130</f>
        <v>11.8427095292767</v>
      </c>
    </row>
    <row r="131" customFormat="false" ht="13.5" hidden="false" customHeight="false" outlineLevel="0" collapsed="false">
      <c r="A131" s="465" t="n">
        <v>1967</v>
      </c>
      <c r="B131" s="477" t="s">
        <v>123</v>
      </c>
      <c r="C131" s="477" t="s">
        <v>19</v>
      </c>
      <c r="D131" s="467" t="n">
        <v>0.784722222222222</v>
      </c>
      <c r="E131" s="467" t="n">
        <v>0.854166666666667</v>
      </c>
      <c r="F131" s="467" t="n">
        <f aca="false">D131-E124</f>
        <v>0.302083333333333</v>
      </c>
      <c r="G131" s="466" t="s">
        <v>114</v>
      </c>
      <c r="H131" s="477" t="s">
        <v>185</v>
      </c>
      <c r="I131" s="468" t="n">
        <v>805</v>
      </c>
      <c r="J131" s="468" t="n">
        <v>10430</v>
      </c>
      <c r="K131" s="469" t="n">
        <v>12.9565217391304</v>
      </c>
      <c r="L131" s="468" t="n">
        <f aca="false">I124+I131</f>
        <v>2547</v>
      </c>
      <c r="M131" s="468" t="n">
        <f aca="false">J124+J131</f>
        <v>31060</v>
      </c>
      <c r="N131" s="469" t="n">
        <f aca="false">M131/L131</f>
        <v>12.1947389085198</v>
      </c>
    </row>
    <row r="132" customFormat="false" ht="13.5" hidden="false" customHeight="false" outlineLevel="0" collapsed="false">
      <c r="A132" s="465" t="n">
        <v>1974</v>
      </c>
      <c r="B132" s="477" t="s">
        <v>123</v>
      </c>
      <c r="C132" s="477" t="s">
        <v>19</v>
      </c>
      <c r="D132" s="467" t="n">
        <v>0.784722222222222</v>
      </c>
      <c r="E132" s="467" t="n">
        <v>0.854166666666667</v>
      </c>
      <c r="F132" s="467" t="n">
        <f aca="false">D132-E124</f>
        <v>0.302083333333333</v>
      </c>
      <c r="G132" s="466" t="s">
        <v>84</v>
      </c>
      <c r="H132" s="477" t="s">
        <v>124</v>
      </c>
      <c r="I132" s="468" t="n">
        <v>1742</v>
      </c>
      <c r="J132" s="468" t="n">
        <v>20630</v>
      </c>
      <c r="K132" s="469" t="n">
        <v>11.8427095292767</v>
      </c>
      <c r="L132" s="468" t="n">
        <f aca="false">I124+I132</f>
        <v>3484</v>
      </c>
      <c r="M132" s="468" t="n">
        <f aca="false">J124+J132</f>
        <v>41260</v>
      </c>
      <c r="N132" s="469" t="n">
        <f aca="false">M132/L132</f>
        <v>11.8427095292767</v>
      </c>
    </row>
    <row r="133" customFormat="false" ht="13.5" hidden="false" customHeight="false" outlineLevel="0" collapsed="false">
      <c r="A133" s="465" t="n">
        <v>1980</v>
      </c>
      <c r="B133" s="477" t="s">
        <v>123</v>
      </c>
      <c r="C133" s="477" t="s">
        <v>19</v>
      </c>
      <c r="D133" s="467" t="n">
        <v>0.819444444444445</v>
      </c>
      <c r="E133" s="467" t="n">
        <v>0.895833333333333</v>
      </c>
      <c r="F133" s="467" t="n">
        <f aca="false">D133-E124</f>
        <v>0.336805555555556</v>
      </c>
      <c r="G133" s="466" t="s">
        <v>92</v>
      </c>
      <c r="H133" s="477" t="s">
        <v>185</v>
      </c>
      <c r="I133" s="468" t="n">
        <v>805</v>
      </c>
      <c r="J133" s="468" t="n">
        <v>9930</v>
      </c>
      <c r="K133" s="469" t="n">
        <v>12.3354037267081</v>
      </c>
      <c r="L133" s="468" t="n">
        <f aca="false">I124+I133</f>
        <v>2547</v>
      </c>
      <c r="M133" s="468" t="n">
        <f aca="false">J124+J133</f>
        <v>30560</v>
      </c>
      <c r="N133" s="469" t="n">
        <f aca="false">M133/L133</f>
        <v>11.9984295249313</v>
      </c>
    </row>
    <row r="134" customFormat="false" ht="13.5" hidden="false" customHeight="false" outlineLevel="0" collapsed="false">
      <c r="A134" s="465" t="n">
        <v>1987</v>
      </c>
      <c r="B134" s="477" t="s">
        <v>123</v>
      </c>
      <c r="C134" s="477" t="s">
        <v>19</v>
      </c>
      <c r="D134" s="467" t="n">
        <v>0.819444444444445</v>
      </c>
      <c r="E134" s="467" t="n">
        <v>0.895833333333333</v>
      </c>
      <c r="F134" s="467" t="n">
        <f aca="false">D134-E124</f>
        <v>0.336805555555556</v>
      </c>
      <c r="G134" s="466" t="s">
        <v>85</v>
      </c>
      <c r="H134" s="477" t="s">
        <v>124</v>
      </c>
      <c r="I134" s="468" t="n">
        <v>1742</v>
      </c>
      <c r="J134" s="468" t="n">
        <v>20630</v>
      </c>
      <c r="K134" s="469" t="n">
        <v>11.8427095292767</v>
      </c>
      <c r="L134" s="468" t="n">
        <f aca="false">I124+I134</f>
        <v>3484</v>
      </c>
      <c r="M134" s="468" t="n">
        <f aca="false">J124+J134</f>
        <v>41260</v>
      </c>
      <c r="N134" s="469" t="n">
        <f aca="false">M134/L134</f>
        <v>11.8427095292767</v>
      </c>
    </row>
    <row r="135" customFormat="false" ht="13.5" hidden="false" customHeight="false" outlineLevel="0" collapsed="false">
      <c r="A135" s="479" t="s">
        <v>140</v>
      </c>
    </row>
    <row r="136" customFormat="false" ht="13.5" hidden="false" customHeight="false" outlineLevel="0" collapsed="false">
      <c r="A136" s="480" t="n">
        <v>1471</v>
      </c>
      <c r="B136" s="481" t="s">
        <v>19</v>
      </c>
      <c r="C136" s="481" t="s">
        <v>123</v>
      </c>
      <c r="D136" s="482" t="n">
        <v>0.538194444444444</v>
      </c>
      <c r="E136" s="482" t="n">
        <v>0.614583333333333</v>
      </c>
      <c r="F136" s="482"/>
      <c r="G136" s="483" t="s">
        <v>38</v>
      </c>
      <c r="H136" s="481" t="s">
        <v>185</v>
      </c>
      <c r="I136" s="484" t="n">
        <v>805</v>
      </c>
      <c r="J136" s="484" t="n">
        <v>9930</v>
      </c>
      <c r="K136" s="485" t="n">
        <v>12.3354037267081</v>
      </c>
      <c r="L136" s="484"/>
      <c r="M136" s="484"/>
      <c r="N136" s="485"/>
    </row>
    <row r="137" customFormat="false" ht="13.5" hidden="false" customHeight="false" outlineLevel="0" collapsed="false">
      <c r="A137" s="465" t="n">
        <v>1941</v>
      </c>
      <c r="B137" s="477" t="s">
        <v>123</v>
      </c>
      <c r="C137" s="477" t="s">
        <v>19</v>
      </c>
      <c r="D137" s="467" t="n">
        <v>0.652777777777778</v>
      </c>
      <c r="E137" s="467" t="n">
        <v>0.729166666666667</v>
      </c>
      <c r="F137" s="467" t="n">
        <f aca="false">D137-E136</f>
        <v>0.0381944444444445</v>
      </c>
      <c r="G137" s="466" t="s">
        <v>108</v>
      </c>
      <c r="H137" s="477" t="s">
        <v>185</v>
      </c>
      <c r="I137" s="468" t="n">
        <v>805</v>
      </c>
      <c r="J137" s="468" t="n">
        <v>9930</v>
      </c>
      <c r="K137" s="469" t="n">
        <v>12.3354037267081</v>
      </c>
      <c r="L137" s="468" t="n">
        <f aca="false">I136+I137</f>
        <v>1610</v>
      </c>
      <c r="M137" s="468" t="n">
        <f aca="false">J136+J137</f>
        <v>19860</v>
      </c>
      <c r="N137" s="469" t="n">
        <f aca="false">M137/L137</f>
        <v>12.3354037267081</v>
      </c>
    </row>
    <row r="138" customFormat="false" ht="13.5" hidden="false" customHeight="false" outlineLevel="0" collapsed="false">
      <c r="A138" s="465" t="n">
        <v>1948</v>
      </c>
      <c r="B138" s="477" t="s">
        <v>123</v>
      </c>
      <c r="C138" s="477" t="s">
        <v>19</v>
      </c>
      <c r="D138" s="467" t="n">
        <v>0.652777777777778</v>
      </c>
      <c r="E138" s="467" t="n">
        <v>0.729166666666667</v>
      </c>
      <c r="F138" s="467" t="n">
        <f aca="false">D138-E136</f>
        <v>0.0381944444444445</v>
      </c>
      <c r="G138" s="466" t="s">
        <v>82</v>
      </c>
      <c r="H138" s="477" t="s">
        <v>124</v>
      </c>
      <c r="I138" s="468" t="n">
        <v>1742</v>
      </c>
      <c r="J138" s="468" t="n">
        <v>20630</v>
      </c>
      <c r="K138" s="469" t="n">
        <v>11.8427095292767</v>
      </c>
      <c r="L138" s="468" t="n">
        <f aca="false">I136+I138</f>
        <v>2547</v>
      </c>
      <c r="M138" s="468" t="n">
        <f aca="false">J136+J138</f>
        <v>30560</v>
      </c>
      <c r="N138" s="469" t="n">
        <f aca="false">M138/L138</f>
        <v>11.9984295249313</v>
      </c>
    </row>
    <row r="139" customFormat="false" ht="13.5" hidden="false" customHeight="false" outlineLevel="0" collapsed="false">
      <c r="A139" s="465" t="n">
        <v>1954</v>
      </c>
      <c r="B139" s="477" t="s">
        <v>123</v>
      </c>
      <c r="C139" s="477" t="s">
        <v>19</v>
      </c>
      <c r="D139" s="467" t="n">
        <v>0.743055555555555</v>
      </c>
      <c r="E139" s="467" t="n">
        <v>0.815972222222222</v>
      </c>
      <c r="F139" s="467" t="n">
        <f aca="false">D139-E136</f>
        <v>0.128472222222222</v>
      </c>
      <c r="G139" s="466" t="s">
        <v>113</v>
      </c>
      <c r="H139" s="477" t="s">
        <v>185</v>
      </c>
      <c r="I139" s="468" t="n">
        <v>805</v>
      </c>
      <c r="J139" s="468" t="n">
        <v>10430</v>
      </c>
      <c r="K139" s="469" t="n">
        <v>12.9565217391304</v>
      </c>
      <c r="L139" s="468" t="n">
        <f aca="false">I136+I139</f>
        <v>1610</v>
      </c>
      <c r="M139" s="468" t="n">
        <f aca="false">J136+J139</f>
        <v>20360</v>
      </c>
      <c r="N139" s="469" t="n">
        <f aca="false">M139/L139</f>
        <v>12.6459627329193</v>
      </c>
    </row>
    <row r="140" customFormat="false" ht="13.5" hidden="false" customHeight="false" outlineLevel="0" collapsed="false">
      <c r="A140" s="465" t="n">
        <v>1961</v>
      </c>
      <c r="B140" s="477" t="s">
        <v>123</v>
      </c>
      <c r="C140" s="477" t="s">
        <v>19</v>
      </c>
      <c r="D140" s="467" t="n">
        <v>0.743055555555555</v>
      </c>
      <c r="E140" s="467" t="n">
        <v>0.815972222222222</v>
      </c>
      <c r="F140" s="467" t="n">
        <f aca="false">D140-E136</f>
        <v>0.128472222222222</v>
      </c>
      <c r="G140" s="466" t="s">
        <v>83</v>
      </c>
      <c r="H140" s="477" t="s">
        <v>124</v>
      </c>
      <c r="I140" s="468" t="n">
        <v>1742</v>
      </c>
      <c r="J140" s="468" t="n">
        <v>20630</v>
      </c>
      <c r="K140" s="469" t="n">
        <v>11.8427095292767</v>
      </c>
      <c r="L140" s="468" t="n">
        <f aca="false">I136+I140</f>
        <v>2547</v>
      </c>
      <c r="M140" s="468" t="n">
        <f aca="false">J136+J140</f>
        <v>30560</v>
      </c>
      <c r="N140" s="469" t="n">
        <f aca="false">M140/L140</f>
        <v>11.9984295249313</v>
      </c>
    </row>
    <row r="141" customFormat="false" ht="13.5" hidden="false" customHeight="false" outlineLevel="0" collapsed="false">
      <c r="A141" s="465" t="n">
        <v>1967</v>
      </c>
      <c r="B141" s="477" t="s">
        <v>123</v>
      </c>
      <c r="C141" s="477" t="s">
        <v>19</v>
      </c>
      <c r="D141" s="467" t="n">
        <v>0.784722222222222</v>
      </c>
      <c r="E141" s="467" t="n">
        <v>0.854166666666667</v>
      </c>
      <c r="F141" s="467" t="n">
        <f aca="false">D141-E136</f>
        <v>0.170138888888889</v>
      </c>
      <c r="G141" s="466" t="s">
        <v>114</v>
      </c>
      <c r="H141" s="477" t="s">
        <v>185</v>
      </c>
      <c r="I141" s="468" t="n">
        <v>805</v>
      </c>
      <c r="J141" s="468" t="n">
        <v>10430</v>
      </c>
      <c r="K141" s="469" t="n">
        <v>12.9565217391304</v>
      </c>
      <c r="L141" s="468" t="n">
        <f aca="false">I136+I141</f>
        <v>1610</v>
      </c>
      <c r="M141" s="468" t="n">
        <f aca="false">J136+J141</f>
        <v>20360</v>
      </c>
      <c r="N141" s="469" t="n">
        <f aca="false">M141/L141</f>
        <v>12.6459627329193</v>
      </c>
    </row>
    <row r="142" customFormat="false" ht="13.5" hidden="false" customHeight="false" outlineLevel="0" collapsed="false">
      <c r="A142" s="465" t="n">
        <v>1974</v>
      </c>
      <c r="B142" s="477" t="s">
        <v>123</v>
      </c>
      <c r="C142" s="477" t="s">
        <v>19</v>
      </c>
      <c r="D142" s="467" t="n">
        <v>0.784722222222222</v>
      </c>
      <c r="E142" s="467" t="n">
        <v>0.854166666666667</v>
      </c>
      <c r="F142" s="467" t="n">
        <f aca="false">D142-E136</f>
        <v>0.170138888888889</v>
      </c>
      <c r="G142" s="466" t="s">
        <v>84</v>
      </c>
      <c r="H142" s="477" t="s">
        <v>124</v>
      </c>
      <c r="I142" s="468" t="n">
        <v>1742</v>
      </c>
      <c r="J142" s="468" t="n">
        <v>20630</v>
      </c>
      <c r="K142" s="469" t="n">
        <v>11.8427095292767</v>
      </c>
      <c r="L142" s="468" t="n">
        <f aca="false">I136+I142</f>
        <v>2547</v>
      </c>
      <c r="M142" s="468" t="n">
        <f aca="false">J136+J142</f>
        <v>30560</v>
      </c>
      <c r="N142" s="469" t="n">
        <f aca="false">M142/L142</f>
        <v>11.9984295249313</v>
      </c>
    </row>
    <row r="143" customFormat="false" ht="13.5" hidden="false" customHeight="false" outlineLevel="0" collapsed="false">
      <c r="A143" s="465" t="n">
        <v>1980</v>
      </c>
      <c r="B143" s="477" t="s">
        <v>123</v>
      </c>
      <c r="C143" s="477" t="s">
        <v>19</v>
      </c>
      <c r="D143" s="467" t="n">
        <v>0.819444444444445</v>
      </c>
      <c r="E143" s="467" t="n">
        <v>0.895833333333333</v>
      </c>
      <c r="F143" s="467" t="n">
        <f aca="false">D143-E136</f>
        <v>0.204861111111111</v>
      </c>
      <c r="G143" s="466" t="s">
        <v>92</v>
      </c>
      <c r="H143" s="477" t="s">
        <v>185</v>
      </c>
      <c r="I143" s="468" t="n">
        <v>805</v>
      </c>
      <c r="J143" s="468" t="n">
        <v>9930</v>
      </c>
      <c r="K143" s="469" t="n">
        <v>12.3354037267081</v>
      </c>
      <c r="L143" s="468" t="n">
        <f aca="false">I136+I143</f>
        <v>1610</v>
      </c>
      <c r="M143" s="468" t="n">
        <f aca="false">J136+J143</f>
        <v>19860</v>
      </c>
      <c r="N143" s="469" t="n">
        <f aca="false">M143/L143</f>
        <v>12.3354037267081</v>
      </c>
    </row>
    <row r="144" customFormat="false" ht="13.5" hidden="false" customHeight="false" outlineLevel="0" collapsed="false">
      <c r="A144" s="465" t="n">
        <v>1987</v>
      </c>
      <c r="B144" s="477" t="s">
        <v>123</v>
      </c>
      <c r="C144" s="477" t="s">
        <v>19</v>
      </c>
      <c r="D144" s="467" t="n">
        <v>0.819444444444445</v>
      </c>
      <c r="E144" s="467" t="n">
        <v>0.895833333333333</v>
      </c>
      <c r="F144" s="467" t="n">
        <f aca="false">D144-E136</f>
        <v>0.204861111111111</v>
      </c>
      <c r="G144" s="466" t="s">
        <v>85</v>
      </c>
      <c r="H144" s="477" t="s">
        <v>124</v>
      </c>
      <c r="I144" s="468" t="n">
        <v>1742</v>
      </c>
      <c r="J144" s="468" t="n">
        <v>20630</v>
      </c>
      <c r="K144" s="469" t="n">
        <v>11.8427095292767</v>
      </c>
      <c r="L144" s="468" t="n">
        <f aca="false">I136+I144</f>
        <v>2547</v>
      </c>
      <c r="M144" s="468" t="n">
        <f aca="false">J136+J144</f>
        <v>30560</v>
      </c>
      <c r="N144" s="469" t="n">
        <f aca="false">M144/L144</f>
        <v>11.9984295249313</v>
      </c>
    </row>
    <row r="145" customFormat="false" ht="13.5" hidden="false" customHeight="false" outlineLevel="0" collapsed="false">
      <c r="A145" s="479" t="s">
        <v>141</v>
      </c>
    </row>
    <row r="146" customFormat="false" ht="13.5" hidden="false" customHeight="false" outlineLevel="0" collapsed="false">
      <c r="A146" s="486" t="n">
        <v>1478</v>
      </c>
      <c r="B146" s="487" t="s">
        <v>19</v>
      </c>
      <c r="C146" s="487" t="s">
        <v>123</v>
      </c>
      <c r="D146" s="488" t="n">
        <v>0.538194444444444</v>
      </c>
      <c r="E146" s="488" t="n">
        <v>0.614583333333333</v>
      </c>
      <c r="F146" s="488"/>
      <c r="G146" s="489" t="s">
        <v>25</v>
      </c>
      <c r="H146" s="487" t="s">
        <v>124</v>
      </c>
      <c r="I146" s="490" t="n">
        <v>1742</v>
      </c>
      <c r="J146" s="490" t="n">
        <v>20630</v>
      </c>
      <c r="K146" s="491" t="n">
        <v>11.8427095292767</v>
      </c>
      <c r="L146" s="490"/>
      <c r="M146" s="490"/>
      <c r="N146" s="491"/>
    </row>
    <row r="147" customFormat="false" ht="13.5" hidden="false" customHeight="false" outlineLevel="0" collapsed="false">
      <c r="A147" s="465" t="n">
        <v>1941</v>
      </c>
      <c r="B147" s="477" t="s">
        <v>123</v>
      </c>
      <c r="C147" s="477" t="s">
        <v>19</v>
      </c>
      <c r="D147" s="467" t="n">
        <v>0.652777777777778</v>
      </c>
      <c r="E147" s="467" t="n">
        <v>0.729166666666667</v>
      </c>
      <c r="F147" s="467" t="n">
        <f aca="false">D147-E146</f>
        <v>0.0381944444444445</v>
      </c>
      <c r="G147" s="466" t="s">
        <v>108</v>
      </c>
      <c r="H147" s="477" t="s">
        <v>185</v>
      </c>
      <c r="I147" s="468" t="n">
        <v>805</v>
      </c>
      <c r="J147" s="468" t="n">
        <v>9930</v>
      </c>
      <c r="K147" s="469" t="n">
        <v>12.3354037267081</v>
      </c>
      <c r="L147" s="468" t="n">
        <f aca="false">I146+I147</f>
        <v>2547</v>
      </c>
      <c r="M147" s="468" t="n">
        <f aca="false">J146+J147</f>
        <v>30560</v>
      </c>
      <c r="N147" s="469" t="n">
        <f aca="false">M147/L147</f>
        <v>11.9984295249313</v>
      </c>
    </row>
    <row r="148" customFormat="false" ht="13.5" hidden="false" customHeight="false" outlineLevel="0" collapsed="false">
      <c r="A148" s="465" t="n">
        <v>1948</v>
      </c>
      <c r="B148" s="477" t="s">
        <v>123</v>
      </c>
      <c r="C148" s="477" t="s">
        <v>19</v>
      </c>
      <c r="D148" s="467" t="n">
        <v>0.652777777777778</v>
      </c>
      <c r="E148" s="467" t="n">
        <v>0.729166666666667</v>
      </c>
      <c r="F148" s="467" t="n">
        <f aca="false">D148-E146</f>
        <v>0.0381944444444445</v>
      </c>
      <c r="G148" s="466" t="s">
        <v>82</v>
      </c>
      <c r="H148" s="477" t="s">
        <v>124</v>
      </c>
      <c r="I148" s="468" t="n">
        <v>1742</v>
      </c>
      <c r="J148" s="468" t="n">
        <v>20630</v>
      </c>
      <c r="K148" s="469" t="n">
        <v>11.8427095292767</v>
      </c>
      <c r="L148" s="468" t="n">
        <f aca="false">I146+I148</f>
        <v>3484</v>
      </c>
      <c r="M148" s="468" t="n">
        <f aca="false">J146+J148</f>
        <v>41260</v>
      </c>
      <c r="N148" s="469" t="n">
        <f aca="false">M148/L148</f>
        <v>11.8427095292767</v>
      </c>
    </row>
    <row r="149" customFormat="false" ht="13.5" hidden="false" customHeight="false" outlineLevel="0" collapsed="false">
      <c r="A149" s="465" t="n">
        <v>1954</v>
      </c>
      <c r="B149" s="477" t="s">
        <v>123</v>
      </c>
      <c r="C149" s="477" t="s">
        <v>19</v>
      </c>
      <c r="D149" s="467" t="n">
        <v>0.743055555555555</v>
      </c>
      <c r="E149" s="467" t="n">
        <v>0.815972222222222</v>
      </c>
      <c r="F149" s="467" t="n">
        <f aca="false">D149-E146</f>
        <v>0.128472222222222</v>
      </c>
      <c r="G149" s="466" t="s">
        <v>113</v>
      </c>
      <c r="H149" s="477" t="s">
        <v>185</v>
      </c>
      <c r="I149" s="468" t="n">
        <v>805</v>
      </c>
      <c r="J149" s="468" t="n">
        <v>10430</v>
      </c>
      <c r="K149" s="469" t="n">
        <v>12.9565217391304</v>
      </c>
      <c r="L149" s="468" t="n">
        <f aca="false">I146+I149</f>
        <v>2547</v>
      </c>
      <c r="M149" s="468" t="n">
        <f aca="false">J146+J149</f>
        <v>31060</v>
      </c>
      <c r="N149" s="469" t="n">
        <f aca="false">M149/L149</f>
        <v>12.1947389085198</v>
      </c>
    </row>
    <row r="150" customFormat="false" ht="13.5" hidden="false" customHeight="false" outlineLevel="0" collapsed="false">
      <c r="A150" s="465" t="n">
        <v>1961</v>
      </c>
      <c r="B150" s="477" t="s">
        <v>123</v>
      </c>
      <c r="C150" s="477" t="s">
        <v>19</v>
      </c>
      <c r="D150" s="467" t="n">
        <v>0.743055555555555</v>
      </c>
      <c r="E150" s="467" t="n">
        <v>0.815972222222222</v>
      </c>
      <c r="F150" s="467" t="n">
        <f aca="false">D150-E146</f>
        <v>0.128472222222222</v>
      </c>
      <c r="G150" s="466" t="s">
        <v>83</v>
      </c>
      <c r="H150" s="477" t="s">
        <v>124</v>
      </c>
      <c r="I150" s="468" t="n">
        <v>1742</v>
      </c>
      <c r="J150" s="468" t="n">
        <v>20630</v>
      </c>
      <c r="K150" s="469" t="n">
        <v>11.8427095292767</v>
      </c>
      <c r="L150" s="468" t="n">
        <f aca="false">I146+I150</f>
        <v>3484</v>
      </c>
      <c r="M150" s="468" t="n">
        <f aca="false">J146+J150</f>
        <v>41260</v>
      </c>
      <c r="N150" s="469" t="n">
        <f aca="false">M150/L150</f>
        <v>11.8427095292767</v>
      </c>
    </row>
    <row r="151" customFormat="false" ht="13.5" hidden="false" customHeight="false" outlineLevel="0" collapsed="false">
      <c r="A151" s="465" t="n">
        <v>1967</v>
      </c>
      <c r="B151" s="477" t="s">
        <v>123</v>
      </c>
      <c r="C151" s="477" t="s">
        <v>19</v>
      </c>
      <c r="D151" s="467" t="n">
        <v>0.784722222222222</v>
      </c>
      <c r="E151" s="467" t="n">
        <v>0.854166666666667</v>
      </c>
      <c r="F151" s="467" t="n">
        <f aca="false">D151-E146</f>
        <v>0.170138888888889</v>
      </c>
      <c r="G151" s="466" t="s">
        <v>114</v>
      </c>
      <c r="H151" s="477" t="s">
        <v>185</v>
      </c>
      <c r="I151" s="468" t="n">
        <v>805</v>
      </c>
      <c r="J151" s="468" t="n">
        <v>10430</v>
      </c>
      <c r="K151" s="469" t="n">
        <v>12.9565217391304</v>
      </c>
      <c r="L151" s="468" t="n">
        <f aca="false">I146+I151</f>
        <v>2547</v>
      </c>
      <c r="M151" s="468" t="n">
        <f aca="false">J146+J151</f>
        <v>31060</v>
      </c>
      <c r="N151" s="469" t="n">
        <f aca="false">M151/L151</f>
        <v>12.1947389085198</v>
      </c>
    </row>
    <row r="152" customFormat="false" ht="13.5" hidden="false" customHeight="false" outlineLevel="0" collapsed="false">
      <c r="A152" s="465" t="n">
        <v>1974</v>
      </c>
      <c r="B152" s="477" t="s">
        <v>123</v>
      </c>
      <c r="C152" s="477" t="s">
        <v>19</v>
      </c>
      <c r="D152" s="467" t="n">
        <v>0.784722222222222</v>
      </c>
      <c r="E152" s="467" t="n">
        <v>0.854166666666667</v>
      </c>
      <c r="F152" s="467" t="n">
        <f aca="false">D152-E146</f>
        <v>0.170138888888889</v>
      </c>
      <c r="G152" s="466" t="s">
        <v>84</v>
      </c>
      <c r="H152" s="477" t="s">
        <v>124</v>
      </c>
      <c r="I152" s="468" t="n">
        <v>1742</v>
      </c>
      <c r="J152" s="468" t="n">
        <v>20630</v>
      </c>
      <c r="K152" s="469" t="n">
        <v>11.8427095292767</v>
      </c>
      <c r="L152" s="468" t="n">
        <f aca="false">I146+I152</f>
        <v>3484</v>
      </c>
      <c r="M152" s="468" t="n">
        <f aca="false">J146+J152</f>
        <v>41260</v>
      </c>
      <c r="N152" s="469" t="n">
        <f aca="false">M152/L152</f>
        <v>11.8427095292767</v>
      </c>
    </row>
    <row r="153" customFormat="false" ht="13.5" hidden="false" customHeight="false" outlineLevel="0" collapsed="false">
      <c r="A153" s="465" t="n">
        <v>1980</v>
      </c>
      <c r="B153" s="477" t="s">
        <v>123</v>
      </c>
      <c r="C153" s="477" t="s">
        <v>19</v>
      </c>
      <c r="D153" s="467" t="n">
        <v>0.819444444444445</v>
      </c>
      <c r="E153" s="467" t="n">
        <v>0.895833333333333</v>
      </c>
      <c r="F153" s="467" t="n">
        <f aca="false">D153-E146</f>
        <v>0.204861111111111</v>
      </c>
      <c r="G153" s="466" t="s">
        <v>92</v>
      </c>
      <c r="H153" s="477" t="s">
        <v>185</v>
      </c>
      <c r="I153" s="468" t="n">
        <v>805</v>
      </c>
      <c r="J153" s="468" t="n">
        <v>9930</v>
      </c>
      <c r="K153" s="469" t="n">
        <v>12.3354037267081</v>
      </c>
      <c r="L153" s="468" t="n">
        <f aca="false">I146+I153</f>
        <v>2547</v>
      </c>
      <c r="M153" s="468" t="n">
        <f aca="false">J146+J153</f>
        <v>30560</v>
      </c>
      <c r="N153" s="469" t="n">
        <f aca="false">M153/L153</f>
        <v>11.9984295249313</v>
      </c>
    </row>
    <row r="154" customFormat="false" ht="13.5" hidden="false" customHeight="false" outlineLevel="0" collapsed="false">
      <c r="A154" s="465" t="n">
        <v>1987</v>
      </c>
      <c r="B154" s="477" t="s">
        <v>123</v>
      </c>
      <c r="C154" s="477" t="s">
        <v>19</v>
      </c>
      <c r="D154" s="467" t="n">
        <v>0.819444444444445</v>
      </c>
      <c r="E154" s="467" t="n">
        <v>0.895833333333333</v>
      </c>
      <c r="F154" s="467" t="n">
        <f aca="false">D154-E146</f>
        <v>0.204861111111111</v>
      </c>
      <c r="G154" s="466" t="s">
        <v>85</v>
      </c>
      <c r="H154" s="477" t="s">
        <v>124</v>
      </c>
      <c r="I154" s="468" t="n">
        <v>1742</v>
      </c>
      <c r="J154" s="468" t="n">
        <v>20630</v>
      </c>
      <c r="K154" s="469" t="n">
        <v>11.8427095292767</v>
      </c>
      <c r="L154" s="468" t="n">
        <f aca="false">I146+I154</f>
        <v>3484</v>
      </c>
      <c r="M154" s="468" t="n">
        <f aca="false">J146+J154</f>
        <v>41260</v>
      </c>
      <c r="N154" s="469" t="n">
        <f aca="false">M154/L154</f>
        <v>11.8427095292767</v>
      </c>
    </row>
    <row r="155" customFormat="false" ht="13.5" hidden="false" customHeight="false" outlineLevel="0" collapsed="false">
      <c r="A155" s="479" t="s">
        <v>142</v>
      </c>
    </row>
    <row r="156" customFormat="false" ht="13.5" hidden="false" customHeight="false" outlineLevel="0" collapsed="false">
      <c r="A156" s="480" t="n">
        <v>1482</v>
      </c>
      <c r="B156" s="481" t="s">
        <v>19</v>
      </c>
      <c r="C156" s="481" t="s">
        <v>123</v>
      </c>
      <c r="D156" s="482" t="n">
        <v>0.565972222222222</v>
      </c>
      <c r="E156" s="482" t="n">
        <v>0.642361111111111</v>
      </c>
      <c r="F156" s="482"/>
      <c r="G156" s="483" t="s">
        <v>125</v>
      </c>
      <c r="H156" s="481" t="s">
        <v>130</v>
      </c>
      <c r="I156" s="484" t="n">
        <v>1205</v>
      </c>
      <c r="J156" s="484" t="n">
        <v>26030</v>
      </c>
      <c r="K156" s="485" t="n">
        <v>21.6016597510373</v>
      </c>
      <c r="L156" s="484"/>
      <c r="M156" s="484"/>
      <c r="N156" s="485"/>
    </row>
    <row r="157" customFormat="false" ht="13.5" hidden="false" customHeight="false" outlineLevel="0" collapsed="false">
      <c r="A157" s="465" t="n">
        <v>1954</v>
      </c>
      <c r="B157" s="477" t="s">
        <v>123</v>
      </c>
      <c r="C157" s="477" t="s">
        <v>19</v>
      </c>
      <c r="D157" s="467" t="n">
        <v>0.743055555555555</v>
      </c>
      <c r="E157" s="467" t="n">
        <v>0.815972222222222</v>
      </c>
      <c r="F157" s="467" t="n">
        <f aca="false">D157-E156</f>
        <v>0.100694444444444</v>
      </c>
      <c r="G157" s="466" t="s">
        <v>113</v>
      </c>
      <c r="H157" s="477" t="s">
        <v>185</v>
      </c>
      <c r="I157" s="468" t="n">
        <v>805</v>
      </c>
      <c r="J157" s="468" t="n">
        <v>10430</v>
      </c>
      <c r="K157" s="469" t="n">
        <v>12.9565217391304</v>
      </c>
      <c r="L157" s="468" t="n">
        <f aca="false">I156+I157</f>
        <v>2010</v>
      </c>
      <c r="M157" s="468" t="n">
        <f aca="false">J156+J157</f>
        <v>36460</v>
      </c>
      <c r="N157" s="469" t="n">
        <f aca="false">M157/L157</f>
        <v>18.1393034825871</v>
      </c>
    </row>
    <row r="158" customFormat="false" ht="13.5" hidden="false" customHeight="false" outlineLevel="0" collapsed="false">
      <c r="A158" s="465" t="n">
        <v>1961</v>
      </c>
      <c r="B158" s="477" t="s">
        <v>123</v>
      </c>
      <c r="C158" s="477" t="s">
        <v>19</v>
      </c>
      <c r="D158" s="467" t="n">
        <v>0.743055555555555</v>
      </c>
      <c r="E158" s="467" t="n">
        <v>0.815972222222222</v>
      </c>
      <c r="F158" s="467" t="n">
        <f aca="false">D158-E156</f>
        <v>0.100694444444444</v>
      </c>
      <c r="G158" s="466" t="s">
        <v>83</v>
      </c>
      <c r="H158" s="477" t="s">
        <v>124</v>
      </c>
      <c r="I158" s="468" t="n">
        <v>1742</v>
      </c>
      <c r="J158" s="468" t="n">
        <v>20630</v>
      </c>
      <c r="K158" s="469" t="n">
        <v>11.8427095292767</v>
      </c>
      <c r="L158" s="468" t="n">
        <f aca="false">I156+I158</f>
        <v>2947</v>
      </c>
      <c r="M158" s="468" t="n">
        <f aca="false">J156+J158</f>
        <v>46660</v>
      </c>
      <c r="N158" s="469" t="n">
        <f aca="false">M158/L158</f>
        <v>15.8330505598914</v>
      </c>
    </row>
    <row r="159" customFormat="false" ht="13.5" hidden="false" customHeight="false" outlineLevel="0" collapsed="false">
      <c r="A159" s="465" t="n">
        <v>1967</v>
      </c>
      <c r="B159" s="477" t="s">
        <v>123</v>
      </c>
      <c r="C159" s="477" t="s">
        <v>19</v>
      </c>
      <c r="D159" s="467" t="n">
        <v>0.784722222222222</v>
      </c>
      <c r="E159" s="467" t="n">
        <v>0.854166666666667</v>
      </c>
      <c r="F159" s="467" t="n">
        <f aca="false">D159-E156</f>
        <v>0.142361111111111</v>
      </c>
      <c r="G159" s="466" t="s">
        <v>114</v>
      </c>
      <c r="H159" s="477" t="s">
        <v>185</v>
      </c>
      <c r="I159" s="468" t="n">
        <v>805</v>
      </c>
      <c r="J159" s="468" t="n">
        <v>10430</v>
      </c>
      <c r="K159" s="469" t="n">
        <v>12.9565217391304</v>
      </c>
      <c r="L159" s="468" t="n">
        <f aca="false">I156+I159</f>
        <v>2010</v>
      </c>
      <c r="M159" s="468" t="n">
        <f aca="false">J156+J159</f>
        <v>36460</v>
      </c>
      <c r="N159" s="469" t="n">
        <f aca="false">M159/L159</f>
        <v>18.1393034825871</v>
      </c>
    </row>
    <row r="160" customFormat="false" ht="13.5" hidden="false" customHeight="false" outlineLevel="0" collapsed="false">
      <c r="A160" s="465" t="n">
        <v>1974</v>
      </c>
      <c r="B160" s="477" t="s">
        <v>123</v>
      </c>
      <c r="C160" s="477" t="s">
        <v>19</v>
      </c>
      <c r="D160" s="467" t="n">
        <v>0.784722222222222</v>
      </c>
      <c r="E160" s="467" t="n">
        <v>0.854166666666667</v>
      </c>
      <c r="F160" s="467" t="n">
        <f aca="false">D160-E156</f>
        <v>0.142361111111111</v>
      </c>
      <c r="G160" s="466" t="s">
        <v>84</v>
      </c>
      <c r="H160" s="477" t="s">
        <v>124</v>
      </c>
      <c r="I160" s="468" t="n">
        <v>1742</v>
      </c>
      <c r="J160" s="468" t="n">
        <v>20630</v>
      </c>
      <c r="K160" s="469" t="n">
        <v>11.8427095292767</v>
      </c>
      <c r="L160" s="468" t="n">
        <f aca="false">I156+I160</f>
        <v>2947</v>
      </c>
      <c r="M160" s="468" t="n">
        <f aca="false">J156+J160</f>
        <v>46660</v>
      </c>
      <c r="N160" s="469" t="n">
        <f aca="false">M160/L160</f>
        <v>15.8330505598914</v>
      </c>
    </row>
    <row r="161" customFormat="false" ht="13.5" hidden="false" customHeight="false" outlineLevel="0" collapsed="false">
      <c r="A161" s="465" t="n">
        <v>1980</v>
      </c>
      <c r="B161" s="477" t="s">
        <v>123</v>
      </c>
      <c r="C161" s="477" t="s">
        <v>19</v>
      </c>
      <c r="D161" s="467" t="n">
        <v>0.819444444444445</v>
      </c>
      <c r="E161" s="467" t="n">
        <v>0.895833333333333</v>
      </c>
      <c r="F161" s="467" t="n">
        <f aca="false">D161-E156</f>
        <v>0.177083333333333</v>
      </c>
      <c r="G161" s="466" t="s">
        <v>92</v>
      </c>
      <c r="H161" s="477" t="s">
        <v>185</v>
      </c>
      <c r="I161" s="468" t="n">
        <v>805</v>
      </c>
      <c r="J161" s="468" t="n">
        <v>9930</v>
      </c>
      <c r="K161" s="469" t="n">
        <v>12.3354037267081</v>
      </c>
      <c r="L161" s="468" t="n">
        <f aca="false">I156+I161</f>
        <v>2010</v>
      </c>
      <c r="M161" s="468" t="n">
        <f aca="false">J156+J161</f>
        <v>35960</v>
      </c>
      <c r="N161" s="469" t="n">
        <f aca="false">M161/L161</f>
        <v>17.8905472636816</v>
      </c>
    </row>
    <row r="162" customFormat="false" ht="13.5" hidden="false" customHeight="false" outlineLevel="0" collapsed="false">
      <c r="A162" s="465" t="n">
        <v>1987</v>
      </c>
      <c r="B162" s="477" t="s">
        <v>123</v>
      </c>
      <c r="C162" s="477" t="s">
        <v>19</v>
      </c>
      <c r="D162" s="467" t="n">
        <v>0.819444444444445</v>
      </c>
      <c r="E162" s="467" t="n">
        <v>0.895833333333333</v>
      </c>
      <c r="F162" s="467" t="n">
        <f aca="false">D162-E156</f>
        <v>0.177083333333333</v>
      </c>
      <c r="G162" s="466" t="s">
        <v>85</v>
      </c>
      <c r="H162" s="477" t="s">
        <v>124</v>
      </c>
      <c r="I162" s="468" t="n">
        <v>1742</v>
      </c>
      <c r="J162" s="468" t="n">
        <v>20630</v>
      </c>
      <c r="K162" s="469" t="n">
        <v>11.8427095292767</v>
      </c>
      <c r="L162" s="468" t="n">
        <f aca="false">I156+I162</f>
        <v>2947</v>
      </c>
      <c r="M162" s="468" t="n">
        <f aca="false">J156+J162</f>
        <v>46660</v>
      </c>
      <c r="N162" s="469" t="n">
        <f aca="false">M162/L162</f>
        <v>15.8330505598914</v>
      </c>
    </row>
    <row r="163" customFormat="false" ht="13.5" hidden="false" customHeight="false" outlineLevel="0" collapsed="false">
      <c r="A163" s="479" t="s">
        <v>143</v>
      </c>
    </row>
    <row r="164" customFormat="false" ht="13.5" hidden="false" customHeight="false" outlineLevel="0" collapsed="false">
      <c r="A164" s="480" t="n">
        <v>1487</v>
      </c>
      <c r="B164" s="481" t="s">
        <v>19</v>
      </c>
      <c r="C164" s="481" t="s">
        <v>123</v>
      </c>
      <c r="D164" s="482" t="n">
        <v>0.631944444444444</v>
      </c>
      <c r="E164" s="482" t="n">
        <v>0.704861111111111</v>
      </c>
      <c r="F164" s="482"/>
      <c r="G164" s="483" t="s">
        <v>39</v>
      </c>
      <c r="H164" s="481" t="s">
        <v>185</v>
      </c>
      <c r="I164" s="484" t="n">
        <v>805</v>
      </c>
      <c r="J164" s="484" t="n">
        <v>9430</v>
      </c>
      <c r="K164" s="485" t="n">
        <v>11.7142857142857</v>
      </c>
      <c r="L164" s="484"/>
      <c r="M164" s="484"/>
      <c r="N164" s="485"/>
    </row>
    <row r="165" customFormat="false" ht="13.5" hidden="false" customHeight="false" outlineLevel="0" collapsed="false">
      <c r="A165" s="465" t="n">
        <v>1954</v>
      </c>
      <c r="B165" s="477" t="s">
        <v>123</v>
      </c>
      <c r="C165" s="477" t="s">
        <v>19</v>
      </c>
      <c r="D165" s="467" t="n">
        <v>0.743055555555555</v>
      </c>
      <c r="E165" s="467" t="n">
        <v>0.815972222222222</v>
      </c>
      <c r="F165" s="467" t="n">
        <f aca="false">D165-E164</f>
        <v>0.0381944444444445</v>
      </c>
      <c r="G165" s="466" t="s">
        <v>113</v>
      </c>
      <c r="H165" s="477" t="s">
        <v>185</v>
      </c>
      <c r="I165" s="468" t="n">
        <v>805</v>
      </c>
      <c r="J165" s="468" t="n">
        <v>10430</v>
      </c>
      <c r="K165" s="469" t="n">
        <v>12.9565217391304</v>
      </c>
      <c r="L165" s="468" t="n">
        <f aca="false">I164+I165</f>
        <v>1610</v>
      </c>
      <c r="M165" s="468" t="n">
        <f aca="false">J164+J165</f>
        <v>19860</v>
      </c>
      <c r="N165" s="469" t="n">
        <f aca="false">M165/L165</f>
        <v>12.3354037267081</v>
      </c>
    </row>
    <row r="166" customFormat="false" ht="13.5" hidden="false" customHeight="false" outlineLevel="0" collapsed="false">
      <c r="A166" s="465" t="n">
        <v>1961</v>
      </c>
      <c r="B166" s="477" t="s">
        <v>123</v>
      </c>
      <c r="C166" s="477" t="s">
        <v>19</v>
      </c>
      <c r="D166" s="467" t="n">
        <v>0.743055555555555</v>
      </c>
      <c r="E166" s="467" t="n">
        <v>0.815972222222222</v>
      </c>
      <c r="F166" s="467" t="n">
        <f aca="false">D166-E164</f>
        <v>0.0381944444444445</v>
      </c>
      <c r="G166" s="466" t="s">
        <v>83</v>
      </c>
      <c r="H166" s="477" t="s">
        <v>124</v>
      </c>
      <c r="I166" s="468" t="n">
        <v>1742</v>
      </c>
      <c r="J166" s="468" t="n">
        <v>20630</v>
      </c>
      <c r="K166" s="469" t="n">
        <v>11.8427095292767</v>
      </c>
      <c r="L166" s="468" t="n">
        <f aca="false">I164+I166</f>
        <v>2547</v>
      </c>
      <c r="M166" s="468" t="n">
        <f aca="false">J164+J166</f>
        <v>30060</v>
      </c>
      <c r="N166" s="469" t="n">
        <f aca="false">M166/L166</f>
        <v>11.8021201413428</v>
      </c>
    </row>
    <row r="167" customFormat="false" ht="13.5" hidden="false" customHeight="false" outlineLevel="0" collapsed="false">
      <c r="A167" s="465" t="n">
        <v>1967</v>
      </c>
      <c r="B167" s="477" t="s">
        <v>123</v>
      </c>
      <c r="C167" s="477" t="s">
        <v>19</v>
      </c>
      <c r="D167" s="467" t="n">
        <v>0.784722222222222</v>
      </c>
      <c r="E167" s="467" t="n">
        <v>0.854166666666667</v>
      </c>
      <c r="F167" s="467" t="n">
        <f aca="false">D167-E164</f>
        <v>0.0798611111111111</v>
      </c>
      <c r="G167" s="466" t="s">
        <v>114</v>
      </c>
      <c r="H167" s="477" t="s">
        <v>185</v>
      </c>
      <c r="I167" s="468" t="n">
        <v>805</v>
      </c>
      <c r="J167" s="468" t="n">
        <v>10430</v>
      </c>
      <c r="K167" s="469" t="n">
        <v>12.9565217391304</v>
      </c>
      <c r="L167" s="468" t="n">
        <f aca="false">I164+I167</f>
        <v>1610</v>
      </c>
      <c r="M167" s="468" t="n">
        <f aca="false">J164+J167</f>
        <v>19860</v>
      </c>
      <c r="N167" s="469" t="n">
        <f aca="false">M167/L167</f>
        <v>12.3354037267081</v>
      </c>
    </row>
    <row r="168" customFormat="false" ht="13.5" hidden="false" customHeight="false" outlineLevel="0" collapsed="false">
      <c r="A168" s="465" t="n">
        <v>1974</v>
      </c>
      <c r="B168" s="477" t="s">
        <v>123</v>
      </c>
      <c r="C168" s="477" t="s">
        <v>19</v>
      </c>
      <c r="D168" s="467" t="n">
        <v>0.784722222222222</v>
      </c>
      <c r="E168" s="467" t="n">
        <v>0.854166666666667</v>
      </c>
      <c r="F168" s="467" t="n">
        <f aca="false">D168-E164</f>
        <v>0.0798611111111111</v>
      </c>
      <c r="G168" s="466" t="s">
        <v>84</v>
      </c>
      <c r="H168" s="477" t="s">
        <v>124</v>
      </c>
      <c r="I168" s="468" t="n">
        <v>1742</v>
      </c>
      <c r="J168" s="468" t="n">
        <v>20630</v>
      </c>
      <c r="K168" s="469" t="n">
        <v>11.8427095292767</v>
      </c>
      <c r="L168" s="468" t="n">
        <f aca="false">I164+I168</f>
        <v>2547</v>
      </c>
      <c r="M168" s="468" t="n">
        <f aca="false">J164+J168</f>
        <v>30060</v>
      </c>
      <c r="N168" s="469" t="n">
        <f aca="false">M168/L168</f>
        <v>11.8021201413428</v>
      </c>
    </row>
    <row r="169" customFormat="false" ht="13.5" hidden="false" customHeight="false" outlineLevel="0" collapsed="false">
      <c r="A169" s="465" t="n">
        <v>1980</v>
      </c>
      <c r="B169" s="477" t="s">
        <v>123</v>
      </c>
      <c r="C169" s="477" t="s">
        <v>19</v>
      </c>
      <c r="D169" s="467" t="n">
        <v>0.819444444444445</v>
      </c>
      <c r="E169" s="467" t="n">
        <v>0.895833333333333</v>
      </c>
      <c r="F169" s="467" t="n">
        <f aca="false">D169-E164</f>
        <v>0.114583333333333</v>
      </c>
      <c r="G169" s="466" t="s">
        <v>92</v>
      </c>
      <c r="H169" s="477" t="s">
        <v>185</v>
      </c>
      <c r="I169" s="468" t="n">
        <v>805</v>
      </c>
      <c r="J169" s="468" t="n">
        <v>9930</v>
      </c>
      <c r="K169" s="469" t="n">
        <v>12.3354037267081</v>
      </c>
      <c r="L169" s="468" t="n">
        <f aca="false">I164+I169</f>
        <v>1610</v>
      </c>
      <c r="M169" s="468" t="n">
        <f aca="false">J164+J169</f>
        <v>19360</v>
      </c>
      <c r="N169" s="469" t="n">
        <f aca="false">M169/L169</f>
        <v>12.0248447204969</v>
      </c>
    </row>
    <row r="170" customFormat="false" ht="13.5" hidden="false" customHeight="false" outlineLevel="0" collapsed="false">
      <c r="A170" s="465" t="n">
        <v>1987</v>
      </c>
      <c r="B170" s="477" t="s">
        <v>123</v>
      </c>
      <c r="C170" s="477" t="s">
        <v>19</v>
      </c>
      <c r="D170" s="467" t="n">
        <v>0.819444444444445</v>
      </c>
      <c r="E170" s="467" t="n">
        <v>0.895833333333333</v>
      </c>
      <c r="F170" s="467" t="n">
        <f aca="false">D170-E164</f>
        <v>0.114583333333333</v>
      </c>
      <c r="G170" s="466" t="s">
        <v>85</v>
      </c>
      <c r="H170" s="477" t="s">
        <v>124</v>
      </c>
      <c r="I170" s="468" t="n">
        <v>1742</v>
      </c>
      <c r="J170" s="468" t="n">
        <v>20630</v>
      </c>
      <c r="K170" s="469" t="n">
        <v>11.8427095292767</v>
      </c>
      <c r="L170" s="468" t="n">
        <f aca="false">I164+I170</f>
        <v>2547</v>
      </c>
      <c r="M170" s="468" t="n">
        <f aca="false">J164+J170</f>
        <v>30060</v>
      </c>
      <c r="N170" s="469" t="n">
        <f aca="false">M170/L170</f>
        <v>11.8021201413428</v>
      </c>
    </row>
    <row r="171" customFormat="false" ht="13.5" hidden="false" customHeight="false" outlineLevel="0" collapsed="false">
      <c r="A171" s="479" t="s">
        <v>144</v>
      </c>
    </row>
    <row r="172" customFormat="false" ht="13.5" hidden="false" customHeight="false" outlineLevel="0" collapsed="false">
      <c r="A172" s="486" t="n">
        <v>1494</v>
      </c>
      <c r="B172" s="487" t="s">
        <v>19</v>
      </c>
      <c r="C172" s="487" t="s">
        <v>123</v>
      </c>
      <c r="D172" s="488" t="n">
        <v>0.631944444444444</v>
      </c>
      <c r="E172" s="488" t="n">
        <v>0.704861111111111</v>
      </c>
      <c r="F172" s="488"/>
      <c r="G172" s="489" t="s">
        <v>26</v>
      </c>
      <c r="H172" s="487" t="s">
        <v>124</v>
      </c>
      <c r="I172" s="490" t="n">
        <v>1742</v>
      </c>
      <c r="J172" s="490" t="n">
        <v>20630</v>
      </c>
      <c r="K172" s="491" t="n">
        <v>11.8427095292767</v>
      </c>
      <c r="L172" s="490"/>
      <c r="M172" s="490"/>
      <c r="N172" s="491"/>
    </row>
    <row r="173" customFormat="false" ht="13.5" hidden="false" customHeight="false" outlineLevel="0" collapsed="false">
      <c r="A173" s="465" t="n">
        <v>1954</v>
      </c>
      <c r="B173" s="477" t="s">
        <v>123</v>
      </c>
      <c r="C173" s="477" t="s">
        <v>19</v>
      </c>
      <c r="D173" s="467" t="n">
        <v>0.743055555555555</v>
      </c>
      <c r="E173" s="467" t="n">
        <v>0.815972222222222</v>
      </c>
      <c r="F173" s="467" t="n">
        <f aca="false">D173-E172</f>
        <v>0.0381944444444445</v>
      </c>
      <c r="G173" s="466" t="s">
        <v>113</v>
      </c>
      <c r="H173" s="477" t="s">
        <v>185</v>
      </c>
      <c r="I173" s="468" t="n">
        <v>805</v>
      </c>
      <c r="J173" s="468" t="n">
        <v>10430</v>
      </c>
      <c r="K173" s="469" t="n">
        <v>12.9565217391304</v>
      </c>
      <c r="L173" s="468" t="n">
        <f aca="false">I172+I173</f>
        <v>2547</v>
      </c>
      <c r="M173" s="468" t="n">
        <f aca="false">J172+J173</f>
        <v>31060</v>
      </c>
      <c r="N173" s="469" t="n">
        <f aca="false">M173/L173</f>
        <v>12.1947389085198</v>
      </c>
    </row>
    <row r="174" customFormat="false" ht="13.5" hidden="false" customHeight="false" outlineLevel="0" collapsed="false">
      <c r="A174" s="465" t="n">
        <v>1961</v>
      </c>
      <c r="B174" s="477" t="s">
        <v>123</v>
      </c>
      <c r="C174" s="477" t="s">
        <v>19</v>
      </c>
      <c r="D174" s="467" t="n">
        <v>0.743055555555555</v>
      </c>
      <c r="E174" s="467" t="n">
        <v>0.815972222222222</v>
      </c>
      <c r="F174" s="467" t="n">
        <f aca="false">D174-E172</f>
        <v>0.0381944444444445</v>
      </c>
      <c r="G174" s="466" t="s">
        <v>83</v>
      </c>
      <c r="H174" s="477" t="s">
        <v>124</v>
      </c>
      <c r="I174" s="468" t="n">
        <v>1742</v>
      </c>
      <c r="J174" s="468" t="n">
        <v>20630</v>
      </c>
      <c r="K174" s="469" t="n">
        <v>11.8427095292767</v>
      </c>
      <c r="L174" s="468" t="n">
        <f aca="false">I172+I174</f>
        <v>3484</v>
      </c>
      <c r="M174" s="468" t="n">
        <f aca="false">J172+J174</f>
        <v>41260</v>
      </c>
      <c r="N174" s="469" t="n">
        <f aca="false">M174/L174</f>
        <v>11.8427095292767</v>
      </c>
    </row>
    <row r="175" customFormat="false" ht="13.5" hidden="false" customHeight="false" outlineLevel="0" collapsed="false">
      <c r="A175" s="465" t="n">
        <v>1967</v>
      </c>
      <c r="B175" s="477" t="s">
        <v>123</v>
      </c>
      <c r="C175" s="477" t="s">
        <v>19</v>
      </c>
      <c r="D175" s="467" t="n">
        <v>0.784722222222222</v>
      </c>
      <c r="E175" s="467" t="n">
        <v>0.854166666666667</v>
      </c>
      <c r="F175" s="467" t="n">
        <f aca="false">D175-E172</f>
        <v>0.0798611111111111</v>
      </c>
      <c r="G175" s="466" t="s">
        <v>114</v>
      </c>
      <c r="H175" s="477" t="s">
        <v>185</v>
      </c>
      <c r="I175" s="468" t="n">
        <v>805</v>
      </c>
      <c r="J175" s="468" t="n">
        <v>10430</v>
      </c>
      <c r="K175" s="469" t="n">
        <v>12.9565217391304</v>
      </c>
      <c r="L175" s="468" t="n">
        <f aca="false">I172+I175</f>
        <v>2547</v>
      </c>
      <c r="M175" s="468" t="n">
        <f aca="false">J172+J175</f>
        <v>31060</v>
      </c>
      <c r="N175" s="469" t="n">
        <f aca="false">M175/L175</f>
        <v>12.1947389085198</v>
      </c>
    </row>
    <row r="176" customFormat="false" ht="13.5" hidden="false" customHeight="false" outlineLevel="0" collapsed="false">
      <c r="A176" s="465" t="n">
        <v>1974</v>
      </c>
      <c r="B176" s="477" t="s">
        <v>123</v>
      </c>
      <c r="C176" s="477" t="s">
        <v>19</v>
      </c>
      <c r="D176" s="467" t="n">
        <v>0.784722222222222</v>
      </c>
      <c r="E176" s="467" t="n">
        <v>0.854166666666667</v>
      </c>
      <c r="F176" s="467" t="n">
        <f aca="false">D176-E172</f>
        <v>0.0798611111111111</v>
      </c>
      <c r="G176" s="466" t="s">
        <v>84</v>
      </c>
      <c r="H176" s="477" t="s">
        <v>124</v>
      </c>
      <c r="I176" s="468" t="n">
        <v>1742</v>
      </c>
      <c r="J176" s="468" t="n">
        <v>20630</v>
      </c>
      <c r="K176" s="469" t="n">
        <v>11.8427095292767</v>
      </c>
      <c r="L176" s="468" t="n">
        <f aca="false">I172+I176</f>
        <v>3484</v>
      </c>
      <c r="M176" s="468" t="n">
        <f aca="false">J172+J176</f>
        <v>41260</v>
      </c>
      <c r="N176" s="469" t="n">
        <f aca="false">M176/L176</f>
        <v>11.8427095292767</v>
      </c>
    </row>
    <row r="177" customFormat="false" ht="13.5" hidden="false" customHeight="false" outlineLevel="0" collapsed="false">
      <c r="A177" s="465" t="n">
        <v>1980</v>
      </c>
      <c r="B177" s="477" t="s">
        <v>123</v>
      </c>
      <c r="C177" s="477" t="s">
        <v>19</v>
      </c>
      <c r="D177" s="467" t="n">
        <v>0.819444444444445</v>
      </c>
      <c r="E177" s="467" t="n">
        <v>0.895833333333333</v>
      </c>
      <c r="F177" s="467" t="n">
        <f aca="false">D177-E172</f>
        <v>0.114583333333333</v>
      </c>
      <c r="G177" s="466" t="s">
        <v>92</v>
      </c>
      <c r="H177" s="477" t="s">
        <v>185</v>
      </c>
      <c r="I177" s="468" t="n">
        <v>805</v>
      </c>
      <c r="J177" s="468" t="n">
        <v>9930</v>
      </c>
      <c r="K177" s="469" t="n">
        <v>12.3354037267081</v>
      </c>
      <c r="L177" s="468" t="n">
        <f aca="false">I172+I177</f>
        <v>2547</v>
      </c>
      <c r="M177" s="468" t="n">
        <f aca="false">J172+J177</f>
        <v>30560</v>
      </c>
      <c r="N177" s="469" t="n">
        <f aca="false">M177/L177</f>
        <v>11.9984295249313</v>
      </c>
    </row>
    <row r="178" customFormat="false" ht="13.5" hidden="false" customHeight="false" outlineLevel="0" collapsed="false">
      <c r="A178" s="465" t="n">
        <v>1987</v>
      </c>
      <c r="B178" s="477" t="s">
        <v>123</v>
      </c>
      <c r="C178" s="477" t="s">
        <v>19</v>
      </c>
      <c r="D178" s="467" t="n">
        <v>0.819444444444445</v>
      </c>
      <c r="E178" s="467" t="n">
        <v>0.895833333333333</v>
      </c>
      <c r="F178" s="467" t="n">
        <f aca="false">D178-E172</f>
        <v>0.114583333333333</v>
      </c>
      <c r="G178" s="466" t="s">
        <v>85</v>
      </c>
      <c r="H178" s="477" t="s">
        <v>124</v>
      </c>
      <c r="I178" s="468" t="n">
        <v>1742</v>
      </c>
      <c r="J178" s="468" t="n">
        <v>20630</v>
      </c>
      <c r="K178" s="469" t="n">
        <v>11.8427095292767</v>
      </c>
      <c r="L178" s="468" t="n">
        <f aca="false">I172+I178</f>
        <v>3484</v>
      </c>
      <c r="M178" s="468" t="n">
        <f aca="false">J172+J178</f>
        <v>41260</v>
      </c>
      <c r="N178" s="469" t="n">
        <f aca="false">M178/L178</f>
        <v>11.8427095292767</v>
      </c>
    </row>
    <row r="179" customFormat="false" ht="13.5" hidden="false" customHeight="false" outlineLevel="0" collapsed="false">
      <c r="A179" s="479" t="s">
        <v>145</v>
      </c>
    </row>
    <row r="180" customFormat="false" ht="13.5" hidden="false" customHeight="false" outlineLevel="0" collapsed="false">
      <c r="A180" s="480" t="n">
        <v>1500</v>
      </c>
      <c r="B180" s="481" t="s">
        <v>19</v>
      </c>
      <c r="C180" s="481" t="s">
        <v>123</v>
      </c>
      <c r="D180" s="482" t="n">
        <v>0.715277777777778</v>
      </c>
      <c r="E180" s="482" t="n">
        <v>0.788194444444445</v>
      </c>
      <c r="F180" s="482"/>
      <c r="G180" s="483" t="s">
        <v>40</v>
      </c>
      <c r="H180" s="481" t="s">
        <v>185</v>
      </c>
      <c r="I180" s="484" t="n">
        <v>805</v>
      </c>
      <c r="J180" s="484" t="n">
        <v>9430</v>
      </c>
      <c r="K180" s="485" t="n">
        <v>11.7142857142857</v>
      </c>
      <c r="L180" s="484"/>
      <c r="M180" s="484"/>
      <c r="N180" s="485"/>
    </row>
    <row r="181" customFormat="false" ht="13.5" hidden="false" customHeight="false" outlineLevel="0" collapsed="false">
      <c r="A181" s="465" t="n">
        <v>1980</v>
      </c>
      <c r="B181" s="477" t="s">
        <v>123</v>
      </c>
      <c r="C181" s="477" t="s">
        <v>19</v>
      </c>
      <c r="D181" s="467" t="n">
        <v>0.819444444444445</v>
      </c>
      <c r="E181" s="467" t="n">
        <v>0.895833333333333</v>
      </c>
      <c r="F181" s="467" t="n">
        <f aca="false">D181-E180</f>
        <v>0.03125</v>
      </c>
      <c r="G181" s="466" t="s">
        <v>92</v>
      </c>
      <c r="H181" s="477" t="s">
        <v>185</v>
      </c>
      <c r="I181" s="468" t="n">
        <v>805</v>
      </c>
      <c r="J181" s="468" t="n">
        <v>9930</v>
      </c>
      <c r="K181" s="469" t="n">
        <v>12.3354037267081</v>
      </c>
      <c r="L181" s="468" t="n">
        <f aca="false">I180+I181</f>
        <v>1610</v>
      </c>
      <c r="M181" s="468" t="n">
        <f aca="false">J180+J181</f>
        <v>19360</v>
      </c>
      <c r="N181" s="469" t="n">
        <f aca="false">M181/L181</f>
        <v>12.0248447204969</v>
      </c>
    </row>
    <row r="182" customFormat="false" ht="13.5" hidden="false" customHeight="false" outlineLevel="0" collapsed="false">
      <c r="A182" s="465" t="n">
        <v>1987</v>
      </c>
      <c r="B182" s="477" t="s">
        <v>123</v>
      </c>
      <c r="C182" s="477" t="s">
        <v>19</v>
      </c>
      <c r="D182" s="467" t="n">
        <v>0.819444444444445</v>
      </c>
      <c r="E182" s="467" t="n">
        <v>0.895833333333333</v>
      </c>
      <c r="F182" s="467" t="n">
        <f aca="false">D182-E180</f>
        <v>0.03125</v>
      </c>
      <c r="G182" s="466" t="s">
        <v>85</v>
      </c>
      <c r="H182" s="477" t="s">
        <v>124</v>
      </c>
      <c r="I182" s="468" t="n">
        <v>1742</v>
      </c>
      <c r="J182" s="468" t="n">
        <v>20630</v>
      </c>
      <c r="K182" s="469" t="n">
        <v>11.8427095292767</v>
      </c>
      <c r="L182" s="468" t="n">
        <f aca="false">I180+I182</f>
        <v>2547</v>
      </c>
      <c r="M182" s="468" t="n">
        <f aca="false">J180+J182</f>
        <v>30060</v>
      </c>
      <c r="N182" s="469" t="n">
        <f aca="false">M182/L182</f>
        <v>11.8021201413428</v>
      </c>
    </row>
    <row r="183" customFormat="false" ht="13.5" hidden="false" customHeight="false" outlineLevel="0" collapsed="false">
      <c r="A183" s="479" t="s">
        <v>146</v>
      </c>
    </row>
    <row r="184" customFormat="false" ht="13.5" hidden="false" customHeight="false" outlineLevel="0" collapsed="false">
      <c r="A184" s="486" t="n">
        <v>1507</v>
      </c>
      <c r="B184" s="487" t="s">
        <v>19</v>
      </c>
      <c r="C184" s="487" t="s">
        <v>123</v>
      </c>
      <c r="D184" s="488" t="n">
        <v>0.715277777777778</v>
      </c>
      <c r="E184" s="488" t="n">
        <v>0.788194444444445</v>
      </c>
      <c r="F184" s="488"/>
      <c r="G184" s="489" t="s">
        <v>27</v>
      </c>
      <c r="H184" s="487" t="s">
        <v>124</v>
      </c>
      <c r="I184" s="490" t="n">
        <v>1742</v>
      </c>
      <c r="J184" s="490" t="n">
        <v>20630</v>
      </c>
      <c r="K184" s="491" t="n">
        <v>11.8427095292767</v>
      </c>
      <c r="L184" s="490"/>
      <c r="M184" s="490"/>
      <c r="N184" s="491"/>
    </row>
    <row r="185" customFormat="false" ht="13.5" hidden="false" customHeight="false" outlineLevel="0" collapsed="false">
      <c r="A185" s="465" t="n">
        <v>1980</v>
      </c>
      <c r="B185" s="477" t="s">
        <v>123</v>
      </c>
      <c r="C185" s="477" t="s">
        <v>19</v>
      </c>
      <c r="D185" s="467" t="n">
        <v>0.819444444444445</v>
      </c>
      <c r="E185" s="467" t="n">
        <v>0.895833333333333</v>
      </c>
      <c r="F185" s="467" t="n">
        <f aca="false">D185-E184</f>
        <v>0.03125</v>
      </c>
      <c r="G185" s="466" t="s">
        <v>92</v>
      </c>
      <c r="H185" s="477" t="s">
        <v>185</v>
      </c>
      <c r="I185" s="468" t="n">
        <v>805</v>
      </c>
      <c r="J185" s="468" t="n">
        <v>9930</v>
      </c>
      <c r="K185" s="469" t="n">
        <v>12.3354037267081</v>
      </c>
      <c r="L185" s="468" t="n">
        <f aca="false">I184+I185</f>
        <v>2547</v>
      </c>
      <c r="M185" s="468" t="n">
        <f aca="false">J184+J185</f>
        <v>30560</v>
      </c>
      <c r="N185" s="469" t="n">
        <f aca="false">M185/L185</f>
        <v>11.9984295249313</v>
      </c>
    </row>
    <row r="186" customFormat="false" ht="13.5" hidden="false" customHeight="false" outlineLevel="0" collapsed="false">
      <c r="A186" s="465" t="n">
        <v>1987</v>
      </c>
      <c r="B186" s="477" t="s">
        <v>123</v>
      </c>
      <c r="C186" s="477" t="s">
        <v>19</v>
      </c>
      <c r="D186" s="467" t="n">
        <v>0.819444444444445</v>
      </c>
      <c r="E186" s="467" t="n">
        <v>0.895833333333333</v>
      </c>
      <c r="F186" s="467" t="n">
        <f aca="false">D186-E184</f>
        <v>0.03125</v>
      </c>
      <c r="G186" s="466" t="s">
        <v>85</v>
      </c>
      <c r="H186" s="477" t="s">
        <v>124</v>
      </c>
      <c r="I186" s="468" t="n">
        <v>1742</v>
      </c>
      <c r="J186" s="468" t="n">
        <v>20630</v>
      </c>
      <c r="K186" s="469" t="n">
        <v>11.8427095292767</v>
      </c>
      <c r="L186" s="468" t="n">
        <f aca="false">I184+I186</f>
        <v>3484</v>
      </c>
      <c r="M186" s="468" t="n">
        <f aca="false">J184+J186</f>
        <v>41260</v>
      </c>
      <c r="N186" s="469" t="n">
        <f aca="false">M186/L186</f>
        <v>11.8427095292767</v>
      </c>
    </row>
    <row r="187" customFormat="false" ht="13.5" hidden="false" customHeight="false" outlineLevel="0" collapsed="false">
      <c r="A187" s="479" t="s">
        <v>147</v>
      </c>
    </row>
    <row r="188" customFormat="false" ht="13.5" hidden="false" customHeight="false" outlineLevel="0" collapsed="false">
      <c r="A188" s="480" t="n">
        <v>1513</v>
      </c>
      <c r="B188" s="481" t="s">
        <v>19</v>
      </c>
      <c r="C188" s="481" t="s">
        <v>123</v>
      </c>
      <c r="D188" s="482" t="n">
        <v>0.770833333333333</v>
      </c>
      <c r="E188" s="482" t="n">
        <v>0.84375</v>
      </c>
      <c r="F188" s="482"/>
      <c r="G188" s="483" t="s">
        <v>41</v>
      </c>
      <c r="H188" s="481" t="s">
        <v>185</v>
      </c>
      <c r="I188" s="484" t="n">
        <v>805</v>
      </c>
      <c r="J188" s="484" t="n">
        <v>9430</v>
      </c>
      <c r="K188" s="485" t="n">
        <v>11.7142857142857</v>
      </c>
      <c r="L188" s="484"/>
      <c r="M188" s="484"/>
      <c r="N188" s="485"/>
    </row>
    <row r="189" customFormat="false" ht="13.5" hidden="false" customHeight="false" outlineLevel="0" collapsed="false">
      <c r="A189" s="479" t="s">
        <v>148</v>
      </c>
    </row>
    <row r="190" customFormat="false" ht="13.5" hidden="false" customHeight="false" outlineLevel="0" collapsed="false">
      <c r="A190" s="486" t="n">
        <v>1520</v>
      </c>
      <c r="B190" s="487" t="s">
        <v>19</v>
      </c>
      <c r="C190" s="487" t="s">
        <v>123</v>
      </c>
      <c r="D190" s="488" t="n">
        <v>0.770833333333333</v>
      </c>
      <c r="E190" s="488" t="n">
        <v>0.84375</v>
      </c>
      <c r="F190" s="488"/>
      <c r="G190" s="489" t="s">
        <v>28</v>
      </c>
      <c r="H190" s="487" t="s">
        <v>124</v>
      </c>
      <c r="I190" s="490" t="n">
        <v>1742</v>
      </c>
      <c r="J190" s="490" t="n">
        <v>20630</v>
      </c>
      <c r="K190" s="491" t="n">
        <v>11.8427095292767</v>
      </c>
      <c r="L190" s="490"/>
      <c r="M190" s="490"/>
      <c r="N190" s="491"/>
    </row>
    <row r="191" customFormat="false" ht="13.5" hidden="false" customHeight="false" outlineLevel="0" collapsed="false">
      <c r="A191" s="479" t="s">
        <v>149</v>
      </c>
    </row>
    <row r="192" customFormat="false" ht="13.5" hidden="false" customHeight="false" outlineLevel="0" collapsed="false">
      <c r="A192" s="480" t="n">
        <v>1526</v>
      </c>
      <c r="B192" s="481" t="s">
        <v>19</v>
      </c>
      <c r="C192" s="481" t="s">
        <v>123</v>
      </c>
      <c r="D192" s="482" t="n">
        <v>0.847222222222222</v>
      </c>
      <c r="E192" s="482" t="n">
        <v>0.913194444444445</v>
      </c>
      <c r="F192" s="482"/>
      <c r="G192" s="483" t="s">
        <v>42</v>
      </c>
      <c r="H192" s="481" t="s">
        <v>185</v>
      </c>
      <c r="I192" s="484" t="n">
        <v>805</v>
      </c>
      <c r="J192" s="484" t="n">
        <v>9430</v>
      </c>
      <c r="K192" s="485" t="n">
        <v>11.7142857142857</v>
      </c>
      <c r="L192" s="484"/>
      <c r="M192" s="484"/>
      <c r="N192" s="485"/>
    </row>
    <row r="193" customFormat="false" ht="13.5" hidden="false" customHeight="false" outlineLevel="0" collapsed="false">
      <c r="A193" s="479" t="s">
        <v>150</v>
      </c>
    </row>
    <row r="194" customFormat="false" ht="13.5" hidden="false" customHeight="false" outlineLevel="0" collapsed="false">
      <c r="A194" s="486" t="n">
        <v>1533</v>
      </c>
      <c r="B194" s="487" t="s">
        <v>19</v>
      </c>
      <c r="C194" s="487" t="s">
        <v>123</v>
      </c>
      <c r="D194" s="488" t="n">
        <v>0.847222222222222</v>
      </c>
      <c r="E194" s="488" t="n">
        <v>0.913194444444445</v>
      </c>
      <c r="F194" s="488"/>
      <c r="G194" s="489" t="s">
        <v>29</v>
      </c>
      <c r="H194" s="487" t="s">
        <v>124</v>
      </c>
      <c r="I194" s="490" t="n">
        <v>1742</v>
      </c>
      <c r="J194" s="490" t="n">
        <v>20630</v>
      </c>
      <c r="K194" s="491" t="n">
        <v>11.8427095292767</v>
      </c>
      <c r="L194" s="490"/>
      <c r="M194" s="490"/>
      <c r="N194" s="491"/>
    </row>
    <row r="195" customFormat="false" ht="13.5" hidden="false" customHeight="false" outlineLevel="0" collapsed="false">
      <c r="A195" s="479" t="s">
        <v>151</v>
      </c>
    </row>
    <row r="196" customFormat="false" ht="13.5" hidden="false" customHeight="false" outlineLevel="0" collapsed="false">
      <c r="A196" s="480" t="n">
        <v>1539</v>
      </c>
      <c r="B196" s="481" t="s">
        <v>19</v>
      </c>
      <c r="C196" s="481" t="s">
        <v>30</v>
      </c>
      <c r="D196" s="482" t="n">
        <v>0.461805555555556</v>
      </c>
      <c r="E196" s="482" t="n">
        <v>0.548611111111111</v>
      </c>
      <c r="F196" s="482"/>
      <c r="G196" s="483" t="s">
        <v>127</v>
      </c>
      <c r="H196" s="481" t="s">
        <v>185</v>
      </c>
      <c r="I196" s="484" t="n">
        <v>1105</v>
      </c>
      <c r="J196" s="484" t="n">
        <v>16710</v>
      </c>
      <c r="K196" s="485" t="n">
        <v>15.1221719457014</v>
      </c>
      <c r="L196" s="484"/>
      <c r="M196" s="484"/>
      <c r="N196" s="485"/>
    </row>
    <row r="197" customFormat="false" ht="13.5" hidden="false" customHeight="false" outlineLevel="0" collapsed="false">
      <c r="A197" s="479" t="s">
        <v>152</v>
      </c>
    </row>
    <row r="198" customFormat="false" ht="13.5" hidden="false" customHeight="false" outlineLevel="0" collapsed="false">
      <c r="A198" s="486" t="n">
        <v>1546</v>
      </c>
      <c r="B198" s="487" t="s">
        <v>19</v>
      </c>
      <c r="C198" s="487" t="s">
        <v>30</v>
      </c>
      <c r="D198" s="488" t="n">
        <v>0.461805555555556</v>
      </c>
      <c r="E198" s="488" t="n">
        <v>0.548611111111111</v>
      </c>
      <c r="F198" s="488"/>
      <c r="G198" s="489" t="s">
        <v>31</v>
      </c>
      <c r="H198" s="487" t="s">
        <v>124</v>
      </c>
      <c r="I198" s="490" t="n">
        <v>2242</v>
      </c>
      <c r="J198" s="490" t="n">
        <v>26410</v>
      </c>
      <c r="K198" s="491" t="n">
        <v>11.7796610169492</v>
      </c>
      <c r="L198" s="490"/>
      <c r="M198" s="490"/>
      <c r="N198" s="491"/>
    </row>
    <row r="199" customFormat="false" ht="13.5" hidden="false" customHeight="false" outlineLevel="0" collapsed="false">
      <c r="A199" s="492" t="s">
        <v>153</v>
      </c>
    </row>
    <row r="200" customFormat="false" ht="13.5" hidden="false" customHeight="false" outlineLevel="0" collapsed="false">
      <c r="A200" s="465" t="n">
        <v>1418</v>
      </c>
      <c r="B200" s="477" t="s">
        <v>19</v>
      </c>
      <c r="C200" s="477" t="s">
        <v>119</v>
      </c>
      <c r="D200" s="467" t="n">
        <v>0.489583333333333</v>
      </c>
      <c r="E200" s="467" t="n">
        <v>0.583333333333333</v>
      </c>
      <c r="G200" s="466" t="s">
        <v>154</v>
      </c>
      <c r="H200" s="477" t="s">
        <v>130</v>
      </c>
      <c r="I200" s="468" t="n">
        <v>1723</v>
      </c>
      <c r="J200" s="468" t="n">
        <v>45980</v>
      </c>
      <c r="K200" s="469" t="n">
        <v>26.6860127684272</v>
      </c>
    </row>
    <row r="201" customFormat="false" ht="13.5" hidden="false" customHeight="false" outlineLevel="0" collapsed="false">
      <c r="A201" s="465" t="n">
        <v>1419</v>
      </c>
      <c r="B201" s="477" t="s">
        <v>19</v>
      </c>
      <c r="C201" s="477" t="s">
        <v>119</v>
      </c>
      <c r="D201" s="467" t="n">
        <v>0.489583333333333</v>
      </c>
      <c r="E201" s="467" t="n">
        <v>0.583333333333333</v>
      </c>
      <c r="G201" s="466" t="s">
        <v>154</v>
      </c>
      <c r="H201" s="477" t="s">
        <v>126</v>
      </c>
      <c r="I201" s="468" t="n">
        <v>1723</v>
      </c>
      <c r="J201" s="468" t="n">
        <v>52680</v>
      </c>
      <c r="K201" s="469" t="n">
        <v>30.5745792222867</v>
      </c>
    </row>
    <row r="202" customFormat="false" ht="13.5" hidden="false" customHeight="false" outlineLevel="0" collapsed="false">
      <c r="A202" s="465" t="n">
        <v>1420</v>
      </c>
      <c r="B202" s="477" t="s">
        <v>19</v>
      </c>
      <c r="C202" s="477" t="s">
        <v>119</v>
      </c>
      <c r="D202" s="467" t="n">
        <v>0.489583333333333</v>
      </c>
      <c r="E202" s="467" t="n">
        <v>0.583333333333333</v>
      </c>
      <c r="G202" s="466" t="s">
        <v>154</v>
      </c>
      <c r="H202" s="477" t="s">
        <v>185</v>
      </c>
      <c r="I202" s="468" t="n">
        <v>1323</v>
      </c>
      <c r="J202" s="468" t="n">
        <v>13780</v>
      </c>
      <c r="K202" s="469" t="n">
        <v>10.4157218442933</v>
      </c>
    </row>
    <row r="203" customFormat="false" ht="13.5" hidden="false" customHeight="false" outlineLevel="0" collapsed="false">
      <c r="A203" s="465" t="n">
        <v>1421</v>
      </c>
      <c r="B203" s="477" t="s">
        <v>19</v>
      </c>
      <c r="C203" s="477" t="s">
        <v>119</v>
      </c>
      <c r="D203" s="467" t="n">
        <v>0.489583333333333</v>
      </c>
      <c r="E203" s="467" t="n">
        <v>0.583333333333333</v>
      </c>
      <c r="G203" s="466" t="s">
        <v>154</v>
      </c>
      <c r="H203" s="477" t="s">
        <v>120</v>
      </c>
      <c r="I203" s="468" t="n">
        <v>1323</v>
      </c>
      <c r="J203" s="468" t="n">
        <v>17880</v>
      </c>
      <c r="K203" s="469" t="n">
        <v>13.5147392290249</v>
      </c>
    </row>
    <row r="204" customFormat="false" ht="13.5" hidden="false" customHeight="false" outlineLevel="0" collapsed="false">
      <c r="A204" s="465" t="n">
        <v>1422</v>
      </c>
      <c r="B204" s="477" t="s">
        <v>19</v>
      </c>
      <c r="C204" s="477" t="s">
        <v>119</v>
      </c>
      <c r="D204" s="467" t="n">
        <v>0.489583333333333</v>
      </c>
      <c r="E204" s="467" t="n">
        <v>0.583333333333333</v>
      </c>
      <c r="G204" s="466" t="s">
        <v>154</v>
      </c>
      <c r="H204" s="477" t="s">
        <v>155</v>
      </c>
      <c r="I204" s="468" t="n">
        <v>1323</v>
      </c>
      <c r="J204" s="468" t="n">
        <v>22580</v>
      </c>
      <c r="K204" s="469" t="n">
        <v>17.0672713529856</v>
      </c>
    </row>
    <row r="205" customFormat="false" ht="13.5" hidden="false" customHeight="false" outlineLevel="0" collapsed="false">
      <c r="A205" s="465" t="n">
        <v>1423</v>
      </c>
      <c r="B205" s="477" t="s">
        <v>19</v>
      </c>
      <c r="C205" s="477" t="s">
        <v>119</v>
      </c>
      <c r="D205" s="467" t="n">
        <v>0.489583333333333</v>
      </c>
      <c r="E205" s="467" t="n">
        <v>0.583333333333333</v>
      </c>
      <c r="G205" s="466" t="s">
        <v>154</v>
      </c>
      <c r="H205" s="477" t="s">
        <v>156</v>
      </c>
      <c r="I205" s="468" t="n">
        <v>1323</v>
      </c>
      <c r="J205" s="468" t="n">
        <v>24180</v>
      </c>
      <c r="K205" s="469" t="n">
        <v>18.2766439909297</v>
      </c>
    </row>
    <row r="206" customFormat="false" ht="13.5" hidden="false" customHeight="false" outlineLevel="0" collapsed="false">
      <c r="A206" s="465" t="n">
        <v>1424</v>
      </c>
      <c r="B206" s="477" t="s">
        <v>19</v>
      </c>
      <c r="C206" s="477" t="s">
        <v>119</v>
      </c>
      <c r="D206" s="467" t="n">
        <v>0.489583333333333</v>
      </c>
      <c r="E206" s="467" t="n">
        <v>0.583333333333333</v>
      </c>
      <c r="G206" s="466" t="s">
        <v>154</v>
      </c>
      <c r="H206" s="477" t="s">
        <v>157</v>
      </c>
      <c r="I206" s="468" t="n">
        <v>1323</v>
      </c>
      <c r="J206" s="468" t="n">
        <v>26680</v>
      </c>
      <c r="K206" s="469" t="n">
        <v>20.1662887377173</v>
      </c>
    </row>
    <row r="207" customFormat="false" ht="13.5" hidden="false" customHeight="false" outlineLevel="0" collapsed="false">
      <c r="A207" s="465" t="n">
        <v>1425</v>
      </c>
      <c r="B207" s="477" t="s">
        <v>19</v>
      </c>
      <c r="C207" s="477" t="s">
        <v>119</v>
      </c>
      <c r="D207" s="467" t="n">
        <v>0.489583333333333</v>
      </c>
      <c r="E207" s="467" t="n">
        <v>0.583333333333333</v>
      </c>
      <c r="G207" s="466" t="s">
        <v>154</v>
      </c>
      <c r="H207" s="477" t="s">
        <v>158</v>
      </c>
      <c r="I207" s="468" t="n">
        <v>3046</v>
      </c>
      <c r="J207" s="468" t="n">
        <v>72980</v>
      </c>
      <c r="K207" s="469" t="n">
        <v>23.9592908732764</v>
      </c>
    </row>
    <row r="208" customFormat="false" ht="13.5" hidden="false" customHeight="false" outlineLevel="0" collapsed="false">
      <c r="A208" s="465" t="n">
        <v>1426</v>
      </c>
      <c r="B208" s="477" t="s">
        <v>19</v>
      </c>
      <c r="C208" s="477" t="s">
        <v>119</v>
      </c>
      <c r="D208" s="467" t="n">
        <v>0.489583333333333</v>
      </c>
      <c r="E208" s="467" t="n">
        <v>0.583333333333333</v>
      </c>
      <c r="G208" s="466" t="s">
        <v>154</v>
      </c>
      <c r="H208" s="477" t="s">
        <v>122</v>
      </c>
      <c r="I208" s="468" t="n">
        <v>2605</v>
      </c>
      <c r="J208" s="468" t="n">
        <v>60280</v>
      </c>
      <c r="K208" s="469" t="n">
        <v>23.1401151631478</v>
      </c>
    </row>
    <row r="209" customFormat="false" ht="13.5" hidden="false" customHeight="false" outlineLevel="0" collapsed="false">
      <c r="A209" s="465" t="n">
        <v>1427</v>
      </c>
      <c r="B209" s="477" t="s">
        <v>19</v>
      </c>
      <c r="C209" s="477" t="s">
        <v>119</v>
      </c>
      <c r="D209" s="467" t="n">
        <v>0.489583333333333</v>
      </c>
      <c r="E209" s="467" t="n">
        <v>0.583333333333333</v>
      </c>
      <c r="G209" s="466" t="s">
        <v>154</v>
      </c>
      <c r="H209" s="477" t="s">
        <v>159</v>
      </c>
      <c r="I209" s="468" t="n">
        <v>3046</v>
      </c>
      <c r="J209" s="468" t="n">
        <v>64580</v>
      </c>
      <c r="K209" s="469" t="n">
        <v>21.2015758371635</v>
      </c>
    </row>
    <row r="210" customFormat="false" ht="13.5" hidden="false" customHeight="false" outlineLevel="0" collapsed="false">
      <c r="A210" s="465" t="n">
        <v>1428</v>
      </c>
      <c r="B210" s="477" t="s">
        <v>19</v>
      </c>
      <c r="C210" s="477" t="s">
        <v>119</v>
      </c>
      <c r="D210" s="467" t="n">
        <v>0.489583333333333</v>
      </c>
      <c r="E210" s="467" t="n">
        <v>0.583333333333333</v>
      </c>
      <c r="G210" s="466" t="s">
        <v>154</v>
      </c>
      <c r="H210" s="477" t="s">
        <v>160</v>
      </c>
      <c r="I210" s="468" t="n">
        <v>3046</v>
      </c>
      <c r="J210" s="468" t="n">
        <v>48630</v>
      </c>
      <c r="K210" s="469" t="n">
        <v>15.9652002626395</v>
      </c>
    </row>
    <row r="211" customFormat="false" ht="13.5" hidden="false" customHeight="false" outlineLevel="0" collapsed="false">
      <c r="A211" s="465" t="n">
        <v>1429</v>
      </c>
      <c r="B211" s="477" t="s">
        <v>19</v>
      </c>
      <c r="C211" s="477" t="s">
        <v>119</v>
      </c>
      <c r="D211" s="467" t="n">
        <v>0.489583333333333</v>
      </c>
      <c r="E211" s="467" t="n">
        <v>0.583333333333333</v>
      </c>
      <c r="G211" s="466" t="s">
        <v>154</v>
      </c>
      <c r="H211" s="477" t="s">
        <v>161</v>
      </c>
      <c r="I211" s="468" t="n">
        <v>2605</v>
      </c>
      <c r="J211" s="468" t="n">
        <v>42080</v>
      </c>
      <c r="K211" s="469" t="n">
        <v>16.1535508637236</v>
      </c>
    </row>
    <row r="212" customFormat="false" ht="13.5" hidden="false" customHeight="false" outlineLevel="0" collapsed="false">
      <c r="A212" s="465" t="n">
        <v>1430</v>
      </c>
      <c r="B212" s="477" t="s">
        <v>19</v>
      </c>
      <c r="C212" s="477" t="s">
        <v>123</v>
      </c>
      <c r="D212" s="467" t="n">
        <v>0.295138888888889</v>
      </c>
      <c r="E212" s="467" t="n">
        <v>0.361111111111111</v>
      </c>
      <c r="G212" s="466" t="s">
        <v>162</v>
      </c>
      <c r="H212" s="477" t="s">
        <v>130</v>
      </c>
      <c r="I212" s="468" t="n">
        <v>1205</v>
      </c>
      <c r="J212" s="468" t="n">
        <v>26030</v>
      </c>
      <c r="K212" s="469" t="n">
        <v>21.6016597510373</v>
      </c>
    </row>
    <row r="213" customFormat="false" ht="13.5" hidden="false" customHeight="false" outlineLevel="0" collapsed="false">
      <c r="A213" s="465" t="n">
        <v>1431</v>
      </c>
      <c r="B213" s="477" t="s">
        <v>19</v>
      </c>
      <c r="C213" s="477" t="s">
        <v>123</v>
      </c>
      <c r="D213" s="467" t="n">
        <v>0.295138888888889</v>
      </c>
      <c r="E213" s="467" t="n">
        <v>0.361111111111111</v>
      </c>
      <c r="G213" s="466" t="s">
        <v>162</v>
      </c>
      <c r="H213" s="477" t="s">
        <v>126</v>
      </c>
      <c r="I213" s="468" t="n">
        <v>1205</v>
      </c>
      <c r="J213" s="468" t="n">
        <v>28430</v>
      </c>
      <c r="K213" s="469" t="n">
        <v>23.5933609958506</v>
      </c>
    </row>
    <row r="214" customFormat="false" ht="13.5" hidden="false" customHeight="false" outlineLevel="0" collapsed="false">
      <c r="A214" s="465" t="n">
        <v>1432</v>
      </c>
      <c r="B214" s="477" t="s">
        <v>19</v>
      </c>
      <c r="C214" s="477" t="s">
        <v>123</v>
      </c>
      <c r="D214" s="467" t="n">
        <v>0.295138888888889</v>
      </c>
      <c r="E214" s="467" t="n">
        <v>0.361111111111111</v>
      </c>
      <c r="G214" s="466" t="s">
        <v>162</v>
      </c>
      <c r="H214" s="477" t="s">
        <v>185</v>
      </c>
      <c r="I214" s="468" t="n">
        <v>805</v>
      </c>
      <c r="J214" s="468" t="n">
        <v>9930</v>
      </c>
      <c r="K214" s="469" t="n">
        <v>12.3354037267081</v>
      </c>
    </row>
    <row r="215" customFormat="false" ht="13.5" hidden="false" customHeight="false" outlineLevel="0" collapsed="false">
      <c r="A215" s="465" t="n">
        <v>1433</v>
      </c>
      <c r="B215" s="477" t="s">
        <v>19</v>
      </c>
      <c r="C215" s="477" t="s">
        <v>123</v>
      </c>
      <c r="D215" s="467" t="n">
        <v>0.295138888888889</v>
      </c>
      <c r="E215" s="467" t="n">
        <v>0.361111111111111</v>
      </c>
      <c r="G215" s="466" t="s">
        <v>162</v>
      </c>
      <c r="H215" s="477" t="s">
        <v>120</v>
      </c>
      <c r="I215" s="468" t="n">
        <v>805</v>
      </c>
      <c r="J215" s="468" t="n">
        <v>10230</v>
      </c>
      <c r="K215" s="469" t="n">
        <v>12.7080745341615</v>
      </c>
    </row>
    <row r="216" customFormat="false" ht="13.5" hidden="false" customHeight="false" outlineLevel="0" collapsed="false">
      <c r="A216" s="465" t="n">
        <v>1434</v>
      </c>
      <c r="B216" s="477" t="s">
        <v>19</v>
      </c>
      <c r="C216" s="477" t="s">
        <v>123</v>
      </c>
      <c r="D216" s="467" t="n">
        <v>0.295138888888889</v>
      </c>
      <c r="E216" s="467" t="n">
        <v>0.361111111111111</v>
      </c>
      <c r="G216" s="466" t="s">
        <v>162</v>
      </c>
      <c r="H216" s="477" t="s">
        <v>155</v>
      </c>
      <c r="I216" s="468" t="n">
        <v>805</v>
      </c>
      <c r="J216" s="468" t="n">
        <v>10530</v>
      </c>
      <c r="K216" s="469" t="n">
        <v>13.0807453416149</v>
      </c>
    </row>
    <row r="217" customFormat="false" ht="13.5" hidden="false" customHeight="false" outlineLevel="0" collapsed="false">
      <c r="A217" s="465" t="n">
        <v>1435</v>
      </c>
      <c r="B217" s="477" t="s">
        <v>19</v>
      </c>
      <c r="C217" s="477" t="s">
        <v>123</v>
      </c>
      <c r="D217" s="467" t="n">
        <v>0.295138888888889</v>
      </c>
      <c r="E217" s="467" t="n">
        <v>0.361111111111111</v>
      </c>
      <c r="G217" s="466" t="s">
        <v>162</v>
      </c>
      <c r="H217" s="477" t="s">
        <v>156</v>
      </c>
      <c r="I217" s="468" t="n">
        <v>805</v>
      </c>
      <c r="J217" s="468" t="n">
        <v>11430</v>
      </c>
      <c r="K217" s="469" t="n">
        <v>14.1987577639752</v>
      </c>
    </row>
    <row r="218" customFormat="false" ht="13.5" hidden="false" customHeight="false" outlineLevel="0" collapsed="false">
      <c r="A218" s="465" t="n">
        <v>1436</v>
      </c>
      <c r="B218" s="477" t="s">
        <v>19</v>
      </c>
      <c r="C218" s="477" t="s">
        <v>123</v>
      </c>
      <c r="D218" s="467" t="n">
        <v>0.295138888888889</v>
      </c>
      <c r="E218" s="467" t="n">
        <v>0.361111111111111</v>
      </c>
      <c r="G218" s="466" t="s">
        <v>162</v>
      </c>
      <c r="H218" s="477" t="s">
        <v>157</v>
      </c>
      <c r="I218" s="468" t="n">
        <v>805</v>
      </c>
      <c r="J218" s="468" t="n">
        <v>11730</v>
      </c>
      <c r="K218" s="469" t="n">
        <v>14.5714285714286</v>
      </c>
    </row>
    <row r="219" customFormat="false" ht="13.5" hidden="false" customHeight="false" outlineLevel="0" collapsed="false">
      <c r="A219" s="465" t="n">
        <v>1437</v>
      </c>
      <c r="B219" s="477" t="s">
        <v>19</v>
      </c>
      <c r="C219" s="477" t="s">
        <v>123</v>
      </c>
      <c r="D219" s="467" t="n">
        <v>0.295138888888889</v>
      </c>
      <c r="E219" s="467" t="n">
        <v>0.361111111111111</v>
      </c>
      <c r="G219" s="466" t="s">
        <v>162</v>
      </c>
      <c r="H219" s="477" t="s">
        <v>158</v>
      </c>
      <c r="I219" s="468" t="n">
        <v>2011</v>
      </c>
      <c r="J219" s="468" t="n">
        <v>38830</v>
      </c>
      <c r="K219" s="469" t="n">
        <v>19.3088015912481</v>
      </c>
    </row>
    <row r="220" customFormat="false" ht="13.5" hidden="false" customHeight="false" outlineLevel="0" collapsed="false">
      <c r="A220" s="465" t="n">
        <v>1438</v>
      </c>
      <c r="B220" s="477" t="s">
        <v>19</v>
      </c>
      <c r="C220" s="477" t="s">
        <v>123</v>
      </c>
      <c r="D220" s="467" t="n">
        <v>0.295138888888889</v>
      </c>
      <c r="E220" s="467" t="n">
        <v>0.361111111111111</v>
      </c>
      <c r="G220" s="466" t="s">
        <v>162</v>
      </c>
      <c r="H220" s="477" t="s">
        <v>122</v>
      </c>
      <c r="I220" s="468" t="n">
        <v>1742</v>
      </c>
      <c r="J220" s="468" t="n">
        <v>32530</v>
      </c>
      <c r="K220" s="469" t="n">
        <v>18.6739380022962</v>
      </c>
    </row>
    <row r="221" customFormat="false" ht="13.5" hidden="false" customHeight="false" outlineLevel="0" collapsed="false">
      <c r="A221" s="465" t="n">
        <v>1439</v>
      </c>
      <c r="B221" s="477" t="s">
        <v>19</v>
      </c>
      <c r="C221" s="477" t="s">
        <v>123</v>
      </c>
      <c r="D221" s="467" t="n">
        <v>0.295138888888889</v>
      </c>
      <c r="E221" s="467" t="n">
        <v>0.361111111111111</v>
      </c>
      <c r="G221" s="466" t="s">
        <v>162</v>
      </c>
      <c r="H221" s="477" t="s">
        <v>124</v>
      </c>
      <c r="I221" s="468" t="n">
        <v>1742</v>
      </c>
      <c r="J221" s="468" t="n">
        <v>20630</v>
      </c>
      <c r="K221" s="469" t="n">
        <v>11.8427095292767</v>
      </c>
    </row>
    <row r="222" customFormat="false" ht="13.5" hidden="false" customHeight="false" outlineLevel="0" collapsed="false">
      <c r="A222" s="465" t="n">
        <v>1440</v>
      </c>
      <c r="B222" s="477" t="s">
        <v>19</v>
      </c>
      <c r="C222" s="477" t="s">
        <v>123</v>
      </c>
      <c r="D222" s="467" t="n">
        <v>0.295138888888889</v>
      </c>
      <c r="E222" s="467" t="n">
        <v>0.361111111111111</v>
      </c>
      <c r="G222" s="466" t="s">
        <v>162</v>
      </c>
      <c r="H222" s="477" t="s">
        <v>159</v>
      </c>
      <c r="I222" s="468" t="n">
        <v>2011</v>
      </c>
      <c r="J222" s="468" t="n">
        <v>34530</v>
      </c>
      <c r="K222" s="469" t="n">
        <v>17.1705619094978</v>
      </c>
    </row>
    <row r="223" customFormat="false" ht="13.5" hidden="false" customHeight="false" outlineLevel="0" collapsed="false">
      <c r="A223" s="465" t="n">
        <v>1441</v>
      </c>
      <c r="B223" s="477" t="s">
        <v>19</v>
      </c>
      <c r="C223" s="477" t="s">
        <v>123</v>
      </c>
      <c r="D223" s="467" t="n">
        <v>0.295138888888889</v>
      </c>
      <c r="E223" s="467" t="n">
        <v>0.361111111111111</v>
      </c>
      <c r="G223" s="466" t="s">
        <v>162</v>
      </c>
      <c r="H223" s="477" t="s">
        <v>160</v>
      </c>
      <c r="I223" s="468" t="n">
        <v>2011</v>
      </c>
      <c r="J223" s="468" t="n">
        <v>25680</v>
      </c>
      <c r="K223" s="469" t="n">
        <v>12.7697662854301</v>
      </c>
    </row>
    <row r="224" customFormat="false" ht="13.5" hidden="false" customHeight="false" outlineLevel="0" collapsed="false">
      <c r="A224" s="465" t="n">
        <v>1442</v>
      </c>
      <c r="B224" s="477" t="s">
        <v>19</v>
      </c>
      <c r="C224" s="477" t="s">
        <v>123</v>
      </c>
      <c r="D224" s="467" t="n">
        <v>0.295138888888889</v>
      </c>
      <c r="E224" s="467" t="n">
        <v>0.361111111111111</v>
      </c>
      <c r="G224" s="466" t="s">
        <v>162</v>
      </c>
      <c r="H224" s="477" t="s">
        <v>161</v>
      </c>
      <c r="I224" s="468" t="n">
        <v>1742</v>
      </c>
      <c r="J224" s="468" t="n">
        <v>22280</v>
      </c>
      <c r="K224" s="469" t="n">
        <v>12.7898966704937</v>
      </c>
    </row>
    <row r="225" customFormat="false" ht="13.5" hidden="false" customHeight="false" outlineLevel="0" collapsed="false">
      <c r="A225" s="465" t="n">
        <v>1443</v>
      </c>
      <c r="B225" s="477" t="s">
        <v>19</v>
      </c>
      <c r="C225" s="477" t="s">
        <v>123</v>
      </c>
      <c r="D225" s="467" t="n">
        <v>0.340277777777778</v>
      </c>
      <c r="E225" s="467" t="n">
        <v>0.413194444444444</v>
      </c>
      <c r="G225" s="466" t="s">
        <v>163</v>
      </c>
      <c r="H225" s="477" t="s">
        <v>130</v>
      </c>
      <c r="I225" s="468" t="n">
        <v>1205</v>
      </c>
      <c r="J225" s="468" t="n">
        <v>26030</v>
      </c>
      <c r="K225" s="469" t="n">
        <v>21.6016597510373</v>
      </c>
    </row>
    <row r="226" customFormat="false" ht="13.5" hidden="false" customHeight="false" outlineLevel="0" collapsed="false">
      <c r="A226" s="465" t="n">
        <v>1444</v>
      </c>
      <c r="B226" s="477" t="s">
        <v>19</v>
      </c>
      <c r="C226" s="477" t="s">
        <v>123</v>
      </c>
      <c r="D226" s="467" t="n">
        <v>0.340277777777778</v>
      </c>
      <c r="E226" s="467" t="n">
        <v>0.413194444444444</v>
      </c>
      <c r="G226" s="466" t="s">
        <v>163</v>
      </c>
      <c r="H226" s="477" t="s">
        <v>126</v>
      </c>
      <c r="I226" s="468" t="n">
        <v>1205</v>
      </c>
      <c r="J226" s="468" t="n">
        <v>28430</v>
      </c>
      <c r="K226" s="469" t="n">
        <v>23.5933609958506</v>
      </c>
    </row>
    <row r="227" customFormat="false" ht="13.5" hidden="false" customHeight="false" outlineLevel="0" collapsed="false">
      <c r="A227" s="465" t="n">
        <v>1445</v>
      </c>
      <c r="B227" s="477" t="s">
        <v>19</v>
      </c>
      <c r="C227" s="477" t="s">
        <v>123</v>
      </c>
      <c r="D227" s="467" t="n">
        <v>0.340277777777778</v>
      </c>
      <c r="E227" s="467" t="n">
        <v>0.413194444444444</v>
      </c>
      <c r="G227" s="466" t="s">
        <v>163</v>
      </c>
      <c r="H227" s="477" t="s">
        <v>185</v>
      </c>
      <c r="I227" s="468" t="n">
        <v>805</v>
      </c>
      <c r="J227" s="468" t="n">
        <v>9930</v>
      </c>
      <c r="K227" s="469" t="n">
        <v>12.3354037267081</v>
      </c>
    </row>
    <row r="228" customFormat="false" ht="13.5" hidden="false" customHeight="false" outlineLevel="0" collapsed="false">
      <c r="A228" s="465" t="n">
        <v>1446</v>
      </c>
      <c r="B228" s="477" t="s">
        <v>19</v>
      </c>
      <c r="C228" s="477" t="s">
        <v>123</v>
      </c>
      <c r="D228" s="467" t="n">
        <v>0.340277777777778</v>
      </c>
      <c r="E228" s="467" t="n">
        <v>0.413194444444444</v>
      </c>
      <c r="G228" s="466" t="s">
        <v>163</v>
      </c>
      <c r="H228" s="477" t="s">
        <v>120</v>
      </c>
      <c r="I228" s="468" t="n">
        <v>805</v>
      </c>
      <c r="J228" s="468" t="n">
        <v>10230</v>
      </c>
      <c r="K228" s="469" t="n">
        <v>12.7080745341615</v>
      </c>
    </row>
    <row r="229" customFormat="false" ht="13.5" hidden="false" customHeight="false" outlineLevel="0" collapsed="false">
      <c r="A229" s="465" t="n">
        <v>1447</v>
      </c>
      <c r="B229" s="477" t="s">
        <v>19</v>
      </c>
      <c r="C229" s="477" t="s">
        <v>123</v>
      </c>
      <c r="D229" s="467" t="n">
        <v>0.340277777777778</v>
      </c>
      <c r="E229" s="467" t="n">
        <v>0.413194444444444</v>
      </c>
      <c r="G229" s="466" t="s">
        <v>163</v>
      </c>
      <c r="H229" s="477" t="s">
        <v>155</v>
      </c>
      <c r="I229" s="468" t="n">
        <v>805</v>
      </c>
      <c r="J229" s="468" t="n">
        <v>10530</v>
      </c>
      <c r="K229" s="469" t="n">
        <v>13.0807453416149</v>
      </c>
    </row>
    <row r="230" customFormat="false" ht="13.5" hidden="false" customHeight="false" outlineLevel="0" collapsed="false">
      <c r="A230" s="465" t="n">
        <v>1448</v>
      </c>
      <c r="B230" s="477" t="s">
        <v>19</v>
      </c>
      <c r="C230" s="477" t="s">
        <v>123</v>
      </c>
      <c r="D230" s="467" t="n">
        <v>0.340277777777778</v>
      </c>
      <c r="E230" s="467" t="n">
        <v>0.413194444444444</v>
      </c>
      <c r="G230" s="466" t="s">
        <v>163</v>
      </c>
      <c r="H230" s="477" t="s">
        <v>156</v>
      </c>
      <c r="I230" s="468" t="n">
        <v>805</v>
      </c>
      <c r="J230" s="468" t="n">
        <v>11430</v>
      </c>
      <c r="K230" s="469" t="n">
        <v>14.1987577639752</v>
      </c>
    </row>
    <row r="231" customFormat="false" ht="13.5" hidden="false" customHeight="false" outlineLevel="0" collapsed="false">
      <c r="A231" s="465" t="n">
        <v>1449</v>
      </c>
      <c r="B231" s="477" t="s">
        <v>19</v>
      </c>
      <c r="C231" s="477" t="s">
        <v>123</v>
      </c>
      <c r="D231" s="467" t="n">
        <v>0.340277777777778</v>
      </c>
      <c r="E231" s="467" t="n">
        <v>0.413194444444444</v>
      </c>
      <c r="G231" s="466" t="s">
        <v>163</v>
      </c>
      <c r="H231" s="477" t="s">
        <v>157</v>
      </c>
      <c r="I231" s="468" t="n">
        <v>805</v>
      </c>
      <c r="J231" s="468" t="n">
        <v>11730</v>
      </c>
      <c r="K231" s="469" t="n">
        <v>14.5714285714286</v>
      </c>
    </row>
    <row r="232" customFormat="false" ht="13.5" hidden="false" customHeight="false" outlineLevel="0" collapsed="false">
      <c r="A232" s="465" t="n">
        <v>1450</v>
      </c>
      <c r="B232" s="477" t="s">
        <v>19</v>
      </c>
      <c r="C232" s="477" t="s">
        <v>123</v>
      </c>
      <c r="D232" s="467" t="n">
        <v>0.340277777777778</v>
      </c>
      <c r="E232" s="467" t="n">
        <v>0.413194444444444</v>
      </c>
      <c r="G232" s="466" t="s">
        <v>163</v>
      </c>
      <c r="H232" s="477" t="s">
        <v>158</v>
      </c>
      <c r="I232" s="468" t="n">
        <v>2011</v>
      </c>
      <c r="J232" s="468" t="n">
        <v>38830</v>
      </c>
      <c r="K232" s="469" t="n">
        <v>19.3088015912481</v>
      </c>
    </row>
    <row r="233" customFormat="false" ht="13.5" hidden="false" customHeight="false" outlineLevel="0" collapsed="false">
      <c r="A233" s="465" t="n">
        <v>1451</v>
      </c>
      <c r="B233" s="477" t="s">
        <v>19</v>
      </c>
      <c r="C233" s="477" t="s">
        <v>123</v>
      </c>
      <c r="D233" s="467" t="n">
        <v>0.340277777777778</v>
      </c>
      <c r="E233" s="467" t="n">
        <v>0.413194444444444</v>
      </c>
      <c r="G233" s="466" t="s">
        <v>163</v>
      </c>
      <c r="H233" s="477" t="s">
        <v>122</v>
      </c>
      <c r="I233" s="468" t="n">
        <v>1742</v>
      </c>
      <c r="J233" s="468" t="n">
        <v>32530</v>
      </c>
      <c r="K233" s="469" t="n">
        <v>18.6739380022962</v>
      </c>
    </row>
    <row r="234" customFormat="false" ht="13.5" hidden="false" customHeight="false" outlineLevel="0" collapsed="false">
      <c r="A234" s="465" t="n">
        <v>1452</v>
      </c>
      <c r="B234" s="477" t="s">
        <v>19</v>
      </c>
      <c r="C234" s="477" t="s">
        <v>123</v>
      </c>
      <c r="D234" s="467" t="n">
        <v>0.340277777777778</v>
      </c>
      <c r="E234" s="467" t="n">
        <v>0.413194444444444</v>
      </c>
      <c r="G234" s="466" t="s">
        <v>163</v>
      </c>
      <c r="H234" s="477" t="s">
        <v>124</v>
      </c>
      <c r="I234" s="468" t="n">
        <v>1742</v>
      </c>
      <c r="J234" s="468" t="n">
        <v>20630</v>
      </c>
      <c r="K234" s="469" t="n">
        <v>11.8427095292767</v>
      </c>
    </row>
    <row r="235" customFormat="false" ht="13.5" hidden="false" customHeight="false" outlineLevel="0" collapsed="false">
      <c r="A235" s="465" t="n">
        <v>1453</v>
      </c>
      <c r="B235" s="477" t="s">
        <v>19</v>
      </c>
      <c r="C235" s="477" t="s">
        <v>123</v>
      </c>
      <c r="D235" s="467" t="n">
        <v>0.340277777777778</v>
      </c>
      <c r="E235" s="467" t="n">
        <v>0.413194444444444</v>
      </c>
      <c r="G235" s="466" t="s">
        <v>163</v>
      </c>
      <c r="H235" s="477" t="s">
        <v>159</v>
      </c>
      <c r="I235" s="468" t="n">
        <v>2011</v>
      </c>
      <c r="J235" s="468" t="n">
        <v>34530</v>
      </c>
      <c r="K235" s="469" t="n">
        <v>17.1705619094978</v>
      </c>
    </row>
    <row r="236" customFormat="false" ht="13.5" hidden="false" customHeight="false" outlineLevel="0" collapsed="false">
      <c r="A236" s="465" t="n">
        <v>1454</v>
      </c>
      <c r="B236" s="477" t="s">
        <v>19</v>
      </c>
      <c r="C236" s="477" t="s">
        <v>123</v>
      </c>
      <c r="D236" s="467" t="n">
        <v>0.340277777777778</v>
      </c>
      <c r="E236" s="467" t="n">
        <v>0.413194444444444</v>
      </c>
      <c r="G236" s="466" t="s">
        <v>163</v>
      </c>
      <c r="H236" s="477" t="s">
        <v>160</v>
      </c>
      <c r="I236" s="468" t="n">
        <v>2011</v>
      </c>
      <c r="J236" s="468" t="n">
        <v>25680</v>
      </c>
      <c r="K236" s="469" t="n">
        <v>12.7697662854301</v>
      </c>
    </row>
    <row r="237" customFormat="false" ht="13.5" hidden="false" customHeight="false" outlineLevel="0" collapsed="false">
      <c r="A237" s="465" t="n">
        <v>1455</v>
      </c>
      <c r="B237" s="477" t="s">
        <v>19</v>
      </c>
      <c r="C237" s="477" t="s">
        <v>123</v>
      </c>
      <c r="D237" s="467" t="n">
        <v>0.340277777777778</v>
      </c>
      <c r="E237" s="467" t="n">
        <v>0.413194444444444</v>
      </c>
      <c r="G237" s="466" t="s">
        <v>163</v>
      </c>
      <c r="H237" s="477" t="s">
        <v>161</v>
      </c>
      <c r="I237" s="468" t="n">
        <v>1742</v>
      </c>
      <c r="J237" s="468" t="n">
        <v>22280</v>
      </c>
      <c r="K237" s="469" t="n">
        <v>12.7898966704937</v>
      </c>
    </row>
    <row r="238" customFormat="false" ht="13.5" hidden="false" customHeight="false" outlineLevel="0" collapsed="false">
      <c r="A238" s="465" t="n">
        <v>1456</v>
      </c>
      <c r="B238" s="477" t="s">
        <v>19</v>
      </c>
      <c r="C238" s="477" t="s">
        <v>123</v>
      </c>
      <c r="D238" s="467" t="n">
        <v>0.413194444444444</v>
      </c>
      <c r="E238" s="467" t="n">
        <v>0.482638888888889</v>
      </c>
      <c r="G238" s="466" t="s">
        <v>164</v>
      </c>
      <c r="H238" s="477" t="s">
        <v>130</v>
      </c>
      <c r="I238" s="468" t="n">
        <v>1205</v>
      </c>
      <c r="J238" s="468" t="n">
        <v>26030</v>
      </c>
      <c r="K238" s="469" t="n">
        <v>21.6016597510373</v>
      </c>
    </row>
    <row r="239" customFormat="false" ht="13.5" hidden="false" customHeight="false" outlineLevel="0" collapsed="false">
      <c r="A239" s="465" t="n">
        <v>1457</v>
      </c>
      <c r="B239" s="477" t="s">
        <v>19</v>
      </c>
      <c r="C239" s="477" t="s">
        <v>123</v>
      </c>
      <c r="D239" s="467" t="n">
        <v>0.413194444444444</v>
      </c>
      <c r="E239" s="467" t="n">
        <v>0.482638888888889</v>
      </c>
      <c r="G239" s="466" t="s">
        <v>164</v>
      </c>
      <c r="H239" s="477" t="s">
        <v>126</v>
      </c>
      <c r="I239" s="468" t="n">
        <v>1205</v>
      </c>
      <c r="J239" s="468" t="n">
        <v>28430</v>
      </c>
      <c r="K239" s="469" t="n">
        <v>23.5933609958506</v>
      </c>
    </row>
    <row r="240" customFormat="false" ht="13.5" hidden="false" customHeight="false" outlineLevel="0" collapsed="false">
      <c r="A240" s="465" t="n">
        <v>1458</v>
      </c>
      <c r="B240" s="477" t="s">
        <v>19</v>
      </c>
      <c r="C240" s="477" t="s">
        <v>123</v>
      </c>
      <c r="D240" s="467" t="n">
        <v>0.413194444444444</v>
      </c>
      <c r="E240" s="467" t="n">
        <v>0.482638888888889</v>
      </c>
      <c r="G240" s="466" t="s">
        <v>164</v>
      </c>
      <c r="H240" s="477" t="s">
        <v>185</v>
      </c>
      <c r="I240" s="468" t="n">
        <v>805</v>
      </c>
      <c r="J240" s="468" t="n">
        <v>10930</v>
      </c>
      <c r="K240" s="469" t="n">
        <v>13.5776397515528</v>
      </c>
    </row>
    <row r="241" customFormat="false" ht="13.5" hidden="false" customHeight="false" outlineLevel="0" collapsed="false">
      <c r="A241" s="465" t="n">
        <v>1459</v>
      </c>
      <c r="B241" s="477" t="s">
        <v>19</v>
      </c>
      <c r="C241" s="477" t="s">
        <v>123</v>
      </c>
      <c r="D241" s="467" t="n">
        <v>0.413194444444444</v>
      </c>
      <c r="E241" s="467" t="n">
        <v>0.482638888888889</v>
      </c>
      <c r="G241" s="466" t="s">
        <v>164</v>
      </c>
      <c r="H241" s="477" t="s">
        <v>120</v>
      </c>
      <c r="I241" s="468" t="n">
        <v>805</v>
      </c>
      <c r="J241" s="468" t="n">
        <v>11230</v>
      </c>
      <c r="K241" s="469" t="n">
        <v>13.9503105590062</v>
      </c>
    </row>
    <row r="242" customFormat="false" ht="13.5" hidden="false" customHeight="false" outlineLevel="0" collapsed="false">
      <c r="A242" s="465" t="n">
        <v>1460</v>
      </c>
      <c r="B242" s="477" t="s">
        <v>19</v>
      </c>
      <c r="C242" s="477" t="s">
        <v>123</v>
      </c>
      <c r="D242" s="467" t="n">
        <v>0.413194444444444</v>
      </c>
      <c r="E242" s="467" t="n">
        <v>0.482638888888889</v>
      </c>
      <c r="G242" s="466" t="s">
        <v>164</v>
      </c>
      <c r="H242" s="477" t="s">
        <v>155</v>
      </c>
      <c r="I242" s="468" t="n">
        <v>805</v>
      </c>
      <c r="J242" s="468" t="n">
        <v>11530</v>
      </c>
      <c r="K242" s="469" t="n">
        <v>14.3229813664596</v>
      </c>
    </row>
    <row r="243" customFormat="false" ht="13.5" hidden="false" customHeight="false" outlineLevel="0" collapsed="false">
      <c r="A243" s="465" t="n">
        <v>1461</v>
      </c>
      <c r="B243" s="477" t="s">
        <v>19</v>
      </c>
      <c r="C243" s="477" t="s">
        <v>123</v>
      </c>
      <c r="D243" s="467" t="n">
        <v>0.413194444444444</v>
      </c>
      <c r="E243" s="467" t="n">
        <v>0.482638888888889</v>
      </c>
      <c r="G243" s="466" t="s">
        <v>164</v>
      </c>
      <c r="H243" s="477" t="s">
        <v>156</v>
      </c>
      <c r="I243" s="468" t="n">
        <v>805</v>
      </c>
      <c r="J243" s="468" t="n">
        <v>12430</v>
      </c>
      <c r="K243" s="469" t="n">
        <v>15.4409937888199</v>
      </c>
    </row>
    <row r="244" customFormat="false" ht="13.5" hidden="false" customHeight="false" outlineLevel="0" collapsed="false">
      <c r="A244" s="465" t="n">
        <v>1462</v>
      </c>
      <c r="B244" s="477" t="s">
        <v>19</v>
      </c>
      <c r="C244" s="477" t="s">
        <v>123</v>
      </c>
      <c r="D244" s="467" t="n">
        <v>0.413194444444444</v>
      </c>
      <c r="E244" s="467" t="n">
        <v>0.482638888888889</v>
      </c>
      <c r="G244" s="466" t="s">
        <v>164</v>
      </c>
      <c r="H244" s="477" t="s">
        <v>157</v>
      </c>
      <c r="I244" s="468" t="n">
        <v>805</v>
      </c>
      <c r="J244" s="468" t="n">
        <v>12730</v>
      </c>
      <c r="K244" s="469" t="n">
        <v>15.8136645962733</v>
      </c>
    </row>
    <row r="245" customFormat="false" ht="13.5" hidden="false" customHeight="false" outlineLevel="0" collapsed="false">
      <c r="A245" s="465" t="n">
        <v>1463</v>
      </c>
      <c r="B245" s="477" t="s">
        <v>19</v>
      </c>
      <c r="C245" s="477" t="s">
        <v>123</v>
      </c>
      <c r="D245" s="467" t="n">
        <v>0.413194444444444</v>
      </c>
      <c r="E245" s="467" t="n">
        <v>0.482638888888889</v>
      </c>
      <c r="G245" s="466" t="s">
        <v>164</v>
      </c>
      <c r="H245" s="477" t="s">
        <v>158</v>
      </c>
      <c r="I245" s="468" t="n">
        <v>2011</v>
      </c>
      <c r="J245" s="468" t="n">
        <v>38830</v>
      </c>
      <c r="K245" s="469" t="n">
        <v>19.3088015912481</v>
      </c>
    </row>
    <row r="246" customFormat="false" ht="13.5" hidden="false" customHeight="false" outlineLevel="0" collapsed="false">
      <c r="A246" s="465" t="n">
        <v>1464</v>
      </c>
      <c r="B246" s="477" t="s">
        <v>19</v>
      </c>
      <c r="C246" s="477" t="s">
        <v>123</v>
      </c>
      <c r="D246" s="467" t="n">
        <v>0.413194444444444</v>
      </c>
      <c r="E246" s="467" t="n">
        <v>0.482638888888889</v>
      </c>
      <c r="G246" s="466" t="s">
        <v>164</v>
      </c>
      <c r="H246" s="477" t="s">
        <v>122</v>
      </c>
      <c r="I246" s="468" t="n">
        <v>1742</v>
      </c>
      <c r="J246" s="468" t="n">
        <v>32530</v>
      </c>
      <c r="K246" s="469" t="n">
        <v>18.6739380022962</v>
      </c>
    </row>
    <row r="247" customFormat="false" ht="13.5" hidden="false" customHeight="false" outlineLevel="0" collapsed="false">
      <c r="A247" s="465" t="n">
        <v>1465</v>
      </c>
      <c r="B247" s="477" t="s">
        <v>19</v>
      </c>
      <c r="C247" s="477" t="s">
        <v>123</v>
      </c>
      <c r="D247" s="467" t="n">
        <v>0.413194444444444</v>
      </c>
      <c r="E247" s="467" t="n">
        <v>0.482638888888889</v>
      </c>
      <c r="G247" s="466" t="s">
        <v>164</v>
      </c>
      <c r="H247" s="477" t="s">
        <v>124</v>
      </c>
      <c r="I247" s="468" t="n">
        <v>1742</v>
      </c>
      <c r="J247" s="468" t="n">
        <v>20630</v>
      </c>
      <c r="K247" s="469" t="n">
        <v>11.8427095292767</v>
      </c>
    </row>
    <row r="248" customFormat="false" ht="13.5" hidden="false" customHeight="false" outlineLevel="0" collapsed="false">
      <c r="A248" s="465" t="n">
        <v>1466</v>
      </c>
      <c r="B248" s="477" t="s">
        <v>19</v>
      </c>
      <c r="C248" s="477" t="s">
        <v>123</v>
      </c>
      <c r="D248" s="467" t="n">
        <v>0.413194444444444</v>
      </c>
      <c r="E248" s="467" t="n">
        <v>0.482638888888889</v>
      </c>
      <c r="G248" s="466" t="s">
        <v>164</v>
      </c>
      <c r="H248" s="477" t="s">
        <v>159</v>
      </c>
      <c r="I248" s="468" t="n">
        <v>2011</v>
      </c>
      <c r="J248" s="468" t="n">
        <v>34530</v>
      </c>
      <c r="K248" s="469" t="n">
        <v>17.1705619094978</v>
      </c>
    </row>
    <row r="249" customFormat="false" ht="13.5" hidden="false" customHeight="false" outlineLevel="0" collapsed="false">
      <c r="A249" s="465" t="n">
        <v>1467</v>
      </c>
      <c r="B249" s="477" t="s">
        <v>19</v>
      </c>
      <c r="C249" s="477" t="s">
        <v>123</v>
      </c>
      <c r="D249" s="467" t="n">
        <v>0.413194444444444</v>
      </c>
      <c r="E249" s="467" t="n">
        <v>0.482638888888889</v>
      </c>
      <c r="G249" s="466" t="s">
        <v>164</v>
      </c>
      <c r="H249" s="477" t="s">
        <v>160</v>
      </c>
      <c r="I249" s="468" t="n">
        <v>2011</v>
      </c>
      <c r="J249" s="468" t="n">
        <v>25680</v>
      </c>
      <c r="K249" s="469" t="n">
        <v>12.7697662854301</v>
      </c>
    </row>
    <row r="250" customFormat="false" ht="13.5" hidden="false" customHeight="false" outlineLevel="0" collapsed="false">
      <c r="A250" s="465" t="n">
        <v>1468</v>
      </c>
      <c r="B250" s="477" t="s">
        <v>19</v>
      </c>
      <c r="C250" s="477" t="s">
        <v>123</v>
      </c>
      <c r="D250" s="467" t="n">
        <v>0.413194444444444</v>
      </c>
      <c r="E250" s="467" t="n">
        <v>0.482638888888889</v>
      </c>
      <c r="G250" s="466" t="s">
        <v>164</v>
      </c>
      <c r="H250" s="477" t="s">
        <v>161</v>
      </c>
      <c r="I250" s="468" t="n">
        <v>1742</v>
      </c>
      <c r="J250" s="468" t="n">
        <v>22280</v>
      </c>
      <c r="K250" s="469" t="n">
        <v>12.7898966704937</v>
      </c>
    </row>
    <row r="251" customFormat="false" ht="13.5" hidden="false" customHeight="false" outlineLevel="0" collapsed="false">
      <c r="A251" s="465" t="n">
        <v>1469</v>
      </c>
      <c r="B251" s="477" t="s">
        <v>19</v>
      </c>
      <c r="C251" s="477" t="s">
        <v>123</v>
      </c>
      <c r="D251" s="467" t="n">
        <v>0.538194444444444</v>
      </c>
      <c r="E251" s="467" t="n">
        <v>0.614583333333333</v>
      </c>
      <c r="G251" s="466" t="s">
        <v>165</v>
      </c>
      <c r="H251" s="477" t="s">
        <v>130</v>
      </c>
      <c r="I251" s="468" t="n">
        <v>1205</v>
      </c>
      <c r="J251" s="468" t="n">
        <v>26030</v>
      </c>
      <c r="K251" s="469" t="n">
        <v>21.6016597510373</v>
      </c>
    </row>
    <row r="252" customFormat="false" ht="13.5" hidden="false" customHeight="false" outlineLevel="0" collapsed="false">
      <c r="A252" s="465" t="n">
        <v>1470</v>
      </c>
      <c r="B252" s="477" t="s">
        <v>19</v>
      </c>
      <c r="C252" s="477" t="s">
        <v>123</v>
      </c>
      <c r="D252" s="467" t="n">
        <v>0.538194444444444</v>
      </c>
      <c r="E252" s="467" t="n">
        <v>0.614583333333333</v>
      </c>
      <c r="G252" s="466" t="s">
        <v>165</v>
      </c>
      <c r="H252" s="477" t="s">
        <v>126</v>
      </c>
      <c r="I252" s="468" t="n">
        <v>1205</v>
      </c>
      <c r="J252" s="468" t="n">
        <v>28430</v>
      </c>
      <c r="K252" s="469" t="n">
        <v>23.5933609958506</v>
      </c>
    </row>
    <row r="253" customFormat="false" ht="13.5" hidden="false" customHeight="false" outlineLevel="0" collapsed="false">
      <c r="A253" s="465" t="n">
        <v>1471</v>
      </c>
      <c r="B253" s="477" t="s">
        <v>19</v>
      </c>
      <c r="C253" s="477" t="s">
        <v>123</v>
      </c>
      <c r="D253" s="467" t="n">
        <v>0.538194444444444</v>
      </c>
      <c r="E253" s="467" t="n">
        <v>0.614583333333333</v>
      </c>
      <c r="G253" s="466" t="s">
        <v>165</v>
      </c>
      <c r="H253" s="477" t="s">
        <v>185</v>
      </c>
      <c r="I253" s="468" t="n">
        <v>805</v>
      </c>
      <c r="J253" s="468" t="n">
        <v>9930</v>
      </c>
      <c r="K253" s="469" t="n">
        <v>12.3354037267081</v>
      </c>
    </row>
    <row r="254" customFormat="false" ht="13.5" hidden="false" customHeight="false" outlineLevel="0" collapsed="false">
      <c r="A254" s="465" t="n">
        <v>1472</v>
      </c>
      <c r="B254" s="477" t="s">
        <v>19</v>
      </c>
      <c r="C254" s="477" t="s">
        <v>123</v>
      </c>
      <c r="D254" s="467" t="n">
        <v>0.538194444444444</v>
      </c>
      <c r="E254" s="467" t="n">
        <v>0.614583333333333</v>
      </c>
      <c r="G254" s="466" t="s">
        <v>165</v>
      </c>
      <c r="H254" s="477" t="s">
        <v>120</v>
      </c>
      <c r="I254" s="468" t="n">
        <v>805</v>
      </c>
      <c r="J254" s="468" t="n">
        <v>10230</v>
      </c>
      <c r="K254" s="469" t="n">
        <v>12.7080745341615</v>
      </c>
    </row>
    <row r="255" customFormat="false" ht="13.5" hidden="false" customHeight="false" outlineLevel="0" collapsed="false">
      <c r="A255" s="465" t="n">
        <v>1473</v>
      </c>
      <c r="B255" s="477" t="s">
        <v>19</v>
      </c>
      <c r="C255" s="477" t="s">
        <v>123</v>
      </c>
      <c r="D255" s="467" t="n">
        <v>0.538194444444444</v>
      </c>
      <c r="E255" s="467" t="n">
        <v>0.614583333333333</v>
      </c>
      <c r="G255" s="466" t="s">
        <v>165</v>
      </c>
      <c r="H255" s="477" t="s">
        <v>155</v>
      </c>
      <c r="I255" s="468" t="n">
        <v>805</v>
      </c>
      <c r="J255" s="468" t="n">
        <v>10530</v>
      </c>
      <c r="K255" s="469" t="n">
        <v>13.0807453416149</v>
      </c>
    </row>
    <row r="256" customFormat="false" ht="13.5" hidden="false" customHeight="false" outlineLevel="0" collapsed="false">
      <c r="A256" s="465" t="n">
        <v>1474</v>
      </c>
      <c r="B256" s="477" t="s">
        <v>19</v>
      </c>
      <c r="C256" s="477" t="s">
        <v>123</v>
      </c>
      <c r="D256" s="467" t="n">
        <v>0.538194444444444</v>
      </c>
      <c r="E256" s="467" t="n">
        <v>0.614583333333333</v>
      </c>
      <c r="G256" s="466" t="s">
        <v>165</v>
      </c>
      <c r="H256" s="477" t="s">
        <v>156</v>
      </c>
      <c r="I256" s="468" t="n">
        <v>805</v>
      </c>
      <c r="J256" s="468" t="n">
        <v>11430</v>
      </c>
      <c r="K256" s="469" t="n">
        <v>14.1987577639752</v>
      </c>
    </row>
    <row r="257" customFormat="false" ht="13.5" hidden="false" customHeight="false" outlineLevel="0" collapsed="false">
      <c r="A257" s="465" t="n">
        <v>1475</v>
      </c>
      <c r="B257" s="477" t="s">
        <v>19</v>
      </c>
      <c r="C257" s="477" t="s">
        <v>123</v>
      </c>
      <c r="D257" s="467" t="n">
        <v>0.538194444444444</v>
      </c>
      <c r="E257" s="467" t="n">
        <v>0.614583333333333</v>
      </c>
      <c r="G257" s="466" t="s">
        <v>165</v>
      </c>
      <c r="H257" s="477" t="s">
        <v>157</v>
      </c>
      <c r="I257" s="468" t="n">
        <v>805</v>
      </c>
      <c r="J257" s="468" t="n">
        <v>11730</v>
      </c>
      <c r="K257" s="469" t="n">
        <v>14.5714285714286</v>
      </c>
    </row>
    <row r="258" customFormat="false" ht="13.5" hidden="false" customHeight="false" outlineLevel="0" collapsed="false">
      <c r="A258" s="465" t="n">
        <v>1476</v>
      </c>
      <c r="B258" s="477" t="s">
        <v>19</v>
      </c>
      <c r="C258" s="477" t="s">
        <v>123</v>
      </c>
      <c r="D258" s="467" t="n">
        <v>0.538194444444444</v>
      </c>
      <c r="E258" s="467" t="n">
        <v>0.614583333333333</v>
      </c>
      <c r="G258" s="466" t="s">
        <v>165</v>
      </c>
      <c r="H258" s="477" t="s">
        <v>158</v>
      </c>
      <c r="I258" s="468" t="n">
        <v>2011</v>
      </c>
      <c r="J258" s="468" t="n">
        <v>38830</v>
      </c>
      <c r="K258" s="469" t="n">
        <v>19.3088015912481</v>
      </c>
    </row>
    <row r="259" customFormat="false" ht="13.5" hidden="false" customHeight="false" outlineLevel="0" collapsed="false">
      <c r="A259" s="465" t="n">
        <v>1477</v>
      </c>
      <c r="B259" s="477" t="s">
        <v>19</v>
      </c>
      <c r="C259" s="477" t="s">
        <v>123</v>
      </c>
      <c r="D259" s="467" t="n">
        <v>0.538194444444444</v>
      </c>
      <c r="E259" s="467" t="n">
        <v>0.614583333333333</v>
      </c>
      <c r="G259" s="466" t="s">
        <v>165</v>
      </c>
      <c r="H259" s="477" t="s">
        <v>122</v>
      </c>
      <c r="I259" s="468" t="n">
        <v>1742</v>
      </c>
      <c r="J259" s="468" t="n">
        <v>32530</v>
      </c>
      <c r="K259" s="469" t="n">
        <v>18.6739380022962</v>
      </c>
    </row>
    <row r="260" customFormat="false" ht="13.5" hidden="false" customHeight="false" outlineLevel="0" collapsed="false">
      <c r="A260" s="465" t="n">
        <v>1478</v>
      </c>
      <c r="B260" s="477" t="s">
        <v>19</v>
      </c>
      <c r="C260" s="477" t="s">
        <v>123</v>
      </c>
      <c r="D260" s="467" t="n">
        <v>0.538194444444444</v>
      </c>
      <c r="E260" s="467" t="n">
        <v>0.614583333333333</v>
      </c>
      <c r="G260" s="466" t="s">
        <v>165</v>
      </c>
      <c r="H260" s="477" t="s">
        <v>124</v>
      </c>
      <c r="I260" s="468" t="n">
        <v>1742</v>
      </c>
      <c r="J260" s="468" t="n">
        <v>20630</v>
      </c>
      <c r="K260" s="469" t="n">
        <v>11.8427095292767</v>
      </c>
    </row>
    <row r="261" customFormat="false" ht="13.5" hidden="false" customHeight="false" outlineLevel="0" collapsed="false">
      <c r="A261" s="465" t="n">
        <v>1479</v>
      </c>
      <c r="B261" s="477" t="s">
        <v>19</v>
      </c>
      <c r="C261" s="477" t="s">
        <v>123</v>
      </c>
      <c r="D261" s="467" t="n">
        <v>0.538194444444444</v>
      </c>
      <c r="E261" s="467" t="n">
        <v>0.614583333333333</v>
      </c>
      <c r="G261" s="466" t="s">
        <v>165</v>
      </c>
      <c r="H261" s="477" t="s">
        <v>159</v>
      </c>
      <c r="I261" s="468" t="n">
        <v>2011</v>
      </c>
      <c r="J261" s="468" t="n">
        <v>34530</v>
      </c>
      <c r="K261" s="469" t="n">
        <v>17.1705619094978</v>
      </c>
    </row>
    <row r="262" customFormat="false" ht="13.5" hidden="false" customHeight="false" outlineLevel="0" collapsed="false">
      <c r="A262" s="465" t="n">
        <v>1480</v>
      </c>
      <c r="B262" s="477" t="s">
        <v>19</v>
      </c>
      <c r="C262" s="477" t="s">
        <v>123</v>
      </c>
      <c r="D262" s="467" t="n">
        <v>0.538194444444444</v>
      </c>
      <c r="E262" s="467" t="n">
        <v>0.614583333333333</v>
      </c>
      <c r="G262" s="466" t="s">
        <v>165</v>
      </c>
      <c r="H262" s="477" t="s">
        <v>160</v>
      </c>
      <c r="I262" s="468" t="n">
        <v>2011</v>
      </c>
      <c r="J262" s="468" t="n">
        <v>25680</v>
      </c>
      <c r="K262" s="469" t="n">
        <v>12.7697662854301</v>
      </c>
    </row>
    <row r="263" customFormat="false" ht="13.5" hidden="false" customHeight="false" outlineLevel="0" collapsed="false">
      <c r="A263" s="465" t="n">
        <v>1481</v>
      </c>
      <c r="B263" s="477" t="s">
        <v>19</v>
      </c>
      <c r="C263" s="477" t="s">
        <v>123</v>
      </c>
      <c r="D263" s="467" t="n">
        <v>0.538194444444444</v>
      </c>
      <c r="E263" s="467" t="n">
        <v>0.614583333333333</v>
      </c>
      <c r="G263" s="466" t="s">
        <v>165</v>
      </c>
      <c r="H263" s="477" t="s">
        <v>161</v>
      </c>
      <c r="I263" s="468" t="n">
        <v>1742</v>
      </c>
      <c r="J263" s="468" t="n">
        <v>22280</v>
      </c>
      <c r="K263" s="469" t="n">
        <v>12.7898966704937</v>
      </c>
    </row>
    <row r="264" customFormat="false" ht="13.5" hidden="false" customHeight="false" outlineLevel="0" collapsed="false">
      <c r="A264" s="465" t="n">
        <v>1482</v>
      </c>
      <c r="B264" s="477" t="s">
        <v>19</v>
      </c>
      <c r="C264" s="477" t="s">
        <v>123</v>
      </c>
      <c r="D264" s="467" t="n">
        <v>0.565972222222222</v>
      </c>
      <c r="E264" s="467" t="n">
        <v>0.642361111111111</v>
      </c>
      <c r="G264" s="466" t="s">
        <v>166</v>
      </c>
      <c r="H264" s="477" t="s">
        <v>130</v>
      </c>
      <c r="I264" s="468" t="n">
        <v>1205</v>
      </c>
      <c r="J264" s="468" t="n">
        <v>26030</v>
      </c>
      <c r="K264" s="469" t="n">
        <v>21.6016597510373</v>
      </c>
    </row>
    <row r="265" customFormat="false" ht="13.5" hidden="false" customHeight="false" outlineLevel="0" collapsed="false">
      <c r="A265" s="465" t="n">
        <v>1483</v>
      </c>
      <c r="B265" s="477" t="s">
        <v>19</v>
      </c>
      <c r="C265" s="477" t="s">
        <v>123</v>
      </c>
      <c r="D265" s="467" t="n">
        <v>0.565972222222222</v>
      </c>
      <c r="E265" s="467" t="n">
        <v>0.642361111111111</v>
      </c>
      <c r="G265" s="466" t="s">
        <v>166</v>
      </c>
      <c r="H265" s="477" t="s">
        <v>126</v>
      </c>
      <c r="I265" s="468" t="n">
        <v>1205</v>
      </c>
      <c r="J265" s="468" t="n">
        <v>28430</v>
      </c>
      <c r="K265" s="469" t="n">
        <v>23.5933609958506</v>
      </c>
    </row>
    <row r="266" customFormat="false" ht="13.5" hidden="false" customHeight="false" outlineLevel="0" collapsed="false">
      <c r="A266" s="465" t="n">
        <v>1484</v>
      </c>
      <c r="B266" s="477" t="s">
        <v>19</v>
      </c>
      <c r="C266" s="477" t="s">
        <v>123</v>
      </c>
      <c r="D266" s="467" t="n">
        <v>0.565972222222222</v>
      </c>
      <c r="E266" s="467" t="n">
        <v>0.642361111111111</v>
      </c>
      <c r="G266" s="466" t="s">
        <v>166</v>
      </c>
      <c r="H266" s="477" t="s">
        <v>157</v>
      </c>
      <c r="I266" s="468" t="n">
        <v>805</v>
      </c>
      <c r="J266" s="468" t="n">
        <v>23830</v>
      </c>
      <c r="K266" s="469" t="n">
        <v>29.6024844720497</v>
      </c>
    </row>
    <row r="267" customFormat="false" ht="13.5" hidden="false" customHeight="false" outlineLevel="0" collapsed="false">
      <c r="A267" s="465" t="n">
        <v>1485</v>
      </c>
      <c r="B267" s="477" t="s">
        <v>19</v>
      </c>
      <c r="C267" s="477" t="s">
        <v>123</v>
      </c>
      <c r="D267" s="467" t="n">
        <v>0.631944444444444</v>
      </c>
      <c r="E267" s="467" t="n">
        <v>0.704861111111111</v>
      </c>
      <c r="G267" s="466" t="s">
        <v>167</v>
      </c>
      <c r="H267" s="477" t="s">
        <v>130</v>
      </c>
      <c r="I267" s="468" t="n">
        <v>1205</v>
      </c>
      <c r="J267" s="468" t="n">
        <v>20630</v>
      </c>
      <c r="K267" s="469" t="n">
        <v>17.1203319502075</v>
      </c>
    </row>
    <row r="268" customFormat="false" ht="13.5" hidden="false" customHeight="false" outlineLevel="0" collapsed="false">
      <c r="A268" s="465" t="n">
        <v>1486</v>
      </c>
      <c r="B268" s="477" t="s">
        <v>19</v>
      </c>
      <c r="C268" s="477" t="s">
        <v>123</v>
      </c>
      <c r="D268" s="467" t="n">
        <v>0.631944444444444</v>
      </c>
      <c r="E268" s="467" t="n">
        <v>0.704861111111111</v>
      </c>
      <c r="G268" s="466" t="s">
        <v>167</v>
      </c>
      <c r="H268" s="477" t="s">
        <v>126</v>
      </c>
      <c r="I268" s="468" t="n">
        <v>1205</v>
      </c>
      <c r="J268" s="468" t="n">
        <v>28430</v>
      </c>
      <c r="K268" s="469" t="n">
        <v>23.5933609958506</v>
      </c>
    </row>
    <row r="269" customFormat="false" ht="13.5" hidden="false" customHeight="false" outlineLevel="0" collapsed="false">
      <c r="A269" s="465" t="n">
        <v>1487</v>
      </c>
      <c r="B269" s="477" t="s">
        <v>19</v>
      </c>
      <c r="C269" s="477" t="s">
        <v>123</v>
      </c>
      <c r="D269" s="467" t="n">
        <v>0.631944444444444</v>
      </c>
      <c r="E269" s="467" t="n">
        <v>0.704861111111111</v>
      </c>
      <c r="G269" s="466" t="s">
        <v>167</v>
      </c>
      <c r="H269" s="477" t="s">
        <v>185</v>
      </c>
      <c r="I269" s="468" t="n">
        <v>805</v>
      </c>
      <c r="J269" s="468" t="n">
        <v>9430</v>
      </c>
      <c r="K269" s="469" t="n">
        <v>11.7142857142857</v>
      </c>
    </row>
    <row r="270" customFormat="false" ht="13.5" hidden="false" customHeight="false" outlineLevel="0" collapsed="false">
      <c r="A270" s="465" t="n">
        <v>1488</v>
      </c>
      <c r="B270" s="477" t="s">
        <v>19</v>
      </c>
      <c r="C270" s="477" t="s">
        <v>123</v>
      </c>
      <c r="D270" s="467" t="n">
        <v>0.631944444444444</v>
      </c>
      <c r="E270" s="467" t="n">
        <v>0.704861111111111</v>
      </c>
      <c r="G270" s="466" t="s">
        <v>167</v>
      </c>
      <c r="H270" s="477" t="s">
        <v>120</v>
      </c>
      <c r="I270" s="468" t="n">
        <v>805</v>
      </c>
      <c r="J270" s="468" t="n">
        <v>9730</v>
      </c>
      <c r="K270" s="469" t="n">
        <v>12.0869565217391</v>
      </c>
    </row>
    <row r="271" customFormat="false" ht="13.5" hidden="false" customHeight="false" outlineLevel="0" collapsed="false">
      <c r="A271" s="465" t="n">
        <v>1489</v>
      </c>
      <c r="B271" s="477" t="s">
        <v>19</v>
      </c>
      <c r="C271" s="477" t="s">
        <v>123</v>
      </c>
      <c r="D271" s="467" t="n">
        <v>0.631944444444444</v>
      </c>
      <c r="E271" s="467" t="n">
        <v>0.704861111111111</v>
      </c>
      <c r="G271" s="466" t="s">
        <v>167</v>
      </c>
      <c r="H271" s="477" t="s">
        <v>155</v>
      </c>
      <c r="I271" s="468" t="n">
        <v>805</v>
      </c>
      <c r="J271" s="468" t="n">
        <v>10030</v>
      </c>
      <c r="K271" s="469" t="n">
        <v>12.4596273291925</v>
      </c>
    </row>
    <row r="272" customFormat="false" ht="13.5" hidden="false" customHeight="false" outlineLevel="0" collapsed="false">
      <c r="A272" s="465" t="n">
        <v>1490</v>
      </c>
      <c r="B272" s="477" t="s">
        <v>19</v>
      </c>
      <c r="C272" s="477" t="s">
        <v>123</v>
      </c>
      <c r="D272" s="467" t="n">
        <v>0.631944444444444</v>
      </c>
      <c r="E272" s="467" t="n">
        <v>0.704861111111111</v>
      </c>
      <c r="G272" s="466" t="s">
        <v>167</v>
      </c>
      <c r="H272" s="477" t="s">
        <v>156</v>
      </c>
      <c r="I272" s="468" t="n">
        <v>805</v>
      </c>
      <c r="J272" s="468" t="n">
        <v>10930</v>
      </c>
      <c r="K272" s="469" t="n">
        <v>13.5776397515528</v>
      </c>
    </row>
    <row r="273" customFormat="false" ht="13.5" hidden="false" customHeight="false" outlineLevel="0" collapsed="false">
      <c r="A273" s="465" t="n">
        <v>1491</v>
      </c>
      <c r="B273" s="477" t="s">
        <v>19</v>
      </c>
      <c r="C273" s="477" t="s">
        <v>123</v>
      </c>
      <c r="D273" s="467" t="n">
        <v>0.631944444444444</v>
      </c>
      <c r="E273" s="467" t="n">
        <v>0.704861111111111</v>
      </c>
      <c r="G273" s="466" t="s">
        <v>167</v>
      </c>
      <c r="H273" s="477" t="s">
        <v>157</v>
      </c>
      <c r="I273" s="468" t="n">
        <v>805</v>
      </c>
      <c r="J273" s="468" t="n">
        <v>11230</v>
      </c>
      <c r="K273" s="469" t="n">
        <v>13.9503105590062</v>
      </c>
    </row>
    <row r="274" customFormat="false" ht="13.5" hidden="false" customHeight="false" outlineLevel="0" collapsed="false">
      <c r="A274" s="465" t="n">
        <v>1492</v>
      </c>
      <c r="B274" s="477" t="s">
        <v>19</v>
      </c>
      <c r="C274" s="477" t="s">
        <v>123</v>
      </c>
      <c r="D274" s="467" t="n">
        <v>0.631944444444444</v>
      </c>
      <c r="E274" s="467" t="n">
        <v>0.704861111111111</v>
      </c>
      <c r="G274" s="466" t="s">
        <v>167</v>
      </c>
      <c r="H274" s="477" t="s">
        <v>158</v>
      </c>
      <c r="I274" s="468" t="n">
        <v>2011</v>
      </c>
      <c r="J274" s="468" t="n">
        <v>38830</v>
      </c>
      <c r="K274" s="469" t="n">
        <v>19.3088015912481</v>
      </c>
    </row>
    <row r="275" customFormat="false" ht="13.5" hidden="false" customHeight="false" outlineLevel="0" collapsed="false">
      <c r="A275" s="465" t="n">
        <v>1493</v>
      </c>
      <c r="B275" s="477" t="s">
        <v>19</v>
      </c>
      <c r="C275" s="477" t="s">
        <v>123</v>
      </c>
      <c r="D275" s="467" t="n">
        <v>0.631944444444444</v>
      </c>
      <c r="E275" s="467" t="n">
        <v>0.704861111111111</v>
      </c>
      <c r="G275" s="466" t="s">
        <v>167</v>
      </c>
      <c r="H275" s="477" t="s">
        <v>122</v>
      </c>
      <c r="I275" s="468" t="n">
        <v>1742</v>
      </c>
      <c r="J275" s="468" t="n">
        <v>32530</v>
      </c>
      <c r="K275" s="469" t="n">
        <v>18.6739380022962</v>
      </c>
    </row>
    <row r="276" customFormat="false" ht="13.5" hidden="false" customHeight="false" outlineLevel="0" collapsed="false">
      <c r="A276" s="465" t="n">
        <v>1494</v>
      </c>
      <c r="B276" s="477" t="s">
        <v>19</v>
      </c>
      <c r="C276" s="477" t="s">
        <v>123</v>
      </c>
      <c r="D276" s="467" t="n">
        <v>0.631944444444444</v>
      </c>
      <c r="E276" s="467" t="n">
        <v>0.704861111111111</v>
      </c>
      <c r="G276" s="466" t="s">
        <v>167</v>
      </c>
      <c r="H276" s="477" t="s">
        <v>124</v>
      </c>
      <c r="I276" s="468" t="n">
        <v>1742</v>
      </c>
      <c r="J276" s="468" t="n">
        <v>20630</v>
      </c>
      <c r="K276" s="469" t="n">
        <v>11.8427095292767</v>
      </c>
    </row>
    <row r="277" customFormat="false" ht="13.5" hidden="false" customHeight="false" outlineLevel="0" collapsed="false">
      <c r="A277" s="465" t="n">
        <v>1495</v>
      </c>
      <c r="B277" s="477" t="s">
        <v>19</v>
      </c>
      <c r="C277" s="477" t="s">
        <v>123</v>
      </c>
      <c r="D277" s="467" t="n">
        <v>0.631944444444444</v>
      </c>
      <c r="E277" s="467" t="n">
        <v>0.704861111111111</v>
      </c>
      <c r="G277" s="466" t="s">
        <v>167</v>
      </c>
      <c r="H277" s="477" t="s">
        <v>159</v>
      </c>
      <c r="I277" s="468" t="n">
        <v>2011</v>
      </c>
      <c r="J277" s="468" t="n">
        <v>34530</v>
      </c>
      <c r="K277" s="469" t="n">
        <v>17.1705619094978</v>
      </c>
    </row>
    <row r="278" customFormat="false" ht="13.5" hidden="false" customHeight="false" outlineLevel="0" collapsed="false">
      <c r="A278" s="465" t="n">
        <v>1496</v>
      </c>
      <c r="B278" s="477" t="s">
        <v>19</v>
      </c>
      <c r="C278" s="477" t="s">
        <v>123</v>
      </c>
      <c r="D278" s="467" t="n">
        <v>0.631944444444444</v>
      </c>
      <c r="E278" s="467" t="n">
        <v>0.704861111111111</v>
      </c>
      <c r="G278" s="466" t="s">
        <v>167</v>
      </c>
      <c r="H278" s="477" t="s">
        <v>160</v>
      </c>
      <c r="I278" s="468" t="n">
        <v>2011</v>
      </c>
      <c r="J278" s="468" t="n">
        <v>25680</v>
      </c>
      <c r="K278" s="469" t="n">
        <v>12.7697662854301</v>
      </c>
    </row>
    <row r="279" customFormat="false" ht="13.5" hidden="false" customHeight="false" outlineLevel="0" collapsed="false">
      <c r="A279" s="465" t="n">
        <v>1497</v>
      </c>
      <c r="B279" s="477" t="s">
        <v>19</v>
      </c>
      <c r="C279" s="477" t="s">
        <v>123</v>
      </c>
      <c r="D279" s="467" t="n">
        <v>0.631944444444444</v>
      </c>
      <c r="E279" s="467" t="n">
        <v>0.704861111111111</v>
      </c>
      <c r="G279" s="466" t="s">
        <v>167</v>
      </c>
      <c r="H279" s="477" t="s">
        <v>161</v>
      </c>
      <c r="I279" s="468" t="n">
        <v>1742</v>
      </c>
      <c r="J279" s="468" t="n">
        <v>22280</v>
      </c>
      <c r="K279" s="469" t="n">
        <v>12.7898966704937</v>
      </c>
    </row>
    <row r="280" customFormat="false" ht="13.5" hidden="false" customHeight="false" outlineLevel="0" collapsed="false">
      <c r="A280" s="465" t="n">
        <v>1498</v>
      </c>
      <c r="B280" s="477" t="s">
        <v>19</v>
      </c>
      <c r="C280" s="477" t="s">
        <v>123</v>
      </c>
      <c r="D280" s="467" t="n">
        <v>0.715277777777778</v>
      </c>
      <c r="E280" s="467" t="n">
        <v>0.788194444444445</v>
      </c>
      <c r="G280" s="466" t="s">
        <v>168</v>
      </c>
      <c r="H280" s="477" t="s">
        <v>130</v>
      </c>
      <c r="I280" s="468" t="n">
        <v>1205</v>
      </c>
      <c r="J280" s="468" t="n">
        <v>20630</v>
      </c>
      <c r="K280" s="469" t="n">
        <v>17.1203319502075</v>
      </c>
    </row>
    <row r="281" customFormat="false" ht="13.5" hidden="false" customHeight="false" outlineLevel="0" collapsed="false">
      <c r="A281" s="465" t="n">
        <v>1499</v>
      </c>
      <c r="B281" s="477" t="s">
        <v>19</v>
      </c>
      <c r="C281" s="477" t="s">
        <v>123</v>
      </c>
      <c r="D281" s="467" t="n">
        <v>0.715277777777778</v>
      </c>
      <c r="E281" s="467" t="n">
        <v>0.788194444444445</v>
      </c>
      <c r="G281" s="466" t="s">
        <v>168</v>
      </c>
      <c r="H281" s="477" t="s">
        <v>126</v>
      </c>
      <c r="I281" s="468" t="n">
        <v>1205</v>
      </c>
      <c r="J281" s="468" t="n">
        <v>28430</v>
      </c>
      <c r="K281" s="469" t="n">
        <v>23.5933609958506</v>
      </c>
    </row>
    <row r="282" customFormat="false" ht="13.5" hidden="false" customHeight="false" outlineLevel="0" collapsed="false">
      <c r="A282" s="465" t="n">
        <v>1500</v>
      </c>
      <c r="B282" s="477" t="s">
        <v>19</v>
      </c>
      <c r="C282" s="477" t="s">
        <v>123</v>
      </c>
      <c r="D282" s="467" t="n">
        <v>0.715277777777778</v>
      </c>
      <c r="E282" s="467" t="n">
        <v>0.788194444444445</v>
      </c>
      <c r="G282" s="466" t="s">
        <v>168</v>
      </c>
      <c r="H282" s="477" t="s">
        <v>185</v>
      </c>
      <c r="I282" s="468" t="n">
        <v>805</v>
      </c>
      <c r="J282" s="468" t="n">
        <v>9430</v>
      </c>
      <c r="K282" s="469" t="n">
        <v>11.7142857142857</v>
      </c>
    </row>
    <row r="283" customFormat="false" ht="13.5" hidden="false" customHeight="false" outlineLevel="0" collapsed="false">
      <c r="A283" s="465" t="n">
        <v>1501</v>
      </c>
      <c r="B283" s="477" t="s">
        <v>19</v>
      </c>
      <c r="C283" s="477" t="s">
        <v>123</v>
      </c>
      <c r="D283" s="467" t="n">
        <v>0.715277777777778</v>
      </c>
      <c r="E283" s="467" t="n">
        <v>0.788194444444445</v>
      </c>
      <c r="G283" s="466" t="s">
        <v>168</v>
      </c>
      <c r="H283" s="477" t="s">
        <v>120</v>
      </c>
      <c r="I283" s="468" t="n">
        <v>805</v>
      </c>
      <c r="J283" s="468" t="n">
        <v>9730</v>
      </c>
      <c r="K283" s="469" t="n">
        <v>12.0869565217391</v>
      </c>
    </row>
    <row r="284" customFormat="false" ht="13.5" hidden="false" customHeight="false" outlineLevel="0" collapsed="false">
      <c r="A284" s="465" t="n">
        <v>1502</v>
      </c>
      <c r="B284" s="477" t="s">
        <v>19</v>
      </c>
      <c r="C284" s="477" t="s">
        <v>123</v>
      </c>
      <c r="D284" s="467" t="n">
        <v>0.715277777777778</v>
      </c>
      <c r="E284" s="467" t="n">
        <v>0.788194444444445</v>
      </c>
      <c r="G284" s="466" t="s">
        <v>168</v>
      </c>
      <c r="H284" s="477" t="s">
        <v>155</v>
      </c>
      <c r="I284" s="468" t="n">
        <v>805</v>
      </c>
      <c r="J284" s="468" t="n">
        <v>10030</v>
      </c>
      <c r="K284" s="469" t="n">
        <v>12.4596273291925</v>
      </c>
    </row>
    <row r="285" customFormat="false" ht="13.5" hidden="false" customHeight="false" outlineLevel="0" collapsed="false">
      <c r="A285" s="465" t="n">
        <v>1503</v>
      </c>
      <c r="B285" s="477" t="s">
        <v>19</v>
      </c>
      <c r="C285" s="477" t="s">
        <v>123</v>
      </c>
      <c r="D285" s="467" t="n">
        <v>0.715277777777778</v>
      </c>
      <c r="E285" s="467" t="n">
        <v>0.788194444444445</v>
      </c>
      <c r="G285" s="466" t="s">
        <v>168</v>
      </c>
      <c r="H285" s="477" t="s">
        <v>156</v>
      </c>
      <c r="I285" s="468" t="n">
        <v>805</v>
      </c>
      <c r="J285" s="468" t="n">
        <v>10930</v>
      </c>
      <c r="K285" s="469" t="n">
        <v>13.5776397515528</v>
      </c>
    </row>
    <row r="286" customFormat="false" ht="13.5" hidden="false" customHeight="false" outlineLevel="0" collapsed="false">
      <c r="A286" s="465" t="n">
        <v>1504</v>
      </c>
      <c r="B286" s="477" t="s">
        <v>19</v>
      </c>
      <c r="C286" s="477" t="s">
        <v>123</v>
      </c>
      <c r="D286" s="467" t="n">
        <v>0.715277777777778</v>
      </c>
      <c r="E286" s="467" t="n">
        <v>0.788194444444445</v>
      </c>
      <c r="G286" s="466" t="s">
        <v>168</v>
      </c>
      <c r="H286" s="477" t="s">
        <v>157</v>
      </c>
      <c r="I286" s="468" t="n">
        <v>805</v>
      </c>
      <c r="J286" s="468" t="n">
        <v>11230</v>
      </c>
      <c r="K286" s="469" t="n">
        <v>13.9503105590062</v>
      </c>
    </row>
    <row r="287" customFormat="false" ht="13.5" hidden="false" customHeight="false" outlineLevel="0" collapsed="false">
      <c r="A287" s="465" t="n">
        <v>1505</v>
      </c>
      <c r="B287" s="477" t="s">
        <v>19</v>
      </c>
      <c r="C287" s="477" t="s">
        <v>123</v>
      </c>
      <c r="D287" s="467" t="n">
        <v>0.715277777777778</v>
      </c>
      <c r="E287" s="467" t="n">
        <v>0.788194444444445</v>
      </c>
      <c r="G287" s="466" t="s">
        <v>168</v>
      </c>
      <c r="H287" s="477" t="s">
        <v>158</v>
      </c>
      <c r="I287" s="468" t="n">
        <v>2011</v>
      </c>
      <c r="J287" s="468" t="n">
        <v>38830</v>
      </c>
      <c r="K287" s="469" t="n">
        <v>19.3088015912481</v>
      </c>
    </row>
    <row r="288" customFormat="false" ht="13.5" hidden="false" customHeight="false" outlineLevel="0" collapsed="false">
      <c r="A288" s="465" t="n">
        <v>1506</v>
      </c>
      <c r="B288" s="477" t="s">
        <v>19</v>
      </c>
      <c r="C288" s="477" t="s">
        <v>123</v>
      </c>
      <c r="D288" s="467" t="n">
        <v>0.715277777777778</v>
      </c>
      <c r="E288" s="467" t="n">
        <v>0.788194444444445</v>
      </c>
      <c r="G288" s="466" t="s">
        <v>168</v>
      </c>
      <c r="H288" s="477" t="s">
        <v>122</v>
      </c>
      <c r="I288" s="468" t="n">
        <v>1742</v>
      </c>
      <c r="J288" s="468" t="n">
        <v>32530</v>
      </c>
      <c r="K288" s="469" t="n">
        <v>18.6739380022962</v>
      </c>
    </row>
    <row r="289" customFormat="false" ht="13.5" hidden="false" customHeight="false" outlineLevel="0" collapsed="false">
      <c r="A289" s="465" t="n">
        <v>1507</v>
      </c>
      <c r="B289" s="477" t="s">
        <v>19</v>
      </c>
      <c r="C289" s="477" t="s">
        <v>123</v>
      </c>
      <c r="D289" s="467" t="n">
        <v>0.715277777777778</v>
      </c>
      <c r="E289" s="467" t="n">
        <v>0.788194444444445</v>
      </c>
      <c r="G289" s="466" t="s">
        <v>168</v>
      </c>
      <c r="H289" s="477" t="s">
        <v>124</v>
      </c>
      <c r="I289" s="468" t="n">
        <v>1742</v>
      </c>
      <c r="J289" s="468" t="n">
        <v>20630</v>
      </c>
      <c r="K289" s="469" t="n">
        <v>11.8427095292767</v>
      </c>
    </row>
    <row r="290" customFormat="false" ht="13.5" hidden="false" customHeight="false" outlineLevel="0" collapsed="false">
      <c r="A290" s="465" t="n">
        <v>1508</v>
      </c>
      <c r="B290" s="477" t="s">
        <v>19</v>
      </c>
      <c r="C290" s="477" t="s">
        <v>123</v>
      </c>
      <c r="D290" s="467" t="n">
        <v>0.715277777777778</v>
      </c>
      <c r="E290" s="467" t="n">
        <v>0.788194444444445</v>
      </c>
      <c r="G290" s="466" t="s">
        <v>168</v>
      </c>
      <c r="H290" s="477" t="s">
        <v>159</v>
      </c>
      <c r="I290" s="468" t="n">
        <v>2011</v>
      </c>
      <c r="J290" s="468" t="n">
        <v>34530</v>
      </c>
      <c r="K290" s="469" t="n">
        <v>17.1705619094978</v>
      </c>
    </row>
    <row r="291" customFormat="false" ht="13.5" hidden="false" customHeight="false" outlineLevel="0" collapsed="false">
      <c r="A291" s="465" t="n">
        <v>1509</v>
      </c>
      <c r="B291" s="477" t="s">
        <v>19</v>
      </c>
      <c r="C291" s="477" t="s">
        <v>123</v>
      </c>
      <c r="D291" s="467" t="n">
        <v>0.715277777777778</v>
      </c>
      <c r="E291" s="467" t="n">
        <v>0.788194444444445</v>
      </c>
      <c r="G291" s="466" t="s">
        <v>168</v>
      </c>
      <c r="H291" s="477" t="s">
        <v>160</v>
      </c>
      <c r="I291" s="468" t="n">
        <v>2011</v>
      </c>
      <c r="J291" s="468" t="n">
        <v>25680</v>
      </c>
      <c r="K291" s="469" t="n">
        <v>12.7697662854301</v>
      </c>
    </row>
    <row r="292" customFormat="false" ht="13.5" hidden="false" customHeight="false" outlineLevel="0" collapsed="false">
      <c r="A292" s="465" t="n">
        <v>1510</v>
      </c>
      <c r="B292" s="477" t="s">
        <v>19</v>
      </c>
      <c r="C292" s="477" t="s">
        <v>123</v>
      </c>
      <c r="D292" s="467" t="n">
        <v>0.715277777777778</v>
      </c>
      <c r="E292" s="467" t="n">
        <v>0.788194444444445</v>
      </c>
      <c r="G292" s="466" t="s">
        <v>168</v>
      </c>
      <c r="H292" s="477" t="s">
        <v>161</v>
      </c>
      <c r="I292" s="468" t="n">
        <v>1742</v>
      </c>
      <c r="J292" s="468" t="n">
        <v>22280</v>
      </c>
      <c r="K292" s="469" t="n">
        <v>12.7898966704937</v>
      </c>
    </row>
    <row r="293" customFormat="false" ht="13.5" hidden="false" customHeight="false" outlineLevel="0" collapsed="false">
      <c r="A293" s="465" t="n">
        <v>1511</v>
      </c>
      <c r="B293" s="477" t="s">
        <v>19</v>
      </c>
      <c r="C293" s="477" t="s">
        <v>123</v>
      </c>
      <c r="D293" s="467" t="n">
        <v>0.770833333333333</v>
      </c>
      <c r="E293" s="467" t="n">
        <v>0.84375</v>
      </c>
      <c r="G293" s="466" t="s">
        <v>169</v>
      </c>
      <c r="H293" s="477" t="s">
        <v>130</v>
      </c>
      <c r="I293" s="468" t="n">
        <v>1205</v>
      </c>
      <c r="J293" s="468" t="n">
        <v>20630</v>
      </c>
      <c r="K293" s="469" t="n">
        <v>17.1203319502075</v>
      </c>
    </row>
    <row r="294" customFormat="false" ht="13.5" hidden="false" customHeight="false" outlineLevel="0" collapsed="false">
      <c r="A294" s="465" t="n">
        <v>1512</v>
      </c>
      <c r="B294" s="477" t="s">
        <v>19</v>
      </c>
      <c r="C294" s="477" t="s">
        <v>123</v>
      </c>
      <c r="D294" s="467" t="n">
        <v>0.770833333333333</v>
      </c>
      <c r="E294" s="467" t="n">
        <v>0.84375</v>
      </c>
      <c r="G294" s="466" t="s">
        <v>169</v>
      </c>
      <c r="H294" s="477" t="s">
        <v>126</v>
      </c>
      <c r="I294" s="468" t="n">
        <v>1205</v>
      </c>
      <c r="J294" s="468" t="n">
        <v>28430</v>
      </c>
      <c r="K294" s="469" t="n">
        <v>23.5933609958506</v>
      </c>
    </row>
    <row r="295" customFormat="false" ht="13.5" hidden="false" customHeight="false" outlineLevel="0" collapsed="false">
      <c r="A295" s="465" t="n">
        <v>1513</v>
      </c>
      <c r="B295" s="477" t="s">
        <v>19</v>
      </c>
      <c r="C295" s="477" t="s">
        <v>123</v>
      </c>
      <c r="D295" s="467" t="n">
        <v>0.770833333333333</v>
      </c>
      <c r="E295" s="467" t="n">
        <v>0.84375</v>
      </c>
      <c r="G295" s="466" t="s">
        <v>169</v>
      </c>
      <c r="H295" s="477" t="s">
        <v>185</v>
      </c>
      <c r="I295" s="468" t="n">
        <v>805</v>
      </c>
      <c r="J295" s="468" t="n">
        <v>9430</v>
      </c>
      <c r="K295" s="469" t="n">
        <v>11.7142857142857</v>
      </c>
    </row>
    <row r="296" customFormat="false" ht="13.5" hidden="false" customHeight="false" outlineLevel="0" collapsed="false">
      <c r="A296" s="465" t="n">
        <v>1514</v>
      </c>
      <c r="B296" s="477" t="s">
        <v>19</v>
      </c>
      <c r="C296" s="477" t="s">
        <v>123</v>
      </c>
      <c r="D296" s="467" t="n">
        <v>0.770833333333333</v>
      </c>
      <c r="E296" s="467" t="n">
        <v>0.84375</v>
      </c>
      <c r="G296" s="466" t="s">
        <v>169</v>
      </c>
      <c r="H296" s="477" t="s">
        <v>120</v>
      </c>
      <c r="I296" s="468" t="n">
        <v>805</v>
      </c>
      <c r="J296" s="468" t="n">
        <v>9730</v>
      </c>
      <c r="K296" s="469" t="n">
        <v>12.0869565217391</v>
      </c>
    </row>
    <row r="297" customFormat="false" ht="13.5" hidden="false" customHeight="false" outlineLevel="0" collapsed="false">
      <c r="A297" s="465" t="n">
        <v>1515</v>
      </c>
      <c r="B297" s="477" t="s">
        <v>19</v>
      </c>
      <c r="C297" s="477" t="s">
        <v>123</v>
      </c>
      <c r="D297" s="467" t="n">
        <v>0.770833333333333</v>
      </c>
      <c r="E297" s="467" t="n">
        <v>0.84375</v>
      </c>
      <c r="G297" s="466" t="s">
        <v>169</v>
      </c>
      <c r="H297" s="477" t="s">
        <v>155</v>
      </c>
      <c r="I297" s="468" t="n">
        <v>805</v>
      </c>
      <c r="J297" s="468" t="n">
        <v>10030</v>
      </c>
      <c r="K297" s="469" t="n">
        <v>12.4596273291925</v>
      </c>
    </row>
    <row r="298" customFormat="false" ht="13.5" hidden="false" customHeight="false" outlineLevel="0" collapsed="false">
      <c r="A298" s="465" t="n">
        <v>1516</v>
      </c>
      <c r="B298" s="477" t="s">
        <v>19</v>
      </c>
      <c r="C298" s="477" t="s">
        <v>123</v>
      </c>
      <c r="D298" s="467" t="n">
        <v>0.770833333333333</v>
      </c>
      <c r="E298" s="467" t="n">
        <v>0.84375</v>
      </c>
      <c r="G298" s="466" t="s">
        <v>169</v>
      </c>
      <c r="H298" s="477" t="s">
        <v>156</v>
      </c>
      <c r="I298" s="468" t="n">
        <v>805</v>
      </c>
      <c r="J298" s="468" t="n">
        <v>10930</v>
      </c>
      <c r="K298" s="469" t="n">
        <v>13.5776397515528</v>
      </c>
    </row>
    <row r="299" customFormat="false" ht="13.5" hidden="false" customHeight="false" outlineLevel="0" collapsed="false">
      <c r="A299" s="465" t="n">
        <v>1517</v>
      </c>
      <c r="B299" s="477" t="s">
        <v>19</v>
      </c>
      <c r="C299" s="477" t="s">
        <v>123</v>
      </c>
      <c r="D299" s="467" t="n">
        <v>0.770833333333333</v>
      </c>
      <c r="E299" s="467" t="n">
        <v>0.84375</v>
      </c>
      <c r="G299" s="466" t="s">
        <v>169</v>
      </c>
      <c r="H299" s="477" t="s">
        <v>157</v>
      </c>
      <c r="I299" s="468" t="n">
        <v>805</v>
      </c>
      <c r="J299" s="468" t="n">
        <v>11230</v>
      </c>
      <c r="K299" s="469" t="n">
        <v>13.9503105590062</v>
      </c>
    </row>
    <row r="300" customFormat="false" ht="13.5" hidden="false" customHeight="false" outlineLevel="0" collapsed="false">
      <c r="A300" s="465" t="n">
        <v>1518</v>
      </c>
      <c r="B300" s="477" t="s">
        <v>19</v>
      </c>
      <c r="C300" s="477" t="s">
        <v>123</v>
      </c>
      <c r="D300" s="467" t="n">
        <v>0.770833333333333</v>
      </c>
      <c r="E300" s="467" t="n">
        <v>0.84375</v>
      </c>
      <c r="G300" s="466" t="s">
        <v>169</v>
      </c>
      <c r="H300" s="477" t="s">
        <v>158</v>
      </c>
      <c r="I300" s="468" t="n">
        <v>2011</v>
      </c>
      <c r="J300" s="468" t="n">
        <v>38830</v>
      </c>
      <c r="K300" s="469" t="n">
        <v>19.3088015912481</v>
      </c>
    </row>
    <row r="301" customFormat="false" ht="13.5" hidden="false" customHeight="false" outlineLevel="0" collapsed="false">
      <c r="A301" s="465" t="n">
        <v>1519</v>
      </c>
      <c r="B301" s="477" t="s">
        <v>19</v>
      </c>
      <c r="C301" s="477" t="s">
        <v>123</v>
      </c>
      <c r="D301" s="467" t="n">
        <v>0.770833333333333</v>
      </c>
      <c r="E301" s="467" t="n">
        <v>0.84375</v>
      </c>
      <c r="G301" s="466" t="s">
        <v>169</v>
      </c>
      <c r="H301" s="477" t="s">
        <v>122</v>
      </c>
      <c r="I301" s="468" t="n">
        <v>1742</v>
      </c>
      <c r="J301" s="468" t="n">
        <v>32530</v>
      </c>
      <c r="K301" s="469" t="n">
        <v>18.6739380022962</v>
      </c>
    </row>
    <row r="302" customFormat="false" ht="13.5" hidden="false" customHeight="false" outlineLevel="0" collapsed="false">
      <c r="A302" s="465" t="n">
        <v>1520</v>
      </c>
      <c r="B302" s="477" t="s">
        <v>19</v>
      </c>
      <c r="C302" s="477" t="s">
        <v>123</v>
      </c>
      <c r="D302" s="467" t="n">
        <v>0.770833333333333</v>
      </c>
      <c r="E302" s="467" t="n">
        <v>0.84375</v>
      </c>
      <c r="G302" s="466" t="s">
        <v>169</v>
      </c>
      <c r="H302" s="477" t="s">
        <v>124</v>
      </c>
      <c r="I302" s="468" t="n">
        <v>1742</v>
      </c>
      <c r="J302" s="468" t="n">
        <v>20630</v>
      </c>
      <c r="K302" s="469" t="n">
        <v>11.8427095292767</v>
      </c>
    </row>
    <row r="303" customFormat="false" ht="13.5" hidden="false" customHeight="false" outlineLevel="0" collapsed="false">
      <c r="A303" s="465" t="n">
        <v>1521</v>
      </c>
      <c r="B303" s="477" t="s">
        <v>19</v>
      </c>
      <c r="C303" s="477" t="s">
        <v>123</v>
      </c>
      <c r="D303" s="467" t="n">
        <v>0.770833333333333</v>
      </c>
      <c r="E303" s="467" t="n">
        <v>0.84375</v>
      </c>
      <c r="G303" s="466" t="s">
        <v>169</v>
      </c>
      <c r="H303" s="477" t="s">
        <v>159</v>
      </c>
      <c r="I303" s="468" t="n">
        <v>2011</v>
      </c>
      <c r="J303" s="468" t="n">
        <v>34530</v>
      </c>
      <c r="K303" s="469" t="n">
        <v>17.1705619094978</v>
      </c>
    </row>
    <row r="304" customFormat="false" ht="13.5" hidden="false" customHeight="false" outlineLevel="0" collapsed="false">
      <c r="A304" s="465" t="n">
        <v>1522</v>
      </c>
      <c r="B304" s="477" t="s">
        <v>19</v>
      </c>
      <c r="C304" s="477" t="s">
        <v>123</v>
      </c>
      <c r="D304" s="467" t="n">
        <v>0.770833333333333</v>
      </c>
      <c r="E304" s="467" t="n">
        <v>0.84375</v>
      </c>
      <c r="G304" s="466" t="s">
        <v>169</v>
      </c>
      <c r="H304" s="477" t="s">
        <v>160</v>
      </c>
      <c r="I304" s="468" t="n">
        <v>2011</v>
      </c>
      <c r="J304" s="468" t="n">
        <v>25680</v>
      </c>
      <c r="K304" s="469" t="n">
        <v>12.7697662854301</v>
      </c>
    </row>
    <row r="305" customFormat="false" ht="13.5" hidden="false" customHeight="false" outlineLevel="0" collapsed="false">
      <c r="A305" s="465" t="n">
        <v>1523</v>
      </c>
      <c r="B305" s="477" t="s">
        <v>19</v>
      </c>
      <c r="C305" s="477" t="s">
        <v>123</v>
      </c>
      <c r="D305" s="467" t="n">
        <v>0.770833333333333</v>
      </c>
      <c r="E305" s="467" t="n">
        <v>0.84375</v>
      </c>
      <c r="G305" s="466" t="s">
        <v>169</v>
      </c>
      <c r="H305" s="477" t="s">
        <v>161</v>
      </c>
      <c r="I305" s="468" t="n">
        <v>1742</v>
      </c>
      <c r="J305" s="468" t="n">
        <v>22280</v>
      </c>
      <c r="K305" s="469" t="n">
        <v>12.7898966704937</v>
      </c>
    </row>
    <row r="306" customFormat="false" ht="13.5" hidden="false" customHeight="false" outlineLevel="0" collapsed="false">
      <c r="A306" s="465" t="n">
        <v>1524</v>
      </c>
      <c r="B306" s="477" t="s">
        <v>19</v>
      </c>
      <c r="C306" s="477" t="s">
        <v>123</v>
      </c>
      <c r="D306" s="467" t="n">
        <v>0.847222222222222</v>
      </c>
      <c r="E306" s="467" t="n">
        <v>0.913194444444445</v>
      </c>
      <c r="G306" s="466" t="s">
        <v>170</v>
      </c>
      <c r="H306" s="477" t="s">
        <v>130</v>
      </c>
      <c r="I306" s="468" t="n">
        <v>1205</v>
      </c>
      <c r="J306" s="468" t="n">
        <v>20630</v>
      </c>
      <c r="K306" s="469" t="n">
        <v>17.1203319502075</v>
      </c>
    </row>
    <row r="307" customFormat="false" ht="13.5" hidden="false" customHeight="false" outlineLevel="0" collapsed="false">
      <c r="A307" s="465" t="n">
        <v>1525</v>
      </c>
      <c r="B307" s="477" t="s">
        <v>19</v>
      </c>
      <c r="C307" s="477" t="s">
        <v>123</v>
      </c>
      <c r="D307" s="467" t="n">
        <v>0.847222222222222</v>
      </c>
      <c r="E307" s="467" t="n">
        <v>0.913194444444445</v>
      </c>
      <c r="G307" s="466" t="s">
        <v>170</v>
      </c>
      <c r="H307" s="477" t="s">
        <v>126</v>
      </c>
      <c r="I307" s="468" t="n">
        <v>1205</v>
      </c>
      <c r="J307" s="468" t="n">
        <v>28430</v>
      </c>
      <c r="K307" s="469" t="n">
        <v>23.5933609958506</v>
      </c>
    </row>
    <row r="308" customFormat="false" ht="13.5" hidden="false" customHeight="false" outlineLevel="0" collapsed="false">
      <c r="A308" s="465" t="n">
        <v>1526</v>
      </c>
      <c r="B308" s="477" t="s">
        <v>19</v>
      </c>
      <c r="C308" s="477" t="s">
        <v>123</v>
      </c>
      <c r="D308" s="467" t="n">
        <v>0.847222222222222</v>
      </c>
      <c r="E308" s="467" t="n">
        <v>0.913194444444445</v>
      </c>
      <c r="G308" s="466" t="s">
        <v>170</v>
      </c>
      <c r="H308" s="477" t="s">
        <v>185</v>
      </c>
      <c r="I308" s="468" t="n">
        <v>805</v>
      </c>
      <c r="J308" s="468" t="n">
        <v>9430</v>
      </c>
      <c r="K308" s="469" t="n">
        <v>11.7142857142857</v>
      </c>
    </row>
    <row r="309" customFormat="false" ht="13.5" hidden="false" customHeight="false" outlineLevel="0" collapsed="false">
      <c r="A309" s="465" t="n">
        <v>1527</v>
      </c>
      <c r="B309" s="477" t="s">
        <v>19</v>
      </c>
      <c r="C309" s="477" t="s">
        <v>123</v>
      </c>
      <c r="D309" s="467" t="n">
        <v>0.847222222222222</v>
      </c>
      <c r="E309" s="467" t="n">
        <v>0.913194444444445</v>
      </c>
      <c r="G309" s="466" t="s">
        <v>170</v>
      </c>
      <c r="H309" s="477" t="s">
        <v>120</v>
      </c>
      <c r="I309" s="468" t="n">
        <v>805</v>
      </c>
      <c r="J309" s="468" t="n">
        <v>9730</v>
      </c>
      <c r="K309" s="469" t="n">
        <v>12.0869565217391</v>
      </c>
    </row>
    <row r="310" customFormat="false" ht="13.5" hidden="false" customHeight="false" outlineLevel="0" collapsed="false">
      <c r="A310" s="465" t="n">
        <v>1528</v>
      </c>
      <c r="B310" s="477" t="s">
        <v>19</v>
      </c>
      <c r="C310" s="477" t="s">
        <v>123</v>
      </c>
      <c r="D310" s="467" t="n">
        <v>0.847222222222222</v>
      </c>
      <c r="E310" s="467" t="n">
        <v>0.913194444444445</v>
      </c>
      <c r="G310" s="466" t="s">
        <v>170</v>
      </c>
      <c r="H310" s="477" t="s">
        <v>155</v>
      </c>
      <c r="I310" s="468" t="n">
        <v>805</v>
      </c>
      <c r="J310" s="468" t="n">
        <v>10030</v>
      </c>
      <c r="K310" s="469" t="n">
        <v>12.4596273291925</v>
      </c>
    </row>
    <row r="311" customFormat="false" ht="13.5" hidden="false" customHeight="false" outlineLevel="0" collapsed="false">
      <c r="A311" s="465" t="n">
        <v>1529</v>
      </c>
      <c r="B311" s="477" t="s">
        <v>19</v>
      </c>
      <c r="C311" s="477" t="s">
        <v>123</v>
      </c>
      <c r="D311" s="467" t="n">
        <v>0.847222222222222</v>
      </c>
      <c r="E311" s="467" t="n">
        <v>0.913194444444445</v>
      </c>
      <c r="G311" s="466" t="s">
        <v>170</v>
      </c>
      <c r="H311" s="477" t="s">
        <v>156</v>
      </c>
      <c r="I311" s="468" t="n">
        <v>805</v>
      </c>
      <c r="J311" s="468" t="n">
        <v>10930</v>
      </c>
      <c r="K311" s="469" t="n">
        <v>13.5776397515528</v>
      </c>
    </row>
    <row r="312" customFormat="false" ht="13.5" hidden="false" customHeight="false" outlineLevel="0" collapsed="false">
      <c r="A312" s="465" t="n">
        <v>1530</v>
      </c>
      <c r="B312" s="477" t="s">
        <v>19</v>
      </c>
      <c r="C312" s="477" t="s">
        <v>123</v>
      </c>
      <c r="D312" s="467" t="n">
        <v>0.847222222222222</v>
      </c>
      <c r="E312" s="467" t="n">
        <v>0.913194444444445</v>
      </c>
      <c r="G312" s="466" t="s">
        <v>170</v>
      </c>
      <c r="H312" s="477" t="s">
        <v>157</v>
      </c>
      <c r="I312" s="468" t="n">
        <v>805</v>
      </c>
      <c r="J312" s="468" t="n">
        <v>11230</v>
      </c>
      <c r="K312" s="469" t="n">
        <v>13.9503105590062</v>
      </c>
    </row>
    <row r="313" customFormat="false" ht="13.5" hidden="false" customHeight="false" outlineLevel="0" collapsed="false">
      <c r="A313" s="465" t="n">
        <v>1531</v>
      </c>
      <c r="B313" s="477" t="s">
        <v>19</v>
      </c>
      <c r="C313" s="477" t="s">
        <v>123</v>
      </c>
      <c r="D313" s="467" t="n">
        <v>0.847222222222222</v>
      </c>
      <c r="E313" s="467" t="n">
        <v>0.913194444444445</v>
      </c>
      <c r="G313" s="466" t="s">
        <v>170</v>
      </c>
      <c r="H313" s="477" t="s">
        <v>158</v>
      </c>
      <c r="I313" s="468" t="n">
        <v>2011</v>
      </c>
      <c r="J313" s="468" t="n">
        <v>38830</v>
      </c>
      <c r="K313" s="469" t="n">
        <v>19.3088015912481</v>
      </c>
    </row>
    <row r="314" customFormat="false" ht="13.5" hidden="false" customHeight="false" outlineLevel="0" collapsed="false">
      <c r="A314" s="465" t="n">
        <v>1532</v>
      </c>
      <c r="B314" s="477" t="s">
        <v>19</v>
      </c>
      <c r="C314" s="477" t="s">
        <v>123</v>
      </c>
      <c r="D314" s="467" t="n">
        <v>0.847222222222222</v>
      </c>
      <c r="E314" s="467" t="n">
        <v>0.913194444444445</v>
      </c>
      <c r="G314" s="466" t="s">
        <v>170</v>
      </c>
      <c r="H314" s="477" t="s">
        <v>122</v>
      </c>
      <c r="I314" s="468" t="n">
        <v>1742</v>
      </c>
      <c r="J314" s="468" t="n">
        <v>32530</v>
      </c>
      <c r="K314" s="469" t="n">
        <v>18.6739380022962</v>
      </c>
    </row>
    <row r="315" customFormat="false" ht="13.5" hidden="false" customHeight="false" outlineLevel="0" collapsed="false">
      <c r="A315" s="465" t="n">
        <v>1533</v>
      </c>
      <c r="B315" s="477" t="s">
        <v>19</v>
      </c>
      <c r="C315" s="477" t="s">
        <v>123</v>
      </c>
      <c r="D315" s="467" t="n">
        <v>0.847222222222222</v>
      </c>
      <c r="E315" s="467" t="n">
        <v>0.913194444444445</v>
      </c>
      <c r="G315" s="466" t="s">
        <v>170</v>
      </c>
      <c r="H315" s="477" t="s">
        <v>124</v>
      </c>
      <c r="I315" s="468" t="n">
        <v>1742</v>
      </c>
      <c r="J315" s="468" t="n">
        <v>20630</v>
      </c>
      <c r="K315" s="469" t="n">
        <v>11.8427095292767</v>
      </c>
    </row>
    <row r="316" customFormat="false" ht="13.5" hidden="false" customHeight="false" outlineLevel="0" collapsed="false">
      <c r="A316" s="465" t="n">
        <v>1534</v>
      </c>
      <c r="B316" s="477" t="s">
        <v>19</v>
      </c>
      <c r="C316" s="477" t="s">
        <v>123</v>
      </c>
      <c r="D316" s="467" t="n">
        <v>0.847222222222222</v>
      </c>
      <c r="E316" s="467" t="n">
        <v>0.913194444444445</v>
      </c>
      <c r="G316" s="466" t="s">
        <v>170</v>
      </c>
      <c r="H316" s="477" t="s">
        <v>159</v>
      </c>
      <c r="I316" s="468" t="n">
        <v>2011</v>
      </c>
      <c r="J316" s="468" t="n">
        <v>34530</v>
      </c>
      <c r="K316" s="469" t="n">
        <v>17.1705619094978</v>
      </c>
    </row>
    <row r="317" customFormat="false" ht="13.5" hidden="false" customHeight="false" outlineLevel="0" collapsed="false">
      <c r="A317" s="465" t="n">
        <v>1535</v>
      </c>
      <c r="B317" s="477" t="s">
        <v>19</v>
      </c>
      <c r="C317" s="477" t="s">
        <v>123</v>
      </c>
      <c r="D317" s="467" t="n">
        <v>0.847222222222222</v>
      </c>
      <c r="E317" s="467" t="n">
        <v>0.913194444444445</v>
      </c>
      <c r="G317" s="466" t="s">
        <v>170</v>
      </c>
      <c r="H317" s="477" t="s">
        <v>160</v>
      </c>
      <c r="I317" s="468" t="n">
        <v>2011</v>
      </c>
      <c r="J317" s="468" t="n">
        <v>25680</v>
      </c>
      <c r="K317" s="469" t="n">
        <v>12.7697662854301</v>
      </c>
    </row>
    <row r="318" customFormat="false" ht="13.5" hidden="false" customHeight="false" outlineLevel="0" collapsed="false">
      <c r="A318" s="465" t="n">
        <v>1536</v>
      </c>
      <c r="B318" s="477" t="s">
        <v>19</v>
      </c>
      <c r="C318" s="477" t="s">
        <v>123</v>
      </c>
      <c r="D318" s="467" t="n">
        <v>0.847222222222222</v>
      </c>
      <c r="E318" s="467" t="n">
        <v>0.913194444444445</v>
      </c>
      <c r="G318" s="466" t="s">
        <v>170</v>
      </c>
      <c r="H318" s="477" t="s">
        <v>161</v>
      </c>
      <c r="I318" s="468" t="n">
        <v>1742</v>
      </c>
      <c r="J318" s="468" t="n">
        <v>22280</v>
      </c>
      <c r="K318" s="469" t="n">
        <v>12.7898966704937</v>
      </c>
    </row>
    <row r="319" customFormat="false" ht="13.5" hidden="false" customHeight="false" outlineLevel="0" collapsed="false">
      <c r="A319" s="465" t="n">
        <v>1537</v>
      </c>
      <c r="B319" s="477" t="s">
        <v>19</v>
      </c>
      <c r="C319" s="477" t="s">
        <v>30</v>
      </c>
      <c r="D319" s="467" t="n">
        <v>0.461805555555556</v>
      </c>
      <c r="E319" s="467" t="n">
        <v>0.548611111111111</v>
      </c>
      <c r="G319" s="466" t="s">
        <v>171</v>
      </c>
      <c r="H319" s="477" t="s">
        <v>130</v>
      </c>
      <c r="I319" s="468" t="n">
        <v>1505</v>
      </c>
      <c r="J319" s="468" t="n">
        <v>38410</v>
      </c>
      <c r="K319" s="469" t="n">
        <v>25.5215946843854</v>
      </c>
    </row>
    <row r="320" customFormat="false" ht="13.5" hidden="false" customHeight="false" outlineLevel="0" collapsed="false">
      <c r="A320" s="465" t="n">
        <v>1538</v>
      </c>
      <c r="B320" s="477" t="s">
        <v>19</v>
      </c>
      <c r="C320" s="477" t="s">
        <v>30</v>
      </c>
      <c r="D320" s="467" t="n">
        <v>0.461805555555556</v>
      </c>
      <c r="E320" s="467" t="n">
        <v>0.548611111111111</v>
      </c>
      <c r="G320" s="466" t="s">
        <v>171</v>
      </c>
      <c r="H320" s="477" t="s">
        <v>126</v>
      </c>
      <c r="I320" s="468" t="n">
        <v>1505</v>
      </c>
      <c r="J320" s="468" t="n">
        <v>44310</v>
      </c>
      <c r="K320" s="469" t="n">
        <v>29.4418604651163</v>
      </c>
    </row>
    <row r="321" customFormat="false" ht="13.5" hidden="false" customHeight="false" outlineLevel="0" collapsed="false">
      <c r="A321" s="465" t="n">
        <v>1539</v>
      </c>
      <c r="B321" s="477" t="s">
        <v>19</v>
      </c>
      <c r="C321" s="477" t="s">
        <v>30</v>
      </c>
      <c r="D321" s="467" t="n">
        <v>0.461805555555556</v>
      </c>
      <c r="E321" s="467" t="n">
        <v>0.548611111111111</v>
      </c>
      <c r="G321" s="466" t="s">
        <v>171</v>
      </c>
      <c r="H321" s="477" t="s">
        <v>185</v>
      </c>
      <c r="I321" s="468" t="n">
        <v>1105</v>
      </c>
      <c r="J321" s="468" t="n">
        <v>16710</v>
      </c>
      <c r="K321" s="469" t="n">
        <v>15.1221719457014</v>
      </c>
    </row>
    <row r="322" customFormat="false" ht="13.5" hidden="false" customHeight="false" outlineLevel="0" collapsed="false">
      <c r="A322" s="465" t="n">
        <v>1540</v>
      </c>
      <c r="B322" s="477" t="s">
        <v>19</v>
      </c>
      <c r="C322" s="477" t="s">
        <v>30</v>
      </c>
      <c r="D322" s="467" t="n">
        <v>0.461805555555556</v>
      </c>
      <c r="E322" s="467" t="n">
        <v>0.548611111111111</v>
      </c>
      <c r="G322" s="466" t="s">
        <v>171</v>
      </c>
      <c r="H322" s="477" t="s">
        <v>120</v>
      </c>
      <c r="I322" s="468" t="n">
        <v>1105</v>
      </c>
      <c r="J322" s="468" t="n">
        <v>17310</v>
      </c>
      <c r="K322" s="469" t="n">
        <v>15.6651583710407</v>
      </c>
    </row>
    <row r="323" customFormat="false" ht="13.5" hidden="false" customHeight="false" outlineLevel="0" collapsed="false">
      <c r="A323" s="465" t="n">
        <v>1541</v>
      </c>
      <c r="B323" s="477" t="s">
        <v>19</v>
      </c>
      <c r="C323" s="477" t="s">
        <v>30</v>
      </c>
      <c r="D323" s="467" t="n">
        <v>0.461805555555556</v>
      </c>
      <c r="E323" s="467" t="n">
        <v>0.548611111111111</v>
      </c>
      <c r="G323" s="466" t="s">
        <v>171</v>
      </c>
      <c r="H323" s="477" t="s">
        <v>155</v>
      </c>
      <c r="I323" s="468" t="n">
        <v>1105</v>
      </c>
      <c r="J323" s="468" t="n">
        <v>17810</v>
      </c>
      <c r="K323" s="469" t="n">
        <v>16.1176470588235</v>
      </c>
    </row>
    <row r="324" customFormat="false" ht="13.5" hidden="false" customHeight="false" outlineLevel="0" collapsed="false">
      <c r="A324" s="465" t="n">
        <v>1542</v>
      </c>
      <c r="B324" s="477" t="s">
        <v>19</v>
      </c>
      <c r="C324" s="477" t="s">
        <v>30</v>
      </c>
      <c r="D324" s="467" t="n">
        <v>0.461805555555556</v>
      </c>
      <c r="E324" s="467" t="n">
        <v>0.548611111111111</v>
      </c>
      <c r="G324" s="466" t="s">
        <v>171</v>
      </c>
      <c r="H324" s="477" t="s">
        <v>156</v>
      </c>
      <c r="I324" s="468" t="n">
        <v>1105</v>
      </c>
      <c r="J324" s="468" t="n">
        <v>19310</v>
      </c>
      <c r="K324" s="469" t="n">
        <v>17.4751131221719</v>
      </c>
    </row>
    <row r="325" customFormat="false" ht="13.5" hidden="false" customHeight="false" outlineLevel="0" collapsed="false">
      <c r="A325" s="465" t="n">
        <v>1543</v>
      </c>
      <c r="B325" s="477" t="s">
        <v>19</v>
      </c>
      <c r="C325" s="477" t="s">
        <v>30</v>
      </c>
      <c r="D325" s="467" t="n">
        <v>0.461805555555556</v>
      </c>
      <c r="E325" s="467" t="n">
        <v>0.548611111111111</v>
      </c>
      <c r="G325" s="466" t="s">
        <v>171</v>
      </c>
      <c r="H325" s="477" t="s">
        <v>157</v>
      </c>
      <c r="I325" s="468" t="n">
        <v>1105</v>
      </c>
      <c r="J325" s="468" t="n">
        <v>19810</v>
      </c>
      <c r="K325" s="469" t="n">
        <v>17.9276018099548</v>
      </c>
    </row>
    <row r="326" customFormat="false" ht="13.5" hidden="false" customHeight="false" outlineLevel="0" collapsed="false">
      <c r="A326" s="465" t="n">
        <v>1544</v>
      </c>
      <c r="B326" s="477" t="s">
        <v>19</v>
      </c>
      <c r="C326" s="477" t="s">
        <v>30</v>
      </c>
      <c r="D326" s="467" t="n">
        <v>0.461805555555556</v>
      </c>
      <c r="E326" s="467" t="n">
        <v>0.548611111111111</v>
      </c>
      <c r="G326" s="466" t="s">
        <v>171</v>
      </c>
      <c r="H326" s="477" t="s">
        <v>158</v>
      </c>
      <c r="I326" s="468" t="n">
        <v>2611</v>
      </c>
      <c r="J326" s="468" t="n">
        <v>58710</v>
      </c>
      <c r="K326" s="469" t="n">
        <v>22.4856376867101</v>
      </c>
    </row>
    <row r="327" customFormat="false" ht="13.5" hidden="false" customHeight="false" outlineLevel="0" collapsed="false">
      <c r="A327" s="465" t="n">
        <v>1545</v>
      </c>
      <c r="B327" s="477" t="s">
        <v>19</v>
      </c>
      <c r="C327" s="477" t="s">
        <v>30</v>
      </c>
      <c r="D327" s="467" t="n">
        <v>0.461805555555556</v>
      </c>
      <c r="E327" s="467" t="n">
        <v>0.548611111111111</v>
      </c>
      <c r="G327" s="466" t="s">
        <v>171</v>
      </c>
      <c r="H327" s="477" t="s">
        <v>122</v>
      </c>
      <c r="I327" s="468" t="n">
        <v>2242</v>
      </c>
      <c r="J327" s="468" t="n">
        <v>45510</v>
      </c>
      <c r="K327" s="469" t="n">
        <v>20.2988403211418</v>
      </c>
    </row>
    <row r="328" customFormat="false" ht="13.5" hidden="false" customHeight="false" outlineLevel="0" collapsed="false">
      <c r="A328" s="465" t="n">
        <v>1546</v>
      </c>
      <c r="B328" s="477" t="s">
        <v>19</v>
      </c>
      <c r="C328" s="477" t="s">
        <v>30</v>
      </c>
      <c r="D328" s="467" t="n">
        <v>0.461805555555556</v>
      </c>
      <c r="E328" s="467" t="n">
        <v>0.548611111111111</v>
      </c>
      <c r="G328" s="466" t="s">
        <v>171</v>
      </c>
      <c r="H328" s="477" t="s">
        <v>124</v>
      </c>
      <c r="I328" s="468" t="n">
        <v>2242</v>
      </c>
      <c r="J328" s="468" t="n">
        <v>26410</v>
      </c>
      <c r="K328" s="469" t="n">
        <v>11.7796610169492</v>
      </c>
    </row>
    <row r="329" customFormat="false" ht="13.5" hidden="false" customHeight="false" outlineLevel="0" collapsed="false">
      <c r="A329" s="465" t="n">
        <v>1547</v>
      </c>
      <c r="B329" s="477" t="s">
        <v>19</v>
      </c>
      <c r="C329" s="477" t="s">
        <v>30</v>
      </c>
      <c r="D329" s="467" t="n">
        <v>0.461805555555556</v>
      </c>
      <c r="E329" s="467" t="n">
        <v>0.548611111111111</v>
      </c>
      <c r="G329" s="466" t="s">
        <v>171</v>
      </c>
      <c r="H329" s="477" t="s">
        <v>159</v>
      </c>
      <c r="I329" s="468" t="n">
        <v>2611</v>
      </c>
      <c r="J329" s="468" t="n">
        <v>50760</v>
      </c>
      <c r="K329" s="469" t="n">
        <v>19.4408272692455</v>
      </c>
    </row>
    <row r="330" customFormat="false" ht="13.5" hidden="false" customHeight="false" outlineLevel="0" collapsed="false">
      <c r="A330" s="465" t="n">
        <v>1548</v>
      </c>
      <c r="B330" s="477" t="s">
        <v>19</v>
      </c>
      <c r="C330" s="477" t="s">
        <v>30</v>
      </c>
      <c r="D330" s="467" t="n">
        <v>0.461805555555556</v>
      </c>
      <c r="E330" s="467" t="n">
        <v>0.548611111111111</v>
      </c>
      <c r="G330" s="466" t="s">
        <v>171</v>
      </c>
      <c r="H330" s="477" t="s">
        <v>160</v>
      </c>
      <c r="I330" s="468" t="n">
        <v>2611</v>
      </c>
      <c r="J330" s="468" t="n">
        <v>37310</v>
      </c>
      <c r="K330" s="469" t="n">
        <v>14.2895442359249</v>
      </c>
    </row>
    <row r="331" customFormat="false" ht="13.5" hidden="false" customHeight="false" outlineLevel="0" collapsed="false">
      <c r="A331" s="465" t="n">
        <v>1549</v>
      </c>
      <c r="B331" s="477" t="s">
        <v>19</v>
      </c>
      <c r="C331" s="477" t="s">
        <v>30</v>
      </c>
      <c r="D331" s="467" t="n">
        <v>0.461805555555556</v>
      </c>
      <c r="E331" s="467" t="n">
        <v>0.548611111111111</v>
      </c>
      <c r="G331" s="466" t="s">
        <v>171</v>
      </c>
      <c r="H331" s="477" t="s">
        <v>161</v>
      </c>
      <c r="I331" s="468" t="n">
        <v>2242</v>
      </c>
      <c r="J331" s="468" t="n">
        <v>30610</v>
      </c>
      <c r="K331" s="469" t="n">
        <v>13.6529884032114</v>
      </c>
    </row>
    <row r="332" customFormat="false" ht="13.5" hidden="false" customHeight="false" outlineLevel="0" collapsed="false">
      <c r="A332" s="492" t="s">
        <v>172</v>
      </c>
    </row>
    <row r="333" customFormat="false" ht="13.5" hidden="false" customHeight="false" outlineLevel="0" collapsed="false">
      <c r="A333" s="465" t="n">
        <v>497</v>
      </c>
      <c r="B333" s="477" t="s">
        <v>119</v>
      </c>
      <c r="C333" s="477" t="s">
        <v>19</v>
      </c>
      <c r="D333" s="467" t="n">
        <v>0.59375</v>
      </c>
      <c r="E333" s="467" t="n">
        <v>0.697916666666667</v>
      </c>
      <c r="G333" s="466" t="s">
        <v>173</v>
      </c>
      <c r="H333" s="477" t="s">
        <v>130</v>
      </c>
      <c r="I333" s="468" t="n">
        <v>1723</v>
      </c>
      <c r="J333" s="468" t="n">
        <v>45980</v>
      </c>
      <c r="K333" s="469" t="n">
        <v>26.6860127684272</v>
      </c>
    </row>
    <row r="334" customFormat="false" ht="13.5" hidden="false" customHeight="false" outlineLevel="0" collapsed="false">
      <c r="A334" s="465" t="n">
        <v>498</v>
      </c>
      <c r="B334" s="477" t="s">
        <v>119</v>
      </c>
      <c r="C334" s="477" t="s">
        <v>19</v>
      </c>
      <c r="D334" s="467" t="n">
        <v>0.59375</v>
      </c>
      <c r="E334" s="467" t="n">
        <v>0.697916666666667</v>
      </c>
      <c r="G334" s="466" t="s">
        <v>173</v>
      </c>
      <c r="H334" s="477" t="s">
        <v>126</v>
      </c>
      <c r="I334" s="468" t="n">
        <v>1723</v>
      </c>
      <c r="J334" s="468" t="n">
        <v>52680</v>
      </c>
      <c r="K334" s="469" t="n">
        <v>30.5745792222867</v>
      </c>
    </row>
    <row r="335" customFormat="false" ht="13.5" hidden="false" customHeight="false" outlineLevel="0" collapsed="false">
      <c r="A335" s="465" t="n">
        <v>499</v>
      </c>
      <c r="B335" s="477" t="s">
        <v>119</v>
      </c>
      <c r="C335" s="477" t="s">
        <v>19</v>
      </c>
      <c r="D335" s="467" t="n">
        <v>0.59375</v>
      </c>
      <c r="E335" s="467" t="n">
        <v>0.697916666666667</v>
      </c>
      <c r="G335" s="466" t="s">
        <v>173</v>
      </c>
      <c r="H335" s="477" t="s">
        <v>185</v>
      </c>
      <c r="I335" s="468" t="n">
        <v>1323</v>
      </c>
      <c r="J335" s="468" t="n">
        <v>13780</v>
      </c>
      <c r="K335" s="469" t="n">
        <v>10.4157218442933</v>
      </c>
    </row>
    <row r="336" customFormat="false" ht="13.5" hidden="false" customHeight="false" outlineLevel="0" collapsed="false">
      <c r="A336" s="465" t="n">
        <v>500</v>
      </c>
      <c r="B336" s="477" t="s">
        <v>119</v>
      </c>
      <c r="C336" s="477" t="s">
        <v>19</v>
      </c>
      <c r="D336" s="467" t="n">
        <v>0.59375</v>
      </c>
      <c r="E336" s="467" t="n">
        <v>0.697916666666667</v>
      </c>
      <c r="G336" s="466" t="s">
        <v>173</v>
      </c>
      <c r="H336" s="477" t="s">
        <v>120</v>
      </c>
      <c r="I336" s="468" t="n">
        <v>1323</v>
      </c>
      <c r="J336" s="468" t="n">
        <v>17880</v>
      </c>
      <c r="K336" s="469" t="n">
        <v>13.5147392290249</v>
      </c>
    </row>
    <row r="337" customFormat="false" ht="13.5" hidden="false" customHeight="false" outlineLevel="0" collapsed="false">
      <c r="A337" s="465" t="n">
        <v>501</v>
      </c>
      <c r="B337" s="477" t="s">
        <v>119</v>
      </c>
      <c r="C337" s="477" t="s">
        <v>19</v>
      </c>
      <c r="D337" s="467" t="n">
        <v>0.59375</v>
      </c>
      <c r="E337" s="467" t="n">
        <v>0.697916666666667</v>
      </c>
      <c r="G337" s="466" t="s">
        <v>173</v>
      </c>
      <c r="H337" s="477" t="s">
        <v>155</v>
      </c>
      <c r="I337" s="468" t="n">
        <v>1323</v>
      </c>
      <c r="J337" s="468" t="n">
        <v>22580</v>
      </c>
      <c r="K337" s="469" t="n">
        <v>17.0672713529856</v>
      </c>
    </row>
    <row r="338" customFormat="false" ht="13.5" hidden="false" customHeight="false" outlineLevel="0" collapsed="false">
      <c r="A338" s="465" t="n">
        <v>502</v>
      </c>
      <c r="B338" s="477" t="s">
        <v>119</v>
      </c>
      <c r="C338" s="477" t="s">
        <v>19</v>
      </c>
      <c r="D338" s="467" t="n">
        <v>0.59375</v>
      </c>
      <c r="E338" s="467" t="n">
        <v>0.697916666666667</v>
      </c>
      <c r="G338" s="466" t="s">
        <v>173</v>
      </c>
      <c r="H338" s="477" t="s">
        <v>156</v>
      </c>
      <c r="I338" s="468" t="n">
        <v>1323</v>
      </c>
      <c r="J338" s="468" t="n">
        <v>24180</v>
      </c>
      <c r="K338" s="469" t="n">
        <v>18.2766439909297</v>
      </c>
    </row>
    <row r="339" customFormat="false" ht="13.5" hidden="false" customHeight="false" outlineLevel="0" collapsed="false">
      <c r="A339" s="465" t="n">
        <v>503</v>
      </c>
      <c r="B339" s="477" t="s">
        <v>119</v>
      </c>
      <c r="C339" s="477" t="s">
        <v>19</v>
      </c>
      <c r="D339" s="467" t="n">
        <v>0.59375</v>
      </c>
      <c r="E339" s="467" t="n">
        <v>0.697916666666667</v>
      </c>
      <c r="G339" s="466" t="s">
        <v>173</v>
      </c>
      <c r="H339" s="477" t="s">
        <v>157</v>
      </c>
      <c r="I339" s="468" t="n">
        <v>1323</v>
      </c>
      <c r="J339" s="468" t="n">
        <v>26680</v>
      </c>
      <c r="K339" s="469" t="n">
        <v>20.1662887377173</v>
      </c>
    </row>
    <row r="340" customFormat="false" ht="13.5" hidden="false" customHeight="false" outlineLevel="0" collapsed="false">
      <c r="A340" s="465" t="n">
        <v>504</v>
      </c>
      <c r="B340" s="477" t="s">
        <v>119</v>
      </c>
      <c r="C340" s="477" t="s">
        <v>19</v>
      </c>
      <c r="D340" s="467" t="n">
        <v>0.59375</v>
      </c>
      <c r="E340" s="467" t="n">
        <v>0.697916666666667</v>
      </c>
      <c r="G340" s="466" t="s">
        <v>173</v>
      </c>
      <c r="H340" s="477" t="s">
        <v>158</v>
      </c>
      <c r="I340" s="468" t="n">
        <v>3046</v>
      </c>
      <c r="J340" s="468" t="n">
        <v>72980</v>
      </c>
      <c r="K340" s="469" t="n">
        <v>23.9592908732764</v>
      </c>
    </row>
    <row r="341" customFormat="false" ht="13.5" hidden="false" customHeight="false" outlineLevel="0" collapsed="false">
      <c r="A341" s="465" t="n">
        <v>505</v>
      </c>
      <c r="B341" s="477" t="s">
        <v>119</v>
      </c>
      <c r="C341" s="477" t="s">
        <v>19</v>
      </c>
      <c r="D341" s="467" t="n">
        <v>0.59375</v>
      </c>
      <c r="E341" s="467" t="n">
        <v>0.697916666666667</v>
      </c>
      <c r="G341" s="466" t="s">
        <v>173</v>
      </c>
      <c r="H341" s="477" t="s">
        <v>122</v>
      </c>
      <c r="I341" s="468" t="n">
        <v>2605</v>
      </c>
      <c r="J341" s="468" t="n">
        <v>60280</v>
      </c>
      <c r="K341" s="469" t="n">
        <v>23.1401151631478</v>
      </c>
    </row>
    <row r="342" customFormat="false" ht="13.5" hidden="false" customHeight="false" outlineLevel="0" collapsed="false">
      <c r="A342" s="465" t="n">
        <v>506</v>
      </c>
      <c r="B342" s="477" t="s">
        <v>119</v>
      </c>
      <c r="C342" s="477" t="s">
        <v>19</v>
      </c>
      <c r="D342" s="467" t="n">
        <v>0.59375</v>
      </c>
      <c r="E342" s="467" t="n">
        <v>0.697916666666667</v>
      </c>
      <c r="G342" s="466" t="s">
        <v>173</v>
      </c>
      <c r="H342" s="477" t="s">
        <v>159</v>
      </c>
      <c r="I342" s="468" t="n">
        <v>3046</v>
      </c>
      <c r="J342" s="468" t="n">
        <v>64580</v>
      </c>
      <c r="K342" s="469" t="n">
        <v>21.2015758371635</v>
      </c>
    </row>
    <row r="343" customFormat="false" ht="13.5" hidden="false" customHeight="false" outlineLevel="0" collapsed="false">
      <c r="A343" s="465" t="n">
        <v>507</v>
      </c>
      <c r="B343" s="477" t="s">
        <v>119</v>
      </c>
      <c r="C343" s="477" t="s">
        <v>19</v>
      </c>
      <c r="D343" s="467" t="n">
        <v>0.59375</v>
      </c>
      <c r="E343" s="467" t="n">
        <v>0.697916666666667</v>
      </c>
      <c r="G343" s="466" t="s">
        <v>173</v>
      </c>
      <c r="H343" s="477" t="s">
        <v>160</v>
      </c>
      <c r="I343" s="468" t="n">
        <v>3046</v>
      </c>
      <c r="J343" s="468" t="n">
        <v>48630</v>
      </c>
      <c r="K343" s="469" t="n">
        <v>15.9652002626395</v>
      </c>
    </row>
    <row r="344" customFormat="false" ht="13.5" hidden="false" customHeight="false" outlineLevel="0" collapsed="false">
      <c r="A344" s="465" t="n">
        <v>508</v>
      </c>
      <c r="B344" s="477" t="s">
        <v>119</v>
      </c>
      <c r="C344" s="477" t="s">
        <v>19</v>
      </c>
      <c r="D344" s="467" t="n">
        <v>0.59375</v>
      </c>
      <c r="E344" s="467" t="n">
        <v>0.697916666666667</v>
      </c>
      <c r="G344" s="466" t="s">
        <v>173</v>
      </c>
      <c r="H344" s="477" t="s">
        <v>161</v>
      </c>
      <c r="I344" s="468" t="n">
        <v>2605</v>
      </c>
      <c r="J344" s="468" t="n">
        <v>42080</v>
      </c>
      <c r="K344" s="469" t="n">
        <v>16.1535508637236</v>
      </c>
    </row>
    <row r="345" customFormat="false" ht="13.5" hidden="false" customHeight="false" outlineLevel="0" collapsed="false">
      <c r="A345" s="465" t="n">
        <v>1884</v>
      </c>
      <c r="B345" s="477" t="s">
        <v>123</v>
      </c>
      <c r="C345" s="477" t="s">
        <v>19</v>
      </c>
      <c r="D345" s="467" t="n">
        <v>0.298611111111111</v>
      </c>
      <c r="E345" s="467" t="n">
        <v>0.368055555555556</v>
      </c>
      <c r="G345" s="466" t="s">
        <v>174</v>
      </c>
      <c r="H345" s="477" t="s">
        <v>130</v>
      </c>
      <c r="I345" s="468" t="n">
        <v>1205</v>
      </c>
      <c r="J345" s="468" t="n">
        <v>20630</v>
      </c>
      <c r="K345" s="469" t="n">
        <v>17.1203319502075</v>
      </c>
    </row>
    <row r="346" customFormat="false" ht="13.5" hidden="false" customHeight="false" outlineLevel="0" collapsed="false">
      <c r="A346" s="465" t="n">
        <v>1885</v>
      </c>
      <c r="B346" s="477" t="s">
        <v>123</v>
      </c>
      <c r="C346" s="477" t="s">
        <v>19</v>
      </c>
      <c r="D346" s="467" t="n">
        <v>0.298611111111111</v>
      </c>
      <c r="E346" s="467" t="n">
        <v>0.368055555555556</v>
      </c>
      <c r="G346" s="466" t="s">
        <v>174</v>
      </c>
      <c r="H346" s="477" t="s">
        <v>126</v>
      </c>
      <c r="I346" s="468" t="n">
        <v>1205</v>
      </c>
      <c r="J346" s="468" t="n">
        <v>28430</v>
      </c>
      <c r="K346" s="469" t="n">
        <v>23.5933609958506</v>
      </c>
    </row>
    <row r="347" customFormat="false" ht="13.5" hidden="false" customHeight="false" outlineLevel="0" collapsed="false">
      <c r="A347" s="465" t="n">
        <v>1886</v>
      </c>
      <c r="B347" s="477" t="s">
        <v>123</v>
      </c>
      <c r="C347" s="477" t="s">
        <v>19</v>
      </c>
      <c r="D347" s="467" t="n">
        <v>0.298611111111111</v>
      </c>
      <c r="E347" s="467" t="n">
        <v>0.368055555555556</v>
      </c>
      <c r="G347" s="466" t="s">
        <v>174</v>
      </c>
      <c r="H347" s="477" t="s">
        <v>185</v>
      </c>
      <c r="I347" s="468" t="n">
        <v>805</v>
      </c>
      <c r="J347" s="468" t="n">
        <v>9430</v>
      </c>
      <c r="K347" s="469" t="n">
        <v>11.7142857142857</v>
      </c>
    </row>
    <row r="348" customFormat="false" ht="13.5" hidden="false" customHeight="false" outlineLevel="0" collapsed="false">
      <c r="A348" s="465" t="n">
        <v>1887</v>
      </c>
      <c r="B348" s="477" t="s">
        <v>123</v>
      </c>
      <c r="C348" s="477" t="s">
        <v>19</v>
      </c>
      <c r="D348" s="467" t="n">
        <v>0.298611111111111</v>
      </c>
      <c r="E348" s="467" t="n">
        <v>0.368055555555556</v>
      </c>
      <c r="G348" s="466" t="s">
        <v>174</v>
      </c>
      <c r="H348" s="477" t="s">
        <v>120</v>
      </c>
      <c r="I348" s="468" t="n">
        <v>805</v>
      </c>
      <c r="J348" s="468" t="n">
        <v>9730</v>
      </c>
      <c r="K348" s="469" t="n">
        <v>12.0869565217391</v>
      </c>
    </row>
    <row r="349" customFormat="false" ht="13.5" hidden="false" customHeight="false" outlineLevel="0" collapsed="false">
      <c r="A349" s="465" t="n">
        <v>1888</v>
      </c>
      <c r="B349" s="477" t="s">
        <v>123</v>
      </c>
      <c r="C349" s="477" t="s">
        <v>19</v>
      </c>
      <c r="D349" s="467" t="n">
        <v>0.298611111111111</v>
      </c>
      <c r="E349" s="467" t="n">
        <v>0.368055555555556</v>
      </c>
      <c r="G349" s="466" t="s">
        <v>174</v>
      </c>
      <c r="H349" s="477" t="s">
        <v>155</v>
      </c>
      <c r="I349" s="468" t="n">
        <v>805</v>
      </c>
      <c r="J349" s="468" t="n">
        <v>10030</v>
      </c>
      <c r="K349" s="469" t="n">
        <v>12.4596273291925</v>
      </c>
    </row>
    <row r="350" customFormat="false" ht="13.5" hidden="false" customHeight="false" outlineLevel="0" collapsed="false">
      <c r="A350" s="465" t="n">
        <v>1889</v>
      </c>
      <c r="B350" s="477" t="s">
        <v>123</v>
      </c>
      <c r="C350" s="477" t="s">
        <v>19</v>
      </c>
      <c r="D350" s="467" t="n">
        <v>0.298611111111111</v>
      </c>
      <c r="E350" s="467" t="n">
        <v>0.368055555555556</v>
      </c>
      <c r="G350" s="466" t="s">
        <v>174</v>
      </c>
      <c r="H350" s="477" t="s">
        <v>156</v>
      </c>
      <c r="I350" s="468" t="n">
        <v>805</v>
      </c>
      <c r="J350" s="468" t="n">
        <v>10930</v>
      </c>
      <c r="K350" s="469" t="n">
        <v>13.5776397515528</v>
      </c>
    </row>
    <row r="351" customFormat="false" ht="13.5" hidden="false" customHeight="false" outlineLevel="0" collapsed="false">
      <c r="A351" s="465" t="n">
        <v>1890</v>
      </c>
      <c r="B351" s="477" t="s">
        <v>123</v>
      </c>
      <c r="C351" s="477" t="s">
        <v>19</v>
      </c>
      <c r="D351" s="467" t="n">
        <v>0.298611111111111</v>
      </c>
      <c r="E351" s="467" t="n">
        <v>0.368055555555556</v>
      </c>
      <c r="G351" s="466" t="s">
        <v>174</v>
      </c>
      <c r="H351" s="477" t="s">
        <v>157</v>
      </c>
      <c r="I351" s="468" t="n">
        <v>805</v>
      </c>
      <c r="J351" s="468" t="n">
        <v>11230</v>
      </c>
      <c r="K351" s="469" t="n">
        <v>13.9503105590062</v>
      </c>
    </row>
    <row r="352" customFormat="false" ht="13.5" hidden="false" customHeight="false" outlineLevel="0" collapsed="false">
      <c r="A352" s="465" t="n">
        <v>1891</v>
      </c>
      <c r="B352" s="477" t="s">
        <v>123</v>
      </c>
      <c r="C352" s="477" t="s">
        <v>19</v>
      </c>
      <c r="D352" s="467" t="n">
        <v>0.298611111111111</v>
      </c>
      <c r="E352" s="467" t="n">
        <v>0.368055555555556</v>
      </c>
      <c r="G352" s="466" t="s">
        <v>174</v>
      </c>
      <c r="H352" s="477" t="s">
        <v>158</v>
      </c>
      <c r="I352" s="468" t="n">
        <v>2011</v>
      </c>
      <c r="J352" s="468" t="n">
        <v>38830</v>
      </c>
      <c r="K352" s="469" t="n">
        <v>19.3088015912481</v>
      </c>
    </row>
    <row r="353" customFormat="false" ht="13.5" hidden="false" customHeight="false" outlineLevel="0" collapsed="false">
      <c r="A353" s="465" t="n">
        <v>1892</v>
      </c>
      <c r="B353" s="477" t="s">
        <v>123</v>
      </c>
      <c r="C353" s="477" t="s">
        <v>19</v>
      </c>
      <c r="D353" s="467" t="n">
        <v>0.298611111111111</v>
      </c>
      <c r="E353" s="467" t="n">
        <v>0.368055555555556</v>
      </c>
      <c r="G353" s="466" t="s">
        <v>174</v>
      </c>
      <c r="H353" s="477" t="s">
        <v>122</v>
      </c>
      <c r="I353" s="468" t="n">
        <v>1742</v>
      </c>
      <c r="J353" s="468" t="n">
        <v>32530</v>
      </c>
      <c r="K353" s="469" t="n">
        <v>18.6739380022962</v>
      </c>
    </row>
    <row r="354" customFormat="false" ht="13.5" hidden="false" customHeight="false" outlineLevel="0" collapsed="false">
      <c r="A354" s="465" t="n">
        <v>1893</v>
      </c>
      <c r="B354" s="477" t="s">
        <v>123</v>
      </c>
      <c r="C354" s="477" t="s">
        <v>19</v>
      </c>
      <c r="D354" s="467" t="n">
        <v>0.298611111111111</v>
      </c>
      <c r="E354" s="467" t="n">
        <v>0.368055555555556</v>
      </c>
      <c r="G354" s="466" t="s">
        <v>174</v>
      </c>
      <c r="H354" s="477" t="s">
        <v>124</v>
      </c>
      <c r="I354" s="468" t="n">
        <v>1742</v>
      </c>
      <c r="J354" s="468" t="n">
        <v>20630</v>
      </c>
      <c r="K354" s="469" t="n">
        <v>11.8427095292767</v>
      </c>
    </row>
    <row r="355" customFormat="false" ht="13.5" hidden="false" customHeight="false" outlineLevel="0" collapsed="false">
      <c r="A355" s="465" t="n">
        <v>1894</v>
      </c>
      <c r="B355" s="477" t="s">
        <v>123</v>
      </c>
      <c r="C355" s="477" t="s">
        <v>19</v>
      </c>
      <c r="D355" s="467" t="n">
        <v>0.298611111111111</v>
      </c>
      <c r="E355" s="467" t="n">
        <v>0.368055555555556</v>
      </c>
      <c r="G355" s="466" t="s">
        <v>174</v>
      </c>
      <c r="H355" s="477" t="s">
        <v>159</v>
      </c>
      <c r="I355" s="468" t="n">
        <v>2011</v>
      </c>
      <c r="J355" s="468" t="n">
        <v>34530</v>
      </c>
      <c r="K355" s="469" t="n">
        <v>17.1705619094978</v>
      </c>
    </row>
    <row r="356" customFormat="false" ht="13.5" hidden="false" customHeight="false" outlineLevel="0" collapsed="false">
      <c r="A356" s="465" t="n">
        <v>1895</v>
      </c>
      <c r="B356" s="477" t="s">
        <v>123</v>
      </c>
      <c r="C356" s="477" t="s">
        <v>19</v>
      </c>
      <c r="D356" s="467" t="n">
        <v>0.298611111111111</v>
      </c>
      <c r="E356" s="467" t="n">
        <v>0.368055555555556</v>
      </c>
      <c r="G356" s="466" t="s">
        <v>174</v>
      </c>
      <c r="H356" s="477" t="s">
        <v>160</v>
      </c>
      <c r="I356" s="468" t="n">
        <v>2011</v>
      </c>
      <c r="J356" s="468" t="n">
        <v>25680</v>
      </c>
      <c r="K356" s="469" t="n">
        <v>12.7697662854301</v>
      </c>
    </row>
    <row r="357" customFormat="false" ht="13.5" hidden="false" customHeight="false" outlineLevel="0" collapsed="false">
      <c r="A357" s="465" t="n">
        <v>1896</v>
      </c>
      <c r="B357" s="477" t="s">
        <v>123</v>
      </c>
      <c r="C357" s="477" t="s">
        <v>19</v>
      </c>
      <c r="D357" s="467" t="n">
        <v>0.298611111111111</v>
      </c>
      <c r="E357" s="467" t="n">
        <v>0.368055555555556</v>
      </c>
      <c r="G357" s="466" t="s">
        <v>174</v>
      </c>
      <c r="H357" s="477" t="s">
        <v>161</v>
      </c>
      <c r="I357" s="468" t="n">
        <v>1742</v>
      </c>
      <c r="J357" s="468" t="n">
        <v>22280</v>
      </c>
      <c r="K357" s="469" t="n">
        <v>12.7898966704937</v>
      </c>
    </row>
    <row r="358" customFormat="false" ht="13.5" hidden="false" customHeight="false" outlineLevel="0" collapsed="false">
      <c r="A358" s="465" t="n">
        <v>1897</v>
      </c>
      <c r="B358" s="477" t="s">
        <v>123</v>
      </c>
      <c r="C358" s="477" t="s">
        <v>19</v>
      </c>
      <c r="D358" s="467" t="n">
        <v>0.395833333333333</v>
      </c>
      <c r="E358" s="467" t="n">
        <v>0.46875</v>
      </c>
      <c r="G358" s="466" t="s">
        <v>175</v>
      </c>
      <c r="H358" s="477" t="s">
        <v>130</v>
      </c>
      <c r="I358" s="468" t="n">
        <v>1205</v>
      </c>
      <c r="J358" s="468" t="n">
        <v>20630</v>
      </c>
      <c r="K358" s="469" t="n">
        <v>17.1203319502075</v>
      </c>
    </row>
    <row r="359" customFormat="false" ht="13.5" hidden="false" customHeight="false" outlineLevel="0" collapsed="false">
      <c r="A359" s="465" t="n">
        <v>1898</v>
      </c>
      <c r="B359" s="477" t="s">
        <v>123</v>
      </c>
      <c r="C359" s="477" t="s">
        <v>19</v>
      </c>
      <c r="D359" s="467" t="n">
        <v>0.395833333333333</v>
      </c>
      <c r="E359" s="467" t="n">
        <v>0.46875</v>
      </c>
      <c r="G359" s="466" t="s">
        <v>175</v>
      </c>
      <c r="H359" s="477" t="s">
        <v>126</v>
      </c>
      <c r="I359" s="468" t="n">
        <v>1205</v>
      </c>
      <c r="J359" s="468" t="n">
        <v>28430</v>
      </c>
      <c r="K359" s="469" t="n">
        <v>23.5933609958506</v>
      </c>
    </row>
    <row r="360" customFormat="false" ht="13.5" hidden="false" customHeight="false" outlineLevel="0" collapsed="false">
      <c r="A360" s="465" t="n">
        <v>1899</v>
      </c>
      <c r="B360" s="477" t="s">
        <v>123</v>
      </c>
      <c r="C360" s="477" t="s">
        <v>19</v>
      </c>
      <c r="D360" s="467" t="n">
        <v>0.395833333333333</v>
      </c>
      <c r="E360" s="467" t="n">
        <v>0.46875</v>
      </c>
      <c r="G360" s="466" t="s">
        <v>175</v>
      </c>
      <c r="H360" s="477" t="s">
        <v>185</v>
      </c>
      <c r="I360" s="468" t="n">
        <v>805</v>
      </c>
      <c r="J360" s="468" t="n">
        <v>9430</v>
      </c>
      <c r="K360" s="469" t="n">
        <v>11.7142857142857</v>
      </c>
    </row>
    <row r="361" customFormat="false" ht="13.5" hidden="false" customHeight="false" outlineLevel="0" collapsed="false">
      <c r="A361" s="465" t="n">
        <v>1900</v>
      </c>
      <c r="B361" s="477" t="s">
        <v>123</v>
      </c>
      <c r="C361" s="477" t="s">
        <v>19</v>
      </c>
      <c r="D361" s="467" t="n">
        <v>0.395833333333333</v>
      </c>
      <c r="E361" s="467" t="n">
        <v>0.46875</v>
      </c>
      <c r="G361" s="466" t="s">
        <v>175</v>
      </c>
      <c r="H361" s="477" t="s">
        <v>120</v>
      </c>
      <c r="I361" s="468" t="n">
        <v>805</v>
      </c>
      <c r="J361" s="468" t="n">
        <v>9730</v>
      </c>
      <c r="K361" s="469" t="n">
        <v>12.0869565217391</v>
      </c>
    </row>
    <row r="362" customFormat="false" ht="13.5" hidden="false" customHeight="false" outlineLevel="0" collapsed="false">
      <c r="A362" s="465" t="n">
        <v>1901</v>
      </c>
      <c r="B362" s="477" t="s">
        <v>123</v>
      </c>
      <c r="C362" s="477" t="s">
        <v>19</v>
      </c>
      <c r="D362" s="467" t="n">
        <v>0.395833333333333</v>
      </c>
      <c r="E362" s="467" t="n">
        <v>0.46875</v>
      </c>
      <c r="G362" s="466" t="s">
        <v>175</v>
      </c>
      <c r="H362" s="477" t="s">
        <v>155</v>
      </c>
      <c r="I362" s="468" t="n">
        <v>805</v>
      </c>
      <c r="J362" s="468" t="n">
        <v>10030</v>
      </c>
      <c r="K362" s="469" t="n">
        <v>12.4596273291925</v>
      </c>
    </row>
    <row r="363" customFormat="false" ht="13.5" hidden="false" customHeight="false" outlineLevel="0" collapsed="false">
      <c r="A363" s="465" t="n">
        <v>1902</v>
      </c>
      <c r="B363" s="477" t="s">
        <v>123</v>
      </c>
      <c r="C363" s="477" t="s">
        <v>19</v>
      </c>
      <c r="D363" s="467" t="n">
        <v>0.395833333333333</v>
      </c>
      <c r="E363" s="467" t="n">
        <v>0.46875</v>
      </c>
      <c r="G363" s="466" t="s">
        <v>175</v>
      </c>
      <c r="H363" s="477" t="s">
        <v>156</v>
      </c>
      <c r="I363" s="468" t="n">
        <v>805</v>
      </c>
      <c r="J363" s="468" t="n">
        <v>10930</v>
      </c>
      <c r="K363" s="469" t="n">
        <v>13.5776397515528</v>
      </c>
    </row>
    <row r="364" customFormat="false" ht="13.5" hidden="false" customHeight="false" outlineLevel="0" collapsed="false">
      <c r="A364" s="465" t="n">
        <v>1903</v>
      </c>
      <c r="B364" s="477" t="s">
        <v>123</v>
      </c>
      <c r="C364" s="477" t="s">
        <v>19</v>
      </c>
      <c r="D364" s="467" t="n">
        <v>0.395833333333333</v>
      </c>
      <c r="E364" s="467" t="n">
        <v>0.46875</v>
      </c>
      <c r="G364" s="466" t="s">
        <v>175</v>
      </c>
      <c r="H364" s="477" t="s">
        <v>157</v>
      </c>
      <c r="I364" s="468" t="n">
        <v>805</v>
      </c>
      <c r="J364" s="468" t="n">
        <v>11230</v>
      </c>
      <c r="K364" s="469" t="n">
        <v>13.9503105590062</v>
      </c>
    </row>
    <row r="365" customFormat="false" ht="13.5" hidden="false" customHeight="false" outlineLevel="0" collapsed="false">
      <c r="A365" s="465" t="n">
        <v>1904</v>
      </c>
      <c r="B365" s="477" t="s">
        <v>123</v>
      </c>
      <c r="C365" s="477" t="s">
        <v>19</v>
      </c>
      <c r="D365" s="467" t="n">
        <v>0.395833333333333</v>
      </c>
      <c r="E365" s="467" t="n">
        <v>0.46875</v>
      </c>
      <c r="G365" s="466" t="s">
        <v>175</v>
      </c>
      <c r="H365" s="477" t="s">
        <v>158</v>
      </c>
      <c r="I365" s="468" t="n">
        <v>2011</v>
      </c>
      <c r="J365" s="468" t="n">
        <v>38830</v>
      </c>
      <c r="K365" s="469" t="n">
        <v>19.3088015912481</v>
      </c>
    </row>
    <row r="366" customFormat="false" ht="13.5" hidden="false" customHeight="false" outlineLevel="0" collapsed="false">
      <c r="A366" s="465" t="n">
        <v>1905</v>
      </c>
      <c r="B366" s="477" t="s">
        <v>123</v>
      </c>
      <c r="C366" s="477" t="s">
        <v>19</v>
      </c>
      <c r="D366" s="467" t="n">
        <v>0.395833333333333</v>
      </c>
      <c r="E366" s="467" t="n">
        <v>0.46875</v>
      </c>
      <c r="G366" s="466" t="s">
        <v>175</v>
      </c>
      <c r="H366" s="477" t="s">
        <v>122</v>
      </c>
      <c r="I366" s="468" t="n">
        <v>1742</v>
      </c>
      <c r="J366" s="468" t="n">
        <v>32530</v>
      </c>
      <c r="K366" s="469" t="n">
        <v>18.6739380022962</v>
      </c>
    </row>
    <row r="367" customFormat="false" ht="13.5" hidden="false" customHeight="false" outlineLevel="0" collapsed="false">
      <c r="A367" s="465" t="n">
        <v>1906</v>
      </c>
      <c r="B367" s="477" t="s">
        <v>123</v>
      </c>
      <c r="C367" s="477" t="s">
        <v>19</v>
      </c>
      <c r="D367" s="467" t="n">
        <v>0.395833333333333</v>
      </c>
      <c r="E367" s="467" t="n">
        <v>0.46875</v>
      </c>
      <c r="G367" s="466" t="s">
        <v>175</v>
      </c>
      <c r="H367" s="477" t="s">
        <v>124</v>
      </c>
      <c r="I367" s="468" t="n">
        <v>1742</v>
      </c>
      <c r="J367" s="468" t="n">
        <v>20630</v>
      </c>
      <c r="K367" s="469" t="n">
        <v>11.8427095292767</v>
      </c>
    </row>
    <row r="368" customFormat="false" ht="13.5" hidden="false" customHeight="false" outlineLevel="0" collapsed="false">
      <c r="A368" s="465" t="n">
        <v>1907</v>
      </c>
      <c r="B368" s="477" t="s">
        <v>123</v>
      </c>
      <c r="C368" s="477" t="s">
        <v>19</v>
      </c>
      <c r="D368" s="467" t="n">
        <v>0.395833333333333</v>
      </c>
      <c r="E368" s="467" t="n">
        <v>0.46875</v>
      </c>
      <c r="G368" s="466" t="s">
        <v>175</v>
      </c>
      <c r="H368" s="477" t="s">
        <v>159</v>
      </c>
      <c r="I368" s="468" t="n">
        <v>2011</v>
      </c>
      <c r="J368" s="468" t="n">
        <v>34530</v>
      </c>
      <c r="K368" s="469" t="n">
        <v>17.1705619094978</v>
      </c>
    </row>
    <row r="369" customFormat="false" ht="13.5" hidden="false" customHeight="false" outlineLevel="0" collapsed="false">
      <c r="A369" s="465" t="n">
        <v>1908</v>
      </c>
      <c r="B369" s="477" t="s">
        <v>123</v>
      </c>
      <c r="C369" s="477" t="s">
        <v>19</v>
      </c>
      <c r="D369" s="467" t="n">
        <v>0.395833333333333</v>
      </c>
      <c r="E369" s="467" t="n">
        <v>0.46875</v>
      </c>
      <c r="G369" s="466" t="s">
        <v>175</v>
      </c>
      <c r="H369" s="477" t="s">
        <v>160</v>
      </c>
      <c r="I369" s="468" t="n">
        <v>2011</v>
      </c>
      <c r="J369" s="468" t="n">
        <v>25680</v>
      </c>
      <c r="K369" s="469" t="n">
        <v>12.7697662854301</v>
      </c>
    </row>
    <row r="370" customFormat="false" ht="13.5" hidden="false" customHeight="false" outlineLevel="0" collapsed="false">
      <c r="A370" s="465" t="n">
        <v>1909</v>
      </c>
      <c r="B370" s="477" t="s">
        <v>123</v>
      </c>
      <c r="C370" s="477" t="s">
        <v>19</v>
      </c>
      <c r="D370" s="467" t="n">
        <v>0.395833333333333</v>
      </c>
      <c r="E370" s="467" t="n">
        <v>0.46875</v>
      </c>
      <c r="G370" s="466" t="s">
        <v>175</v>
      </c>
      <c r="H370" s="477" t="s">
        <v>161</v>
      </c>
      <c r="I370" s="468" t="n">
        <v>1742</v>
      </c>
      <c r="J370" s="468" t="n">
        <v>22280</v>
      </c>
      <c r="K370" s="469" t="n">
        <v>12.7898966704937</v>
      </c>
    </row>
    <row r="371" customFormat="false" ht="13.5" hidden="false" customHeight="false" outlineLevel="0" collapsed="false">
      <c r="A371" s="465" t="n">
        <v>1910</v>
      </c>
      <c r="B371" s="477" t="s">
        <v>123</v>
      </c>
      <c r="C371" s="477" t="s">
        <v>19</v>
      </c>
      <c r="D371" s="467" t="n">
        <v>0.4375</v>
      </c>
      <c r="E371" s="467" t="n">
        <v>0.510416666666667</v>
      </c>
      <c r="G371" s="466" t="s">
        <v>176</v>
      </c>
      <c r="H371" s="477" t="s">
        <v>130</v>
      </c>
      <c r="I371" s="468" t="n">
        <v>1205</v>
      </c>
      <c r="J371" s="468" t="n">
        <v>20630</v>
      </c>
      <c r="K371" s="469" t="n">
        <v>17.1203319502075</v>
      </c>
    </row>
    <row r="372" customFormat="false" ht="13.5" hidden="false" customHeight="false" outlineLevel="0" collapsed="false">
      <c r="A372" s="465" t="n">
        <v>1911</v>
      </c>
      <c r="B372" s="477" t="s">
        <v>123</v>
      </c>
      <c r="C372" s="477" t="s">
        <v>19</v>
      </c>
      <c r="D372" s="467" t="n">
        <v>0.4375</v>
      </c>
      <c r="E372" s="467" t="n">
        <v>0.510416666666667</v>
      </c>
      <c r="G372" s="466" t="s">
        <v>176</v>
      </c>
      <c r="H372" s="477" t="s">
        <v>126</v>
      </c>
      <c r="I372" s="468" t="n">
        <v>1205</v>
      </c>
      <c r="J372" s="468" t="n">
        <v>28430</v>
      </c>
      <c r="K372" s="469" t="n">
        <v>23.5933609958506</v>
      </c>
    </row>
    <row r="373" customFormat="false" ht="13.5" hidden="false" customHeight="false" outlineLevel="0" collapsed="false">
      <c r="A373" s="465" t="n">
        <v>1912</v>
      </c>
      <c r="B373" s="477" t="s">
        <v>123</v>
      </c>
      <c r="C373" s="477" t="s">
        <v>19</v>
      </c>
      <c r="D373" s="467" t="n">
        <v>0.4375</v>
      </c>
      <c r="E373" s="467" t="n">
        <v>0.510416666666667</v>
      </c>
      <c r="G373" s="466" t="s">
        <v>176</v>
      </c>
      <c r="H373" s="477" t="s">
        <v>185</v>
      </c>
      <c r="I373" s="468" t="n">
        <v>805</v>
      </c>
      <c r="J373" s="468" t="n">
        <v>9430</v>
      </c>
      <c r="K373" s="469" t="n">
        <v>11.7142857142857</v>
      </c>
    </row>
    <row r="374" customFormat="false" ht="13.5" hidden="false" customHeight="false" outlineLevel="0" collapsed="false">
      <c r="A374" s="465" t="n">
        <v>1913</v>
      </c>
      <c r="B374" s="477" t="s">
        <v>123</v>
      </c>
      <c r="C374" s="477" t="s">
        <v>19</v>
      </c>
      <c r="D374" s="467" t="n">
        <v>0.4375</v>
      </c>
      <c r="E374" s="467" t="n">
        <v>0.510416666666667</v>
      </c>
      <c r="G374" s="466" t="s">
        <v>176</v>
      </c>
      <c r="H374" s="477" t="s">
        <v>120</v>
      </c>
      <c r="I374" s="468" t="n">
        <v>805</v>
      </c>
      <c r="J374" s="468" t="n">
        <v>9730</v>
      </c>
      <c r="K374" s="469" t="n">
        <v>12.0869565217391</v>
      </c>
    </row>
    <row r="375" customFormat="false" ht="13.5" hidden="false" customHeight="false" outlineLevel="0" collapsed="false">
      <c r="A375" s="465" t="n">
        <v>1914</v>
      </c>
      <c r="B375" s="477" t="s">
        <v>123</v>
      </c>
      <c r="C375" s="477" t="s">
        <v>19</v>
      </c>
      <c r="D375" s="467" t="n">
        <v>0.4375</v>
      </c>
      <c r="E375" s="467" t="n">
        <v>0.510416666666667</v>
      </c>
      <c r="G375" s="466" t="s">
        <v>176</v>
      </c>
      <c r="H375" s="477" t="s">
        <v>155</v>
      </c>
      <c r="I375" s="468" t="n">
        <v>805</v>
      </c>
      <c r="J375" s="468" t="n">
        <v>10030</v>
      </c>
      <c r="K375" s="469" t="n">
        <v>12.4596273291925</v>
      </c>
    </row>
    <row r="376" customFormat="false" ht="13.5" hidden="false" customHeight="false" outlineLevel="0" collapsed="false">
      <c r="A376" s="465" t="n">
        <v>1915</v>
      </c>
      <c r="B376" s="477" t="s">
        <v>123</v>
      </c>
      <c r="C376" s="477" t="s">
        <v>19</v>
      </c>
      <c r="D376" s="467" t="n">
        <v>0.4375</v>
      </c>
      <c r="E376" s="467" t="n">
        <v>0.510416666666667</v>
      </c>
      <c r="G376" s="466" t="s">
        <v>176</v>
      </c>
      <c r="H376" s="477" t="s">
        <v>156</v>
      </c>
      <c r="I376" s="468" t="n">
        <v>805</v>
      </c>
      <c r="J376" s="468" t="n">
        <v>10930</v>
      </c>
      <c r="K376" s="469" t="n">
        <v>13.5776397515528</v>
      </c>
    </row>
    <row r="377" customFormat="false" ht="13.5" hidden="false" customHeight="false" outlineLevel="0" collapsed="false">
      <c r="A377" s="465" t="n">
        <v>1916</v>
      </c>
      <c r="B377" s="477" t="s">
        <v>123</v>
      </c>
      <c r="C377" s="477" t="s">
        <v>19</v>
      </c>
      <c r="D377" s="467" t="n">
        <v>0.4375</v>
      </c>
      <c r="E377" s="467" t="n">
        <v>0.510416666666667</v>
      </c>
      <c r="G377" s="466" t="s">
        <v>176</v>
      </c>
      <c r="H377" s="477" t="s">
        <v>157</v>
      </c>
      <c r="I377" s="468" t="n">
        <v>805</v>
      </c>
      <c r="J377" s="468" t="n">
        <v>11230</v>
      </c>
      <c r="K377" s="469" t="n">
        <v>13.9503105590062</v>
      </c>
    </row>
    <row r="378" customFormat="false" ht="13.5" hidden="false" customHeight="false" outlineLevel="0" collapsed="false">
      <c r="A378" s="465" t="n">
        <v>1917</v>
      </c>
      <c r="B378" s="477" t="s">
        <v>123</v>
      </c>
      <c r="C378" s="477" t="s">
        <v>19</v>
      </c>
      <c r="D378" s="467" t="n">
        <v>0.4375</v>
      </c>
      <c r="E378" s="467" t="n">
        <v>0.510416666666667</v>
      </c>
      <c r="G378" s="466" t="s">
        <v>176</v>
      </c>
      <c r="H378" s="477" t="s">
        <v>158</v>
      </c>
      <c r="I378" s="468" t="n">
        <v>2011</v>
      </c>
      <c r="J378" s="468" t="n">
        <v>38830</v>
      </c>
      <c r="K378" s="469" t="n">
        <v>19.3088015912481</v>
      </c>
    </row>
    <row r="379" customFormat="false" ht="13.5" hidden="false" customHeight="false" outlineLevel="0" collapsed="false">
      <c r="A379" s="465" t="n">
        <v>1918</v>
      </c>
      <c r="B379" s="477" t="s">
        <v>123</v>
      </c>
      <c r="C379" s="477" t="s">
        <v>19</v>
      </c>
      <c r="D379" s="467" t="n">
        <v>0.4375</v>
      </c>
      <c r="E379" s="467" t="n">
        <v>0.510416666666667</v>
      </c>
      <c r="G379" s="466" t="s">
        <v>176</v>
      </c>
      <c r="H379" s="477" t="s">
        <v>122</v>
      </c>
      <c r="I379" s="468" t="n">
        <v>1742</v>
      </c>
      <c r="J379" s="468" t="n">
        <v>32530</v>
      </c>
      <c r="K379" s="469" t="n">
        <v>18.6739380022962</v>
      </c>
    </row>
    <row r="380" customFormat="false" ht="13.5" hidden="false" customHeight="false" outlineLevel="0" collapsed="false">
      <c r="A380" s="465" t="n">
        <v>1919</v>
      </c>
      <c r="B380" s="477" t="s">
        <v>123</v>
      </c>
      <c r="C380" s="477" t="s">
        <v>19</v>
      </c>
      <c r="D380" s="467" t="n">
        <v>0.4375</v>
      </c>
      <c r="E380" s="467" t="n">
        <v>0.510416666666667</v>
      </c>
      <c r="G380" s="466" t="s">
        <v>176</v>
      </c>
      <c r="H380" s="477" t="s">
        <v>124</v>
      </c>
      <c r="I380" s="468" t="n">
        <v>1742</v>
      </c>
      <c r="J380" s="468" t="n">
        <v>20630</v>
      </c>
      <c r="K380" s="469" t="n">
        <v>11.8427095292767</v>
      </c>
    </row>
    <row r="381" customFormat="false" ht="13.5" hidden="false" customHeight="false" outlineLevel="0" collapsed="false">
      <c r="A381" s="465" t="n">
        <v>1920</v>
      </c>
      <c r="B381" s="477" t="s">
        <v>123</v>
      </c>
      <c r="C381" s="477" t="s">
        <v>19</v>
      </c>
      <c r="D381" s="467" t="n">
        <v>0.4375</v>
      </c>
      <c r="E381" s="467" t="n">
        <v>0.510416666666667</v>
      </c>
      <c r="G381" s="466" t="s">
        <v>176</v>
      </c>
      <c r="H381" s="477" t="s">
        <v>159</v>
      </c>
      <c r="I381" s="468" t="n">
        <v>2011</v>
      </c>
      <c r="J381" s="468" t="n">
        <v>34530</v>
      </c>
      <c r="K381" s="469" t="n">
        <v>17.1705619094978</v>
      </c>
    </row>
    <row r="382" customFormat="false" ht="13.5" hidden="false" customHeight="false" outlineLevel="0" collapsed="false">
      <c r="A382" s="465" t="n">
        <v>1921</v>
      </c>
      <c r="B382" s="477" t="s">
        <v>123</v>
      </c>
      <c r="C382" s="477" t="s">
        <v>19</v>
      </c>
      <c r="D382" s="467" t="n">
        <v>0.4375</v>
      </c>
      <c r="E382" s="467" t="n">
        <v>0.510416666666667</v>
      </c>
      <c r="G382" s="466" t="s">
        <v>176</v>
      </c>
      <c r="H382" s="477" t="s">
        <v>160</v>
      </c>
      <c r="I382" s="468" t="n">
        <v>2011</v>
      </c>
      <c r="J382" s="468" t="n">
        <v>25680</v>
      </c>
      <c r="K382" s="469" t="n">
        <v>12.7697662854301</v>
      </c>
    </row>
    <row r="383" customFormat="false" ht="13.5" hidden="false" customHeight="false" outlineLevel="0" collapsed="false">
      <c r="A383" s="465" t="n">
        <v>1922</v>
      </c>
      <c r="B383" s="477" t="s">
        <v>123</v>
      </c>
      <c r="C383" s="477" t="s">
        <v>19</v>
      </c>
      <c r="D383" s="467" t="n">
        <v>0.4375</v>
      </c>
      <c r="E383" s="467" t="n">
        <v>0.510416666666667</v>
      </c>
      <c r="G383" s="466" t="s">
        <v>176</v>
      </c>
      <c r="H383" s="477" t="s">
        <v>161</v>
      </c>
      <c r="I383" s="468" t="n">
        <v>1742</v>
      </c>
      <c r="J383" s="468" t="n">
        <v>22280</v>
      </c>
      <c r="K383" s="469" t="n">
        <v>12.7898966704937</v>
      </c>
    </row>
    <row r="384" customFormat="false" ht="13.5" hidden="false" customHeight="false" outlineLevel="0" collapsed="false">
      <c r="A384" s="465" t="n">
        <v>1923</v>
      </c>
      <c r="B384" s="477" t="s">
        <v>123</v>
      </c>
      <c r="C384" s="477" t="s">
        <v>19</v>
      </c>
      <c r="D384" s="467" t="n">
        <v>0.465277777777778</v>
      </c>
      <c r="E384" s="467" t="n">
        <v>0.538194444444444</v>
      </c>
      <c r="G384" s="466" t="s">
        <v>177</v>
      </c>
      <c r="H384" s="477" t="s">
        <v>130</v>
      </c>
      <c r="I384" s="468" t="n">
        <v>1205</v>
      </c>
      <c r="J384" s="468" t="n">
        <v>21630</v>
      </c>
      <c r="K384" s="469" t="n">
        <v>17.9502074688797</v>
      </c>
    </row>
    <row r="385" customFormat="false" ht="13.5" hidden="false" customHeight="false" outlineLevel="0" collapsed="false">
      <c r="A385" s="465" t="n">
        <v>1924</v>
      </c>
      <c r="B385" s="477" t="s">
        <v>123</v>
      </c>
      <c r="C385" s="477" t="s">
        <v>19</v>
      </c>
      <c r="D385" s="467" t="n">
        <v>0.465277777777778</v>
      </c>
      <c r="E385" s="467" t="n">
        <v>0.538194444444444</v>
      </c>
      <c r="G385" s="466" t="s">
        <v>177</v>
      </c>
      <c r="H385" s="477" t="s">
        <v>126</v>
      </c>
      <c r="I385" s="468" t="n">
        <v>1205</v>
      </c>
      <c r="J385" s="468" t="n">
        <v>28430</v>
      </c>
      <c r="K385" s="469" t="n">
        <v>23.5933609958506</v>
      </c>
    </row>
    <row r="386" customFormat="false" ht="13.5" hidden="false" customHeight="false" outlineLevel="0" collapsed="false">
      <c r="A386" s="465" t="n">
        <v>1925</v>
      </c>
      <c r="B386" s="477" t="s">
        <v>123</v>
      </c>
      <c r="C386" s="477" t="s">
        <v>19</v>
      </c>
      <c r="D386" s="467" t="n">
        <v>0.465277777777778</v>
      </c>
      <c r="E386" s="467" t="n">
        <v>0.538194444444444</v>
      </c>
      <c r="G386" s="466" t="s">
        <v>177</v>
      </c>
      <c r="H386" s="477" t="s">
        <v>157</v>
      </c>
      <c r="I386" s="468" t="n">
        <v>805</v>
      </c>
      <c r="J386" s="468" t="n">
        <v>19430</v>
      </c>
      <c r="K386" s="469" t="n">
        <v>24.1366459627329</v>
      </c>
    </row>
    <row r="387" customFormat="false" ht="13.5" hidden="false" customHeight="false" outlineLevel="0" collapsed="false">
      <c r="A387" s="465" t="n">
        <v>1926</v>
      </c>
      <c r="B387" s="477" t="s">
        <v>123</v>
      </c>
      <c r="C387" s="477" t="s">
        <v>19</v>
      </c>
      <c r="D387" s="467" t="n">
        <v>0.520833333333333</v>
      </c>
      <c r="E387" s="467" t="n">
        <v>0.59375</v>
      </c>
      <c r="G387" s="466" t="s">
        <v>178</v>
      </c>
      <c r="H387" s="477" t="s">
        <v>130</v>
      </c>
      <c r="I387" s="468" t="n">
        <v>1205</v>
      </c>
      <c r="J387" s="468" t="n">
        <v>21630</v>
      </c>
      <c r="K387" s="469" t="n">
        <v>17.9502074688797</v>
      </c>
    </row>
    <row r="388" customFormat="false" ht="13.5" hidden="false" customHeight="false" outlineLevel="0" collapsed="false">
      <c r="A388" s="465" t="n">
        <v>1927</v>
      </c>
      <c r="B388" s="477" t="s">
        <v>123</v>
      </c>
      <c r="C388" s="477" t="s">
        <v>19</v>
      </c>
      <c r="D388" s="467" t="n">
        <v>0.520833333333333</v>
      </c>
      <c r="E388" s="467" t="n">
        <v>0.59375</v>
      </c>
      <c r="G388" s="466" t="s">
        <v>178</v>
      </c>
      <c r="H388" s="477" t="s">
        <v>126</v>
      </c>
      <c r="I388" s="468" t="n">
        <v>1205</v>
      </c>
      <c r="J388" s="468" t="n">
        <v>28430</v>
      </c>
      <c r="K388" s="469" t="n">
        <v>23.5933609958506</v>
      </c>
    </row>
    <row r="389" customFormat="false" ht="13.5" hidden="false" customHeight="false" outlineLevel="0" collapsed="false">
      <c r="A389" s="465" t="n">
        <v>1928</v>
      </c>
      <c r="B389" s="477" t="s">
        <v>123</v>
      </c>
      <c r="C389" s="477" t="s">
        <v>19</v>
      </c>
      <c r="D389" s="467" t="n">
        <v>0.520833333333333</v>
      </c>
      <c r="E389" s="467" t="n">
        <v>0.59375</v>
      </c>
      <c r="G389" s="466" t="s">
        <v>178</v>
      </c>
      <c r="H389" s="477" t="s">
        <v>185</v>
      </c>
      <c r="I389" s="468" t="n">
        <v>805</v>
      </c>
      <c r="J389" s="468" t="n">
        <v>9430</v>
      </c>
      <c r="K389" s="469" t="n">
        <v>11.7142857142857</v>
      </c>
    </row>
    <row r="390" customFormat="false" ht="13.5" hidden="false" customHeight="false" outlineLevel="0" collapsed="false">
      <c r="A390" s="465" t="n">
        <v>1929</v>
      </c>
      <c r="B390" s="477" t="s">
        <v>123</v>
      </c>
      <c r="C390" s="477" t="s">
        <v>19</v>
      </c>
      <c r="D390" s="467" t="n">
        <v>0.520833333333333</v>
      </c>
      <c r="E390" s="467" t="n">
        <v>0.59375</v>
      </c>
      <c r="G390" s="466" t="s">
        <v>178</v>
      </c>
      <c r="H390" s="477" t="s">
        <v>120</v>
      </c>
      <c r="I390" s="468" t="n">
        <v>805</v>
      </c>
      <c r="J390" s="468" t="n">
        <v>9730</v>
      </c>
      <c r="K390" s="469" t="n">
        <v>12.0869565217391</v>
      </c>
    </row>
    <row r="391" customFormat="false" ht="13.5" hidden="false" customHeight="false" outlineLevel="0" collapsed="false">
      <c r="A391" s="465" t="n">
        <v>1930</v>
      </c>
      <c r="B391" s="477" t="s">
        <v>123</v>
      </c>
      <c r="C391" s="477" t="s">
        <v>19</v>
      </c>
      <c r="D391" s="467" t="n">
        <v>0.520833333333333</v>
      </c>
      <c r="E391" s="467" t="n">
        <v>0.59375</v>
      </c>
      <c r="G391" s="466" t="s">
        <v>178</v>
      </c>
      <c r="H391" s="477" t="s">
        <v>155</v>
      </c>
      <c r="I391" s="468" t="n">
        <v>805</v>
      </c>
      <c r="J391" s="468" t="n">
        <v>10030</v>
      </c>
      <c r="K391" s="469" t="n">
        <v>12.4596273291925</v>
      </c>
    </row>
    <row r="392" customFormat="false" ht="13.5" hidden="false" customHeight="false" outlineLevel="0" collapsed="false">
      <c r="A392" s="465" t="n">
        <v>1931</v>
      </c>
      <c r="B392" s="477" t="s">
        <v>123</v>
      </c>
      <c r="C392" s="477" t="s">
        <v>19</v>
      </c>
      <c r="D392" s="467" t="n">
        <v>0.520833333333333</v>
      </c>
      <c r="E392" s="467" t="n">
        <v>0.59375</v>
      </c>
      <c r="G392" s="466" t="s">
        <v>178</v>
      </c>
      <c r="H392" s="477" t="s">
        <v>156</v>
      </c>
      <c r="I392" s="468" t="n">
        <v>805</v>
      </c>
      <c r="J392" s="468" t="n">
        <v>10930</v>
      </c>
      <c r="K392" s="469" t="n">
        <v>13.5776397515528</v>
      </c>
    </row>
    <row r="393" customFormat="false" ht="13.5" hidden="false" customHeight="false" outlineLevel="0" collapsed="false">
      <c r="A393" s="465" t="n">
        <v>1932</v>
      </c>
      <c r="B393" s="477" t="s">
        <v>123</v>
      </c>
      <c r="C393" s="477" t="s">
        <v>19</v>
      </c>
      <c r="D393" s="467" t="n">
        <v>0.520833333333333</v>
      </c>
      <c r="E393" s="467" t="n">
        <v>0.59375</v>
      </c>
      <c r="G393" s="466" t="s">
        <v>178</v>
      </c>
      <c r="H393" s="477" t="s">
        <v>157</v>
      </c>
      <c r="I393" s="468" t="n">
        <v>805</v>
      </c>
      <c r="J393" s="468" t="n">
        <v>11230</v>
      </c>
      <c r="K393" s="469" t="n">
        <v>13.9503105590062</v>
      </c>
    </row>
    <row r="394" customFormat="false" ht="13.5" hidden="false" customHeight="false" outlineLevel="0" collapsed="false">
      <c r="A394" s="465" t="n">
        <v>1933</v>
      </c>
      <c r="B394" s="477" t="s">
        <v>123</v>
      </c>
      <c r="C394" s="477" t="s">
        <v>19</v>
      </c>
      <c r="D394" s="467" t="n">
        <v>0.520833333333333</v>
      </c>
      <c r="E394" s="467" t="n">
        <v>0.59375</v>
      </c>
      <c r="G394" s="466" t="s">
        <v>178</v>
      </c>
      <c r="H394" s="477" t="s">
        <v>158</v>
      </c>
      <c r="I394" s="468" t="n">
        <v>2011</v>
      </c>
      <c r="J394" s="468" t="n">
        <v>38830</v>
      </c>
      <c r="K394" s="469" t="n">
        <v>19.3088015912481</v>
      </c>
    </row>
    <row r="395" customFormat="false" ht="13.5" hidden="false" customHeight="false" outlineLevel="0" collapsed="false">
      <c r="A395" s="465" t="n">
        <v>1934</v>
      </c>
      <c r="B395" s="477" t="s">
        <v>123</v>
      </c>
      <c r="C395" s="477" t="s">
        <v>19</v>
      </c>
      <c r="D395" s="467" t="n">
        <v>0.520833333333333</v>
      </c>
      <c r="E395" s="467" t="n">
        <v>0.59375</v>
      </c>
      <c r="G395" s="466" t="s">
        <v>178</v>
      </c>
      <c r="H395" s="477" t="s">
        <v>122</v>
      </c>
      <c r="I395" s="468" t="n">
        <v>1742</v>
      </c>
      <c r="J395" s="468" t="n">
        <v>32530</v>
      </c>
      <c r="K395" s="469" t="n">
        <v>18.6739380022962</v>
      </c>
    </row>
    <row r="396" customFormat="false" ht="13.5" hidden="false" customHeight="false" outlineLevel="0" collapsed="false">
      <c r="A396" s="465" t="n">
        <v>1935</v>
      </c>
      <c r="B396" s="477" t="s">
        <v>123</v>
      </c>
      <c r="C396" s="477" t="s">
        <v>19</v>
      </c>
      <c r="D396" s="467" t="n">
        <v>0.520833333333333</v>
      </c>
      <c r="E396" s="467" t="n">
        <v>0.59375</v>
      </c>
      <c r="G396" s="466" t="s">
        <v>178</v>
      </c>
      <c r="H396" s="477" t="s">
        <v>124</v>
      </c>
      <c r="I396" s="468" t="n">
        <v>1742</v>
      </c>
      <c r="J396" s="468" t="n">
        <v>20630</v>
      </c>
      <c r="K396" s="469" t="n">
        <v>11.8427095292767</v>
      </c>
    </row>
    <row r="397" customFormat="false" ht="13.5" hidden="false" customHeight="false" outlineLevel="0" collapsed="false">
      <c r="A397" s="465" t="n">
        <v>1936</v>
      </c>
      <c r="B397" s="477" t="s">
        <v>123</v>
      </c>
      <c r="C397" s="477" t="s">
        <v>19</v>
      </c>
      <c r="D397" s="467" t="n">
        <v>0.520833333333333</v>
      </c>
      <c r="E397" s="467" t="n">
        <v>0.59375</v>
      </c>
      <c r="G397" s="466" t="s">
        <v>178</v>
      </c>
      <c r="H397" s="477" t="s">
        <v>159</v>
      </c>
      <c r="I397" s="468" t="n">
        <v>2011</v>
      </c>
      <c r="J397" s="468" t="n">
        <v>34530</v>
      </c>
      <c r="K397" s="469" t="n">
        <v>17.1705619094978</v>
      </c>
    </row>
    <row r="398" customFormat="false" ht="13.5" hidden="false" customHeight="false" outlineLevel="0" collapsed="false">
      <c r="A398" s="465" t="n">
        <v>1937</v>
      </c>
      <c r="B398" s="477" t="s">
        <v>123</v>
      </c>
      <c r="C398" s="477" t="s">
        <v>19</v>
      </c>
      <c r="D398" s="467" t="n">
        <v>0.520833333333333</v>
      </c>
      <c r="E398" s="467" t="n">
        <v>0.59375</v>
      </c>
      <c r="G398" s="466" t="s">
        <v>178</v>
      </c>
      <c r="H398" s="477" t="s">
        <v>160</v>
      </c>
      <c r="I398" s="468" t="n">
        <v>2011</v>
      </c>
      <c r="J398" s="468" t="n">
        <v>25680</v>
      </c>
      <c r="K398" s="469" t="n">
        <v>12.7697662854301</v>
      </c>
    </row>
    <row r="399" customFormat="false" ht="13.5" hidden="false" customHeight="false" outlineLevel="0" collapsed="false">
      <c r="A399" s="465" t="n">
        <v>1938</v>
      </c>
      <c r="B399" s="477" t="s">
        <v>123</v>
      </c>
      <c r="C399" s="477" t="s">
        <v>19</v>
      </c>
      <c r="D399" s="467" t="n">
        <v>0.520833333333333</v>
      </c>
      <c r="E399" s="467" t="n">
        <v>0.59375</v>
      </c>
      <c r="G399" s="466" t="s">
        <v>178</v>
      </c>
      <c r="H399" s="477" t="s">
        <v>161</v>
      </c>
      <c r="I399" s="468" t="n">
        <v>1742</v>
      </c>
      <c r="J399" s="468" t="n">
        <v>22280</v>
      </c>
      <c r="K399" s="469" t="n">
        <v>12.7898966704937</v>
      </c>
    </row>
    <row r="400" customFormat="false" ht="13.5" hidden="false" customHeight="false" outlineLevel="0" collapsed="false">
      <c r="A400" s="465" t="n">
        <v>1939</v>
      </c>
      <c r="B400" s="477" t="s">
        <v>123</v>
      </c>
      <c r="C400" s="477" t="s">
        <v>19</v>
      </c>
      <c r="D400" s="467" t="n">
        <v>0.652777777777778</v>
      </c>
      <c r="E400" s="467" t="n">
        <v>0.729166666666667</v>
      </c>
      <c r="G400" s="466" t="s">
        <v>179</v>
      </c>
      <c r="H400" s="477" t="s">
        <v>130</v>
      </c>
      <c r="I400" s="468" t="n">
        <v>1205</v>
      </c>
      <c r="J400" s="468" t="n">
        <v>26030</v>
      </c>
      <c r="K400" s="469" t="n">
        <v>21.6016597510373</v>
      </c>
    </row>
    <row r="401" customFormat="false" ht="13.5" hidden="false" customHeight="false" outlineLevel="0" collapsed="false">
      <c r="A401" s="465" t="n">
        <v>1940</v>
      </c>
      <c r="B401" s="477" t="s">
        <v>123</v>
      </c>
      <c r="C401" s="477" t="s">
        <v>19</v>
      </c>
      <c r="D401" s="467" t="n">
        <v>0.652777777777778</v>
      </c>
      <c r="E401" s="467" t="n">
        <v>0.729166666666667</v>
      </c>
      <c r="G401" s="466" t="s">
        <v>179</v>
      </c>
      <c r="H401" s="477" t="s">
        <v>126</v>
      </c>
      <c r="I401" s="468" t="n">
        <v>1205</v>
      </c>
      <c r="J401" s="468" t="n">
        <v>28430</v>
      </c>
      <c r="K401" s="469" t="n">
        <v>23.5933609958506</v>
      </c>
    </row>
    <row r="402" customFormat="false" ht="13.5" hidden="false" customHeight="false" outlineLevel="0" collapsed="false">
      <c r="A402" s="465" t="n">
        <v>1941</v>
      </c>
      <c r="B402" s="477" t="s">
        <v>123</v>
      </c>
      <c r="C402" s="477" t="s">
        <v>19</v>
      </c>
      <c r="D402" s="467" t="n">
        <v>0.652777777777778</v>
      </c>
      <c r="E402" s="467" t="n">
        <v>0.729166666666667</v>
      </c>
      <c r="G402" s="466" t="s">
        <v>179</v>
      </c>
      <c r="H402" s="477" t="s">
        <v>185</v>
      </c>
      <c r="I402" s="468" t="n">
        <v>805</v>
      </c>
      <c r="J402" s="468" t="n">
        <v>9930</v>
      </c>
      <c r="K402" s="469" t="n">
        <v>12.3354037267081</v>
      </c>
    </row>
    <row r="403" customFormat="false" ht="13.5" hidden="false" customHeight="false" outlineLevel="0" collapsed="false">
      <c r="A403" s="465" t="n">
        <v>1942</v>
      </c>
      <c r="B403" s="477" t="s">
        <v>123</v>
      </c>
      <c r="C403" s="477" t="s">
        <v>19</v>
      </c>
      <c r="D403" s="467" t="n">
        <v>0.652777777777778</v>
      </c>
      <c r="E403" s="467" t="n">
        <v>0.729166666666667</v>
      </c>
      <c r="G403" s="466" t="s">
        <v>179</v>
      </c>
      <c r="H403" s="477" t="s">
        <v>120</v>
      </c>
      <c r="I403" s="468" t="n">
        <v>805</v>
      </c>
      <c r="J403" s="468" t="n">
        <v>10230</v>
      </c>
      <c r="K403" s="469" t="n">
        <v>12.7080745341615</v>
      </c>
    </row>
    <row r="404" customFormat="false" ht="13.5" hidden="false" customHeight="false" outlineLevel="0" collapsed="false">
      <c r="A404" s="465" t="n">
        <v>1943</v>
      </c>
      <c r="B404" s="477" t="s">
        <v>123</v>
      </c>
      <c r="C404" s="477" t="s">
        <v>19</v>
      </c>
      <c r="D404" s="467" t="n">
        <v>0.652777777777778</v>
      </c>
      <c r="E404" s="467" t="n">
        <v>0.729166666666667</v>
      </c>
      <c r="G404" s="466" t="s">
        <v>179</v>
      </c>
      <c r="H404" s="477" t="s">
        <v>155</v>
      </c>
      <c r="I404" s="468" t="n">
        <v>805</v>
      </c>
      <c r="J404" s="468" t="n">
        <v>10530</v>
      </c>
      <c r="K404" s="469" t="n">
        <v>13.0807453416149</v>
      </c>
    </row>
    <row r="405" customFormat="false" ht="13.5" hidden="false" customHeight="false" outlineLevel="0" collapsed="false">
      <c r="A405" s="465" t="n">
        <v>1944</v>
      </c>
      <c r="B405" s="477" t="s">
        <v>123</v>
      </c>
      <c r="C405" s="477" t="s">
        <v>19</v>
      </c>
      <c r="D405" s="467" t="n">
        <v>0.652777777777778</v>
      </c>
      <c r="E405" s="467" t="n">
        <v>0.729166666666667</v>
      </c>
      <c r="G405" s="466" t="s">
        <v>179</v>
      </c>
      <c r="H405" s="477" t="s">
        <v>156</v>
      </c>
      <c r="I405" s="468" t="n">
        <v>805</v>
      </c>
      <c r="J405" s="468" t="n">
        <v>11430</v>
      </c>
      <c r="K405" s="469" t="n">
        <v>14.1987577639752</v>
      </c>
    </row>
    <row r="406" customFormat="false" ht="13.5" hidden="false" customHeight="false" outlineLevel="0" collapsed="false">
      <c r="A406" s="465" t="n">
        <v>1945</v>
      </c>
      <c r="B406" s="477" t="s">
        <v>123</v>
      </c>
      <c r="C406" s="477" t="s">
        <v>19</v>
      </c>
      <c r="D406" s="467" t="n">
        <v>0.652777777777778</v>
      </c>
      <c r="E406" s="467" t="n">
        <v>0.729166666666667</v>
      </c>
      <c r="G406" s="466" t="s">
        <v>179</v>
      </c>
      <c r="H406" s="477" t="s">
        <v>157</v>
      </c>
      <c r="I406" s="468" t="n">
        <v>805</v>
      </c>
      <c r="J406" s="468" t="n">
        <v>11730</v>
      </c>
      <c r="K406" s="469" t="n">
        <v>14.5714285714286</v>
      </c>
    </row>
    <row r="407" customFormat="false" ht="13.5" hidden="false" customHeight="false" outlineLevel="0" collapsed="false">
      <c r="A407" s="465" t="n">
        <v>1946</v>
      </c>
      <c r="B407" s="477" t="s">
        <v>123</v>
      </c>
      <c r="C407" s="477" t="s">
        <v>19</v>
      </c>
      <c r="D407" s="467" t="n">
        <v>0.652777777777778</v>
      </c>
      <c r="E407" s="467" t="n">
        <v>0.729166666666667</v>
      </c>
      <c r="G407" s="466" t="s">
        <v>179</v>
      </c>
      <c r="H407" s="477" t="s">
        <v>158</v>
      </c>
      <c r="I407" s="468" t="n">
        <v>2011</v>
      </c>
      <c r="J407" s="468" t="n">
        <v>38830</v>
      </c>
      <c r="K407" s="469" t="n">
        <v>19.3088015912481</v>
      </c>
    </row>
    <row r="408" customFormat="false" ht="13.5" hidden="false" customHeight="false" outlineLevel="0" collapsed="false">
      <c r="A408" s="465" t="n">
        <v>1947</v>
      </c>
      <c r="B408" s="477" t="s">
        <v>123</v>
      </c>
      <c r="C408" s="477" t="s">
        <v>19</v>
      </c>
      <c r="D408" s="467" t="n">
        <v>0.652777777777778</v>
      </c>
      <c r="E408" s="467" t="n">
        <v>0.729166666666667</v>
      </c>
      <c r="G408" s="466" t="s">
        <v>179</v>
      </c>
      <c r="H408" s="477" t="s">
        <v>122</v>
      </c>
      <c r="I408" s="468" t="n">
        <v>1742</v>
      </c>
      <c r="J408" s="468" t="n">
        <v>32530</v>
      </c>
      <c r="K408" s="469" t="n">
        <v>18.6739380022962</v>
      </c>
    </row>
    <row r="409" customFormat="false" ht="13.5" hidden="false" customHeight="false" outlineLevel="0" collapsed="false">
      <c r="A409" s="465" t="n">
        <v>1948</v>
      </c>
      <c r="B409" s="477" t="s">
        <v>123</v>
      </c>
      <c r="C409" s="477" t="s">
        <v>19</v>
      </c>
      <c r="D409" s="467" t="n">
        <v>0.652777777777778</v>
      </c>
      <c r="E409" s="467" t="n">
        <v>0.729166666666667</v>
      </c>
      <c r="G409" s="466" t="s">
        <v>179</v>
      </c>
      <c r="H409" s="477" t="s">
        <v>124</v>
      </c>
      <c r="I409" s="468" t="n">
        <v>1742</v>
      </c>
      <c r="J409" s="468" t="n">
        <v>20630</v>
      </c>
      <c r="K409" s="469" t="n">
        <v>11.8427095292767</v>
      </c>
    </row>
    <row r="410" customFormat="false" ht="13.5" hidden="false" customHeight="false" outlineLevel="0" collapsed="false">
      <c r="A410" s="465" t="n">
        <v>1949</v>
      </c>
      <c r="B410" s="477" t="s">
        <v>123</v>
      </c>
      <c r="C410" s="477" t="s">
        <v>19</v>
      </c>
      <c r="D410" s="467" t="n">
        <v>0.652777777777778</v>
      </c>
      <c r="E410" s="467" t="n">
        <v>0.729166666666667</v>
      </c>
      <c r="G410" s="466" t="s">
        <v>179</v>
      </c>
      <c r="H410" s="477" t="s">
        <v>159</v>
      </c>
      <c r="I410" s="468" t="n">
        <v>2011</v>
      </c>
      <c r="J410" s="468" t="n">
        <v>34530</v>
      </c>
      <c r="K410" s="469" t="n">
        <v>17.1705619094978</v>
      </c>
    </row>
    <row r="411" customFormat="false" ht="13.5" hidden="false" customHeight="false" outlineLevel="0" collapsed="false">
      <c r="A411" s="465" t="n">
        <v>1950</v>
      </c>
      <c r="B411" s="477" t="s">
        <v>123</v>
      </c>
      <c r="C411" s="477" t="s">
        <v>19</v>
      </c>
      <c r="D411" s="467" t="n">
        <v>0.652777777777778</v>
      </c>
      <c r="E411" s="467" t="n">
        <v>0.729166666666667</v>
      </c>
      <c r="G411" s="466" t="s">
        <v>179</v>
      </c>
      <c r="H411" s="477" t="s">
        <v>160</v>
      </c>
      <c r="I411" s="468" t="n">
        <v>2011</v>
      </c>
      <c r="J411" s="468" t="n">
        <v>25680</v>
      </c>
      <c r="K411" s="469" t="n">
        <v>12.7697662854301</v>
      </c>
    </row>
    <row r="412" customFormat="false" ht="13.5" hidden="false" customHeight="false" outlineLevel="0" collapsed="false">
      <c r="A412" s="465" t="n">
        <v>1951</v>
      </c>
      <c r="B412" s="477" t="s">
        <v>123</v>
      </c>
      <c r="C412" s="477" t="s">
        <v>19</v>
      </c>
      <c r="D412" s="467" t="n">
        <v>0.652777777777778</v>
      </c>
      <c r="E412" s="467" t="n">
        <v>0.729166666666667</v>
      </c>
      <c r="G412" s="466" t="s">
        <v>179</v>
      </c>
      <c r="H412" s="477" t="s">
        <v>161</v>
      </c>
      <c r="I412" s="468" t="n">
        <v>1742</v>
      </c>
      <c r="J412" s="468" t="n">
        <v>22280</v>
      </c>
      <c r="K412" s="469" t="n">
        <v>12.7898966704937</v>
      </c>
    </row>
    <row r="413" customFormat="false" ht="13.5" hidden="false" customHeight="false" outlineLevel="0" collapsed="false">
      <c r="A413" s="465" t="n">
        <v>1952</v>
      </c>
      <c r="B413" s="477" t="s">
        <v>123</v>
      </c>
      <c r="C413" s="477" t="s">
        <v>19</v>
      </c>
      <c r="D413" s="467" t="n">
        <v>0.743055555555555</v>
      </c>
      <c r="E413" s="467" t="n">
        <v>0.815972222222222</v>
      </c>
      <c r="G413" s="466" t="s">
        <v>180</v>
      </c>
      <c r="H413" s="477" t="s">
        <v>130</v>
      </c>
      <c r="I413" s="468" t="n">
        <v>1205</v>
      </c>
      <c r="J413" s="468" t="n">
        <v>26030</v>
      </c>
      <c r="K413" s="469" t="n">
        <v>21.6016597510373</v>
      </c>
    </row>
    <row r="414" customFormat="false" ht="13.5" hidden="false" customHeight="false" outlineLevel="0" collapsed="false">
      <c r="A414" s="465" t="n">
        <v>1953</v>
      </c>
      <c r="B414" s="477" t="s">
        <v>123</v>
      </c>
      <c r="C414" s="477" t="s">
        <v>19</v>
      </c>
      <c r="D414" s="467" t="n">
        <v>0.743055555555555</v>
      </c>
      <c r="E414" s="467" t="n">
        <v>0.815972222222222</v>
      </c>
      <c r="G414" s="466" t="s">
        <v>180</v>
      </c>
      <c r="H414" s="477" t="s">
        <v>126</v>
      </c>
      <c r="I414" s="468" t="n">
        <v>1205</v>
      </c>
      <c r="J414" s="468" t="n">
        <v>28430</v>
      </c>
      <c r="K414" s="469" t="n">
        <v>23.5933609958506</v>
      </c>
    </row>
    <row r="415" customFormat="false" ht="13.5" hidden="false" customHeight="false" outlineLevel="0" collapsed="false">
      <c r="A415" s="465" t="n">
        <v>1954</v>
      </c>
      <c r="B415" s="477" t="s">
        <v>123</v>
      </c>
      <c r="C415" s="477" t="s">
        <v>19</v>
      </c>
      <c r="D415" s="467" t="n">
        <v>0.743055555555555</v>
      </c>
      <c r="E415" s="467" t="n">
        <v>0.815972222222222</v>
      </c>
      <c r="G415" s="466" t="s">
        <v>180</v>
      </c>
      <c r="H415" s="477" t="s">
        <v>185</v>
      </c>
      <c r="I415" s="468" t="n">
        <v>805</v>
      </c>
      <c r="J415" s="468" t="n">
        <v>10430</v>
      </c>
      <c r="K415" s="469" t="n">
        <v>12.9565217391304</v>
      </c>
    </row>
    <row r="416" customFormat="false" ht="13.5" hidden="false" customHeight="false" outlineLevel="0" collapsed="false">
      <c r="A416" s="465" t="n">
        <v>1955</v>
      </c>
      <c r="B416" s="477" t="s">
        <v>123</v>
      </c>
      <c r="C416" s="477" t="s">
        <v>19</v>
      </c>
      <c r="D416" s="467" t="n">
        <v>0.743055555555555</v>
      </c>
      <c r="E416" s="467" t="n">
        <v>0.815972222222222</v>
      </c>
      <c r="G416" s="466" t="s">
        <v>180</v>
      </c>
      <c r="H416" s="477" t="s">
        <v>120</v>
      </c>
      <c r="I416" s="468" t="n">
        <v>805</v>
      </c>
      <c r="J416" s="468" t="n">
        <v>10730</v>
      </c>
      <c r="K416" s="469" t="n">
        <v>13.3291925465839</v>
      </c>
    </row>
    <row r="417" customFormat="false" ht="13.5" hidden="false" customHeight="false" outlineLevel="0" collapsed="false">
      <c r="A417" s="465" t="n">
        <v>1956</v>
      </c>
      <c r="B417" s="477" t="s">
        <v>123</v>
      </c>
      <c r="C417" s="477" t="s">
        <v>19</v>
      </c>
      <c r="D417" s="467" t="n">
        <v>0.743055555555555</v>
      </c>
      <c r="E417" s="467" t="n">
        <v>0.815972222222222</v>
      </c>
      <c r="G417" s="466" t="s">
        <v>180</v>
      </c>
      <c r="H417" s="477" t="s">
        <v>155</v>
      </c>
      <c r="I417" s="468" t="n">
        <v>805</v>
      </c>
      <c r="J417" s="468" t="n">
        <v>11030</v>
      </c>
      <c r="K417" s="469" t="n">
        <v>13.7018633540373</v>
      </c>
    </row>
    <row r="418" customFormat="false" ht="13.5" hidden="false" customHeight="false" outlineLevel="0" collapsed="false">
      <c r="A418" s="465" t="n">
        <v>1957</v>
      </c>
      <c r="B418" s="477" t="s">
        <v>123</v>
      </c>
      <c r="C418" s="477" t="s">
        <v>19</v>
      </c>
      <c r="D418" s="467" t="n">
        <v>0.743055555555555</v>
      </c>
      <c r="E418" s="467" t="n">
        <v>0.815972222222222</v>
      </c>
      <c r="G418" s="466" t="s">
        <v>180</v>
      </c>
      <c r="H418" s="477" t="s">
        <v>156</v>
      </c>
      <c r="I418" s="468" t="n">
        <v>805</v>
      </c>
      <c r="J418" s="468" t="n">
        <v>11930</v>
      </c>
      <c r="K418" s="469" t="n">
        <v>14.8198757763975</v>
      </c>
    </row>
    <row r="419" customFormat="false" ht="13.5" hidden="false" customHeight="false" outlineLevel="0" collapsed="false">
      <c r="A419" s="465" t="n">
        <v>1958</v>
      </c>
      <c r="B419" s="477" t="s">
        <v>123</v>
      </c>
      <c r="C419" s="477" t="s">
        <v>19</v>
      </c>
      <c r="D419" s="467" t="n">
        <v>0.743055555555555</v>
      </c>
      <c r="E419" s="467" t="n">
        <v>0.815972222222222</v>
      </c>
      <c r="G419" s="466" t="s">
        <v>180</v>
      </c>
      <c r="H419" s="477" t="s">
        <v>157</v>
      </c>
      <c r="I419" s="468" t="n">
        <v>805</v>
      </c>
      <c r="J419" s="468" t="n">
        <v>12230</v>
      </c>
      <c r="K419" s="469" t="n">
        <v>15.1925465838509</v>
      </c>
    </row>
    <row r="420" customFormat="false" ht="13.5" hidden="false" customHeight="false" outlineLevel="0" collapsed="false">
      <c r="A420" s="465" t="n">
        <v>1959</v>
      </c>
      <c r="B420" s="477" t="s">
        <v>123</v>
      </c>
      <c r="C420" s="477" t="s">
        <v>19</v>
      </c>
      <c r="D420" s="467" t="n">
        <v>0.743055555555555</v>
      </c>
      <c r="E420" s="467" t="n">
        <v>0.815972222222222</v>
      </c>
      <c r="G420" s="466" t="s">
        <v>180</v>
      </c>
      <c r="H420" s="477" t="s">
        <v>158</v>
      </c>
      <c r="I420" s="468" t="n">
        <v>2011</v>
      </c>
      <c r="J420" s="468" t="n">
        <v>38830</v>
      </c>
      <c r="K420" s="469" t="n">
        <v>19.3088015912481</v>
      </c>
    </row>
    <row r="421" customFormat="false" ht="13.5" hidden="false" customHeight="false" outlineLevel="0" collapsed="false">
      <c r="A421" s="465" t="n">
        <v>1960</v>
      </c>
      <c r="B421" s="477" t="s">
        <v>123</v>
      </c>
      <c r="C421" s="477" t="s">
        <v>19</v>
      </c>
      <c r="D421" s="467" t="n">
        <v>0.743055555555555</v>
      </c>
      <c r="E421" s="467" t="n">
        <v>0.815972222222222</v>
      </c>
      <c r="G421" s="466" t="s">
        <v>180</v>
      </c>
      <c r="H421" s="477" t="s">
        <v>122</v>
      </c>
      <c r="I421" s="468" t="n">
        <v>1742</v>
      </c>
      <c r="J421" s="468" t="n">
        <v>32530</v>
      </c>
      <c r="K421" s="469" t="n">
        <v>18.6739380022962</v>
      </c>
    </row>
    <row r="422" customFormat="false" ht="13.5" hidden="false" customHeight="false" outlineLevel="0" collapsed="false">
      <c r="A422" s="465" t="n">
        <v>1961</v>
      </c>
      <c r="B422" s="477" t="s">
        <v>123</v>
      </c>
      <c r="C422" s="477" t="s">
        <v>19</v>
      </c>
      <c r="D422" s="467" t="n">
        <v>0.743055555555555</v>
      </c>
      <c r="E422" s="467" t="n">
        <v>0.815972222222222</v>
      </c>
      <c r="G422" s="466" t="s">
        <v>180</v>
      </c>
      <c r="H422" s="477" t="s">
        <v>124</v>
      </c>
      <c r="I422" s="468" t="n">
        <v>1742</v>
      </c>
      <c r="J422" s="468" t="n">
        <v>20630</v>
      </c>
      <c r="K422" s="469" t="n">
        <v>11.8427095292767</v>
      </c>
    </row>
    <row r="423" customFormat="false" ht="13.5" hidden="false" customHeight="false" outlineLevel="0" collapsed="false">
      <c r="A423" s="465" t="n">
        <v>1962</v>
      </c>
      <c r="B423" s="477" t="s">
        <v>123</v>
      </c>
      <c r="C423" s="477" t="s">
        <v>19</v>
      </c>
      <c r="D423" s="467" t="n">
        <v>0.743055555555555</v>
      </c>
      <c r="E423" s="467" t="n">
        <v>0.815972222222222</v>
      </c>
      <c r="G423" s="466" t="s">
        <v>180</v>
      </c>
      <c r="H423" s="477" t="s">
        <v>159</v>
      </c>
      <c r="I423" s="468" t="n">
        <v>2011</v>
      </c>
      <c r="J423" s="468" t="n">
        <v>34530</v>
      </c>
      <c r="K423" s="469" t="n">
        <v>17.1705619094978</v>
      </c>
    </row>
    <row r="424" customFormat="false" ht="13.5" hidden="false" customHeight="false" outlineLevel="0" collapsed="false">
      <c r="A424" s="465" t="n">
        <v>1963</v>
      </c>
      <c r="B424" s="477" t="s">
        <v>123</v>
      </c>
      <c r="C424" s="477" t="s">
        <v>19</v>
      </c>
      <c r="D424" s="467" t="n">
        <v>0.743055555555555</v>
      </c>
      <c r="E424" s="467" t="n">
        <v>0.815972222222222</v>
      </c>
      <c r="G424" s="466" t="s">
        <v>180</v>
      </c>
      <c r="H424" s="477" t="s">
        <v>160</v>
      </c>
      <c r="I424" s="468" t="n">
        <v>2011</v>
      </c>
      <c r="J424" s="468" t="n">
        <v>25680</v>
      </c>
      <c r="K424" s="469" t="n">
        <v>12.7697662854301</v>
      </c>
    </row>
    <row r="425" customFormat="false" ht="13.5" hidden="false" customHeight="false" outlineLevel="0" collapsed="false">
      <c r="A425" s="465" t="n">
        <v>1964</v>
      </c>
      <c r="B425" s="477" t="s">
        <v>123</v>
      </c>
      <c r="C425" s="477" t="s">
        <v>19</v>
      </c>
      <c r="D425" s="467" t="n">
        <v>0.743055555555555</v>
      </c>
      <c r="E425" s="467" t="n">
        <v>0.815972222222222</v>
      </c>
      <c r="G425" s="466" t="s">
        <v>180</v>
      </c>
      <c r="H425" s="477" t="s">
        <v>161</v>
      </c>
      <c r="I425" s="468" t="n">
        <v>1742</v>
      </c>
      <c r="J425" s="468" t="n">
        <v>22280</v>
      </c>
      <c r="K425" s="469" t="n">
        <v>12.7898966704937</v>
      </c>
    </row>
    <row r="426" customFormat="false" ht="13.5" hidden="false" customHeight="false" outlineLevel="0" collapsed="false">
      <c r="A426" s="465" t="n">
        <v>1965</v>
      </c>
      <c r="B426" s="477" t="s">
        <v>123</v>
      </c>
      <c r="C426" s="477" t="s">
        <v>19</v>
      </c>
      <c r="D426" s="467" t="n">
        <v>0.784722222222222</v>
      </c>
      <c r="E426" s="467" t="n">
        <v>0.854166666666667</v>
      </c>
      <c r="G426" s="466" t="s">
        <v>181</v>
      </c>
      <c r="H426" s="477" t="s">
        <v>130</v>
      </c>
      <c r="I426" s="468" t="n">
        <v>1205</v>
      </c>
      <c r="J426" s="468" t="n">
        <v>26030</v>
      </c>
      <c r="K426" s="469" t="n">
        <v>21.6016597510373</v>
      </c>
    </row>
    <row r="427" customFormat="false" ht="13.5" hidden="false" customHeight="false" outlineLevel="0" collapsed="false">
      <c r="A427" s="465" t="n">
        <v>1966</v>
      </c>
      <c r="B427" s="477" t="s">
        <v>123</v>
      </c>
      <c r="C427" s="477" t="s">
        <v>19</v>
      </c>
      <c r="D427" s="467" t="n">
        <v>0.784722222222222</v>
      </c>
      <c r="E427" s="467" t="n">
        <v>0.854166666666667</v>
      </c>
      <c r="G427" s="466" t="s">
        <v>181</v>
      </c>
      <c r="H427" s="477" t="s">
        <v>126</v>
      </c>
      <c r="I427" s="468" t="n">
        <v>1205</v>
      </c>
      <c r="J427" s="468" t="n">
        <v>28430</v>
      </c>
      <c r="K427" s="469" t="n">
        <v>23.5933609958506</v>
      </c>
    </row>
    <row r="428" customFormat="false" ht="13.5" hidden="false" customHeight="false" outlineLevel="0" collapsed="false">
      <c r="A428" s="465" t="n">
        <v>1967</v>
      </c>
      <c r="B428" s="477" t="s">
        <v>123</v>
      </c>
      <c r="C428" s="477" t="s">
        <v>19</v>
      </c>
      <c r="D428" s="467" t="n">
        <v>0.784722222222222</v>
      </c>
      <c r="E428" s="467" t="n">
        <v>0.854166666666667</v>
      </c>
      <c r="G428" s="466" t="s">
        <v>181</v>
      </c>
      <c r="H428" s="477" t="s">
        <v>185</v>
      </c>
      <c r="I428" s="468" t="n">
        <v>805</v>
      </c>
      <c r="J428" s="468" t="n">
        <v>10430</v>
      </c>
      <c r="K428" s="469" t="n">
        <v>12.9565217391304</v>
      </c>
    </row>
    <row r="429" customFormat="false" ht="13.5" hidden="false" customHeight="false" outlineLevel="0" collapsed="false">
      <c r="A429" s="465" t="n">
        <v>1968</v>
      </c>
      <c r="B429" s="477" t="s">
        <v>123</v>
      </c>
      <c r="C429" s="477" t="s">
        <v>19</v>
      </c>
      <c r="D429" s="467" t="n">
        <v>0.784722222222222</v>
      </c>
      <c r="E429" s="467" t="n">
        <v>0.854166666666667</v>
      </c>
      <c r="G429" s="466" t="s">
        <v>181</v>
      </c>
      <c r="H429" s="477" t="s">
        <v>120</v>
      </c>
      <c r="I429" s="468" t="n">
        <v>805</v>
      </c>
      <c r="J429" s="468" t="n">
        <v>10730</v>
      </c>
      <c r="K429" s="469" t="n">
        <v>13.3291925465839</v>
      </c>
    </row>
    <row r="430" customFormat="false" ht="13.5" hidden="false" customHeight="false" outlineLevel="0" collapsed="false">
      <c r="A430" s="465" t="n">
        <v>1969</v>
      </c>
      <c r="B430" s="477" t="s">
        <v>123</v>
      </c>
      <c r="C430" s="477" t="s">
        <v>19</v>
      </c>
      <c r="D430" s="467" t="n">
        <v>0.784722222222222</v>
      </c>
      <c r="E430" s="467" t="n">
        <v>0.854166666666667</v>
      </c>
      <c r="G430" s="466" t="s">
        <v>181</v>
      </c>
      <c r="H430" s="477" t="s">
        <v>155</v>
      </c>
      <c r="I430" s="468" t="n">
        <v>805</v>
      </c>
      <c r="J430" s="468" t="n">
        <v>11030</v>
      </c>
      <c r="K430" s="469" t="n">
        <v>13.7018633540373</v>
      </c>
    </row>
    <row r="431" customFormat="false" ht="13.5" hidden="false" customHeight="false" outlineLevel="0" collapsed="false">
      <c r="A431" s="465" t="n">
        <v>1970</v>
      </c>
      <c r="B431" s="477" t="s">
        <v>123</v>
      </c>
      <c r="C431" s="477" t="s">
        <v>19</v>
      </c>
      <c r="D431" s="467" t="n">
        <v>0.784722222222222</v>
      </c>
      <c r="E431" s="467" t="n">
        <v>0.854166666666667</v>
      </c>
      <c r="G431" s="466" t="s">
        <v>181</v>
      </c>
      <c r="H431" s="477" t="s">
        <v>156</v>
      </c>
      <c r="I431" s="468" t="n">
        <v>805</v>
      </c>
      <c r="J431" s="468" t="n">
        <v>11930</v>
      </c>
      <c r="K431" s="469" t="n">
        <v>14.8198757763975</v>
      </c>
    </row>
    <row r="432" customFormat="false" ht="13.5" hidden="false" customHeight="false" outlineLevel="0" collapsed="false">
      <c r="A432" s="465" t="n">
        <v>1971</v>
      </c>
      <c r="B432" s="477" t="s">
        <v>123</v>
      </c>
      <c r="C432" s="477" t="s">
        <v>19</v>
      </c>
      <c r="D432" s="467" t="n">
        <v>0.784722222222222</v>
      </c>
      <c r="E432" s="467" t="n">
        <v>0.854166666666667</v>
      </c>
      <c r="G432" s="466" t="s">
        <v>181</v>
      </c>
      <c r="H432" s="477" t="s">
        <v>157</v>
      </c>
      <c r="I432" s="468" t="n">
        <v>805</v>
      </c>
      <c r="J432" s="468" t="n">
        <v>12230</v>
      </c>
      <c r="K432" s="469" t="n">
        <v>15.1925465838509</v>
      </c>
    </row>
    <row r="433" customFormat="false" ht="13.5" hidden="false" customHeight="false" outlineLevel="0" collapsed="false">
      <c r="A433" s="465" t="n">
        <v>1972</v>
      </c>
      <c r="B433" s="477" t="s">
        <v>123</v>
      </c>
      <c r="C433" s="477" t="s">
        <v>19</v>
      </c>
      <c r="D433" s="467" t="n">
        <v>0.784722222222222</v>
      </c>
      <c r="E433" s="467" t="n">
        <v>0.854166666666667</v>
      </c>
      <c r="G433" s="466" t="s">
        <v>181</v>
      </c>
      <c r="H433" s="477" t="s">
        <v>158</v>
      </c>
      <c r="I433" s="468" t="n">
        <v>2011</v>
      </c>
      <c r="J433" s="468" t="n">
        <v>38830</v>
      </c>
      <c r="K433" s="469" t="n">
        <v>19.3088015912481</v>
      </c>
    </row>
    <row r="434" customFormat="false" ht="13.5" hidden="false" customHeight="false" outlineLevel="0" collapsed="false">
      <c r="A434" s="465" t="n">
        <v>1973</v>
      </c>
      <c r="B434" s="477" t="s">
        <v>123</v>
      </c>
      <c r="C434" s="477" t="s">
        <v>19</v>
      </c>
      <c r="D434" s="467" t="n">
        <v>0.784722222222222</v>
      </c>
      <c r="E434" s="467" t="n">
        <v>0.854166666666667</v>
      </c>
      <c r="G434" s="466" t="s">
        <v>181</v>
      </c>
      <c r="H434" s="477" t="s">
        <v>122</v>
      </c>
      <c r="I434" s="468" t="n">
        <v>1742</v>
      </c>
      <c r="J434" s="468" t="n">
        <v>32530</v>
      </c>
      <c r="K434" s="469" t="n">
        <v>18.6739380022962</v>
      </c>
    </row>
    <row r="435" customFormat="false" ht="13.5" hidden="false" customHeight="false" outlineLevel="0" collapsed="false">
      <c r="A435" s="465" t="n">
        <v>1974</v>
      </c>
      <c r="B435" s="477" t="s">
        <v>123</v>
      </c>
      <c r="C435" s="477" t="s">
        <v>19</v>
      </c>
      <c r="D435" s="467" t="n">
        <v>0.784722222222222</v>
      </c>
      <c r="E435" s="467" t="n">
        <v>0.854166666666667</v>
      </c>
      <c r="G435" s="466" t="s">
        <v>181</v>
      </c>
      <c r="H435" s="477" t="s">
        <v>124</v>
      </c>
      <c r="I435" s="468" t="n">
        <v>1742</v>
      </c>
      <c r="J435" s="468" t="n">
        <v>20630</v>
      </c>
      <c r="K435" s="469" t="n">
        <v>11.8427095292767</v>
      </c>
    </row>
    <row r="436" customFormat="false" ht="13.5" hidden="false" customHeight="false" outlineLevel="0" collapsed="false">
      <c r="A436" s="465" t="n">
        <v>1975</v>
      </c>
      <c r="B436" s="477" t="s">
        <v>123</v>
      </c>
      <c r="C436" s="477" t="s">
        <v>19</v>
      </c>
      <c r="D436" s="467" t="n">
        <v>0.784722222222222</v>
      </c>
      <c r="E436" s="467" t="n">
        <v>0.854166666666667</v>
      </c>
      <c r="G436" s="466" t="s">
        <v>181</v>
      </c>
      <c r="H436" s="477" t="s">
        <v>159</v>
      </c>
      <c r="I436" s="468" t="n">
        <v>2011</v>
      </c>
      <c r="J436" s="468" t="n">
        <v>34530</v>
      </c>
      <c r="K436" s="469" t="n">
        <v>17.1705619094978</v>
      </c>
    </row>
    <row r="437" customFormat="false" ht="13.5" hidden="false" customHeight="false" outlineLevel="0" collapsed="false">
      <c r="A437" s="465" t="n">
        <v>1976</v>
      </c>
      <c r="B437" s="477" t="s">
        <v>123</v>
      </c>
      <c r="C437" s="477" t="s">
        <v>19</v>
      </c>
      <c r="D437" s="467" t="n">
        <v>0.784722222222222</v>
      </c>
      <c r="E437" s="467" t="n">
        <v>0.854166666666667</v>
      </c>
      <c r="G437" s="466" t="s">
        <v>181</v>
      </c>
      <c r="H437" s="477" t="s">
        <v>160</v>
      </c>
      <c r="I437" s="468" t="n">
        <v>2011</v>
      </c>
      <c r="J437" s="468" t="n">
        <v>25680</v>
      </c>
      <c r="K437" s="469" t="n">
        <v>12.7697662854301</v>
      </c>
    </row>
    <row r="438" customFormat="false" ht="13.5" hidden="false" customHeight="false" outlineLevel="0" collapsed="false">
      <c r="A438" s="465" t="n">
        <v>1977</v>
      </c>
      <c r="B438" s="477" t="s">
        <v>123</v>
      </c>
      <c r="C438" s="477" t="s">
        <v>19</v>
      </c>
      <c r="D438" s="467" t="n">
        <v>0.784722222222222</v>
      </c>
      <c r="E438" s="467" t="n">
        <v>0.854166666666667</v>
      </c>
      <c r="G438" s="466" t="s">
        <v>181</v>
      </c>
      <c r="H438" s="477" t="s">
        <v>161</v>
      </c>
      <c r="I438" s="468" t="n">
        <v>1742</v>
      </c>
      <c r="J438" s="468" t="n">
        <v>22280</v>
      </c>
      <c r="K438" s="469" t="n">
        <v>12.7898966704937</v>
      </c>
    </row>
    <row r="439" customFormat="false" ht="13.5" hidden="false" customHeight="false" outlineLevel="0" collapsed="false">
      <c r="A439" s="465" t="n">
        <v>1978</v>
      </c>
      <c r="B439" s="477" t="s">
        <v>123</v>
      </c>
      <c r="C439" s="477" t="s">
        <v>19</v>
      </c>
      <c r="D439" s="467" t="n">
        <v>0.819444444444445</v>
      </c>
      <c r="E439" s="467" t="n">
        <v>0.895833333333333</v>
      </c>
      <c r="G439" s="466" t="s">
        <v>182</v>
      </c>
      <c r="H439" s="477" t="s">
        <v>130</v>
      </c>
      <c r="I439" s="468" t="n">
        <v>1205</v>
      </c>
      <c r="J439" s="468" t="n">
        <v>26030</v>
      </c>
      <c r="K439" s="469" t="n">
        <v>21.6016597510373</v>
      </c>
    </row>
    <row r="440" customFormat="false" ht="13.5" hidden="false" customHeight="false" outlineLevel="0" collapsed="false">
      <c r="A440" s="465" t="n">
        <v>1979</v>
      </c>
      <c r="B440" s="477" t="s">
        <v>123</v>
      </c>
      <c r="C440" s="477" t="s">
        <v>19</v>
      </c>
      <c r="D440" s="467" t="n">
        <v>0.819444444444445</v>
      </c>
      <c r="E440" s="467" t="n">
        <v>0.895833333333333</v>
      </c>
      <c r="G440" s="466" t="s">
        <v>182</v>
      </c>
      <c r="H440" s="477" t="s">
        <v>126</v>
      </c>
      <c r="I440" s="468" t="n">
        <v>1205</v>
      </c>
      <c r="J440" s="468" t="n">
        <v>28430</v>
      </c>
      <c r="K440" s="469" t="n">
        <v>23.5933609958506</v>
      </c>
    </row>
    <row r="441" customFormat="false" ht="13.5" hidden="false" customHeight="false" outlineLevel="0" collapsed="false">
      <c r="A441" s="465" t="n">
        <v>1980</v>
      </c>
      <c r="B441" s="477" t="s">
        <v>123</v>
      </c>
      <c r="C441" s="477" t="s">
        <v>19</v>
      </c>
      <c r="D441" s="467" t="n">
        <v>0.819444444444445</v>
      </c>
      <c r="E441" s="467" t="n">
        <v>0.895833333333333</v>
      </c>
      <c r="G441" s="466" t="s">
        <v>182</v>
      </c>
      <c r="H441" s="477" t="s">
        <v>185</v>
      </c>
      <c r="I441" s="468" t="n">
        <v>805</v>
      </c>
      <c r="J441" s="468" t="n">
        <v>9930</v>
      </c>
      <c r="K441" s="469" t="n">
        <v>12.3354037267081</v>
      </c>
    </row>
    <row r="442" customFormat="false" ht="13.5" hidden="false" customHeight="false" outlineLevel="0" collapsed="false">
      <c r="A442" s="465" t="n">
        <v>1981</v>
      </c>
      <c r="B442" s="477" t="s">
        <v>123</v>
      </c>
      <c r="C442" s="477" t="s">
        <v>19</v>
      </c>
      <c r="D442" s="467" t="n">
        <v>0.819444444444445</v>
      </c>
      <c r="E442" s="467" t="n">
        <v>0.895833333333333</v>
      </c>
      <c r="G442" s="466" t="s">
        <v>182</v>
      </c>
      <c r="H442" s="477" t="s">
        <v>120</v>
      </c>
      <c r="I442" s="468" t="n">
        <v>805</v>
      </c>
      <c r="J442" s="468" t="n">
        <v>10230</v>
      </c>
      <c r="K442" s="469" t="n">
        <v>12.7080745341615</v>
      </c>
    </row>
    <row r="443" customFormat="false" ht="13.5" hidden="false" customHeight="false" outlineLevel="0" collapsed="false">
      <c r="A443" s="465" t="n">
        <v>1982</v>
      </c>
      <c r="B443" s="477" t="s">
        <v>123</v>
      </c>
      <c r="C443" s="477" t="s">
        <v>19</v>
      </c>
      <c r="D443" s="467" t="n">
        <v>0.819444444444445</v>
      </c>
      <c r="E443" s="467" t="n">
        <v>0.895833333333333</v>
      </c>
      <c r="G443" s="466" t="s">
        <v>182</v>
      </c>
      <c r="H443" s="477" t="s">
        <v>155</v>
      </c>
      <c r="I443" s="468" t="n">
        <v>805</v>
      </c>
      <c r="J443" s="468" t="n">
        <v>10530</v>
      </c>
      <c r="K443" s="469" t="n">
        <v>13.0807453416149</v>
      </c>
    </row>
    <row r="444" customFormat="false" ht="13.5" hidden="false" customHeight="false" outlineLevel="0" collapsed="false">
      <c r="A444" s="465" t="n">
        <v>1983</v>
      </c>
      <c r="B444" s="477" t="s">
        <v>123</v>
      </c>
      <c r="C444" s="477" t="s">
        <v>19</v>
      </c>
      <c r="D444" s="467" t="n">
        <v>0.819444444444445</v>
      </c>
      <c r="E444" s="467" t="n">
        <v>0.895833333333333</v>
      </c>
      <c r="G444" s="466" t="s">
        <v>182</v>
      </c>
      <c r="H444" s="477" t="s">
        <v>156</v>
      </c>
      <c r="I444" s="468" t="n">
        <v>805</v>
      </c>
      <c r="J444" s="468" t="n">
        <v>11430</v>
      </c>
      <c r="K444" s="469" t="n">
        <v>14.1987577639752</v>
      </c>
    </row>
    <row r="445" customFormat="false" ht="13.5" hidden="false" customHeight="false" outlineLevel="0" collapsed="false">
      <c r="A445" s="465" t="n">
        <v>1984</v>
      </c>
      <c r="B445" s="477" t="s">
        <v>123</v>
      </c>
      <c r="C445" s="477" t="s">
        <v>19</v>
      </c>
      <c r="D445" s="467" t="n">
        <v>0.819444444444445</v>
      </c>
      <c r="E445" s="467" t="n">
        <v>0.895833333333333</v>
      </c>
      <c r="G445" s="466" t="s">
        <v>182</v>
      </c>
      <c r="H445" s="477" t="s">
        <v>157</v>
      </c>
      <c r="I445" s="468" t="n">
        <v>805</v>
      </c>
      <c r="J445" s="468" t="n">
        <v>11730</v>
      </c>
      <c r="K445" s="469" t="n">
        <v>14.5714285714286</v>
      </c>
    </row>
    <row r="446" customFormat="false" ht="13.5" hidden="false" customHeight="false" outlineLevel="0" collapsed="false">
      <c r="A446" s="465" t="n">
        <v>1985</v>
      </c>
      <c r="B446" s="477" t="s">
        <v>123</v>
      </c>
      <c r="C446" s="477" t="s">
        <v>19</v>
      </c>
      <c r="D446" s="467" t="n">
        <v>0.819444444444445</v>
      </c>
      <c r="E446" s="467" t="n">
        <v>0.895833333333333</v>
      </c>
      <c r="G446" s="466" t="s">
        <v>182</v>
      </c>
      <c r="H446" s="477" t="s">
        <v>158</v>
      </c>
      <c r="I446" s="468" t="n">
        <v>2011</v>
      </c>
      <c r="J446" s="468" t="n">
        <v>38830</v>
      </c>
      <c r="K446" s="469" t="n">
        <v>19.3088015912481</v>
      </c>
    </row>
    <row r="447" customFormat="false" ht="13.5" hidden="false" customHeight="false" outlineLevel="0" collapsed="false">
      <c r="A447" s="465" t="n">
        <v>1986</v>
      </c>
      <c r="B447" s="477" t="s">
        <v>123</v>
      </c>
      <c r="C447" s="477" t="s">
        <v>19</v>
      </c>
      <c r="D447" s="467" t="n">
        <v>0.819444444444445</v>
      </c>
      <c r="E447" s="467" t="n">
        <v>0.895833333333333</v>
      </c>
      <c r="G447" s="466" t="s">
        <v>182</v>
      </c>
      <c r="H447" s="477" t="s">
        <v>122</v>
      </c>
      <c r="I447" s="468" t="n">
        <v>1742</v>
      </c>
      <c r="J447" s="468" t="n">
        <v>32530</v>
      </c>
      <c r="K447" s="469" t="n">
        <v>18.6739380022962</v>
      </c>
    </row>
    <row r="448" customFormat="false" ht="13.5" hidden="false" customHeight="false" outlineLevel="0" collapsed="false">
      <c r="A448" s="465" t="n">
        <v>1987</v>
      </c>
      <c r="B448" s="477" t="s">
        <v>123</v>
      </c>
      <c r="C448" s="477" t="s">
        <v>19</v>
      </c>
      <c r="D448" s="467" t="n">
        <v>0.819444444444445</v>
      </c>
      <c r="E448" s="467" t="n">
        <v>0.895833333333333</v>
      </c>
      <c r="G448" s="466" t="s">
        <v>182</v>
      </c>
      <c r="H448" s="477" t="s">
        <v>124</v>
      </c>
      <c r="I448" s="468" t="n">
        <v>1742</v>
      </c>
      <c r="J448" s="468" t="n">
        <v>20630</v>
      </c>
      <c r="K448" s="469" t="n">
        <v>11.8427095292767</v>
      </c>
    </row>
    <row r="449" customFormat="false" ht="13.5" hidden="false" customHeight="false" outlineLevel="0" collapsed="false">
      <c r="A449" s="465" t="n">
        <v>1988</v>
      </c>
      <c r="B449" s="477" t="s">
        <v>123</v>
      </c>
      <c r="C449" s="477" t="s">
        <v>19</v>
      </c>
      <c r="D449" s="467" t="n">
        <v>0.819444444444445</v>
      </c>
      <c r="E449" s="467" t="n">
        <v>0.895833333333333</v>
      </c>
      <c r="G449" s="466" t="s">
        <v>182</v>
      </c>
      <c r="H449" s="477" t="s">
        <v>159</v>
      </c>
      <c r="I449" s="468" t="n">
        <v>2011</v>
      </c>
      <c r="J449" s="468" t="n">
        <v>34530</v>
      </c>
      <c r="K449" s="469" t="n">
        <v>17.1705619094978</v>
      </c>
    </row>
    <row r="450" customFormat="false" ht="13.5" hidden="false" customHeight="false" outlineLevel="0" collapsed="false">
      <c r="A450" s="465" t="n">
        <v>1989</v>
      </c>
      <c r="B450" s="477" t="s">
        <v>123</v>
      </c>
      <c r="C450" s="477" t="s">
        <v>19</v>
      </c>
      <c r="D450" s="467" t="n">
        <v>0.819444444444445</v>
      </c>
      <c r="E450" s="467" t="n">
        <v>0.895833333333333</v>
      </c>
      <c r="G450" s="466" t="s">
        <v>182</v>
      </c>
      <c r="H450" s="477" t="s">
        <v>160</v>
      </c>
      <c r="I450" s="468" t="n">
        <v>2011</v>
      </c>
      <c r="J450" s="468" t="n">
        <v>25680</v>
      </c>
      <c r="K450" s="469" t="n">
        <v>12.7697662854301</v>
      </c>
    </row>
    <row r="451" customFormat="false" ht="13.5" hidden="false" customHeight="false" outlineLevel="0" collapsed="false">
      <c r="A451" s="465" t="n">
        <v>1990</v>
      </c>
      <c r="B451" s="477" t="s">
        <v>123</v>
      </c>
      <c r="C451" s="477" t="s">
        <v>19</v>
      </c>
      <c r="D451" s="467" t="n">
        <v>0.819444444444445</v>
      </c>
      <c r="E451" s="467" t="n">
        <v>0.895833333333333</v>
      </c>
      <c r="G451" s="466" t="s">
        <v>182</v>
      </c>
      <c r="H451" s="477" t="s">
        <v>161</v>
      </c>
      <c r="I451" s="468" t="n">
        <v>1742</v>
      </c>
      <c r="J451" s="468" t="n">
        <v>22280</v>
      </c>
      <c r="K451" s="469" t="n">
        <v>12.7898966704937</v>
      </c>
    </row>
    <row r="452" customFormat="false" ht="13.5" hidden="false" customHeight="false" outlineLevel="0" collapsed="false">
      <c r="A452" s="465" t="n">
        <v>2295</v>
      </c>
      <c r="B452" s="477" t="s">
        <v>30</v>
      </c>
      <c r="C452" s="477" t="s">
        <v>19</v>
      </c>
      <c r="D452" s="467" t="n">
        <v>0.572916666666667</v>
      </c>
      <c r="E452" s="467" t="n">
        <v>0.65625</v>
      </c>
      <c r="G452" s="466" t="s">
        <v>183</v>
      </c>
      <c r="H452" s="477" t="s">
        <v>130</v>
      </c>
      <c r="I452" s="468" t="n">
        <v>1505</v>
      </c>
      <c r="J452" s="468" t="n">
        <v>38410</v>
      </c>
      <c r="K452" s="469" t="n">
        <v>25.5215946843854</v>
      </c>
    </row>
    <row r="453" customFormat="false" ht="13.5" hidden="false" customHeight="false" outlineLevel="0" collapsed="false">
      <c r="A453" s="465" t="n">
        <v>2296</v>
      </c>
      <c r="B453" s="477" t="s">
        <v>30</v>
      </c>
      <c r="C453" s="477" t="s">
        <v>19</v>
      </c>
      <c r="D453" s="467" t="n">
        <v>0.572916666666667</v>
      </c>
      <c r="E453" s="467" t="n">
        <v>0.65625</v>
      </c>
      <c r="G453" s="466" t="s">
        <v>183</v>
      </c>
      <c r="H453" s="477" t="s">
        <v>126</v>
      </c>
      <c r="I453" s="468" t="n">
        <v>1505</v>
      </c>
      <c r="J453" s="468" t="n">
        <v>44310</v>
      </c>
      <c r="K453" s="469" t="n">
        <v>29.4418604651163</v>
      </c>
    </row>
    <row r="454" customFormat="false" ht="13.5" hidden="false" customHeight="false" outlineLevel="0" collapsed="false">
      <c r="A454" s="465" t="n">
        <v>2297</v>
      </c>
      <c r="B454" s="477" t="s">
        <v>30</v>
      </c>
      <c r="C454" s="477" t="s">
        <v>19</v>
      </c>
      <c r="D454" s="467" t="n">
        <v>0.572916666666667</v>
      </c>
      <c r="E454" s="467" t="n">
        <v>0.65625</v>
      </c>
      <c r="G454" s="466" t="s">
        <v>183</v>
      </c>
      <c r="H454" s="477" t="s">
        <v>185</v>
      </c>
      <c r="I454" s="468" t="n">
        <v>1105</v>
      </c>
      <c r="J454" s="468" t="n">
        <v>16710</v>
      </c>
      <c r="K454" s="469" t="n">
        <v>15.1221719457014</v>
      </c>
    </row>
    <row r="455" customFormat="false" ht="13.5" hidden="false" customHeight="false" outlineLevel="0" collapsed="false">
      <c r="A455" s="465" t="n">
        <v>2298</v>
      </c>
      <c r="B455" s="477" t="s">
        <v>30</v>
      </c>
      <c r="C455" s="477" t="s">
        <v>19</v>
      </c>
      <c r="D455" s="467" t="n">
        <v>0.572916666666667</v>
      </c>
      <c r="E455" s="467" t="n">
        <v>0.65625</v>
      </c>
      <c r="G455" s="466" t="s">
        <v>183</v>
      </c>
      <c r="H455" s="477" t="s">
        <v>120</v>
      </c>
      <c r="I455" s="468" t="n">
        <v>1105</v>
      </c>
      <c r="J455" s="468" t="n">
        <v>17310</v>
      </c>
      <c r="K455" s="469" t="n">
        <v>15.6651583710407</v>
      </c>
    </row>
    <row r="456" customFormat="false" ht="13.5" hidden="false" customHeight="false" outlineLevel="0" collapsed="false">
      <c r="A456" s="465" t="n">
        <v>2299</v>
      </c>
      <c r="B456" s="477" t="s">
        <v>30</v>
      </c>
      <c r="C456" s="477" t="s">
        <v>19</v>
      </c>
      <c r="D456" s="467" t="n">
        <v>0.572916666666667</v>
      </c>
      <c r="E456" s="467" t="n">
        <v>0.65625</v>
      </c>
      <c r="G456" s="466" t="s">
        <v>183</v>
      </c>
      <c r="H456" s="477" t="s">
        <v>155</v>
      </c>
      <c r="I456" s="468" t="n">
        <v>1105</v>
      </c>
      <c r="J456" s="468" t="n">
        <v>17810</v>
      </c>
      <c r="K456" s="469" t="n">
        <v>16.1176470588235</v>
      </c>
    </row>
    <row r="457" customFormat="false" ht="13.5" hidden="false" customHeight="false" outlineLevel="0" collapsed="false">
      <c r="A457" s="465" t="n">
        <v>2300</v>
      </c>
      <c r="B457" s="477" t="s">
        <v>30</v>
      </c>
      <c r="C457" s="477" t="s">
        <v>19</v>
      </c>
      <c r="D457" s="467" t="n">
        <v>0.572916666666667</v>
      </c>
      <c r="E457" s="467" t="n">
        <v>0.65625</v>
      </c>
      <c r="G457" s="466" t="s">
        <v>183</v>
      </c>
      <c r="H457" s="477" t="s">
        <v>156</v>
      </c>
      <c r="I457" s="468" t="n">
        <v>1105</v>
      </c>
      <c r="J457" s="468" t="n">
        <v>19310</v>
      </c>
      <c r="K457" s="469" t="n">
        <v>17.4751131221719</v>
      </c>
    </row>
    <row r="458" customFormat="false" ht="13.5" hidden="false" customHeight="false" outlineLevel="0" collapsed="false">
      <c r="A458" s="465" t="n">
        <v>2301</v>
      </c>
      <c r="B458" s="477" t="s">
        <v>30</v>
      </c>
      <c r="C458" s="477" t="s">
        <v>19</v>
      </c>
      <c r="D458" s="467" t="n">
        <v>0.572916666666667</v>
      </c>
      <c r="E458" s="467" t="n">
        <v>0.65625</v>
      </c>
      <c r="G458" s="466" t="s">
        <v>183</v>
      </c>
      <c r="H458" s="477" t="s">
        <v>157</v>
      </c>
      <c r="I458" s="468" t="n">
        <v>1105</v>
      </c>
      <c r="J458" s="468" t="n">
        <v>19810</v>
      </c>
      <c r="K458" s="469" t="n">
        <v>17.9276018099548</v>
      </c>
    </row>
    <row r="459" customFormat="false" ht="13.5" hidden="false" customHeight="false" outlineLevel="0" collapsed="false">
      <c r="A459" s="465" t="n">
        <v>2302</v>
      </c>
      <c r="B459" s="477" t="s">
        <v>30</v>
      </c>
      <c r="C459" s="477" t="s">
        <v>19</v>
      </c>
      <c r="D459" s="467" t="n">
        <v>0.572916666666667</v>
      </c>
      <c r="E459" s="467" t="n">
        <v>0.65625</v>
      </c>
      <c r="G459" s="466" t="s">
        <v>183</v>
      </c>
      <c r="H459" s="477" t="s">
        <v>158</v>
      </c>
      <c r="I459" s="468" t="n">
        <v>2611</v>
      </c>
      <c r="J459" s="468" t="n">
        <v>58710</v>
      </c>
      <c r="K459" s="469" t="n">
        <v>22.4856376867101</v>
      </c>
    </row>
    <row r="460" customFormat="false" ht="13.5" hidden="false" customHeight="false" outlineLevel="0" collapsed="false">
      <c r="A460" s="465" t="n">
        <v>2303</v>
      </c>
      <c r="B460" s="477" t="s">
        <v>30</v>
      </c>
      <c r="C460" s="477" t="s">
        <v>19</v>
      </c>
      <c r="D460" s="467" t="n">
        <v>0.572916666666667</v>
      </c>
      <c r="E460" s="467" t="n">
        <v>0.65625</v>
      </c>
      <c r="G460" s="466" t="s">
        <v>183</v>
      </c>
      <c r="H460" s="477" t="s">
        <v>122</v>
      </c>
      <c r="I460" s="468" t="n">
        <v>2242</v>
      </c>
      <c r="J460" s="468" t="n">
        <v>45510</v>
      </c>
      <c r="K460" s="469" t="n">
        <v>20.2988403211418</v>
      </c>
    </row>
    <row r="461" customFormat="false" ht="13.5" hidden="false" customHeight="false" outlineLevel="0" collapsed="false">
      <c r="A461" s="465" t="n">
        <v>2304</v>
      </c>
      <c r="B461" s="477" t="s">
        <v>30</v>
      </c>
      <c r="C461" s="477" t="s">
        <v>19</v>
      </c>
      <c r="D461" s="467" t="n">
        <v>0.572916666666667</v>
      </c>
      <c r="E461" s="467" t="n">
        <v>0.65625</v>
      </c>
      <c r="G461" s="466" t="s">
        <v>183</v>
      </c>
      <c r="H461" s="477" t="s">
        <v>124</v>
      </c>
      <c r="I461" s="468" t="n">
        <v>2242</v>
      </c>
      <c r="J461" s="468" t="n">
        <v>26410</v>
      </c>
      <c r="K461" s="469" t="n">
        <v>11.7796610169492</v>
      </c>
    </row>
    <row r="462" customFormat="false" ht="13.5" hidden="false" customHeight="false" outlineLevel="0" collapsed="false">
      <c r="A462" s="465" t="n">
        <v>2305</v>
      </c>
      <c r="B462" s="477" t="s">
        <v>30</v>
      </c>
      <c r="C462" s="477" t="s">
        <v>19</v>
      </c>
      <c r="D462" s="467" t="n">
        <v>0.572916666666667</v>
      </c>
      <c r="E462" s="467" t="n">
        <v>0.65625</v>
      </c>
      <c r="G462" s="466" t="s">
        <v>183</v>
      </c>
      <c r="H462" s="477" t="s">
        <v>159</v>
      </c>
      <c r="I462" s="468" t="n">
        <v>2611</v>
      </c>
      <c r="J462" s="468" t="n">
        <v>50760</v>
      </c>
      <c r="K462" s="469" t="n">
        <v>19.4408272692455</v>
      </c>
    </row>
    <row r="463" customFormat="false" ht="13.5" hidden="false" customHeight="false" outlineLevel="0" collapsed="false">
      <c r="A463" s="465" t="n">
        <v>2306</v>
      </c>
      <c r="B463" s="477" t="s">
        <v>30</v>
      </c>
      <c r="C463" s="477" t="s">
        <v>19</v>
      </c>
      <c r="D463" s="467" t="n">
        <v>0.572916666666667</v>
      </c>
      <c r="E463" s="467" t="n">
        <v>0.65625</v>
      </c>
      <c r="G463" s="466" t="s">
        <v>183</v>
      </c>
      <c r="H463" s="477" t="s">
        <v>160</v>
      </c>
      <c r="I463" s="468" t="n">
        <v>2611</v>
      </c>
      <c r="J463" s="468" t="n">
        <v>37310</v>
      </c>
      <c r="K463" s="469" t="n">
        <v>14.2895442359249</v>
      </c>
    </row>
    <row r="464" customFormat="false" ht="13.5" hidden="false" customHeight="false" outlineLevel="0" collapsed="false">
      <c r="A464" s="465" t="n">
        <v>2307</v>
      </c>
      <c r="B464" s="477" t="s">
        <v>30</v>
      </c>
      <c r="C464" s="477" t="s">
        <v>19</v>
      </c>
      <c r="D464" s="467" t="n">
        <v>0.572916666666667</v>
      </c>
      <c r="E464" s="467" t="n">
        <v>0.65625</v>
      </c>
      <c r="G464" s="466" t="s">
        <v>183</v>
      </c>
      <c r="H464" s="477" t="s">
        <v>161</v>
      </c>
      <c r="I464" s="468" t="n">
        <v>2242</v>
      </c>
      <c r="J464" s="468" t="n">
        <v>30610</v>
      </c>
      <c r="K464" s="469" t="n">
        <v>13.652988403211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05</v>
      </c>
      <c r="B1" s="500"/>
      <c r="C1" s="500"/>
      <c r="D1" s="493" t="n">
        <f aca="false">COUNTA(D3:D10001)</f>
        <v>427</v>
      </c>
      <c r="G1" s="501" t="s">
        <v>203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118</v>
      </c>
      <c r="L2" s="503" t="s">
        <v>12</v>
      </c>
      <c r="M2" s="504" t="s">
        <v>13</v>
      </c>
      <c r="N2" s="503" t="s">
        <v>118</v>
      </c>
    </row>
    <row r="3" customFormat="false" ht="13.5" hidden="false" customHeight="false" outlineLevel="0" collapsed="false">
      <c r="A3" s="493" t="n">
        <v>1449</v>
      </c>
      <c r="B3" s="505" t="s">
        <v>19</v>
      </c>
      <c r="C3" s="505" t="s">
        <v>119</v>
      </c>
      <c r="D3" s="495" t="n">
        <v>0.489583333333333</v>
      </c>
      <c r="E3" s="495" t="n">
        <v>0.583333333333333</v>
      </c>
      <c r="G3" s="494" t="s">
        <v>34</v>
      </c>
      <c r="H3" s="505" t="s">
        <v>185</v>
      </c>
      <c r="I3" s="496" t="n">
        <v>1323</v>
      </c>
      <c r="J3" s="496" t="n">
        <v>13780</v>
      </c>
      <c r="K3" s="497" t="n">
        <v>10.4157218442933</v>
      </c>
    </row>
    <row r="4" customFormat="false" ht="13.5" hidden="false" customHeight="false" outlineLevel="0" collapsed="false">
      <c r="A4" s="493" t="n">
        <v>1455</v>
      </c>
      <c r="B4" s="505" t="s">
        <v>19</v>
      </c>
      <c r="C4" s="505" t="s">
        <v>119</v>
      </c>
      <c r="D4" s="495" t="n">
        <v>0.489583333333333</v>
      </c>
      <c r="E4" s="495" t="n">
        <v>0.583333333333333</v>
      </c>
      <c r="G4" s="494" t="s">
        <v>121</v>
      </c>
      <c r="H4" s="505" t="s">
        <v>122</v>
      </c>
      <c r="I4" s="496" t="n">
        <v>2605</v>
      </c>
      <c r="J4" s="496" t="n">
        <v>60280</v>
      </c>
      <c r="K4" s="497" t="n">
        <v>23.1401151631478</v>
      </c>
    </row>
    <row r="5" customFormat="false" ht="13.5" hidden="false" customHeight="false" outlineLevel="0" collapsed="false">
      <c r="A5" s="493" t="n">
        <v>1461</v>
      </c>
      <c r="B5" s="505" t="s">
        <v>19</v>
      </c>
      <c r="C5" s="505" t="s">
        <v>123</v>
      </c>
      <c r="D5" s="495" t="n">
        <v>0.295138888888889</v>
      </c>
      <c r="E5" s="495" t="n">
        <v>0.361111111111111</v>
      </c>
      <c r="G5" s="494" t="s">
        <v>36</v>
      </c>
      <c r="H5" s="505" t="s">
        <v>185</v>
      </c>
      <c r="I5" s="496" t="n">
        <v>805</v>
      </c>
      <c r="J5" s="496" t="n">
        <v>9930</v>
      </c>
      <c r="K5" s="497" t="n">
        <v>12.3354037267081</v>
      </c>
    </row>
    <row r="6" customFormat="false" ht="13.5" hidden="false" customHeight="false" outlineLevel="0" collapsed="false">
      <c r="A6" s="493" t="n">
        <v>1468</v>
      </c>
      <c r="B6" s="505" t="s">
        <v>19</v>
      </c>
      <c r="C6" s="505" t="s">
        <v>123</v>
      </c>
      <c r="D6" s="495" t="n">
        <v>0.295138888888889</v>
      </c>
      <c r="E6" s="495" t="n">
        <v>0.361111111111111</v>
      </c>
      <c r="G6" s="494" t="s">
        <v>21</v>
      </c>
      <c r="H6" s="505" t="s">
        <v>124</v>
      </c>
      <c r="I6" s="496" t="n">
        <v>1742</v>
      </c>
      <c r="J6" s="496" t="n">
        <v>20630</v>
      </c>
      <c r="K6" s="497" t="n">
        <v>11.8427095292767</v>
      </c>
    </row>
    <row r="7" customFormat="false" ht="13.5" hidden="false" customHeight="false" outlineLevel="0" collapsed="false">
      <c r="A7" s="493" t="n">
        <v>1474</v>
      </c>
      <c r="B7" s="505" t="s">
        <v>19</v>
      </c>
      <c r="C7" s="505" t="s">
        <v>123</v>
      </c>
      <c r="D7" s="495" t="n">
        <v>0.340277777777778</v>
      </c>
      <c r="E7" s="495" t="n">
        <v>0.413194444444444</v>
      </c>
      <c r="G7" s="494" t="s">
        <v>37</v>
      </c>
      <c r="H7" s="505" t="s">
        <v>185</v>
      </c>
      <c r="I7" s="496" t="n">
        <v>805</v>
      </c>
      <c r="J7" s="496" t="n">
        <v>9930</v>
      </c>
      <c r="K7" s="497" t="n">
        <v>12.3354037267081</v>
      </c>
    </row>
    <row r="8" customFormat="false" ht="13.5" hidden="false" customHeight="false" outlineLevel="0" collapsed="false">
      <c r="A8" s="493" t="n">
        <v>1481</v>
      </c>
      <c r="B8" s="505" t="s">
        <v>19</v>
      </c>
      <c r="C8" s="505" t="s">
        <v>123</v>
      </c>
      <c r="D8" s="495" t="n">
        <v>0.340277777777778</v>
      </c>
      <c r="E8" s="495" t="n">
        <v>0.413194444444444</v>
      </c>
      <c r="G8" s="494" t="s">
        <v>23</v>
      </c>
      <c r="H8" s="505" t="s">
        <v>124</v>
      </c>
      <c r="I8" s="496" t="n">
        <v>1742</v>
      </c>
      <c r="J8" s="496" t="n">
        <v>20630</v>
      </c>
      <c r="K8" s="497" t="n">
        <v>11.8427095292767</v>
      </c>
    </row>
    <row r="9" customFormat="false" ht="13.5" hidden="false" customHeight="false" outlineLevel="0" collapsed="false">
      <c r="A9" s="493" t="n">
        <v>1487</v>
      </c>
      <c r="B9" s="505" t="s">
        <v>19</v>
      </c>
      <c r="C9" s="505" t="s">
        <v>123</v>
      </c>
      <c r="D9" s="495" t="n">
        <v>0.413194444444444</v>
      </c>
      <c r="E9" s="495" t="n">
        <v>0.482638888888889</v>
      </c>
      <c r="G9" s="494" t="s">
        <v>111</v>
      </c>
      <c r="H9" s="505" t="s">
        <v>185</v>
      </c>
      <c r="I9" s="496" t="n">
        <v>805</v>
      </c>
      <c r="J9" s="496" t="n">
        <v>10930</v>
      </c>
      <c r="K9" s="497" t="n">
        <v>13.5776397515528</v>
      </c>
    </row>
    <row r="10" customFormat="false" ht="13.5" hidden="false" customHeight="false" outlineLevel="0" collapsed="false">
      <c r="A10" s="493" t="n">
        <v>1493</v>
      </c>
      <c r="B10" s="505" t="s">
        <v>19</v>
      </c>
      <c r="C10" s="505" t="s">
        <v>123</v>
      </c>
      <c r="D10" s="495" t="n">
        <v>0.413194444444444</v>
      </c>
      <c r="E10" s="495" t="n">
        <v>0.482638888888889</v>
      </c>
      <c r="G10" s="494" t="s">
        <v>24</v>
      </c>
      <c r="H10" s="505" t="s">
        <v>122</v>
      </c>
      <c r="I10" s="496" t="n">
        <v>1742</v>
      </c>
      <c r="J10" s="496" t="n">
        <v>33530</v>
      </c>
      <c r="K10" s="497" t="n">
        <v>19.247990815155</v>
      </c>
    </row>
    <row r="11" customFormat="false" ht="13.5" hidden="false" customHeight="false" outlineLevel="0" collapsed="false">
      <c r="A11" s="493" t="n">
        <v>1498</v>
      </c>
      <c r="B11" s="505" t="s">
        <v>19</v>
      </c>
      <c r="C11" s="505" t="s">
        <v>123</v>
      </c>
      <c r="D11" s="495" t="n">
        <v>0.538194444444444</v>
      </c>
      <c r="E11" s="495" t="n">
        <v>0.614583333333333</v>
      </c>
      <c r="G11" s="494" t="s">
        <v>38</v>
      </c>
      <c r="H11" s="505" t="s">
        <v>185</v>
      </c>
      <c r="I11" s="496" t="n">
        <v>805</v>
      </c>
      <c r="J11" s="496" t="n">
        <v>9930</v>
      </c>
      <c r="K11" s="497" t="n">
        <v>12.3354037267081</v>
      </c>
    </row>
    <row r="12" customFormat="false" ht="13.5" hidden="false" customHeight="false" outlineLevel="0" collapsed="false">
      <c r="A12" s="493" t="n">
        <v>1505</v>
      </c>
      <c r="B12" s="505" t="s">
        <v>19</v>
      </c>
      <c r="C12" s="505" t="s">
        <v>123</v>
      </c>
      <c r="D12" s="495" t="n">
        <v>0.538194444444444</v>
      </c>
      <c r="E12" s="495" t="n">
        <v>0.614583333333333</v>
      </c>
      <c r="G12" s="494" t="s">
        <v>25</v>
      </c>
      <c r="H12" s="505" t="s">
        <v>124</v>
      </c>
      <c r="I12" s="496" t="n">
        <v>1742</v>
      </c>
      <c r="J12" s="496" t="n">
        <v>20630</v>
      </c>
      <c r="K12" s="497" t="n">
        <v>11.8427095292767</v>
      </c>
    </row>
    <row r="13" customFormat="false" ht="13.5" hidden="false" customHeight="false" outlineLevel="0" collapsed="false">
      <c r="A13" s="493" t="n">
        <v>1509</v>
      </c>
      <c r="B13" s="505" t="s">
        <v>19</v>
      </c>
      <c r="C13" s="505" t="s">
        <v>123</v>
      </c>
      <c r="D13" s="495" t="n">
        <v>0.565972222222222</v>
      </c>
      <c r="E13" s="495" t="n">
        <v>0.642361111111111</v>
      </c>
      <c r="G13" s="494" t="s">
        <v>125</v>
      </c>
      <c r="H13" s="505" t="s">
        <v>130</v>
      </c>
      <c r="I13" s="496" t="n">
        <v>1205</v>
      </c>
      <c r="J13" s="496" t="n">
        <v>26030</v>
      </c>
      <c r="K13" s="497" t="n">
        <v>21.6016597510373</v>
      </c>
    </row>
    <row r="14" customFormat="false" ht="13.5" hidden="false" customHeight="false" outlineLevel="0" collapsed="false">
      <c r="A14" s="493" t="n">
        <v>1514</v>
      </c>
      <c r="B14" s="505" t="s">
        <v>19</v>
      </c>
      <c r="C14" s="505" t="s">
        <v>123</v>
      </c>
      <c r="D14" s="495" t="n">
        <v>0.631944444444444</v>
      </c>
      <c r="E14" s="495" t="n">
        <v>0.704861111111111</v>
      </c>
      <c r="G14" s="494" t="s">
        <v>39</v>
      </c>
      <c r="H14" s="505" t="s">
        <v>185</v>
      </c>
      <c r="I14" s="496" t="n">
        <v>805</v>
      </c>
      <c r="J14" s="496" t="n">
        <v>9430</v>
      </c>
      <c r="K14" s="497" t="n">
        <v>11.7142857142857</v>
      </c>
    </row>
    <row r="15" customFormat="false" ht="13.5" hidden="false" customHeight="false" outlineLevel="0" collapsed="false">
      <c r="A15" s="493" t="n">
        <v>1521</v>
      </c>
      <c r="B15" s="505" t="s">
        <v>19</v>
      </c>
      <c r="C15" s="505" t="s">
        <v>123</v>
      </c>
      <c r="D15" s="495" t="n">
        <v>0.631944444444444</v>
      </c>
      <c r="E15" s="495" t="n">
        <v>0.704861111111111</v>
      </c>
      <c r="G15" s="494" t="s">
        <v>26</v>
      </c>
      <c r="H15" s="505" t="s">
        <v>124</v>
      </c>
      <c r="I15" s="496" t="n">
        <v>1742</v>
      </c>
      <c r="J15" s="496" t="n">
        <v>20630</v>
      </c>
      <c r="K15" s="497" t="n">
        <v>11.8427095292767</v>
      </c>
    </row>
    <row r="16" customFormat="false" ht="13.5" hidden="false" customHeight="false" outlineLevel="0" collapsed="false">
      <c r="A16" s="493" t="n">
        <v>1527</v>
      </c>
      <c r="B16" s="505" t="s">
        <v>19</v>
      </c>
      <c r="C16" s="505" t="s">
        <v>123</v>
      </c>
      <c r="D16" s="495" t="n">
        <v>0.715277777777778</v>
      </c>
      <c r="E16" s="495" t="n">
        <v>0.788194444444445</v>
      </c>
      <c r="G16" s="494" t="s">
        <v>40</v>
      </c>
      <c r="H16" s="505" t="s">
        <v>185</v>
      </c>
      <c r="I16" s="496" t="n">
        <v>805</v>
      </c>
      <c r="J16" s="496" t="n">
        <v>9430</v>
      </c>
      <c r="K16" s="497" t="n">
        <v>11.7142857142857</v>
      </c>
    </row>
    <row r="17" customFormat="false" ht="13.5" hidden="false" customHeight="false" outlineLevel="0" collapsed="false">
      <c r="A17" s="493" t="n">
        <v>1534</v>
      </c>
      <c r="B17" s="505" t="s">
        <v>19</v>
      </c>
      <c r="C17" s="505" t="s">
        <v>123</v>
      </c>
      <c r="D17" s="495" t="n">
        <v>0.715277777777778</v>
      </c>
      <c r="E17" s="495" t="n">
        <v>0.788194444444445</v>
      </c>
      <c r="G17" s="494" t="s">
        <v>27</v>
      </c>
      <c r="H17" s="505" t="s">
        <v>124</v>
      </c>
      <c r="I17" s="496" t="n">
        <v>1742</v>
      </c>
      <c r="J17" s="496" t="n">
        <v>20630</v>
      </c>
      <c r="K17" s="497" t="n">
        <v>11.8427095292767</v>
      </c>
    </row>
    <row r="18" customFormat="false" ht="13.5" hidden="false" customHeight="false" outlineLevel="0" collapsed="false">
      <c r="A18" s="493" t="n">
        <v>1540</v>
      </c>
      <c r="B18" s="505" t="s">
        <v>19</v>
      </c>
      <c r="C18" s="505" t="s">
        <v>123</v>
      </c>
      <c r="D18" s="495" t="n">
        <v>0.770833333333333</v>
      </c>
      <c r="E18" s="495" t="n">
        <v>0.84375</v>
      </c>
      <c r="G18" s="494" t="s">
        <v>41</v>
      </c>
      <c r="H18" s="505" t="s">
        <v>185</v>
      </c>
      <c r="I18" s="496" t="n">
        <v>805</v>
      </c>
      <c r="J18" s="496" t="n">
        <v>9430</v>
      </c>
      <c r="K18" s="497" t="n">
        <v>11.7142857142857</v>
      </c>
    </row>
    <row r="19" customFormat="false" ht="13.5" hidden="false" customHeight="false" outlineLevel="0" collapsed="false">
      <c r="A19" s="493" t="n">
        <v>1547</v>
      </c>
      <c r="B19" s="505" t="s">
        <v>19</v>
      </c>
      <c r="C19" s="505" t="s">
        <v>123</v>
      </c>
      <c r="D19" s="495" t="n">
        <v>0.770833333333333</v>
      </c>
      <c r="E19" s="495" t="n">
        <v>0.84375</v>
      </c>
      <c r="G19" s="494" t="s">
        <v>28</v>
      </c>
      <c r="H19" s="505" t="s">
        <v>124</v>
      </c>
      <c r="I19" s="496" t="n">
        <v>1742</v>
      </c>
      <c r="J19" s="496" t="n">
        <v>20630</v>
      </c>
      <c r="K19" s="497" t="n">
        <v>11.8427095292767</v>
      </c>
    </row>
    <row r="20" customFormat="false" ht="13.5" hidden="false" customHeight="false" outlineLevel="0" collapsed="false">
      <c r="A20" s="493" t="n">
        <v>1553</v>
      </c>
      <c r="B20" s="505" t="s">
        <v>19</v>
      </c>
      <c r="C20" s="505" t="s">
        <v>123</v>
      </c>
      <c r="D20" s="495" t="n">
        <v>0.847222222222222</v>
      </c>
      <c r="E20" s="495" t="n">
        <v>0.913194444444445</v>
      </c>
      <c r="G20" s="494" t="s">
        <v>42</v>
      </c>
      <c r="H20" s="505" t="s">
        <v>185</v>
      </c>
      <c r="I20" s="496" t="n">
        <v>805</v>
      </c>
      <c r="J20" s="496" t="n">
        <v>9430</v>
      </c>
      <c r="K20" s="497" t="n">
        <v>11.7142857142857</v>
      </c>
    </row>
    <row r="21" customFormat="false" ht="13.5" hidden="false" customHeight="false" outlineLevel="0" collapsed="false">
      <c r="A21" s="493" t="n">
        <v>1560</v>
      </c>
      <c r="B21" s="505" t="s">
        <v>19</v>
      </c>
      <c r="C21" s="505" t="s">
        <v>123</v>
      </c>
      <c r="D21" s="495" t="n">
        <v>0.847222222222222</v>
      </c>
      <c r="E21" s="495" t="n">
        <v>0.913194444444445</v>
      </c>
      <c r="G21" s="494" t="s">
        <v>29</v>
      </c>
      <c r="H21" s="505" t="s">
        <v>124</v>
      </c>
      <c r="I21" s="496" t="n">
        <v>1742</v>
      </c>
      <c r="J21" s="496" t="n">
        <v>20630</v>
      </c>
      <c r="K21" s="497" t="n">
        <v>11.8427095292767</v>
      </c>
    </row>
    <row r="22" customFormat="false" ht="13.5" hidden="false" customHeight="false" outlineLevel="0" collapsed="false">
      <c r="A22" s="493" t="n">
        <v>1566</v>
      </c>
      <c r="B22" s="505" t="s">
        <v>19</v>
      </c>
      <c r="C22" s="505" t="s">
        <v>30</v>
      </c>
      <c r="D22" s="495" t="n">
        <v>0.461805555555556</v>
      </c>
      <c r="E22" s="495" t="n">
        <v>0.548611111111111</v>
      </c>
      <c r="G22" s="494" t="s">
        <v>127</v>
      </c>
      <c r="H22" s="505" t="s">
        <v>185</v>
      </c>
      <c r="I22" s="496" t="n">
        <v>1105</v>
      </c>
      <c r="J22" s="496" t="n">
        <v>16710</v>
      </c>
      <c r="K22" s="497" t="n">
        <v>15.1221719457014</v>
      </c>
    </row>
    <row r="23" customFormat="false" ht="13.5" hidden="false" customHeight="false" outlineLevel="0" collapsed="false">
      <c r="A23" s="493" t="n">
        <v>1573</v>
      </c>
      <c r="B23" s="505" t="s">
        <v>19</v>
      </c>
      <c r="C23" s="505" t="s">
        <v>30</v>
      </c>
      <c r="D23" s="495" t="n">
        <v>0.461805555555556</v>
      </c>
      <c r="E23" s="495" t="n">
        <v>0.548611111111111</v>
      </c>
      <c r="G23" s="494" t="s">
        <v>31</v>
      </c>
      <c r="H23" s="505" t="s">
        <v>124</v>
      </c>
      <c r="I23" s="496" t="n">
        <v>2242</v>
      </c>
      <c r="J23" s="496" t="n">
        <v>26410</v>
      </c>
      <c r="K23" s="497" t="n">
        <v>11.7796610169492</v>
      </c>
    </row>
    <row r="24" customFormat="false" ht="13.5" hidden="false" customHeight="false" outlineLevel="0" collapsed="false">
      <c r="A24" s="506" t="s">
        <v>77</v>
      </c>
    </row>
    <row r="25" customFormat="false" ht="13.5" hidden="false" customHeight="false" outlineLevel="0" collapsed="false">
      <c r="A25" s="493" t="n">
        <v>507</v>
      </c>
      <c r="B25" s="505" t="s">
        <v>119</v>
      </c>
      <c r="C25" s="505" t="s">
        <v>19</v>
      </c>
      <c r="D25" s="495" t="n">
        <v>0.59375</v>
      </c>
      <c r="E25" s="495" t="n">
        <v>0.697916666666667</v>
      </c>
      <c r="G25" s="494" t="s">
        <v>87</v>
      </c>
      <c r="H25" s="505" t="s">
        <v>185</v>
      </c>
      <c r="I25" s="496" t="n">
        <v>1323</v>
      </c>
      <c r="J25" s="496" t="n">
        <v>13780</v>
      </c>
      <c r="K25" s="497" t="n">
        <v>10.4157218442933</v>
      </c>
    </row>
    <row r="26" customFormat="false" ht="13.5" hidden="false" customHeight="false" outlineLevel="0" collapsed="false">
      <c r="A26" s="493" t="n">
        <v>513</v>
      </c>
      <c r="B26" s="505" t="s">
        <v>119</v>
      </c>
      <c r="C26" s="505" t="s">
        <v>19</v>
      </c>
      <c r="D26" s="495" t="n">
        <v>0.59375</v>
      </c>
      <c r="E26" s="495" t="n">
        <v>0.697916666666667</v>
      </c>
      <c r="G26" s="494" t="s">
        <v>128</v>
      </c>
      <c r="H26" s="505" t="s">
        <v>122</v>
      </c>
      <c r="I26" s="496" t="n">
        <v>2605</v>
      </c>
      <c r="J26" s="496" t="n">
        <v>60280</v>
      </c>
      <c r="K26" s="497" t="n">
        <v>23.1401151631478</v>
      </c>
    </row>
    <row r="27" customFormat="false" ht="13.5" hidden="false" customHeight="false" outlineLevel="0" collapsed="false">
      <c r="A27" s="493" t="n">
        <v>1909</v>
      </c>
      <c r="B27" s="505" t="s">
        <v>123</v>
      </c>
      <c r="C27" s="505" t="s">
        <v>19</v>
      </c>
      <c r="D27" s="495" t="n">
        <v>0.298611111111111</v>
      </c>
      <c r="E27" s="495" t="n">
        <v>0.368055555555556</v>
      </c>
      <c r="G27" s="494" t="s">
        <v>88</v>
      </c>
      <c r="H27" s="505" t="s">
        <v>185</v>
      </c>
      <c r="I27" s="496" t="n">
        <v>805</v>
      </c>
      <c r="J27" s="496" t="n">
        <v>9430</v>
      </c>
      <c r="K27" s="497" t="n">
        <v>11.7142857142857</v>
      </c>
    </row>
    <row r="28" customFormat="false" ht="13.5" hidden="false" customHeight="false" outlineLevel="0" collapsed="false">
      <c r="A28" s="493" t="n">
        <v>1916</v>
      </c>
      <c r="B28" s="505" t="s">
        <v>123</v>
      </c>
      <c r="C28" s="505" t="s">
        <v>19</v>
      </c>
      <c r="D28" s="495" t="n">
        <v>0.298611111111111</v>
      </c>
      <c r="E28" s="495" t="n">
        <v>0.368055555555556</v>
      </c>
      <c r="G28" s="494" t="s">
        <v>78</v>
      </c>
      <c r="H28" s="505" t="s">
        <v>124</v>
      </c>
      <c r="I28" s="496" t="n">
        <v>1742</v>
      </c>
      <c r="J28" s="496" t="n">
        <v>20630</v>
      </c>
      <c r="K28" s="497" t="n">
        <v>11.8427095292767</v>
      </c>
    </row>
    <row r="29" customFormat="false" ht="13.5" hidden="false" customHeight="false" outlineLevel="0" collapsed="false">
      <c r="A29" s="493" t="n">
        <v>1922</v>
      </c>
      <c r="B29" s="505" t="s">
        <v>123</v>
      </c>
      <c r="C29" s="505" t="s">
        <v>19</v>
      </c>
      <c r="D29" s="495" t="n">
        <v>0.395833333333333</v>
      </c>
      <c r="E29" s="495" t="n">
        <v>0.46875</v>
      </c>
      <c r="G29" s="494" t="s">
        <v>89</v>
      </c>
      <c r="H29" s="505" t="s">
        <v>155</v>
      </c>
      <c r="I29" s="496" t="n">
        <v>805</v>
      </c>
      <c r="J29" s="496" t="n">
        <v>10430</v>
      </c>
      <c r="K29" s="497" t="n">
        <v>12.9565217391304</v>
      </c>
    </row>
    <row r="30" customFormat="false" ht="13.5" hidden="false" customHeight="false" outlineLevel="0" collapsed="false">
      <c r="A30" s="493" t="n">
        <v>1927</v>
      </c>
      <c r="B30" s="505" t="s">
        <v>123</v>
      </c>
      <c r="C30" s="505" t="s">
        <v>19</v>
      </c>
      <c r="D30" s="495" t="n">
        <v>0.395833333333333</v>
      </c>
      <c r="E30" s="495" t="n">
        <v>0.46875</v>
      </c>
      <c r="G30" s="494" t="s">
        <v>79</v>
      </c>
      <c r="H30" s="505" t="s">
        <v>124</v>
      </c>
      <c r="I30" s="496" t="n">
        <v>1742</v>
      </c>
      <c r="J30" s="496" t="n">
        <v>20630</v>
      </c>
      <c r="K30" s="497" t="n">
        <v>11.8427095292767</v>
      </c>
    </row>
    <row r="31" customFormat="false" ht="13.5" hidden="false" customHeight="false" outlineLevel="0" collapsed="false">
      <c r="A31" s="493" t="n">
        <v>1933</v>
      </c>
      <c r="B31" s="505" t="s">
        <v>123</v>
      </c>
      <c r="C31" s="505" t="s">
        <v>19</v>
      </c>
      <c r="D31" s="495" t="n">
        <v>0.4375</v>
      </c>
      <c r="E31" s="495" t="n">
        <v>0.510416666666667</v>
      </c>
      <c r="G31" s="494" t="s">
        <v>90</v>
      </c>
      <c r="H31" s="505" t="s">
        <v>185</v>
      </c>
      <c r="I31" s="496" t="n">
        <v>805</v>
      </c>
      <c r="J31" s="496" t="n">
        <v>9430</v>
      </c>
      <c r="K31" s="497" t="n">
        <v>11.7142857142857</v>
      </c>
    </row>
    <row r="32" customFormat="false" ht="13.5" hidden="false" customHeight="false" outlineLevel="0" collapsed="false">
      <c r="A32" s="493" t="n">
        <v>1940</v>
      </c>
      <c r="B32" s="505" t="s">
        <v>123</v>
      </c>
      <c r="C32" s="505" t="s">
        <v>19</v>
      </c>
      <c r="D32" s="495" t="n">
        <v>0.4375</v>
      </c>
      <c r="E32" s="495" t="n">
        <v>0.510416666666667</v>
      </c>
      <c r="G32" s="494" t="s">
        <v>80</v>
      </c>
      <c r="H32" s="505" t="s">
        <v>124</v>
      </c>
      <c r="I32" s="496" t="n">
        <v>1742</v>
      </c>
      <c r="J32" s="496" t="n">
        <v>20630</v>
      </c>
      <c r="K32" s="497" t="n">
        <v>11.8427095292767</v>
      </c>
    </row>
    <row r="33" customFormat="false" ht="13.5" hidden="false" customHeight="false" outlineLevel="0" collapsed="false">
      <c r="A33" s="493" t="n">
        <v>1944</v>
      </c>
      <c r="B33" s="505" t="s">
        <v>123</v>
      </c>
      <c r="C33" s="505" t="s">
        <v>19</v>
      </c>
      <c r="D33" s="495" t="n">
        <v>0.465277777777778</v>
      </c>
      <c r="E33" s="495" t="n">
        <v>0.538194444444444</v>
      </c>
      <c r="G33" s="494" t="s">
        <v>129</v>
      </c>
      <c r="H33" s="505" t="s">
        <v>130</v>
      </c>
      <c r="I33" s="496" t="n">
        <v>1205</v>
      </c>
      <c r="J33" s="496" t="n">
        <v>22630</v>
      </c>
      <c r="K33" s="497" t="n">
        <v>18.7800829875519</v>
      </c>
    </row>
    <row r="34" customFormat="false" ht="13.5" hidden="false" customHeight="false" outlineLevel="0" collapsed="false">
      <c r="A34" s="493" t="n">
        <v>1949</v>
      </c>
      <c r="B34" s="505" t="s">
        <v>123</v>
      </c>
      <c r="C34" s="505" t="s">
        <v>19</v>
      </c>
      <c r="D34" s="495" t="n">
        <v>0.520833333333333</v>
      </c>
      <c r="E34" s="495" t="n">
        <v>0.59375</v>
      </c>
      <c r="G34" s="494" t="s">
        <v>91</v>
      </c>
      <c r="H34" s="505" t="s">
        <v>185</v>
      </c>
      <c r="I34" s="496" t="n">
        <v>805</v>
      </c>
      <c r="J34" s="496" t="n">
        <v>9430</v>
      </c>
      <c r="K34" s="497" t="n">
        <v>11.7142857142857</v>
      </c>
    </row>
    <row r="35" customFormat="false" ht="13.5" hidden="false" customHeight="false" outlineLevel="0" collapsed="false">
      <c r="A35" s="493" t="n">
        <v>1956</v>
      </c>
      <c r="B35" s="505" t="s">
        <v>123</v>
      </c>
      <c r="C35" s="505" t="s">
        <v>19</v>
      </c>
      <c r="D35" s="495" t="n">
        <v>0.520833333333333</v>
      </c>
      <c r="E35" s="495" t="n">
        <v>0.59375</v>
      </c>
      <c r="G35" s="494" t="s">
        <v>81</v>
      </c>
      <c r="H35" s="505" t="s">
        <v>124</v>
      </c>
      <c r="I35" s="496" t="n">
        <v>1742</v>
      </c>
      <c r="J35" s="496" t="n">
        <v>20630</v>
      </c>
      <c r="K35" s="497" t="n">
        <v>11.8427095292767</v>
      </c>
    </row>
    <row r="36" customFormat="false" ht="13.5" hidden="false" customHeight="false" outlineLevel="0" collapsed="false">
      <c r="A36" s="493" t="n">
        <v>1962</v>
      </c>
      <c r="B36" s="505" t="s">
        <v>123</v>
      </c>
      <c r="C36" s="505" t="s">
        <v>19</v>
      </c>
      <c r="D36" s="495" t="n">
        <v>0.652777777777778</v>
      </c>
      <c r="E36" s="495" t="n">
        <v>0.729166666666667</v>
      </c>
      <c r="G36" s="494" t="s">
        <v>108</v>
      </c>
      <c r="H36" s="505" t="s">
        <v>185</v>
      </c>
      <c r="I36" s="496" t="n">
        <v>805</v>
      </c>
      <c r="J36" s="496" t="n">
        <v>9930</v>
      </c>
      <c r="K36" s="497" t="n">
        <v>12.3354037267081</v>
      </c>
    </row>
    <row r="37" customFormat="false" ht="13.5" hidden="false" customHeight="false" outlineLevel="0" collapsed="false">
      <c r="A37" s="493" t="n">
        <v>1968</v>
      </c>
      <c r="B37" s="505" t="s">
        <v>123</v>
      </c>
      <c r="C37" s="505" t="s">
        <v>19</v>
      </c>
      <c r="D37" s="495" t="n">
        <v>0.652777777777778</v>
      </c>
      <c r="E37" s="495" t="n">
        <v>0.729166666666667</v>
      </c>
      <c r="G37" s="494" t="s">
        <v>82</v>
      </c>
      <c r="H37" s="505" t="s">
        <v>122</v>
      </c>
      <c r="I37" s="496" t="n">
        <v>1742</v>
      </c>
      <c r="J37" s="496" t="n">
        <v>33530</v>
      </c>
      <c r="K37" s="497" t="n">
        <v>19.247990815155</v>
      </c>
    </row>
    <row r="38" customFormat="false" ht="13.5" hidden="false" customHeight="false" outlineLevel="0" collapsed="false">
      <c r="A38" s="493" t="n">
        <v>1973</v>
      </c>
      <c r="B38" s="505" t="s">
        <v>123</v>
      </c>
      <c r="C38" s="505" t="s">
        <v>19</v>
      </c>
      <c r="D38" s="495" t="n">
        <v>0.743055555555555</v>
      </c>
      <c r="E38" s="495" t="n">
        <v>0.815972222222222</v>
      </c>
      <c r="G38" s="494" t="s">
        <v>113</v>
      </c>
      <c r="H38" s="505" t="s">
        <v>185</v>
      </c>
      <c r="I38" s="496" t="n">
        <v>805</v>
      </c>
      <c r="J38" s="496" t="n">
        <v>10430</v>
      </c>
      <c r="K38" s="497" t="n">
        <v>12.9565217391304</v>
      </c>
    </row>
    <row r="39" customFormat="false" ht="13.5" hidden="false" customHeight="false" outlineLevel="0" collapsed="false">
      <c r="A39" s="493" t="n">
        <v>1979</v>
      </c>
      <c r="B39" s="505" t="s">
        <v>123</v>
      </c>
      <c r="C39" s="505" t="s">
        <v>19</v>
      </c>
      <c r="D39" s="495" t="n">
        <v>0.743055555555555</v>
      </c>
      <c r="E39" s="495" t="n">
        <v>0.815972222222222</v>
      </c>
      <c r="G39" s="494" t="s">
        <v>83</v>
      </c>
      <c r="H39" s="505" t="s">
        <v>122</v>
      </c>
      <c r="I39" s="496" t="n">
        <v>1742</v>
      </c>
      <c r="J39" s="496" t="n">
        <v>33530</v>
      </c>
      <c r="K39" s="497" t="n">
        <v>19.247990815155</v>
      </c>
    </row>
    <row r="40" customFormat="false" ht="13.5" hidden="false" customHeight="false" outlineLevel="0" collapsed="false">
      <c r="A40" s="493" t="n">
        <v>1984</v>
      </c>
      <c r="B40" s="505" t="s">
        <v>123</v>
      </c>
      <c r="C40" s="505" t="s">
        <v>19</v>
      </c>
      <c r="D40" s="495" t="n">
        <v>0.784722222222222</v>
      </c>
      <c r="E40" s="495" t="n">
        <v>0.854166666666667</v>
      </c>
      <c r="G40" s="494" t="s">
        <v>114</v>
      </c>
      <c r="H40" s="505" t="s">
        <v>185</v>
      </c>
      <c r="I40" s="496" t="n">
        <v>805</v>
      </c>
      <c r="J40" s="496" t="n">
        <v>10430</v>
      </c>
      <c r="K40" s="497" t="n">
        <v>12.9565217391304</v>
      </c>
    </row>
    <row r="41" customFormat="false" ht="13.5" hidden="false" customHeight="false" outlineLevel="0" collapsed="false">
      <c r="A41" s="493" t="n">
        <v>1990</v>
      </c>
      <c r="B41" s="505" t="s">
        <v>123</v>
      </c>
      <c r="C41" s="505" t="s">
        <v>19</v>
      </c>
      <c r="D41" s="495" t="n">
        <v>0.784722222222222</v>
      </c>
      <c r="E41" s="495" t="n">
        <v>0.854166666666667</v>
      </c>
      <c r="G41" s="494" t="s">
        <v>84</v>
      </c>
      <c r="H41" s="505" t="s">
        <v>122</v>
      </c>
      <c r="I41" s="496" t="n">
        <v>1742</v>
      </c>
      <c r="J41" s="496" t="n">
        <v>33530</v>
      </c>
      <c r="K41" s="497" t="n">
        <v>19.247990815155</v>
      </c>
    </row>
    <row r="42" customFormat="false" ht="13.5" hidden="false" customHeight="false" outlineLevel="0" collapsed="false">
      <c r="A42" s="493" t="n">
        <v>1995</v>
      </c>
      <c r="B42" s="505" t="s">
        <v>123</v>
      </c>
      <c r="C42" s="505" t="s">
        <v>19</v>
      </c>
      <c r="D42" s="495" t="n">
        <v>0.819444444444445</v>
      </c>
      <c r="E42" s="495" t="n">
        <v>0.895833333333333</v>
      </c>
      <c r="G42" s="494" t="s">
        <v>92</v>
      </c>
      <c r="H42" s="505" t="s">
        <v>185</v>
      </c>
      <c r="I42" s="496" t="n">
        <v>805</v>
      </c>
      <c r="J42" s="496" t="n">
        <v>9930</v>
      </c>
      <c r="K42" s="497" t="n">
        <v>12.3354037267081</v>
      </c>
    </row>
    <row r="43" customFormat="false" ht="13.5" hidden="false" customHeight="false" outlineLevel="0" collapsed="false">
      <c r="A43" s="493" t="n">
        <v>2002</v>
      </c>
      <c r="B43" s="505" t="s">
        <v>123</v>
      </c>
      <c r="C43" s="505" t="s">
        <v>19</v>
      </c>
      <c r="D43" s="495" t="n">
        <v>0.819444444444445</v>
      </c>
      <c r="E43" s="495" t="n">
        <v>0.895833333333333</v>
      </c>
      <c r="G43" s="494" t="s">
        <v>85</v>
      </c>
      <c r="H43" s="505" t="s">
        <v>124</v>
      </c>
      <c r="I43" s="496" t="n">
        <v>1742</v>
      </c>
      <c r="J43" s="496" t="n">
        <v>20630</v>
      </c>
      <c r="K43" s="497" t="n">
        <v>11.8427095292767</v>
      </c>
    </row>
    <row r="44" customFormat="false" ht="13.5" hidden="false" customHeight="false" outlineLevel="0" collapsed="false">
      <c r="A44" s="493" t="n">
        <v>2312</v>
      </c>
      <c r="B44" s="505" t="s">
        <v>30</v>
      </c>
      <c r="C44" s="505" t="s">
        <v>19</v>
      </c>
      <c r="D44" s="495" t="n">
        <v>0.572916666666667</v>
      </c>
      <c r="E44" s="495" t="n">
        <v>0.65625</v>
      </c>
      <c r="G44" s="494" t="s">
        <v>131</v>
      </c>
      <c r="H44" s="505" t="s">
        <v>185</v>
      </c>
      <c r="I44" s="496" t="n">
        <v>1105</v>
      </c>
      <c r="J44" s="496" t="n">
        <v>16710</v>
      </c>
      <c r="K44" s="497" t="n">
        <v>15.1221719457014</v>
      </c>
    </row>
    <row r="45" customFormat="false" ht="13.5" hidden="false" customHeight="false" outlineLevel="0" collapsed="false">
      <c r="A45" s="493" t="n">
        <v>2319</v>
      </c>
      <c r="B45" s="505" t="s">
        <v>30</v>
      </c>
      <c r="C45" s="505" t="s">
        <v>19</v>
      </c>
      <c r="D45" s="495" t="n">
        <v>0.572916666666667</v>
      </c>
      <c r="E45" s="495" t="n">
        <v>0.65625</v>
      </c>
      <c r="G45" s="494" t="s">
        <v>86</v>
      </c>
      <c r="H45" s="505" t="s">
        <v>124</v>
      </c>
      <c r="I45" s="496" t="n">
        <v>2242</v>
      </c>
      <c r="J45" s="496" t="n">
        <v>26410</v>
      </c>
      <c r="K45" s="497" t="n">
        <v>11.7796610169492</v>
      </c>
    </row>
    <row r="46" customFormat="false" ht="13.5" hidden="false" customHeight="false" outlineLevel="0" collapsed="false">
      <c r="A46" s="506" t="s">
        <v>97</v>
      </c>
    </row>
    <row r="47" customFormat="false" ht="13.5" hidden="false" customHeight="false" outlineLevel="0" collapsed="false">
      <c r="A47" s="507" t="s">
        <v>132</v>
      </c>
    </row>
    <row r="48" customFormat="false" ht="13.5" hidden="false" customHeight="false" outlineLevel="0" collapsed="false">
      <c r="A48" s="508" t="n">
        <v>1449</v>
      </c>
      <c r="B48" s="509" t="s">
        <v>19</v>
      </c>
      <c r="C48" s="509" t="s">
        <v>119</v>
      </c>
      <c r="D48" s="510" t="n">
        <v>0.489583333333333</v>
      </c>
      <c r="E48" s="510" t="n">
        <v>0.583333333333333</v>
      </c>
      <c r="F48" s="510"/>
      <c r="G48" s="511" t="s">
        <v>34</v>
      </c>
      <c r="H48" s="509" t="s">
        <v>185</v>
      </c>
      <c r="I48" s="512" t="n">
        <v>1323</v>
      </c>
      <c r="J48" s="512" t="n">
        <v>13780</v>
      </c>
      <c r="K48" s="513" t="n">
        <v>10.4157218442933</v>
      </c>
      <c r="L48" s="512"/>
      <c r="M48" s="512"/>
      <c r="N48" s="513"/>
    </row>
    <row r="49" customFormat="false" ht="13.5" hidden="false" customHeight="false" outlineLevel="0" collapsed="false">
      <c r="A49" s="507" t="s">
        <v>133</v>
      </c>
    </row>
    <row r="50" customFormat="false" ht="13.5" hidden="false" customHeight="false" outlineLevel="0" collapsed="false">
      <c r="A50" s="514" t="n">
        <v>1455</v>
      </c>
      <c r="B50" s="515" t="s">
        <v>19</v>
      </c>
      <c r="C50" s="515" t="s">
        <v>119</v>
      </c>
      <c r="D50" s="516" t="n">
        <v>0.489583333333333</v>
      </c>
      <c r="E50" s="516" t="n">
        <v>0.583333333333333</v>
      </c>
      <c r="F50" s="516"/>
      <c r="G50" s="517" t="s">
        <v>121</v>
      </c>
      <c r="H50" s="515" t="s">
        <v>122</v>
      </c>
      <c r="I50" s="518" t="n">
        <v>2605</v>
      </c>
      <c r="J50" s="518" t="n">
        <v>60280</v>
      </c>
      <c r="K50" s="519" t="n">
        <v>23.1401151631478</v>
      </c>
      <c r="L50" s="518"/>
      <c r="M50" s="518"/>
      <c r="N50" s="519"/>
    </row>
    <row r="51" customFormat="false" ht="13.5" hidden="false" customHeight="false" outlineLevel="0" collapsed="false">
      <c r="A51" s="507" t="s">
        <v>134</v>
      </c>
    </row>
    <row r="52" customFormat="false" ht="13.5" hidden="false" customHeight="false" outlineLevel="0" collapsed="false">
      <c r="A52" s="508" t="n">
        <v>1461</v>
      </c>
      <c r="B52" s="509" t="s">
        <v>19</v>
      </c>
      <c r="C52" s="509" t="s">
        <v>123</v>
      </c>
      <c r="D52" s="510" t="n">
        <v>0.295138888888889</v>
      </c>
      <c r="E52" s="510" t="n">
        <v>0.361111111111111</v>
      </c>
      <c r="F52" s="510"/>
      <c r="G52" s="511" t="s">
        <v>36</v>
      </c>
      <c r="H52" s="509" t="s">
        <v>185</v>
      </c>
      <c r="I52" s="512" t="n">
        <v>805</v>
      </c>
      <c r="J52" s="512" t="n">
        <v>9930</v>
      </c>
      <c r="K52" s="513" t="n">
        <v>12.3354037267081</v>
      </c>
      <c r="L52" s="512"/>
      <c r="M52" s="512"/>
      <c r="N52" s="513"/>
    </row>
    <row r="53" customFormat="false" ht="13.5" hidden="false" customHeight="false" outlineLevel="0" collapsed="false">
      <c r="A53" s="493" t="n">
        <v>1922</v>
      </c>
      <c r="B53" s="505" t="s">
        <v>123</v>
      </c>
      <c r="C53" s="505" t="s">
        <v>19</v>
      </c>
      <c r="D53" s="495" t="n">
        <v>0.395833333333333</v>
      </c>
      <c r="E53" s="495" t="n">
        <v>0.46875</v>
      </c>
      <c r="F53" s="495" t="n">
        <f aca="false">D53-E52</f>
        <v>0.0347222222222222</v>
      </c>
      <c r="G53" s="494" t="s">
        <v>89</v>
      </c>
      <c r="H53" s="505" t="s">
        <v>155</v>
      </c>
      <c r="I53" s="496" t="n">
        <v>805</v>
      </c>
      <c r="J53" s="496" t="n">
        <v>10430</v>
      </c>
      <c r="K53" s="497" t="n">
        <v>12.9565217391304</v>
      </c>
      <c r="L53" s="496" t="n">
        <f aca="false">I52+I53</f>
        <v>1610</v>
      </c>
      <c r="M53" s="496" t="n">
        <f aca="false">J52+J53</f>
        <v>20360</v>
      </c>
      <c r="N53" s="497" t="n">
        <f aca="false">M53/L53</f>
        <v>12.6459627329193</v>
      </c>
    </row>
    <row r="54" customFormat="false" ht="13.5" hidden="false" customHeight="false" outlineLevel="0" collapsed="false">
      <c r="A54" s="493" t="n">
        <v>1927</v>
      </c>
      <c r="B54" s="505" t="s">
        <v>123</v>
      </c>
      <c r="C54" s="505" t="s">
        <v>19</v>
      </c>
      <c r="D54" s="495" t="n">
        <v>0.395833333333333</v>
      </c>
      <c r="E54" s="495" t="n">
        <v>0.46875</v>
      </c>
      <c r="F54" s="495" t="n">
        <f aca="false">D54-E52</f>
        <v>0.0347222222222222</v>
      </c>
      <c r="G54" s="494" t="s">
        <v>79</v>
      </c>
      <c r="H54" s="505" t="s">
        <v>124</v>
      </c>
      <c r="I54" s="496" t="n">
        <v>1742</v>
      </c>
      <c r="J54" s="496" t="n">
        <v>20630</v>
      </c>
      <c r="K54" s="497" t="n">
        <v>11.8427095292767</v>
      </c>
      <c r="L54" s="496" t="n">
        <f aca="false">I52+I54</f>
        <v>2547</v>
      </c>
      <c r="M54" s="496" t="n">
        <f aca="false">J52+J54</f>
        <v>30560</v>
      </c>
      <c r="N54" s="497" t="n">
        <f aca="false">M54/L54</f>
        <v>11.9984295249313</v>
      </c>
    </row>
    <row r="55" customFormat="false" ht="13.5" hidden="false" customHeight="false" outlineLevel="0" collapsed="false">
      <c r="A55" s="493" t="n">
        <v>1933</v>
      </c>
      <c r="B55" s="505" t="s">
        <v>123</v>
      </c>
      <c r="C55" s="505" t="s">
        <v>19</v>
      </c>
      <c r="D55" s="495" t="n">
        <v>0.4375</v>
      </c>
      <c r="E55" s="495" t="n">
        <v>0.510416666666667</v>
      </c>
      <c r="F55" s="495" t="n">
        <f aca="false">D55-E52</f>
        <v>0.0763888888888889</v>
      </c>
      <c r="G55" s="494" t="s">
        <v>90</v>
      </c>
      <c r="H55" s="505" t="s">
        <v>185</v>
      </c>
      <c r="I55" s="496" t="n">
        <v>805</v>
      </c>
      <c r="J55" s="496" t="n">
        <v>9430</v>
      </c>
      <c r="K55" s="497" t="n">
        <v>11.7142857142857</v>
      </c>
      <c r="L55" s="496" t="n">
        <f aca="false">I52+I55</f>
        <v>1610</v>
      </c>
      <c r="M55" s="496" t="n">
        <f aca="false">J52+J55</f>
        <v>19360</v>
      </c>
      <c r="N55" s="497" t="n">
        <f aca="false">M55/L55</f>
        <v>12.0248447204969</v>
      </c>
    </row>
    <row r="56" customFormat="false" ht="13.5" hidden="false" customHeight="false" outlineLevel="0" collapsed="false">
      <c r="A56" s="493" t="n">
        <v>1940</v>
      </c>
      <c r="B56" s="505" t="s">
        <v>123</v>
      </c>
      <c r="C56" s="505" t="s">
        <v>19</v>
      </c>
      <c r="D56" s="495" t="n">
        <v>0.4375</v>
      </c>
      <c r="E56" s="495" t="n">
        <v>0.510416666666667</v>
      </c>
      <c r="F56" s="495" t="n">
        <f aca="false">D56-E52</f>
        <v>0.0763888888888889</v>
      </c>
      <c r="G56" s="494" t="s">
        <v>80</v>
      </c>
      <c r="H56" s="505" t="s">
        <v>124</v>
      </c>
      <c r="I56" s="496" t="n">
        <v>1742</v>
      </c>
      <c r="J56" s="496" t="n">
        <v>20630</v>
      </c>
      <c r="K56" s="497" t="n">
        <v>11.8427095292767</v>
      </c>
      <c r="L56" s="496" t="n">
        <f aca="false">I52+I56</f>
        <v>2547</v>
      </c>
      <c r="M56" s="496" t="n">
        <f aca="false">J52+J56</f>
        <v>30560</v>
      </c>
      <c r="N56" s="497" t="n">
        <f aca="false">M56/L56</f>
        <v>11.9984295249313</v>
      </c>
    </row>
    <row r="57" customFormat="false" ht="13.5" hidden="false" customHeight="false" outlineLevel="0" collapsed="false">
      <c r="A57" s="493" t="n">
        <v>1944</v>
      </c>
      <c r="B57" s="505" t="s">
        <v>123</v>
      </c>
      <c r="C57" s="505" t="s">
        <v>19</v>
      </c>
      <c r="D57" s="495" t="n">
        <v>0.465277777777778</v>
      </c>
      <c r="E57" s="495" t="n">
        <v>0.538194444444444</v>
      </c>
      <c r="F57" s="495" t="n">
        <f aca="false">D57-E52</f>
        <v>0.104166666666667</v>
      </c>
      <c r="G57" s="494" t="s">
        <v>129</v>
      </c>
      <c r="H57" s="505" t="s">
        <v>130</v>
      </c>
      <c r="I57" s="496" t="n">
        <v>1205</v>
      </c>
      <c r="J57" s="496" t="n">
        <v>22630</v>
      </c>
      <c r="K57" s="497" t="n">
        <v>18.7800829875519</v>
      </c>
      <c r="L57" s="496" t="n">
        <f aca="false">I52+I57</f>
        <v>2010</v>
      </c>
      <c r="M57" s="496" t="n">
        <f aca="false">J52+J57</f>
        <v>32560</v>
      </c>
      <c r="N57" s="497" t="n">
        <f aca="false">M57/L57</f>
        <v>16.1990049751244</v>
      </c>
    </row>
    <row r="58" customFormat="false" ht="13.5" hidden="false" customHeight="false" outlineLevel="0" collapsed="false">
      <c r="A58" s="493" t="n">
        <v>1949</v>
      </c>
      <c r="B58" s="505" t="s">
        <v>123</v>
      </c>
      <c r="C58" s="505" t="s">
        <v>19</v>
      </c>
      <c r="D58" s="495" t="n">
        <v>0.520833333333333</v>
      </c>
      <c r="E58" s="495" t="n">
        <v>0.59375</v>
      </c>
      <c r="F58" s="495" t="n">
        <f aca="false">D58-E52</f>
        <v>0.159722222222222</v>
      </c>
      <c r="G58" s="494" t="s">
        <v>91</v>
      </c>
      <c r="H58" s="505" t="s">
        <v>185</v>
      </c>
      <c r="I58" s="496" t="n">
        <v>805</v>
      </c>
      <c r="J58" s="496" t="n">
        <v>9430</v>
      </c>
      <c r="K58" s="497" t="n">
        <v>11.7142857142857</v>
      </c>
      <c r="L58" s="496" t="n">
        <f aca="false">I52+I58</f>
        <v>1610</v>
      </c>
      <c r="M58" s="496" t="n">
        <f aca="false">J52+J58</f>
        <v>19360</v>
      </c>
      <c r="N58" s="497" t="n">
        <f aca="false">M58/L58</f>
        <v>12.0248447204969</v>
      </c>
    </row>
    <row r="59" customFormat="false" ht="13.5" hidden="false" customHeight="false" outlineLevel="0" collapsed="false">
      <c r="A59" s="493" t="n">
        <v>1956</v>
      </c>
      <c r="B59" s="505" t="s">
        <v>123</v>
      </c>
      <c r="C59" s="505" t="s">
        <v>19</v>
      </c>
      <c r="D59" s="495" t="n">
        <v>0.520833333333333</v>
      </c>
      <c r="E59" s="495" t="n">
        <v>0.59375</v>
      </c>
      <c r="F59" s="495" t="n">
        <f aca="false">D59-E52</f>
        <v>0.159722222222222</v>
      </c>
      <c r="G59" s="494" t="s">
        <v>81</v>
      </c>
      <c r="H59" s="505" t="s">
        <v>124</v>
      </c>
      <c r="I59" s="496" t="n">
        <v>1742</v>
      </c>
      <c r="J59" s="496" t="n">
        <v>20630</v>
      </c>
      <c r="K59" s="497" t="n">
        <v>11.8427095292767</v>
      </c>
      <c r="L59" s="496" t="n">
        <f aca="false">I52+I59</f>
        <v>2547</v>
      </c>
      <c r="M59" s="496" t="n">
        <f aca="false">J52+J59</f>
        <v>30560</v>
      </c>
      <c r="N59" s="497" t="n">
        <f aca="false">M59/L59</f>
        <v>11.9984295249313</v>
      </c>
    </row>
    <row r="60" customFormat="false" ht="13.5" hidden="false" customHeight="false" outlineLevel="0" collapsed="false">
      <c r="A60" s="493" t="n">
        <v>1962</v>
      </c>
      <c r="B60" s="505" t="s">
        <v>123</v>
      </c>
      <c r="C60" s="505" t="s">
        <v>19</v>
      </c>
      <c r="D60" s="495" t="n">
        <v>0.652777777777778</v>
      </c>
      <c r="E60" s="495" t="n">
        <v>0.729166666666667</v>
      </c>
      <c r="F60" s="495" t="n">
        <f aca="false">D60-E52</f>
        <v>0.291666666666667</v>
      </c>
      <c r="G60" s="494" t="s">
        <v>108</v>
      </c>
      <c r="H60" s="505" t="s">
        <v>185</v>
      </c>
      <c r="I60" s="496" t="n">
        <v>805</v>
      </c>
      <c r="J60" s="496" t="n">
        <v>9930</v>
      </c>
      <c r="K60" s="497" t="n">
        <v>12.3354037267081</v>
      </c>
      <c r="L60" s="496" t="n">
        <f aca="false">I52+I60</f>
        <v>1610</v>
      </c>
      <c r="M60" s="496" t="n">
        <f aca="false">J52+J60</f>
        <v>19860</v>
      </c>
      <c r="N60" s="497" t="n">
        <f aca="false">M60/L60</f>
        <v>12.3354037267081</v>
      </c>
    </row>
    <row r="61" customFormat="false" ht="13.5" hidden="false" customHeight="false" outlineLevel="0" collapsed="false">
      <c r="A61" s="493" t="n">
        <v>1968</v>
      </c>
      <c r="B61" s="505" t="s">
        <v>123</v>
      </c>
      <c r="C61" s="505" t="s">
        <v>19</v>
      </c>
      <c r="D61" s="495" t="n">
        <v>0.652777777777778</v>
      </c>
      <c r="E61" s="495" t="n">
        <v>0.729166666666667</v>
      </c>
      <c r="F61" s="495" t="n">
        <f aca="false">D61-E52</f>
        <v>0.291666666666667</v>
      </c>
      <c r="G61" s="494" t="s">
        <v>82</v>
      </c>
      <c r="H61" s="505" t="s">
        <v>122</v>
      </c>
      <c r="I61" s="496" t="n">
        <v>1742</v>
      </c>
      <c r="J61" s="496" t="n">
        <v>33530</v>
      </c>
      <c r="K61" s="497" t="n">
        <v>19.247990815155</v>
      </c>
      <c r="L61" s="496" t="n">
        <f aca="false">I52+I61</f>
        <v>2547</v>
      </c>
      <c r="M61" s="496" t="n">
        <f aca="false">J52+J61</f>
        <v>43460</v>
      </c>
      <c r="N61" s="497" t="n">
        <f aca="false">M61/L61</f>
        <v>17.0632116215155</v>
      </c>
    </row>
    <row r="62" customFormat="false" ht="13.5" hidden="false" customHeight="false" outlineLevel="0" collapsed="false">
      <c r="A62" s="493" t="n">
        <v>1973</v>
      </c>
      <c r="B62" s="505" t="s">
        <v>123</v>
      </c>
      <c r="C62" s="505" t="s">
        <v>19</v>
      </c>
      <c r="D62" s="495" t="n">
        <v>0.743055555555555</v>
      </c>
      <c r="E62" s="495" t="n">
        <v>0.815972222222222</v>
      </c>
      <c r="F62" s="495" t="n">
        <f aca="false">D62-E52</f>
        <v>0.381944444444444</v>
      </c>
      <c r="G62" s="494" t="s">
        <v>113</v>
      </c>
      <c r="H62" s="505" t="s">
        <v>185</v>
      </c>
      <c r="I62" s="496" t="n">
        <v>805</v>
      </c>
      <c r="J62" s="496" t="n">
        <v>10430</v>
      </c>
      <c r="K62" s="497" t="n">
        <v>12.9565217391304</v>
      </c>
      <c r="L62" s="496" t="n">
        <f aca="false">I52+I62</f>
        <v>1610</v>
      </c>
      <c r="M62" s="496" t="n">
        <f aca="false">J52+J62</f>
        <v>20360</v>
      </c>
      <c r="N62" s="497" t="n">
        <f aca="false">M62/L62</f>
        <v>12.6459627329193</v>
      </c>
    </row>
    <row r="63" customFormat="false" ht="13.5" hidden="false" customHeight="false" outlineLevel="0" collapsed="false">
      <c r="A63" s="493" t="n">
        <v>1979</v>
      </c>
      <c r="B63" s="505" t="s">
        <v>123</v>
      </c>
      <c r="C63" s="505" t="s">
        <v>19</v>
      </c>
      <c r="D63" s="495" t="n">
        <v>0.743055555555555</v>
      </c>
      <c r="E63" s="495" t="n">
        <v>0.815972222222222</v>
      </c>
      <c r="F63" s="495" t="n">
        <f aca="false">D63-E52</f>
        <v>0.381944444444444</v>
      </c>
      <c r="G63" s="494" t="s">
        <v>83</v>
      </c>
      <c r="H63" s="505" t="s">
        <v>122</v>
      </c>
      <c r="I63" s="496" t="n">
        <v>1742</v>
      </c>
      <c r="J63" s="496" t="n">
        <v>33530</v>
      </c>
      <c r="K63" s="497" t="n">
        <v>19.247990815155</v>
      </c>
      <c r="L63" s="496" t="n">
        <f aca="false">I52+I63</f>
        <v>2547</v>
      </c>
      <c r="M63" s="496" t="n">
        <f aca="false">J52+J63</f>
        <v>43460</v>
      </c>
      <c r="N63" s="497" t="n">
        <f aca="false">M63/L63</f>
        <v>17.0632116215155</v>
      </c>
    </row>
    <row r="64" customFormat="false" ht="13.5" hidden="false" customHeight="false" outlineLevel="0" collapsed="false">
      <c r="A64" s="493" t="n">
        <v>1984</v>
      </c>
      <c r="B64" s="505" t="s">
        <v>123</v>
      </c>
      <c r="C64" s="505" t="s">
        <v>19</v>
      </c>
      <c r="D64" s="495" t="n">
        <v>0.784722222222222</v>
      </c>
      <c r="E64" s="495" t="n">
        <v>0.854166666666667</v>
      </c>
      <c r="F64" s="495" t="n">
        <f aca="false">D64-E52</f>
        <v>0.423611111111111</v>
      </c>
      <c r="G64" s="494" t="s">
        <v>114</v>
      </c>
      <c r="H64" s="505" t="s">
        <v>185</v>
      </c>
      <c r="I64" s="496" t="n">
        <v>805</v>
      </c>
      <c r="J64" s="496" t="n">
        <v>10430</v>
      </c>
      <c r="K64" s="497" t="n">
        <v>12.9565217391304</v>
      </c>
      <c r="L64" s="496" t="n">
        <f aca="false">I52+I64</f>
        <v>1610</v>
      </c>
      <c r="M64" s="496" t="n">
        <f aca="false">J52+J64</f>
        <v>20360</v>
      </c>
      <c r="N64" s="497" t="n">
        <f aca="false">M64/L64</f>
        <v>12.6459627329193</v>
      </c>
    </row>
    <row r="65" customFormat="false" ht="13.5" hidden="false" customHeight="false" outlineLevel="0" collapsed="false">
      <c r="A65" s="493" t="n">
        <v>1990</v>
      </c>
      <c r="B65" s="505" t="s">
        <v>123</v>
      </c>
      <c r="C65" s="505" t="s">
        <v>19</v>
      </c>
      <c r="D65" s="495" t="n">
        <v>0.784722222222222</v>
      </c>
      <c r="E65" s="495" t="n">
        <v>0.854166666666667</v>
      </c>
      <c r="F65" s="495" t="n">
        <f aca="false">D65-E52</f>
        <v>0.423611111111111</v>
      </c>
      <c r="G65" s="494" t="s">
        <v>84</v>
      </c>
      <c r="H65" s="505" t="s">
        <v>122</v>
      </c>
      <c r="I65" s="496" t="n">
        <v>1742</v>
      </c>
      <c r="J65" s="496" t="n">
        <v>33530</v>
      </c>
      <c r="K65" s="497" t="n">
        <v>19.247990815155</v>
      </c>
      <c r="L65" s="496" t="n">
        <f aca="false">I52+I65</f>
        <v>2547</v>
      </c>
      <c r="M65" s="496" t="n">
        <f aca="false">J52+J65</f>
        <v>43460</v>
      </c>
      <c r="N65" s="497" t="n">
        <f aca="false">M65/L65</f>
        <v>17.0632116215155</v>
      </c>
    </row>
    <row r="66" customFormat="false" ht="13.5" hidden="false" customHeight="false" outlineLevel="0" collapsed="false">
      <c r="A66" s="493" t="n">
        <v>1995</v>
      </c>
      <c r="B66" s="505" t="s">
        <v>123</v>
      </c>
      <c r="C66" s="505" t="s">
        <v>19</v>
      </c>
      <c r="D66" s="495" t="n">
        <v>0.819444444444445</v>
      </c>
      <c r="E66" s="495" t="n">
        <v>0.895833333333333</v>
      </c>
      <c r="F66" s="495" t="n">
        <f aca="false">D66-E52</f>
        <v>0.458333333333333</v>
      </c>
      <c r="G66" s="494" t="s">
        <v>92</v>
      </c>
      <c r="H66" s="505" t="s">
        <v>185</v>
      </c>
      <c r="I66" s="496" t="n">
        <v>805</v>
      </c>
      <c r="J66" s="496" t="n">
        <v>9930</v>
      </c>
      <c r="K66" s="497" t="n">
        <v>12.3354037267081</v>
      </c>
      <c r="L66" s="496" t="n">
        <f aca="false">I52+I66</f>
        <v>1610</v>
      </c>
      <c r="M66" s="496" t="n">
        <f aca="false">J52+J66</f>
        <v>19860</v>
      </c>
      <c r="N66" s="497" t="n">
        <f aca="false">M66/L66</f>
        <v>12.3354037267081</v>
      </c>
    </row>
    <row r="67" customFormat="false" ht="13.5" hidden="false" customHeight="false" outlineLevel="0" collapsed="false">
      <c r="A67" s="493" t="n">
        <v>2002</v>
      </c>
      <c r="B67" s="505" t="s">
        <v>123</v>
      </c>
      <c r="C67" s="505" t="s">
        <v>19</v>
      </c>
      <c r="D67" s="495" t="n">
        <v>0.819444444444445</v>
      </c>
      <c r="E67" s="495" t="n">
        <v>0.895833333333333</v>
      </c>
      <c r="F67" s="495" t="n">
        <f aca="false">D67-E52</f>
        <v>0.458333333333333</v>
      </c>
      <c r="G67" s="494" t="s">
        <v>85</v>
      </c>
      <c r="H67" s="505" t="s">
        <v>124</v>
      </c>
      <c r="I67" s="496" t="n">
        <v>1742</v>
      </c>
      <c r="J67" s="496" t="n">
        <v>20630</v>
      </c>
      <c r="K67" s="497" t="n">
        <v>11.8427095292767</v>
      </c>
      <c r="L67" s="496" t="n">
        <f aca="false">I52+I67</f>
        <v>2547</v>
      </c>
      <c r="M67" s="496" t="n">
        <f aca="false">J52+J67</f>
        <v>30560</v>
      </c>
      <c r="N67" s="497" t="n">
        <f aca="false">M67/L67</f>
        <v>11.9984295249313</v>
      </c>
    </row>
    <row r="68" customFormat="false" ht="13.5" hidden="false" customHeight="false" outlineLevel="0" collapsed="false">
      <c r="A68" s="507" t="s">
        <v>135</v>
      </c>
    </row>
    <row r="69" customFormat="false" ht="13.5" hidden="false" customHeight="false" outlineLevel="0" collapsed="false">
      <c r="A69" s="514" t="n">
        <v>1468</v>
      </c>
      <c r="B69" s="515" t="s">
        <v>19</v>
      </c>
      <c r="C69" s="515" t="s">
        <v>123</v>
      </c>
      <c r="D69" s="516" t="n">
        <v>0.295138888888889</v>
      </c>
      <c r="E69" s="516" t="n">
        <v>0.361111111111111</v>
      </c>
      <c r="F69" s="516"/>
      <c r="G69" s="517" t="s">
        <v>21</v>
      </c>
      <c r="H69" s="515" t="s">
        <v>124</v>
      </c>
      <c r="I69" s="518" t="n">
        <v>1742</v>
      </c>
      <c r="J69" s="518" t="n">
        <v>20630</v>
      </c>
      <c r="K69" s="519" t="n">
        <v>11.8427095292767</v>
      </c>
      <c r="L69" s="518"/>
      <c r="M69" s="518"/>
      <c r="N69" s="519"/>
    </row>
    <row r="70" customFormat="false" ht="13.5" hidden="false" customHeight="false" outlineLevel="0" collapsed="false">
      <c r="A70" s="493" t="n">
        <v>1922</v>
      </c>
      <c r="B70" s="505" t="s">
        <v>123</v>
      </c>
      <c r="C70" s="505" t="s">
        <v>19</v>
      </c>
      <c r="D70" s="495" t="n">
        <v>0.395833333333333</v>
      </c>
      <c r="E70" s="495" t="n">
        <v>0.46875</v>
      </c>
      <c r="F70" s="495" t="n">
        <f aca="false">D70-E69</f>
        <v>0.0347222222222222</v>
      </c>
      <c r="G70" s="494" t="s">
        <v>89</v>
      </c>
      <c r="H70" s="505" t="s">
        <v>155</v>
      </c>
      <c r="I70" s="496" t="n">
        <v>805</v>
      </c>
      <c r="J70" s="496" t="n">
        <v>10430</v>
      </c>
      <c r="K70" s="497" t="n">
        <v>12.9565217391304</v>
      </c>
      <c r="L70" s="496" t="n">
        <f aca="false">I69+I70</f>
        <v>2547</v>
      </c>
      <c r="M70" s="496" t="n">
        <f aca="false">J69+J70</f>
        <v>31060</v>
      </c>
      <c r="N70" s="497" t="n">
        <f aca="false">M70/L70</f>
        <v>12.1947389085198</v>
      </c>
    </row>
    <row r="71" customFormat="false" ht="13.5" hidden="false" customHeight="false" outlineLevel="0" collapsed="false">
      <c r="A71" s="493" t="n">
        <v>1927</v>
      </c>
      <c r="B71" s="505" t="s">
        <v>123</v>
      </c>
      <c r="C71" s="505" t="s">
        <v>19</v>
      </c>
      <c r="D71" s="495" t="n">
        <v>0.395833333333333</v>
      </c>
      <c r="E71" s="495" t="n">
        <v>0.46875</v>
      </c>
      <c r="F71" s="495" t="n">
        <f aca="false">D71-E69</f>
        <v>0.0347222222222222</v>
      </c>
      <c r="G71" s="494" t="s">
        <v>79</v>
      </c>
      <c r="H71" s="505" t="s">
        <v>124</v>
      </c>
      <c r="I71" s="496" t="n">
        <v>1742</v>
      </c>
      <c r="J71" s="496" t="n">
        <v>20630</v>
      </c>
      <c r="K71" s="497" t="n">
        <v>11.8427095292767</v>
      </c>
      <c r="L71" s="496" t="n">
        <f aca="false">I69+I71</f>
        <v>3484</v>
      </c>
      <c r="M71" s="496" t="n">
        <f aca="false">J69+J71</f>
        <v>41260</v>
      </c>
      <c r="N71" s="497" t="n">
        <f aca="false">M71/L71</f>
        <v>11.8427095292767</v>
      </c>
    </row>
    <row r="72" customFormat="false" ht="13.5" hidden="false" customHeight="false" outlineLevel="0" collapsed="false">
      <c r="A72" s="493" t="n">
        <v>1933</v>
      </c>
      <c r="B72" s="505" t="s">
        <v>123</v>
      </c>
      <c r="C72" s="505" t="s">
        <v>19</v>
      </c>
      <c r="D72" s="495" t="n">
        <v>0.4375</v>
      </c>
      <c r="E72" s="495" t="n">
        <v>0.510416666666667</v>
      </c>
      <c r="F72" s="495" t="n">
        <f aca="false">D72-E69</f>
        <v>0.0763888888888889</v>
      </c>
      <c r="G72" s="494" t="s">
        <v>90</v>
      </c>
      <c r="H72" s="505" t="s">
        <v>185</v>
      </c>
      <c r="I72" s="496" t="n">
        <v>805</v>
      </c>
      <c r="J72" s="496" t="n">
        <v>9430</v>
      </c>
      <c r="K72" s="497" t="n">
        <v>11.7142857142857</v>
      </c>
      <c r="L72" s="496" t="n">
        <f aca="false">I69+I72</f>
        <v>2547</v>
      </c>
      <c r="M72" s="496" t="n">
        <f aca="false">J69+J72</f>
        <v>30060</v>
      </c>
      <c r="N72" s="497" t="n">
        <f aca="false">M72/L72</f>
        <v>11.8021201413428</v>
      </c>
    </row>
    <row r="73" customFormat="false" ht="13.5" hidden="false" customHeight="false" outlineLevel="0" collapsed="false">
      <c r="A73" s="493" t="n">
        <v>1940</v>
      </c>
      <c r="B73" s="505" t="s">
        <v>123</v>
      </c>
      <c r="C73" s="505" t="s">
        <v>19</v>
      </c>
      <c r="D73" s="495" t="n">
        <v>0.4375</v>
      </c>
      <c r="E73" s="495" t="n">
        <v>0.510416666666667</v>
      </c>
      <c r="F73" s="495" t="n">
        <f aca="false">D73-E69</f>
        <v>0.0763888888888889</v>
      </c>
      <c r="G73" s="494" t="s">
        <v>80</v>
      </c>
      <c r="H73" s="505" t="s">
        <v>124</v>
      </c>
      <c r="I73" s="496" t="n">
        <v>1742</v>
      </c>
      <c r="J73" s="496" t="n">
        <v>20630</v>
      </c>
      <c r="K73" s="497" t="n">
        <v>11.8427095292767</v>
      </c>
      <c r="L73" s="496" t="n">
        <f aca="false">I69+I73</f>
        <v>3484</v>
      </c>
      <c r="M73" s="496" t="n">
        <f aca="false">J69+J73</f>
        <v>41260</v>
      </c>
      <c r="N73" s="497" t="n">
        <f aca="false">M73/L73</f>
        <v>11.8427095292767</v>
      </c>
    </row>
    <row r="74" customFormat="false" ht="13.5" hidden="false" customHeight="false" outlineLevel="0" collapsed="false">
      <c r="A74" s="493" t="n">
        <v>1944</v>
      </c>
      <c r="B74" s="505" t="s">
        <v>123</v>
      </c>
      <c r="C74" s="505" t="s">
        <v>19</v>
      </c>
      <c r="D74" s="495" t="n">
        <v>0.465277777777778</v>
      </c>
      <c r="E74" s="495" t="n">
        <v>0.538194444444444</v>
      </c>
      <c r="F74" s="495" t="n">
        <f aca="false">D74-E69</f>
        <v>0.104166666666667</v>
      </c>
      <c r="G74" s="494" t="s">
        <v>129</v>
      </c>
      <c r="H74" s="505" t="s">
        <v>130</v>
      </c>
      <c r="I74" s="496" t="n">
        <v>1205</v>
      </c>
      <c r="J74" s="496" t="n">
        <v>22630</v>
      </c>
      <c r="K74" s="497" t="n">
        <v>18.7800829875519</v>
      </c>
      <c r="L74" s="496" t="n">
        <f aca="false">I69+I74</f>
        <v>2947</v>
      </c>
      <c r="M74" s="496" t="n">
        <f aca="false">J69+J74</f>
        <v>43260</v>
      </c>
      <c r="N74" s="497" t="n">
        <f aca="false">M74/L74</f>
        <v>14.6793349168646</v>
      </c>
    </row>
    <row r="75" customFormat="false" ht="13.5" hidden="false" customHeight="false" outlineLevel="0" collapsed="false">
      <c r="A75" s="493" t="n">
        <v>1949</v>
      </c>
      <c r="B75" s="505" t="s">
        <v>123</v>
      </c>
      <c r="C75" s="505" t="s">
        <v>19</v>
      </c>
      <c r="D75" s="495" t="n">
        <v>0.520833333333333</v>
      </c>
      <c r="E75" s="495" t="n">
        <v>0.59375</v>
      </c>
      <c r="F75" s="495" t="n">
        <f aca="false">D75-E69</f>
        <v>0.159722222222222</v>
      </c>
      <c r="G75" s="494" t="s">
        <v>91</v>
      </c>
      <c r="H75" s="505" t="s">
        <v>185</v>
      </c>
      <c r="I75" s="496" t="n">
        <v>805</v>
      </c>
      <c r="J75" s="496" t="n">
        <v>9430</v>
      </c>
      <c r="K75" s="497" t="n">
        <v>11.7142857142857</v>
      </c>
      <c r="L75" s="496" t="n">
        <f aca="false">I69+I75</f>
        <v>2547</v>
      </c>
      <c r="M75" s="496" t="n">
        <f aca="false">J69+J75</f>
        <v>30060</v>
      </c>
      <c r="N75" s="497" t="n">
        <f aca="false">M75/L75</f>
        <v>11.8021201413428</v>
      </c>
    </row>
    <row r="76" customFormat="false" ht="13.5" hidden="false" customHeight="false" outlineLevel="0" collapsed="false">
      <c r="A76" s="493" t="n">
        <v>1956</v>
      </c>
      <c r="B76" s="505" t="s">
        <v>123</v>
      </c>
      <c r="C76" s="505" t="s">
        <v>19</v>
      </c>
      <c r="D76" s="495" t="n">
        <v>0.520833333333333</v>
      </c>
      <c r="E76" s="495" t="n">
        <v>0.59375</v>
      </c>
      <c r="F76" s="495" t="n">
        <f aca="false">D76-E69</f>
        <v>0.159722222222222</v>
      </c>
      <c r="G76" s="494" t="s">
        <v>81</v>
      </c>
      <c r="H76" s="505" t="s">
        <v>124</v>
      </c>
      <c r="I76" s="496" t="n">
        <v>1742</v>
      </c>
      <c r="J76" s="496" t="n">
        <v>20630</v>
      </c>
      <c r="K76" s="497" t="n">
        <v>11.8427095292767</v>
      </c>
      <c r="L76" s="496" t="n">
        <f aca="false">I69+I76</f>
        <v>3484</v>
      </c>
      <c r="M76" s="496" t="n">
        <f aca="false">J69+J76</f>
        <v>41260</v>
      </c>
      <c r="N76" s="497" t="n">
        <f aca="false">M76/L76</f>
        <v>11.8427095292767</v>
      </c>
    </row>
    <row r="77" customFormat="false" ht="13.5" hidden="false" customHeight="false" outlineLevel="0" collapsed="false">
      <c r="A77" s="493" t="n">
        <v>1962</v>
      </c>
      <c r="B77" s="505" t="s">
        <v>123</v>
      </c>
      <c r="C77" s="505" t="s">
        <v>19</v>
      </c>
      <c r="D77" s="495" t="n">
        <v>0.652777777777778</v>
      </c>
      <c r="E77" s="495" t="n">
        <v>0.729166666666667</v>
      </c>
      <c r="F77" s="495" t="n">
        <f aca="false">D77-E69</f>
        <v>0.291666666666667</v>
      </c>
      <c r="G77" s="494" t="s">
        <v>108</v>
      </c>
      <c r="H77" s="505" t="s">
        <v>185</v>
      </c>
      <c r="I77" s="496" t="n">
        <v>805</v>
      </c>
      <c r="J77" s="496" t="n">
        <v>9930</v>
      </c>
      <c r="K77" s="497" t="n">
        <v>12.3354037267081</v>
      </c>
      <c r="L77" s="496" t="n">
        <f aca="false">I69+I77</f>
        <v>2547</v>
      </c>
      <c r="M77" s="496" t="n">
        <f aca="false">J69+J77</f>
        <v>30560</v>
      </c>
      <c r="N77" s="497" t="n">
        <f aca="false">M77/L77</f>
        <v>11.9984295249313</v>
      </c>
    </row>
    <row r="78" customFormat="false" ht="13.5" hidden="false" customHeight="false" outlineLevel="0" collapsed="false">
      <c r="A78" s="493" t="n">
        <v>1968</v>
      </c>
      <c r="B78" s="505" t="s">
        <v>123</v>
      </c>
      <c r="C78" s="505" t="s">
        <v>19</v>
      </c>
      <c r="D78" s="495" t="n">
        <v>0.652777777777778</v>
      </c>
      <c r="E78" s="495" t="n">
        <v>0.729166666666667</v>
      </c>
      <c r="F78" s="495" t="n">
        <f aca="false">D78-E69</f>
        <v>0.291666666666667</v>
      </c>
      <c r="G78" s="494" t="s">
        <v>82</v>
      </c>
      <c r="H78" s="505" t="s">
        <v>122</v>
      </c>
      <c r="I78" s="496" t="n">
        <v>1742</v>
      </c>
      <c r="J78" s="496" t="n">
        <v>33530</v>
      </c>
      <c r="K78" s="497" t="n">
        <v>19.247990815155</v>
      </c>
      <c r="L78" s="496" t="n">
        <f aca="false">I69+I78</f>
        <v>3484</v>
      </c>
      <c r="M78" s="496" t="n">
        <f aca="false">J69+J78</f>
        <v>54160</v>
      </c>
      <c r="N78" s="497" t="n">
        <f aca="false">M78/L78</f>
        <v>15.5453501722158</v>
      </c>
    </row>
    <row r="79" customFormat="false" ht="13.5" hidden="false" customHeight="false" outlineLevel="0" collapsed="false">
      <c r="A79" s="493" t="n">
        <v>1973</v>
      </c>
      <c r="B79" s="505" t="s">
        <v>123</v>
      </c>
      <c r="C79" s="505" t="s">
        <v>19</v>
      </c>
      <c r="D79" s="495" t="n">
        <v>0.743055555555555</v>
      </c>
      <c r="E79" s="495" t="n">
        <v>0.815972222222222</v>
      </c>
      <c r="F79" s="495" t="n">
        <f aca="false">D79-E69</f>
        <v>0.381944444444444</v>
      </c>
      <c r="G79" s="494" t="s">
        <v>113</v>
      </c>
      <c r="H79" s="505" t="s">
        <v>185</v>
      </c>
      <c r="I79" s="496" t="n">
        <v>805</v>
      </c>
      <c r="J79" s="496" t="n">
        <v>10430</v>
      </c>
      <c r="K79" s="497" t="n">
        <v>12.9565217391304</v>
      </c>
      <c r="L79" s="496" t="n">
        <f aca="false">I69+I79</f>
        <v>2547</v>
      </c>
      <c r="M79" s="496" t="n">
        <f aca="false">J69+J79</f>
        <v>31060</v>
      </c>
      <c r="N79" s="497" t="n">
        <f aca="false">M79/L79</f>
        <v>12.1947389085198</v>
      </c>
    </row>
    <row r="80" customFormat="false" ht="13.5" hidden="false" customHeight="false" outlineLevel="0" collapsed="false">
      <c r="A80" s="493" t="n">
        <v>1979</v>
      </c>
      <c r="B80" s="505" t="s">
        <v>123</v>
      </c>
      <c r="C80" s="505" t="s">
        <v>19</v>
      </c>
      <c r="D80" s="495" t="n">
        <v>0.743055555555555</v>
      </c>
      <c r="E80" s="495" t="n">
        <v>0.815972222222222</v>
      </c>
      <c r="F80" s="495" t="n">
        <f aca="false">D80-E69</f>
        <v>0.381944444444444</v>
      </c>
      <c r="G80" s="494" t="s">
        <v>83</v>
      </c>
      <c r="H80" s="505" t="s">
        <v>122</v>
      </c>
      <c r="I80" s="496" t="n">
        <v>1742</v>
      </c>
      <c r="J80" s="496" t="n">
        <v>33530</v>
      </c>
      <c r="K80" s="497" t="n">
        <v>19.247990815155</v>
      </c>
      <c r="L80" s="496" t="n">
        <f aca="false">I69+I80</f>
        <v>3484</v>
      </c>
      <c r="M80" s="496" t="n">
        <f aca="false">J69+J80</f>
        <v>54160</v>
      </c>
      <c r="N80" s="497" t="n">
        <f aca="false">M80/L80</f>
        <v>15.5453501722158</v>
      </c>
    </row>
    <row r="81" customFormat="false" ht="13.5" hidden="false" customHeight="false" outlineLevel="0" collapsed="false">
      <c r="A81" s="493" t="n">
        <v>1984</v>
      </c>
      <c r="B81" s="505" t="s">
        <v>123</v>
      </c>
      <c r="C81" s="505" t="s">
        <v>19</v>
      </c>
      <c r="D81" s="495" t="n">
        <v>0.784722222222222</v>
      </c>
      <c r="E81" s="495" t="n">
        <v>0.854166666666667</v>
      </c>
      <c r="F81" s="495" t="n">
        <f aca="false">D81-E69</f>
        <v>0.423611111111111</v>
      </c>
      <c r="G81" s="494" t="s">
        <v>114</v>
      </c>
      <c r="H81" s="505" t="s">
        <v>185</v>
      </c>
      <c r="I81" s="496" t="n">
        <v>805</v>
      </c>
      <c r="J81" s="496" t="n">
        <v>10430</v>
      </c>
      <c r="K81" s="497" t="n">
        <v>12.9565217391304</v>
      </c>
      <c r="L81" s="496" t="n">
        <f aca="false">I69+I81</f>
        <v>2547</v>
      </c>
      <c r="M81" s="496" t="n">
        <f aca="false">J69+J81</f>
        <v>31060</v>
      </c>
      <c r="N81" s="497" t="n">
        <f aca="false">M81/L81</f>
        <v>12.1947389085198</v>
      </c>
    </row>
    <row r="82" customFormat="false" ht="13.5" hidden="false" customHeight="false" outlineLevel="0" collapsed="false">
      <c r="A82" s="493" t="n">
        <v>1990</v>
      </c>
      <c r="B82" s="505" t="s">
        <v>123</v>
      </c>
      <c r="C82" s="505" t="s">
        <v>19</v>
      </c>
      <c r="D82" s="495" t="n">
        <v>0.784722222222222</v>
      </c>
      <c r="E82" s="495" t="n">
        <v>0.854166666666667</v>
      </c>
      <c r="F82" s="495" t="n">
        <f aca="false">D82-E69</f>
        <v>0.423611111111111</v>
      </c>
      <c r="G82" s="494" t="s">
        <v>84</v>
      </c>
      <c r="H82" s="505" t="s">
        <v>122</v>
      </c>
      <c r="I82" s="496" t="n">
        <v>1742</v>
      </c>
      <c r="J82" s="496" t="n">
        <v>33530</v>
      </c>
      <c r="K82" s="497" t="n">
        <v>19.247990815155</v>
      </c>
      <c r="L82" s="496" t="n">
        <f aca="false">I69+I82</f>
        <v>3484</v>
      </c>
      <c r="M82" s="496" t="n">
        <f aca="false">J69+J82</f>
        <v>54160</v>
      </c>
      <c r="N82" s="497" t="n">
        <f aca="false">M82/L82</f>
        <v>15.5453501722158</v>
      </c>
    </row>
    <row r="83" customFormat="false" ht="13.5" hidden="false" customHeight="false" outlineLevel="0" collapsed="false">
      <c r="A83" s="493" t="n">
        <v>1995</v>
      </c>
      <c r="B83" s="505" t="s">
        <v>123</v>
      </c>
      <c r="C83" s="505" t="s">
        <v>19</v>
      </c>
      <c r="D83" s="495" t="n">
        <v>0.819444444444445</v>
      </c>
      <c r="E83" s="495" t="n">
        <v>0.895833333333333</v>
      </c>
      <c r="F83" s="495" t="n">
        <f aca="false">D83-E69</f>
        <v>0.458333333333333</v>
      </c>
      <c r="G83" s="494" t="s">
        <v>92</v>
      </c>
      <c r="H83" s="505" t="s">
        <v>185</v>
      </c>
      <c r="I83" s="496" t="n">
        <v>805</v>
      </c>
      <c r="J83" s="496" t="n">
        <v>9930</v>
      </c>
      <c r="K83" s="497" t="n">
        <v>12.3354037267081</v>
      </c>
      <c r="L83" s="496" t="n">
        <f aca="false">I69+I83</f>
        <v>2547</v>
      </c>
      <c r="M83" s="496" t="n">
        <f aca="false">J69+J83</f>
        <v>30560</v>
      </c>
      <c r="N83" s="497" t="n">
        <f aca="false">M83/L83</f>
        <v>11.9984295249313</v>
      </c>
    </row>
    <row r="84" customFormat="false" ht="13.5" hidden="false" customHeight="false" outlineLevel="0" collapsed="false">
      <c r="A84" s="493" t="n">
        <v>2002</v>
      </c>
      <c r="B84" s="505" t="s">
        <v>123</v>
      </c>
      <c r="C84" s="505" t="s">
        <v>19</v>
      </c>
      <c r="D84" s="495" t="n">
        <v>0.819444444444445</v>
      </c>
      <c r="E84" s="495" t="n">
        <v>0.895833333333333</v>
      </c>
      <c r="F84" s="495" t="n">
        <f aca="false">D84-E69</f>
        <v>0.458333333333333</v>
      </c>
      <c r="G84" s="494" t="s">
        <v>85</v>
      </c>
      <c r="H84" s="505" t="s">
        <v>124</v>
      </c>
      <c r="I84" s="496" t="n">
        <v>1742</v>
      </c>
      <c r="J84" s="496" t="n">
        <v>20630</v>
      </c>
      <c r="K84" s="497" t="n">
        <v>11.8427095292767</v>
      </c>
      <c r="L84" s="496" t="n">
        <f aca="false">I69+I84</f>
        <v>3484</v>
      </c>
      <c r="M84" s="496" t="n">
        <f aca="false">J69+J84</f>
        <v>41260</v>
      </c>
      <c r="N84" s="497" t="n">
        <f aca="false">M84/L84</f>
        <v>11.8427095292767</v>
      </c>
    </row>
    <row r="85" customFormat="false" ht="13.5" hidden="false" customHeight="false" outlineLevel="0" collapsed="false">
      <c r="A85" s="507" t="s">
        <v>136</v>
      </c>
    </row>
    <row r="86" customFormat="false" ht="13.5" hidden="false" customHeight="false" outlineLevel="0" collapsed="false">
      <c r="A86" s="508" t="n">
        <v>1474</v>
      </c>
      <c r="B86" s="509" t="s">
        <v>19</v>
      </c>
      <c r="C86" s="509" t="s">
        <v>123</v>
      </c>
      <c r="D86" s="510" t="n">
        <v>0.340277777777778</v>
      </c>
      <c r="E86" s="510" t="n">
        <v>0.413194444444444</v>
      </c>
      <c r="F86" s="510"/>
      <c r="G86" s="511" t="s">
        <v>37</v>
      </c>
      <c r="H86" s="509" t="s">
        <v>185</v>
      </c>
      <c r="I86" s="512" t="n">
        <v>805</v>
      </c>
      <c r="J86" s="512" t="n">
        <v>9930</v>
      </c>
      <c r="K86" s="513" t="n">
        <v>12.3354037267081</v>
      </c>
      <c r="L86" s="512"/>
      <c r="M86" s="512"/>
      <c r="N86" s="513"/>
    </row>
    <row r="87" customFormat="false" ht="13.5" hidden="false" customHeight="false" outlineLevel="0" collapsed="false">
      <c r="A87" s="493" t="n">
        <v>1944</v>
      </c>
      <c r="B87" s="505" t="s">
        <v>123</v>
      </c>
      <c r="C87" s="505" t="s">
        <v>19</v>
      </c>
      <c r="D87" s="495" t="n">
        <v>0.465277777777778</v>
      </c>
      <c r="E87" s="495" t="n">
        <v>0.538194444444444</v>
      </c>
      <c r="F87" s="495" t="n">
        <f aca="false">D87-E86</f>
        <v>0.0520833333333333</v>
      </c>
      <c r="G87" s="494" t="s">
        <v>129</v>
      </c>
      <c r="H87" s="505" t="s">
        <v>130</v>
      </c>
      <c r="I87" s="496" t="n">
        <v>1205</v>
      </c>
      <c r="J87" s="496" t="n">
        <v>22630</v>
      </c>
      <c r="K87" s="497" t="n">
        <v>18.7800829875519</v>
      </c>
      <c r="L87" s="496" t="n">
        <f aca="false">I86+I87</f>
        <v>2010</v>
      </c>
      <c r="M87" s="496" t="n">
        <f aca="false">J86+J87</f>
        <v>32560</v>
      </c>
      <c r="N87" s="497" t="n">
        <f aca="false">M87/L87</f>
        <v>16.1990049751244</v>
      </c>
    </row>
    <row r="88" customFormat="false" ht="13.5" hidden="false" customHeight="false" outlineLevel="0" collapsed="false">
      <c r="A88" s="493" t="n">
        <v>1949</v>
      </c>
      <c r="B88" s="505" t="s">
        <v>123</v>
      </c>
      <c r="C88" s="505" t="s">
        <v>19</v>
      </c>
      <c r="D88" s="495" t="n">
        <v>0.520833333333333</v>
      </c>
      <c r="E88" s="495" t="n">
        <v>0.59375</v>
      </c>
      <c r="F88" s="495" t="n">
        <f aca="false">D88-E86</f>
        <v>0.107638888888889</v>
      </c>
      <c r="G88" s="494" t="s">
        <v>91</v>
      </c>
      <c r="H88" s="505" t="s">
        <v>185</v>
      </c>
      <c r="I88" s="496" t="n">
        <v>805</v>
      </c>
      <c r="J88" s="496" t="n">
        <v>9430</v>
      </c>
      <c r="K88" s="497" t="n">
        <v>11.7142857142857</v>
      </c>
      <c r="L88" s="496" t="n">
        <f aca="false">I86+I88</f>
        <v>1610</v>
      </c>
      <c r="M88" s="496" t="n">
        <f aca="false">J86+J88</f>
        <v>19360</v>
      </c>
      <c r="N88" s="497" t="n">
        <f aca="false">M88/L88</f>
        <v>12.0248447204969</v>
      </c>
    </row>
    <row r="89" customFormat="false" ht="13.5" hidden="false" customHeight="false" outlineLevel="0" collapsed="false">
      <c r="A89" s="493" t="n">
        <v>1956</v>
      </c>
      <c r="B89" s="505" t="s">
        <v>123</v>
      </c>
      <c r="C89" s="505" t="s">
        <v>19</v>
      </c>
      <c r="D89" s="495" t="n">
        <v>0.520833333333333</v>
      </c>
      <c r="E89" s="495" t="n">
        <v>0.59375</v>
      </c>
      <c r="F89" s="495" t="n">
        <f aca="false">D89-E86</f>
        <v>0.107638888888889</v>
      </c>
      <c r="G89" s="494" t="s">
        <v>81</v>
      </c>
      <c r="H89" s="505" t="s">
        <v>124</v>
      </c>
      <c r="I89" s="496" t="n">
        <v>1742</v>
      </c>
      <c r="J89" s="496" t="n">
        <v>20630</v>
      </c>
      <c r="K89" s="497" t="n">
        <v>11.8427095292767</v>
      </c>
      <c r="L89" s="496" t="n">
        <f aca="false">I86+I89</f>
        <v>2547</v>
      </c>
      <c r="M89" s="496" t="n">
        <f aca="false">J86+J89</f>
        <v>30560</v>
      </c>
      <c r="N89" s="497" t="n">
        <f aca="false">M89/L89</f>
        <v>11.9984295249313</v>
      </c>
    </row>
    <row r="90" customFormat="false" ht="13.5" hidden="false" customHeight="false" outlineLevel="0" collapsed="false">
      <c r="A90" s="493" t="n">
        <v>1962</v>
      </c>
      <c r="B90" s="505" t="s">
        <v>123</v>
      </c>
      <c r="C90" s="505" t="s">
        <v>19</v>
      </c>
      <c r="D90" s="495" t="n">
        <v>0.652777777777778</v>
      </c>
      <c r="E90" s="495" t="n">
        <v>0.729166666666667</v>
      </c>
      <c r="F90" s="495" t="n">
        <f aca="false">D90-E86</f>
        <v>0.239583333333333</v>
      </c>
      <c r="G90" s="494" t="s">
        <v>108</v>
      </c>
      <c r="H90" s="505" t="s">
        <v>185</v>
      </c>
      <c r="I90" s="496" t="n">
        <v>805</v>
      </c>
      <c r="J90" s="496" t="n">
        <v>9930</v>
      </c>
      <c r="K90" s="497" t="n">
        <v>12.3354037267081</v>
      </c>
      <c r="L90" s="496" t="n">
        <f aca="false">I86+I90</f>
        <v>1610</v>
      </c>
      <c r="M90" s="496" t="n">
        <f aca="false">J86+J90</f>
        <v>19860</v>
      </c>
      <c r="N90" s="497" t="n">
        <f aca="false">M90/L90</f>
        <v>12.3354037267081</v>
      </c>
    </row>
    <row r="91" customFormat="false" ht="13.5" hidden="false" customHeight="false" outlineLevel="0" collapsed="false">
      <c r="A91" s="493" t="n">
        <v>1968</v>
      </c>
      <c r="B91" s="505" t="s">
        <v>123</v>
      </c>
      <c r="C91" s="505" t="s">
        <v>19</v>
      </c>
      <c r="D91" s="495" t="n">
        <v>0.652777777777778</v>
      </c>
      <c r="E91" s="495" t="n">
        <v>0.729166666666667</v>
      </c>
      <c r="F91" s="495" t="n">
        <f aca="false">D91-E86</f>
        <v>0.239583333333333</v>
      </c>
      <c r="G91" s="494" t="s">
        <v>82</v>
      </c>
      <c r="H91" s="505" t="s">
        <v>122</v>
      </c>
      <c r="I91" s="496" t="n">
        <v>1742</v>
      </c>
      <c r="J91" s="496" t="n">
        <v>33530</v>
      </c>
      <c r="K91" s="497" t="n">
        <v>19.247990815155</v>
      </c>
      <c r="L91" s="496" t="n">
        <f aca="false">I86+I91</f>
        <v>2547</v>
      </c>
      <c r="M91" s="496" t="n">
        <f aca="false">J86+J91</f>
        <v>43460</v>
      </c>
      <c r="N91" s="497" t="n">
        <f aca="false">M91/L91</f>
        <v>17.0632116215155</v>
      </c>
    </row>
    <row r="92" customFormat="false" ht="13.5" hidden="false" customHeight="false" outlineLevel="0" collapsed="false">
      <c r="A92" s="493" t="n">
        <v>1973</v>
      </c>
      <c r="B92" s="505" t="s">
        <v>123</v>
      </c>
      <c r="C92" s="505" t="s">
        <v>19</v>
      </c>
      <c r="D92" s="495" t="n">
        <v>0.743055555555555</v>
      </c>
      <c r="E92" s="495" t="n">
        <v>0.815972222222222</v>
      </c>
      <c r="F92" s="495" t="n">
        <f aca="false">D92-E86</f>
        <v>0.329861111111111</v>
      </c>
      <c r="G92" s="494" t="s">
        <v>113</v>
      </c>
      <c r="H92" s="505" t="s">
        <v>185</v>
      </c>
      <c r="I92" s="496" t="n">
        <v>805</v>
      </c>
      <c r="J92" s="496" t="n">
        <v>10430</v>
      </c>
      <c r="K92" s="497" t="n">
        <v>12.9565217391304</v>
      </c>
      <c r="L92" s="496" t="n">
        <f aca="false">I86+I92</f>
        <v>1610</v>
      </c>
      <c r="M92" s="496" t="n">
        <f aca="false">J86+J92</f>
        <v>20360</v>
      </c>
      <c r="N92" s="497" t="n">
        <f aca="false">M92/L92</f>
        <v>12.6459627329193</v>
      </c>
    </row>
    <row r="93" customFormat="false" ht="13.5" hidden="false" customHeight="false" outlineLevel="0" collapsed="false">
      <c r="A93" s="493" t="n">
        <v>1979</v>
      </c>
      <c r="B93" s="505" t="s">
        <v>123</v>
      </c>
      <c r="C93" s="505" t="s">
        <v>19</v>
      </c>
      <c r="D93" s="495" t="n">
        <v>0.743055555555555</v>
      </c>
      <c r="E93" s="495" t="n">
        <v>0.815972222222222</v>
      </c>
      <c r="F93" s="495" t="n">
        <f aca="false">D93-E86</f>
        <v>0.329861111111111</v>
      </c>
      <c r="G93" s="494" t="s">
        <v>83</v>
      </c>
      <c r="H93" s="505" t="s">
        <v>122</v>
      </c>
      <c r="I93" s="496" t="n">
        <v>1742</v>
      </c>
      <c r="J93" s="496" t="n">
        <v>33530</v>
      </c>
      <c r="K93" s="497" t="n">
        <v>19.247990815155</v>
      </c>
      <c r="L93" s="496" t="n">
        <f aca="false">I86+I93</f>
        <v>2547</v>
      </c>
      <c r="M93" s="496" t="n">
        <f aca="false">J86+J93</f>
        <v>43460</v>
      </c>
      <c r="N93" s="497" t="n">
        <f aca="false">M93/L93</f>
        <v>17.0632116215155</v>
      </c>
    </row>
    <row r="94" customFormat="false" ht="13.5" hidden="false" customHeight="false" outlineLevel="0" collapsed="false">
      <c r="A94" s="493" t="n">
        <v>1984</v>
      </c>
      <c r="B94" s="505" t="s">
        <v>123</v>
      </c>
      <c r="C94" s="505" t="s">
        <v>19</v>
      </c>
      <c r="D94" s="495" t="n">
        <v>0.784722222222222</v>
      </c>
      <c r="E94" s="495" t="n">
        <v>0.854166666666667</v>
      </c>
      <c r="F94" s="495" t="n">
        <f aca="false">D94-E86</f>
        <v>0.371527777777778</v>
      </c>
      <c r="G94" s="494" t="s">
        <v>114</v>
      </c>
      <c r="H94" s="505" t="s">
        <v>185</v>
      </c>
      <c r="I94" s="496" t="n">
        <v>805</v>
      </c>
      <c r="J94" s="496" t="n">
        <v>10430</v>
      </c>
      <c r="K94" s="497" t="n">
        <v>12.9565217391304</v>
      </c>
      <c r="L94" s="496" t="n">
        <f aca="false">I86+I94</f>
        <v>1610</v>
      </c>
      <c r="M94" s="496" t="n">
        <f aca="false">J86+J94</f>
        <v>20360</v>
      </c>
      <c r="N94" s="497" t="n">
        <f aca="false">M94/L94</f>
        <v>12.6459627329193</v>
      </c>
    </row>
    <row r="95" customFormat="false" ht="13.5" hidden="false" customHeight="false" outlineLevel="0" collapsed="false">
      <c r="A95" s="493" t="n">
        <v>1990</v>
      </c>
      <c r="B95" s="505" t="s">
        <v>123</v>
      </c>
      <c r="C95" s="505" t="s">
        <v>19</v>
      </c>
      <c r="D95" s="495" t="n">
        <v>0.784722222222222</v>
      </c>
      <c r="E95" s="495" t="n">
        <v>0.854166666666667</v>
      </c>
      <c r="F95" s="495" t="n">
        <f aca="false">D95-E86</f>
        <v>0.371527777777778</v>
      </c>
      <c r="G95" s="494" t="s">
        <v>84</v>
      </c>
      <c r="H95" s="505" t="s">
        <v>122</v>
      </c>
      <c r="I95" s="496" t="n">
        <v>1742</v>
      </c>
      <c r="J95" s="496" t="n">
        <v>33530</v>
      </c>
      <c r="K95" s="497" t="n">
        <v>19.247990815155</v>
      </c>
      <c r="L95" s="496" t="n">
        <f aca="false">I86+I95</f>
        <v>2547</v>
      </c>
      <c r="M95" s="496" t="n">
        <f aca="false">J86+J95</f>
        <v>43460</v>
      </c>
      <c r="N95" s="497" t="n">
        <f aca="false">M95/L95</f>
        <v>17.0632116215155</v>
      </c>
    </row>
    <row r="96" customFormat="false" ht="13.5" hidden="false" customHeight="false" outlineLevel="0" collapsed="false">
      <c r="A96" s="493" t="n">
        <v>1995</v>
      </c>
      <c r="B96" s="505" t="s">
        <v>123</v>
      </c>
      <c r="C96" s="505" t="s">
        <v>19</v>
      </c>
      <c r="D96" s="495" t="n">
        <v>0.819444444444445</v>
      </c>
      <c r="E96" s="495" t="n">
        <v>0.895833333333333</v>
      </c>
      <c r="F96" s="495" t="n">
        <f aca="false">D96-E86</f>
        <v>0.40625</v>
      </c>
      <c r="G96" s="494" t="s">
        <v>92</v>
      </c>
      <c r="H96" s="505" t="s">
        <v>185</v>
      </c>
      <c r="I96" s="496" t="n">
        <v>805</v>
      </c>
      <c r="J96" s="496" t="n">
        <v>9930</v>
      </c>
      <c r="K96" s="497" t="n">
        <v>12.3354037267081</v>
      </c>
      <c r="L96" s="496" t="n">
        <f aca="false">I86+I96</f>
        <v>1610</v>
      </c>
      <c r="M96" s="496" t="n">
        <f aca="false">J86+J96</f>
        <v>19860</v>
      </c>
      <c r="N96" s="497" t="n">
        <f aca="false">M96/L96</f>
        <v>12.3354037267081</v>
      </c>
    </row>
    <row r="97" customFormat="false" ht="13.5" hidden="false" customHeight="false" outlineLevel="0" collapsed="false">
      <c r="A97" s="493" t="n">
        <v>2002</v>
      </c>
      <c r="B97" s="505" t="s">
        <v>123</v>
      </c>
      <c r="C97" s="505" t="s">
        <v>19</v>
      </c>
      <c r="D97" s="495" t="n">
        <v>0.819444444444445</v>
      </c>
      <c r="E97" s="495" t="n">
        <v>0.895833333333333</v>
      </c>
      <c r="F97" s="495" t="n">
        <f aca="false">D97-E86</f>
        <v>0.40625</v>
      </c>
      <c r="G97" s="494" t="s">
        <v>85</v>
      </c>
      <c r="H97" s="505" t="s">
        <v>124</v>
      </c>
      <c r="I97" s="496" t="n">
        <v>1742</v>
      </c>
      <c r="J97" s="496" t="n">
        <v>20630</v>
      </c>
      <c r="K97" s="497" t="n">
        <v>11.8427095292767</v>
      </c>
      <c r="L97" s="496" t="n">
        <f aca="false">I86+I97</f>
        <v>2547</v>
      </c>
      <c r="M97" s="496" t="n">
        <f aca="false">J86+J97</f>
        <v>30560</v>
      </c>
      <c r="N97" s="497" t="n">
        <f aca="false">M97/L97</f>
        <v>11.9984295249313</v>
      </c>
    </row>
    <row r="98" customFormat="false" ht="13.5" hidden="false" customHeight="false" outlineLevel="0" collapsed="false">
      <c r="A98" s="507" t="s">
        <v>137</v>
      </c>
    </row>
    <row r="99" customFormat="false" ht="13.5" hidden="false" customHeight="false" outlineLevel="0" collapsed="false">
      <c r="A99" s="514" t="n">
        <v>1481</v>
      </c>
      <c r="B99" s="515" t="s">
        <v>19</v>
      </c>
      <c r="C99" s="515" t="s">
        <v>123</v>
      </c>
      <c r="D99" s="516" t="n">
        <v>0.340277777777778</v>
      </c>
      <c r="E99" s="516" t="n">
        <v>0.413194444444444</v>
      </c>
      <c r="F99" s="516"/>
      <c r="G99" s="517" t="s">
        <v>23</v>
      </c>
      <c r="H99" s="515" t="s">
        <v>124</v>
      </c>
      <c r="I99" s="518" t="n">
        <v>1742</v>
      </c>
      <c r="J99" s="518" t="n">
        <v>20630</v>
      </c>
      <c r="K99" s="519" t="n">
        <v>11.8427095292767</v>
      </c>
      <c r="L99" s="518"/>
      <c r="M99" s="518"/>
      <c r="N99" s="519"/>
    </row>
    <row r="100" customFormat="false" ht="13.5" hidden="false" customHeight="false" outlineLevel="0" collapsed="false">
      <c r="A100" s="493" t="n">
        <v>1944</v>
      </c>
      <c r="B100" s="505" t="s">
        <v>123</v>
      </c>
      <c r="C100" s="505" t="s">
        <v>19</v>
      </c>
      <c r="D100" s="495" t="n">
        <v>0.465277777777778</v>
      </c>
      <c r="E100" s="495" t="n">
        <v>0.538194444444444</v>
      </c>
      <c r="F100" s="495" t="n">
        <f aca="false">D100-E99</f>
        <v>0.0520833333333333</v>
      </c>
      <c r="G100" s="494" t="s">
        <v>129</v>
      </c>
      <c r="H100" s="505" t="s">
        <v>130</v>
      </c>
      <c r="I100" s="496" t="n">
        <v>1205</v>
      </c>
      <c r="J100" s="496" t="n">
        <v>22630</v>
      </c>
      <c r="K100" s="497" t="n">
        <v>18.7800829875519</v>
      </c>
      <c r="L100" s="496" t="n">
        <f aca="false">I99+I100</f>
        <v>2947</v>
      </c>
      <c r="M100" s="496" t="n">
        <f aca="false">J99+J100</f>
        <v>43260</v>
      </c>
      <c r="N100" s="497" t="n">
        <f aca="false">M100/L100</f>
        <v>14.6793349168646</v>
      </c>
    </row>
    <row r="101" customFormat="false" ht="13.5" hidden="false" customHeight="false" outlineLevel="0" collapsed="false">
      <c r="A101" s="493" t="n">
        <v>1949</v>
      </c>
      <c r="B101" s="505" t="s">
        <v>123</v>
      </c>
      <c r="C101" s="505" t="s">
        <v>19</v>
      </c>
      <c r="D101" s="495" t="n">
        <v>0.520833333333333</v>
      </c>
      <c r="E101" s="495" t="n">
        <v>0.59375</v>
      </c>
      <c r="F101" s="495" t="n">
        <f aca="false">D101-E99</f>
        <v>0.107638888888889</v>
      </c>
      <c r="G101" s="494" t="s">
        <v>91</v>
      </c>
      <c r="H101" s="505" t="s">
        <v>185</v>
      </c>
      <c r="I101" s="496" t="n">
        <v>805</v>
      </c>
      <c r="J101" s="496" t="n">
        <v>9430</v>
      </c>
      <c r="K101" s="497" t="n">
        <v>11.7142857142857</v>
      </c>
      <c r="L101" s="496" t="n">
        <f aca="false">I99+I101</f>
        <v>2547</v>
      </c>
      <c r="M101" s="496" t="n">
        <f aca="false">J99+J101</f>
        <v>30060</v>
      </c>
      <c r="N101" s="497" t="n">
        <f aca="false">M101/L101</f>
        <v>11.8021201413428</v>
      </c>
    </row>
    <row r="102" customFormat="false" ht="13.5" hidden="false" customHeight="false" outlineLevel="0" collapsed="false">
      <c r="A102" s="493" t="n">
        <v>1956</v>
      </c>
      <c r="B102" s="505" t="s">
        <v>123</v>
      </c>
      <c r="C102" s="505" t="s">
        <v>19</v>
      </c>
      <c r="D102" s="495" t="n">
        <v>0.520833333333333</v>
      </c>
      <c r="E102" s="495" t="n">
        <v>0.59375</v>
      </c>
      <c r="F102" s="495" t="n">
        <f aca="false">D102-E99</f>
        <v>0.107638888888889</v>
      </c>
      <c r="G102" s="494" t="s">
        <v>81</v>
      </c>
      <c r="H102" s="505" t="s">
        <v>124</v>
      </c>
      <c r="I102" s="496" t="n">
        <v>1742</v>
      </c>
      <c r="J102" s="496" t="n">
        <v>20630</v>
      </c>
      <c r="K102" s="497" t="n">
        <v>11.8427095292767</v>
      </c>
      <c r="L102" s="496" t="n">
        <f aca="false">I99+I102</f>
        <v>3484</v>
      </c>
      <c r="M102" s="496" t="n">
        <f aca="false">J99+J102</f>
        <v>41260</v>
      </c>
      <c r="N102" s="497" t="n">
        <f aca="false">M102/L102</f>
        <v>11.8427095292767</v>
      </c>
    </row>
    <row r="103" customFormat="false" ht="13.5" hidden="false" customHeight="false" outlineLevel="0" collapsed="false">
      <c r="A103" s="493" t="n">
        <v>1962</v>
      </c>
      <c r="B103" s="505" t="s">
        <v>123</v>
      </c>
      <c r="C103" s="505" t="s">
        <v>19</v>
      </c>
      <c r="D103" s="495" t="n">
        <v>0.652777777777778</v>
      </c>
      <c r="E103" s="495" t="n">
        <v>0.729166666666667</v>
      </c>
      <c r="F103" s="495" t="n">
        <f aca="false">D103-E99</f>
        <v>0.239583333333333</v>
      </c>
      <c r="G103" s="494" t="s">
        <v>108</v>
      </c>
      <c r="H103" s="505" t="s">
        <v>185</v>
      </c>
      <c r="I103" s="496" t="n">
        <v>805</v>
      </c>
      <c r="J103" s="496" t="n">
        <v>9930</v>
      </c>
      <c r="K103" s="497" t="n">
        <v>12.3354037267081</v>
      </c>
      <c r="L103" s="496" t="n">
        <f aca="false">I99+I103</f>
        <v>2547</v>
      </c>
      <c r="M103" s="496" t="n">
        <f aca="false">J99+J103</f>
        <v>30560</v>
      </c>
      <c r="N103" s="497" t="n">
        <f aca="false">M103/L103</f>
        <v>11.9984295249313</v>
      </c>
    </row>
    <row r="104" customFormat="false" ht="13.5" hidden="false" customHeight="false" outlineLevel="0" collapsed="false">
      <c r="A104" s="493" t="n">
        <v>1968</v>
      </c>
      <c r="B104" s="505" t="s">
        <v>123</v>
      </c>
      <c r="C104" s="505" t="s">
        <v>19</v>
      </c>
      <c r="D104" s="495" t="n">
        <v>0.652777777777778</v>
      </c>
      <c r="E104" s="495" t="n">
        <v>0.729166666666667</v>
      </c>
      <c r="F104" s="495" t="n">
        <f aca="false">D104-E99</f>
        <v>0.239583333333333</v>
      </c>
      <c r="G104" s="494" t="s">
        <v>82</v>
      </c>
      <c r="H104" s="505" t="s">
        <v>122</v>
      </c>
      <c r="I104" s="496" t="n">
        <v>1742</v>
      </c>
      <c r="J104" s="496" t="n">
        <v>33530</v>
      </c>
      <c r="K104" s="497" t="n">
        <v>19.247990815155</v>
      </c>
      <c r="L104" s="496" t="n">
        <f aca="false">I99+I104</f>
        <v>3484</v>
      </c>
      <c r="M104" s="496" t="n">
        <f aca="false">J99+J104</f>
        <v>54160</v>
      </c>
      <c r="N104" s="497" t="n">
        <f aca="false">M104/L104</f>
        <v>15.5453501722158</v>
      </c>
    </row>
    <row r="105" customFormat="false" ht="13.5" hidden="false" customHeight="false" outlineLevel="0" collapsed="false">
      <c r="A105" s="493" t="n">
        <v>1973</v>
      </c>
      <c r="B105" s="505" t="s">
        <v>123</v>
      </c>
      <c r="C105" s="505" t="s">
        <v>19</v>
      </c>
      <c r="D105" s="495" t="n">
        <v>0.743055555555555</v>
      </c>
      <c r="E105" s="495" t="n">
        <v>0.815972222222222</v>
      </c>
      <c r="F105" s="495" t="n">
        <f aca="false">D105-E99</f>
        <v>0.329861111111111</v>
      </c>
      <c r="G105" s="494" t="s">
        <v>113</v>
      </c>
      <c r="H105" s="505" t="s">
        <v>185</v>
      </c>
      <c r="I105" s="496" t="n">
        <v>805</v>
      </c>
      <c r="J105" s="496" t="n">
        <v>10430</v>
      </c>
      <c r="K105" s="497" t="n">
        <v>12.9565217391304</v>
      </c>
      <c r="L105" s="496" t="n">
        <f aca="false">I99+I105</f>
        <v>2547</v>
      </c>
      <c r="M105" s="496" t="n">
        <f aca="false">J99+J105</f>
        <v>31060</v>
      </c>
      <c r="N105" s="497" t="n">
        <f aca="false">M105/L105</f>
        <v>12.1947389085198</v>
      </c>
    </row>
    <row r="106" customFormat="false" ht="13.5" hidden="false" customHeight="false" outlineLevel="0" collapsed="false">
      <c r="A106" s="493" t="n">
        <v>1979</v>
      </c>
      <c r="B106" s="505" t="s">
        <v>123</v>
      </c>
      <c r="C106" s="505" t="s">
        <v>19</v>
      </c>
      <c r="D106" s="495" t="n">
        <v>0.743055555555555</v>
      </c>
      <c r="E106" s="495" t="n">
        <v>0.815972222222222</v>
      </c>
      <c r="F106" s="495" t="n">
        <f aca="false">D106-E99</f>
        <v>0.329861111111111</v>
      </c>
      <c r="G106" s="494" t="s">
        <v>83</v>
      </c>
      <c r="H106" s="505" t="s">
        <v>122</v>
      </c>
      <c r="I106" s="496" t="n">
        <v>1742</v>
      </c>
      <c r="J106" s="496" t="n">
        <v>33530</v>
      </c>
      <c r="K106" s="497" t="n">
        <v>19.247990815155</v>
      </c>
      <c r="L106" s="496" t="n">
        <f aca="false">I99+I106</f>
        <v>3484</v>
      </c>
      <c r="M106" s="496" t="n">
        <f aca="false">J99+J106</f>
        <v>54160</v>
      </c>
      <c r="N106" s="497" t="n">
        <f aca="false">M106/L106</f>
        <v>15.5453501722158</v>
      </c>
    </row>
    <row r="107" customFormat="false" ht="13.5" hidden="false" customHeight="false" outlineLevel="0" collapsed="false">
      <c r="A107" s="493" t="n">
        <v>1984</v>
      </c>
      <c r="B107" s="505" t="s">
        <v>123</v>
      </c>
      <c r="C107" s="505" t="s">
        <v>19</v>
      </c>
      <c r="D107" s="495" t="n">
        <v>0.784722222222222</v>
      </c>
      <c r="E107" s="495" t="n">
        <v>0.854166666666667</v>
      </c>
      <c r="F107" s="495" t="n">
        <f aca="false">D107-E99</f>
        <v>0.371527777777778</v>
      </c>
      <c r="G107" s="494" t="s">
        <v>114</v>
      </c>
      <c r="H107" s="505" t="s">
        <v>185</v>
      </c>
      <c r="I107" s="496" t="n">
        <v>805</v>
      </c>
      <c r="J107" s="496" t="n">
        <v>10430</v>
      </c>
      <c r="K107" s="497" t="n">
        <v>12.9565217391304</v>
      </c>
      <c r="L107" s="496" t="n">
        <f aca="false">I99+I107</f>
        <v>2547</v>
      </c>
      <c r="M107" s="496" t="n">
        <f aca="false">J99+J107</f>
        <v>31060</v>
      </c>
      <c r="N107" s="497" t="n">
        <f aca="false">M107/L107</f>
        <v>12.1947389085198</v>
      </c>
    </row>
    <row r="108" customFormat="false" ht="13.5" hidden="false" customHeight="false" outlineLevel="0" collapsed="false">
      <c r="A108" s="493" t="n">
        <v>1990</v>
      </c>
      <c r="B108" s="505" t="s">
        <v>123</v>
      </c>
      <c r="C108" s="505" t="s">
        <v>19</v>
      </c>
      <c r="D108" s="495" t="n">
        <v>0.784722222222222</v>
      </c>
      <c r="E108" s="495" t="n">
        <v>0.854166666666667</v>
      </c>
      <c r="F108" s="495" t="n">
        <f aca="false">D108-E99</f>
        <v>0.371527777777778</v>
      </c>
      <c r="G108" s="494" t="s">
        <v>84</v>
      </c>
      <c r="H108" s="505" t="s">
        <v>122</v>
      </c>
      <c r="I108" s="496" t="n">
        <v>1742</v>
      </c>
      <c r="J108" s="496" t="n">
        <v>33530</v>
      </c>
      <c r="K108" s="497" t="n">
        <v>19.247990815155</v>
      </c>
      <c r="L108" s="496" t="n">
        <f aca="false">I99+I108</f>
        <v>3484</v>
      </c>
      <c r="M108" s="496" t="n">
        <f aca="false">J99+J108</f>
        <v>54160</v>
      </c>
      <c r="N108" s="497" t="n">
        <f aca="false">M108/L108</f>
        <v>15.5453501722158</v>
      </c>
    </row>
    <row r="109" customFormat="false" ht="13.5" hidden="false" customHeight="false" outlineLevel="0" collapsed="false">
      <c r="A109" s="493" t="n">
        <v>1995</v>
      </c>
      <c r="B109" s="505" t="s">
        <v>123</v>
      </c>
      <c r="C109" s="505" t="s">
        <v>19</v>
      </c>
      <c r="D109" s="495" t="n">
        <v>0.819444444444445</v>
      </c>
      <c r="E109" s="495" t="n">
        <v>0.895833333333333</v>
      </c>
      <c r="F109" s="495" t="n">
        <f aca="false">D109-E99</f>
        <v>0.40625</v>
      </c>
      <c r="G109" s="494" t="s">
        <v>92</v>
      </c>
      <c r="H109" s="505" t="s">
        <v>185</v>
      </c>
      <c r="I109" s="496" t="n">
        <v>805</v>
      </c>
      <c r="J109" s="496" t="n">
        <v>9930</v>
      </c>
      <c r="K109" s="497" t="n">
        <v>12.3354037267081</v>
      </c>
      <c r="L109" s="496" t="n">
        <f aca="false">I99+I109</f>
        <v>2547</v>
      </c>
      <c r="M109" s="496" t="n">
        <f aca="false">J99+J109</f>
        <v>30560</v>
      </c>
      <c r="N109" s="497" t="n">
        <f aca="false">M109/L109</f>
        <v>11.9984295249313</v>
      </c>
    </row>
    <row r="110" customFormat="false" ht="13.5" hidden="false" customHeight="false" outlineLevel="0" collapsed="false">
      <c r="A110" s="493" t="n">
        <v>2002</v>
      </c>
      <c r="B110" s="505" t="s">
        <v>123</v>
      </c>
      <c r="C110" s="505" t="s">
        <v>19</v>
      </c>
      <c r="D110" s="495" t="n">
        <v>0.819444444444445</v>
      </c>
      <c r="E110" s="495" t="n">
        <v>0.895833333333333</v>
      </c>
      <c r="F110" s="495" t="n">
        <f aca="false">D110-E99</f>
        <v>0.40625</v>
      </c>
      <c r="G110" s="494" t="s">
        <v>85</v>
      </c>
      <c r="H110" s="505" t="s">
        <v>124</v>
      </c>
      <c r="I110" s="496" t="n">
        <v>1742</v>
      </c>
      <c r="J110" s="496" t="n">
        <v>20630</v>
      </c>
      <c r="K110" s="497" t="n">
        <v>11.8427095292767</v>
      </c>
      <c r="L110" s="496" t="n">
        <f aca="false">I99+I110</f>
        <v>3484</v>
      </c>
      <c r="M110" s="496" t="n">
        <f aca="false">J99+J110</f>
        <v>41260</v>
      </c>
      <c r="N110" s="497" t="n">
        <f aca="false">M110/L110</f>
        <v>11.8427095292767</v>
      </c>
    </row>
    <row r="111" customFormat="false" ht="13.5" hidden="false" customHeight="false" outlineLevel="0" collapsed="false">
      <c r="A111" s="507" t="s">
        <v>138</v>
      </c>
    </row>
    <row r="112" customFormat="false" ht="13.5" hidden="false" customHeight="false" outlineLevel="0" collapsed="false">
      <c r="A112" s="508" t="n">
        <v>1487</v>
      </c>
      <c r="B112" s="509" t="s">
        <v>19</v>
      </c>
      <c r="C112" s="509" t="s">
        <v>123</v>
      </c>
      <c r="D112" s="510" t="n">
        <v>0.413194444444444</v>
      </c>
      <c r="E112" s="510" t="n">
        <v>0.482638888888889</v>
      </c>
      <c r="F112" s="510"/>
      <c r="G112" s="511" t="s">
        <v>111</v>
      </c>
      <c r="H112" s="509" t="s">
        <v>185</v>
      </c>
      <c r="I112" s="512" t="n">
        <v>805</v>
      </c>
      <c r="J112" s="512" t="n">
        <v>10930</v>
      </c>
      <c r="K112" s="513" t="n">
        <v>13.5776397515528</v>
      </c>
      <c r="L112" s="512"/>
      <c r="M112" s="512"/>
      <c r="N112" s="513"/>
    </row>
    <row r="113" customFormat="false" ht="13.5" hidden="false" customHeight="false" outlineLevel="0" collapsed="false">
      <c r="A113" s="493" t="n">
        <v>1949</v>
      </c>
      <c r="B113" s="505" t="s">
        <v>123</v>
      </c>
      <c r="C113" s="505" t="s">
        <v>19</v>
      </c>
      <c r="D113" s="495" t="n">
        <v>0.520833333333333</v>
      </c>
      <c r="E113" s="495" t="n">
        <v>0.59375</v>
      </c>
      <c r="F113" s="495" t="n">
        <f aca="false">D113-E112</f>
        <v>0.0381944444444445</v>
      </c>
      <c r="G113" s="494" t="s">
        <v>91</v>
      </c>
      <c r="H113" s="505" t="s">
        <v>185</v>
      </c>
      <c r="I113" s="496" t="n">
        <v>805</v>
      </c>
      <c r="J113" s="496" t="n">
        <v>9430</v>
      </c>
      <c r="K113" s="497" t="n">
        <v>11.7142857142857</v>
      </c>
      <c r="L113" s="496" t="n">
        <f aca="false">I112+I113</f>
        <v>1610</v>
      </c>
      <c r="M113" s="496" t="n">
        <f aca="false">J112+J113</f>
        <v>20360</v>
      </c>
      <c r="N113" s="497" t="n">
        <f aca="false">M113/L113</f>
        <v>12.6459627329193</v>
      </c>
    </row>
    <row r="114" customFormat="false" ht="13.5" hidden="false" customHeight="false" outlineLevel="0" collapsed="false">
      <c r="A114" s="493" t="n">
        <v>1956</v>
      </c>
      <c r="B114" s="505" t="s">
        <v>123</v>
      </c>
      <c r="C114" s="505" t="s">
        <v>19</v>
      </c>
      <c r="D114" s="495" t="n">
        <v>0.520833333333333</v>
      </c>
      <c r="E114" s="495" t="n">
        <v>0.59375</v>
      </c>
      <c r="F114" s="495" t="n">
        <f aca="false">D114-E112</f>
        <v>0.0381944444444445</v>
      </c>
      <c r="G114" s="494" t="s">
        <v>81</v>
      </c>
      <c r="H114" s="505" t="s">
        <v>124</v>
      </c>
      <c r="I114" s="496" t="n">
        <v>1742</v>
      </c>
      <c r="J114" s="496" t="n">
        <v>20630</v>
      </c>
      <c r="K114" s="497" t="n">
        <v>11.8427095292767</v>
      </c>
      <c r="L114" s="496" t="n">
        <f aca="false">I112+I114</f>
        <v>2547</v>
      </c>
      <c r="M114" s="496" t="n">
        <f aca="false">J112+J114</f>
        <v>31560</v>
      </c>
      <c r="N114" s="497" t="n">
        <f aca="false">M114/L114</f>
        <v>12.3910482921084</v>
      </c>
    </row>
    <row r="115" customFormat="false" ht="13.5" hidden="false" customHeight="false" outlineLevel="0" collapsed="false">
      <c r="A115" s="493" t="n">
        <v>1962</v>
      </c>
      <c r="B115" s="505" t="s">
        <v>123</v>
      </c>
      <c r="C115" s="505" t="s">
        <v>19</v>
      </c>
      <c r="D115" s="495" t="n">
        <v>0.652777777777778</v>
      </c>
      <c r="E115" s="495" t="n">
        <v>0.729166666666667</v>
      </c>
      <c r="F115" s="495" t="n">
        <f aca="false">D115-E112</f>
        <v>0.170138888888889</v>
      </c>
      <c r="G115" s="494" t="s">
        <v>108</v>
      </c>
      <c r="H115" s="505" t="s">
        <v>185</v>
      </c>
      <c r="I115" s="496" t="n">
        <v>805</v>
      </c>
      <c r="J115" s="496" t="n">
        <v>9930</v>
      </c>
      <c r="K115" s="497" t="n">
        <v>12.3354037267081</v>
      </c>
      <c r="L115" s="496" t="n">
        <f aca="false">I112+I115</f>
        <v>1610</v>
      </c>
      <c r="M115" s="496" t="n">
        <f aca="false">J112+J115</f>
        <v>20860</v>
      </c>
      <c r="N115" s="497" t="n">
        <f aca="false">M115/L115</f>
        <v>12.9565217391304</v>
      </c>
    </row>
    <row r="116" customFormat="false" ht="13.5" hidden="false" customHeight="false" outlineLevel="0" collapsed="false">
      <c r="A116" s="493" t="n">
        <v>1968</v>
      </c>
      <c r="B116" s="505" t="s">
        <v>123</v>
      </c>
      <c r="C116" s="505" t="s">
        <v>19</v>
      </c>
      <c r="D116" s="495" t="n">
        <v>0.652777777777778</v>
      </c>
      <c r="E116" s="495" t="n">
        <v>0.729166666666667</v>
      </c>
      <c r="F116" s="495" t="n">
        <f aca="false">D116-E112</f>
        <v>0.170138888888889</v>
      </c>
      <c r="G116" s="494" t="s">
        <v>82</v>
      </c>
      <c r="H116" s="505" t="s">
        <v>122</v>
      </c>
      <c r="I116" s="496" t="n">
        <v>1742</v>
      </c>
      <c r="J116" s="496" t="n">
        <v>33530</v>
      </c>
      <c r="K116" s="497" t="n">
        <v>19.247990815155</v>
      </c>
      <c r="L116" s="496" t="n">
        <f aca="false">I112+I116</f>
        <v>2547</v>
      </c>
      <c r="M116" s="496" t="n">
        <f aca="false">J112+J116</f>
        <v>44460</v>
      </c>
      <c r="N116" s="497" t="n">
        <f aca="false">M116/L116</f>
        <v>17.4558303886926</v>
      </c>
    </row>
    <row r="117" customFormat="false" ht="13.5" hidden="false" customHeight="false" outlineLevel="0" collapsed="false">
      <c r="A117" s="493" t="n">
        <v>1973</v>
      </c>
      <c r="B117" s="505" t="s">
        <v>123</v>
      </c>
      <c r="C117" s="505" t="s">
        <v>19</v>
      </c>
      <c r="D117" s="495" t="n">
        <v>0.743055555555555</v>
      </c>
      <c r="E117" s="495" t="n">
        <v>0.815972222222222</v>
      </c>
      <c r="F117" s="495" t="n">
        <f aca="false">D117-E112</f>
        <v>0.260416666666667</v>
      </c>
      <c r="G117" s="494" t="s">
        <v>113</v>
      </c>
      <c r="H117" s="505" t="s">
        <v>185</v>
      </c>
      <c r="I117" s="496" t="n">
        <v>805</v>
      </c>
      <c r="J117" s="496" t="n">
        <v>10430</v>
      </c>
      <c r="K117" s="497" t="n">
        <v>12.9565217391304</v>
      </c>
      <c r="L117" s="496" t="n">
        <f aca="false">I112+I117</f>
        <v>1610</v>
      </c>
      <c r="M117" s="496" t="n">
        <f aca="false">J112+J117</f>
        <v>21360</v>
      </c>
      <c r="N117" s="497" t="n">
        <f aca="false">M117/L117</f>
        <v>13.2670807453416</v>
      </c>
    </row>
    <row r="118" customFormat="false" ht="13.5" hidden="false" customHeight="false" outlineLevel="0" collapsed="false">
      <c r="A118" s="493" t="n">
        <v>1979</v>
      </c>
      <c r="B118" s="505" t="s">
        <v>123</v>
      </c>
      <c r="C118" s="505" t="s">
        <v>19</v>
      </c>
      <c r="D118" s="495" t="n">
        <v>0.743055555555555</v>
      </c>
      <c r="E118" s="495" t="n">
        <v>0.815972222222222</v>
      </c>
      <c r="F118" s="495" t="n">
        <f aca="false">D118-E112</f>
        <v>0.260416666666667</v>
      </c>
      <c r="G118" s="494" t="s">
        <v>83</v>
      </c>
      <c r="H118" s="505" t="s">
        <v>122</v>
      </c>
      <c r="I118" s="496" t="n">
        <v>1742</v>
      </c>
      <c r="J118" s="496" t="n">
        <v>33530</v>
      </c>
      <c r="K118" s="497" t="n">
        <v>19.247990815155</v>
      </c>
      <c r="L118" s="496" t="n">
        <f aca="false">I112+I118</f>
        <v>2547</v>
      </c>
      <c r="M118" s="496" t="n">
        <f aca="false">J112+J118</f>
        <v>44460</v>
      </c>
      <c r="N118" s="497" t="n">
        <f aca="false">M118/L118</f>
        <v>17.4558303886926</v>
      </c>
    </row>
    <row r="119" customFormat="false" ht="13.5" hidden="false" customHeight="false" outlineLevel="0" collapsed="false">
      <c r="A119" s="493" t="n">
        <v>1984</v>
      </c>
      <c r="B119" s="505" t="s">
        <v>123</v>
      </c>
      <c r="C119" s="505" t="s">
        <v>19</v>
      </c>
      <c r="D119" s="495" t="n">
        <v>0.784722222222222</v>
      </c>
      <c r="E119" s="495" t="n">
        <v>0.854166666666667</v>
      </c>
      <c r="F119" s="495" t="n">
        <f aca="false">D119-E112</f>
        <v>0.302083333333333</v>
      </c>
      <c r="G119" s="494" t="s">
        <v>114</v>
      </c>
      <c r="H119" s="505" t="s">
        <v>185</v>
      </c>
      <c r="I119" s="496" t="n">
        <v>805</v>
      </c>
      <c r="J119" s="496" t="n">
        <v>10430</v>
      </c>
      <c r="K119" s="497" t="n">
        <v>12.9565217391304</v>
      </c>
      <c r="L119" s="496" t="n">
        <f aca="false">I112+I119</f>
        <v>1610</v>
      </c>
      <c r="M119" s="496" t="n">
        <f aca="false">J112+J119</f>
        <v>21360</v>
      </c>
      <c r="N119" s="497" t="n">
        <f aca="false">M119/L119</f>
        <v>13.2670807453416</v>
      </c>
    </row>
    <row r="120" customFormat="false" ht="13.5" hidden="false" customHeight="false" outlineLevel="0" collapsed="false">
      <c r="A120" s="493" t="n">
        <v>1990</v>
      </c>
      <c r="B120" s="505" t="s">
        <v>123</v>
      </c>
      <c r="C120" s="505" t="s">
        <v>19</v>
      </c>
      <c r="D120" s="495" t="n">
        <v>0.784722222222222</v>
      </c>
      <c r="E120" s="495" t="n">
        <v>0.854166666666667</v>
      </c>
      <c r="F120" s="495" t="n">
        <f aca="false">D120-E112</f>
        <v>0.302083333333333</v>
      </c>
      <c r="G120" s="494" t="s">
        <v>84</v>
      </c>
      <c r="H120" s="505" t="s">
        <v>122</v>
      </c>
      <c r="I120" s="496" t="n">
        <v>1742</v>
      </c>
      <c r="J120" s="496" t="n">
        <v>33530</v>
      </c>
      <c r="K120" s="497" t="n">
        <v>19.247990815155</v>
      </c>
      <c r="L120" s="496" t="n">
        <f aca="false">I112+I120</f>
        <v>2547</v>
      </c>
      <c r="M120" s="496" t="n">
        <f aca="false">J112+J120</f>
        <v>44460</v>
      </c>
      <c r="N120" s="497" t="n">
        <f aca="false">M120/L120</f>
        <v>17.4558303886926</v>
      </c>
    </row>
    <row r="121" customFormat="false" ht="13.5" hidden="false" customHeight="false" outlineLevel="0" collapsed="false">
      <c r="A121" s="493" t="n">
        <v>1995</v>
      </c>
      <c r="B121" s="505" t="s">
        <v>123</v>
      </c>
      <c r="C121" s="505" t="s">
        <v>19</v>
      </c>
      <c r="D121" s="495" t="n">
        <v>0.819444444444445</v>
      </c>
      <c r="E121" s="495" t="n">
        <v>0.895833333333333</v>
      </c>
      <c r="F121" s="495" t="n">
        <f aca="false">D121-E112</f>
        <v>0.336805555555556</v>
      </c>
      <c r="G121" s="494" t="s">
        <v>92</v>
      </c>
      <c r="H121" s="505" t="s">
        <v>185</v>
      </c>
      <c r="I121" s="496" t="n">
        <v>805</v>
      </c>
      <c r="J121" s="496" t="n">
        <v>9930</v>
      </c>
      <c r="K121" s="497" t="n">
        <v>12.3354037267081</v>
      </c>
      <c r="L121" s="496" t="n">
        <f aca="false">I112+I121</f>
        <v>1610</v>
      </c>
      <c r="M121" s="496" t="n">
        <f aca="false">J112+J121</f>
        <v>20860</v>
      </c>
      <c r="N121" s="497" t="n">
        <f aca="false">M121/L121</f>
        <v>12.9565217391304</v>
      </c>
    </row>
    <row r="122" customFormat="false" ht="13.5" hidden="false" customHeight="false" outlineLevel="0" collapsed="false">
      <c r="A122" s="493" t="n">
        <v>2002</v>
      </c>
      <c r="B122" s="505" t="s">
        <v>123</v>
      </c>
      <c r="C122" s="505" t="s">
        <v>19</v>
      </c>
      <c r="D122" s="495" t="n">
        <v>0.819444444444445</v>
      </c>
      <c r="E122" s="495" t="n">
        <v>0.895833333333333</v>
      </c>
      <c r="F122" s="495" t="n">
        <f aca="false">D122-E112</f>
        <v>0.336805555555556</v>
      </c>
      <c r="G122" s="494" t="s">
        <v>85</v>
      </c>
      <c r="H122" s="505" t="s">
        <v>124</v>
      </c>
      <c r="I122" s="496" t="n">
        <v>1742</v>
      </c>
      <c r="J122" s="496" t="n">
        <v>20630</v>
      </c>
      <c r="K122" s="497" t="n">
        <v>11.8427095292767</v>
      </c>
      <c r="L122" s="496" t="n">
        <f aca="false">I112+I122</f>
        <v>2547</v>
      </c>
      <c r="M122" s="496" t="n">
        <f aca="false">J112+J122</f>
        <v>31560</v>
      </c>
      <c r="N122" s="497" t="n">
        <f aca="false">M122/L122</f>
        <v>12.3910482921084</v>
      </c>
    </row>
    <row r="123" customFormat="false" ht="13.5" hidden="false" customHeight="false" outlineLevel="0" collapsed="false">
      <c r="A123" s="507" t="s">
        <v>139</v>
      </c>
    </row>
    <row r="124" customFormat="false" ht="13.5" hidden="false" customHeight="false" outlineLevel="0" collapsed="false">
      <c r="A124" s="514" t="n">
        <v>1493</v>
      </c>
      <c r="B124" s="515" t="s">
        <v>19</v>
      </c>
      <c r="C124" s="515" t="s">
        <v>123</v>
      </c>
      <c r="D124" s="516" t="n">
        <v>0.413194444444444</v>
      </c>
      <c r="E124" s="516" t="n">
        <v>0.482638888888889</v>
      </c>
      <c r="F124" s="516"/>
      <c r="G124" s="517" t="s">
        <v>24</v>
      </c>
      <c r="H124" s="515" t="s">
        <v>122</v>
      </c>
      <c r="I124" s="518" t="n">
        <v>1742</v>
      </c>
      <c r="J124" s="518" t="n">
        <v>33530</v>
      </c>
      <c r="K124" s="519" t="n">
        <v>19.247990815155</v>
      </c>
      <c r="L124" s="518"/>
      <c r="M124" s="518"/>
      <c r="N124" s="519"/>
    </row>
    <row r="125" customFormat="false" ht="13.5" hidden="false" customHeight="false" outlineLevel="0" collapsed="false">
      <c r="A125" s="493" t="n">
        <v>1949</v>
      </c>
      <c r="B125" s="505" t="s">
        <v>123</v>
      </c>
      <c r="C125" s="505" t="s">
        <v>19</v>
      </c>
      <c r="D125" s="495" t="n">
        <v>0.520833333333333</v>
      </c>
      <c r="E125" s="495" t="n">
        <v>0.59375</v>
      </c>
      <c r="F125" s="495" t="n">
        <f aca="false">D125-E124</f>
        <v>0.0381944444444445</v>
      </c>
      <c r="G125" s="494" t="s">
        <v>91</v>
      </c>
      <c r="H125" s="505" t="s">
        <v>185</v>
      </c>
      <c r="I125" s="496" t="n">
        <v>805</v>
      </c>
      <c r="J125" s="496" t="n">
        <v>9430</v>
      </c>
      <c r="K125" s="497" t="n">
        <v>11.7142857142857</v>
      </c>
      <c r="L125" s="496" t="n">
        <f aca="false">I124+I125</f>
        <v>2547</v>
      </c>
      <c r="M125" s="496" t="n">
        <f aca="false">J124+J125</f>
        <v>42960</v>
      </c>
      <c r="N125" s="497" t="n">
        <f aca="false">M125/L125</f>
        <v>16.866902237927</v>
      </c>
    </row>
    <row r="126" customFormat="false" ht="13.5" hidden="false" customHeight="false" outlineLevel="0" collapsed="false">
      <c r="A126" s="493" t="n">
        <v>1956</v>
      </c>
      <c r="B126" s="505" t="s">
        <v>123</v>
      </c>
      <c r="C126" s="505" t="s">
        <v>19</v>
      </c>
      <c r="D126" s="495" t="n">
        <v>0.520833333333333</v>
      </c>
      <c r="E126" s="495" t="n">
        <v>0.59375</v>
      </c>
      <c r="F126" s="495" t="n">
        <f aca="false">D126-E124</f>
        <v>0.0381944444444445</v>
      </c>
      <c r="G126" s="494" t="s">
        <v>81</v>
      </c>
      <c r="H126" s="505" t="s">
        <v>124</v>
      </c>
      <c r="I126" s="496" t="n">
        <v>1742</v>
      </c>
      <c r="J126" s="496" t="n">
        <v>20630</v>
      </c>
      <c r="K126" s="497" t="n">
        <v>11.8427095292767</v>
      </c>
      <c r="L126" s="496" t="n">
        <f aca="false">I124+I126</f>
        <v>3484</v>
      </c>
      <c r="M126" s="496" t="n">
        <f aca="false">J124+J126</f>
        <v>54160</v>
      </c>
      <c r="N126" s="497" t="n">
        <f aca="false">M126/L126</f>
        <v>15.5453501722158</v>
      </c>
    </row>
    <row r="127" customFormat="false" ht="13.5" hidden="false" customHeight="false" outlineLevel="0" collapsed="false">
      <c r="A127" s="493" t="n">
        <v>1962</v>
      </c>
      <c r="B127" s="505" t="s">
        <v>123</v>
      </c>
      <c r="C127" s="505" t="s">
        <v>19</v>
      </c>
      <c r="D127" s="495" t="n">
        <v>0.652777777777778</v>
      </c>
      <c r="E127" s="495" t="n">
        <v>0.729166666666667</v>
      </c>
      <c r="F127" s="495" t="n">
        <f aca="false">D127-E124</f>
        <v>0.170138888888889</v>
      </c>
      <c r="G127" s="494" t="s">
        <v>108</v>
      </c>
      <c r="H127" s="505" t="s">
        <v>185</v>
      </c>
      <c r="I127" s="496" t="n">
        <v>805</v>
      </c>
      <c r="J127" s="496" t="n">
        <v>9930</v>
      </c>
      <c r="K127" s="497" t="n">
        <v>12.3354037267081</v>
      </c>
      <c r="L127" s="496" t="n">
        <f aca="false">I124+I127</f>
        <v>2547</v>
      </c>
      <c r="M127" s="496" t="n">
        <f aca="false">J124+J127</f>
        <v>43460</v>
      </c>
      <c r="N127" s="497" t="n">
        <f aca="false">M127/L127</f>
        <v>17.0632116215155</v>
      </c>
    </row>
    <row r="128" customFormat="false" ht="13.5" hidden="false" customHeight="false" outlineLevel="0" collapsed="false">
      <c r="A128" s="493" t="n">
        <v>1968</v>
      </c>
      <c r="B128" s="505" t="s">
        <v>123</v>
      </c>
      <c r="C128" s="505" t="s">
        <v>19</v>
      </c>
      <c r="D128" s="495" t="n">
        <v>0.652777777777778</v>
      </c>
      <c r="E128" s="495" t="n">
        <v>0.729166666666667</v>
      </c>
      <c r="F128" s="495" t="n">
        <f aca="false">D128-E124</f>
        <v>0.170138888888889</v>
      </c>
      <c r="G128" s="494" t="s">
        <v>82</v>
      </c>
      <c r="H128" s="505" t="s">
        <v>122</v>
      </c>
      <c r="I128" s="496" t="n">
        <v>1742</v>
      </c>
      <c r="J128" s="496" t="n">
        <v>33530</v>
      </c>
      <c r="K128" s="497" t="n">
        <v>19.247990815155</v>
      </c>
      <c r="L128" s="496" t="n">
        <f aca="false">I124+I128</f>
        <v>3484</v>
      </c>
      <c r="M128" s="496" t="n">
        <f aca="false">J124+J128</f>
        <v>67060</v>
      </c>
      <c r="N128" s="497" t="n">
        <f aca="false">M128/L128</f>
        <v>19.247990815155</v>
      </c>
    </row>
    <row r="129" customFormat="false" ht="13.5" hidden="false" customHeight="false" outlineLevel="0" collapsed="false">
      <c r="A129" s="493" t="n">
        <v>1973</v>
      </c>
      <c r="B129" s="505" t="s">
        <v>123</v>
      </c>
      <c r="C129" s="505" t="s">
        <v>19</v>
      </c>
      <c r="D129" s="495" t="n">
        <v>0.743055555555555</v>
      </c>
      <c r="E129" s="495" t="n">
        <v>0.815972222222222</v>
      </c>
      <c r="F129" s="495" t="n">
        <f aca="false">D129-E124</f>
        <v>0.260416666666667</v>
      </c>
      <c r="G129" s="494" t="s">
        <v>113</v>
      </c>
      <c r="H129" s="505" t="s">
        <v>185</v>
      </c>
      <c r="I129" s="496" t="n">
        <v>805</v>
      </c>
      <c r="J129" s="496" t="n">
        <v>10430</v>
      </c>
      <c r="K129" s="497" t="n">
        <v>12.9565217391304</v>
      </c>
      <c r="L129" s="496" t="n">
        <f aca="false">I124+I129</f>
        <v>2547</v>
      </c>
      <c r="M129" s="496" t="n">
        <f aca="false">J124+J129</f>
        <v>43960</v>
      </c>
      <c r="N129" s="497" t="n">
        <f aca="false">M129/L129</f>
        <v>17.259521005104</v>
      </c>
    </row>
    <row r="130" customFormat="false" ht="13.5" hidden="false" customHeight="false" outlineLevel="0" collapsed="false">
      <c r="A130" s="493" t="n">
        <v>1979</v>
      </c>
      <c r="B130" s="505" t="s">
        <v>123</v>
      </c>
      <c r="C130" s="505" t="s">
        <v>19</v>
      </c>
      <c r="D130" s="495" t="n">
        <v>0.743055555555555</v>
      </c>
      <c r="E130" s="495" t="n">
        <v>0.815972222222222</v>
      </c>
      <c r="F130" s="495" t="n">
        <f aca="false">D130-E124</f>
        <v>0.260416666666667</v>
      </c>
      <c r="G130" s="494" t="s">
        <v>83</v>
      </c>
      <c r="H130" s="505" t="s">
        <v>122</v>
      </c>
      <c r="I130" s="496" t="n">
        <v>1742</v>
      </c>
      <c r="J130" s="496" t="n">
        <v>33530</v>
      </c>
      <c r="K130" s="497" t="n">
        <v>19.247990815155</v>
      </c>
      <c r="L130" s="496" t="n">
        <f aca="false">I124+I130</f>
        <v>3484</v>
      </c>
      <c r="M130" s="496" t="n">
        <f aca="false">J124+J130</f>
        <v>67060</v>
      </c>
      <c r="N130" s="497" t="n">
        <f aca="false">M130/L130</f>
        <v>19.247990815155</v>
      </c>
    </row>
    <row r="131" customFormat="false" ht="13.5" hidden="false" customHeight="false" outlineLevel="0" collapsed="false">
      <c r="A131" s="493" t="n">
        <v>1984</v>
      </c>
      <c r="B131" s="505" t="s">
        <v>123</v>
      </c>
      <c r="C131" s="505" t="s">
        <v>19</v>
      </c>
      <c r="D131" s="495" t="n">
        <v>0.784722222222222</v>
      </c>
      <c r="E131" s="495" t="n">
        <v>0.854166666666667</v>
      </c>
      <c r="F131" s="495" t="n">
        <f aca="false">D131-E124</f>
        <v>0.302083333333333</v>
      </c>
      <c r="G131" s="494" t="s">
        <v>114</v>
      </c>
      <c r="H131" s="505" t="s">
        <v>185</v>
      </c>
      <c r="I131" s="496" t="n">
        <v>805</v>
      </c>
      <c r="J131" s="496" t="n">
        <v>10430</v>
      </c>
      <c r="K131" s="497" t="n">
        <v>12.9565217391304</v>
      </c>
      <c r="L131" s="496" t="n">
        <f aca="false">I124+I131</f>
        <v>2547</v>
      </c>
      <c r="M131" s="496" t="n">
        <f aca="false">J124+J131</f>
        <v>43960</v>
      </c>
      <c r="N131" s="497" t="n">
        <f aca="false">M131/L131</f>
        <v>17.259521005104</v>
      </c>
    </row>
    <row r="132" customFormat="false" ht="13.5" hidden="false" customHeight="false" outlineLevel="0" collapsed="false">
      <c r="A132" s="493" t="n">
        <v>1990</v>
      </c>
      <c r="B132" s="505" t="s">
        <v>123</v>
      </c>
      <c r="C132" s="505" t="s">
        <v>19</v>
      </c>
      <c r="D132" s="495" t="n">
        <v>0.784722222222222</v>
      </c>
      <c r="E132" s="495" t="n">
        <v>0.854166666666667</v>
      </c>
      <c r="F132" s="495" t="n">
        <f aca="false">D132-E124</f>
        <v>0.302083333333333</v>
      </c>
      <c r="G132" s="494" t="s">
        <v>84</v>
      </c>
      <c r="H132" s="505" t="s">
        <v>122</v>
      </c>
      <c r="I132" s="496" t="n">
        <v>1742</v>
      </c>
      <c r="J132" s="496" t="n">
        <v>33530</v>
      </c>
      <c r="K132" s="497" t="n">
        <v>19.247990815155</v>
      </c>
      <c r="L132" s="496" t="n">
        <f aca="false">I124+I132</f>
        <v>3484</v>
      </c>
      <c r="M132" s="496" t="n">
        <f aca="false">J124+J132</f>
        <v>67060</v>
      </c>
      <c r="N132" s="497" t="n">
        <f aca="false">M132/L132</f>
        <v>19.247990815155</v>
      </c>
    </row>
    <row r="133" customFormat="false" ht="13.5" hidden="false" customHeight="false" outlineLevel="0" collapsed="false">
      <c r="A133" s="493" t="n">
        <v>1995</v>
      </c>
      <c r="B133" s="505" t="s">
        <v>123</v>
      </c>
      <c r="C133" s="505" t="s">
        <v>19</v>
      </c>
      <c r="D133" s="495" t="n">
        <v>0.819444444444445</v>
      </c>
      <c r="E133" s="495" t="n">
        <v>0.895833333333333</v>
      </c>
      <c r="F133" s="495" t="n">
        <f aca="false">D133-E124</f>
        <v>0.336805555555556</v>
      </c>
      <c r="G133" s="494" t="s">
        <v>92</v>
      </c>
      <c r="H133" s="505" t="s">
        <v>185</v>
      </c>
      <c r="I133" s="496" t="n">
        <v>805</v>
      </c>
      <c r="J133" s="496" t="n">
        <v>9930</v>
      </c>
      <c r="K133" s="497" t="n">
        <v>12.3354037267081</v>
      </c>
      <c r="L133" s="496" t="n">
        <f aca="false">I124+I133</f>
        <v>2547</v>
      </c>
      <c r="M133" s="496" t="n">
        <f aca="false">J124+J133</f>
        <v>43460</v>
      </c>
      <c r="N133" s="497" t="n">
        <f aca="false">M133/L133</f>
        <v>17.0632116215155</v>
      </c>
    </row>
    <row r="134" customFormat="false" ht="13.5" hidden="false" customHeight="false" outlineLevel="0" collapsed="false">
      <c r="A134" s="493" t="n">
        <v>2002</v>
      </c>
      <c r="B134" s="505" t="s">
        <v>123</v>
      </c>
      <c r="C134" s="505" t="s">
        <v>19</v>
      </c>
      <c r="D134" s="495" t="n">
        <v>0.819444444444445</v>
      </c>
      <c r="E134" s="495" t="n">
        <v>0.895833333333333</v>
      </c>
      <c r="F134" s="495" t="n">
        <f aca="false">D134-E124</f>
        <v>0.336805555555556</v>
      </c>
      <c r="G134" s="494" t="s">
        <v>85</v>
      </c>
      <c r="H134" s="505" t="s">
        <v>124</v>
      </c>
      <c r="I134" s="496" t="n">
        <v>1742</v>
      </c>
      <c r="J134" s="496" t="n">
        <v>20630</v>
      </c>
      <c r="K134" s="497" t="n">
        <v>11.8427095292767</v>
      </c>
      <c r="L134" s="496" t="n">
        <f aca="false">I124+I134</f>
        <v>3484</v>
      </c>
      <c r="M134" s="496" t="n">
        <f aca="false">J124+J134</f>
        <v>54160</v>
      </c>
      <c r="N134" s="497" t="n">
        <f aca="false">M134/L134</f>
        <v>15.5453501722158</v>
      </c>
    </row>
    <row r="135" customFormat="false" ht="13.5" hidden="false" customHeight="false" outlineLevel="0" collapsed="false">
      <c r="A135" s="507" t="s">
        <v>140</v>
      </c>
    </row>
    <row r="136" customFormat="false" ht="13.5" hidden="false" customHeight="false" outlineLevel="0" collapsed="false">
      <c r="A136" s="508" t="n">
        <v>1498</v>
      </c>
      <c r="B136" s="509" t="s">
        <v>19</v>
      </c>
      <c r="C136" s="509" t="s">
        <v>123</v>
      </c>
      <c r="D136" s="510" t="n">
        <v>0.538194444444444</v>
      </c>
      <c r="E136" s="510" t="n">
        <v>0.614583333333333</v>
      </c>
      <c r="F136" s="510"/>
      <c r="G136" s="511" t="s">
        <v>38</v>
      </c>
      <c r="H136" s="509" t="s">
        <v>185</v>
      </c>
      <c r="I136" s="512" t="n">
        <v>805</v>
      </c>
      <c r="J136" s="512" t="n">
        <v>9930</v>
      </c>
      <c r="K136" s="513" t="n">
        <v>12.3354037267081</v>
      </c>
      <c r="L136" s="512"/>
      <c r="M136" s="512"/>
      <c r="N136" s="513"/>
    </row>
    <row r="137" customFormat="false" ht="13.5" hidden="false" customHeight="false" outlineLevel="0" collapsed="false">
      <c r="A137" s="493" t="n">
        <v>1962</v>
      </c>
      <c r="B137" s="505" t="s">
        <v>123</v>
      </c>
      <c r="C137" s="505" t="s">
        <v>19</v>
      </c>
      <c r="D137" s="495" t="n">
        <v>0.652777777777778</v>
      </c>
      <c r="E137" s="495" t="n">
        <v>0.729166666666667</v>
      </c>
      <c r="F137" s="495" t="n">
        <f aca="false">D137-E136</f>
        <v>0.0381944444444445</v>
      </c>
      <c r="G137" s="494" t="s">
        <v>108</v>
      </c>
      <c r="H137" s="505" t="s">
        <v>185</v>
      </c>
      <c r="I137" s="496" t="n">
        <v>805</v>
      </c>
      <c r="J137" s="496" t="n">
        <v>9930</v>
      </c>
      <c r="K137" s="497" t="n">
        <v>12.3354037267081</v>
      </c>
      <c r="L137" s="496" t="n">
        <f aca="false">I136+I137</f>
        <v>1610</v>
      </c>
      <c r="M137" s="496" t="n">
        <f aca="false">J136+J137</f>
        <v>19860</v>
      </c>
      <c r="N137" s="497" t="n">
        <f aca="false">M137/L137</f>
        <v>12.3354037267081</v>
      </c>
    </row>
    <row r="138" customFormat="false" ht="13.5" hidden="false" customHeight="false" outlineLevel="0" collapsed="false">
      <c r="A138" s="493" t="n">
        <v>1968</v>
      </c>
      <c r="B138" s="505" t="s">
        <v>123</v>
      </c>
      <c r="C138" s="505" t="s">
        <v>19</v>
      </c>
      <c r="D138" s="495" t="n">
        <v>0.652777777777778</v>
      </c>
      <c r="E138" s="495" t="n">
        <v>0.729166666666667</v>
      </c>
      <c r="F138" s="495" t="n">
        <f aca="false">D138-E136</f>
        <v>0.0381944444444445</v>
      </c>
      <c r="G138" s="494" t="s">
        <v>82</v>
      </c>
      <c r="H138" s="505" t="s">
        <v>122</v>
      </c>
      <c r="I138" s="496" t="n">
        <v>1742</v>
      </c>
      <c r="J138" s="496" t="n">
        <v>33530</v>
      </c>
      <c r="K138" s="497" t="n">
        <v>19.247990815155</v>
      </c>
      <c r="L138" s="496" t="n">
        <f aca="false">I136+I138</f>
        <v>2547</v>
      </c>
      <c r="M138" s="496" t="n">
        <f aca="false">J136+J138</f>
        <v>43460</v>
      </c>
      <c r="N138" s="497" t="n">
        <f aca="false">M138/L138</f>
        <v>17.0632116215155</v>
      </c>
    </row>
    <row r="139" customFormat="false" ht="13.5" hidden="false" customHeight="false" outlineLevel="0" collapsed="false">
      <c r="A139" s="493" t="n">
        <v>1973</v>
      </c>
      <c r="B139" s="505" t="s">
        <v>123</v>
      </c>
      <c r="C139" s="505" t="s">
        <v>19</v>
      </c>
      <c r="D139" s="495" t="n">
        <v>0.743055555555555</v>
      </c>
      <c r="E139" s="495" t="n">
        <v>0.815972222222222</v>
      </c>
      <c r="F139" s="495" t="n">
        <f aca="false">D139-E136</f>
        <v>0.128472222222222</v>
      </c>
      <c r="G139" s="494" t="s">
        <v>113</v>
      </c>
      <c r="H139" s="505" t="s">
        <v>185</v>
      </c>
      <c r="I139" s="496" t="n">
        <v>805</v>
      </c>
      <c r="J139" s="496" t="n">
        <v>10430</v>
      </c>
      <c r="K139" s="497" t="n">
        <v>12.9565217391304</v>
      </c>
      <c r="L139" s="496" t="n">
        <f aca="false">I136+I139</f>
        <v>1610</v>
      </c>
      <c r="M139" s="496" t="n">
        <f aca="false">J136+J139</f>
        <v>20360</v>
      </c>
      <c r="N139" s="497" t="n">
        <f aca="false">M139/L139</f>
        <v>12.6459627329193</v>
      </c>
    </row>
    <row r="140" customFormat="false" ht="13.5" hidden="false" customHeight="false" outlineLevel="0" collapsed="false">
      <c r="A140" s="493" t="n">
        <v>1979</v>
      </c>
      <c r="B140" s="505" t="s">
        <v>123</v>
      </c>
      <c r="C140" s="505" t="s">
        <v>19</v>
      </c>
      <c r="D140" s="495" t="n">
        <v>0.743055555555555</v>
      </c>
      <c r="E140" s="495" t="n">
        <v>0.815972222222222</v>
      </c>
      <c r="F140" s="495" t="n">
        <f aca="false">D140-E136</f>
        <v>0.128472222222222</v>
      </c>
      <c r="G140" s="494" t="s">
        <v>83</v>
      </c>
      <c r="H140" s="505" t="s">
        <v>122</v>
      </c>
      <c r="I140" s="496" t="n">
        <v>1742</v>
      </c>
      <c r="J140" s="496" t="n">
        <v>33530</v>
      </c>
      <c r="K140" s="497" t="n">
        <v>19.247990815155</v>
      </c>
      <c r="L140" s="496" t="n">
        <f aca="false">I136+I140</f>
        <v>2547</v>
      </c>
      <c r="M140" s="496" t="n">
        <f aca="false">J136+J140</f>
        <v>43460</v>
      </c>
      <c r="N140" s="497" t="n">
        <f aca="false">M140/L140</f>
        <v>17.0632116215155</v>
      </c>
    </row>
    <row r="141" customFormat="false" ht="13.5" hidden="false" customHeight="false" outlineLevel="0" collapsed="false">
      <c r="A141" s="493" t="n">
        <v>1984</v>
      </c>
      <c r="B141" s="505" t="s">
        <v>123</v>
      </c>
      <c r="C141" s="505" t="s">
        <v>19</v>
      </c>
      <c r="D141" s="495" t="n">
        <v>0.784722222222222</v>
      </c>
      <c r="E141" s="495" t="n">
        <v>0.854166666666667</v>
      </c>
      <c r="F141" s="495" t="n">
        <f aca="false">D141-E136</f>
        <v>0.170138888888889</v>
      </c>
      <c r="G141" s="494" t="s">
        <v>114</v>
      </c>
      <c r="H141" s="505" t="s">
        <v>185</v>
      </c>
      <c r="I141" s="496" t="n">
        <v>805</v>
      </c>
      <c r="J141" s="496" t="n">
        <v>10430</v>
      </c>
      <c r="K141" s="497" t="n">
        <v>12.9565217391304</v>
      </c>
      <c r="L141" s="496" t="n">
        <f aca="false">I136+I141</f>
        <v>1610</v>
      </c>
      <c r="M141" s="496" t="n">
        <f aca="false">J136+J141</f>
        <v>20360</v>
      </c>
      <c r="N141" s="497" t="n">
        <f aca="false">M141/L141</f>
        <v>12.6459627329193</v>
      </c>
    </row>
    <row r="142" customFormat="false" ht="13.5" hidden="false" customHeight="false" outlineLevel="0" collapsed="false">
      <c r="A142" s="493" t="n">
        <v>1990</v>
      </c>
      <c r="B142" s="505" t="s">
        <v>123</v>
      </c>
      <c r="C142" s="505" t="s">
        <v>19</v>
      </c>
      <c r="D142" s="495" t="n">
        <v>0.784722222222222</v>
      </c>
      <c r="E142" s="495" t="n">
        <v>0.854166666666667</v>
      </c>
      <c r="F142" s="495" t="n">
        <f aca="false">D142-E136</f>
        <v>0.170138888888889</v>
      </c>
      <c r="G142" s="494" t="s">
        <v>84</v>
      </c>
      <c r="H142" s="505" t="s">
        <v>122</v>
      </c>
      <c r="I142" s="496" t="n">
        <v>1742</v>
      </c>
      <c r="J142" s="496" t="n">
        <v>33530</v>
      </c>
      <c r="K142" s="497" t="n">
        <v>19.247990815155</v>
      </c>
      <c r="L142" s="496" t="n">
        <f aca="false">I136+I142</f>
        <v>2547</v>
      </c>
      <c r="M142" s="496" t="n">
        <f aca="false">J136+J142</f>
        <v>43460</v>
      </c>
      <c r="N142" s="497" t="n">
        <f aca="false">M142/L142</f>
        <v>17.0632116215155</v>
      </c>
    </row>
    <row r="143" customFormat="false" ht="13.5" hidden="false" customHeight="false" outlineLevel="0" collapsed="false">
      <c r="A143" s="493" t="n">
        <v>1995</v>
      </c>
      <c r="B143" s="505" t="s">
        <v>123</v>
      </c>
      <c r="C143" s="505" t="s">
        <v>19</v>
      </c>
      <c r="D143" s="495" t="n">
        <v>0.819444444444445</v>
      </c>
      <c r="E143" s="495" t="n">
        <v>0.895833333333333</v>
      </c>
      <c r="F143" s="495" t="n">
        <f aca="false">D143-E136</f>
        <v>0.204861111111111</v>
      </c>
      <c r="G143" s="494" t="s">
        <v>92</v>
      </c>
      <c r="H143" s="505" t="s">
        <v>185</v>
      </c>
      <c r="I143" s="496" t="n">
        <v>805</v>
      </c>
      <c r="J143" s="496" t="n">
        <v>9930</v>
      </c>
      <c r="K143" s="497" t="n">
        <v>12.3354037267081</v>
      </c>
      <c r="L143" s="496" t="n">
        <f aca="false">I136+I143</f>
        <v>1610</v>
      </c>
      <c r="M143" s="496" t="n">
        <f aca="false">J136+J143</f>
        <v>19860</v>
      </c>
      <c r="N143" s="497" t="n">
        <f aca="false">M143/L143</f>
        <v>12.3354037267081</v>
      </c>
    </row>
    <row r="144" customFormat="false" ht="13.5" hidden="false" customHeight="false" outlineLevel="0" collapsed="false">
      <c r="A144" s="493" t="n">
        <v>2002</v>
      </c>
      <c r="B144" s="505" t="s">
        <v>123</v>
      </c>
      <c r="C144" s="505" t="s">
        <v>19</v>
      </c>
      <c r="D144" s="495" t="n">
        <v>0.819444444444445</v>
      </c>
      <c r="E144" s="495" t="n">
        <v>0.895833333333333</v>
      </c>
      <c r="F144" s="495" t="n">
        <f aca="false">D144-E136</f>
        <v>0.204861111111111</v>
      </c>
      <c r="G144" s="494" t="s">
        <v>85</v>
      </c>
      <c r="H144" s="505" t="s">
        <v>124</v>
      </c>
      <c r="I144" s="496" t="n">
        <v>1742</v>
      </c>
      <c r="J144" s="496" t="n">
        <v>20630</v>
      </c>
      <c r="K144" s="497" t="n">
        <v>11.8427095292767</v>
      </c>
      <c r="L144" s="496" t="n">
        <f aca="false">I136+I144</f>
        <v>2547</v>
      </c>
      <c r="M144" s="496" t="n">
        <f aca="false">J136+J144</f>
        <v>30560</v>
      </c>
      <c r="N144" s="497" t="n">
        <f aca="false">M144/L144</f>
        <v>11.9984295249313</v>
      </c>
    </row>
    <row r="145" customFormat="false" ht="13.5" hidden="false" customHeight="false" outlineLevel="0" collapsed="false">
      <c r="A145" s="507" t="s">
        <v>141</v>
      </c>
    </row>
    <row r="146" customFormat="false" ht="13.5" hidden="false" customHeight="false" outlineLevel="0" collapsed="false">
      <c r="A146" s="514" t="n">
        <v>1505</v>
      </c>
      <c r="B146" s="515" t="s">
        <v>19</v>
      </c>
      <c r="C146" s="515" t="s">
        <v>123</v>
      </c>
      <c r="D146" s="516" t="n">
        <v>0.538194444444444</v>
      </c>
      <c r="E146" s="516" t="n">
        <v>0.614583333333333</v>
      </c>
      <c r="F146" s="516"/>
      <c r="G146" s="517" t="s">
        <v>25</v>
      </c>
      <c r="H146" s="515" t="s">
        <v>124</v>
      </c>
      <c r="I146" s="518" t="n">
        <v>1742</v>
      </c>
      <c r="J146" s="518" t="n">
        <v>20630</v>
      </c>
      <c r="K146" s="519" t="n">
        <v>11.8427095292767</v>
      </c>
      <c r="L146" s="518"/>
      <c r="M146" s="518"/>
      <c r="N146" s="519"/>
    </row>
    <row r="147" customFormat="false" ht="13.5" hidden="false" customHeight="false" outlineLevel="0" collapsed="false">
      <c r="A147" s="493" t="n">
        <v>1962</v>
      </c>
      <c r="B147" s="505" t="s">
        <v>123</v>
      </c>
      <c r="C147" s="505" t="s">
        <v>19</v>
      </c>
      <c r="D147" s="495" t="n">
        <v>0.652777777777778</v>
      </c>
      <c r="E147" s="495" t="n">
        <v>0.729166666666667</v>
      </c>
      <c r="F147" s="495" t="n">
        <f aca="false">D147-E146</f>
        <v>0.0381944444444445</v>
      </c>
      <c r="G147" s="494" t="s">
        <v>108</v>
      </c>
      <c r="H147" s="505" t="s">
        <v>185</v>
      </c>
      <c r="I147" s="496" t="n">
        <v>805</v>
      </c>
      <c r="J147" s="496" t="n">
        <v>9930</v>
      </c>
      <c r="K147" s="497" t="n">
        <v>12.3354037267081</v>
      </c>
      <c r="L147" s="496" t="n">
        <f aca="false">I146+I147</f>
        <v>2547</v>
      </c>
      <c r="M147" s="496" t="n">
        <f aca="false">J146+J147</f>
        <v>30560</v>
      </c>
      <c r="N147" s="497" t="n">
        <f aca="false">M147/L147</f>
        <v>11.9984295249313</v>
      </c>
    </row>
    <row r="148" customFormat="false" ht="13.5" hidden="false" customHeight="false" outlineLevel="0" collapsed="false">
      <c r="A148" s="493" t="n">
        <v>1968</v>
      </c>
      <c r="B148" s="505" t="s">
        <v>123</v>
      </c>
      <c r="C148" s="505" t="s">
        <v>19</v>
      </c>
      <c r="D148" s="495" t="n">
        <v>0.652777777777778</v>
      </c>
      <c r="E148" s="495" t="n">
        <v>0.729166666666667</v>
      </c>
      <c r="F148" s="495" t="n">
        <f aca="false">D148-E146</f>
        <v>0.0381944444444445</v>
      </c>
      <c r="G148" s="494" t="s">
        <v>82</v>
      </c>
      <c r="H148" s="505" t="s">
        <v>122</v>
      </c>
      <c r="I148" s="496" t="n">
        <v>1742</v>
      </c>
      <c r="J148" s="496" t="n">
        <v>33530</v>
      </c>
      <c r="K148" s="497" t="n">
        <v>19.247990815155</v>
      </c>
      <c r="L148" s="496" t="n">
        <f aca="false">I146+I148</f>
        <v>3484</v>
      </c>
      <c r="M148" s="496" t="n">
        <f aca="false">J146+J148</f>
        <v>54160</v>
      </c>
      <c r="N148" s="497" t="n">
        <f aca="false">M148/L148</f>
        <v>15.5453501722158</v>
      </c>
    </row>
    <row r="149" customFormat="false" ht="13.5" hidden="false" customHeight="false" outlineLevel="0" collapsed="false">
      <c r="A149" s="493" t="n">
        <v>1973</v>
      </c>
      <c r="B149" s="505" t="s">
        <v>123</v>
      </c>
      <c r="C149" s="505" t="s">
        <v>19</v>
      </c>
      <c r="D149" s="495" t="n">
        <v>0.743055555555555</v>
      </c>
      <c r="E149" s="495" t="n">
        <v>0.815972222222222</v>
      </c>
      <c r="F149" s="495" t="n">
        <f aca="false">D149-E146</f>
        <v>0.128472222222222</v>
      </c>
      <c r="G149" s="494" t="s">
        <v>113</v>
      </c>
      <c r="H149" s="505" t="s">
        <v>185</v>
      </c>
      <c r="I149" s="496" t="n">
        <v>805</v>
      </c>
      <c r="J149" s="496" t="n">
        <v>10430</v>
      </c>
      <c r="K149" s="497" t="n">
        <v>12.9565217391304</v>
      </c>
      <c r="L149" s="496" t="n">
        <f aca="false">I146+I149</f>
        <v>2547</v>
      </c>
      <c r="M149" s="496" t="n">
        <f aca="false">J146+J149</f>
        <v>31060</v>
      </c>
      <c r="N149" s="497" t="n">
        <f aca="false">M149/L149</f>
        <v>12.1947389085198</v>
      </c>
    </row>
    <row r="150" customFormat="false" ht="13.5" hidden="false" customHeight="false" outlineLevel="0" collapsed="false">
      <c r="A150" s="493" t="n">
        <v>1979</v>
      </c>
      <c r="B150" s="505" t="s">
        <v>123</v>
      </c>
      <c r="C150" s="505" t="s">
        <v>19</v>
      </c>
      <c r="D150" s="495" t="n">
        <v>0.743055555555555</v>
      </c>
      <c r="E150" s="495" t="n">
        <v>0.815972222222222</v>
      </c>
      <c r="F150" s="495" t="n">
        <f aca="false">D150-E146</f>
        <v>0.128472222222222</v>
      </c>
      <c r="G150" s="494" t="s">
        <v>83</v>
      </c>
      <c r="H150" s="505" t="s">
        <v>122</v>
      </c>
      <c r="I150" s="496" t="n">
        <v>1742</v>
      </c>
      <c r="J150" s="496" t="n">
        <v>33530</v>
      </c>
      <c r="K150" s="497" t="n">
        <v>19.247990815155</v>
      </c>
      <c r="L150" s="496" t="n">
        <f aca="false">I146+I150</f>
        <v>3484</v>
      </c>
      <c r="M150" s="496" t="n">
        <f aca="false">J146+J150</f>
        <v>54160</v>
      </c>
      <c r="N150" s="497" t="n">
        <f aca="false">M150/L150</f>
        <v>15.5453501722158</v>
      </c>
    </row>
    <row r="151" customFormat="false" ht="13.5" hidden="false" customHeight="false" outlineLevel="0" collapsed="false">
      <c r="A151" s="493" t="n">
        <v>1984</v>
      </c>
      <c r="B151" s="505" t="s">
        <v>123</v>
      </c>
      <c r="C151" s="505" t="s">
        <v>19</v>
      </c>
      <c r="D151" s="495" t="n">
        <v>0.784722222222222</v>
      </c>
      <c r="E151" s="495" t="n">
        <v>0.854166666666667</v>
      </c>
      <c r="F151" s="495" t="n">
        <f aca="false">D151-E146</f>
        <v>0.170138888888889</v>
      </c>
      <c r="G151" s="494" t="s">
        <v>114</v>
      </c>
      <c r="H151" s="505" t="s">
        <v>185</v>
      </c>
      <c r="I151" s="496" t="n">
        <v>805</v>
      </c>
      <c r="J151" s="496" t="n">
        <v>10430</v>
      </c>
      <c r="K151" s="497" t="n">
        <v>12.9565217391304</v>
      </c>
      <c r="L151" s="496" t="n">
        <f aca="false">I146+I151</f>
        <v>2547</v>
      </c>
      <c r="M151" s="496" t="n">
        <f aca="false">J146+J151</f>
        <v>31060</v>
      </c>
      <c r="N151" s="497" t="n">
        <f aca="false">M151/L151</f>
        <v>12.1947389085198</v>
      </c>
    </row>
    <row r="152" customFormat="false" ht="13.5" hidden="false" customHeight="false" outlineLevel="0" collapsed="false">
      <c r="A152" s="493" t="n">
        <v>1990</v>
      </c>
      <c r="B152" s="505" t="s">
        <v>123</v>
      </c>
      <c r="C152" s="505" t="s">
        <v>19</v>
      </c>
      <c r="D152" s="495" t="n">
        <v>0.784722222222222</v>
      </c>
      <c r="E152" s="495" t="n">
        <v>0.854166666666667</v>
      </c>
      <c r="F152" s="495" t="n">
        <f aca="false">D152-E146</f>
        <v>0.170138888888889</v>
      </c>
      <c r="G152" s="494" t="s">
        <v>84</v>
      </c>
      <c r="H152" s="505" t="s">
        <v>122</v>
      </c>
      <c r="I152" s="496" t="n">
        <v>1742</v>
      </c>
      <c r="J152" s="496" t="n">
        <v>33530</v>
      </c>
      <c r="K152" s="497" t="n">
        <v>19.247990815155</v>
      </c>
      <c r="L152" s="496" t="n">
        <f aca="false">I146+I152</f>
        <v>3484</v>
      </c>
      <c r="M152" s="496" t="n">
        <f aca="false">J146+J152</f>
        <v>54160</v>
      </c>
      <c r="N152" s="497" t="n">
        <f aca="false">M152/L152</f>
        <v>15.5453501722158</v>
      </c>
    </row>
    <row r="153" customFormat="false" ht="13.5" hidden="false" customHeight="false" outlineLevel="0" collapsed="false">
      <c r="A153" s="493" t="n">
        <v>1995</v>
      </c>
      <c r="B153" s="505" t="s">
        <v>123</v>
      </c>
      <c r="C153" s="505" t="s">
        <v>19</v>
      </c>
      <c r="D153" s="495" t="n">
        <v>0.819444444444445</v>
      </c>
      <c r="E153" s="495" t="n">
        <v>0.895833333333333</v>
      </c>
      <c r="F153" s="495" t="n">
        <f aca="false">D153-E146</f>
        <v>0.204861111111111</v>
      </c>
      <c r="G153" s="494" t="s">
        <v>92</v>
      </c>
      <c r="H153" s="505" t="s">
        <v>185</v>
      </c>
      <c r="I153" s="496" t="n">
        <v>805</v>
      </c>
      <c r="J153" s="496" t="n">
        <v>9930</v>
      </c>
      <c r="K153" s="497" t="n">
        <v>12.3354037267081</v>
      </c>
      <c r="L153" s="496" t="n">
        <f aca="false">I146+I153</f>
        <v>2547</v>
      </c>
      <c r="M153" s="496" t="n">
        <f aca="false">J146+J153</f>
        <v>30560</v>
      </c>
      <c r="N153" s="497" t="n">
        <f aca="false">M153/L153</f>
        <v>11.9984295249313</v>
      </c>
    </row>
    <row r="154" customFormat="false" ht="13.5" hidden="false" customHeight="false" outlineLevel="0" collapsed="false">
      <c r="A154" s="493" t="n">
        <v>2002</v>
      </c>
      <c r="B154" s="505" t="s">
        <v>123</v>
      </c>
      <c r="C154" s="505" t="s">
        <v>19</v>
      </c>
      <c r="D154" s="495" t="n">
        <v>0.819444444444445</v>
      </c>
      <c r="E154" s="495" t="n">
        <v>0.895833333333333</v>
      </c>
      <c r="F154" s="495" t="n">
        <f aca="false">D154-E146</f>
        <v>0.204861111111111</v>
      </c>
      <c r="G154" s="494" t="s">
        <v>85</v>
      </c>
      <c r="H154" s="505" t="s">
        <v>124</v>
      </c>
      <c r="I154" s="496" t="n">
        <v>1742</v>
      </c>
      <c r="J154" s="496" t="n">
        <v>20630</v>
      </c>
      <c r="K154" s="497" t="n">
        <v>11.8427095292767</v>
      </c>
      <c r="L154" s="496" t="n">
        <f aca="false">I146+I154</f>
        <v>3484</v>
      </c>
      <c r="M154" s="496" t="n">
        <f aca="false">J146+J154</f>
        <v>41260</v>
      </c>
      <c r="N154" s="497" t="n">
        <f aca="false">M154/L154</f>
        <v>11.8427095292767</v>
      </c>
    </row>
    <row r="155" customFormat="false" ht="13.5" hidden="false" customHeight="false" outlineLevel="0" collapsed="false">
      <c r="A155" s="507" t="s">
        <v>142</v>
      </c>
    </row>
    <row r="156" customFormat="false" ht="13.5" hidden="false" customHeight="false" outlineLevel="0" collapsed="false">
      <c r="A156" s="508" t="n">
        <v>1509</v>
      </c>
      <c r="B156" s="509" t="s">
        <v>19</v>
      </c>
      <c r="C156" s="509" t="s">
        <v>123</v>
      </c>
      <c r="D156" s="510" t="n">
        <v>0.565972222222222</v>
      </c>
      <c r="E156" s="510" t="n">
        <v>0.642361111111111</v>
      </c>
      <c r="F156" s="510"/>
      <c r="G156" s="511" t="s">
        <v>125</v>
      </c>
      <c r="H156" s="509" t="s">
        <v>130</v>
      </c>
      <c r="I156" s="512" t="n">
        <v>1205</v>
      </c>
      <c r="J156" s="512" t="n">
        <v>26030</v>
      </c>
      <c r="K156" s="513" t="n">
        <v>21.6016597510373</v>
      </c>
      <c r="L156" s="512"/>
      <c r="M156" s="512"/>
      <c r="N156" s="513"/>
    </row>
    <row r="157" customFormat="false" ht="13.5" hidden="false" customHeight="false" outlineLevel="0" collapsed="false">
      <c r="A157" s="493" t="n">
        <v>1973</v>
      </c>
      <c r="B157" s="505" t="s">
        <v>123</v>
      </c>
      <c r="C157" s="505" t="s">
        <v>19</v>
      </c>
      <c r="D157" s="495" t="n">
        <v>0.743055555555555</v>
      </c>
      <c r="E157" s="495" t="n">
        <v>0.815972222222222</v>
      </c>
      <c r="F157" s="495" t="n">
        <f aca="false">D157-E156</f>
        <v>0.100694444444444</v>
      </c>
      <c r="G157" s="494" t="s">
        <v>113</v>
      </c>
      <c r="H157" s="505" t="s">
        <v>185</v>
      </c>
      <c r="I157" s="496" t="n">
        <v>805</v>
      </c>
      <c r="J157" s="496" t="n">
        <v>10430</v>
      </c>
      <c r="K157" s="497" t="n">
        <v>12.9565217391304</v>
      </c>
      <c r="L157" s="496" t="n">
        <f aca="false">I156+I157</f>
        <v>2010</v>
      </c>
      <c r="M157" s="496" t="n">
        <f aca="false">J156+J157</f>
        <v>36460</v>
      </c>
      <c r="N157" s="497" t="n">
        <f aca="false">M157/L157</f>
        <v>18.1393034825871</v>
      </c>
    </row>
    <row r="158" customFormat="false" ht="13.5" hidden="false" customHeight="false" outlineLevel="0" collapsed="false">
      <c r="A158" s="493" t="n">
        <v>1979</v>
      </c>
      <c r="B158" s="505" t="s">
        <v>123</v>
      </c>
      <c r="C158" s="505" t="s">
        <v>19</v>
      </c>
      <c r="D158" s="495" t="n">
        <v>0.743055555555555</v>
      </c>
      <c r="E158" s="495" t="n">
        <v>0.815972222222222</v>
      </c>
      <c r="F158" s="495" t="n">
        <f aca="false">D158-E156</f>
        <v>0.100694444444444</v>
      </c>
      <c r="G158" s="494" t="s">
        <v>83</v>
      </c>
      <c r="H158" s="505" t="s">
        <v>122</v>
      </c>
      <c r="I158" s="496" t="n">
        <v>1742</v>
      </c>
      <c r="J158" s="496" t="n">
        <v>33530</v>
      </c>
      <c r="K158" s="497" t="n">
        <v>19.247990815155</v>
      </c>
      <c r="L158" s="496" t="n">
        <f aca="false">I156+I158</f>
        <v>2947</v>
      </c>
      <c r="M158" s="496" t="n">
        <f aca="false">J156+J158</f>
        <v>59560</v>
      </c>
      <c r="N158" s="497" t="n">
        <f aca="false">M158/L158</f>
        <v>20.2103834407872</v>
      </c>
    </row>
    <row r="159" customFormat="false" ht="13.5" hidden="false" customHeight="false" outlineLevel="0" collapsed="false">
      <c r="A159" s="493" t="n">
        <v>1984</v>
      </c>
      <c r="B159" s="505" t="s">
        <v>123</v>
      </c>
      <c r="C159" s="505" t="s">
        <v>19</v>
      </c>
      <c r="D159" s="495" t="n">
        <v>0.784722222222222</v>
      </c>
      <c r="E159" s="495" t="n">
        <v>0.854166666666667</v>
      </c>
      <c r="F159" s="495" t="n">
        <f aca="false">D159-E156</f>
        <v>0.142361111111111</v>
      </c>
      <c r="G159" s="494" t="s">
        <v>114</v>
      </c>
      <c r="H159" s="505" t="s">
        <v>185</v>
      </c>
      <c r="I159" s="496" t="n">
        <v>805</v>
      </c>
      <c r="J159" s="496" t="n">
        <v>10430</v>
      </c>
      <c r="K159" s="497" t="n">
        <v>12.9565217391304</v>
      </c>
      <c r="L159" s="496" t="n">
        <f aca="false">I156+I159</f>
        <v>2010</v>
      </c>
      <c r="M159" s="496" t="n">
        <f aca="false">J156+J159</f>
        <v>36460</v>
      </c>
      <c r="N159" s="497" t="n">
        <f aca="false">M159/L159</f>
        <v>18.1393034825871</v>
      </c>
    </row>
    <row r="160" customFormat="false" ht="13.5" hidden="false" customHeight="false" outlineLevel="0" collapsed="false">
      <c r="A160" s="493" t="n">
        <v>1990</v>
      </c>
      <c r="B160" s="505" t="s">
        <v>123</v>
      </c>
      <c r="C160" s="505" t="s">
        <v>19</v>
      </c>
      <c r="D160" s="495" t="n">
        <v>0.784722222222222</v>
      </c>
      <c r="E160" s="495" t="n">
        <v>0.854166666666667</v>
      </c>
      <c r="F160" s="495" t="n">
        <f aca="false">D160-E156</f>
        <v>0.142361111111111</v>
      </c>
      <c r="G160" s="494" t="s">
        <v>84</v>
      </c>
      <c r="H160" s="505" t="s">
        <v>122</v>
      </c>
      <c r="I160" s="496" t="n">
        <v>1742</v>
      </c>
      <c r="J160" s="496" t="n">
        <v>33530</v>
      </c>
      <c r="K160" s="497" t="n">
        <v>19.247990815155</v>
      </c>
      <c r="L160" s="496" t="n">
        <f aca="false">I156+I160</f>
        <v>2947</v>
      </c>
      <c r="M160" s="496" t="n">
        <f aca="false">J156+J160</f>
        <v>59560</v>
      </c>
      <c r="N160" s="497" t="n">
        <f aca="false">M160/L160</f>
        <v>20.2103834407872</v>
      </c>
    </row>
    <row r="161" customFormat="false" ht="13.5" hidden="false" customHeight="false" outlineLevel="0" collapsed="false">
      <c r="A161" s="493" t="n">
        <v>1995</v>
      </c>
      <c r="B161" s="505" t="s">
        <v>123</v>
      </c>
      <c r="C161" s="505" t="s">
        <v>19</v>
      </c>
      <c r="D161" s="495" t="n">
        <v>0.819444444444445</v>
      </c>
      <c r="E161" s="495" t="n">
        <v>0.895833333333333</v>
      </c>
      <c r="F161" s="495" t="n">
        <f aca="false">D161-E156</f>
        <v>0.177083333333333</v>
      </c>
      <c r="G161" s="494" t="s">
        <v>92</v>
      </c>
      <c r="H161" s="505" t="s">
        <v>185</v>
      </c>
      <c r="I161" s="496" t="n">
        <v>805</v>
      </c>
      <c r="J161" s="496" t="n">
        <v>9930</v>
      </c>
      <c r="K161" s="497" t="n">
        <v>12.3354037267081</v>
      </c>
      <c r="L161" s="496" t="n">
        <f aca="false">I156+I161</f>
        <v>2010</v>
      </c>
      <c r="M161" s="496" t="n">
        <f aca="false">J156+J161</f>
        <v>35960</v>
      </c>
      <c r="N161" s="497" t="n">
        <f aca="false">M161/L161</f>
        <v>17.8905472636816</v>
      </c>
    </row>
    <row r="162" customFormat="false" ht="13.5" hidden="false" customHeight="false" outlineLevel="0" collapsed="false">
      <c r="A162" s="493" t="n">
        <v>2002</v>
      </c>
      <c r="B162" s="505" t="s">
        <v>123</v>
      </c>
      <c r="C162" s="505" t="s">
        <v>19</v>
      </c>
      <c r="D162" s="495" t="n">
        <v>0.819444444444445</v>
      </c>
      <c r="E162" s="495" t="n">
        <v>0.895833333333333</v>
      </c>
      <c r="F162" s="495" t="n">
        <f aca="false">D162-E156</f>
        <v>0.177083333333333</v>
      </c>
      <c r="G162" s="494" t="s">
        <v>85</v>
      </c>
      <c r="H162" s="505" t="s">
        <v>124</v>
      </c>
      <c r="I162" s="496" t="n">
        <v>1742</v>
      </c>
      <c r="J162" s="496" t="n">
        <v>20630</v>
      </c>
      <c r="K162" s="497" t="n">
        <v>11.8427095292767</v>
      </c>
      <c r="L162" s="496" t="n">
        <f aca="false">I156+I162</f>
        <v>2947</v>
      </c>
      <c r="M162" s="496" t="n">
        <f aca="false">J156+J162</f>
        <v>46660</v>
      </c>
      <c r="N162" s="497" t="n">
        <f aca="false">M162/L162</f>
        <v>15.8330505598914</v>
      </c>
    </row>
    <row r="163" customFormat="false" ht="13.5" hidden="false" customHeight="false" outlineLevel="0" collapsed="false">
      <c r="A163" s="507" t="s">
        <v>143</v>
      </c>
    </row>
    <row r="164" customFormat="false" ht="13.5" hidden="false" customHeight="false" outlineLevel="0" collapsed="false">
      <c r="A164" s="508" t="n">
        <v>1514</v>
      </c>
      <c r="B164" s="509" t="s">
        <v>19</v>
      </c>
      <c r="C164" s="509" t="s">
        <v>123</v>
      </c>
      <c r="D164" s="510" t="n">
        <v>0.631944444444444</v>
      </c>
      <c r="E164" s="510" t="n">
        <v>0.704861111111111</v>
      </c>
      <c r="F164" s="510"/>
      <c r="G164" s="511" t="s">
        <v>39</v>
      </c>
      <c r="H164" s="509" t="s">
        <v>185</v>
      </c>
      <c r="I164" s="512" t="n">
        <v>805</v>
      </c>
      <c r="J164" s="512" t="n">
        <v>9430</v>
      </c>
      <c r="K164" s="513" t="n">
        <v>11.7142857142857</v>
      </c>
      <c r="L164" s="512"/>
      <c r="M164" s="512"/>
      <c r="N164" s="513"/>
    </row>
    <row r="165" customFormat="false" ht="13.5" hidden="false" customHeight="false" outlineLevel="0" collapsed="false">
      <c r="A165" s="493" t="n">
        <v>1973</v>
      </c>
      <c r="B165" s="505" t="s">
        <v>123</v>
      </c>
      <c r="C165" s="505" t="s">
        <v>19</v>
      </c>
      <c r="D165" s="495" t="n">
        <v>0.743055555555555</v>
      </c>
      <c r="E165" s="495" t="n">
        <v>0.815972222222222</v>
      </c>
      <c r="F165" s="495" t="n">
        <f aca="false">D165-E164</f>
        <v>0.0381944444444445</v>
      </c>
      <c r="G165" s="494" t="s">
        <v>113</v>
      </c>
      <c r="H165" s="505" t="s">
        <v>185</v>
      </c>
      <c r="I165" s="496" t="n">
        <v>805</v>
      </c>
      <c r="J165" s="496" t="n">
        <v>10430</v>
      </c>
      <c r="K165" s="497" t="n">
        <v>12.9565217391304</v>
      </c>
      <c r="L165" s="496" t="n">
        <f aca="false">I164+I165</f>
        <v>1610</v>
      </c>
      <c r="M165" s="496" t="n">
        <f aca="false">J164+J165</f>
        <v>19860</v>
      </c>
      <c r="N165" s="497" t="n">
        <f aca="false">M165/L165</f>
        <v>12.3354037267081</v>
      </c>
    </row>
    <row r="166" customFormat="false" ht="13.5" hidden="false" customHeight="false" outlineLevel="0" collapsed="false">
      <c r="A166" s="493" t="n">
        <v>1979</v>
      </c>
      <c r="B166" s="505" t="s">
        <v>123</v>
      </c>
      <c r="C166" s="505" t="s">
        <v>19</v>
      </c>
      <c r="D166" s="495" t="n">
        <v>0.743055555555555</v>
      </c>
      <c r="E166" s="495" t="n">
        <v>0.815972222222222</v>
      </c>
      <c r="F166" s="495" t="n">
        <f aca="false">D166-E164</f>
        <v>0.0381944444444445</v>
      </c>
      <c r="G166" s="494" t="s">
        <v>83</v>
      </c>
      <c r="H166" s="505" t="s">
        <v>122</v>
      </c>
      <c r="I166" s="496" t="n">
        <v>1742</v>
      </c>
      <c r="J166" s="496" t="n">
        <v>33530</v>
      </c>
      <c r="K166" s="497" t="n">
        <v>19.247990815155</v>
      </c>
      <c r="L166" s="496" t="n">
        <f aca="false">I164+I166</f>
        <v>2547</v>
      </c>
      <c r="M166" s="496" t="n">
        <f aca="false">J164+J166</f>
        <v>42960</v>
      </c>
      <c r="N166" s="497" t="n">
        <f aca="false">M166/L166</f>
        <v>16.866902237927</v>
      </c>
    </row>
    <row r="167" customFormat="false" ht="13.5" hidden="false" customHeight="false" outlineLevel="0" collapsed="false">
      <c r="A167" s="493" t="n">
        <v>1984</v>
      </c>
      <c r="B167" s="505" t="s">
        <v>123</v>
      </c>
      <c r="C167" s="505" t="s">
        <v>19</v>
      </c>
      <c r="D167" s="495" t="n">
        <v>0.784722222222222</v>
      </c>
      <c r="E167" s="495" t="n">
        <v>0.854166666666667</v>
      </c>
      <c r="F167" s="495" t="n">
        <f aca="false">D167-E164</f>
        <v>0.0798611111111111</v>
      </c>
      <c r="G167" s="494" t="s">
        <v>114</v>
      </c>
      <c r="H167" s="505" t="s">
        <v>185</v>
      </c>
      <c r="I167" s="496" t="n">
        <v>805</v>
      </c>
      <c r="J167" s="496" t="n">
        <v>10430</v>
      </c>
      <c r="K167" s="497" t="n">
        <v>12.9565217391304</v>
      </c>
      <c r="L167" s="496" t="n">
        <f aca="false">I164+I167</f>
        <v>1610</v>
      </c>
      <c r="M167" s="496" t="n">
        <f aca="false">J164+J167</f>
        <v>19860</v>
      </c>
      <c r="N167" s="497" t="n">
        <f aca="false">M167/L167</f>
        <v>12.3354037267081</v>
      </c>
    </row>
    <row r="168" customFormat="false" ht="13.5" hidden="false" customHeight="false" outlineLevel="0" collapsed="false">
      <c r="A168" s="493" t="n">
        <v>1990</v>
      </c>
      <c r="B168" s="505" t="s">
        <v>123</v>
      </c>
      <c r="C168" s="505" t="s">
        <v>19</v>
      </c>
      <c r="D168" s="495" t="n">
        <v>0.784722222222222</v>
      </c>
      <c r="E168" s="495" t="n">
        <v>0.854166666666667</v>
      </c>
      <c r="F168" s="495" t="n">
        <f aca="false">D168-E164</f>
        <v>0.0798611111111111</v>
      </c>
      <c r="G168" s="494" t="s">
        <v>84</v>
      </c>
      <c r="H168" s="505" t="s">
        <v>122</v>
      </c>
      <c r="I168" s="496" t="n">
        <v>1742</v>
      </c>
      <c r="J168" s="496" t="n">
        <v>33530</v>
      </c>
      <c r="K168" s="497" t="n">
        <v>19.247990815155</v>
      </c>
      <c r="L168" s="496" t="n">
        <f aca="false">I164+I168</f>
        <v>2547</v>
      </c>
      <c r="M168" s="496" t="n">
        <f aca="false">J164+J168</f>
        <v>42960</v>
      </c>
      <c r="N168" s="497" t="n">
        <f aca="false">M168/L168</f>
        <v>16.866902237927</v>
      </c>
    </row>
    <row r="169" customFormat="false" ht="13.5" hidden="false" customHeight="false" outlineLevel="0" collapsed="false">
      <c r="A169" s="493" t="n">
        <v>1995</v>
      </c>
      <c r="B169" s="505" t="s">
        <v>123</v>
      </c>
      <c r="C169" s="505" t="s">
        <v>19</v>
      </c>
      <c r="D169" s="495" t="n">
        <v>0.819444444444445</v>
      </c>
      <c r="E169" s="495" t="n">
        <v>0.895833333333333</v>
      </c>
      <c r="F169" s="495" t="n">
        <f aca="false">D169-E164</f>
        <v>0.114583333333333</v>
      </c>
      <c r="G169" s="494" t="s">
        <v>92</v>
      </c>
      <c r="H169" s="505" t="s">
        <v>185</v>
      </c>
      <c r="I169" s="496" t="n">
        <v>805</v>
      </c>
      <c r="J169" s="496" t="n">
        <v>9930</v>
      </c>
      <c r="K169" s="497" t="n">
        <v>12.3354037267081</v>
      </c>
      <c r="L169" s="496" t="n">
        <f aca="false">I164+I169</f>
        <v>1610</v>
      </c>
      <c r="M169" s="496" t="n">
        <f aca="false">J164+J169</f>
        <v>19360</v>
      </c>
      <c r="N169" s="497" t="n">
        <f aca="false">M169/L169</f>
        <v>12.0248447204969</v>
      </c>
    </row>
    <row r="170" customFormat="false" ht="13.5" hidden="false" customHeight="false" outlineLevel="0" collapsed="false">
      <c r="A170" s="493" t="n">
        <v>2002</v>
      </c>
      <c r="B170" s="505" t="s">
        <v>123</v>
      </c>
      <c r="C170" s="505" t="s">
        <v>19</v>
      </c>
      <c r="D170" s="495" t="n">
        <v>0.819444444444445</v>
      </c>
      <c r="E170" s="495" t="n">
        <v>0.895833333333333</v>
      </c>
      <c r="F170" s="495" t="n">
        <f aca="false">D170-E164</f>
        <v>0.114583333333333</v>
      </c>
      <c r="G170" s="494" t="s">
        <v>85</v>
      </c>
      <c r="H170" s="505" t="s">
        <v>124</v>
      </c>
      <c r="I170" s="496" t="n">
        <v>1742</v>
      </c>
      <c r="J170" s="496" t="n">
        <v>20630</v>
      </c>
      <c r="K170" s="497" t="n">
        <v>11.8427095292767</v>
      </c>
      <c r="L170" s="496" t="n">
        <f aca="false">I164+I170</f>
        <v>2547</v>
      </c>
      <c r="M170" s="496" t="n">
        <f aca="false">J164+J170</f>
        <v>30060</v>
      </c>
      <c r="N170" s="497" t="n">
        <f aca="false">M170/L170</f>
        <v>11.8021201413428</v>
      </c>
    </row>
    <row r="171" customFormat="false" ht="13.5" hidden="false" customHeight="false" outlineLevel="0" collapsed="false">
      <c r="A171" s="507" t="s">
        <v>144</v>
      </c>
    </row>
    <row r="172" customFormat="false" ht="13.5" hidden="false" customHeight="false" outlineLevel="0" collapsed="false">
      <c r="A172" s="514" t="n">
        <v>1521</v>
      </c>
      <c r="B172" s="515" t="s">
        <v>19</v>
      </c>
      <c r="C172" s="515" t="s">
        <v>123</v>
      </c>
      <c r="D172" s="516" t="n">
        <v>0.631944444444444</v>
      </c>
      <c r="E172" s="516" t="n">
        <v>0.704861111111111</v>
      </c>
      <c r="F172" s="516"/>
      <c r="G172" s="517" t="s">
        <v>26</v>
      </c>
      <c r="H172" s="515" t="s">
        <v>124</v>
      </c>
      <c r="I172" s="518" t="n">
        <v>1742</v>
      </c>
      <c r="J172" s="518" t="n">
        <v>20630</v>
      </c>
      <c r="K172" s="519" t="n">
        <v>11.8427095292767</v>
      </c>
      <c r="L172" s="518"/>
      <c r="M172" s="518"/>
      <c r="N172" s="519"/>
    </row>
    <row r="173" customFormat="false" ht="13.5" hidden="false" customHeight="false" outlineLevel="0" collapsed="false">
      <c r="A173" s="493" t="n">
        <v>1973</v>
      </c>
      <c r="B173" s="505" t="s">
        <v>123</v>
      </c>
      <c r="C173" s="505" t="s">
        <v>19</v>
      </c>
      <c r="D173" s="495" t="n">
        <v>0.743055555555555</v>
      </c>
      <c r="E173" s="495" t="n">
        <v>0.815972222222222</v>
      </c>
      <c r="F173" s="495" t="n">
        <f aca="false">D173-E172</f>
        <v>0.0381944444444445</v>
      </c>
      <c r="G173" s="494" t="s">
        <v>113</v>
      </c>
      <c r="H173" s="505" t="s">
        <v>185</v>
      </c>
      <c r="I173" s="496" t="n">
        <v>805</v>
      </c>
      <c r="J173" s="496" t="n">
        <v>10430</v>
      </c>
      <c r="K173" s="497" t="n">
        <v>12.9565217391304</v>
      </c>
      <c r="L173" s="496" t="n">
        <f aca="false">I172+I173</f>
        <v>2547</v>
      </c>
      <c r="M173" s="496" t="n">
        <f aca="false">J172+J173</f>
        <v>31060</v>
      </c>
      <c r="N173" s="497" t="n">
        <f aca="false">M173/L173</f>
        <v>12.1947389085198</v>
      </c>
    </row>
    <row r="174" customFormat="false" ht="13.5" hidden="false" customHeight="false" outlineLevel="0" collapsed="false">
      <c r="A174" s="493" t="n">
        <v>1979</v>
      </c>
      <c r="B174" s="505" t="s">
        <v>123</v>
      </c>
      <c r="C174" s="505" t="s">
        <v>19</v>
      </c>
      <c r="D174" s="495" t="n">
        <v>0.743055555555555</v>
      </c>
      <c r="E174" s="495" t="n">
        <v>0.815972222222222</v>
      </c>
      <c r="F174" s="495" t="n">
        <f aca="false">D174-E172</f>
        <v>0.0381944444444445</v>
      </c>
      <c r="G174" s="494" t="s">
        <v>83</v>
      </c>
      <c r="H174" s="505" t="s">
        <v>122</v>
      </c>
      <c r="I174" s="496" t="n">
        <v>1742</v>
      </c>
      <c r="J174" s="496" t="n">
        <v>33530</v>
      </c>
      <c r="K174" s="497" t="n">
        <v>19.247990815155</v>
      </c>
      <c r="L174" s="496" t="n">
        <f aca="false">I172+I174</f>
        <v>3484</v>
      </c>
      <c r="M174" s="496" t="n">
        <f aca="false">J172+J174</f>
        <v>54160</v>
      </c>
      <c r="N174" s="497" t="n">
        <f aca="false">M174/L174</f>
        <v>15.5453501722158</v>
      </c>
    </row>
    <row r="175" customFormat="false" ht="13.5" hidden="false" customHeight="false" outlineLevel="0" collapsed="false">
      <c r="A175" s="493" t="n">
        <v>1984</v>
      </c>
      <c r="B175" s="505" t="s">
        <v>123</v>
      </c>
      <c r="C175" s="505" t="s">
        <v>19</v>
      </c>
      <c r="D175" s="495" t="n">
        <v>0.784722222222222</v>
      </c>
      <c r="E175" s="495" t="n">
        <v>0.854166666666667</v>
      </c>
      <c r="F175" s="495" t="n">
        <f aca="false">D175-E172</f>
        <v>0.0798611111111111</v>
      </c>
      <c r="G175" s="494" t="s">
        <v>114</v>
      </c>
      <c r="H175" s="505" t="s">
        <v>185</v>
      </c>
      <c r="I175" s="496" t="n">
        <v>805</v>
      </c>
      <c r="J175" s="496" t="n">
        <v>10430</v>
      </c>
      <c r="K175" s="497" t="n">
        <v>12.9565217391304</v>
      </c>
      <c r="L175" s="496" t="n">
        <f aca="false">I172+I175</f>
        <v>2547</v>
      </c>
      <c r="M175" s="496" t="n">
        <f aca="false">J172+J175</f>
        <v>31060</v>
      </c>
      <c r="N175" s="497" t="n">
        <f aca="false">M175/L175</f>
        <v>12.1947389085198</v>
      </c>
    </row>
    <row r="176" customFormat="false" ht="13.5" hidden="false" customHeight="false" outlineLevel="0" collapsed="false">
      <c r="A176" s="493" t="n">
        <v>1990</v>
      </c>
      <c r="B176" s="505" t="s">
        <v>123</v>
      </c>
      <c r="C176" s="505" t="s">
        <v>19</v>
      </c>
      <c r="D176" s="495" t="n">
        <v>0.784722222222222</v>
      </c>
      <c r="E176" s="495" t="n">
        <v>0.854166666666667</v>
      </c>
      <c r="F176" s="495" t="n">
        <f aca="false">D176-E172</f>
        <v>0.0798611111111111</v>
      </c>
      <c r="G176" s="494" t="s">
        <v>84</v>
      </c>
      <c r="H176" s="505" t="s">
        <v>122</v>
      </c>
      <c r="I176" s="496" t="n">
        <v>1742</v>
      </c>
      <c r="J176" s="496" t="n">
        <v>33530</v>
      </c>
      <c r="K176" s="497" t="n">
        <v>19.247990815155</v>
      </c>
      <c r="L176" s="496" t="n">
        <f aca="false">I172+I176</f>
        <v>3484</v>
      </c>
      <c r="M176" s="496" t="n">
        <f aca="false">J172+J176</f>
        <v>54160</v>
      </c>
      <c r="N176" s="497" t="n">
        <f aca="false">M176/L176</f>
        <v>15.5453501722158</v>
      </c>
    </row>
    <row r="177" customFormat="false" ht="13.5" hidden="false" customHeight="false" outlineLevel="0" collapsed="false">
      <c r="A177" s="493" t="n">
        <v>1995</v>
      </c>
      <c r="B177" s="505" t="s">
        <v>123</v>
      </c>
      <c r="C177" s="505" t="s">
        <v>19</v>
      </c>
      <c r="D177" s="495" t="n">
        <v>0.819444444444445</v>
      </c>
      <c r="E177" s="495" t="n">
        <v>0.895833333333333</v>
      </c>
      <c r="F177" s="495" t="n">
        <f aca="false">D177-E172</f>
        <v>0.114583333333333</v>
      </c>
      <c r="G177" s="494" t="s">
        <v>92</v>
      </c>
      <c r="H177" s="505" t="s">
        <v>185</v>
      </c>
      <c r="I177" s="496" t="n">
        <v>805</v>
      </c>
      <c r="J177" s="496" t="n">
        <v>9930</v>
      </c>
      <c r="K177" s="497" t="n">
        <v>12.3354037267081</v>
      </c>
      <c r="L177" s="496" t="n">
        <f aca="false">I172+I177</f>
        <v>2547</v>
      </c>
      <c r="M177" s="496" t="n">
        <f aca="false">J172+J177</f>
        <v>30560</v>
      </c>
      <c r="N177" s="497" t="n">
        <f aca="false">M177/L177</f>
        <v>11.9984295249313</v>
      </c>
    </row>
    <row r="178" customFormat="false" ht="13.5" hidden="false" customHeight="false" outlineLevel="0" collapsed="false">
      <c r="A178" s="493" t="n">
        <v>2002</v>
      </c>
      <c r="B178" s="505" t="s">
        <v>123</v>
      </c>
      <c r="C178" s="505" t="s">
        <v>19</v>
      </c>
      <c r="D178" s="495" t="n">
        <v>0.819444444444445</v>
      </c>
      <c r="E178" s="495" t="n">
        <v>0.895833333333333</v>
      </c>
      <c r="F178" s="495" t="n">
        <f aca="false">D178-E172</f>
        <v>0.114583333333333</v>
      </c>
      <c r="G178" s="494" t="s">
        <v>85</v>
      </c>
      <c r="H178" s="505" t="s">
        <v>124</v>
      </c>
      <c r="I178" s="496" t="n">
        <v>1742</v>
      </c>
      <c r="J178" s="496" t="n">
        <v>20630</v>
      </c>
      <c r="K178" s="497" t="n">
        <v>11.8427095292767</v>
      </c>
      <c r="L178" s="496" t="n">
        <f aca="false">I172+I178</f>
        <v>3484</v>
      </c>
      <c r="M178" s="496" t="n">
        <f aca="false">J172+J178</f>
        <v>41260</v>
      </c>
      <c r="N178" s="497" t="n">
        <f aca="false">M178/L178</f>
        <v>11.8427095292767</v>
      </c>
    </row>
    <row r="179" customFormat="false" ht="13.5" hidden="false" customHeight="false" outlineLevel="0" collapsed="false">
      <c r="A179" s="507" t="s">
        <v>145</v>
      </c>
    </row>
    <row r="180" customFormat="false" ht="13.5" hidden="false" customHeight="false" outlineLevel="0" collapsed="false">
      <c r="A180" s="508" t="n">
        <v>1527</v>
      </c>
      <c r="B180" s="509" t="s">
        <v>19</v>
      </c>
      <c r="C180" s="509" t="s">
        <v>123</v>
      </c>
      <c r="D180" s="510" t="n">
        <v>0.715277777777778</v>
      </c>
      <c r="E180" s="510" t="n">
        <v>0.788194444444445</v>
      </c>
      <c r="F180" s="510"/>
      <c r="G180" s="511" t="s">
        <v>40</v>
      </c>
      <c r="H180" s="509" t="s">
        <v>185</v>
      </c>
      <c r="I180" s="512" t="n">
        <v>805</v>
      </c>
      <c r="J180" s="512" t="n">
        <v>9430</v>
      </c>
      <c r="K180" s="513" t="n">
        <v>11.7142857142857</v>
      </c>
      <c r="L180" s="512"/>
      <c r="M180" s="512"/>
      <c r="N180" s="513"/>
    </row>
    <row r="181" customFormat="false" ht="13.5" hidden="false" customHeight="false" outlineLevel="0" collapsed="false">
      <c r="A181" s="493" t="n">
        <v>1995</v>
      </c>
      <c r="B181" s="505" t="s">
        <v>123</v>
      </c>
      <c r="C181" s="505" t="s">
        <v>19</v>
      </c>
      <c r="D181" s="495" t="n">
        <v>0.819444444444445</v>
      </c>
      <c r="E181" s="495" t="n">
        <v>0.895833333333333</v>
      </c>
      <c r="F181" s="495" t="n">
        <f aca="false">D181-E180</f>
        <v>0.03125</v>
      </c>
      <c r="G181" s="494" t="s">
        <v>92</v>
      </c>
      <c r="H181" s="505" t="s">
        <v>185</v>
      </c>
      <c r="I181" s="496" t="n">
        <v>805</v>
      </c>
      <c r="J181" s="496" t="n">
        <v>9930</v>
      </c>
      <c r="K181" s="497" t="n">
        <v>12.3354037267081</v>
      </c>
      <c r="L181" s="496" t="n">
        <f aca="false">I180+I181</f>
        <v>1610</v>
      </c>
      <c r="M181" s="496" t="n">
        <f aca="false">J180+J181</f>
        <v>19360</v>
      </c>
      <c r="N181" s="497" t="n">
        <f aca="false">M181/L181</f>
        <v>12.0248447204969</v>
      </c>
    </row>
    <row r="182" customFormat="false" ht="13.5" hidden="false" customHeight="false" outlineLevel="0" collapsed="false">
      <c r="A182" s="493" t="n">
        <v>2002</v>
      </c>
      <c r="B182" s="505" t="s">
        <v>123</v>
      </c>
      <c r="C182" s="505" t="s">
        <v>19</v>
      </c>
      <c r="D182" s="495" t="n">
        <v>0.819444444444445</v>
      </c>
      <c r="E182" s="495" t="n">
        <v>0.895833333333333</v>
      </c>
      <c r="F182" s="495" t="n">
        <f aca="false">D182-E180</f>
        <v>0.03125</v>
      </c>
      <c r="G182" s="494" t="s">
        <v>85</v>
      </c>
      <c r="H182" s="505" t="s">
        <v>124</v>
      </c>
      <c r="I182" s="496" t="n">
        <v>1742</v>
      </c>
      <c r="J182" s="496" t="n">
        <v>20630</v>
      </c>
      <c r="K182" s="497" t="n">
        <v>11.8427095292767</v>
      </c>
      <c r="L182" s="496" t="n">
        <f aca="false">I180+I182</f>
        <v>2547</v>
      </c>
      <c r="M182" s="496" t="n">
        <f aca="false">J180+J182</f>
        <v>30060</v>
      </c>
      <c r="N182" s="497" t="n">
        <f aca="false">M182/L182</f>
        <v>11.8021201413428</v>
      </c>
    </row>
    <row r="183" customFormat="false" ht="13.5" hidden="false" customHeight="false" outlineLevel="0" collapsed="false">
      <c r="A183" s="507" t="s">
        <v>146</v>
      </c>
    </row>
    <row r="184" customFormat="false" ht="13.5" hidden="false" customHeight="false" outlineLevel="0" collapsed="false">
      <c r="A184" s="514" t="n">
        <v>1534</v>
      </c>
      <c r="B184" s="515" t="s">
        <v>19</v>
      </c>
      <c r="C184" s="515" t="s">
        <v>123</v>
      </c>
      <c r="D184" s="516" t="n">
        <v>0.715277777777778</v>
      </c>
      <c r="E184" s="516" t="n">
        <v>0.788194444444445</v>
      </c>
      <c r="F184" s="516"/>
      <c r="G184" s="517" t="s">
        <v>27</v>
      </c>
      <c r="H184" s="515" t="s">
        <v>124</v>
      </c>
      <c r="I184" s="518" t="n">
        <v>1742</v>
      </c>
      <c r="J184" s="518" t="n">
        <v>20630</v>
      </c>
      <c r="K184" s="519" t="n">
        <v>11.8427095292767</v>
      </c>
      <c r="L184" s="518"/>
      <c r="M184" s="518"/>
      <c r="N184" s="519"/>
    </row>
    <row r="185" customFormat="false" ht="13.5" hidden="false" customHeight="false" outlineLevel="0" collapsed="false">
      <c r="A185" s="493" t="n">
        <v>1995</v>
      </c>
      <c r="B185" s="505" t="s">
        <v>123</v>
      </c>
      <c r="C185" s="505" t="s">
        <v>19</v>
      </c>
      <c r="D185" s="495" t="n">
        <v>0.819444444444445</v>
      </c>
      <c r="E185" s="495" t="n">
        <v>0.895833333333333</v>
      </c>
      <c r="F185" s="495" t="n">
        <f aca="false">D185-E184</f>
        <v>0.03125</v>
      </c>
      <c r="G185" s="494" t="s">
        <v>92</v>
      </c>
      <c r="H185" s="505" t="s">
        <v>185</v>
      </c>
      <c r="I185" s="496" t="n">
        <v>805</v>
      </c>
      <c r="J185" s="496" t="n">
        <v>9930</v>
      </c>
      <c r="K185" s="497" t="n">
        <v>12.3354037267081</v>
      </c>
      <c r="L185" s="496" t="n">
        <f aca="false">I184+I185</f>
        <v>2547</v>
      </c>
      <c r="M185" s="496" t="n">
        <f aca="false">J184+J185</f>
        <v>30560</v>
      </c>
      <c r="N185" s="497" t="n">
        <f aca="false">M185/L185</f>
        <v>11.9984295249313</v>
      </c>
    </row>
    <row r="186" customFormat="false" ht="13.5" hidden="false" customHeight="false" outlineLevel="0" collapsed="false">
      <c r="A186" s="493" t="n">
        <v>2002</v>
      </c>
      <c r="B186" s="505" t="s">
        <v>123</v>
      </c>
      <c r="C186" s="505" t="s">
        <v>19</v>
      </c>
      <c r="D186" s="495" t="n">
        <v>0.819444444444445</v>
      </c>
      <c r="E186" s="495" t="n">
        <v>0.895833333333333</v>
      </c>
      <c r="F186" s="495" t="n">
        <f aca="false">D186-E184</f>
        <v>0.03125</v>
      </c>
      <c r="G186" s="494" t="s">
        <v>85</v>
      </c>
      <c r="H186" s="505" t="s">
        <v>124</v>
      </c>
      <c r="I186" s="496" t="n">
        <v>1742</v>
      </c>
      <c r="J186" s="496" t="n">
        <v>20630</v>
      </c>
      <c r="K186" s="497" t="n">
        <v>11.8427095292767</v>
      </c>
      <c r="L186" s="496" t="n">
        <f aca="false">I184+I186</f>
        <v>3484</v>
      </c>
      <c r="M186" s="496" t="n">
        <f aca="false">J184+J186</f>
        <v>41260</v>
      </c>
      <c r="N186" s="497" t="n">
        <f aca="false">M186/L186</f>
        <v>11.8427095292767</v>
      </c>
    </row>
    <row r="187" customFormat="false" ht="13.5" hidden="false" customHeight="false" outlineLevel="0" collapsed="false">
      <c r="A187" s="507" t="s">
        <v>147</v>
      </c>
    </row>
    <row r="188" customFormat="false" ht="13.5" hidden="false" customHeight="false" outlineLevel="0" collapsed="false">
      <c r="A188" s="508" t="n">
        <v>1540</v>
      </c>
      <c r="B188" s="509" t="s">
        <v>19</v>
      </c>
      <c r="C188" s="509" t="s">
        <v>123</v>
      </c>
      <c r="D188" s="510" t="n">
        <v>0.770833333333333</v>
      </c>
      <c r="E188" s="510" t="n">
        <v>0.84375</v>
      </c>
      <c r="F188" s="510"/>
      <c r="G188" s="511" t="s">
        <v>41</v>
      </c>
      <c r="H188" s="509" t="s">
        <v>185</v>
      </c>
      <c r="I188" s="512" t="n">
        <v>805</v>
      </c>
      <c r="J188" s="512" t="n">
        <v>9430</v>
      </c>
      <c r="K188" s="513" t="n">
        <v>11.7142857142857</v>
      </c>
      <c r="L188" s="512"/>
      <c r="M188" s="512"/>
      <c r="N188" s="513"/>
    </row>
    <row r="189" customFormat="false" ht="13.5" hidden="false" customHeight="false" outlineLevel="0" collapsed="false">
      <c r="A189" s="507" t="s">
        <v>148</v>
      </c>
    </row>
    <row r="190" customFormat="false" ht="13.5" hidden="false" customHeight="false" outlineLevel="0" collapsed="false">
      <c r="A190" s="514" t="n">
        <v>1547</v>
      </c>
      <c r="B190" s="515" t="s">
        <v>19</v>
      </c>
      <c r="C190" s="515" t="s">
        <v>123</v>
      </c>
      <c r="D190" s="516" t="n">
        <v>0.770833333333333</v>
      </c>
      <c r="E190" s="516" t="n">
        <v>0.84375</v>
      </c>
      <c r="F190" s="516"/>
      <c r="G190" s="517" t="s">
        <v>28</v>
      </c>
      <c r="H190" s="515" t="s">
        <v>124</v>
      </c>
      <c r="I190" s="518" t="n">
        <v>1742</v>
      </c>
      <c r="J190" s="518" t="n">
        <v>20630</v>
      </c>
      <c r="K190" s="519" t="n">
        <v>11.8427095292767</v>
      </c>
      <c r="L190" s="518"/>
      <c r="M190" s="518"/>
      <c r="N190" s="519"/>
    </row>
    <row r="191" customFormat="false" ht="13.5" hidden="false" customHeight="false" outlineLevel="0" collapsed="false">
      <c r="A191" s="507" t="s">
        <v>149</v>
      </c>
    </row>
    <row r="192" customFormat="false" ht="13.5" hidden="false" customHeight="false" outlineLevel="0" collapsed="false">
      <c r="A192" s="508" t="n">
        <v>1553</v>
      </c>
      <c r="B192" s="509" t="s">
        <v>19</v>
      </c>
      <c r="C192" s="509" t="s">
        <v>123</v>
      </c>
      <c r="D192" s="510" t="n">
        <v>0.847222222222222</v>
      </c>
      <c r="E192" s="510" t="n">
        <v>0.913194444444445</v>
      </c>
      <c r="F192" s="510"/>
      <c r="G192" s="511" t="s">
        <v>42</v>
      </c>
      <c r="H192" s="509" t="s">
        <v>185</v>
      </c>
      <c r="I192" s="512" t="n">
        <v>805</v>
      </c>
      <c r="J192" s="512" t="n">
        <v>9430</v>
      </c>
      <c r="K192" s="513" t="n">
        <v>11.7142857142857</v>
      </c>
      <c r="L192" s="512"/>
      <c r="M192" s="512"/>
      <c r="N192" s="513"/>
    </row>
    <row r="193" customFormat="false" ht="13.5" hidden="false" customHeight="false" outlineLevel="0" collapsed="false">
      <c r="A193" s="507" t="s">
        <v>150</v>
      </c>
    </row>
    <row r="194" customFormat="false" ht="13.5" hidden="false" customHeight="false" outlineLevel="0" collapsed="false">
      <c r="A194" s="514" t="n">
        <v>1560</v>
      </c>
      <c r="B194" s="515" t="s">
        <v>19</v>
      </c>
      <c r="C194" s="515" t="s">
        <v>123</v>
      </c>
      <c r="D194" s="516" t="n">
        <v>0.847222222222222</v>
      </c>
      <c r="E194" s="516" t="n">
        <v>0.913194444444445</v>
      </c>
      <c r="F194" s="516"/>
      <c r="G194" s="517" t="s">
        <v>29</v>
      </c>
      <c r="H194" s="515" t="s">
        <v>124</v>
      </c>
      <c r="I194" s="518" t="n">
        <v>1742</v>
      </c>
      <c r="J194" s="518" t="n">
        <v>20630</v>
      </c>
      <c r="K194" s="519" t="n">
        <v>11.8427095292767</v>
      </c>
      <c r="L194" s="518"/>
      <c r="M194" s="518"/>
      <c r="N194" s="519"/>
    </row>
    <row r="195" customFormat="false" ht="13.5" hidden="false" customHeight="false" outlineLevel="0" collapsed="false">
      <c r="A195" s="507" t="s">
        <v>151</v>
      </c>
    </row>
    <row r="196" customFormat="false" ht="13.5" hidden="false" customHeight="false" outlineLevel="0" collapsed="false">
      <c r="A196" s="508" t="n">
        <v>1566</v>
      </c>
      <c r="B196" s="509" t="s">
        <v>19</v>
      </c>
      <c r="C196" s="509" t="s">
        <v>30</v>
      </c>
      <c r="D196" s="510" t="n">
        <v>0.461805555555556</v>
      </c>
      <c r="E196" s="510" t="n">
        <v>0.548611111111111</v>
      </c>
      <c r="F196" s="510"/>
      <c r="G196" s="511" t="s">
        <v>127</v>
      </c>
      <c r="H196" s="509" t="s">
        <v>185</v>
      </c>
      <c r="I196" s="512" t="n">
        <v>1105</v>
      </c>
      <c r="J196" s="512" t="n">
        <v>16710</v>
      </c>
      <c r="K196" s="513" t="n">
        <v>15.1221719457014</v>
      </c>
      <c r="L196" s="512"/>
      <c r="M196" s="512"/>
      <c r="N196" s="513"/>
    </row>
    <row r="197" customFormat="false" ht="13.5" hidden="false" customHeight="false" outlineLevel="0" collapsed="false">
      <c r="A197" s="507" t="s">
        <v>152</v>
      </c>
    </row>
    <row r="198" customFormat="false" ht="13.5" hidden="false" customHeight="false" outlineLevel="0" collapsed="false">
      <c r="A198" s="514" t="n">
        <v>1573</v>
      </c>
      <c r="B198" s="515" t="s">
        <v>19</v>
      </c>
      <c r="C198" s="515" t="s">
        <v>30</v>
      </c>
      <c r="D198" s="516" t="n">
        <v>0.461805555555556</v>
      </c>
      <c r="E198" s="516" t="n">
        <v>0.548611111111111</v>
      </c>
      <c r="F198" s="516"/>
      <c r="G198" s="517" t="s">
        <v>31</v>
      </c>
      <c r="H198" s="515" t="s">
        <v>124</v>
      </c>
      <c r="I198" s="518" t="n">
        <v>2242</v>
      </c>
      <c r="J198" s="518" t="n">
        <v>26410</v>
      </c>
      <c r="K198" s="519" t="n">
        <v>11.7796610169492</v>
      </c>
      <c r="L198" s="518"/>
      <c r="M198" s="518"/>
      <c r="N198" s="519"/>
    </row>
    <row r="199" customFormat="false" ht="13.5" hidden="false" customHeight="false" outlineLevel="0" collapsed="false">
      <c r="A199" s="520" t="s">
        <v>153</v>
      </c>
    </row>
    <row r="200" customFormat="false" ht="13.5" hidden="false" customHeight="false" outlineLevel="0" collapsed="false">
      <c r="A200" s="493" t="n">
        <v>1447</v>
      </c>
      <c r="B200" s="505" t="s">
        <v>19</v>
      </c>
      <c r="C200" s="505" t="s">
        <v>119</v>
      </c>
      <c r="D200" s="495" t="n">
        <v>0.489583333333333</v>
      </c>
      <c r="E200" s="495" t="n">
        <v>0.583333333333333</v>
      </c>
      <c r="G200" s="494" t="s">
        <v>154</v>
      </c>
      <c r="H200" s="505" t="s">
        <v>130</v>
      </c>
      <c r="I200" s="496" t="n">
        <v>1723</v>
      </c>
      <c r="J200" s="496" t="n">
        <v>45980</v>
      </c>
      <c r="K200" s="497" t="n">
        <v>26.6860127684272</v>
      </c>
    </row>
    <row r="201" customFormat="false" ht="13.5" hidden="false" customHeight="false" outlineLevel="0" collapsed="false">
      <c r="A201" s="493" t="n">
        <v>1448</v>
      </c>
      <c r="B201" s="505" t="s">
        <v>19</v>
      </c>
      <c r="C201" s="505" t="s">
        <v>119</v>
      </c>
      <c r="D201" s="495" t="n">
        <v>0.489583333333333</v>
      </c>
      <c r="E201" s="495" t="n">
        <v>0.583333333333333</v>
      </c>
      <c r="G201" s="494" t="s">
        <v>154</v>
      </c>
      <c r="H201" s="505" t="s">
        <v>126</v>
      </c>
      <c r="I201" s="496" t="n">
        <v>1723</v>
      </c>
      <c r="J201" s="496" t="n">
        <v>52680</v>
      </c>
      <c r="K201" s="497" t="n">
        <v>30.5745792222867</v>
      </c>
    </row>
    <row r="202" customFormat="false" ht="13.5" hidden="false" customHeight="false" outlineLevel="0" collapsed="false">
      <c r="A202" s="493" t="n">
        <v>1449</v>
      </c>
      <c r="B202" s="505" t="s">
        <v>19</v>
      </c>
      <c r="C202" s="505" t="s">
        <v>119</v>
      </c>
      <c r="D202" s="495" t="n">
        <v>0.489583333333333</v>
      </c>
      <c r="E202" s="495" t="n">
        <v>0.583333333333333</v>
      </c>
      <c r="G202" s="494" t="s">
        <v>154</v>
      </c>
      <c r="H202" s="505" t="s">
        <v>185</v>
      </c>
      <c r="I202" s="496" t="n">
        <v>1323</v>
      </c>
      <c r="J202" s="496" t="n">
        <v>13780</v>
      </c>
      <c r="K202" s="497" t="n">
        <v>10.4157218442933</v>
      </c>
    </row>
    <row r="203" customFormat="false" ht="13.5" hidden="false" customHeight="false" outlineLevel="0" collapsed="false">
      <c r="A203" s="493" t="n">
        <v>1450</v>
      </c>
      <c r="B203" s="505" t="s">
        <v>19</v>
      </c>
      <c r="C203" s="505" t="s">
        <v>119</v>
      </c>
      <c r="D203" s="495" t="n">
        <v>0.489583333333333</v>
      </c>
      <c r="E203" s="495" t="n">
        <v>0.583333333333333</v>
      </c>
      <c r="G203" s="494" t="s">
        <v>154</v>
      </c>
      <c r="H203" s="505" t="s">
        <v>120</v>
      </c>
      <c r="I203" s="496" t="n">
        <v>1323</v>
      </c>
      <c r="J203" s="496" t="n">
        <v>17880</v>
      </c>
      <c r="K203" s="497" t="n">
        <v>13.5147392290249</v>
      </c>
    </row>
    <row r="204" customFormat="false" ht="13.5" hidden="false" customHeight="false" outlineLevel="0" collapsed="false">
      <c r="A204" s="493" t="n">
        <v>1451</v>
      </c>
      <c r="B204" s="505" t="s">
        <v>19</v>
      </c>
      <c r="C204" s="505" t="s">
        <v>119</v>
      </c>
      <c r="D204" s="495" t="n">
        <v>0.489583333333333</v>
      </c>
      <c r="E204" s="495" t="n">
        <v>0.583333333333333</v>
      </c>
      <c r="G204" s="494" t="s">
        <v>154</v>
      </c>
      <c r="H204" s="505" t="s">
        <v>155</v>
      </c>
      <c r="I204" s="496" t="n">
        <v>1323</v>
      </c>
      <c r="J204" s="496" t="n">
        <v>22580</v>
      </c>
      <c r="K204" s="497" t="n">
        <v>17.0672713529856</v>
      </c>
    </row>
    <row r="205" customFormat="false" ht="13.5" hidden="false" customHeight="false" outlineLevel="0" collapsed="false">
      <c r="A205" s="493" t="n">
        <v>1452</v>
      </c>
      <c r="B205" s="505" t="s">
        <v>19</v>
      </c>
      <c r="C205" s="505" t="s">
        <v>119</v>
      </c>
      <c r="D205" s="495" t="n">
        <v>0.489583333333333</v>
      </c>
      <c r="E205" s="495" t="n">
        <v>0.583333333333333</v>
      </c>
      <c r="G205" s="494" t="s">
        <v>154</v>
      </c>
      <c r="H205" s="505" t="s">
        <v>156</v>
      </c>
      <c r="I205" s="496" t="n">
        <v>1323</v>
      </c>
      <c r="J205" s="496" t="n">
        <v>24180</v>
      </c>
      <c r="K205" s="497" t="n">
        <v>18.2766439909297</v>
      </c>
    </row>
    <row r="206" customFormat="false" ht="13.5" hidden="false" customHeight="false" outlineLevel="0" collapsed="false">
      <c r="A206" s="493" t="n">
        <v>1453</v>
      </c>
      <c r="B206" s="505" t="s">
        <v>19</v>
      </c>
      <c r="C206" s="505" t="s">
        <v>119</v>
      </c>
      <c r="D206" s="495" t="n">
        <v>0.489583333333333</v>
      </c>
      <c r="E206" s="495" t="n">
        <v>0.583333333333333</v>
      </c>
      <c r="G206" s="494" t="s">
        <v>154</v>
      </c>
      <c r="H206" s="505" t="s">
        <v>157</v>
      </c>
      <c r="I206" s="496" t="n">
        <v>1323</v>
      </c>
      <c r="J206" s="496" t="n">
        <v>26680</v>
      </c>
      <c r="K206" s="497" t="n">
        <v>20.1662887377173</v>
      </c>
    </row>
    <row r="207" customFormat="false" ht="13.5" hidden="false" customHeight="false" outlineLevel="0" collapsed="false">
      <c r="A207" s="493" t="n">
        <v>1454</v>
      </c>
      <c r="B207" s="505" t="s">
        <v>19</v>
      </c>
      <c r="C207" s="505" t="s">
        <v>119</v>
      </c>
      <c r="D207" s="495" t="n">
        <v>0.489583333333333</v>
      </c>
      <c r="E207" s="495" t="n">
        <v>0.583333333333333</v>
      </c>
      <c r="G207" s="494" t="s">
        <v>154</v>
      </c>
      <c r="H207" s="505" t="s">
        <v>158</v>
      </c>
      <c r="I207" s="496" t="n">
        <v>3046</v>
      </c>
      <c r="J207" s="496" t="n">
        <v>72980</v>
      </c>
      <c r="K207" s="497" t="n">
        <v>23.9592908732764</v>
      </c>
    </row>
    <row r="208" customFormat="false" ht="13.5" hidden="false" customHeight="false" outlineLevel="0" collapsed="false">
      <c r="A208" s="493" t="n">
        <v>1455</v>
      </c>
      <c r="B208" s="505" t="s">
        <v>19</v>
      </c>
      <c r="C208" s="505" t="s">
        <v>119</v>
      </c>
      <c r="D208" s="495" t="n">
        <v>0.489583333333333</v>
      </c>
      <c r="E208" s="495" t="n">
        <v>0.583333333333333</v>
      </c>
      <c r="G208" s="494" t="s">
        <v>154</v>
      </c>
      <c r="H208" s="505" t="s">
        <v>122</v>
      </c>
      <c r="I208" s="496" t="n">
        <v>2605</v>
      </c>
      <c r="J208" s="496" t="n">
        <v>60280</v>
      </c>
      <c r="K208" s="497" t="n">
        <v>23.1401151631478</v>
      </c>
    </row>
    <row r="209" customFormat="false" ht="13.5" hidden="false" customHeight="false" outlineLevel="0" collapsed="false">
      <c r="A209" s="493" t="n">
        <v>1456</v>
      </c>
      <c r="B209" s="505" t="s">
        <v>19</v>
      </c>
      <c r="C209" s="505" t="s">
        <v>119</v>
      </c>
      <c r="D209" s="495" t="n">
        <v>0.489583333333333</v>
      </c>
      <c r="E209" s="495" t="n">
        <v>0.583333333333333</v>
      </c>
      <c r="G209" s="494" t="s">
        <v>154</v>
      </c>
      <c r="H209" s="505" t="s">
        <v>159</v>
      </c>
      <c r="I209" s="496" t="n">
        <v>3046</v>
      </c>
      <c r="J209" s="496" t="n">
        <v>64580</v>
      </c>
      <c r="K209" s="497" t="n">
        <v>21.2015758371635</v>
      </c>
    </row>
    <row r="210" customFormat="false" ht="13.5" hidden="false" customHeight="false" outlineLevel="0" collapsed="false">
      <c r="A210" s="493" t="n">
        <v>1457</v>
      </c>
      <c r="B210" s="505" t="s">
        <v>19</v>
      </c>
      <c r="C210" s="505" t="s">
        <v>119</v>
      </c>
      <c r="D210" s="495" t="n">
        <v>0.489583333333333</v>
      </c>
      <c r="E210" s="495" t="n">
        <v>0.583333333333333</v>
      </c>
      <c r="G210" s="494" t="s">
        <v>154</v>
      </c>
      <c r="H210" s="505" t="s">
        <v>160</v>
      </c>
      <c r="I210" s="496" t="n">
        <v>3046</v>
      </c>
      <c r="J210" s="496" t="n">
        <v>48630</v>
      </c>
      <c r="K210" s="497" t="n">
        <v>15.9652002626395</v>
      </c>
    </row>
    <row r="211" customFormat="false" ht="13.5" hidden="false" customHeight="false" outlineLevel="0" collapsed="false">
      <c r="A211" s="493" t="n">
        <v>1458</v>
      </c>
      <c r="B211" s="505" t="s">
        <v>19</v>
      </c>
      <c r="C211" s="505" t="s">
        <v>119</v>
      </c>
      <c r="D211" s="495" t="n">
        <v>0.489583333333333</v>
      </c>
      <c r="E211" s="495" t="n">
        <v>0.583333333333333</v>
      </c>
      <c r="G211" s="494" t="s">
        <v>154</v>
      </c>
      <c r="H211" s="505" t="s">
        <v>161</v>
      </c>
      <c r="I211" s="496" t="n">
        <v>2605</v>
      </c>
      <c r="J211" s="496" t="n">
        <v>42080</v>
      </c>
      <c r="K211" s="497" t="n">
        <v>16.1535508637236</v>
      </c>
    </row>
    <row r="212" customFormat="false" ht="13.5" hidden="false" customHeight="false" outlineLevel="0" collapsed="false">
      <c r="A212" s="493" t="n">
        <v>1459</v>
      </c>
      <c r="B212" s="505" t="s">
        <v>19</v>
      </c>
      <c r="C212" s="505" t="s">
        <v>123</v>
      </c>
      <c r="D212" s="495" t="n">
        <v>0.295138888888889</v>
      </c>
      <c r="E212" s="495" t="n">
        <v>0.361111111111111</v>
      </c>
      <c r="G212" s="494" t="s">
        <v>162</v>
      </c>
      <c r="H212" s="505" t="s">
        <v>130</v>
      </c>
      <c r="I212" s="496" t="n">
        <v>1205</v>
      </c>
      <c r="J212" s="496" t="n">
        <v>26030</v>
      </c>
      <c r="K212" s="497" t="n">
        <v>21.6016597510373</v>
      </c>
    </row>
    <row r="213" customFormat="false" ht="13.5" hidden="false" customHeight="false" outlineLevel="0" collapsed="false">
      <c r="A213" s="493" t="n">
        <v>1460</v>
      </c>
      <c r="B213" s="505" t="s">
        <v>19</v>
      </c>
      <c r="C213" s="505" t="s">
        <v>123</v>
      </c>
      <c r="D213" s="495" t="n">
        <v>0.295138888888889</v>
      </c>
      <c r="E213" s="495" t="n">
        <v>0.361111111111111</v>
      </c>
      <c r="G213" s="494" t="s">
        <v>162</v>
      </c>
      <c r="H213" s="505" t="s">
        <v>126</v>
      </c>
      <c r="I213" s="496" t="n">
        <v>1205</v>
      </c>
      <c r="J213" s="496" t="n">
        <v>28430</v>
      </c>
      <c r="K213" s="497" t="n">
        <v>23.5933609958506</v>
      </c>
    </row>
    <row r="214" customFormat="false" ht="13.5" hidden="false" customHeight="false" outlineLevel="0" collapsed="false">
      <c r="A214" s="493" t="n">
        <v>1461</v>
      </c>
      <c r="B214" s="505" t="s">
        <v>19</v>
      </c>
      <c r="C214" s="505" t="s">
        <v>123</v>
      </c>
      <c r="D214" s="495" t="n">
        <v>0.295138888888889</v>
      </c>
      <c r="E214" s="495" t="n">
        <v>0.361111111111111</v>
      </c>
      <c r="G214" s="494" t="s">
        <v>162</v>
      </c>
      <c r="H214" s="505" t="s">
        <v>185</v>
      </c>
      <c r="I214" s="496" t="n">
        <v>805</v>
      </c>
      <c r="J214" s="496" t="n">
        <v>9930</v>
      </c>
      <c r="K214" s="497" t="n">
        <v>12.3354037267081</v>
      </c>
    </row>
    <row r="215" customFormat="false" ht="13.5" hidden="false" customHeight="false" outlineLevel="0" collapsed="false">
      <c r="A215" s="493" t="n">
        <v>1462</v>
      </c>
      <c r="B215" s="505" t="s">
        <v>19</v>
      </c>
      <c r="C215" s="505" t="s">
        <v>123</v>
      </c>
      <c r="D215" s="495" t="n">
        <v>0.295138888888889</v>
      </c>
      <c r="E215" s="495" t="n">
        <v>0.361111111111111</v>
      </c>
      <c r="G215" s="494" t="s">
        <v>162</v>
      </c>
      <c r="H215" s="505" t="s">
        <v>120</v>
      </c>
      <c r="I215" s="496" t="n">
        <v>805</v>
      </c>
      <c r="J215" s="496" t="n">
        <v>10230</v>
      </c>
      <c r="K215" s="497" t="n">
        <v>12.7080745341615</v>
      </c>
    </row>
    <row r="216" customFormat="false" ht="13.5" hidden="false" customHeight="false" outlineLevel="0" collapsed="false">
      <c r="A216" s="493" t="n">
        <v>1463</v>
      </c>
      <c r="B216" s="505" t="s">
        <v>19</v>
      </c>
      <c r="C216" s="505" t="s">
        <v>123</v>
      </c>
      <c r="D216" s="495" t="n">
        <v>0.295138888888889</v>
      </c>
      <c r="E216" s="495" t="n">
        <v>0.361111111111111</v>
      </c>
      <c r="G216" s="494" t="s">
        <v>162</v>
      </c>
      <c r="H216" s="505" t="s">
        <v>155</v>
      </c>
      <c r="I216" s="496" t="n">
        <v>805</v>
      </c>
      <c r="J216" s="496" t="n">
        <v>10530</v>
      </c>
      <c r="K216" s="497" t="n">
        <v>13.0807453416149</v>
      </c>
    </row>
    <row r="217" customFormat="false" ht="13.5" hidden="false" customHeight="false" outlineLevel="0" collapsed="false">
      <c r="A217" s="493" t="n">
        <v>1464</v>
      </c>
      <c r="B217" s="505" t="s">
        <v>19</v>
      </c>
      <c r="C217" s="505" t="s">
        <v>123</v>
      </c>
      <c r="D217" s="495" t="n">
        <v>0.295138888888889</v>
      </c>
      <c r="E217" s="495" t="n">
        <v>0.361111111111111</v>
      </c>
      <c r="G217" s="494" t="s">
        <v>162</v>
      </c>
      <c r="H217" s="505" t="s">
        <v>156</v>
      </c>
      <c r="I217" s="496" t="n">
        <v>805</v>
      </c>
      <c r="J217" s="496" t="n">
        <v>11430</v>
      </c>
      <c r="K217" s="497" t="n">
        <v>14.1987577639752</v>
      </c>
    </row>
    <row r="218" customFormat="false" ht="13.5" hidden="false" customHeight="false" outlineLevel="0" collapsed="false">
      <c r="A218" s="493" t="n">
        <v>1465</v>
      </c>
      <c r="B218" s="505" t="s">
        <v>19</v>
      </c>
      <c r="C218" s="505" t="s">
        <v>123</v>
      </c>
      <c r="D218" s="495" t="n">
        <v>0.295138888888889</v>
      </c>
      <c r="E218" s="495" t="n">
        <v>0.361111111111111</v>
      </c>
      <c r="G218" s="494" t="s">
        <v>162</v>
      </c>
      <c r="H218" s="505" t="s">
        <v>157</v>
      </c>
      <c r="I218" s="496" t="n">
        <v>805</v>
      </c>
      <c r="J218" s="496" t="n">
        <v>11730</v>
      </c>
      <c r="K218" s="497" t="n">
        <v>14.5714285714286</v>
      </c>
    </row>
    <row r="219" customFormat="false" ht="13.5" hidden="false" customHeight="false" outlineLevel="0" collapsed="false">
      <c r="A219" s="493" t="n">
        <v>1466</v>
      </c>
      <c r="B219" s="505" t="s">
        <v>19</v>
      </c>
      <c r="C219" s="505" t="s">
        <v>123</v>
      </c>
      <c r="D219" s="495" t="n">
        <v>0.295138888888889</v>
      </c>
      <c r="E219" s="495" t="n">
        <v>0.361111111111111</v>
      </c>
      <c r="G219" s="494" t="s">
        <v>162</v>
      </c>
      <c r="H219" s="505" t="s">
        <v>158</v>
      </c>
      <c r="I219" s="496" t="n">
        <v>2011</v>
      </c>
      <c r="J219" s="496" t="n">
        <v>38830</v>
      </c>
      <c r="K219" s="497" t="n">
        <v>19.3088015912481</v>
      </c>
    </row>
    <row r="220" customFormat="false" ht="13.5" hidden="false" customHeight="false" outlineLevel="0" collapsed="false">
      <c r="A220" s="493" t="n">
        <v>1467</v>
      </c>
      <c r="B220" s="505" t="s">
        <v>19</v>
      </c>
      <c r="C220" s="505" t="s">
        <v>123</v>
      </c>
      <c r="D220" s="495" t="n">
        <v>0.295138888888889</v>
      </c>
      <c r="E220" s="495" t="n">
        <v>0.361111111111111</v>
      </c>
      <c r="G220" s="494" t="s">
        <v>162</v>
      </c>
      <c r="H220" s="505" t="s">
        <v>122</v>
      </c>
      <c r="I220" s="496" t="n">
        <v>1742</v>
      </c>
      <c r="J220" s="496" t="n">
        <v>32530</v>
      </c>
      <c r="K220" s="497" t="n">
        <v>18.6739380022962</v>
      </c>
    </row>
    <row r="221" customFormat="false" ht="13.5" hidden="false" customHeight="false" outlineLevel="0" collapsed="false">
      <c r="A221" s="493" t="n">
        <v>1468</v>
      </c>
      <c r="B221" s="505" t="s">
        <v>19</v>
      </c>
      <c r="C221" s="505" t="s">
        <v>123</v>
      </c>
      <c r="D221" s="495" t="n">
        <v>0.295138888888889</v>
      </c>
      <c r="E221" s="495" t="n">
        <v>0.361111111111111</v>
      </c>
      <c r="G221" s="494" t="s">
        <v>162</v>
      </c>
      <c r="H221" s="505" t="s">
        <v>124</v>
      </c>
      <c r="I221" s="496" t="n">
        <v>1742</v>
      </c>
      <c r="J221" s="496" t="n">
        <v>20630</v>
      </c>
      <c r="K221" s="497" t="n">
        <v>11.8427095292767</v>
      </c>
    </row>
    <row r="222" customFormat="false" ht="13.5" hidden="false" customHeight="false" outlineLevel="0" collapsed="false">
      <c r="A222" s="493" t="n">
        <v>1469</v>
      </c>
      <c r="B222" s="505" t="s">
        <v>19</v>
      </c>
      <c r="C222" s="505" t="s">
        <v>123</v>
      </c>
      <c r="D222" s="495" t="n">
        <v>0.295138888888889</v>
      </c>
      <c r="E222" s="495" t="n">
        <v>0.361111111111111</v>
      </c>
      <c r="G222" s="494" t="s">
        <v>162</v>
      </c>
      <c r="H222" s="505" t="s">
        <v>159</v>
      </c>
      <c r="I222" s="496" t="n">
        <v>2011</v>
      </c>
      <c r="J222" s="496" t="n">
        <v>34530</v>
      </c>
      <c r="K222" s="497" t="n">
        <v>17.1705619094978</v>
      </c>
    </row>
    <row r="223" customFormat="false" ht="13.5" hidden="false" customHeight="false" outlineLevel="0" collapsed="false">
      <c r="A223" s="493" t="n">
        <v>1470</v>
      </c>
      <c r="B223" s="505" t="s">
        <v>19</v>
      </c>
      <c r="C223" s="505" t="s">
        <v>123</v>
      </c>
      <c r="D223" s="495" t="n">
        <v>0.295138888888889</v>
      </c>
      <c r="E223" s="495" t="n">
        <v>0.361111111111111</v>
      </c>
      <c r="G223" s="494" t="s">
        <v>162</v>
      </c>
      <c r="H223" s="505" t="s">
        <v>160</v>
      </c>
      <c r="I223" s="496" t="n">
        <v>2011</v>
      </c>
      <c r="J223" s="496" t="n">
        <v>25680</v>
      </c>
      <c r="K223" s="497" t="n">
        <v>12.7697662854301</v>
      </c>
    </row>
    <row r="224" customFormat="false" ht="13.5" hidden="false" customHeight="false" outlineLevel="0" collapsed="false">
      <c r="A224" s="493" t="n">
        <v>1471</v>
      </c>
      <c r="B224" s="505" t="s">
        <v>19</v>
      </c>
      <c r="C224" s="505" t="s">
        <v>123</v>
      </c>
      <c r="D224" s="495" t="n">
        <v>0.295138888888889</v>
      </c>
      <c r="E224" s="495" t="n">
        <v>0.361111111111111</v>
      </c>
      <c r="G224" s="494" t="s">
        <v>162</v>
      </c>
      <c r="H224" s="505" t="s">
        <v>161</v>
      </c>
      <c r="I224" s="496" t="n">
        <v>1742</v>
      </c>
      <c r="J224" s="496" t="n">
        <v>22280</v>
      </c>
      <c r="K224" s="497" t="n">
        <v>12.7898966704937</v>
      </c>
    </row>
    <row r="225" customFormat="false" ht="13.5" hidden="false" customHeight="false" outlineLevel="0" collapsed="false">
      <c r="A225" s="493" t="n">
        <v>1472</v>
      </c>
      <c r="B225" s="505" t="s">
        <v>19</v>
      </c>
      <c r="C225" s="505" t="s">
        <v>123</v>
      </c>
      <c r="D225" s="495" t="n">
        <v>0.340277777777778</v>
      </c>
      <c r="E225" s="495" t="n">
        <v>0.413194444444444</v>
      </c>
      <c r="G225" s="494" t="s">
        <v>163</v>
      </c>
      <c r="H225" s="505" t="s">
        <v>130</v>
      </c>
      <c r="I225" s="496" t="n">
        <v>1205</v>
      </c>
      <c r="J225" s="496" t="n">
        <v>26030</v>
      </c>
      <c r="K225" s="497" t="n">
        <v>21.6016597510373</v>
      </c>
    </row>
    <row r="226" customFormat="false" ht="13.5" hidden="false" customHeight="false" outlineLevel="0" collapsed="false">
      <c r="A226" s="493" t="n">
        <v>1473</v>
      </c>
      <c r="B226" s="505" t="s">
        <v>19</v>
      </c>
      <c r="C226" s="505" t="s">
        <v>123</v>
      </c>
      <c r="D226" s="495" t="n">
        <v>0.340277777777778</v>
      </c>
      <c r="E226" s="495" t="n">
        <v>0.413194444444444</v>
      </c>
      <c r="G226" s="494" t="s">
        <v>163</v>
      </c>
      <c r="H226" s="505" t="s">
        <v>126</v>
      </c>
      <c r="I226" s="496" t="n">
        <v>1205</v>
      </c>
      <c r="J226" s="496" t="n">
        <v>28430</v>
      </c>
      <c r="K226" s="497" t="n">
        <v>23.5933609958506</v>
      </c>
    </row>
    <row r="227" customFormat="false" ht="13.5" hidden="false" customHeight="false" outlineLevel="0" collapsed="false">
      <c r="A227" s="493" t="n">
        <v>1474</v>
      </c>
      <c r="B227" s="505" t="s">
        <v>19</v>
      </c>
      <c r="C227" s="505" t="s">
        <v>123</v>
      </c>
      <c r="D227" s="495" t="n">
        <v>0.340277777777778</v>
      </c>
      <c r="E227" s="495" t="n">
        <v>0.413194444444444</v>
      </c>
      <c r="G227" s="494" t="s">
        <v>163</v>
      </c>
      <c r="H227" s="505" t="s">
        <v>185</v>
      </c>
      <c r="I227" s="496" t="n">
        <v>805</v>
      </c>
      <c r="J227" s="496" t="n">
        <v>9930</v>
      </c>
      <c r="K227" s="497" t="n">
        <v>12.3354037267081</v>
      </c>
    </row>
    <row r="228" customFormat="false" ht="13.5" hidden="false" customHeight="false" outlineLevel="0" collapsed="false">
      <c r="A228" s="493" t="n">
        <v>1475</v>
      </c>
      <c r="B228" s="505" t="s">
        <v>19</v>
      </c>
      <c r="C228" s="505" t="s">
        <v>123</v>
      </c>
      <c r="D228" s="495" t="n">
        <v>0.340277777777778</v>
      </c>
      <c r="E228" s="495" t="n">
        <v>0.413194444444444</v>
      </c>
      <c r="G228" s="494" t="s">
        <v>163</v>
      </c>
      <c r="H228" s="505" t="s">
        <v>120</v>
      </c>
      <c r="I228" s="496" t="n">
        <v>805</v>
      </c>
      <c r="J228" s="496" t="n">
        <v>10230</v>
      </c>
      <c r="K228" s="497" t="n">
        <v>12.7080745341615</v>
      </c>
    </row>
    <row r="229" customFormat="false" ht="13.5" hidden="false" customHeight="false" outlineLevel="0" collapsed="false">
      <c r="A229" s="493" t="n">
        <v>1476</v>
      </c>
      <c r="B229" s="505" t="s">
        <v>19</v>
      </c>
      <c r="C229" s="505" t="s">
        <v>123</v>
      </c>
      <c r="D229" s="495" t="n">
        <v>0.340277777777778</v>
      </c>
      <c r="E229" s="495" t="n">
        <v>0.413194444444444</v>
      </c>
      <c r="G229" s="494" t="s">
        <v>163</v>
      </c>
      <c r="H229" s="505" t="s">
        <v>155</v>
      </c>
      <c r="I229" s="496" t="n">
        <v>805</v>
      </c>
      <c r="J229" s="496" t="n">
        <v>10530</v>
      </c>
      <c r="K229" s="497" t="n">
        <v>13.0807453416149</v>
      </c>
    </row>
    <row r="230" customFormat="false" ht="13.5" hidden="false" customHeight="false" outlineLevel="0" collapsed="false">
      <c r="A230" s="493" t="n">
        <v>1477</v>
      </c>
      <c r="B230" s="505" t="s">
        <v>19</v>
      </c>
      <c r="C230" s="505" t="s">
        <v>123</v>
      </c>
      <c r="D230" s="495" t="n">
        <v>0.340277777777778</v>
      </c>
      <c r="E230" s="495" t="n">
        <v>0.413194444444444</v>
      </c>
      <c r="G230" s="494" t="s">
        <v>163</v>
      </c>
      <c r="H230" s="505" t="s">
        <v>156</v>
      </c>
      <c r="I230" s="496" t="n">
        <v>805</v>
      </c>
      <c r="J230" s="496" t="n">
        <v>11430</v>
      </c>
      <c r="K230" s="497" t="n">
        <v>14.1987577639752</v>
      </c>
    </row>
    <row r="231" customFormat="false" ht="13.5" hidden="false" customHeight="false" outlineLevel="0" collapsed="false">
      <c r="A231" s="493" t="n">
        <v>1478</v>
      </c>
      <c r="B231" s="505" t="s">
        <v>19</v>
      </c>
      <c r="C231" s="505" t="s">
        <v>123</v>
      </c>
      <c r="D231" s="495" t="n">
        <v>0.340277777777778</v>
      </c>
      <c r="E231" s="495" t="n">
        <v>0.413194444444444</v>
      </c>
      <c r="G231" s="494" t="s">
        <v>163</v>
      </c>
      <c r="H231" s="505" t="s">
        <v>157</v>
      </c>
      <c r="I231" s="496" t="n">
        <v>805</v>
      </c>
      <c r="J231" s="496" t="n">
        <v>11730</v>
      </c>
      <c r="K231" s="497" t="n">
        <v>14.5714285714286</v>
      </c>
    </row>
    <row r="232" customFormat="false" ht="13.5" hidden="false" customHeight="false" outlineLevel="0" collapsed="false">
      <c r="A232" s="493" t="n">
        <v>1479</v>
      </c>
      <c r="B232" s="505" t="s">
        <v>19</v>
      </c>
      <c r="C232" s="505" t="s">
        <v>123</v>
      </c>
      <c r="D232" s="495" t="n">
        <v>0.340277777777778</v>
      </c>
      <c r="E232" s="495" t="n">
        <v>0.413194444444444</v>
      </c>
      <c r="G232" s="494" t="s">
        <v>163</v>
      </c>
      <c r="H232" s="505" t="s">
        <v>158</v>
      </c>
      <c r="I232" s="496" t="n">
        <v>2011</v>
      </c>
      <c r="J232" s="496" t="n">
        <v>38830</v>
      </c>
      <c r="K232" s="497" t="n">
        <v>19.3088015912481</v>
      </c>
    </row>
    <row r="233" customFormat="false" ht="13.5" hidden="false" customHeight="false" outlineLevel="0" collapsed="false">
      <c r="A233" s="493" t="n">
        <v>1480</v>
      </c>
      <c r="B233" s="505" t="s">
        <v>19</v>
      </c>
      <c r="C233" s="505" t="s">
        <v>123</v>
      </c>
      <c r="D233" s="495" t="n">
        <v>0.340277777777778</v>
      </c>
      <c r="E233" s="495" t="n">
        <v>0.413194444444444</v>
      </c>
      <c r="G233" s="494" t="s">
        <v>163</v>
      </c>
      <c r="H233" s="505" t="s">
        <v>122</v>
      </c>
      <c r="I233" s="496" t="n">
        <v>1742</v>
      </c>
      <c r="J233" s="496" t="n">
        <v>32530</v>
      </c>
      <c r="K233" s="497" t="n">
        <v>18.6739380022962</v>
      </c>
    </row>
    <row r="234" customFormat="false" ht="13.5" hidden="false" customHeight="false" outlineLevel="0" collapsed="false">
      <c r="A234" s="493" t="n">
        <v>1481</v>
      </c>
      <c r="B234" s="505" t="s">
        <v>19</v>
      </c>
      <c r="C234" s="505" t="s">
        <v>123</v>
      </c>
      <c r="D234" s="495" t="n">
        <v>0.340277777777778</v>
      </c>
      <c r="E234" s="495" t="n">
        <v>0.413194444444444</v>
      </c>
      <c r="G234" s="494" t="s">
        <v>163</v>
      </c>
      <c r="H234" s="505" t="s">
        <v>124</v>
      </c>
      <c r="I234" s="496" t="n">
        <v>1742</v>
      </c>
      <c r="J234" s="496" t="n">
        <v>20630</v>
      </c>
      <c r="K234" s="497" t="n">
        <v>11.8427095292767</v>
      </c>
    </row>
    <row r="235" customFormat="false" ht="13.5" hidden="false" customHeight="false" outlineLevel="0" collapsed="false">
      <c r="A235" s="493" t="n">
        <v>1482</v>
      </c>
      <c r="B235" s="505" t="s">
        <v>19</v>
      </c>
      <c r="C235" s="505" t="s">
        <v>123</v>
      </c>
      <c r="D235" s="495" t="n">
        <v>0.340277777777778</v>
      </c>
      <c r="E235" s="495" t="n">
        <v>0.413194444444444</v>
      </c>
      <c r="G235" s="494" t="s">
        <v>163</v>
      </c>
      <c r="H235" s="505" t="s">
        <v>159</v>
      </c>
      <c r="I235" s="496" t="n">
        <v>2011</v>
      </c>
      <c r="J235" s="496" t="n">
        <v>34530</v>
      </c>
      <c r="K235" s="497" t="n">
        <v>17.1705619094978</v>
      </c>
    </row>
    <row r="236" customFormat="false" ht="13.5" hidden="false" customHeight="false" outlineLevel="0" collapsed="false">
      <c r="A236" s="493" t="n">
        <v>1483</v>
      </c>
      <c r="B236" s="505" t="s">
        <v>19</v>
      </c>
      <c r="C236" s="505" t="s">
        <v>123</v>
      </c>
      <c r="D236" s="495" t="n">
        <v>0.340277777777778</v>
      </c>
      <c r="E236" s="495" t="n">
        <v>0.413194444444444</v>
      </c>
      <c r="G236" s="494" t="s">
        <v>163</v>
      </c>
      <c r="H236" s="505" t="s">
        <v>160</v>
      </c>
      <c r="I236" s="496" t="n">
        <v>2011</v>
      </c>
      <c r="J236" s="496" t="n">
        <v>25680</v>
      </c>
      <c r="K236" s="497" t="n">
        <v>12.7697662854301</v>
      </c>
    </row>
    <row r="237" customFormat="false" ht="13.5" hidden="false" customHeight="false" outlineLevel="0" collapsed="false">
      <c r="A237" s="493" t="n">
        <v>1484</v>
      </c>
      <c r="B237" s="505" t="s">
        <v>19</v>
      </c>
      <c r="C237" s="505" t="s">
        <v>123</v>
      </c>
      <c r="D237" s="495" t="n">
        <v>0.340277777777778</v>
      </c>
      <c r="E237" s="495" t="n">
        <v>0.413194444444444</v>
      </c>
      <c r="G237" s="494" t="s">
        <v>163</v>
      </c>
      <c r="H237" s="505" t="s">
        <v>161</v>
      </c>
      <c r="I237" s="496" t="n">
        <v>1742</v>
      </c>
      <c r="J237" s="496" t="n">
        <v>22280</v>
      </c>
      <c r="K237" s="497" t="n">
        <v>12.7898966704937</v>
      </c>
    </row>
    <row r="238" customFormat="false" ht="13.5" hidden="false" customHeight="false" outlineLevel="0" collapsed="false">
      <c r="A238" s="493" t="n">
        <v>1485</v>
      </c>
      <c r="B238" s="505" t="s">
        <v>19</v>
      </c>
      <c r="C238" s="505" t="s">
        <v>123</v>
      </c>
      <c r="D238" s="495" t="n">
        <v>0.413194444444444</v>
      </c>
      <c r="E238" s="495" t="n">
        <v>0.482638888888889</v>
      </c>
      <c r="G238" s="494" t="s">
        <v>164</v>
      </c>
      <c r="H238" s="505" t="s">
        <v>130</v>
      </c>
      <c r="I238" s="496" t="n">
        <v>1205</v>
      </c>
      <c r="J238" s="496" t="n">
        <v>26030</v>
      </c>
      <c r="K238" s="497" t="n">
        <v>21.6016597510373</v>
      </c>
    </row>
    <row r="239" customFormat="false" ht="13.5" hidden="false" customHeight="false" outlineLevel="0" collapsed="false">
      <c r="A239" s="493" t="n">
        <v>1486</v>
      </c>
      <c r="B239" s="505" t="s">
        <v>19</v>
      </c>
      <c r="C239" s="505" t="s">
        <v>123</v>
      </c>
      <c r="D239" s="495" t="n">
        <v>0.413194444444444</v>
      </c>
      <c r="E239" s="495" t="n">
        <v>0.482638888888889</v>
      </c>
      <c r="G239" s="494" t="s">
        <v>164</v>
      </c>
      <c r="H239" s="505" t="s">
        <v>126</v>
      </c>
      <c r="I239" s="496" t="n">
        <v>1205</v>
      </c>
      <c r="J239" s="496" t="n">
        <v>28430</v>
      </c>
      <c r="K239" s="497" t="n">
        <v>23.5933609958506</v>
      </c>
    </row>
    <row r="240" customFormat="false" ht="13.5" hidden="false" customHeight="false" outlineLevel="0" collapsed="false">
      <c r="A240" s="493" t="n">
        <v>1487</v>
      </c>
      <c r="B240" s="505" t="s">
        <v>19</v>
      </c>
      <c r="C240" s="505" t="s">
        <v>123</v>
      </c>
      <c r="D240" s="495" t="n">
        <v>0.413194444444444</v>
      </c>
      <c r="E240" s="495" t="n">
        <v>0.482638888888889</v>
      </c>
      <c r="G240" s="494" t="s">
        <v>164</v>
      </c>
      <c r="H240" s="505" t="s">
        <v>185</v>
      </c>
      <c r="I240" s="496" t="n">
        <v>805</v>
      </c>
      <c r="J240" s="496" t="n">
        <v>10930</v>
      </c>
      <c r="K240" s="497" t="n">
        <v>13.5776397515528</v>
      </c>
    </row>
    <row r="241" customFormat="false" ht="13.5" hidden="false" customHeight="false" outlineLevel="0" collapsed="false">
      <c r="A241" s="493" t="n">
        <v>1488</v>
      </c>
      <c r="B241" s="505" t="s">
        <v>19</v>
      </c>
      <c r="C241" s="505" t="s">
        <v>123</v>
      </c>
      <c r="D241" s="495" t="n">
        <v>0.413194444444444</v>
      </c>
      <c r="E241" s="495" t="n">
        <v>0.482638888888889</v>
      </c>
      <c r="G241" s="494" t="s">
        <v>164</v>
      </c>
      <c r="H241" s="505" t="s">
        <v>120</v>
      </c>
      <c r="I241" s="496" t="n">
        <v>805</v>
      </c>
      <c r="J241" s="496" t="n">
        <v>11230</v>
      </c>
      <c r="K241" s="497" t="n">
        <v>13.9503105590062</v>
      </c>
    </row>
    <row r="242" customFormat="false" ht="13.5" hidden="false" customHeight="false" outlineLevel="0" collapsed="false">
      <c r="A242" s="493" t="n">
        <v>1489</v>
      </c>
      <c r="B242" s="505" t="s">
        <v>19</v>
      </c>
      <c r="C242" s="505" t="s">
        <v>123</v>
      </c>
      <c r="D242" s="495" t="n">
        <v>0.413194444444444</v>
      </c>
      <c r="E242" s="495" t="n">
        <v>0.482638888888889</v>
      </c>
      <c r="G242" s="494" t="s">
        <v>164</v>
      </c>
      <c r="H242" s="505" t="s">
        <v>155</v>
      </c>
      <c r="I242" s="496" t="n">
        <v>805</v>
      </c>
      <c r="J242" s="496" t="n">
        <v>11530</v>
      </c>
      <c r="K242" s="497" t="n">
        <v>14.3229813664596</v>
      </c>
    </row>
    <row r="243" customFormat="false" ht="13.5" hidden="false" customHeight="false" outlineLevel="0" collapsed="false">
      <c r="A243" s="493" t="n">
        <v>1490</v>
      </c>
      <c r="B243" s="505" t="s">
        <v>19</v>
      </c>
      <c r="C243" s="505" t="s">
        <v>123</v>
      </c>
      <c r="D243" s="495" t="n">
        <v>0.413194444444444</v>
      </c>
      <c r="E243" s="495" t="n">
        <v>0.482638888888889</v>
      </c>
      <c r="G243" s="494" t="s">
        <v>164</v>
      </c>
      <c r="H243" s="505" t="s">
        <v>156</v>
      </c>
      <c r="I243" s="496" t="n">
        <v>805</v>
      </c>
      <c r="J243" s="496" t="n">
        <v>12430</v>
      </c>
      <c r="K243" s="497" t="n">
        <v>15.4409937888199</v>
      </c>
    </row>
    <row r="244" customFormat="false" ht="13.5" hidden="false" customHeight="false" outlineLevel="0" collapsed="false">
      <c r="A244" s="493" t="n">
        <v>1491</v>
      </c>
      <c r="B244" s="505" t="s">
        <v>19</v>
      </c>
      <c r="C244" s="505" t="s">
        <v>123</v>
      </c>
      <c r="D244" s="495" t="n">
        <v>0.413194444444444</v>
      </c>
      <c r="E244" s="495" t="n">
        <v>0.482638888888889</v>
      </c>
      <c r="G244" s="494" t="s">
        <v>164</v>
      </c>
      <c r="H244" s="505" t="s">
        <v>157</v>
      </c>
      <c r="I244" s="496" t="n">
        <v>805</v>
      </c>
      <c r="J244" s="496" t="n">
        <v>12730</v>
      </c>
      <c r="K244" s="497" t="n">
        <v>15.8136645962733</v>
      </c>
    </row>
    <row r="245" customFormat="false" ht="13.5" hidden="false" customHeight="false" outlineLevel="0" collapsed="false">
      <c r="A245" s="493" t="n">
        <v>1492</v>
      </c>
      <c r="B245" s="505" t="s">
        <v>19</v>
      </c>
      <c r="C245" s="505" t="s">
        <v>123</v>
      </c>
      <c r="D245" s="495" t="n">
        <v>0.413194444444444</v>
      </c>
      <c r="E245" s="495" t="n">
        <v>0.482638888888889</v>
      </c>
      <c r="G245" s="494" t="s">
        <v>164</v>
      </c>
      <c r="H245" s="505" t="s">
        <v>158</v>
      </c>
      <c r="I245" s="496" t="n">
        <v>2011</v>
      </c>
      <c r="J245" s="496" t="n">
        <v>38830</v>
      </c>
      <c r="K245" s="497" t="n">
        <v>19.3088015912481</v>
      </c>
    </row>
    <row r="246" customFormat="false" ht="13.5" hidden="false" customHeight="false" outlineLevel="0" collapsed="false">
      <c r="A246" s="493" t="n">
        <v>1493</v>
      </c>
      <c r="B246" s="505" t="s">
        <v>19</v>
      </c>
      <c r="C246" s="505" t="s">
        <v>123</v>
      </c>
      <c r="D246" s="495" t="n">
        <v>0.413194444444444</v>
      </c>
      <c r="E246" s="495" t="n">
        <v>0.482638888888889</v>
      </c>
      <c r="G246" s="494" t="s">
        <v>164</v>
      </c>
      <c r="H246" s="505" t="s">
        <v>122</v>
      </c>
      <c r="I246" s="496" t="n">
        <v>1742</v>
      </c>
      <c r="J246" s="496" t="n">
        <v>33530</v>
      </c>
      <c r="K246" s="497" t="n">
        <v>19.247990815155</v>
      </c>
    </row>
    <row r="247" customFormat="false" ht="13.5" hidden="false" customHeight="false" outlineLevel="0" collapsed="false">
      <c r="A247" s="493" t="n">
        <v>1494</v>
      </c>
      <c r="B247" s="505" t="s">
        <v>19</v>
      </c>
      <c r="C247" s="505" t="s">
        <v>123</v>
      </c>
      <c r="D247" s="495" t="n">
        <v>0.413194444444444</v>
      </c>
      <c r="E247" s="495" t="n">
        <v>0.482638888888889</v>
      </c>
      <c r="G247" s="494" t="s">
        <v>164</v>
      </c>
      <c r="H247" s="505" t="s">
        <v>159</v>
      </c>
      <c r="I247" s="496" t="n">
        <v>2011</v>
      </c>
      <c r="J247" s="496" t="n">
        <v>34530</v>
      </c>
      <c r="K247" s="497" t="n">
        <v>17.1705619094978</v>
      </c>
    </row>
    <row r="248" customFormat="false" ht="13.5" hidden="false" customHeight="false" outlineLevel="0" collapsed="false">
      <c r="A248" s="493" t="n">
        <v>1495</v>
      </c>
      <c r="B248" s="505" t="s">
        <v>19</v>
      </c>
      <c r="C248" s="505" t="s">
        <v>123</v>
      </c>
      <c r="D248" s="495" t="n">
        <v>0.413194444444444</v>
      </c>
      <c r="E248" s="495" t="n">
        <v>0.482638888888889</v>
      </c>
      <c r="G248" s="494" t="s">
        <v>164</v>
      </c>
      <c r="H248" s="505" t="s">
        <v>160</v>
      </c>
      <c r="I248" s="496" t="n">
        <v>2011</v>
      </c>
      <c r="J248" s="496" t="n">
        <v>25680</v>
      </c>
      <c r="K248" s="497" t="n">
        <v>12.7697662854301</v>
      </c>
    </row>
    <row r="249" customFormat="false" ht="13.5" hidden="false" customHeight="false" outlineLevel="0" collapsed="false">
      <c r="A249" s="493" t="n">
        <v>1496</v>
      </c>
      <c r="B249" s="505" t="s">
        <v>19</v>
      </c>
      <c r="C249" s="505" t="s">
        <v>123</v>
      </c>
      <c r="D249" s="495" t="n">
        <v>0.538194444444444</v>
      </c>
      <c r="E249" s="495" t="n">
        <v>0.614583333333333</v>
      </c>
      <c r="G249" s="494" t="s">
        <v>165</v>
      </c>
      <c r="H249" s="505" t="s">
        <v>130</v>
      </c>
      <c r="I249" s="496" t="n">
        <v>1205</v>
      </c>
      <c r="J249" s="496" t="n">
        <v>26030</v>
      </c>
      <c r="K249" s="497" t="n">
        <v>21.6016597510373</v>
      </c>
    </row>
    <row r="250" customFormat="false" ht="13.5" hidden="false" customHeight="false" outlineLevel="0" collapsed="false">
      <c r="A250" s="493" t="n">
        <v>1497</v>
      </c>
      <c r="B250" s="505" t="s">
        <v>19</v>
      </c>
      <c r="C250" s="505" t="s">
        <v>123</v>
      </c>
      <c r="D250" s="495" t="n">
        <v>0.538194444444444</v>
      </c>
      <c r="E250" s="495" t="n">
        <v>0.614583333333333</v>
      </c>
      <c r="G250" s="494" t="s">
        <v>165</v>
      </c>
      <c r="H250" s="505" t="s">
        <v>126</v>
      </c>
      <c r="I250" s="496" t="n">
        <v>1205</v>
      </c>
      <c r="J250" s="496" t="n">
        <v>28430</v>
      </c>
      <c r="K250" s="497" t="n">
        <v>23.5933609958506</v>
      </c>
    </row>
    <row r="251" customFormat="false" ht="13.5" hidden="false" customHeight="false" outlineLevel="0" collapsed="false">
      <c r="A251" s="493" t="n">
        <v>1498</v>
      </c>
      <c r="B251" s="505" t="s">
        <v>19</v>
      </c>
      <c r="C251" s="505" t="s">
        <v>123</v>
      </c>
      <c r="D251" s="495" t="n">
        <v>0.538194444444444</v>
      </c>
      <c r="E251" s="495" t="n">
        <v>0.614583333333333</v>
      </c>
      <c r="G251" s="494" t="s">
        <v>165</v>
      </c>
      <c r="H251" s="505" t="s">
        <v>185</v>
      </c>
      <c r="I251" s="496" t="n">
        <v>805</v>
      </c>
      <c r="J251" s="496" t="n">
        <v>9930</v>
      </c>
      <c r="K251" s="497" t="n">
        <v>12.3354037267081</v>
      </c>
    </row>
    <row r="252" customFormat="false" ht="13.5" hidden="false" customHeight="false" outlineLevel="0" collapsed="false">
      <c r="A252" s="493" t="n">
        <v>1499</v>
      </c>
      <c r="B252" s="505" t="s">
        <v>19</v>
      </c>
      <c r="C252" s="505" t="s">
        <v>123</v>
      </c>
      <c r="D252" s="495" t="n">
        <v>0.538194444444444</v>
      </c>
      <c r="E252" s="495" t="n">
        <v>0.614583333333333</v>
      </c>
      <c r="G252" s="494" t="s">
        <v>165</v>
      </c>
      <c r="H252" s="505" t="s">
        <v>120</v>
      </c>
      <c r="I252" s="496" t="n">
        <v>805</v>
      </c>
      <c r="J252" s="496" t="n">
        <v>10230</v>
      </c>
      <c r="K252" s="497" t="n">
        <v>12.7080745341615</v>
      </c>
    </row>
    <row r="253" customFormat="false" ht="13.5" hidden="false" customHeight="false" outlineLevel="0" collapsed="false">
      <c r="A253" s="493" t="n">
        <v>1500</v>
      </c>
      <c r="B253" s="505" t="s">
        <v>19</v>
      </c>
      <c r="C253" s="505" t="s">
        <v>123</v>
      </c>
      <c r="D253" s="495" t="n">
        <v>0.538194444444444</v>
      </c>
      <c r="E253" s="495" t="n">
        <v>0.614583333333333</v>
      </c>
      <c r="G253" s="494" t="s">
        <v>165</v>
      </c>
      <c r="H253" s="505" t="s">
        <v>155</v>
      </c>
      <c r="I253" s="496" t="n">
        <v>805</v>
      </c>
      <c r="J253" s="496" t="n">
        <v>10530</v>
      </c>
      <c r="K253" s="497" t="n">
        <v>13.0807453416149</v>
      </c>
    </row>
    <row r="254" customFormat="false" ht="13.5" hidden="false" customHeight="false" outlineLevel="0" collapsed="false">
      <c r="A254" s="493" t="n">
        <v>1501</v>
      </c>
      <c r="B254" s="505" t="s">
        <v>19</v>
      </c>
      <c r="C254" s="505" t="s">
        <v>123</v>
      </c>
      <c r="D254" s="495" t="n">
        <v>0.538194444444444</v>
      </c>
      <c r="E254" s="495" t="n">
        <v>0.614583333333333</v>
      </c>
      <c r="G254" s="494" t="s">
        <v>165</v>
      </c>
      <c r="H254" s="505" t="s">
        <v>156</v>
      </c>
      <c r="I254" s="496" t="n">
        <v>805</v>
      </c>
      <c r="J254" s="496" t="n">
        <v>11430</v>
      </c>
      <c r="K254" s="497" t="n">
        <v>14.1987577639752</v>
      </c>
    </row>
    <row r="255" customFormat="false" ht="13.5" hidden="false" customHeight="false" outlineLevel="0" collapsed="false">
      <c r="A255" s="493" t="n">
        <v>1502</v>
      </c>
      <c r="B255" s="505" t="s">
        <v>19</v>
      </c>
      <c r="C255" s="505" t="s">
        <v>123</v>
      </c>
      <c r="D255" s="495" t="n">
        <v>0.538194444444444</v>
      </c>
      <c r="E255" s="495" t="n">
        <v>0.614583333333333</v>
      </c>
      <c r="G255" s="494" t="s">
        <v>165</v>
      </c>
      <c r="H255" s="505" t="s">
        <v>157</v>
      </c>
      <c r="I255" s="496" t="n">
        <v>805</v>
      </c>
      <c r="J255" s="496" t="n">
        <v>11730</v>
      </c>
      <c r="K255" s="497" t="n">
        <v>14.5714285714286</v>
      </c>
    </row>
    <row r="256" customFormat="false" ht="13.5" hidden="false" customHeight="false" outlineLevel="0" collapsed="false">
      <c r="A256" s="493" t="n">
        <v>1503</v>
      </c>
      <c r="B256" s="505" t="s">
        <v>19</v>
      </c>
      <c r="C256" s="505" t="s">
        <v>123</v>
      </c>
      <c r="D256" s="495" t="n">
        <v>0.538194444444444</v>
      </c>
      <c r="E256" s="495" t="n">
        <v>0.614583333333333</v>
      </c>
      <c r="G256" s="494" t="s">
        <v>165</v>
      </c>
      <c r="H256" s="505" t="s">
        <v>158</v>
      </c>
      <c r="I256" s="496" t="n">
        <v>2011</v>
      </c>
      <c r="J256" s="496" t="n">
        <v>38830</v>
      </c>
      <c r="K256" s="497" t="n">
        <v>19.3088015912481</v>
      </c>
    </row>
    <row r="257" customFormat="false" ht="13.5" hidden="false" customHeight="false" outlineLevel="0" collapsed="false">
      <c r="A257" s="493" t="n">
        <v>1504</v>
      </c>
      <c r="B257" s="505" t="s">
        <v>19</v>
      </c>
      <c r="C257" s="505" t="s">
        <v>123</v>
      </c>
      <c r="D257" s="495" t="n">
        <v>0.538194444444444</v>
      </c>
      <c r="E257" s="495" t="n">
        <v>0.614583333333333</v>
      </c>
      <c r="G257" s="494" t="s">
        <v>165</v>
      </c>
      <c r="H257" s="505" t="s">
        <v>122</v>
      </c>
      <c r="I257" s="496" t="n">
        <v>1742</v>
      </c>
      <c r="J257" s="496" t="n">
        <v>32530</v>
      </c>
      <c r="K257" s="497" t="n">
        <v>18.6739380022962</v>
      </c>
    </row>
    <row r="258" customFormat="false" ht="13.5" hidden="false" customHeight="false" outlineLevel="0" collapsed="false">
      <c r="A258" s="493" t="n">
        <v>1505</v>
      </c>
      <c r="B258" s="505" t="s">
        <v>19</v>
      </c>
      <c r="C258" s="505" t="s">
        <v>123</v>
      </c>
      <c r="D258" s="495" t="n">
        <v>0.538194444444444</v>
      </c>
      <c r="E258" s="495" t="n">
        <v>0.614583333333333</v>
      </c>
      <c r="G258" s="494" t="s">
        <v>165</v>
      </c>
      <c r="H258" s="505" t="s">
        <v>124</v>
      </c>
      <c r="I258" s="496" t="n">
        <v>1742</v>
      </c>
      <c r="J258" s="496" t="n">
        <v>20630</v>
      </c>
      <c r="K258" s="497" t="n">
        <v>11.8427095292767</v>
      </c>
    </row>
    <row r="259" customFormat="false" ht="13.5" hidden="false" customHeight="false" outlineLevel="0" collapsed="false">
      <c r="A259" s="493" t="n">
        <v>1506</v>
      </c>
      <c r="B259" s="505" t="s">
        <v>19</v>
      </c>
      <c r="C259" s="505" t="s">
        <v>123</v>
      </c>
      <c r="D259" s="495" t="n">
        <v>0.538194444444444</v>
      </c>
      <c r="E259" s="495" t="n">
        <v>0.614583333333333</v>
      </c>
      <c r="G259" s="494" t="s">
        <v>165</v>
      </c>
      <c r="H259" s="505" t="s">
        <v>159</v>
      </c>
      <c r="I259" s="496" t="n">
        <v>2011</v>
      </c>
      <c r="J259" s="496" t="n">
        <v>34530</v>
      </c>
      <c r="K259" s="497" t="n">
        <v>17.1705619094978</v>
      </c>
    </row>
    <row r="260" customFormat="false" ht="13.5" hidden="false" customHeight="false" outlineLevel="0" collapsed="false">
      <c r="A260" s="493" t="n">
        <v>1507</v>
      </c>
      <c r="B260" s="505" t="s">
        <v>19</v>
      </c>
      <c r="C260" s="505" t="s">
        <v>123</v>
      </c>
      <c r="D260" s="495" t="n">
        <v>0.538194444444444</v>
      </c>
      <c r="E260" s="495" t="n">
        <v>0.614583333333333</v>
      </c>
      <c r="G260" s="494" t="s">
        <v>165</v>
      </c>
      <c r="H260" s="505" t="s">
        <v>160</v>
      </c>
      <c r="I260" s="496" t="n">
        <v>2011</v>
      </c>
      <c r="J260" s="496" t="n">
        <v>25680</v>
      </c>
      <c r="K260" s="497" t="n">
        <v>12.7697662854301</v>
      </c>
    </row>
    <row r="261" customFormat="false" ht="13.5" hidden="false" customHeight="false" outlineLevel="0" collapsed="false">
      <c r="A261" s="493" t="n">
        <v>1508</v>
      </c>
      <c r="B261" s="505" t="s">
        <v>19</v>
      </c>
      <c r="C261" s="505" t="s">
        <v>123</v>
      </c>
      <c r="D261" s="495" t="n">
        <v>0.538194444444444</v>
      </c>
      <c r="E261" s="495" t="n">
        <v>0.614583333333333</v>
      </c>
      <c r="G261" s="494" t="s">
        <v>165</v>
      </c>
      <c r="H261" s="505" t="s">
        <v>161</v>
      </c>
      <c r="I261" s="496" t="n">
        <v>1742</v>
      </c>
      <c r="J261" s="496" t="n">
        <v>22280</v>
      </c>
      <c r="K261" s="497" t="n">
        <v>12.7898966704937</v>
      </c>
    </row>
    <row r="262" customFormat="false" ht="13.5" hidden="false" customHeight="false" outlineLevel="0" collapsed="false">
      <c r="A262" s="493" t="n">
        <v>1509</v>
      </c>
      <c r="B262" s="505" t="s">
        <v>19</v>
      </c>
      <c r="C262" s="505" t="s">
        <v>123</v>
      </c>
      <c r="D262" s="495" t="n">
        <v>0.565972222222222</v>
      </c>
      <c r="E262" s="495" t="n">
        <v>0.642361111111111</v>
      </c>
      <c r="G262" s="494" t="s">
        <v>166</v>
      </c>
      <c r="H262" s="505" t="s">
        <v>130</v>
      </c>
      <c r="I262" s="496" t="n">
        <v>1205</v>
      </c>
      <c r="J262" s="496" t="n">
        <v>26030</v>
      </c>
      <c r="K262" s="497" t="n">
        <v>21.6016597510373</v>
      </c>
    </row>
    <row r="263" customFormat="false" ht="13.5" hidden="false" customHeight="false" outlineLevel="0" collapsed="false">
      <c r="A263" s="493" t="n">
        <v>1510</v>
      </c>
      <c r="B263" s="505" t="s">
        <v>19</v>
      </c>
      <c r="C263" s="505" t="s">
        <v>123</v>
      </c>
      <c r="D263" s="495" t="n">
        <v>0.565972222222222</v>
      </c>
      <c r="E263" s="495" t="n">
        <v>0.642361111111111</v>
      </c>
      <c r="G263" s="494" t="s">
        <v>166</v>
      </c>
      <c r="H263" s="505" t="s">
        <v>126</v>
      </c>
      <c r="I263" s="496" t="n">
        <v>1205</v>
      </c>
      <c r="J263" s="496" t="n">
        <v>28430</v>
      </c>
      <c r="K263" s="497" t="n">
        <v>23.5933609958506</v>
      </c>
    </row>
    <row r="264" customFormat="false" ht="13.5" hidden="false" customHeight="false" outlineLevel="0" collapsed="false">
      <c r="A264" s="493" t="n">
        <v>1511</v>
      </c>
      <c r="B264" s="505" t="s">
        <v>19</v>
      </c>
      <c r="C264" s="505" t="s">
        <v>123</v>
      </c>
      <c r="D264" s="495" t="n">
        <v>0.565972222222222</v>
      </c>
      <c r="E264" s="495" t="n">
        <v>0.642361111111111</v>
      </c>
      <c r="G264" s="494" t="s">
        <v>166</v>
      </c>
      <c r="H264" s="505" t="s">
        <v>157</v>
      </c>
      <c r="I264" s="496" t="n">
        <v>805</v>
      </c>
      <c r="J264" s="496" t="n">
        <v>23830</v>
      </c>
      <c r="K264" s="497" t="n">
        <v>29.6024844720497</v>
      </c>
    </row>
    <row r="265" customFormat="false" ht="13.5" hidden="false" customHeight="false" outlineLevel="0" collapsed="false">
      <c r="A265" s="493" t="n">
        <v>1512</v>
      </c>
      <c r="B265" s="505" t="s">
        <v>19</v>
      </c>
      <c r="C265" s="505" t="s">
        <v>123</v>
      </c>
      <c r="D265" s="495" t="n">
        <v>0.631944444444444</v>
      </c>
      <c r="E265" s="495" t="n">
        <v>0.704861111111111</v>
      </c>
      <c r="G265" s="494" t="s">
        <v>167</v>
      </c>
      <c r="H265" s="505" t="s">
        <v>130</v>
      </c>
      <c r="I265" s="496" t="n">
        <v>1205</v>
      </c>
      <c r="J265" s="496" t="n">
        <v>20630</v>
      </c>
      <c r="K265" s="497" t="n">
        <v>17.1203319502075</v>
      </c>
    </row>
    <row r="266" customFormat="false" ht="13.5" hidden="false" customHeight="false" outlineLevel="0" collapsed="false">
      <c r="A266" s="493" t="n">
        <v>1513</v>
      </c>
      <c r="B266" s="505" t="s">
        <v>19</v>
      </c>
      <c r="C266" s="505" t="s">
        <v>123</v>
      </c>
      <c r="D266" s="495" t="n">
        <v>0.631944444444444</v>
      </c>
      <c r="E266" s="495" t="n">
        <v>0.704861111111111</v>
      </c>
      <c r="G266" s="494" t="s">
        <v>167</v>
      </c>
      <c r="H266" s="505" t="s">
        <v>126</v>
      </c>
      <c r="I266" s="496" t="n">
        <v>1205</v>
      </c>
      <c r="J266" s="496" t="n">
        <v>28430</v>
      </c>
      <c r="K266" s="497" t="n">
        <v>23.5933609958506</v>
      </c>
    </row>
    <row r="267" customFormat="false" ht="13.5" hidden="false" customHeight="false" outlineLevel="0" collapsed="false">
      <c r="A267" s="493" t="n">
        <v>1514</v>
      </c>
      <c r="B267" s="505" t="s">
        <v>19</v>
      </c>
      <c r="C267" s="505" t="s">
        <v>123</v>
      </c>
      <c r="D267" s="495" t="n">
        <v>0.631944444444444</v>
      </c>
      <c r="E267" s="495" t="n">
        <v>0.704861111111111</v>
      </c>
      <c r="G267" s="494" t="s">
        <v>167</v>
      </c>
      <c r="H267" s="505" t="s">
        <v>185</v>
      </c>
      <c r="I267" s="496" t="n">
        <v>805</v>
      </c>
      <c r="J267" s="496" t="n">
        <v>9430</v>
      </c>
      <c r="K267" s="497" t="n">
        <v>11.7142857142857</v>
      </c>
    </row>
    <row r="268" customFormat="false" ht="13.5" hidden="false" customHeight="false" outlineLevel="0" collapsed="false">
      <c r="A268" s="493" t="n">
        <v>1515</v>
      </c>
      <c r="B268" s="505" t="s">
        <v>19</v>
      </c>
      <c r="C268" s="505" t="s">
        <v>123</v>
      </c>
      <c r="D268" s="495" t="n">
        <v>0.631944444444444</v>
      </c>
      <c r="E268" s="495" t="n">
        <v>0.704861111111111</v>
      </c>
      <c r="G268" s="494" t="s">
        <v>167</v>
      </c>
      <c r="H268" s="505" t="s">
        <v>120</v>
      </c>
      <c r="I268" s="496" t="n">
        <v>805</v>
      </c>
      <c r="J268" s="496" t="n">
        <v>9730</v>
      </c>
      <c r="K268" s="497" t="n">
        <v>12.0869565217391</v>
      </c>
    </row>
    <row r="269" customFormat="false" ht="13.5" hidden="false" customHeight="false" outlineLevel="0" collapsed="false">
      <c r="A269" s="493" t="n">
        <v>1516</v>
      </c>
      <c r="B269" s="505" t="s">
        <v>19</v>
      </c>
      <c r="C269" s="505" t="s">
        <v>123</v>
      </c>
      <c r="D269" s="495" t="n">
        <v>0.631944444444444</v>
      </c>
      <c r="E269" s="495" t="n">
        <v>0.704861111111111</v>
      </c>
      <c r="G269" s="494" t="s">
        <v>167</v>
      </c>
      <c r="H269" s="505" t="s">
        <v>155</v>
      </c>
      <c r="I269" s="496" t="n">
        <v>805</v>
      </c>
      <c r="J269" s="496" t="n">
        <v>10030</v>
      </c>
      <c r="K269" s="497" t="n">
        <v>12.4596273291925</v>
      </c>
    </row>
    <row r="270" customFormat="false" ht="13.5" hidden="false" customHeight="false" outlineLevel="0" collapsed="false">
      <c r="A270" s="493" t="n">
        <v>1517</v>
      </c>
      <c r="B270" s="505" t="s">
        <v>19</v>
      </c>
      <c r="C270" s="505" t="s">
        <v>123</v>
      </c>
      <c r="D270" s="495" t="n">
        <v>0.631944444444444</v>
      </c>
      <c r="E270" s="495" t="n">
        <v>0.704861111111111</v>
      </c>
      <c r="G270" s="494" t="s">
        <v>167</v>
      </c>
      <c r="H270" s="505" t="s">
        <v>156</v>
      </c>
      <c r="I270" s="496" t="n">
        <v>805</v>
      </c>
      <c r="J270" s="496" t="n">
        <v>10930</v>
      </c>
      <c r="K270" s="497" t="n">
        <v>13.5776397515528</v>
      </c>
    </row>
    <row r="271" customFormat="false" ht="13.5" hidden="false" customHeight="false" outlineLevel="0" collapsed="false">
      <c r="A271" s="493" t="n">
        <v>1518</v>
      </c>
      <c r="B271" s="505" t="s">
        <v>19</v>
      </c>
      <c r="C271" s="505" t="s">
        <v>123</v>
      </c>
      <c r="D271" s="495" t="n">
        <v>0.631944444444444</v>
      </c>
      <c r="E271" s="495" t="n">
        <v>0.704861111111111</v>
      </c>
      <c r="G271" s="494" t="s">
        <v>167</v>
      </c>
      <c r="H271" s="505" t="s">
        <v>157</v>
      </c>
      <c r="I271" s="496" t="n">
        <v>805</v>
      </c>
      <c r="J271" s="496" t="n">
        <v>11230</v>
      </c>
      <c r="K271" s="497" t="n">
        <v>13.9503105590062</v>
      </c>
    </row>
    <row r="272" customFormat="false" ht="13.5" hidden="false" customHeight="false" outlineLevel="0" collapsed="false">
      <c r="A272" s="493" t="n">
        <v>1519</v>
      </c>
      <c r="B272" s="505" t="s">
        <v>19</v>
      </c>
      <c r="C272" s="505" t="s">
        <v>123</v>
      </c>
      <c r="D272" s="495" t="n">
        <v>0.631944444444444</v>
      </c>
      <c r="E272" s="495" t="n">
        <v>0.704861111111111</v>
      </c>
      <c r="G272" s="494" t="s">
        <v>167</v>
      </c>
      <c r="H272" s="505" t="s">
        <v>158</v>
      </c>
      <c r="I272" s="496" t="n">
        <v>2011</v>
      </c>
      <c r="J272" s="496" t="n">
        <v>38830</v>
      </c>
      <c r="K272" s="497" t="n">
        <v>19.3088015912481</v>
      </c>
    </row>
    <row r="273" customFormat="false" ht="13.5" hidden="false" customHeight="false" outlineLevel="0" collapsed="false">
      <c r="A273" s="493" t="n">
        <v>1520</v>
      </c>
      <c r="B273" s="505" t="s">
        <v>19</v>
      </c>
      <c r="C273" s="505" t="s">
        <v>123</v>
      </c>
      <c r="D273" s="495" t="n">
        <v>0.631944444444444</v>
      </c>
      <c r="E273" s="495" t="n">
        <v>0.704861111111111</v>
      </c>
      <c r="G273" s="494" t="s">
        <v>167</v>
      </c>
      <c r="H273" s="505" t="s">
        <v>122</v>
      </c>
      <c r="I273" s="496" t="n">
        <v>1742</v>
      </c>
      <c r="J273" s="496" t="n">
        <v>32530</v>
      </c>
      <c r="K273" s="497" t="n">
        <v>18.6739380022962</v>
      </c>
    </row>
    <row r="274" customFormat="false" ht="13.5" hidden="false" customHeight="false" outlineLevel="0" collapsed="false">
      <c r="A274" s="493" t="n">
        <v>1521</v>
      </c>
      <c r="B274" s="505" t="s">
        <v>19</v>
      </c>
      <c r="C274" s="505" t="s">
        <v>123</v>
      </c>
      <c r="D274" s="495" t="n">
        <v>0.631944444444444</v>
      </c>
      <c r="E274" s="495" t="n">
        <v>0.704861111111111</v>
      </c>
      <c r="G274" s="494" t="s">
        <v>167</v>
      </c>
      <c r="H274" s="505" t="s">
        <v>124</v>
      </c>
      <c r="I274" s="496" t="n">
        <v>1742</v>
      </c>
      <c r="J274" s="496" t="n">
        <v>20630</v>
      </c>
      <c r="K274" s="497" t="n">
        <v>11.8427095292767</v>
      </c>
    </row>
    <row r="275" customFormat="false" ht="13.5" hidden="false" customHeight="false" outlineLevel="0" collapsed="false">
      <c r="A275" s="493" t="n">
        <v>1522</v>
      </c>
      <c r="B275" s="505" t="s">
        <v>19</v>
      </c>
      <c r="C275" s="505" t="s">
        <v>123</v>
      </c>
      <c r="D275" s="495" t="n">
        <v>0.631944444444444</v>
      </c>
      <c r="E275" s="495" t="n">
        <v>0.704861111111111</v>
      </c>
      <c r="G275" s="494" t="s">
        <v>167</v>
      </c>
      <c r="H275" s="505" t="s">
        <v>159</v>
      </c>
      <c r="I275" s="496" t="n">
        <v>2011</v>
      </c>
      <c r="J275" s="496" t="n">
        <v>34530</v>
      </c>
      <c r="K275" s="497" t="n">
        <v>17.1705619094978</v>
      </c>
    </row>
    <row r="276" customFormat="false" ht="13.5" hidden="false" customHeight="false" outlineLevel="0" collapsed="false">
      <c r="A276" s="493" t="n">
        <v>1523</v>
      </c>
      <c r="B276" s="505" t="s">
        <v>19</v>
      </c>
      <c r="C276" s="505" t="s">
        <v>123</v>
      </c>
      <c r="D276" s="495" t="n">
        <v>0.631944444444444</v>
      </c>
      <c r="E276" s="495" t="n">
        <v>0.704861111111111</v>
      </c>
      <c r="G276" s="494" t="s">
        <v>167</v>
      </c>
      <c r="H276" s="505" t="s">
        <v>160</v>
      </c>
      <c r="I276" s="496" t="n">
        <v>2011</v>
      </c>
      <c r="J276" s="496" t="n">
        <v>25680</v>
      </c>
      <c r="K276" s="497" t="n">
        <v>12.7697662854301</v>
      </c>
    </row>
    <row r="277" customFormat="false" ht="13.5" hidden="false" customHeight="false" outlineLevel="0" collapsed="false">
      <c r="A277" s="493" t="n">
        <v>1524</v>
      </c>
      <c r="B277" s="505" t="s">
        <v>19</v>
      </c>
      <c r="C277" s="505" t="s">
        <v>123</v>
      </c>
      <c r="D277" s="495" t="n">
        <v>0.631944444444444</v>
      </c>
      <c r="E277" s="495" t="n">
        <v>0.704861111111111</v>
      </c>
      <c r="G277" s="494" t="s">
        <v>167</v>
      </c>
      <c r="H277" s="505" t="s">
        <v>161</v>
      </c>
      <c r="I277" s="496" t="n">
        <v>1742</v>
      </c>
      <c r="J277" s="496" t="n">
        <v>22280</v>
      </c>
      <c r="K277" s="497" t="n">
        <v>12.7898966704937</v>
      </c>
    </row>
    <row r="278" customFormat="false" ht="13.5" hidden="false" customHeight="false" outlineLevel="0" collapsed="false">
      <c r="A278" s="493" t="n">
        <v>1525</v>
      </c>
      <c r="B278" s="505" t="s">
        <v>19</v>
      </c>
      <c r="C278" s="505" t="s">
        <v>123</v>
      </c>
      <c r="D278" s="495" t="n">
        <v>0.715277777777778</v>
      </c>
      <c r="E278" s="495" t="n">
        <v>0.788194444444445</v>
      </c>
      <c r="G278" s="494" t="s">
        <v>168</v>
      </c>
      <c r="H278" s="505" t="s">
        <v>130</v>
      </c>
      <c r="I278" s="496" t="n">
        <v>1205</v>
      </c>
      <c r="J278" s="496" t="n">
        <v>20630</v>
      </c>
      <c r="K278" s="497" t="n">
        <v>17.1203319502075</v>
      </c>
    </row>
    <row r="279" customFormat="false" ht="13.5" hidden="false" customHeight="false" outlineLevel="0" collapsed="false">
      <c r="A279" s="493" t="n">
        <v>1526</v>
      </c>
      <c r="B279" s="505" t="s">
        <v>19</v>
      </c>
      <c r="C279" s="505" t="s">
        <v>123</v>
      </c>
      <c r="D279" s="495" t="n">
        <v>0.715277777777778</v>
      </c>
      <c r="E279" s="495" t="n">
        <v>0.788194444444445</v>
      </c>
      <c r="G279" s="494" t="s">
        <v>168</v>
      </c>
      <c r="H279" s="505" t="s">
        <v>126</v>
      </c>
      <c r="I279" s="496" t="n">
        <v>1205</v>
      </c>
      <c r="J279" s="496" t="n">
        <v>28430</v>
      </c>
      <c r="K279" s="497" t="n">
        <v>23.5933609958506</v>
      </c>
    </row>
    <row r="280" customFormat="false" ht="13.5" hidden="false" customHeight="false" outlineLevel="0" collapsed="false">
      <c r="A280" s="493" t="n">
        <v>1527</v>
      </c>
      <c r="B280" s="505" t="s">
        <v>19</v>
      </c>
      <c r="C280" s="505" t="s">
        <v>123</v>
      </c>
      <c r="D280" s="495" t="n">
        <v>0.715277777777778</v>
      </c>
      <c r="E280" s="495" t="n">
        <v>0.788194444444445</v>
      </c>
      <c r="G280" s="494" t="s">
        <v>168</v>
      </c>
      <c r="H280" s="505" t="s">
        <v>185</v>
      </c>
      <c r="I280" s="496" t="n">
        <v>805</v>
      </c>
      <c r="J280" s="496" t="n">
        <v>9430</v>
      </c>
      <c r="K280" s="497" t="n">
        <v>11.7142857142857</v>
      </c>
    </row>
    <row r="281" customFormat="false" ht="13.5" hidden="false" customHeight="false" outlineLevel="0" collapsed="false">
      <c r="A281" s="493" t="n">
        <v>1528</v>
      </c>
      <c r="B281" s="505" t="s">
        <v>19</v>
      </c>
      <c r="C281" s="505" t="s">
        <v>123</v>
      </c>
      <c r="D281" s="495" t="n">
        <v>0.715277777777778</v>
      </c>
      <c r="E281" s="495" t="n">
        <v>0.788194444444445</v>
      </c>
      <c r="G281" s="494" t="s">
        <v>168</v>
      </c>
      <c r="H281" s="505" t="s">
        <v>120</v>
      </c>
      <c r="I281" s="496" t="n">
        <v>805</v>
      </c>
      <c r="J281" s="496" t="n">
        <v>9730</v>
      </c>
      <c r="K281" s="497" t="n">
        <v>12.0869565217391</v>
      </c>
    </row>
    <row r="282" customFormat="false" ht="13.5" hidden="false" customHeight="false" outlineLevel="0" collapsed="false">
      <c r="A282" s="493" t="n">
        <v>1529</v>
      </c>
      <c r="B282" s="505" t="s">
        <v>19</v>
      </c>
      <c r="C282" s="505" t="s">
        <v>123</v>
      </c>
      <c r="D282" s="495" t="n">
        <v>0.715277777777778</v>
      </c>
      <c r="E282" s="495" t="n">
        <v>0.788194444444445</v>
      </c>
      <c r="G282" s="494" t="s">
        <v>168</v>
      </c>
      <c r="H282" s="505" t="s">
        <v>155</v>
      </c>
      <c r="I282" s="496" t="n">
        <v>805</v>
      </c>
      <c r="J282" s="496" t="n">
        <v>10030</v>
      </c>
      <c r="K282" s="497" t="n">
        <v>12.4596273291925</v>
      </c>
    </row>
    <row r="283" customFormat="false" ht="13.5" hidden="false" customHeight="false" outlineLevel="0" collapsed="false">
      <c r="A283" s="493" t="n">
        <v>1530</v>
      </c>
      <c r="B283" s="505" t="s">
        <v>19</v>
      </c>
      <c r="C283" s="505" t="s">
        <v>123</v>
      </c>
      <c r="D283" s="495" t="n">
        <v>0.715277777777778</v>
      </c>
      <c r="E283" s="495" t="n">
        <v>0.788194444444445</v>
      </c>
      <c r="G283" s="494" t="s">
        <v>168</v>
      </c>
      <c r="H283" s="505" t="s">
        <v>156</v>
      </c>
      <c r="I283" s="496" t="n">
        <v>805</v>
      </c>
      <c r="J283" s="496" t="n">
        <v>10930</v>
      </c>
      <c r="K283" s="497" t="n">
        <v>13.5776397515528</v>
      </c>
    </row>
    <row r="284" customFormat="false" ht="13.5" hidden="false" customHeight="false" outlineLevel="0" collapsed="false">
      <c r="A284" s="493" t="n">
        <v>1531</v>
      </c>
      <c r="B284" s="505" t="s">
        <v>19</v>
      </c>
      <c r="C284" s="505" t="s">
        <v>123</v>
      </c>
      <c r="D284" s="495" t="n">
        <v>0.715277777777778</v>
      </c>
      <c r="E284" s="495" t="n">
        <v>0.788194444444445</v>
      </c>
      <c r="G284" s="494" t="s">
        <v>168</v>
      </c>
      <c r="H284" s="505" t="s">
        <v>157</v>
      </c>
      <c r="I284" s="496" t="n">
        <v>805</v>
      </c>
      <c r="J284" s="496" t="n">
        <v>11230</v>
      </c>
      <c r="K284" s="497" t="n">
        <v>13.9503105590062</v>
      </c>
    </row>
    <row r="285" customFormat="false" ht="13.5" hidden="false" customHeight="false" outlineLevel="0" collapsed="false">
      <c r="A285" s="493" t="n">
        <v>1532</v>
      </c>
      <c r="B285" s="505" t="s">
        <v>19</v>
      </c>
      <c r="C285" s="505" t="s">
        <v>123</v>
      </c>
      <c r="D285" s="495" t="n">
        <v>0.715277777777778</v>
      </c>
      <c r="E285" s="495" t="n">
        <v>0.788194444444445</v>
      </c>
      <c r="G285" s="494" t="s">
        <v>168</v>
      </c>
      <c r="H285" s="505" t="s">
        <v>158</v>
      </c>
      <c r="I285" s="496" t="n">
        <v>2011</v>
      </c>
      <c r="J285" s="496" t="n">
        <v>38830</v>
      </c>
      <c r="K285" s="497" t="n">
        <v>19.3088015912481</v>
      </c>
    </row>
    <row r="286" customFormat="false" ht="13.5" hidden="false" customHeight="false" outlineLevel="0" collapsed="false">
      <c r="A286" s="493" t="n">
        <v>1533</v>
      </c>
      <c r="B286" s="505" t="s">
        <v>19</v>
      </c>
      <c r="C286" s="505" t="s">
        <v>123</v>
      </c>
      <c r="D286" s="495" t="n">
        <v>0.715277777777778</v>
      </c>
      <c r="E286" s="495" t="n">
        <v>0.788194444444445</v>
      </c>
      <c r="G286" s="494" t="s">
        <v>168</v>
      </c>
      <c r="H286" s="505" t="s">
        <v>122</v>
      </c>
      <c r="I286" s="496" t="n">
        <v>1742</v>
      </c>
      <c r="J286" s="496" t="n">
        <v>32530</v>
      </c>
      <c r="K286" s="497" t="n">
        <v>18.6739380022962</v>
      </c>
    </row>
    <row r="287" customFormat="false" ht="13.5" hidden="false" customHeight="false" outlineLevel="0" collapsed="false">
      <c r="A287" s="493" t="n">
        <v>1534</v>
      </c>
      <c r="B287" s="505" t="s">
        <v>19</v>
      </c>
      <c r="C287" s="505" t="s">
        <v>123</v>
      </c>
      <c r="D287" s="495" t="n">
        <v>0.715277777777778</v>
      </c>
      <c r="E287" s="495" t="n">
        <v>0.788194444444445</v>
      </c>
      <c r="G287" s="494" t="s">
        <v>168</v>
      </c>
      <c r="H287" s="505" t="s">
        <v>124</v>
      </c>
      <c r="I287" s="496" t="n">
        <v>1742</v>
      </c>
      <c r="J287" s="496" t="n">
        <v>20630</v>
      </c>
      <c r="K287" s="497" t="n">
        <v>11.8427095292767</v>
      </c>
    </row>
    <row r="288" customFormat="false" ht="13.5" hidden="false" customHeight="false" outlineLevel="0" collapsed="false">
      <c r="A288" s="493" t="n">
        <v>1535</v>
      </c>
      <c r="B288" s="505" t="s">
        <v>19</v>
      </c>
      <c r="C288" s="505" t="s">
        <v>123</v>
      </c>
      <c r="D288" s="495" t="n">
        <v>0.715277777777778</v>
      </c>
      <c r="E288" s="495" t="n">
        <v>0.788194444444445</v>
      </c>
      <c r="G288" s="494" t="s">
        <v>168</v>
      </c>
      <c r="H288" s="505" t="s">
        <v>159</v>
      </c>
      <c r="I288" s="496" t="n">
        <v>2011</v>
      </c>
      <c r="J288" s="496" t="n">
        <v>34530</v>
      </c>
      <c r="K288" s="497" t="n">
        <v>17.1705619094978</v>
      </c>
    </row>
    <row r="289" customFormat="false" ht="13.5" hidden="false" customHeight="false" outlineLevel="0" collapsed="false">
      <c r="A289" s="493" t="n">
        <v>1536</v>
      </c>
      <c r="B289" s="505" t="s">
        <v>19</v>
      </c>
      <c r="C289" s="505" t="s">
        <v>123</v>
      </c>
      <c r="D289" s="495" t="n">
        <v>0.715277777777778</v>
      </c>
      <c r="E289" s="495" t="n">
        <v>0.788194444444445</v>
      </c>
      <c r="G289" s="494" t="s">
        <v>168</v>
      </c>
      <c r="H289" s="505" t="s">
        <v>160</v>
      </c>
      <c r="I289" s="496" t="n">
        <v>2011</v>
      </c>
      <c r="J289" s="496" t="n">
        <v>25680</v>
      </c>
      <c r="K289" s="497" t="n">
        <v>12.7697662854301</v>
      </c>
    </row>
    <row r="290" customFormat="false" ht="13.5" hidden="false" customHeight="false" outlineLevel="0" collapsed="false">
      <c r="A290" s="493" t="n">
        <v>1537</v>
      </c>
      <c r="B290" s="505" t="s">
        <v>19</v>
      </c>
      <c r="C290" s="505" t="s">
        <v>123</v>
      </c>
      <c r="D290" s="495" t="n">
        <v>0.715277777777778</v>
      </c>
      <c r="E290" s="495" t="n">
        <v>0.788194444444445</v>
      </c>
      <c r="G290" s="494" t="s">
        <v>168</v>
      </c>
      <c r="H290" s="505" t="s">
        <v>161</v>
      </c>
      <c r="I290" s="496" t="n">
        <v>1742</v>
      </c>
      <c r="J290" s="496" t="n">
        <v>22280</v>
      </c>
      <c r="K290" s="497" t="n">
        <v>12.7898966704937</v>
      </c>
    </row>
    <row r="291" customFormat="false" ht="13.5" hidden="false" customHeight="false" outlineLevel="0" collapsed="false">
      <c r="A291" s="493" t="n">
        <v>1538</v>
      </c>
      <c r="B291" s="505" t="s">
        <v>19</v>
      </c>
      <c r="C291" s="505" t="s">
        <v>123</v>
      </c>
      <c r="D291" s="495" t="n">
        <v>0.770833333333333</v>
      </c>
      <c r="E291" s="495" t="n">
        <v>0.84375</v>
      </c>
      <c r="G291" s="494" t="s">
        <v>169</v>
      </c>
      <c r="H291" s="505" t="s">
        <v>130</v>
      </c>
      <c r="I291" s="496" t="n">
        <v>1205</v>
      </c>
      <c r="J291" s="496" t="n">
        <v>20630</v>
      </c>
      <c r="K291" s="497" t="n">
        <v>17.1203319502075</v>
      </c>
    </row>
    <row r="292" customFormat="false" ht="13.5" hidden="false" customHeight="false" outlineLevel="0" collapsed="false">
      <c r="A292" s="493" t="n">
        <v>1539</v>
      </c>
      <c r="B292" s="505" t="s">
        <v>19</v>
      </c>
      <c r="C292" s="505" t="s">
        <v>123</v>
      </c>
      <c r="D292" s="495" t="n">
        <v>0.770833333333333</v>
      </c>
      <c r="E292" s="495" t="n">
        <v>0.84375</v>
      </c>
      <c r="G292" s="494" t="s">
        <v>169</v>
      </c>
      <c r="H292" s="505" t="s">
        <v>126</v>
      </c>
      <c r="I292" s="496" t="n">
        <v>1205</v>
      </c>
      <c r="J292" s="496" t="n">
        <v>28430</v>
      </c>
      <c r="K292" s="497" t="n">
        <v>23.5933609958506</v>
      </c>
    </row>
    <row r="293" customFormat="false" ht="13.5" hidden="false" customHeight="false" outlineLevel="0" collapsed="false">
      <c r="A293" s="493" t="n">
        <v>1540</v>
      </c>
      <c r="B293" s="505" t="s">
        <v>19</v>
      </c>
      <c r="C293" s="505" t="s">
        <v>123</v>
      </c>
      <c r="D293" s="495" t="n">
        <v>0.770833333333333</v>
      </c>
      <c r="E293" s="495" t="n">
        <v>0.84375</v>
      </c>
      <c r="G293" s="494" t="s">
        <v>169</v>
      </c>
      <c r="H293" s="505" t="s">
        <v>185</v>
      </c>
      <c r="I293" s="496" t="n">
        <v>805</v>
      </c>
      <c r="J293" s="496" t="n">
        <v>9430</v>
      </c>
      <c r="K293" s="497" t="n">
        <v>11.7142857142857</v>
      </c>
    </row>
    <row r="294" customFormat="false" ht="13.5" hidden="false" customHeight="false" outlineLevel="0" collapsed="false">
      <c r="A294" s="493" t="n">
        <v>1541</v>
      </c>
      <c r="B294" s="505" t="s">
        <v>19</v>
      </c>
      <c r="C294" s="505" t="s">
        <v>123</v>
      </c>
      <c r="D294" s="495" t="n">
        <v>0.770833333333333</v>
      </c>
      <c r="E294" s="495" t="n">
        <v>0.84375</v>
      </c>
      <c r="G294" s="494" t="s">
        <v>169</v>
      </c>
      <c r="H294" s="505" t="s">
        <v>120</v>
      </c>
      <c r="I294" s="496" t="n">
        <v>805</v>
      </c>
      <c r="J294" s="496" t="n">
        <v>9730</v>
      </c>
      <c r="K294" s="497" t="n">
        <v>12.0869565217391</v>
      </c>
    </row>
    <row r="295" customFormat="false" ht="13.5" hidden="false" customHeight="false" outlineLevel="0" collapsed="false">
      <c r="A295" s="493" t="n">
        <v>1542</v>
      </c>
      <c r="B295" s="505" t="s">
        <v>19</v>
      </c>
      <c r="C295" s="505" t="s">
        <v>123</v>
      </c>
      <c r="D295" s="495" t="n">
        <v>0.770833333333333</v>
      </c>
      <c r="E295" s="495" t="n">
        <v>0.84375</v>
      </c>
      <c r="G295" s="494" t="s">
        <v>169</v>
      </c>
      <c r="H295" s="505" t="s">
        <v>155</v>
      </c>
      <c r="I295" s="496" t="n">
        <v>805</v>
      </c>
      <c r="J295" s="496" t="n">
        <v>10030</v>
      </c>
      <c r="K295" s="497" t="n">
        <v>12.4596273291925</v>
      </c>
    </row>
    <row r="296" customFormat="false" ht="13.5" hidden="false" customHeight="false" outlineLevel="0" collapsed="false">
      <c r="A296" s="493" t="n">
        <v>1543</v>
      </c>
      <c r="B296" s="505" t="s">
        <v>19</v>
      </c>
      <c r="C296" s="505" t="s">
        <v>123</v>
      </c>
      <c r="D296" s="495" t="n">
        <v>0.770833333333333</v>
      </c>
      <c r="E296" s="495" t="n">
        <v>0.84375</v>
      </c>
      <c r="G296" s="494" t="s">
        <v>169</v>
      </c>
      <c r="H296" s="505" t="s">
        <v>156</v>
      </c>
      <c r="I296" s="496" t="n">
        <v>805</v>
      </c>
      <c r="J296" s="496" t="n">
        <v>10930</v>
      </c>
      <c r="K296" s="497" t="n">
        <v>13.5776397515528</v>
      </c>
    </row>
    <row r="297" customFormat="false" ht="13.5" hidden="false" customHeight="false" outlineLevel="0" collapsed="false">
      <c r="A297" s="493" t="n">
        <v>1544</v>
      </c>
      <c r="B297" s="505" t="s">
        <v>19</v>
      </c>
      <c r="C297" s="505" t="s">
        <v>123</v>
      </c>
      <c r="D297" s="495" t="n">
        <v>0.770833333333333</v>
      </c>
      <c r="E297" s="495" t="n">
        <v>0.84375</v>
      </c>
      <c r="G297" s="494" t="s">
        <v>169</v>
      </c>
      <c r="H297" s="505" t="s">
        <v>157</v>
      </c>
      <c r="I297" s="496" t="n">
        <v>805</v>
      </c>
      <c r="J297" s="496" t="n">
        <v>11230</v>
      </c>
      <c r="K297" s="497" t="n">
        <v>13.9503105590062</v>
      </c>
    </row>
    <row r="298" customFormat="false" ht="13.5" hidden="false" customHeight="false" outlineLevel="0" collapsed="false">
      <c r="A298" s="493" t="n">
        <v>1545</v>
      </c>
      <c r="B298" s="505" t="s">
        <v>19</v>
      </c>
      <c r="C298" s="505" t="s">
        <v>123</v>
      </c>
      <c r="D298" s="495" t="n">
        <v>0.770833333333333</v>
      </c>
      <c r="E298" s="495" t="n">
        <v>0.84375</v>
      </c>
      <c r="G298" s="494" t="s">
        <v>169</v>
      </c>
      <c r="H298" s="505" t="s">
        <v>158</v>
      </c>
      <c r="I298" s="496" t="n">
        <v>2011</v>
      </c>
      <c r="J298" s="496" t="n">
        <v>38830</v>
      </c>
      <c r="K298" s="497" t="n">
        <v>19.3088015912481</v>
      </c>
    </row>
    <row r="299" customFormat="false" ht="13.5" hidden="false" customHeight="false" outlineLevel="0" collapsed="false">
      <c r="A299" s="493" t="n">
        <v>1546</v>
      </c>
      <c r="B299" s="505" t="s">
        <v>19</v>
      </c>
      <c r="C299" s="505" t="s">
        <v>123</v>
      </c>
      <c r="D299" s="495" t="n">
        <v>0.770833333333333</v>
      </c>
      <c r="E299" s="495" t="n">
        <v>0.84375</v>
      </c>
      <c r="G299" s="494" t="s">
        <v>169</v>
      </c>
      <c r="H299" s="505" t="s">
        <v>122</v>
      </c>
      <c r="I299" s="496" t="n">
        <v>1742</v>
      </c>
      <c r="J299" s="496" t="n">
        <v>32530</v>
      </c>
      <c r="K299" s="497" t="n">
        <v>18.6739380022962</v>
      </c>
    </row>
    <row r="300" customFormat="false" ht="13.5" hidden="false" customHeight="false" outlineLevel="0" collapsed="false">
      <c r="A300" s="493" t="n">
        <v>1547</v>
      </c>
      <c r="B300" s="505" t="s">
        <v>19</v>
      </c>
      <c r="C300" s="505" t="s">
        <v>123</v>
      </c>
      <c r="D300" s="495" t="n">
        <v>0.770833333333333</v>
      </c>
      <c r="E300" s="495" t="n">
        <v>0.84375</v>
      </c>
      <c r="G300" s="494" t="s">
        <v>169</v>
      </c>
      <c r="H300" s="505" t="s">
        <v>124</v>
      </c>
      <c r="I300" s="496" t="n">
        <v>1742</v>
      </c>
      <c r="J300" s="496" t="n">
        <v>20630</v>
      </c>
      <c r="K300" s="497" t="n">
        <v>11.8427095292767</v>
      </c>
    </row>
    <row r="301" customFormat="false" ht="13.5" hidden="false" customHeight="false" outlineLevel="0" collapsed="false">
      <c r="A301" s="493" t="n">
        <v>1548</v>
      </c>
      <c r="B301" s="505" t="s">
        <v>19</v>
      </c>
      <c r="C301" s="505" t="s">
        <v>123</v>
      </c>
      <c r="D301" s="495" t="n">
        <v>0.770833333333333</v>
      </c>
      <c r="E301" s="495" t="n">
        <v>0.84375</v>
      </c>
      <c r="G301" s="494" t="s">
        <v>169</v>
      </c>
      <c r="H301" s="505" t="s">
        <v>159</v>
      </c>
      <c r="I301" s="496" t="n">
        <v>2011</v>
      </c>
      <c r="J301" s="496" t="n">
        <v>34530</v>
      </c>
      <c r="K301" s="497" t="n">
        <v>17.1705619094978</v>
      </c>
    </row>
    <row r="302" customFormat="false" ht="13.5" hidden="false" customHeight="false" outlineLevel="0" collapsed="false">
      <c r="A302" s="493" t="n">
        <v>1549</v>
      </c>
      <c r="B302" s="505" t="s">
        <v>19</v>
      </c>
      <c r="C302" s="505" t="s">
        <v>123</v>
      </c>
      <c r="D302" s="495" t="n">
        <v>0.770833333333333</v>
      </c>
      <c r="E302" s="495" t="n">
        <v>0.84375</v>
      </c>
      <c r="G302" s="494" t="s">
        <v>169</v>
      </c>
      <c r="H302" s="505" t="s">
        <v>160</v>
      </c>
      <c r="I302" s="496" t="n">
        <v>2011</v>
      </c>
      <c r="J302" s="496" t="n">
        <v>25680</v>
      </c>
      <c r="K302" s="497" t="n">
        <v>12.7697662854301</v>
      </c>
    </row>
    <row r="303" customFormat="false" ht="13.5" hidden="false" customHeight="false" outlineLevel="0" collapsed="false">
      <c r="A303" s="493" t="n">
        <v>1550</v>
      </c>
      <c r="B303" s="505" t="s">
        <v>19</v>
      </c>
      <c r="C303" s="505" t="s">
        <v>123</v>
      </c>
      <c r="D303" s="495" t="n">
        <v>0.770833333333333</v>
      </c>
      <c r="E303" s="495" t="n">
        <v>0.84375</v>
      </c>
      <c r="G303" s="494" t="s">
        <v>169</v>
      </c>
      <c r="H303" s="505" t="s">
        <v>161</v>
      </c>
      <c r="I303" s="496" t="n">
        <v>1742</v>
      </c>
      <c r="J303" s="496" t="n">
        <v>22280</v>
      </c>
      <c r="K303" s="497" t="n">
        <v>12.7898966704937</v>
      </c>
    </row>
    <row r="304" customFormat="false" ht="13.5" hidden="false" customHeight="false" outlineLevel="0" collapsed="false">
      <c r="A304" s="493" t="n">
        <v>1551</v>
      </c>
      <c r="B304" s="505" t="s">
        <v>19</v>
      </c>
      <c r="C304" s="505" t="s">
        <v>123</v>
      </c>
      <c r="D304" s="495" t="n">
        <v>0.847222222222222</v>
      </c>
      <c r="E304" s="495" t="n">
        <v>0.913194444444445</v>
      </c>
      <c r="G304" s="494" t="s">
        <v>170</v>
      </c>
      <c r="H304" s="505" t="s">
        <v>130</v>
      </c>
      <c r="I304" s="496" t="n">
        <v>1205</v>
      </c>
      <c r="J304" s="496" t="n">
        <v>20630</v>
      </c>
      <c r="K304" s="497" t="n">
        <v>17.1203319502075</v>
      </c>
    </row>
    <row r="305" customFormat="false" ht="13.5" hidden="false" customHeight="false" outlineLevel="0" collapsed="false">
      <c r="A305" s="493" t="n">
        <v>1552</v>
      </c>
      <c r="B305" s="505" t="s">
        <v>19</v>
      </c>
      <c r="C305" s="505" t="s">
        <v>123</v>
      </c>
      <c r="D305" s="495" t="n">
        <v>0.847222222222222</v>
      </c>
      <c r="E305" s="495" t="n">
        <v>0.913194444444445</v>
      </c>
      <c r="G305" s="494" t="s">
        <v>170</v>
      </c>
      <c r="H305" s="505" t="s">
        <v>126</v>
      </c>
      <c r="I305" s="496" t="n">
        <v>1205</v>
      </c>
      <c r="J305" s="496" t="n">
        <v>28430</v>
      </c>
      <c r="K305" s="497" t="n">
        <v>23.5933609958506</v>
      </c>
    </row>
    <row r="306" customFormat="false" ht="13.5" hidden="false" customHeight="false" outlineLevel="0" collapsed="false">
      <c r="A306" s="493" t="n">
        <v>1553</v>
      </c>
      <c r="B306" s="505" t="s">
        <v>19</v>
      </c>
      <c r="C306" s="505" t="s">
        <v>123</v>
      </c>
      <c r="D306" s="495" t="n">
        <v>0.847222222222222</v>
      </c>
      <c r="E306" s="495" t="n">
        <v>0.913194444444445</v>
      </c>
      <c r="G306" s="494" t="s">
        <v>170</v>
      </c>
      <c r="H306" s="505" t="s">
        <v>185</v>
      </c>
      <c r="I306" s="496" t="n">
        <v>805</v>
      </c>
      <c r="J306" s="496" t="n">
        <v>9430</v>
      </c>
      <c r="K306" s="497" t="n">
        <v>11.7142857142857</v>
      </c>
    </row>
    <row r="307" customFormat="false" ht="13.5" hidden="false" customHeight="false" outlineLevel="0" collapsed="false">
      <c r="A307" s="493" t="n">
        <v>1554</v>
      </c>
      <c r="B307" s="505" t="s">
        <v>19</v>
      </c>
      <c r="C307" s="505" t="s">
        <v>123</v>
      </c>
      <c r="D307" s="495" t="n">
        <v>0.847222222222222</v>
      </c>
      <c r="E307" s="495" t="n">
        <v>0.913194444444445</v>
      </c>
      <c r="G307" s="494" t="s">
        <v>170</v>
      </c>
      <c r="H307" s="505" t="s">
        <v>120</v>
      </c>
      <c r="I307" s="496" t="n">
        <v>805</v>
      </c>
      <c r="J307" s="496" t="n">
        <v>9730</v>
      </c>
      <c r="K307" s="497" t="n">
        <v>12.0869565217391</v>
      </c>
    </row>
    <row r="308" customFormat="false" ht="13.5" hidden="false" customHeight="false" outlineLevel="0" collapsed="false">
      <c r="A308" s="493" t="n">
        <v>1555</v>
      </c>
      <c r="B308" s="505" t="s">
        <v>19</v>
      </c>
      <c r="C308" s="505" t="s">
        <v>123</v>
      </c>
      <c r="D308" s="495" t="n">
        <v>0.847222222222222</v>
      </c>
      <c r="E308" s="495" t="n">
        <v>0.913194444444445</v>
      </c>
      <c r="G308" s="494" t="s">
        <v>170</v>
      </c>
      <c r="H308" s="505" t="s">
        <v>155</v>
      </c>
      <c r="I308" s="496" t="n">
        <v>805</v>
      </c>
      <c r="J308" s="496" t="n">
        <v>10030</v>
      </c>
      <c r="K308" s="497" t="n">
        <v>12.4596273291925</v>
      </c>
    </row>
    <row r="309" customFormat="false" ht="13.5" hidden="false" customHeight="false" outlineLevel="0" collapsed="false">
      <c r="A309" s="493" t="n">
        <v>1556</v>
      </c>
      <c r="B309" s="505" t="s">
        <v>19</v>
      </c>
      <c r="C309" s="505" t="s">
        <v>123</v>
      </c>
      <c r="D309" s="495" t="n">
        <v>0.847222222222222</v>
      </c>
      <c r="E309" s="495" t="n">
        <v>0.913194444444445</v>
      </c>
      <c r="G309" s="494" t="s">
        <v>170</v>
      </c>
      <c r="H309" s="505" t="s">
        <v>156</v>
      </c>
      <c r="I309" s="496" t="n">
        <v>805</v>
      </c>
      <c r="J309" s="496" t="n">
        <v>10930</v>
      </c>
      <c r="K309" s="497" t="n">
        <v>13.5776397515528</v>
      </c>
    </row>
    <row r="310" customFormat="false" ht="13.5" hidden="false" customHeight="false" outlineLevel="0" collapsed="false">
      <c r="A310" s="493" t="n">
        <v>1557</v>
      </c>
      <c r="B310" s="505" t="s">
        <v>19</v>
      </c>
      <c r="C310" s="505" t="s">
        <v>123</v>
      </c>
      <c r="D310" s="495" t="n">
        <v>0.847222222222222</v>
      </c>
      <c r="E310" s="495" t="n">
        <v>0.913194444444445</v>
      </c>
      <c r="G310" s="494" t="s">
        <v>170</v>
      </c>
      <c r="H310" s="505" t="s">
        <v>157</v>
      </c>
      <c r="I310" s="496" t="n">
        <v>805</v>
      </c>
      <c r="J310" s="496" t="n">
        <v>11230</v>
      </c>
      <c r="K310" s="497" t="n">
        <v>13.9503105590062</v>
      </c>
    </row>
    <row r="311" customFormat="false" ht="13.5" hidden="false" customHeight="false" outlineLevel="0" collapsed="false">
      <c r="A311" s="493" t="n">
        <v>1558</v>
      </c>
      <c r="B311" s="505" t="s">
        <v>19</v>
      </c>
      <c r="C311" s="505" t="s">
        <v>123</v>
      </c>
      <c r="D311" s="495" t="n">
        <v>0.847222222222222</v>
      </c>
      <c r="E311" s="495" t="n">
        <v>0.913194444444445</v>
      </c>
      <c r="G311" s="494" t="s">
        <v>170</v>
      </c>
      <c r="H311" s="505" t="s">
        <v>158</v>
      </c>
      <c r="I311" s="496" t="n">
        <v>2011</v>
      </c>
      <c r="J311" s="496" t="n">
        <v>38830</v>
      </c>
      <c r="K311" s="497" t="n">
        <v>19.3088015912481</v>
      </c>
    </row>
    <row r="312" customFormat="false" ht="13.5" hidden="false" customHeight="false" outlineLevel="0" collapsed="false">
      <c r="A312" s="493" t="n">
        <v>1559</v>
      </c>
      <c r="B312" s="505" t="s">
        <v>19</v>
      </c>
      <c r="C312" s="505" t="s">
        <v>123</v>
      </c>
      <c r="D312" s="495" t="n">
        <v>0.847222222222222</v>
      </c>
      <c r="E312" s="495" t="n">
        <v>0.913194444444445</v>
      </c>
      <c r="G312" s="494" t="s">
        <v>170</v>
      </c>
      <c r="H312" s="505" t="s">
        <v>122</v>
      </c>
      <c r="I312" s="496" t="n">
        <v>1742</v>
      </c>
      <c r="J312" s="496" t="n">
        <v>32530</v>
      </c>
      <c r="K312" s="497" t="n">
        <v>18.6739380022962</v>
      </c>
    </row>
    <row r="313" customFormat="false" ht="13.5" hidden="false" customHeight="false" outlineLevel="0" collapsed="false">
      <c r="A313" s="493" t="n">
        <v>1560</v>
      </c>
      <c r="B313" s="505" t="s">
        <v>19</v>
      </c>
      <c r="C313" s="505" t="s">
        <v>123</v>
      </c>
      <c r="D313" s="495" t="n">
        <v>0.847222222222222</v>
      </c>
      <c r="E313" s="495" t="n">
        <v>0.913194444444445</v>
      </c>
      <c r="G313" s="494" t="s">
        <v>170</v>
      </c>
      <c r="H313" s="505" t="s">
        <v>124</v>
      </c>
      <c r="I313" s="496" t="n">
        <v>1742</v>
      </c>
      <c r="J313" s="496" t="n">
        <v>20630</v>
      </c>
      <c r="K313" s="497" t="n">
        <v>11.8427095292767</v>
      </c>
    </row>
    <row r="314" customFormat="false" ht="13.5" hidden="false" customHeight="false" outlineLevel="0" collapsed="false">
      <c r="A314" s="493" t="n">
        <v>1561</v>
      </c>
      <c r="B314" s="505" t="s">
        <v>19</v>
      </c>
      <c r="C314" s="505" t="s">
        <v>123</v>
      </c>
      <c r="D314" s="495" t="n">
        <v>0.847222222222222</v>
      </c>
      <c r="E314" s="495" t="n">
        <v>0.913194444444445</v>
      </c>
      <c r="G314" s="494" t="s">
        <v>170</v>
      </c>
      <c r="H314" s="505" t="s">
        <v>159</v>
      </c>
      <c r="I314" s="496" t="n">
        <v>2011</v>
      </c>
      <c r="J314" s="496" t="n">
        <v>34530</v>
      </c>
      <c r="K314" s="497" t="n">
        <v>17.1705619094978</v>
      </c>
    </row>
    <row r="315" customFormat="false" ht="13.5" hidden="false" customHeight="false" outlineLevel="0" collapsed="false">
      <c r="A315" s="493" t="n">
        <v>1562</v>
      </c>
      <c r="B315" s="505" t="s">
        <v>19</v>
      </c>
      <c r="C315" s="505" t="s">
        <v>123</v>
      </c>
      <c r="D315" s="495" t="n">
        <v>0.847222222222222</v>
      </c>
      <c r="E315" s="495" t="n">
        <v>0.913194444444445</v>
      </c>
      <c r="G315" s="494" t="s">
        <v>170</v>
      </c>
      <c r="H315" s="505" t="s">
        <v>160</v>
      </c>
      <c r="I315" s="496" t="n">
        <v>2011</v>
      </c>
      <c r="J315" s="496" t="n">
        <v>25680</v>
      </c>
      <c r="K315" s="497" t="n">
        <v>12.7697662854301</v>
      </c>
    </row>
    <row r="316" customFormat="false" ht="13.5" hidden="false" customHeight="false" outlineLevel="0" collapsed="false">
      <c r="A316" s="493" t="n">
        <v>1563</v>
      </c>
      <c r="B316" s="505" t="s">
        <v>19</v>
      </c>
      <c r="C316" s="505" t="s">
        <v>123</v>
      </c>
      <c r="D316" s="495" t="n">
        <v>0.847222222222222</v>
      </c>
      <c r="E316" s="495" t="n">
        <v>0.913194444444445</v>
      </c>
      <c r="G316" s="494" t="s">
        <v>170</v>
      </c>
      <c r="H316" s="505" t="s">
        <v>161</v>
      </c>
      <c r="I316" s="496" t="n">
        <v>1742</v>
      </c>
      <c r="J316" s="496" t="n">
        <v>22280</v>
      </c>
      <c r="K316" s="497" t="n">
        <v>12.7898966704937</v>
      </c>
    </row>
    <row r="317" customFormat="false" ht="13.5" hidden="false" customHeight="false" outlineLevel="0" collapsed="false">
      <c r="A317" s="493" t="n">
        <v>1564</v>
      </c>
      <c r="B317" s="505" t="s">
        <v>19</v>
      </c>
      <c r="C317" s="505" t="s">
        <v>30</v>
      </c>
      <c r="D317" s="495" t="n">
        <v>0.461805555555556</v>
      </c>
      <c r="E317" s="495" t="n">
        <v>0.548611111111111</v>
      </c>
      <c r="G317" s="494" t="s">
        <v>171</v>
      </c>
      <c r="H317" s="505" t="s">
        <v>130</v>
      </c>
      <c r="I317" s="496" t="n">
        <v>1505</v>
      </c>
      <c r="J317" s="496" t="n">
        <v>38410</v>
      </c>
      <c r="K317" s="497" t="n">
        <v>25.5215946843854</v>
      </c>
    </row>
    <row r="318" customFormat="false" ht="13.5" hidden="false" customHeight="false" outlineLevel="0" collapsed="false">
      <c r="A318" s="493" t="n">
        <v>1565</v>
      </c>
      <c r="B318" s="505" t="s">
        <v>19</v>
      </c>
      <c r="C318" s="505" t="s">
        <v>30</v>
      </c>
      <c r="D318" s="495" t="n">
        <v>0.461805555555556</v>
      </c>
      <c r="E318" s="495" t="n">
        <v>0.548611111111111</v>
      </c>
      <c r="G318" s="494" t="s">
        <v>171</v>
      </c>
      <c r="H318" s="505" t="s">
        <v>126</v>
      </c>
      <c r="I318" s="496" t="n">
        <v>1505</v>
      </c>
      <c r="J318" s="496" t="n">
        <v>44310</v>
      </c>
      <c r="K318" s="497" t="n">
        <v>29.4418604651163</v>
      </c>
    </row>
    <row r="319" customFormat="false" ht="13.5" hidden="false" customHeight="false" outlineLevel="0" collapsed="false">
      <c r="A319" s="493" t="n">
        <v>1566</v>
      </c>
      <c r="B319" s="505" t="s">
        <v>19</v>
      </c>
      <c r="C319" s="505" t="s">
        <v>30</v>
      </c>
      <c r="D319" s="495" t="n">
        <v>0.461805555555556</v>
      </c>
      <c r="E319" s="495" t="n">
        <v>0.548611111111111</v>
      </c>
      <c r="G319" s="494" t="s">
        <v>171</v>
      </c>
      <c r="H319" s="505" t="s">
        <v>185</v>
      </c>
      <c r="I319" s="496" t="n">
        <v>1105</v>
      </c>
      <c r="J319" s="496" t="n">
        <v>16710</v>
      </c>
      <c r="K319" s="497" t="n">
        <v>15.1221719457014</v>
      </c>
    </row>
    <row r="320" customFormat="false" ht="13.5" hidden="false" customHeight="false" outlineLevel="0" collapsed="false">
      <c r="A320" s="493" t="n">
        <v>1567</v>
      </c>
      <c r="B320" s="505" t="s">
        <v>19</v>
      </c>
      <c r="C320" s="505" t="s">
        <v>30</v>
      </c>
      <c r="D320" s="495" t="n">
        <v>0.461805555555556</v>
      </c>
      <c r="E320" s="495" t="n">
        <v>0.548611111111111</v>
      </c>
      <c r="G320" s="494" t="s">
        <v>171</v>
      </c>
      <c r="H320" s="505" t="s">
        <v>120</v>
      </c>
      <c r="I320" s="496" t="n">
        <v>1105</v>
      </c>
      <c r="J320" s="496" t="n">
        <v>17310</v>
      </c>
      <c r="K320" s="497" t="n">
        <v>15.6651583710407</v>
      </c>
    </row>
    <row r="321" customFormat="false" ht="13.5" hidden="false" customHeight="false" outlineLevel="0" collapsed="false">
      <c r="A321" s="493" t="n">
        <v>1568</v>
      </c>
      <c r="B321" s="505" t="s">
        <v>19</v>
      </c>
      <c r="C321" s="505" t="s">
        <v>30</v>
      </c>
      <c r="D321" s="495" t="n">
        <v>0.461805555555556</v>
      </c>
      <c r="E321" s="495" t="n">
        <v>0.548611111111111</v>
      </c>
      <c r="G321" s="494" t="s">
        <v>171</v>
      </c>
      <c r="H321" s="505" t="s">
        <v>155</v>
      </c>
      <c r="I321" s="496" t="n">
        <v>1105</v>
      </c>
      <c r="J321" s="496" t="n">
        <v>17810</v>
      </c>
      <c r="K321" s="497" t="n">
        <v>16.1176470588235</v>
      </c>
    </row>
    <row r="322" customFormat="false" ht="13.5" hidden="false" customHeight="false" outlineLevel="0" collapsed="false">
      <c r="A322" s="493" t="n">
        <v>1569</v>
      </c>
      <c r="B322" s="505" t="s">
        <v>19</v>
      </c>
      <c r="C322" s="505" t="s">
        <v>30</v>
      </c>
      <c r="D322" s="495" t="n">
        <v>0.461805555555556</v>
      </c>
      <c r="E322" s="495" t="n">
        <v>0.548611111111111</v>
      </c>
      <c r="G322" s="494" t="s">
        <v>171</v>
      </c>
      <c r="H322" s="505" t="s">
        <v>156</v>
      </c>
      <c r="I322" s="496" t="n">
        <v>1105</v>
      </c>
      <c r="J322" s="496" t="n">
        <v>19310</v>
      </c>
      <c r="K322" s="497" t="n">
        <v>17.4751131221719</v>
      </c>
    </row>
    <row r="323" customFormat="false" ht="13.5" hidden="false" customHeight="false" outlineLevel="0" collapsed="false">
      <c r="A323" s="493" t="n">
        <v>1570</v>
      </c>
      <c r="B323" s="505" t="s">
        <v>19</v>
      </c>
      <c r="C323" s="505" t="s">
        <v>30</v>
      </c>
      <c r="D323" s="495" t="n">
        <v>0.461805555555556</v>
      </c>
      <c r="E323" s="495" t="n">
        <v>0.548611111111111</v>
      </c>
      <c r="G323" s="494" t="s">
        <v>171</v>
      </c>
      <c r="H323" s="505" t="s">
        <v>157</v>
      </c>
      <c r="I323" s="496" t="n">
        <v>1105</v>
      </c>
      <c r="J323" s="496" t="n">
        <v>19810</v>
      </c>
      <c r="K323" s="497" t="n">
        <v>17.9276018099548</v>
      </c>
    </row>
    <row r="324" customFormat="false" ht="13.5" hidden="false" customHeight="false" outlineLevel="0" collapsed="false">
      <c r="A324" s="493" t="n">
        <v>1571</v>
      </c>
      <c r="B324" s="505" t="s">
        <v>19</v>
      </c>
      <c r="C324" s="505" t="s">
        <v>30</v>
      </c>
      <c r="D324" s="495" t="n">
        <v>0.461805555555556</v>
      </c>
      <c r="E324" s="495" t="n">
        <v>0.548611111111111</v>
      </c>
      <c r="G324" s="494" t="s">
        <v>171</v>
      </c>
      <c r="H324" s="505" t="s">
        <v>158</v>
      </c>
      <c r="I324" s="496" t="n">
        <v>2611</v>
      </c>
      <c r="J324" s="496" t="n">
        <v>58710</v>
      </c>
      <c r="K324" s="497" t="n">
        <v>22.4856376867101</v>
      </c>
    </row>
    <row r="325" customFormat="false" ht="13.5" hidden="false" customHeight="false" outlineLevel="0" collapsed="false">
      <c r="A325" s="493" t="n">
        <v>1572</v>
      </c>
      <c r="B325" s="505" t="s">
        <v>19</v>
      </c>
      <c r="C325" s="505" t="s">
        <v>30</v>
      </c>
      <c r="D325" s="495" t="n">
        <v>0.461805555555556</v>
      </c>
      <c r="E325" s="495" t="n">
        <v>0.548611111111111</v>
      </c>
      <c r="G325" s="494" t="s">
        <v>171</v>
      </c>
      <c r="H325" s="505" t="s">
        <v>122</v>
      </c>
      <c r="I325" s="496" t="n">
        <v>2242</v>
      </c>
      <c r="J325" s="496" t="n">
        <v>45510</v>
      </c>
      <c r="K325" s="497" t="n">
        <v>20.2988403211418</v>
      </c>
    </row>
    <row r="326" customFormat="false" ht="13.5" hidden="false" customHeight="false" outlineLevel="0" collapsed="false">
      <c r="A326" s="493" t="n">
        <v>1573</v>
      </c>
      <c r="B326" s="505" t="s">
        <v>19</v>
      </c>
      <c r="C326" s="505" t="s">
        <v>30</v>
      </c>
      <c r="D326" s="495" t="n">
        <v>0.461805555555556</v>
      </c>
      <c r="E326" s="495" t="n">
        <v>0.548611111111111</v>
      </c>
      <c r="G326" s="494" t="s">
        <v>171</v>
      </c>
      <c r="H326" s="505" t="s">
        <v>124</v>
      </c>
      <c r="I326" s="496" t="n">
        <v>2242</v>
      </c>
      <c r="J326" s="496" t="n">
        <v>26410</v>
      </c>
      <c r="K326" s="497" t="n">
        <v>11.7796610169492</v>
      </c>
    </row>
    <row r="327" customFormat="false" ht="13.5" hidden="false" customHeight="false" outlineLevel="0" collapsed="false">
      <c r="A327" s="493" t="n">
        <v>1574</v>
      </c>
      <c r="B327" s="505" t="s">
        <v>19</v>
      </c>
      <c r="C327" s="505" t="s">
        <v>30</v>
      </c>
      <c r="D327" s="495" t="n">
        <v>0.461805555555556</v>
      </c>
      <c r="E327" s="495" t="n">
        <v>0.548611111111111</v>
      </c>
      <c r="G327" s="494" t="s">
        <v>171</v>
      </c>
      <c r="H327" s="505" t="s">
        <v>159</v>
      </c>
      <c r="I327" s="496" t="n">
        <v>2611</v>
      </c>
      <c r="J327" s="496" t="n">
        <v>50760</v>
      </c>
      <c r="K327" s="497" t="n">
        <v>19.4408272692455</v>
      </c>
    </row>
    <row r="328" customFormat="false" ht="13.5" hidden="false" customHeight="false" outlineLevel="0" collapsed="false">
      <c r="A328" s="493" t="n">
        <v>1575</v>
      </c>
      <c r="B328" s="505" t="s">
        <v>19</v>
      </c>
      <c r="C328" s="505" t="s">
        <v>30</v>
      </c>
      <c r="D328" s="495" t="n">
        <v>0.461805555555556</v>
      </c>
      <c r="E328" s="495" t="n">
        <v>0.548611111111111</v>
      </c>
      <c r="G328" s="494" t="s">
        <v>171</v>
      </c>
      <c r="H328" s="505" t="s">
        <v>160</v>
      </c>
      <c r="I328" s="496" t="n">
        <v>2611</v>
      </c>
      <c r="J328" s="496" t="n">
        <v>37310</v>
      </c>
      <c r="K328" s="497" t="n">
        <v>14.2895442359249</v>
      </c>
    </row>
    <row r="329" customFormat="false" ht="13.5" hidden="false" customHeight="false" outlineLevel="0" collapsed="false">
      <c r="A329" s="493" t="n">
        <v>1576</v>
      </c>
      <c r="B329" s="505" t="s">
        <v>19</v>
      </c>
      <c r="C329" s="505" t="s">
        <v>30</v>
      </c>
      <c r="D329" s="495" t="n">
        <v>0.461805555555556</v>
      </c>
      <c r="E329" s="495" t="n">
        <v>0.548611111111111</v>
      </c>
      <c r="G329" s="494" t="s">
        <v>171</v>
      </c>
      <c r="H329" s="505" t="s">
        <v>161</v>
      </c>
      <c r="I329" s="496" t="n">
        <v>2242</v>
      </c>
      <c r="J329" s="496" t="n">
        <v>30610</v>
      </c>
      <c r="K329" s="497" t="n">
        <v>13.6529884032114</v>
      </c>
    </row>
    <row r="330" customFormat="false" ht="13.5" hidden="false" customHeight="false" outlineLevel="0" collapsed="false">
      <c r="A330" s="520" t="s">
        <v>172</v>
      </c>
    </row>
    <row r="331" customFormat="false" ht="13.5" hidden="false" customHeight="false" outlineLevel="0" collapsed="false">
      <c r="A331" s="493" t="n">
        <v>505</v>
      </c>
      <c r="B331" s="505" t="s">
        <v>119</v>
      </c>
      <c r="C331" s="505" t="s">
        <v>19</v>
      </c>
      <c r="D331" s="495" t="n">
        <v>0.59375</v>
      </c>
      <c r="E331" s="495" t="n">
        <v>0.697916666666667</v>
      </c>
      <c r="G331" s="494" t="s">
        <v>173</v>
      </c>
      <c r="H331" s="505" t="s">
        <v>130</v>
      </c>
      <c r="I331" s="496" t="n">
        <v>1723</v>
      </c>
      <c r="J331" s="496" t="n">
        <v>45980</v>
      </c>
      <c r="K331" s="497" t="n">
        <v>26.6860127684272</v>
      </c>
    </row>
    <row r="332" customFormat="false" ht="13.5" hidden="false" customHeight="false" outlineLevel="0" collapsed="false">
      <c r="A332" s="493" t="n">
        <v>506</v>
      </c>
      <c r="B332" s="505" t="s">
        <v>119</v>
      </c>
      <c r="C332" s="505" t="s">
        <v>19</v>
      </c>
      <c r="D332" s="495" t="n">
        <v>0.59375</v>
      </c>
      <c r="E332" s="495" t="n">
        <v>0.697916666666667</v>
      </c>
      <c r="G332" s="494" t="s">
        <v>173</v>
      </c>
      <c r="H332" s="505" t="s">
        <v>126</v>
      </c>
      <c r="I332" s="496" t="n">
        <v>1723</v>
      </c>
      <c r="J332" s="496" t="n">
        <v>52680</v>
      </c>
      <c r="K332" s="497" t="n">
        <v>30.5745792222867</v>
      </c>
    </row>
    <row r="333" customFormat="false" ht="13.5" hidden="false" customHeight="false" outlineLevel="0" collapsed="false">
      <c r="A333" s="493" t="n">
        <v>507</v>
      </c>
      <c r="B333" s="505" t="s">
        <v>119</v>
      </c>
      <c r="C333" s="505" t="s">
        <v>19</v>
      </c>
      <c r="D333" s="495" t="n">
        <v>0.59375</v>
      </c>
      <c r="E333" s="495" t="n">
        <v>0.697916666666667</v>
      </c>
      <c r="G333" s="494" t="s">
        <v>173</v>
      </c>
      <c r="H333" s="505" t="s">
        <v>185</v>
      </c>
      <c r="I333" s="496" t="n">
        <v>1323</v>
      </c>
      <c r="J333" s="496" t="n">
        <v>13780</v>
      </c>
      <c r="K333" s="497" t="n">
        <v>10.4157218442933</v>
      </c>
    </row>
    <row r="334" customFormat="false" ht="13.5" hidden="false" customHeight="false" outlineLevel="0" collapsed="false">
      <c r="A334" s="493" t="n">
        <v>508</v>
      </c>
      <c r="B334" s="505" t="s">
        <v>119</v>
      </c>
      <c r="C334" s="505" t="s">
        <v>19</v>
      </c>
      <c r="D334" s="495" t="n">
        <v>0.59375</v>
      </c>
      <c r="E334" s="495" t="n">
        <v>0.697916666666667</v>
      </c>
      <c r="G334" s="494" t="s">
        <v>173</v>
      </c>
      <c r="H334" s="505" t="s">
        <v>120</v>
      </c>
      <c r="I334" s="496" t="n">
        <v>1323</v>
      </c>
      <c r="J334" s="496" t="n">
        <v>17880</v>
      </c>
      <c r="K334" s="497" t="n">
        <v>13.5147392290249</v>
      </c>
    </row>
    <row r="335" customFormat="false" ht="13.5" hidden="false" customHeight="false" outlineLevel="0" collapsed="false">
      <c r="A335" s="493" t="n">
        <v>509</v>
      </c>
      <c r="B335" s="505" t="s">
        <v>119</v>
      </c>
      <c r="C335" s="505" t="s">
        <v>19</v>
      </c>
      <c r="D335" s="495" t="n">
        <v>0.59375</v>
      </c>
      <c r="E335" s="495" t="n">
        <v>0.697916666666667</v>
      </c>
      <c r="G335" s="494" t="s">
        <v>173</v>
      </c>
      <c r="H335" s="505" t="s">
        <v>155</v>
      </c>
      <c r="I335" s="496" t="n">
        <v>1323</v>
      </c>
      <c r="J335" s="496" t="n">
        <v>22580</v>
      </c>
      <c r="K335" s="497" t="n">
        <v>17.0672713529856</v>
      </c>
    </row>
    <row r="336" customFormat="false" ht="13.5" hidden="false" customHeight="false" outlineLevel="0" collapsed="false">
      <c r="A336" s="493" t="n">
        <v>510</v>
      </c>
      <c r="B336" s="505" t="s">
        <v>119</v>
      </c>
      <c r="C336" s="505" t="s">
        <v>19</v>
      </c>
      <c r="D336" s="495" t="n">
        <v>0.59375</v>
      </c>
      <c r="E336" s="495" t="n">
        <v>0.697916666666667</v>
      </c>
      <c r="G336" s="494" t="s">
        <v>173</v>
      </c>
      <c r="H336" s="505" t="s">
        <v>156</v>
      </c>
      <c r="I336" s="496" t="n">
        <v>1323</v>
      </c>
      <c r="J336" s="496" t="n">
        <v>24180</v>
      </c>
      <c r="K336" s="497" t="n">
        <v>18.2766439909297</v>
      </c>
    </row>
    <row r="337" customFormat="false" ht="13.5" hidden="false" customHeight="false" outlineLevel="0" collapsed="false">
      <c r="A337" s="493" t="n">
        <v>511</v>
      </c>
      <c r="B337" s="505" t="s">
        <v>119</v>
      </c>
      <c r="C337" s="505" t="s">
        <v>19</v>
      </c>
      <c r="D337" s="495" t="n">
        <v>0.59375</v>
      </c>
      <c r="E337" s="495" t="n">
        <v>0.697916666666667</v>
      </c>
      <c r="G337" s="494" t="s">
        <v>173</v>
      </c>
      <c r="H337" s="505" t="s">
        <v>157</v>
      </c>
      <c r="I337" s="496" t="n">
        <v>1323</v>
      </c>
      <c r="J337" s="496" t="n">
        <v>26680</v>
      </c>
      <c r="K337" s="497" t="n">
        <v>20.1662887377173</v>
      </c>
    </row>
    <row r="338" customFormat="false" ht="13.5" hidden="false" customHeight="false" outlineLevel="0" collapsed="false">
      <c r="A338" s="493" t="n">
        <v>512</v>
      </c>
      <c r="B338" s="505" t="s">
        <v>119</v>
      </c>
      <c r="C338" s="505" t="s">
        <v>19</v>
      </c>
      <c r="D338" s="495" t="n">
        <v>0.59375</v>
      </c>
      <c r="E338" s="495" t="n">
        <v>0.697916666666667</v>
      </c>
      <c r="G338" s="494" t="s">
        <v>173</v>
      </c>
      <c r="H338" s="505" t="s">
        <v>158</v>
      </c>
      <c r="I338" s="496" t="n">
        <v>3046</v>
      </c>
      <c r="J338" s="496" t="n">
        <v>72980</v>
      </c>
      <c r="K338" s="497" t="n">
        <v>23.9592908732764</v>
      </c>
    </row>
    <row r="339" customFormat="false" ht="13.5" hidden="false" customHeight="false" outlineLevel="0" collapsed="false">
      <c r="A339" s="493" t="n">
        <v>513</v>
      </c>
      <c r="B339" s="505" t="s">
        <v>119</v>
      </c>
      <c r="C339" s="505" t="s">
        <v>19</v>
      </c>
      <c r="D339" s="495" t="n">
        <v>0.59375</v>
      </c>
      <c r="E339" s="495" t="n">
        <v>0.697916666666667</v>
      </c>
      <c r="G339" s="494" t="s">
        <v>173</v>
      </c>
      <c r="H339" s="505" t="s">
        <v>122</v>
      </c>
      <c r="I339" s="496" t="n">
        <v>2605</v>
      </c>
      <c r="J339" s="496" t="n">
        <v>60280</v>
      </c>
      <c r="K339" s="497" t="n">
        <v>23.1401151631478</v>
      </c>
    </row>
    <row r="340" customFormat="false" ht="13.5" hidden="false" customHeight="false" outlineLevel="0" collapsed="false">
      <c r="A340" s="493" t="n">
        <v>514</v>
      </c>
      <c r="B340" s="505" t="s">
        <v>119</v>
      </c>
      <c r="C340" s="505" t="s">
        <v>19</v>
      </c>
      <c r="D340" s="495" t="n">
        <v>0.59375</v>
      </c>
      <c r="E340" s="495" t="n">
        <v>0.697916666666667</v>
      </c>
      <c r="G340" s="494" t="s">
        <v>173</v>
      </c>
      <c r="H340" s="505" t="s">
        <v>159</v>
      </c>
      <c r="I340" s="496" t="n">
        <v>3046</v>
      </c>
      <c r="J340" s="496" t="n">
        <v>64580</v>
      </c>
      <c r="K340" s="497" t="n">
        <v>21.2015758371635</v>
      </c>
    </row>
    <row r="341" customFormat="false" ht="13.5" hidden="false" customHeight="false" outlineLevel="0" collapsed="false">
      <c r="A341" s="493" t="n">
        <v>515</v>
      </c>
      <c r="B341" s="505" t="s">
        <v>119</v>
      </c>
      <c r="C341" s="505" t="s">
        <v>19</v>
      </c>
      <c r="D341" s="495" t="n">
        <v>0.59375</v>
      </c>
      <c r="E341" s="495" t="n">
        <v>0.697916666666667</v>
      </c>
      <c r="G341" s="494" t="s">
        <v>173</v>
      </c>
      <c r="H341" s="505" t="s">
        <v>160</v>
      </c>
      <c r="I341" s="496" t="n">
        <v>3046</v>
      </c>
      <c r="J341" s="496" t="n">
        <v>48630</v>
      </c>
      <c r="K341" s="497" t="n">
        <v>15.9652002626395</v>
      </c>
    </row>
    <row r="342" customFormat="false" ht="13.5" hidden="false" customHeight="false" outlineLevel="0" collapsed="false">
      <c r="A342" s="493" t="n">
        <v>516</v>
      </c>
      <c r="B342" s="505" t="s">
        <v>119</v>
      </c>
      <c r="C342" s="505" t="s">
        <v>19</v>
      </c>
      <c r="D342" s="495" t="n">
        <v>0.59375</v>
      </c>
      <c r="E342" s="495" t="n">
        <v>0.697916666666667</v>
      </c>
      <c r="G342" s="494" t="s">
        <v>173</v>
      </c>
      <c r="H342" s="505" t="s">
        <v>161</v>
      </c>
      <c r="I342" s="496" t="n">
        <v>2605</v>
      </c>
      <c r="J342" s="496" t="n">
        <v>42080</v>
      </c>
      <c r="K342" s="497" t="n">
        <v>16.1535508637236</v>
      </c>
    </row>
    <row r="343" customFormat="false" ht="13.5" hidden="false" customHeight="false" outlineLevel="0" collapsed="false">
      <c r="A343" s="493" t="n">
        <v>1907</v>
      </c>
      <c r="B343" s="505" t="s">
        <v>123</v>
      </c>
      <c r="C343" s="505" t="s">
        <v>19</v>
      </c>
      <c r="D343" s="495" t="n">
        <v>0.298611111111111</v>
      </c>
      <c r="E343" s="495" t="n">
        <v>0.368055555555556</v>
      </c>
      <c r="G343" s="494" t="s">
        <v>174</v>
      </c>
      <c r="H343" s="505" t="s">
        <v>130</v>
      </c>
      <c r="I343" s="496" t="n">
        <v>1205</v>
      </c>
      <c r="J343" s="496" t="n">
        <v>21630</v>
      </c>
      <c r="K343" s="497" t="n">
        <v>17.9502074688797</v>
      </c>
    </row>
    <row r="344" customFormat="false" ht="13.5" hidden="false" customHeight="false" outlineLevel="0" collapsed="false">
      <c r="A344" s="493" t="n">
        <v>1908</v>
      </c>
      <c r="B344" s="505" t="s">
        <v>123</v>
      </c>
      <c r="C344" s="505" t="s">
        <v>19</v>
      </c>
      <c r="D344" s="495" t="n">
        <v>0.298611111111111</v>
      </c>
      <c r="E344" s="495" t="n">
        <v>0.368055555555556</v>
      </c>
      <c r="G344" s="494" t="s">
        <v>174</v>
      </c>
      <c r="H344" s="505" t="s">
        <v>126</v>
      </c>
      <c r="I344" s="496" t="n">
        <v>1205</v>
      </c>
      <c r="J344" s="496" t="n">
        <v>28430</v>
      </c>
      <c r="K344" s="497" t="n">
        <v>23.5933609958506</v>
      </c>
    </row>
    <row r="345" customFormat="false" ht="13.5" hidden="false" customHeight="false" outlineLevel="0" collapsed="false">
      <c r="A345" s="493" t="n">
        <v>1909</v>
      </c>
      <c r="B345" s="505" t="s">
        <v>123</v>
      </c>
      <c r="C345" s="505" t="s">
        <v>19</v>
      </c>
      <c r="D345" s="495" t="n">
        <v>0.298611111111111</v>
      </c>
      <c r="E345" s="495" t="n">
        <v>0.368055555555556</v>
      </c>
      <c r="G345" s="494" t="s">
        <v>174</v>
      </c>
      <c r="H345" s="505" t="s">
        <v>185</v>
      </c>
      <c r="I345" s="496" t="n">
        <v>805</v>
      </c>
      <c r="J345" s="496" t="n">
        <v>9430</v>
      </c>
      <c r="K345" s="497" t="n">
        <v>11.7142857142857</v>
      </c>
    </row>
    <row r="346" customFormat="false" ht="13.5" hidden="false" customHeight="false" outlineLevel="0" collapsed="false">
      <c r="A346" s="493" t="n">
        <v>1910</v>
      </c>
      <c r="B346" s="505" t="s">
        <v>123</v>
      </c>
      <c r="C346" s="505" t="s">
        <v>19</v>
      </c>
      <c r="D346" s="495" t="n">
        <v>0.298611111111111</v>
      </c>
      <c r="E346" s="495" t="n">
        <v>0.368055555555556</v>
      </c>
      <c r="G346" s="494" t="s">
        <v>174</v>
      </c>
      <c r="H346" s="505" t="s">
        <v>120</v>
      </c>
      <c r="I346" s="496" t="n">
        <v>805</v>
      </c>
      <c r="J346" s="496" t="n">
        <v>9730</v>
      </c>
      <c r="K346" s="497" t="n">
        <v>12.0869565217391</v>
      </c>
    </row>
    <row r="347" customFormat="false" ht="13.5" hidden="false" customHeight="false" outlineLevel="0" collapsed="false">
      <c r="A347" s="493" t="n">
        <v>1911</v>
      </c>
      <c r="B347" s="505" t="s">
        <v>123</v>
      </c>
      <c r="C347" s="505" t="s">
        <v>19</v>
      </c>
      <c r="D347" s="495" t="n">
        <v>0.298611111111111</v>
      </c>
      <c r="E347" s="495" t="n">
        <v>0.368055555555556</v>
      </c>
      <c r="G347" s="494" t="s">
        <v>174</v>
      </c>
      <c r="H347" s="505" t="s">
        <v>155</v>
      </c>
      <c r="I347" s="496" t="n">
        <v>805</v>
      </c>
      <c r="J347" s="496" t="n">
        <v>10030</v>
      </c>
      <c r="K347" s="497" t="n">
        <v>12.4596273291925</v>
      </c>
    </row>
    <row r="348" customFormat="false" ht="13.5" hidden="false" customHeight="false" outlineLevel="0" collapsed="false">
      <c r="A348" s="493" t="n">
        <v>1912</v>
      </c>
      <c r="B348" s="505" t="s">
        <v>123</v>
      </c>
      <c r="C348" s="505" t="s">
        <v>19</v>
      </c>
      <c r="D348" s="495" t="n">
        <v>0.298611111111111</v>
      </c>
      <c r="E348" s="495" t="n">
        <v>0.368055555555556</v>
      </c>
      <c r="G348" s="494" t="s">
        <v>174</v>
      </c>
      <c r="H348" s="505" t="s">
        <v>156</v>
      </c>
      <c r="I348" s="496" t="n">
        <v>805</v>
      </c>
      <c r="J348" s="496" t="n">
        <v>10930</v>
      </c>
      <c r="K348" s="497" t="n">
        <v>13.5776397515528</v>
      </c>
    </row>
    <row r="349" customFormat="false" ht="13.5" hidden="false" customHeight="false" outlineLevel="0" collapsed="false">
      <c r="A349" s="493" t="n">
        <v>1913</v>
      </c>
      <c r="B349" s="505" t="s">
        <v>123</v>
      </c>
      <c r="C349" s="505" t="s">
        <v>19</v>
      </c>
      <c r="D349" s="495" t="n">
        <v>0.298611111111111</v>
      </c>
      <c r="E349" s="495" t="n">
        <v>0.368055555555556</v>
      </c>
      <c r="G349" s="494" t="s">
        <v>174</v>
      </c>
      <c r="H349" s="505" t="s">
        <v>157</v>
      </c>
      <c r="I349" s="496" t="n">
        <v>805</v>
      </c>
      <c r="J349" s="496" t="n">
        <v>11230</v>
      </c>
      <c r="K349" s="497" t="n">
        <v>13.9503105590062</v>
      </c>
    </row>
    <row r="350" customFormat="false" ht="13.5" hidden="false" customHeight="false" outlineLevel="0" collapsed="false">
      <c r="A350" s="493" t="n">
        <v>1914</v>
      </c>
      <c r="B350" s="505" t="s">
        <v>123</v>
      </c>
      <c r="C350" s="505" t="s">
        <v>19</v>
      </c>
      <c r="D350" s="495" t="n">
        <v>0.298611111111111</v>
      </c>
      <c r="E350" s="495" t="n">
        <v>0.368055555555556</v>
      </c>
      <c r="G350" s="494" t="s">
        <v>174</v>
      </c>
      <c r="H350" s="505" t="s">
        <v>158</v>
      </c>
      <c r="I350" s="496" t="n">
        <v>2011</v>
      </c>
      <c r="J350" s="496" t="n">
        <v>38830</v>
      </c>
      <c r="K350" s="497" t="n">
        <v>19.3088015912481</v>
      </c>
    </row>
    <row r="351" customFormat="false" ht="13.5" hidden="false" customHeight="false" outlineLevel="0" collapsed="false">
      <c r="A351" s="493" t="n">
        <v>1915</v>
      </c>
      <c r="B351" s="505" t="s">
        <v>123</v>
      </c>
      <c r="C351" s="505" t="s">
        <v>19</v>
      </c>
      <c r="D351" s="495" t="n">
        <v>0.298611111111111</v>
      </c>
      <c r="E351" s="495" t="n">
        <v>0.368055555555556</v>
      </c>
      <c r="G351" s="494" t="s">
        <v>174</v>
      </c>
      <c r="H351" s="505" t="s">
        <v>122</v>
      </c>
      <c r="I351" s="496" t="n">
        <v>1742</v>
      </c>
      <c r="J351" s="496" t="n">
        <v>32530</v>
      </c>
      <c r="K351" s="497" t="n">
        <v>18.6739380022962</v>
      </c>
    </row>
    <row r="352" customFormat="false" ht="13.5" hidden="false" customHeight="false" outlineLevel="0" collapsed="false">
      <c r="A352" s="493" t="n">
        <v>1916</v>
      </c>
      <c r="B352" s="505" t="s">
        <v>123</v>
      </c>
      <c r="C352" s="505" t="s">
        <v>19</v>
      </c>
      <c r="D352" s="495" t="n">
        <v>0.298611111111111</v>
      </c>
      <c r="E352" s="495" t="n">
        <v>0.368055555555556</v>
      </c>
      <c r="G352" s="494" t="s">
        <v>174</v>
      </c>
      <c r="H352" s="505" t="s">
        <v>124</v>
      </c>
      <c r="I352" s="496" t="n">
        <v>1742</v>
      </c>
      <c r="J352" s="496" t="n">
        <v>20630</v>
      </c>
      <c r="K352" s="497" t="n">
        <v>11.8427095292767</v>
      </c>
    </row>
    <row r="353" customFormat="false" ht="13.5" hidden="false" customHeight="false" outlineLevel="0" collapsed="false">
      <c r="A353" s="493" t="n">
        <v>1917</v>
      </c>
      <c r="B353" s="505" t="s">
        <v>123</v>
      </c>
      <c r="C353" s="505" t="s">
        <v>19</v>
      </c>
      <c r="D353" s="495" t="n">
        <v>0.298611111111111</v>
      </c>
      <c r="E353" s="495" t="n">
        <v>0.368055555555556</v>
      </c>
      <c r="G353" s="494" t="s">
        <v>174</v>
      </c>
      <c r="H353" s="505" t="s">
        <v>159</v>
      </c>
      <c r="I353" s="496" t="n">
        <v>2011</v>
      </c>
      <c r="J353" s="496" t="n">
        <v>34530</v>
      </c>
      <c r="K353" s="497" t="n">
        <v>17.1705619094978</v>
      </c>
    </row>
    <row r="354" customFormat="false" ht="13.5" hidden="false" customHeight="false" outlineLevel="0" collapsed="false">
      <c r="A354" s="493" t="n">
        <v>1918</v>
      </c>
      <c r="B354" s="505" t="s">
        <v>123</v>
      </c>
      <c r="C354" s="505" t="s">
        <v>19</v>
      </c>
      <c r="D354" s="495" t="n">
        <v>0.298611111111111</v>
      </c>
      <c r="E354" s="495" t="n">
        <v>0.368055555555556</v>
      </c>
      <c r="G354" s="494" t="s">
        <v>174</v>
      </c>
      <c r="H354" s="505" t="s">
        <v>160</v>
      </c>
      <c r="I354" s="496" t="n">
        <v>2011</v>
      </c>
      <c r="J354" s="496" t="n">
        <v>25680</v>
      </c>
      <c r="K354" s="497" t="n">
        <v>12.7697662854301</v>
      </c>
    </row>
    <row r="355" customFormat="false" ht="13.5" hidden="false" customHeight="false" outlineLevel="0" collapsed="false">
      <c r="A355" s="493" t="n">
        <v>1919</v>
      </c>
      <c r="B355" s="505" t="s">
        <v>123</v>
      </c>
      <c r="C355" s="505" t="s">
        <v>19</v>
      </c>
      <c r="D355" s="495" t="n">
        <v>0.298611111111111</v>
      </c>
      <c r="E355" s="495" t="n">
        <v>0.368055555555556</v>
      </c>
      <c r="G355" s="494" t="s">
        <v>174</v>
      </c>
      <c r="H355" s="505" t="s">
        <v>161</v>
      </c>
      <c r="I355" s="496" t="n">
        <v>1742</v>
      </c>
      <c r="J355" s="496" t="n">
        <v>22280</v>
      </c>
      <c r="K355" s="497" t="n">
        <v>12.7898966704937</v>
      </c>
    </row>
    <row r="356" customFormat="false" ht="13.5" hidden="false" customHeight="false" outlineLevel="0" collapsed="false">
      <c r="A356" s="493" t="n">
        <v>1920</v>
      </c>
      <c r="B356" s="505" t="s">
        <v>123</v>
      </c>
      <c r="C356" s="505" t="s">
        <v>19</v>
      </c>
      <c r="D356" s="495" t="n">
        <v>0.395833333333333</v>
      </c>
      <c r="E356" s="495" t="n">
        <v>0.46875</v>
      </c>
      <c r="G356" s="494" t="s">
        <v>175</v>
      </c>
      <c r="H356" s="505" t="s">
        <v>130</v>
      </c>
      <c r="I356" s="496" t="n">
        <v>1205</v>
      </c>
      <c r="J356" s="496" t="n">
        <v>21630</v>
      </c>
      <c r="K356" s="497" t="n">
        <v>17.9502074688797</v>
      </c>
    </row>
    <row r="357" customFormat="false" ht="13.5" hidden="false" customHeight="false" outlineLevel="0" collapsed="false">
      <c r="A357" s="493" t="n">
        <v>1921</v>
      </c>
      <c r="B357" s="505" t="s">
        <v>123</v>
      </c>
      <c r="C357" s="505" t="s">
        <v>19</v>
      </c>
      <c r="D357" s="495" t="n">
        <v>0.395833333333333</v>
      </c>
      <c r="E357" s="495" t="n">
        <v>0.46875</v>
      </c>
      <c r="G357" s="494" t="s">
        <v>175</v>
      </c>
      <c r="H357" s="505" t="s">
        <v>126</v>
      </c>
      <c r="I357" s="496" t="n">
        <v>1205</v>
      </c>
      <c r="J357" s="496" t="n">
        <v>28430</v>
      </c>
      <c r="K357" s="497" t="n">
        <v>23.5933609958506</v>
      </c>
    </row>
    <row r="358" customFormat="false" ht="13.5" hidden="false" customHeight="false" outlineLevel="0" collapsed="false">
      <c r="A358" s="493" t="n">
        <v>1922</v>
      </c>
      <c r="B358" s="505" t="s">
        <v>123</v>
      </c>
      <c r="C358" s="505" t="s">
        <v>19</v>
      </c>
      <c r="D358" s="495" t="n">
        <v>0.395833333333333</v>
      </c>
      <c r="E358" s="495" t="n">
        <v>0.46875</v>
      </c>
      <c r="G358" s="494" t="s">
        <v>175</v>
      </c>
      <c r="H358" s="505" t="s">
        <v>155</v>
      </c>
      <c r="I358" s="496" t="n">
        <v>805</v>
      </c>
      <c r="J358" s="496" t="n">
        <v>10430</v>
      </c>
      <c r="K358" s="497" t="n">
        <v>12.9565217391304</v>
      </c>
    </row>
    <row r="359" customFormat="false" ht="13.5" hidden="false" customHeight="false" outlineLevel="0" collapsed="false">
      <c r="A359" s="493" t="n">
        <v>1923</v>
      </c>
      <c r="B359" s="505" t="s">
        <v>123</v>
      </c>
      <c r="C359" s="505" t="s">
        <v>19</v>
      </c>
      <c r="D359" s="495" t="n">
        <v>0.395833333333333</v>
      </c>
      <c r="E359" s="495" t="n">
        <v>0.46875</v>
      </c>
      <c r="G359" s="494" t="s">
        <v>175</v>
      </c>
      <c r="H359" s="505" t="s">
        <v>156</v>
      </c>
      <c r="I359" s="496" t="n">
        <v>805</v>
      </c>
      <c r="J359" s="496" t="n">
        <v>10930</v>
      </c>
      <c r="K359" s="497" t="n">
        <v>13.5776397515528</v>
      </c>
    </row>
    <row r="360" customFormat="false" ht="13.5" hidden="false" customHeight="false" outlineLevel="0" collapsed="false">
      <c r="A360" s="493" t="n">
        <v>1924</v>
      </c>
      <c r="B360" s="505" t="s">
        <v>123</v>
      </c>
      <c r="C360" s="505" t="s">
        <v>19</v>
      </c>
      <c r="D360" s="495" t="n">
        <v>0.395833333333333</v>
      </c>
      <c r="E360" s="495" t="n">
        <v>0.46875</v>
      </c>
      <c r="G360" s="494" t="s">
        <v>175</v>
      </c>
      <c r="H360" s="505" t="s">
        <v>157</v>
      </c>
      <c r="I360" s="496" t="n">
        <v>805</v>
      </c>
      <c r="J360" s="496" t="n">
        <v>11230</v>
      </c>
      <c r="K360" s="497" t="n">
        <v>13.9503105590062</v>
      </c>
    </row>
    <row r="361" customFormat="false" ht="13.5" hidden="false" customHeight="false" outlineLevel="0" collapsed="false">
      <c r="A361" s="493" t="n">
        <v>1925</v>
      </c>
      <c r="B361" s="505" t="s">
        <v>123</v>
      </c>
      <c r="C361" s="505" t="s">
        <v>19</v>
      </c>
      <c r="D361" s="495" t="n">
        <v>0.395833333333333</v>
      </c>
      <c r="E361" s="495" t="n">
        <v>0.46875</v>
      </c>
      <c r="G361" s="494" t="s">
        <v>175</v>
      </c>
      <c r="H361" s="505" t="s">
        <v>158</v>
      </c>
      <c r="I361" s="496" t="n">
        <v>2011</v>
      </c>
      <c r="J361" s="496" t="n">
        <v>38830</v>
      </c>
      <c r="K361" s="497" t="n">
        <v>19.3088015912481</v>
      </c>
    </row>
    <row r="362" customFormat="false" ht="13.5" hidden="false" customHeight="false" outlineLevel="0" collapsed="false">
      <c r="A362" s="493" t="n">
        <v>1926</v>
      </c>
      <c r="B362" s="505" t="s">
        <v>123</v>
      </c>
      <c r="C362" s="505" t="s">
        <v>19</v>
      </c>
      <c r="D362" s="495" t="n">
        <v>0.395833333333333</v>
      </c>
      <c r="E362" s="495" t="n">
        <v>0.46875</v>
      </c>
      <c r="G362" s="494" t="s">
        <v>175</v>
      </c>
      <c r="H362" s="505" t="s">
        <v>122</v>
      </c>
      <c r="I362" s="496" t="n">
        <v>1742</v>
      </c>
      <c r="J362" s="496" t="n">
        <v>32530</v>
      </c>
      <c r="K362" s="497" t="n">
        <v>18.6739380022962</v>
      </c>
    </row>
    <row r="363" customFormat="false" ht="13.5" hidden="false" customHeight="false" outlineLevel="0" collapsed="false">
      <c r="A363" s="493" t="n">
        <v>1927</v>
      </c>
      <c r="B363" s="505" t="s">
        <v>123</v>
      </c>
      <c r="C363" s="505" t="s">
        <v>19</v>
      </c>
      <c r="D363" s="495" t="n">
        <v>0.395833333333333</v>
      </c>
      <c r="E363" s="495" t="n">
        <v>0.46875</v>
      </c>
      <c r="G363" s="494" t="s">
        <v>175</v>
      </c>
      <c r="H363" s="505" t="s">
        <v>124</v>
      </c>
      <c r="I363" s="496" t="n">
        <v>1742</v>
      </c>
      <c r="J363" s="496" t="n">
        <v>20630</v>
      </c>
      <c r="K363" s="497" t="n">
        <v>11.8427095292767</v>
      </c>
    </row>
    <row r="364" customFormat="false" ht="13.5" hidden="false" customHeight="false" outlineLevel="0" collapsed="false">
      <c r="A364" s="493" t="n">
        <v>1928</v>
      </c>
      <c r="B364" s="505" t="s">
        <v>123</v>
      </c>
      <c r="C364" s="505" t="s">
        <v>19</v>
      </c>
      <c r="D364" s="495" t="n">
        <v>0.395833333333333</v>
      </c>
      <c r="E364" s="495" t="n">
        <v>0.46875</v>
      </c>
      <c r="G364" s="494" t="s">
        <v>175</v>
      </c>
      <c r="H364" s="505" t="s">
        <v>159</v>
      </c>
      <c r="I364" s="496" t="n">
        <v>2011</v>
      </c>
      <c r="J364" s="496" t="n">
        <v>34530</v>
      </c>
      <c r="K364" s="497" t="n">
        <v>17.1705619094978</v>
      </c>
    </row>
    <row r="365" customFormat="false" ht="13.5" hidden="false" customHeight="false" outlineLevel="0" collapsed="false">
      <c r="A365" s="493" t="n">
        <v>1929</v>
      </c>
      <c r="B365" s="505" t="s">
        <v>123</v>
      </c>
      <c r="C365" s="505" t="s">
        <v>19</v>
      </c>
      <c r="D365" s="495" t="n">
        <v>0.395833333333333</v>
      </c>
      <c r="E365" s="495" t="n">
        <v>0.46875</v>
      </c>
      <c r="G365" s="494" t="s">
        <v>175</v>
      </c>
      <c r="H365" s="505" t="s">
        <v>160</v>
      </c>
      <c r="I365" s="496" t="n">
        <v>2011</v>
      </c>
      <c r="J365" s="496" t="n">
        <v>25680</v>
      </c>
      <c r="K365" s="497" t="n">
        <v>12.7697662854301</v>
      </c>
    </row>
    <row r="366" customFormat="false" ht="13.5" hidden="false" customHeight="false" outlineLevel="0" collapsed="false">
      <c r="A366" s="493" t="n">
        <v>1930</v>
      </c>
      <c r="B366" s="505" t="s">
        <v>123</v>
      </c>
      <c r="C366" s="505" t="s">
        <v>19</v>
      </c>
      <c r="D366" s="495" t="n">
        <v>0.395833333333333</v>
      </c>
      <c r="E366" s="495" t="n">
        <v>0.46875</v>
      </c>
      <c r="G366" s="494" t="s">
        <v>175</v>
      </c>
      <c r="H366" s="505" t="s">
        <v>161</v>
      </c>
      <c r="I366" s="496" t="n">
        <v>1742</v>
      </c>
      <c r="J366" s="496" t="n">
        <v>22280</v>
      </c>
      <c r="K366" s="497" t="n">
        <v>12.7898966704937</v>
      </c>
    </row>
    <row r="367" customFormat="false" ht="13.5" hidden="false" customHeight="false" outlineLevel="0" collapsed="false">
      <c r="A367" s="493" t="n">
        <v>1931</v>
      </c>
      <c r="B367" s="505" t="s">
        <v>123</v>
      </c>
      <c r="C367" s="505" t="s">
        <v>19</v>
      </c>
      <c r="D367" s="495" t="n">
        <v>0.4375</v>
      </c>
      <c r="E367" s="495" t="n">
        <v>0.510416666666667</v>
      </c>
      <c r="G367" s="494" t="s">
        <v>176</v>
      </c>
      <c r="H367" s="505" t="s">
        <v>130</v>
      </c>
      <c r="I367" s="496" t="n">
        <v>1205</v>
      </c>
      <c r="J367" s="496" t="n">
        <v>21630</v>
      </c>
      <c r="K367" s="497" t="n">
        <v>17.9502074688797</v>
      </c>
    </row>
    <row r="368" customFormat="false" ht="13.5" hidden="false" customHeight="false" outlineLevel="0" collapsed="false">
      <c r="A368" s="493" t="n">
        <v>1932</v>
      </c>
      <c r="B368" s="505" t="s">
        <v>123</v>
      </c>
      <c r="C368" s="505" t="s">
        <v>19</v>
      </c>
      <c r="D368" s="495" t="n">
        <v>0.4375</v>
      </c>
      <c r="E368" s="495" t="n">
        <v>0.510416666666667</v>
      </c>
      <c r="G368" s="494" t="s">
        <v>176</v>
      </c>
      <c r="H368" s="505" t="s">
        <v>126</v>
      </c>
      <c r="I368" s="496" t="n">
        <v>1205</v>
      </c>
      <c r="J368" s="496" t="n">
        <v>28430</v>
      </c>
      <c r="K368" s="497" t="n">
        <v>23.5933609958506</v>
      </c>
    </row>
    <row r="369" customFormat="false" ht="13.5" hidden="false" customHeight="false" outlineLevel="0" collapsed="false">
      <c r="A369" s="493" t="n">
        <v>1933</v>
      </c>
      <c r="B369" s="505" t="s">
        <v>123</v>
      </c>
      <c r="C369" s="505" t="s">
        <v>19</v>
      </c>
      <c r="D369" s="495" t="n">
        <v>0.4375</v>
      </c>
      <c r="E369" s="495" t="n">
        <v>0.510416666666667</v>
      </c>
      <c r="G369" s="494" t="s">
        <v>176</v>
      </c>
      <c r="H369" s="505" t="s">
        <v>185</v>
      </c>
      <c r="I369" s="496" t="n">
        <v>805</v>
      </c>
      <c r="J369" s="496" t="n">
        <v>9430</v>
      </c>
      <c r="K369" s="497" t="n">
        <v>11.7142857142857</v>
      </c>
    </row>
    <row r="370" customFormat="false" ht="13.5" hidden="false" customHeight="false" outlineLevel="0" collapsed="false">
      <c r="A370" s="493" t="n">
        <v>1934</v>
      </c>
      <c r="B370" s="505" t="s">
        <v>123</v>
      </c>
      <c r="C370" s="505" t="s">
        <v>19</v>
      </c>
      <c r="D370" s="495" t="n">
        <v>0.4375</v>
      </c>
      <c r="E370" s="495" t="n">
        <v>0.510416666666667</v>
      </c>
      <c r="G370" s="494" t="s">
        <v>176</v>
      </c>
      <c r="H370" s="505" t="s">
        <v>120</v>
      </c>
      <c r="I370" s="496" t="n">
        <v>805</v>
      </c>
      <c r="J370" s="496" t="n">
        <v>9730</v>
      </c>
      <c r="K370" s="497" t="n">
        <v>12.0869565217391</v>
      </c>
    </row>
    <row r="371" customFormat="false" ht="13.5" hidden="false" customHeight="false" outlineLevel="0" collapsed="false">
      <c r="A371" s="493" t="n">
        <v>1935</v>
      </c>
      <c r="B371" s="505" t="s">
        <v>123</v>
      </c>
      <c r="C371" s="505" t="s">
        <v>19</v>
      </c>
      <c r="D371" s="495" t="n">
        <v>0.4375</v>
      </c>
      <c r="E371" s="495" t="n">
        <v>0.510416666666667</v>
      </c>
      <c r="G371" s="494" t="s">
        <v>176</v>
      </c>
      <c r="H371" s="505" t="s">
        <v>155</v>
      </c>
      <c r="I371" s="496" t="n">
        <v>805</v>
      </c>
      <c r="J371" s="496" t="n">
        <v>10030</v>
      </c>
      <c r="K371" s="497" t="n">
        <v>12.4596273291925</v>
      </c>
    </row>
    <row r="372" customFormat="false" ht="13.5" hidden="false" customHeight="false" outlineLevel="0" collapsed="false">
      <c r="A372" s="493" t="n">
        <v>1936</v>
      </c>
      <c r="B372" s="505" t="s">
        <v>123</v>
      </c>
      <c r="C372" s="505" t="s">
        <v>19</v>
      </c>
      <c r="D372" s="495" t="n">
        <v>0.4375</v>
      </c>
      <c r="E372" s="495" t="n">
        <v>0.510416666666667</v>
      </c>
      <c r="G372" s="494" t="s">
        <v>176</v>
      </c>
      <c r="H372" s="505" t="s">
        <v>156</v>
      </c>
      <c r="I372" s="496" t="n">
        <v>805</v>
      </c>
      <c r="J372" s="496" t="n">
        <v>10930</v>
      </c>
      <c r="K372" s="497" t="n">
        <v>13.5776397515528</v>
      </c>
    </row>
    <row r="373" customFormat="false" ht="13.5" hidden="false" customHeight="false" outlineLevel="0" collapsed="false">
      <c r="A373" s="493" t="n">
        <v>1937</v>
      </c>
      <c r="B373" s="505" t="s">
        <v>123</v>
      </c>
      <c r="C373" s="505" t="s">
        <v>19</v>
      </c>
      <c r="D373" s="495" t="n">
        <v>0.4375</v>
      </c>
      <c r="E373" s="495" t="n">
        <v>0.510416666666667</v>
      </c>
      <c r="G373" s="494" t="s">
        <v>176</v>
      </c>
      <c r="H373" s="505" t="s">
        <v>157</v>
      </c>
      <c r="I373" s="496" t="n">
        <v>805</v>
      </c>
      <c r="J373" s="496" t="n">
        <v>11230</v>
      </c>
      <c r="K373" s="497" t="n">
        <v>13.9503105590062</v>
      </c>
    </row>
    <row r="374" customFormat="false" ht="13.5" hidden="false" customHeight="false" outlineLevel="0" collapsed="false">
      <c r="A374" s="493" t="n">
        <v>1938</v>
      </c>
      <c r="B374" s="505" t="s">
        <v>123</v>
      </c>
      <c r="C374" s="505" t="s">
        <v>19</v>
      </c>
      <c r="D374" s="495" t="n">
        <v>0.4375</v>
      </c>
      <c r="E374" s="495" t="n">
        <v>0.510416666666667</v>
      </c>
      <c r="G374" s="494" t="s">
        <v>176</v>
      </c>
      <c r="H374" s="505" t="s">
        <v>158</v>
      </c>
      <c r="I374" s="496" t="n">
        <v>2011</v>
      </c>
      <c r="J374" s="496" t="n">
        <v>38830</v>
      </c>
      <c r="K374" s="497" t="n">
        <v>19.3088015912481</v>
      </c>
    </row>
    <row r="375" customFormat="false" ht="13.5" hidden="false" customHeight="false" outlineLevel="0" collapsed="false">
      <c r="A375" s="493" t="n">
        <v>1939</v>
      </c>
      <c r="B375" s="505" t="s">
        <v>123</v>
      </c>
      <c r="C375" s="505" t="s">
        <v>19</v>
      </c>
      <c r="D375" s="495" t="n">
        <v>0.4375</v>
      </c>
      <c r="E375" s="495" t="n">
        <v>0.510416666666667</v>
      </c>
      <c r="G375" s="494" t="s">
        <v>176</v>
      </c>
      <c r="H375" s="505" t="s">
        <v>122</v>
      </c>
      <c r="I375" s="496" t="n">
        <v>1742</v>
      </c>
      <c r="J375" s="496" t="n">
        <v>32530</v>
      </c>
      <c r="K375" s="497" t="n">
        <v>18.6739380022962</v>
      </c>
    </row>
    <row r="376" customFormat="false" ht="13.5" hidden="false" customHeight="false" outlineLevel="0" collapsed="false">
      <c r="A376" s="493" t="n">
        <v>1940</v>
      </c>
      <c r="B376" s="505" t="s">
        <v>123</v>
      </c>
      <c r="C376" s="505" t="s">
        <v>19</v>
      </c>
      <c r="D376" s="495" t="n">
        <v>0.4375</v>
      </c>
      <c r="E376" s="495" t="n">
        <v>0.510416666666667</v>
      </c>
      <c r="G376" s="494" t="s">
        <v>176</v>
      </c>
      <c r="H376" s="505" t="s">
        <v>124</v>
      </c>
      <c r="I376" s="496" t="n">
        <v>1742</v>
      </c>
      <c r="J376" s="496" t="n">
        <v>20630</v>
      </c>
      <c r="K376" s="497" t="n">
        <v>11.8427095292767</v>
      </c>
    </row>
    <row r="377" customFormat="false" ht="13.5" hidden="false" customHeight="false" outlineLevel="0" collapsed="false">
      <c r="A377" s="493" t="n">
        <v>1941</v>
      </c>
      <c r="B377" s="505" t="s">
        <v>123</v>
      </c>
      <c r="C377" s="505" t="s">
        <v>19</v>
      </c>
      <c r="D377" s="495" t="n">
        <v>0.4375</v>
      </c>
      <c r="E377" s="495" t="n">
        <v>0.510416666666667</v>
      </c>
      <c r="G377" s="494" t="s">
        <v>176</v>
      </c>
      <c r="H377" s="505" t="s">
        <v>159</v>
      </c>
      <c r="I377" s="496" t="n">
        <v>2011</v>
      </c>
      <c r="J377" s="496" t="n">
        <v>34530</v>
      </c>
      <c r="K377" s="497" t="n">
        <v>17.1705619094978</v>
      </c>
    </row>
    <row r="378" customFormat="false" ht="13.5" hidden="false" customHeight="false" outlineLevel="0" collapsed="false">
      <c r="A378" s="493" t="n">
        <v>1942</v>
      </c>
      <c r="B378" s="505" t="s">
        <v>123</v>
      </c>
      <c r="C378" s="505" t="s">
        <v>19</v>
      </c>
      <c r="D378" s="495" t="n">
        <v>0.4375</v>
      </c>
      <c r="E378" s="495" t="n">
        <v>0.510416666666667</v>
      </c>
      <c r="G378" s="494" t="s">
        <v>176</v>
      </c>
      <c r="H378" s="505" t="s">
        <v>160</v>
      </c>
      <c r="I378" s="496" t="n">
        <v>2011</v>
      </c>
      <c r="J378" s="496" t="n">
        <v>25680</v>
      </c>
      <c r="K378" s="497" t="n">
        <v>12.7697662854301</v>
      </c>
    </row>
    <row r="379" customFormat="false" ht="13.5" hidden="false" customHeight="false" outlineLevel="0" collapsed="false">
      <c r="A379" s="493" t="n">
        <v>1943</v>
      </c>
      <c r="B379" s="505" t="s">
        <v>123</v>
      </c>
      <c r="C379" s="505" t="s">
        <v>19</v>
      </c>
      <c r="D379" s="495" t="n">
        <v>0.4375</v>
      </c>
      <c r="E379" s="495" t="n">
        <v>0.510416666666667</v>
      </c>
      <c r="G379" s="494" t="s">
        <v>176</v>
      </c>
      <c r="H379" s="505" t="s">
        <v>161</v>
      </c>
      <c r="I379" s="496" t="n">
        <v>1742</v>
      </c>
      <c r="J379" s="496" t="n">
        <v>22280</v>
      </c>
      <c r="K379" s="497" t="n">
        <v>12.7898966704937</v>
      </c>
    </row>
    <row r="380" customFormat="false" ht="13.5" hidden="false" customHeight="false" outlineLevel="0" collapsed="false">
      <c r="A380" s="493" t="n">
        <v>1944</v>
      </c>
      <c r="B380" s="505" t="s">
        <v>123</v>
      </c>
      <c r="C380" s="505" t="s">
        <v>19</v>
      </c>
      <c r="D380" s="495" t="n">
        <v>0.465277777777778</v>
      </c>
      <c r="E380" s="495" t="n">
        <v>0.538194444444444</v>
      </c>
      <c r="G380" s="494" t="s">
        <v>177</v>
      </c>
      <c r="H380" s="505" t="s">
        <v>130</v>
      </c>
      <c r="I380" s="496" t="n">
        <v>1205</v>
      </c>
      <c r="J380" s="496" t="n">
        <v>22630</v>
      </c>
      <c r="K380" s="497" t="n">
        <v>18.7800829875519</v>
      </c>
    </row>
    <row r="381" customFormat="false" ht="13.5" hidden="false" customHeight="false" outlineLevel="0" collapsed="false">
      <c r="A381" s="493" t="n">
        <v>1945</v>
      </c>
      <c r="B381" s="505" t="s">
        <v>123</v>
      </c>
      <c r="C381" s="505" t="s">
        <v>19</v>
      </c>
      <c r="D381" s="495" t="n">
        <v>0.465277777777778</v>
      </c>
      <c r="E381" s="495" t="n">
        <v>0.538194444444444</v>
      </c>
      <c r="G381" s="494" t="s">
        <v>177</v>
      </c>
      <c r="H381" s="505" t="s">
        <v>126</v>
      </c>
      <c r="I381" s="496" t="n">
        <v>1205</v>
      </c>
      <c r="J381" s="496" t="n">
        <v>28430</v>
      </c>
      <c r="K381" s="497" t="n">
        <v>23.5933609958506</v>
      </c>
    </row>
    <row r="382" customFormat="false" ht="13.5" hidden="false" customHeight="false" outlineLevel="0" collapsed="false">
      <c r="A382" s="493" t="n">
        <v>1946</v>
      </c>
      <c r="B382" s="505" t="s">
        <v>123</v>
      </c>
      <c r="C382" s="505" t="s">
        <v>19</v>
      </c>
      <c r="D382" s="495" t="n">
        <v>0.465277777777778</v>
      </c>
      <c r="E382" s="495" t="n">
        <v>0.538194444444444</v>
      </c>
      <c r="G382" s="494" t="s">
        <v>177</v>
      </c>
      <c r="H382" s="505" t="s">
        <v>157</v>
      </c>
      <c r="I382" s="496" t="n">
        <v>805</v>
      </c>
      <c r="J382" s="496" t="n">
        <v>19430</v>
      </c>
      <c r="K382" s="497" t="n">
        <v>24.1366459627329</v>
      </c>
    </row>
    <row r="383" customFormat="false" ht="13.5" hidden="false" customHeight="false" outlineLevel="0" collapsed="false">
      <c r="A383" s="493" t="n">
        <v>1947</v>
      </c>
      <c r="B383" s="505" t="s">
        <v>123</v>
      </c>
      <c r="C383" s="505" t="s">
        <v>19</v>
      </c>
      <c r="D383" s="495" t="n">
        <v>0.520833333333333</v>
      </c>
      <c r="E383" s="495" t="n">
        <v>0.59375</v>
      </c>
      <c r="G383" s="494" t="s">
        <v>178</v>
      </c>
      <c r="H383" s="505" t="s">
        <v>130</v>
      </c>
      <c r="I383" s="496" t="n">
        <v>1205</v>
      </c>
      <c r="J383" s="496" t="n">
        <v>22630</v>
      </c>
      <c r="K383" s="497" t="n">
        <v>18.7800829875519</v>
      </c>
    </row>
    <row r="384" customFormat="false" ht="13.5" hidden="false" customHeight="false" outlineLevel="0" collapsed="false">
      <c r="A384" s="493" t="n">
        <v>1948</v>
      </c>
      <c r="B384" s="505" t="s">
        <v>123</v>
      </c>
      <c r="C384" s="505" t="s">
        <v>19</v>
      </c>
      <c r="D384" s="495" t="n">
        <v>0.520833333333333</v>
      </c>
      <c r="E384" s="495" t="n">
        <v>0.59375</v>
      </c>
      <c r="G384" s="494" t="s">
        <v>178</v>
      </c>
      <c r="H384" s="505" t="s">
        <v>126</v>
      </c>
      <c r="I384" s="496" t="n">
        <v>1205</v>
      </c>
      <c r="J384" s="496" t="n">
        <v>28430</v>
      </c>
      <c r="K384" s="497" t="n">
        <v>23.5933609958506</v>
      </c>
    </row>
    <row r="385" customFormat="false" ht="13.5" hidden="false" customHeight="false" outlineLevel="0" collapsed="false">
      <c r="A385" s="493" t="n">
        <v>1949</v>
      </c>
      <c r="B385" s="505" t="s">
        <v>123</v>
      </c>
      <c r="C385" s="505" t="s">
        <v>19</v>
      </c>
      <c r="D385" s="495" t="n">
        <v>0.520833333333333</v>
      </c>
      <c r="E385" s="495" t="n">
        <v>0.59375</v>
      </c>
      <c r="G385" s="494" t="s">
        <v>178</v>
      </c>
      <c r="H385" s="505" t="s">
        <v>185</v>
      </c>
      <c r="I385" s="496" t="n">
        <v>805</v>
      </c>
      <c r="J385" s="496" t="n">
        <v>9430</v>
      </c>
      <c r="K385" s="497" t="n">
        <v>11.7142857142857</v>
      </c>
    </row>
    <row r="386" customFormat="false" ht="13.5" hidden="false" customHeight="false" outlineLevel="0" collapsed="false">
      <c r="A386" s="493" t="n">
        <v>1950</v>
      </c>
      <c r="B386" s="505" t="s">
        <v>123</v>
      </c>
      <c r="C386" s="505" t="s">
        <v>19</v>
      </c>
      <c r="D386" s="495" t="n">
        <v>0.520833333333333</v>
      </c>
      <c r="E386" s="495" t="n">
        <v>0.59375</v>
      </c>
      <c r="G386" s="494" t="s">
        <v>178</v>
      </c>
      <c r="H386" s="505" t="s">
        <v>120</v>
      </c>
      <c r="I386" s="496" t="n">
        <v>805</v>
      </c>
      <c r="J386" s="496" t="n">
        <v>9730</v>
      </c>
      <c r="K386" s="497" t="n">
        <v>12.0869565217391</v>
      </c>
    </row>
    <row r="387" customFormat="false" ht="13.5" hidden="false" customHeight="false" outlineLevel="0" collapsed="false">
      <c r="A387" s="493" t="n">
        <v>1951</v>
      </c>
      <c r="B387" s="505" t="s">
        <v>123</v>
      </c>
      <c r="C387" s="505" t="s">
        <v>19</v>
      </c>
      <c r="D387" s="495" t="n">
        <v>0.520833333333333</v>
      </c>
      <c r="E387" s="495" t="n">
        <v>0.59375</v>
      </c>
      <c r="G387" s="494" t="s">
        <v>178</v>
      </c>
      <c r="H387" s="505" t="s">
        <v>155</v>
      </c>
      <c r="I387" s="496" t="n">
        <v>805</v>
      </c>
      <c r="J387" s="496" t="n">
        <v>10030</v>
      </c>
      <c r="K387" s="497" t="n">
        <v>12.4596273291925</v>
      </c>
    </row>
    <row r="388" customFormat="false" ht="13.5" hidden="false" customHeight="false" outlineLevel="0" collapsed="false">
      <c r="A388" s="493" t="n">
        <v>1952</v>
      </c>
      <c r="B388" s="505" t="s">
        <v>123</v>
      </c>
      <c r="C388" s="505" t="s">
        <v>19</v>
      </c>
      <c r="D388" s="495" t="n">
        <v>0.520833333333333</v>
      </c>
      <c r="E388" s="495" t="n">
        <v>0.59375</v>
      </c>
      <c r="G388" s="494" t="s">
        <v>178</v>
      </c>
      <c r="H388" s="505" t="s">
        <v>156</v>
      </c>
      <c r="I388" s="496" t="n">
        <v>805</v>
      </c>
      <c r="J388" s="496" t="n">
        <v>10930</v>
      </c>
      <c r="K388" s="497" t="n">
        <v>13.5776397515528</v>
      </c>
    </row>
    <row r="389" customFormat="false" ht="13.5" hidden="false" customHeight="false" outlineLevel="0" collapsed="false">
      <c r="A389" s="493" t="n">
        <v>1953</v>
      </c>
      <c r="B389" s="505" t="s">
        <v>123</v>
      </c>
      <c r="C389" s="505" t="s">
        <v>19</v>
      </c>
      <c r="D389" s="495" t="n">
        <v>0.520833333333333</v>
      </c>
      <c r="E389" s="495" t="n">
        <v>0.59375</v>
      </c>
      <c r="G389" s="494" t="s">
        <v>178</v>
      </c>
      <c r="H389" s="505" t="s">
        <v>157</v>
      </c>
      <c r="I389" s="496" t="n">
        <v>805</v>
      </c>
      <c r="J389" s="496" t="n">
        <v>11230</v>
      </c>
      <c r="K389" s="497" t="n">
        <v>13.9503105590062</v>
      </c>
    </row>
    <row r="390" customFormat="false" ht="13.5" hidden="false" customHeight="false" outlineLevel="0" collapsed="false">
      <c r="A390" s="493" t="n">
        <v>1954</v>
      </c>
      <c r="B390" s="505" t="s">
        <v>123</v>
      </c>
      <c r="C390" s="505" t="s">
        <v>19</v>
      </c>
      <c r="D390" s="495" t="n">
        <v>0.520833333333333</v>
      </c>
      <c r="E390" s="495" t="n">
        <v>0.59375</v>
      </c>
      <c r="G390" s="494" t="s">
        <v>178</v>
      </c>
      <c r="H390" s="505" t="s">
        <v>158</v>
      </c>
      <c r="I390" s="496" t="n">
        <v>2011</v>
      </c>
      <c r="J390" s="496" t="n">
        <v>38830</v>
      </c>
      <c r="K390" s="497" t="n">
        <v>19.3088015912481</v>
      </c>
    </row>
    <row r="391" customFormat="false" ht="13.5" hidden="false" customHeight="false" outlineLevel="0" collapsed="false">
      <c r="A391" s="493" t="n">
        <v>1955</v>
      </c>
      <c r="B391" s="505" t="s">
        <v>123</v>
      </c>
      <c r="C391" s="505" t="s">
        <v>19</v>
      </c>
      <c r="D391" s="495" t="n">
        <v>0.520833333333333</v>
      </c>
      <c r="E391" s="495" t="n">
        <v>0.59375</v>
      </c>
      <c r="G391" s="494" t="s">
        <v>178</v>
      </c>
      <c r="H391" s="505" t="s">
        <v>122</v>
      </c>
      <c r="I391" s="496" t="n">
        <v>1742</v>
      </c>
      <c r="J391" s="496" t="n">
        <v>32530</v>
      </c>
      <c r="K391" s="497" t="n">
        <v>18.6739380022962</v>
      </c>
    </row>
    <row r="392" customFormat="false" ht="13.5" hidden="false" customHeight="false" outlineLevel="0" collapsed="false">
      <c r="A392" s="493" t="n">
        <v>1956</v>
      </c>
      <c r="B392" s="505" t="s">
        <v>123</v>
      </c>
      <c r="C392" s="505" t="s">
        <v>19</v>
      </c>
      <c r="D392" s="495" t="n">
        <v>0.520833333333333</v>
      </c>
      <c r="E392" s="495" t="n">
        <v>0.59375</v>
      </c>
      <c r="G392" s="494" t="s">
        <v>178</v>
      </c>
      <c r="H392" s="505" t="s">
        <v>124</v>
      </c>
      <c r="I392" s="496" t="n">
        <v>1742</v>
      </c>
      <c r="J392" s="496" t="n">
        <v>20630</v>
      </c>
      <c r="K392" s="497" t="n">
        <v>11.8427095292767</v>
      </c>
    </row>
    <row r="393" customFormat="false" ht="13.5" hidden="false" customHeight="false" outlineLevel="0" collapsed="false">
      <c r="A393" s="493" t="n">
        <v>1957</v>
      </c>
      <c r="B393" s="505" t="s">
        <v>123</v>
      </c>
      <c r="C393" s="505" t="s">
        <v>19</v>
      </c>
      <c r="D393" s="495" t="n">
        <v>0.520833333333333</v>
      </c>
      <c r="E393" s="495" t="n">
        <v>0.59375</v>
      </c>
      <c r="G393" s="494" t="s">
        <v>178</v>
      </c>
      <c r="H393" s="505" t="s">
        <v>159</v>
      </c>
      <c r="I393" s="496" t="n">
        <v>2011</v>
      </c>
      <c r="J393" s="496" t="n">
        <v>34530</v>
      </c>
      <c r="K393" s="497" t="n">
        <v>17.1705619094978</v>
      </c>
    </row>
    <row r="394" customFormat="false" ht="13.5" hidden="false" customHeight="false" outlineLevel="0" collapsed="false">
      <c r="A394" s="493" t="n">
        <v>1958</v>
      </c>
      <c r="B394" s="505" t="s">
        <v>123</v>
      </c>
      <c r="C394" s="505" t="s">
        <v>19</v>
      </c>
      <c r="D394" s="495" t="n">
        <v>0.520833333333333</v>
      </c>
      <c r="E394" s="495" t="n">
        <v>0.59375</v>
      </c>
      <c r="G394" s="494" t="s">
        <v>178</v>
      </c>
      <c r="H394" s="505" t="s">
        <v>160</v>
      </c>
      <c r="I394" s="496" t="n">
        <v>2011</v>
      </c>
      <c r="J394" s="496" t="n">
        <v>25680</v>
      </c>
      <c r="K394" s="497" t="n">
        <v>12.7697662854301</v>
      </c>
    </row>
    <row r="395" customFormat="false" ht="13.5" hidden="false" customHeight="false" outlineLevel="0" collapsed="false">
      <c r="A395" s="493" t="n">
        <v>1959</v>
      </c>
      <c r="B395" s="505" t="s">
        <v>123</v>
      </c>
      <c r="C395" s="505" t="s">
        <v>19</v>
      </c>
      <c r="D395" s="495" t="n">
        <v>0.520833333333333</v>
      </c>
      <c r="E395" s="495" t="n">
        <v>0.59375</v>
      </c>
      <c r="G395" s="494" t="s">
        <v>178</v>
      </c>
      <c r="H395" s="505" t="s">
        <v>161</v>
      </c>
      <c r="I395" s="496" t="n">
        <v>1742</v>
      </c>
      <c r="J395" s="496" t="n">
        <v>22280</v>
      </c>
      <c r="K395" s="497" t="n">
        <v>12.7898966704937</v>
      </c>
    </row>
    <row r="396" customFormat="false" ht="13.5" hidden="false" customHeight="false" outlineLevel="0" collapsed="false">
      <c r="A396" s="493" t="n">
        <v>1960</v>
      </c>
      <c r="B396" s="505" t="s">
        <v>123</v>
      </c>
      <c r="C396" s="505" t="s">
        <v>19</v>
      </c>
      <c r="D396" s="495" t="n">
        <v>0.652777777777778</v>
      </c>
      <c r="E396" s="495" t="n">
        <v>0.729166666666667</v>
      </c>
      <c r="G396" s="494" t="s">
        <v>179</v>
      </c>
      <c r="H396" s="505" t="s">
        <v>130</v>
      </c>
      <c r="I396" s="496" t="n">
        <v>1205</v>
      </c>
      <c r="J396" s="496" t="n">
        <v>26030</v>
      </c>
      <c r="K396" s="497" t="n">
        <v>21.6016597510373</v>
      </c>
    </row>
    <row r="397" customFormat="false" ht="13.5" hidden="false" customHeight="false" outlineLevel="0" collapsed="false">
      <c r="A397" s="493" t="n">
        <v>1961</v>
      </c>
      <c r="B397" s="505" t="s">
        <v>123</v>
      </c>
      <c r="C397" s="505" t="s">
        <v>19</v>
      </c>
      <c r="D397" s="495" t="n">
        <v>0.652777777777778</v>
      </c>
      <c r="E397" s="495" t="n">
        <v>0.729166666666667</v>
      </c>
      <c r="G397" s="494" t="s">
        <v>179</v>
      </c>
      <c r="H397" s="505" t="s">
        <v>126</v>
      </c>
      <c r="I397" s="496" t="n">
        <v>1205</v>
      </c>
      <c r="J397" s="496" t="n">
        <v>28430</v>
      </c>
      <c r="K397" s="497" t="n">
        <v>23.5933609958506</v>
      </c>
    </row>
    <row r="398" customFormat="false" ht="13.5" hidden="false" customHeight="false" outlineLevel="0" collapsed="false">
      <c r="A398" s="493" t="n">
        <v>1962</v>
      </c>
      <c r="B398" s="505" t="s">
        <v>123</v>
      </c>
      <c r="C398" s="505" t="s">
        <v>19</v>
      </c>
      <c r="D398" s="495" t="n">
        <v>0.652777777777778</v>
      </c>
      <c r="E398" s="495" t="n">
        <v>0.729166666666667</v>
      </c>
      <c r="G398" s="494" t="s">
        <v>179</v>
      </c>
      <c r="H398" s="505" t="s">
        <v>185</v>
      </c>
      <c r="I398" s="496" t="n">
        <v>805</v>
      </c>
      <c r="J398" s="496" t="n">
        <v>9930</v>
      </c>
      <c r="K398" s="497" t="n">
        <v>12.3354037267081</v>
      </c>
    </row>
    <row r="399" customFormat="false" ht="13.5" hidden="false" customHeight="false" outlineLevel="0" collapsed="false">
      <c r="A399" s="493" t="n">
        <v>1963</v>
      </c>
      <c r="B399" s="505" t="s">
        <v>123</v>
      </c>
      <c r="C399" s="505" t="s">
        <v>19</v>
      </c>
      <c r="D399" s="495" t="n">
        <v>0.652777777777778</v>
      </c>
      <c r="E399" s="495" t="n">
        <v>0.729166666666667</v>
      </c>
      <c r="G399" s="494" t="s">
        <v>179</v>
      </c>
      <c r="H399" s="505" t="s">
        <v>120</v>
      </c>
      <c r="I399" s="496" t="n">
        <v>805</v>
      </c>
      <c r="J399" s="496" t="n">
        <v>10230</v>
      </c>
      <c r="K399" s="497" t="n">
        <v>12.7080745341615</v>
      </c>
    </row>
    <row r="400" customFormat="false" ht="13.5" hidden="false" customHeight="false" outlineLevel="0" collapsed="false">
      <c r="A400" s="493" t="n">
        <v>1964</v>
      </c>
      <c r="B400" s="505" t="s">
        <v>123</v>
      </c>
      <c r="C400" s="505" t="s">
        <v>19</v>
      </c>
      <c r="D400" s="495" t="n">
        <v>0.652777777777778</v>
      </c>
      <c r="E400" s="495" t="n">
        <v>0.729166666666667</v>
      </c>
      <c r="G400" s="494" t="s">
        <v>179</v>
      </c>
      <c r="H400" s="505" t="s">
        <v>155</v>
      </c>
      <c r="I400" s="496" t="n">
        <v>805</v>
      </c>
      <c r="J400" s="496" t="n">
        <v>10530</v>
      </c>
      <c r="K400" s="497" t="n">
        <v>13.0807453416149</v>
      </c>
    </row>
    <row r="401" customFormat="false" ht="13.5" hidden="false" customHeight="false" outlineLevel="0" collapsed="false">
      <c r="A401" s="493" t="n">
        <v>1965</v>
      </c>
      <c r="B401" s="505" t="s">
        <v>123</v>
      </c>
      <c r="C401" s="505" t="s">
        <v>19</v>
      </c>
      <c r="D401" s="495" t="n">
        <v>0.652777777777778</v>
      </c>
      <c r="E401" s="495" t="n">
        <v>0.729166666666667</v>
      </c>
      <c r="G401" s="494" t="s">
        <v>179</v>
      </c>
      <c r="H401" s="505" t="s">
        <v>156</v>
      </c>
      <c r="I401" s="496" t="n">
        <v>805</v>
      </c>
      <c r="J401" s="496" t="n">
        <v>11430</v>
      </c>
      <c r="K401" s="497" t="n">
        <v>14.1987577639752</v>
      </c>
    </row>
    <row r="402" customFormat="false" ht="13.5" hidden="false" customHeight="false" outlineLevel="0" collapsed="false">
      <c r="A402" s="493" t="n">
        <v>1966</v>
      </c>
      <c r="B402" s="505" t="s">
        <v>123</v>
      </c>
      <c r="C402" s="505" t="s">
        <v>19</v>
      </c>
      <c r="D402" s="495" t="n">
        <v>0.652777777777778</v>
      </c>
      <c r="E402" s="495" t="n">
        <v>0.729166666666667</v>
      </c>
      <c r="G402" s="494" t="s">
        <v>179</v>
      </c>
      <c r="H402" s="505" t="s">
        <v>157</v>
      </c>
      <c r="I402" s="496" t="n">
        <v>805</v>
      </c>
      <c r="J402" s="496" t="n">
        <v>11730</v>
      </c>
      <c r="K402" s="497" t="n">
        <v>14.5714285714286</v>
      </c>
    </row>
    <row r="403" customFormat="false" ht="13.5" hidden="false" customHeight="false" outlineLevel="0" collapsed="false">
      <c r="A403" s="493" t="n">
        <v>1967</v>
      </c>
      <c r="B403" s="505" t="s">
        <v>123</v>
      </c>
      <c r="C403" s="505" t="s">
        <v>19</v>
      </c>
      <c r="D403" s="495" t="n">
        <v>0.652777777777778</v>
      </c>
      <c r="E403" s="495" t="n">
        <v>0.729166666666667</v>
      </c>
      <c r="G403" s="494" t="s">
        <v>179</v>
      </c>
      <c r="H403" s="505" t="s">
        <v>158</v>
      </c>
      <c r="I403" s="496" t="n">
        <v>2011</v>
      </c>
      <c r="J403" s="496" t="n">
        <v>38830</v>
      </c>
      <c r="K403" s="497" t="n">
        <v>19.3088015912481</v>
      </c>
    </row>
    <row r="404" customFormat="false" ht="13.5" hidden="false" customHeight="false" outlineLevel="0" collapsed="false">
      <c r="A404" s="493" t="n">
        <v>1968</v>
      </c>
      <c r="B404" s="505" t="s">
        <v>123</v>
      </c>
      <c r="C404" s="505" t="s">
        <v>19</v>
      </c>
      <c r="D404" s="495" t="n">
        <v>0.652777777777778</v>
      </c>
      <c r="E404" s="495" t="n">
        <v>0.729166666666667</v>
      </c>
      <c r="G404" s="494" t="s">
        <v>179</v>
      </c>
      <c r="H404" s="505" t="s">
        <v>122</v>
      </c>
      <c r="I404" s="496" t="n">
        <v>1742</v>
      </c>
      <c r="J404" s="496" t="n">
        <v>33530</v>
      </c>
      <c r="K404" s="497" t="n">
        <v>19.247990815155</v>
      </c>
    </row>
    <row r="405" customFormat="false" ht="13.5" hidden="false" customHeight="false" outlineLevel="0" collapsed="false">
      <c r="A405" s="493" t="n">
        <v>1969</v>
      </c>
      <c r="B405" s="505" t="s">
        <v>123</v>
      </c>
      <c r="C405" s="505" t="s">
        <v>19</v>
      </c>
      <c r="D405" s="495" t="n">
        <v>0.652777777777778</v>
      </c>
      <c r="E405" s="495" t="n">
        <v>0.729166666666667</v>
      </c>
      <c r="G405" s="494" t="s">
        <v>179</v>
      </c>
      <c r="H405" s="505" t="s">
        <v>159</v>
      </c>
      <c r="I405" s="496" t="n">
        <v>2011</v>
      </c>
      <c r="J405" s="496" t="n">
        <v>34530</v>
      </c>
      <c r="K405" s="497" t="n">
        <v>17.1705619094978</v>
      </c>
    </row>
    <row r="406" customFormat="false" ht="13.5" hidden="false" customHeight="false" outlineLevel="0" collapsed="false">
      <c r="A406" s="493" t="n">
        <v>1970</v>
      </c>
      <c r="B406" s="505" t="s">
        <v>123</v>
      </c>
      <c r="C406" s="505" t="s">
        <v>19</v>
      </c>
      <c r="D406" s="495" t="n">
        <v>0.652777777777778</v>
      </c>
      <c r="E406" s="495" t="n">
        <v>0.729166666666667</v>
      </c>
      <c r="G406" s="494" t="s">
        <v>179</v>
      </c>
      <c r="H406" s="505" t="s">
        <v>160</v>
      </c>
      <c r="I406" s="496" t="n">
        <v>2011</v>
      </c>
      <c r="J406" s="496" t="n">
        <v>25680</v>
      </c>
      <c r="K406" s="497" t="n">
        <v>12.7697662854301</v>
      </c>
    </row>
    <row r="407" customFormat="false" ht="13.5" hidden="false" customHeight="false" outlineLevel="0" collapsed="false">
      <c r="A407" s="493" t="n">
        <v>1971</v>
      </c>
      <c r="B407" s="505" t="s">
        <v>123</v>
      </c>
      <c r="C407" s="505" t="s">
        <v>19</v>
      </c>
      <c r="D407" s="495" t="n">
        <v>0.743055555555555</v>
      </c>
      <c r="E407" s="495" t="n">
        <v>0.815972222222222</v>
      </c>
      <c r="G407" s="494" t="s">
        <v>180</v>
      </c>
      <c r="H407" s="505" t="s">
        <v>130</v>
      </c>
      <c r="I407" s="496" t="n">
        <v>1205</v>
      </c>
      <c r="J407" s="496" t="n">
        <v>26030</v>
      </c>
      <c r="K407" s="497" t="n">
        <v>21.6016597510373</v>
      </c>
    </row>
    <row r="408" customFormat="false" ht="13.5" hidden="false" customHeight="false" outlineLevel="0" collapsed="false">
      <c r="A408" s="493" t="n">
        <v>1972</v>
      </c>
      <c r="B408" s="505" t="s">
        <v>123</v>
      </c>
      <c r="C408" s="505" t="s">
        <v>19</v>
      </c>
      <c r="D408" s="495" t="n">
        <v>0.743055555555555</v>
      </c>
      <c r="E408" s="495" t="n">
        <v>0.815972222222222</v>
      </c>
      <c r="G408" s="494" t="s">
        <v>180</v>
      </c>
      <c r="H408" s="505" t="s">
        <v>126</v>
      </c>
      <c r="I408" s="496" t="n">
        <v>1205</v>
      </c>
      <c r="J408" s="496" t="n">
        <v>28430</v>
      </c>
      <c r="K408" s="497" t="n">
        <v>23.5933609958506</v>
      </c>
    </row>
    <row r="409" customFormat="false" ht="13.5" hidden="false" customHeight="false" outlineLevel="0" collapsed="false">
      <c r="A409" s="493" t="n">
        <v>1973</v>
      </c>
      <c r="B409" s="505" t="s">
        <v>123</v>
      </c>
      <c r="C409" s="505" t="s">
        <v>19</v>
      </c>
      <c r="D409" s="495" t="n">
        <v>0.743055555555555</v>
      </c>
      <c r="E409" s="495" t="n">
        <v>0.815972222222222</v>
      </c>
      <c r="G409" s="494" t="s">
        <v>180</v>
      </c>
      <c r="H409" s="505" t="s">
        <v>185</v>
      </c>
      <c r="I409" s="496" t="n">
        <v>805</v>
      </c>
      <c r="J409" s="496" t="n">
        <v>10430</v>
      </c>
      <c r="K409" s="497" t="n">
        <v>12.9565217391304</v>
      </c>
    </row>
    <row r="410" customFormat="false" ht="13.5" hidden="false" customHeight="false" outlineLevel="0" collapsed="false">
      <c r="A410" s="493" t="n">
        <v>1974</v>
      </c>
      <c r="B410" s="505" t="s">
        <v>123</v>
      </c>
      <c r="C410" s="505" t="s">
        <v>19</v>
      </c>
      <c r="D410" s="495" t="n">
        <v>0.743055555555555</v>
      </c>
      <c r="E410" s="495" t="n">
        <v>0.815972222222222</v>
      </c>
      <c r="G410" s="494" t="s">
        <v>180</v>
      </c>
      <c r="H410" s="505" t="s">
        <v>120</v>
      </c>
      <c r="I410" s="496" t="n">
        <v>805</v>
      </c>
      <c r="J410" s="496" t="n">
        <v>10730</v>
      </c>
      <c r="K410" s="497" t="n">
        <v>13.3291925465839</v>
      </c>
    </row>
    <row r="411" customFormat="false" ht="13.5" hidden="false" customHeight="false" outlineLevel="0" collapsed="false">
      <c r="A411" s="493" t="n">
        <v>1975</v>
      </c>
      <c r="B411" s="505" t="s">
        <v>123</v>
      </c>
      <c r="C411" s="505" t="s">
        <v>19</v>
      </c>
      <c r="D411" s="495" t="n">
        <v>0.743055555555555</v>
      </c>
      <c r="E411" s="495" t="n">
        <v>0.815972222222222</v>
      </c>
      <c r="G411" s="494" t="s">
        <v>180</v>
      </c>
      <c r="H411" s="505" t="s">
        <v>155</v>
      </c>
      <c r="I411" s="496" t="n">
        <v>805</v>
      </c>
      <c r="J411" s="496" t="n">
        <v>11030</v>
      </c>
      <c r="K411" s="497" t="n">
        <v>13.7018633540373</v>
      </c>
    </row>
    <row r="412" customFormat="false" ht="13.5" hidden="false" customHeight="false" outlineLevel="0" collapsed="false">
      <c r="A412" s="493" t="n">
        <v>1976</v>
      </c>
      <c r="B412" s="505" t="s">
        <v>123</v>
      </c>
      <c r="C412" s="505" t="s">
        <v>19</v>
      </c>
      <c r="D412" s="495" t="n">
        <v>0.743055555555555</v>
      </c>
      <c r="E412" s="495" t="n">
        <v>0.815972222222222</v>
      </c>
      <c r="G412" s="494" t="s">
        <v>180</v>
      </c>
      <c r="H412" s="505" t="s">
        <v>156</v>
      </c>
      <c r="I412" s="496" t="n">
        <v>805</v>
      </c>
      <c r="J412" s="496" t="n">
        <v>11930</v>
      </c>
      <c r="K412" s="497" t="n">
        <v>14.8198757763975</v>
      </c>
    </row>
    <row r="413" customFormat="false" ht="13.5" hidden="false" customHeight="false" outlineLevel="0" collapsed="false">
      <c r="A413" s="493" t="n">
        <v>1977</v>
      </c>
      <c r="B413" s="505" t="s">
        <v>123</v>
      </c>
      <c r="C413" s="505" t="s">
        <v>19</v>
      </c>
      <c r="D413" s="495" t="n">
        <v>0.743055555555555</v>
      </c>
      <c r="E413" s="495" t="n">
        <v>0.815972222222222</v>
      </c>
      <c r="G413" s="494" t="s">
        <v>180</v>
      </c>
      <c r="H413" s="505" t="s">
        <v>157</v>
      </c>
      <c r="I413" s="496" t="n">
        <v>805</v>
      </c>
      <c r="J413" s="496" t="n">
        <v>12230</v>
      </c>
      <c r="K413" s="497" t="n">
        <v>15.1925465838509</v>
      </c>
    </row>
    <row r="414" customFormat="false" ht="13.5" hidden="false" customHeight="false" outlineLevel="0" collapsed="false">
      <c r="A414" s="493" t="n">
        <v>1978</v>
      </c>
      <c r="B414" s="505" t="s">
        <v>123</v>
      </c>
      <c r="C414" s="505" t="s">
        <v>19</v>
      </c>
      <c r="D414" s="495" t="n">
        <v>0.743055555555555</v>
      </c>
      <c r="E414" s="495" t="n">
        <v>0.815972222222222</v>
      </c>
      <c r="G414" s="494" t="s">
        <v>180</v>
      </c>
      <c r="H414" s="505" t="s">
        <v>158</v>
      </c>
      <c r="I414" s="496" t="n">
        <v>2011</v>
      </c>
      <c r="J414" s="496" t="n">
        <v>38830</v>
      </c>
      <c r="K414" s="497" t="n">
        <v>19.3088015912481</v>
      </c>
    </row>
    <row r="415" customFormat="false" ht="13.5" hidden="false" customHeight="false" outlineLevel="0" collapsed="false">
      <c r="A415" s="493" t="n">
        <v>1979</v>
      </c>
      <c r="B415" s="505" t="s">
        <v>123</v>
      </c>
      <c r="C415" s="505" t="s">
        <v>19</v>
      </c>
      <c r="D415" s="495" t="n">
        <v>0.743055555555555</v>
      </c>
      <c r="E415" s="495" t="n">
        <v>0.815972222222222</v>
      </c>
      <c r="G415" s="494" t="s">
        <v>180</v>
      </c>
      <c r="H415" s="505" t="s">
        <v>122</v>
      </c>
      <c r="I415" s="496" t="n">
        <v>1742</v>
      </c>
      <c r="J415" s="496" t="n">
        <v>33530</v>
      </c>
      <c r="K415" s="497" t="n">
        <v>19.247990815155</v>
      </c>
    </row>
    <row r="416" customFormat="false" ht="13.5" hidden="false" customHeight="false" outlineLevel="0" collapsed="false">
      <c r="A416" s="493" t="n">
        <v>1980</v>
      </c>
      <c r="B416" s="505" t="s">
        <v>123</v>
      </c>
      <c r="C416" s="505" t="s">
        <v>19</v>
      </c>
      <c r="D416" s="495" t="n">
        <v>0.743055555555555</v>
      </c>
      <c r="E416" s="495" t="n">
        <v>0.815972222222222</v>
      </c>
      <c r="G416" s="494" t="s">
        <v>180</v>
      </c>
      <c r="H416" s="505" t="s">
        <v>159</v>
      </c>
      <c r="I416" s="496" t="n">
        <v>2011</v>
      </c>
      <c r="J416" s="496" t="n">
        <v>34530</v>
      </c>
      <c r="K416" s="497" t="n">
        <v>17.1705619094978</v>
      </c>
    </row>
    <row r="417" customFormat="false" ht="13.5" hidden="false" customHeight="false" outlineLevel="0" collapsed="false">
      <c r="A417" s="493" t="n">
        <v>1981</v>
      </c>
      <c r="B417" s="505" t="s">
        <v>123</v>
      </c>
      <c r="C417" s="505" t="s">
        <v>19</v>
      </c>
      <c r="D417" s="495" t="n">
        <v>0.743055555555555</v>
      </c>
      <c r="E417" s="495" t="n">
        <v>0.815972222222222</v>
      </c>
      <c r="G417" s="494" t="s">
        <v>180</v>
      </c>
      <c r="H417" s="505" t="s">
        <v>160</v>
      </c>
      <c r="I417" s="496" t="n">
        <v>2011</v>
      </c>
      <c r="J417" s="496" t="n">
        <v>25680</v>
      </c>
      <c r="K417" s="497" t="n">
        <v>12.7697662854301</v>
      </c>
    </row>
    <row r="418" customFormat="false" ht="13.5" hidden="false" customHeight="false" outlineLevel="0" collapsed="false">
      <c r="A418" s="493" t="n">
        <v>1982</v>
      </c>
      <c r="B418" s="505" t="s">
        <v>123</v>
      </c>
      <c r="C418" s="505" t="s">
        <v>19</v>
      </c>
      <c r="D418" s="495" t="n">
        <v>0.784722222222222</v>
      </c>
      <c r="E418" s="495" t="n">
        <v>0.854166666666667</v>
      </c>
      <c r="G418" s="494" t="s">
        <v>181</v>
      </c>
      <c r="H418" s="505" t="s">
        <v>130</v>
      </c>
      <c r="I418" s="496" t="n">
        <v>1205</v>
      </c>
      <c r="J418" s="496" t="n">
        <v>26030</v>
      </c>
      <c r="K418" s="497" t="n">
        <v>21.6016597510373</v>
      </c>
    </row>
    <row r="419" customFormat="false" ht="13.5" hidden="false" customHeight="false" outlineLevel="0" collapsed="false">
      <c r="A419" s="493" t="n">
        <v>1983</v>
      </c>
      <c r="B419" s="505" t="s">
        <v>123</v>
      </c>
      <c r="C419" s="505" t="s">
        <v>19</v>
      </c>
      <c r="D419" s="495" t="n">
        <v>0.784722222222222</v>
      </c>
      <c r="E419" s="495" t="n">
        <v>0.854166666666667</v>
      </c>
      <c r="G419" s="494" t="s">
        <v>181</v>
      </c>
      <c r="H419" s="505" t="s">
        <v>126</v>
      </c>
      <c r="I419" s="496" t="n">
        <v>1205</v>
      </c>
      <c r="J419" s="496" t="n">
        <v>28430</v>
      </c>
      <c r="K419" s="497" t="n">
        <v>23.5933609958506</v>
      </c>
    </row>
    <row r="420" customFormat="false" ht="13.5" hidden="false" customHeight="false" outlineLevel="0" collapsed="false">
      <c r="A420" s="493" t="n">
        <v>1984</v>
      </c>
      <c r="B420" s="505" t="s">
        <v>123</v>
      </c>
      <c r="C420" s="505" t="s">
        <v>19</v>
      </c>
      <c r="D420" s="495" t="n">
        <v>0.784722222222222</v>
      </c>
      <c r="E420" s="495" t="n">
        <v>0.854166666666667</v>
      </c>
      <c r="G420" s="494" t="s">
        <v>181</v>
      </c>
      <c r="H420" s="505" t="s">
        <v>185</v>
      </c>
      <c r="I420" s="496" t="n">
        <v>805</v>
      </c>
      <c r="J420" s="496" t="n">
        <v>10430</v>
      </c>
      <c r="K420" s="497" t="n">
        <v>12.9565217391304</v>
      </c>
    </row>
    <row r="421" customFormat="false" ht="13.5" hidden="false" customHeight="false" outlineLevel="0" collapsed="false">
      <c r="A421" s="493" t="n">
        <v>1985</v>
      </c>
      <c r="B421" s="505" t="s">
        <v>123</v>
      </c>
      <c r="C421" s="505" t="s">
        <v>19</v>
      </c>
      <c r="D421" s="495" t="n">
        <v>0.784722222222222</v>
      </c>
      <c r="E421" s="495" t="n">
        <v>0.854166666666667</v>
      </c>
      <c r="G421" s="494" t="s">
        <v>181</v>
      </c>
      <c r="H421" s="505" t="s">
        <v>120</v>
      </c>
      <c r="I421" s="496" t="n">
        <v>805</v>
      </c>
      <c r="J421" s="496" t="n">
        <v>10730</v>
      </c>
      <c r="K421" s="497" t="n">
        <v>13.3291925465839</v>
      </c>
    </row>
    <row r="422" customFormat="false" ht="13.5" hidden="false" customHeight="false" outlineLevel="0" collapsed="false">
      <c r="A422" s="493" t="n">
        <v>1986</v>
      </c>
      <c r="B422" s="505" t="s">
        <v>123</v>
      </c>
      <c r="C422" s="505" t="s">
        <v>19</v>
      </c>
      <c r="D422" s="495" t="n">
        <v>0.784722222222222</v>
      </c>
      <c r="E422" s="495" t="n">
        <v>0.854166666666667</v>
      </c>
      <c r="G422" s="494" t="s">
        <v>181</v>
      </c>
      <c r="H422" s="505" t="s">
        <v>155</v>
      </c>
      <c r="I422" s="496" t="n">
        <v>805</v>
      </c>
      <c r="J422" s="496" t="n">
        <v>11030</v>
      </c>
      <c r="K422" s="497" t="n">
        <v>13.7018633540373</v>
      </c>
    </row>
    <row r="423" customFormat="false" ht="13.5" hidden="false" customHeight="false" outlineLevel="0" collapsed="false">
      <c r="A423" s="493" t="n">
        <v>1987</v>
      </c>
      <c r="B423" s="505" t="s">
        <v>123</v>
      </c>
      <c r="C423" s="505" t="s">
        <v>19</v>
      </c>
      <c r="D423" s="495" t="n">
        <v>0.784722222222222</v>
      </c>
      <c r="E423" s="495" t="n">
        <v>0.854166666666667</v>
      </c>
      <c r="G423" s="494" t="s">
        <v>181</v>
      </c>
      <c r="H423" s="505" t="s">
        <v>156</v>
      </c>
      <c r="I423" s="496" t="n">
        <v>805</v>
      </c>
      <c r="J423" s="496" t="n">
        <v>11930</v>
      </c>
      <c r="K423" s="497" t="n">
        <v>14.8198757763975</v>
      </c>
    </row>
    <row r="424" customFormat="false" ht="13.5" hidden="false" customHeight="false" outlineLevel="0" collapsed="false">
      <c r="A424" s="493" t="n">
        <v>1988</v>
      </c>
      <c r="B424" s="505" t="s">
        <v>123</v>
      </c>
      <c r="C424" s="505" t="s">
        <v>19</v>
      </c>
      <c r="D424" s="495" t="n">
        <v>0.784722222222222</v>
      </c>
      <c r="E424" s="495" t="n">
        <v>0.854166666666667</v>
      </c>
      <c r="G424" s="494" t="s">
        <v>181</v>
      </c>
      <c r="H424" s="505" t="s">
        <v>157</v>
      </c>
      <c r="I424" s="496" t="n">
        <v>805</v>
      </c>
      <c r="J424" s="496" t="n">
        <v>12230</v>
      </c>
      <c r="K424" s="497" t="n">
        <v>15.1925465838509</v>
      </c>
    </row>
    <row r="425" customFormat="false" ht="13.5" hidden="false" customHeight="false" outlineLevel="0" collapsed="false">
      <c r="A425" s="493" t="n">
        <v>1989</v>
      </c>
      <c r="B425" s="505" t="s">
        <v>123</v>
      </c>
      <c r="C425" s="505" t="s">
        <v>19</v>
      </c>
      <c r="D425" s="495" t="n">
        <v>0.784722222222222</v>
      </c>
      <c r="E425" s="495" t="n">
        <v>0.854166666666667</v>
      </c>
      <c r="G425" s="494" t="s">
        <v>181</v>
      </c>
      <c r="H425" s="505" t="s">
        <v>158</v>
      </c>
      <c r="I425" s="496" t="n">
        <v>2011</v>
      </c>
      <c r="J425" s="496" t="n">
        <v>38830</v>
      </c>
      <c r="K425" s="497" t="n">
        <v>19.3088015912481</v>
      </c>
    </row>
    <row r="426" customFormat="false" ht="13.5" hidden="false" customHeight="false" outlineLevel="0" collapsed="false">
      <c r="A426" s="493" t="n">
        <v>1990</v>
      </c>
      <c r="B426" s="505" t="s">
        <v>123</v>
      </c>
      <c r="C426" s="505" t="s">
        <v>19</v>
      </c>
      <c r="D426" s="495" t="n">
        <v>0.784722222222222</v>
      </c>
      <c r="E426" s="495" t="n">
        <v>0.854166666666667</v>
      </c>
      <c r="G426" s="494" t="s">
        <v>181</v>
      </c>
      <c r="H426" s="505" t="s">
        <v>122</v>
      </c>
      <c r="I426" s="496" t="n">
        <v>1742</v>
      </c>
      <c r="J426" s="496" t="n">
        <v>33530</v>
      </c>
      <c r="K426" s="497" t="n">
        <v>19.247990815155</v>
      </c>
    </row>
    <row r="427" customFormat="false" ht="13.5" hidden="false" customHeight="false" outlineLevel="0" collapsed="false">
      <c r="A427" s="493" t="n">
        <v>1991</v>
      </c>
      <c r="B427" s="505" t="s">
        <v>123</v>
      </c>
      <c r="C427" s="505" t="s">
        <v>19</v>
      </c>
      <c r="D427" s="495" t="n">
        <v>0.784722222222222</v>
      </c>
      <c r="E427" s="495" t="n">
        <v>0.854166666666667</v>
      </c>
      <c r="G427" s="494" t="s">
        <v>181</v>
      </c>
      <c r="H427" s="505" t="s">
        <v>159</v>
      </c>
      <c r="I427" s="496" t="n">
        <v>2011</v>
      </c>
      <c r="J427" s="496" t="n">
        <v>34530</v>
      </c>
      <c r="K427" s="497" t="n">
        <v>17.1705619094978</v>
      </c>
    </row>
    <row r="428" customFormat="false" ht="13.5" hidden="false" customHeight="false" outlineLevel="0" collapsed="false">
      <c r="A428" s="493" t="n">
        <v>1992</v>
      </c>
      <c r="B428" s="505" t="s">
        <v>123</v>
      </c>
      <c r="C428" s="505" t="s">
        <v>19</v>
      </c>
      <c r="D428" s="495" t="n">
        <v>0.784722222222222</v>
      </c>
      <c r="E428" s="495" t="n">
        <v>0.854166666666667</v>
      </c>
      <c r="G428" s="494" t="s">
        <v>181</v>
      </c>
      <c r="H428" s="505" t="s">
        <v>160</v>
      </c>
      <c r="I428" s="496" t="n">
        <v>2011</v>
      </c>
      <c r="J428" s="496" t="n">
        <v>25680</v>
      </c>
      <c r="K428" s="497" t="n">
        <v>12.7697662854301</v>
      </c>
    </row>
    <row r="429" customFormat="false" ht="13.5" hidden="false" customHeight="false" outlineLevel="0" collapsed="false">
      <c r="A429" s="493" t="n">
        <v>1993</v>
      </c>
      <c r="B429" s="505" t="s">
        <v>123</v>
      </c>
      <c r="C429" s="505" t="s">
        <v>19</v>
      </c>
      <c r="D429" s="495" t="n">
        <v>0.819444444444445</v>
      </c>
      <c r="E429" s="495" t="n">
        <v>0.895833333333333</v>
      </c>
      <c r="G429" s="494" t="s">
        <v>182</v>
      </c>
      <c r="H429" s="505" t="s">
        <v>130</v>
      </c>
      <c r="I429" s="496" t="n">
        <v>1205</v>
      </c>
      <c r="J429" s="496" t="n">
        <v>26030</v>
      </c>
      <c r="K429" s="497" t="n">
        <v>21.6016597510373</v>
      </c>
    </row>
    <row r="430" customFormat="false" ht="13.5" hidden="false" customHeight="false" outlineLevel="0" collapsed="false">
      <c r="A430" s="493" t="n">
        <v>1994</v>
      </c>
      <c r="B430" s="505" t="s">
        <v>123</v>
      </c>
      <c r="C430" s="505" t="s">
        <v>19</v>
      </c>
      <c r="D430" s="495" t="n">
        <v>0.819444444444445</v>
      </c>
      <c r="E430" s="495" t="n">
        <v>0.895833333333333</v>
      </c>
      <c r="G430" s="494" t="s">
        <v>182</v>
      </c>
      <c r="H430" s="505" t="s">
        <v>126</v>
      </c>
      <c r="I430" s="496" t="n">
        <v>1205</v>
      </c>
      <c r="J430" s="496" t="n">
        <v>28430</v>
      </c>
      <c r="K430" s="497" t="n">
        <v>23.5933609958506</v>
      </c>
    </row>
    <row r="431" customFormat="false" ht="13.5" hidden="false" customHeight="false" outlineLevel="0" collapsed="false">
      <c r="A431" s="493" t="n">
        <v>1995</v>
      </c>
      <c r="B431" s="505" t="s">
        <v>123</v>
      </c>
      <c r="C431" s="505" t="s">
        <v>19</v>
      </c>
      <c r="D431" s="495" t="n">
        <v>0.819444444444445</v>
      </c>
      <c r="E431" s="495" t="n">
        <v>0.895833333333333</v>
      </c>
      <c r="G431" s="494" t="s">
        <v>182</v>
      </c>
      <c r="H431" s="505" t="s">
        <v>185</v>
      </c>
      <c r="I431" s="496" t="n">
        <v>805</v>
      </c>
      <c r="J431" s="496" t="n">
        <v>9930</v>
      </c>
      <c r="K431" s="497" t="n">
        <v>12.3354037267081</v>
      </c>
    </row>
    <row r="432" customFormat="false" ht="13.5" hidden="false" customHeight="false" outlineLevel="0" collapsed="false">
      <c r="A432" s="493" t="n">
        <v>1996</v>
      </c>
      <c r="B432" s="505" t="s">
        <v>123</v>
      </c>
      <c r="C432" s="505" t="s">
        <v>19</v>
      </c>
      <c r="D432" s="495" t="n">
        <v>0.819444444444445</v>
      </c>
      <c r="E432" s="495" t="n">
        <v>0.895833333333333</v>
      </c>
      <c r="G432" s="494" t="s">
        <v>182</v>
      </c>
      <c r="H432" s="505" t="s">
        <v>120</v>
      </c>
      <c r="I432" s="496" t="n">
        <v>805</v>
      </c>
      <c r="J432" s="496" t="n">
        <v>10230</v>
      </c>
      <c r="K432" s="497" t="n">
        <v>12.7080745341615</v>
      </c>
    </row>
    <row r="433" customFormat="false" ht="13.5" hidden="false" customHeight="false" outlineLevel="0" collapsed="false">
      <c r="A433" s="493" t="n">
        <v>1997</v>
      </c>
      <c r="B433" s="505" t="s">
        <v>123</v>
      </c>
      <c r="C433" s="505" t="s">
        <v>19</v>
      </c>
      <c r="D433" s="495" t="n">
        <v>0.819444444444445</v>
      </c>
      <c r="E433" s="495" t="n">
        <v>0.895833333333333</v>
      </c>
      <c r="G433" s="494" t="s">
        <v>182</v>
      </c>
      <c r="H433" s="505" t="s">
        <v>155</v>
      </c>
      <c r="I433" s="496" t="n">
        <v>805</v>
      </c>
      <c r="J433" s="496" t="n">
        <v>10530</v>
      </c>
      <c r="K433" s="497" t="n">
        <v>13.0807453416149</v>
      </c>
    </row>
    <row r="434" customFormat="false" ht="13.5" hidden="false" customHeight="false" outlineLevel="0" collapsed="false">
      <c r="A434" s="493" t="n">
        <v>1998</v>
      </c>
      <c r="B434" s="505" t="s">
        <v>123</v>
      </c>
      <c r="C434" s="505" t="s">
        <v>19</v>
      </c>
      <c r="D434" s="495" t="n">
        <v>0.819444444444445</v>
      </c>
      <c r="E434" s="495" t="n">
        <v>0.895833333333333</v>
      </c>
      <c r="G434" s="494" t="s">
        <v>182</v>
      </c>
      <c r="H434" s="505" t="s">
        <v>156</v>
      </c>
      <c r="I434" s="496" t="n">
        <v>805</v>
      </c>
      <c r="J434" s="496" t="n">
        <v>11430</v>
      </c>
      <c r="K434" s="497" t="n">
        <v>14.1987577639752</v>
      </c>
    </row>
    <row r="435" customFormat="false" ht="13.5" hidden="false" customHeight="false" outlineLevel="0" collapsed="false">
      <c r="A435" s="493" t="n">
        <v>1999</v>
      </c>
      <c r="B435" s="505" t="s">
        <v>123</v>
      </c>
      <c r="C435" s="505" t="s">
        <v>19</v>
      </c>
      <c r="D435" s="495" t="n">
        <v>0.819444444444445</v>
      </c>
      <c r="E435" s="495" t="n">
        <v>0.895833333333333</v>
      </c>
      <c r="G435" s="494" t="s">
        <v>182</v>
      </c>
      <c r="H435" s="505" t="s">
        <v>157</v>
      </c>
      <c r="I435" s="496" t="n">
        <v>805</v>
      </c>
      <c r="J435" s="496" t="n">
        <v>11730</v>
      </c>
      <c r="K435" s="497" t="n">
        <v>14.5714285714286</v>
      </c>
    </row>
    <row r="436" customFormat="false" ht="13.5" hidden="false" customHeight="false" outlineLevel="0" collapsed="false">
      <c r="A436" s="493" t="n">
        <v>2000</v>
      </c>
      <c r="B436" s="505" t="s">
        <v>123</v>
      </c>
      <c r="C436" s="505" t="s">
        <v>19</v>
      </c>
      <c r="D436" s="495" t="n">
        <v>0.819444444444445</v>
      </c>
      <c r="E436" s="495" t="n">
        <v>0.895833333333333</v>
      </c>
      <c r="G436" s="494" t="s">
        <v>182</v>
      </c>
      <c r="H436" s="505" t="s">
        <v>158</v>
      </c>
      <c r="I436" s="496" t="n">
        <v>2011</v>
      </c>
      <c r="J436" s="496" t="n">
        <v>38830</v>
      </c>
      <c r="K436" s="497" t="n">
        <v>19.3088015912481</v>
      </c>
    </row>
    <row r="437" customFormat="false" ht="13.5" hidden="false" customHeight="false" outlineLevel="0" collapsed="false">
      <c r="A437" s="493" t="n">
        <v>2001</v>
      </c>
      <c r="B437" s="505" t="s">
        <v>123</v>
      </c>
      <c r="C437" s="505" t="s">
        <v>19</v>
      </c>
      <c r="D437" s="495" t="n">
        <v>0.819444444444445</v>
      </c>
      <c r="E437" s="495" t="n">
        <v>0.895833333333333</v>
      </c>
      <c r="G437" s="494" t="s">
        <v>182</v>
      </c>
      <c r="H437" s="505" t="s">
        <v>122</v>
      </c>
      <c r="I437" s="496" t="n">
        <v>1742</v>
      </c>
      <c r="J437" s="496" t="n">
        <v>32530</v>
      </c>
      <c r="K437" s="497" t="n">
        <v>18.6739380022962</v>
      </c>
    </row>
    <row r="438" customFormat="false" ht="13.5" hidden="false" customHeight="false" outlineLevel="0" collapsed="false">
      <c r="A438" s="493" t="n">
        <v>2002</v>
      </c>
      <c r="B438" s="505" t="s">
        <v>123</v>
      </c>
      <c r="C438" s="505" t="s">
        <v>19</v>
      </c>
      <c r="D438" s="495" t="n">
        <v>0.819444444444445</v>
      </c>
      <c r="E438" s="495" t="n">
        <v>0.895833333333333</v>
      </c>
      <c r="G438" s="494" t="s">
        <v>182</v>
      </c>
      <c r="H438" s="505" t="s">
        <v>124</v>
      </c>
      <c r="I438" s="496" t="n">
        <v>1742</v>
      </c>
      <c r="J438" s="496" t="n">
        <v>20630</v>
      </c>
      <c r="K438" s="497" t="n">
        <v>11.8427095292767</v>
      </c>
    </row>
    <row r="439" customFormat="false" ht="13.5" hidden="false" customHeight="false" outlineLevel="0" collapsed="false">
      <c r="A439" s="493" t="n">
        <v>2003</v>
      </c>
      <c r="B439" s="505" t="s">
        <v>123</v>
      </c>
      <c r="C439" s="505" t="s">
        <v>19</v>
      </c>
      <c r="D439" s="495" t="n">
        <v>0.819444444444445</v>
      </c>
      <c r="E439" s="495" t="n">
        <v>0.895833333333333</v>
      </c>
      <c r="G439" s="494" t="s">
        <v>182</v>
      </c>
      <c r="H439" s="505" t="s">
        <v>159</v>
      </c>
      <c r="I439" s="496" t="n">
        <v>2011</v>
      </c>
      <c r="J439" s="496" t="n">
        <v>34530</v>
      </c>
      <c r="K439" s="497" t="n">
        <v>17.1705619094978</v>
      </c>
    </row>
    <row r="440" customFormat="false" ht="13.5" hidden="false" customHeight="false" outlineLevel="0" collapsed="false">
      <c r="A440" s="493" t="n">
        <v>2004</v>
      </c>
      <c r="B440" s="505" t="s">
        <v>123</v>
      </c>
      <c r="C440" s="505" t="s">
        <v>19</v>
      </c>
      <c r="D440" s="495" t="n">
        <v>0.819444444444445</v>
      </c>
      <c r="E440" s="495" t="n">
        <v>0.895833333333333</v>
      </c>
      <c r="G440" s="494" t="s">
        <v>182</v>
      </c>
      <c r="H440" s="505" t="s">
        <v>160</v>
      </c>
      <c r="I440" s="496" t="n">
        <v>2011</v>
      </c>
      <c r="J440" s="496" t="n">
        <v>25680</v>
      </c>
      <c r="K440" s="497" t="n">
        <v>12.7697662854301</v>
      </c>
    </row>
    <row r="441" customFormat="false" ht="13.5" hidden="false" customHeight="false" outlineLevel="0" collapsed="false">
      <c r="A441" s="493" t="n">
        <v>2005</v>
      </c>
      <c r="B441" s="505" t="s">
        <v>123</v>
      </c>
      <c r="C441" s="505" t="s">
        <v>19</v>
      </c>
      <c r="D441" s="495" t="n">
        <v>0.819444444444445</v>
      </c>
      <c r="E441" s="495" t="n">
        <v>0.895833333333333</v>
      </c>
      <c r="G441" s="494" t="s">
        <v>182</v>
      </c>
      <c r="H441" s="505" t="s">
        <v>161</v>
      </c>
      <c r="I441" s="496" t="n">
        <v>1742</v>
      </c>
      <c r="J441" s="496" t="n">
        <v>22280</v>
      </c>
      <c r="K441" s="497" t="n">
        <v>12.7898966704937</v>
      </c>
    </row>
    <row r="442" customFormat="false" ht="13.5" hidden="false" customHeight="false" outlineLevel="0" collapsed="false">
      <c r="A442" s="493" t="n">
        <v>2310</v>
      </c>
      <c r="B442" s="505" t="s">
        <v>30</v>
      </c>
      <c r="C442" s="505" t="s">
        <v>19</v>
      </c>
      <c r="D442" s="495" t="n">
        <v>0.572916666666667</v>
      </c>
      <c r="E442" s="495" t="n">
        <v>0.65625</v>
      </c>
      <c r="G442" s="494" t="s">
        <v>183</v>
      </c>
      <c r="H442" s="505" t="s">
        <v>130</v>
      </c>
      <c r="I442" s="496" t="n">
        <v>1505</v>
      </c>
      <c r="J442" s="496" t="n">
        <v>38410</v>
      </c>
      <c r="K442" s="497" t="n">
        <v>25.5215946843854</v>
      </c>
    </row>
    <row r="443" customFormat="false" ht="13.5" hidden="false" customHeight="false" outlineLevel="0" collapsed="false">
      <c r="A443" s="493" t="n">
        <v>2311</v>
      </c>
      <c r="B443" s="505" t="s">
        <v>30</v>
      </c>
      <c r="C443" s="505" t="s">
        <v>19</v>
      </c>
      <c r="D443" s="495" t="n">
        <v>0.572916666666667</v>
      </c>
      <c r="E443" s="495" t="n">
        <v>0.65625</v>
      </c>
      <c r="G443" s="494" t="s">
        <v>183</v>
      </c>
      <c r="H443" s="505" t="s">
        <v>126</v>
      </c>
      <c r="I443" s="496" t="n">
        <v>1505</v>
      </c>
      <c r="J443" s="496" t="n">
        <v>44310</v>
      </c>
      <c r="K443" s="497" t="n">
        <v>29.4418604651163</v>
      </c>
    </row>
    <row r="444" customFormat="false" ht="13.5" hidden="false" customHeight="false" outlineLevel="0" collapsed="false">
      <c r="A444" s="493" t="n">
        <v>2312</v>
      </c>
      <c r="B444" s="505" t="s">
        <v>30</v>
      </c>
      <c r="C444" s="505" t="s">
        <v>19</v>
      </c>
      <c r="D444" s="495" t="n">
        <v>0.572916666666667</v>
      </c>
      <c r="E444" s="495" t="n">
        <v>0.65625</v>
      </c>
      <c r="G444" s="494" t="s">
        <v>183</v>
      </c>
      <c r="H444" s="505" t="s">
        <v>185</v>
      </c>
      <c r="I444" s="496" t="n">
        <v>1105</v>
      </c>
      <c r="J444" s="496" t="n">
        <v>16710</v>
      </c>
      <c r="K444" s="497" t="n">
        <v>15.1221719457014</v>
      </c>
    </row>
    <row r="445" customFormat="false" ht="13.5" hidden="false" customHeight="false" outlineLevel="0" collapsed="false">
      <c r="A445" s="493" t="n">
        <v>2313</v>
      </c>
      <c r="B445" s="505" t="s">
        <v>30</v>
      </c>
      <c r="C445" s="505" t="s">
        <v>19</v>
      </c>
      <c r="D445" s="495" t="n">
        <v>0.572916666666667</v>
      </c>
      <c r="E445" s="495" t="n">
        <v>0.65625</v>
      </c>
      <c r="G445" s="494" t="s">
        <v>183</v>
      </c>
      <c r="H445" s="505" t="s">
        <v>120</v>
      </c>
      <c r="I445" s="496" t="n">
        <v>1105</v>
      </c>
      <c r="J445" s="496" t="n">
        <v>17310</v>
      </c>
      <c r="K445" s="497" t="n">
        <v>15.6651583710407</v>
      </c>
    </row>
    <row r="446" customFormat="false" ht="13.5" hidden="false" customHeight="false" outlineLevel="0" collapsed="false">
      <c r="A446" s="493" t="n">
        <v>2314</v>
      </c>
      <c r="B446" s="505" t="s">
        <v>30</v>
      </c>
      <c r="C446" s="505" t="s">
        <v>19</v>
      </c>
      <c r="D446" s="495" t="n">
        <v>0.572916666666667</v>
      </c>
      <c r="E446" s="495" t="n">
        <v>0.65625</v>
      </c>
      <c r="G446" s="494" t="s">
        <v>183</v>
      </c>
      <c r="H446" s="505" t="s">
        <v>155</v>
      </c>
      <c r="I446" s="496" t="n">
        <v>1105</v>
      </c>
      <c r="J446" s="496" t="n">
        <v>17810</v>
      </c>
      <c r="K446" s="497" t="n">
        <v>16.1176470588235</v>
      </c>
    </row>
    <row r="447" customFormat="false" ht="13.5" hidden="false" customHeight="false" outlineLevel="0" collapsed="false">
      <c r="A447" s="493" t="n">
        <v>2315</v>
      </c>
      <c r="B447" s="505" t="s">
        <v>30</v>
      </c>
      <c r="C447" s="505" t="s">
        <v>19</v>
      </c>
      <c r="D447" s="495" t="n">
        <v>0.572916666666667</v>
      </c>
      <c r="E447" s="495" t="n">
        <v>0.65625</v>
      </c>
      <c r="G447" s="494" t="s">
        <v>183</v>
      </c>
      <c r="H447" s="505" t="s">
        <v>156</v>
      </c>
      <c r="I447" s="496" t="n">
        <v>1105</v>
      </c>
      <c r="J447" s="496" t="n">
        <v>19310</v>
      </c>
      <c r="K447" s="497" t="n">
        <v>17.4751131221719</v>
      </c>
    </row>
    <row r="448" customFormat="false" ht="13.5" hidden="false" customHeight="false" outlineLevel="0" collapsed="false">
      <c r="A448" s="493" t="n">
        <v>2316</v>
      </c>
      <c r="B448" s="505" t="s">
        <v>30</v>
      </c>
      <c r="C448" s="505" t="s">
        <v>19</v>
      </c>
      <c r="D448" s="495" t="n">
        <v>0.572916666666667</v>
      </c>
      <c r="E448" s="495" t="n">
        <v>0.65625</v>
      </c>
      <c r="G448" s="494" t="s">
        <v>183</v>
      </c>
      <c r="H448" s="505" t="s">
        <v>157</v>
      </c>
      <c r="I448" s="496" t="n">
        <v>1105</v>
      </c>
      <c r="J448" s="496" t="n">
        <v>19810</v>
      </c>
      <c r="K448" s="497" t="n">
        <v>17.9276018099548</v>
      </c>
    </row>
    <row r="449" customFormat="false" ht="13.5" hidden="false" customHeight="false" outlineLevel="0" collapsed="false">
      <c r="A449" s="493" t="n">
        <v>2317</v>
      </c>
      <c r="B449" s="505" t="s">
        <v>30</v>
      </c>
      <c r="C449" s="505" t="s">
        <v>19</v>
      </c>
      <c r="D449" s="495" t="n">
        <v>0.572916666666667</v>
      </c>
      <c r="E449" s="495" t="n">
        <v>0.65625</v>
      </c>
      <c r="G449" s="494" t="s">
        <v>183</v>
      </c>
      <c r="H449" s="505" t="s">
        <v>158</v>
      </c>
      <c r="I449" s="496" t="n">
        <v>2611</v>
      </c>
      <c r="J449" s="496" t="n">
        <v>58710</v>
      </c>
      <c r="K449" s="497" t="n">
        <v>22.4856376867101</v>
      </c>
    </row>
    <row r="450" customFormat="false" ht="13.5" hidden="false" customHeight="false" outlineLevel="0" collapsed="false">
      <c r="A450" s="493" t="n">
        <v>2318</v>
      </c>
      <c r="B450" s="505" t="s">
        <v>30</v>
      </c>
      <c r="C450" s="505" t="s">
        <v>19</v>
      </c>
      <c r="D450" s="495" t="n">
        <v>0.572916666666667</v>
      </c>
      <c r="E450" s="495" t="n">
        <v>0.65625</v>
      </c>
      <c r="G450" s="494" t="s">
        <v>183</v>
      </c>
      <c r="H450" s="505" t="s">
        <v>122</v>
      </c>
      <c r="I450" s="496" t="n">
        <v>2242</v>
      </c>
      <c r="J450" s="496" t="n">
        <v>45510</v>
      </c>
      <c r="K450" s="497" t="n">
        <v>20.2988403211418</v>
      </c>
    </row>
    <row r="451" customFormat="false" ht="13.5" hidden="false" customHeight="false" outlineLevel="0" collapsed="false">
      <c r="A451" s="493" t="n">
        <v>2319</v>
      </c>
      <c r="B451" s="505" t="s">
        <v>30</v>
      </c>
      <c r="C451" s="505" t="s">
        <v>19</v>
      </c>
      <c r="D451" s="495" t="n">
        <v>0.572916666666667</v>
      </c>
      <c r="E451" s="495" t="n">
        <v>0.65625</v>
      </c>
      <c r="G451" s="494" t="s">
        <v>183</v>
      </c>
      <c r="H451" s="505" t="s">
        <v>124</v>
      </c>
      <c r="I451" s="496" t="n">
        <v>2242</v>
      </c>
      <c r="J451" s="496" t="n">
        <v>26410</v>
      </c>
      <c r="K451" s="497" t="n">
        <v>11.7796610169492</v>
      </c>
    </row>
    <row r="452" customFormat="false" ht="13.5" hidden="false" customHeight="false" outlineLevel="0" collapsed="false">
      <c r="A452" s="493" t="n">
        <v>2320</v>
      </c>
      <c r="B452" s="505" t="s">
        <v>30</v>
      </c>
      <c r="C452" s="505" t="s">
        <v>19</v>
      </c>
      <c r="D452" s="495" t="n">
        <v>0.572916666666667</v>
      </c>
      <c r="E452" s="495" t="n">
        <v>0.65625</v>
      </c>
      <c r="G452" s="494" t="s">
        <v>183</v>
      </c>
      <c r="H452" s="505" t="s">
        <v>159</v>
      </c>
      <c r="I452" s="496" t="n">
        <v>2611</v>
      </c>
      <c r="J452" s="496" t="n">
        <v>50760</v>
      </c>
      <c r="K452" s="497" t="n">
        <v>19.4408272692455</v>
      </c>
    </row>
    <row r="453" customFormat="false" ht="13.5" hidden="false" customHeight="false" outlineLevel="0" collapsed="false">
      <c r="A453" s="493" t="n">
        <v>2321</v>
      </c>
      <c r="B453" s="505" t="s">
        <v>30</v>
      </c>
      <c r="C453" s="505" t="s">
        <v>19</v>
      </c>
      <c r="D453" s="495" t="n">
        <v>0.572916666666667</v>
      </c>
      <c r="E453" s="495" t="n">
        <v>0.65625</v>
      </c>
      <c r="G453" s="494" t="s">
        <v>183</v>
      </c>
      <c r="H453" s="505" t="s">
        <v>160</v>
      </c>
      <c r="I453" s="496" t="n">
        <v>2611</v>
      </c>
      <c r="J453" s="496" t="n">
        <v>37310</v>
      </c>
      <c r="K453" s="497" t="n">
        <v>14.2895442359249</v>
      </c>
    </row>
    <row r="454" customFormat="false" ht="13.5" hidden="false" customHeight="false" outlineLevel="0" collapsed="false">
      <c r="A454" s="493" t="n">
        <v>2322</v>
      </c>
      <c r="B454" s="505" t="s">
        <v>30</v>
      </c>
      <c r="C454" s="505" t="s">
        <v>19</v>
      </c>
      <c r="D454" s="495" t="n">
        <v>0.572916666666667</v>
      </c>
      <c r="E454" s="495" t="n">
        <v>0.65625</v>
      </c>
      <c r="G454" s="494" t="s">
        <v>183</v>
      </c>
      <c r="H454" s="505" t="s">
        <v>161</v>
      </c>
      <c r="I454" s="496" t="n">
        <v>2242</v>
      </c>
      <c r="J454" s="496" t="n">
        <v>30610</v>
      </c>
      <c r="K454" s="497" t="n">
        <v>13.652988403211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116</v>
      </c>
      <c r="B1" s="24"/>
      <c r="C1" s="24"/>
      <c r="D1" s="17" t="n">
        <f aca="false">COUNTA(D3:D10001)</f>
        <v>415</v>
      </c>
      <c r="G1" s="25" t="s">
        <v>117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118</v>
      </c>
      <c r="L2" s="27" t="s">
        <v>12</v>
      </c>
      <c r="M2" s="28" t="s">
        <v>13</v>
      </c>
      <c r="N2" s="27" t="s">
        <v>118</v>
      </c>
    </row>
    <row r="3" customFormat="false" ht="13.5" hidden="false" customHeight="false" outlineLevel="0" collapsed="false">
      <c r="A3" s="17" t="n">
        <v>1326</v>
      </c>
      <c r="B3" s="29" t="s">
        <v>19</v>
      </c>
      <c r="C3" s="29" t="s">
        <v>119</v>
      </c>
      <c r="D3" s="19" t="n">
        <v>0.489583333333333</v>
      </c>
      <c r="E3" s="19" t="n">
        <v>0.583333333333333</v>
      </c>
      <c r="G3" s="18" t="s">
        <v>34</v>
      </c>
      <c r="H3" s="29" t="s">
        <v>120</v>
      </c>
      <c r="I3" s="20" t="n">
        <v>1323</v>
      </c>
      <c r="J3" s="20" t="n">
        <v>17880</v>
      </c>
      <c r="K3" s="21" t="n">
        <v>13.5147392290249</v>
      </c>
    </row>
    <row r="4" customFormat="false" ht="13.5" hidden="false" customHeight="false" outlineLevel="0" collapsed="false">
      <c r="A4" s="17" t="n">
        <v>1331</v>
      </c>
      <c r="B4" s="29" t="s">
        <v>19</v>
      </c>
      <c r="C4" s="29" t="s">
        <v>119</v>
      </c>
      <c r="D4" s="19" t="n">
        <v>0.489583333333333</v>
      </c>
      <c r="E4" s="19" t="n">
        <v>0.583333333333333</v>
      </c>
      <c r="G4" s="18" t="s">
        <v>121</v>
      </c>
      <c r="H4" s="29" t="s">
        <v>122</v>
      </c>
      <c r="I4" s="20" t="n">
        <v>2605</v>
      </c>
      <c r="J4" s="20" t="n">
        <v>60280</v>
      </c>
      <c r="K4" s="21" t="n">
        <v>23.1401151631478</v>
      </c>
    </row>
    <row r="5" customFormat="false" ht="13.5" hidden="false" customHeight="false" outlineLevel="0" collapsed="false">
      <c r="A5" s="17" t="n">
        <v>1337</v>
      </c>
      <c r="B5" s="29" t="s">
        <v>19</v>
      </c>
      <c r="C5" s="29" t="s">
        <v>123</v>
      </c>
      <c r="D5" s="19" t="n">
        <v>0.295138888888889</v>
      </c>
      <c r="E5" s="19" t="n">
        <v>0.361111111111111</v>
      </c>
      <c r="G5" s="18" t="s">
        <v>36</v>
      </c>
      <c r="H5" s="29" t="s">
        <v>120</v>
      </c>
      <c r="I5" s="20" t="n">
        <v>805</v>
      </c>
      <c r="J5" s="20" t="n">
        <v>10230</v>
      </c>
      <c r="K5" s="21" t="n">
        <v>12.7080745341615</v>
      </c>
    </row>
    <row r="6" customFormat="false" ht="13.5" hidden="false" customHeight="false" outlineLevel="0" collapsed="false">
      <c r="A6" s="17" t="n">
        <v>1343</v>
      </c>
      <c r="B6" s="29" t="s">
        <v>19</v>
      </c>
      <c r="C6" s="29" t="s">
        <v>123</v>
      </c>
      <c r="D6" s="19" t="n">
        <v>0.295138888888889</v>
      </c>
      <c r="E6" s="19" t="n">
        <v>0.361111111111111</v>
      </c>
      <c r="G6" s="18" t="s">
        <v>21</v>
      </c>
      <c r="H6" s="29" t="s">
        <v>124</v>
      </c>
      <c r="I6" s="20" t="n">
        <v>1742</v>
      </c>
      <c r="J6" s="20" t="n">
        <v>20630</v>
      </c>
      <c r="K6" s="21" t="n">
        <v>11.8427095292767</v>
      </c>
    </row>
    <row r="7" customFormat="false" ht="13.5" hidden="false" customHeight="false" outlineLevel="0" collapsed="false">
      <c r="A7" s="17" t="n">
        <v>1349</v>
      </c>
      <c r="B7" s="29" t="s">
        <v>19</v>
      </c>
      <c r="C7" s="29" t="s">
        <v>123</v>
      </c>
      <c r="D7" s="19" t="n">
        <v>0.340277777777778</v>
      </c>
      <c r="E7" s="19" t="n">
        <v>0.413194444444444</v>
      </c>
      <c r="G7" s="18" t="s">
        <v>37</v>
      </c>
      <c r="H7" s="29" t="s">
        <v>120</v>
      </c>
      <c r="I7" s="20" t="n">
        <v>805</v>
      </c>
      <c r="J7" s="20" t="n">
        <v>10230</v>
      </c>
      <c r="K7" s="21" t="n">
        <v>12.7080745341615</v>
      </c>
    </row>
    <row r="8" customFormat="false" ht="13.5" hidden="false" customHeight="false" outlineLevel="0" collapsed="false">
      <c r="A8" s="17" t="n">
        <v>1355</v>
      </c>
      <c r="B8" s="29" t="s">
        <v>19</v>
      </c>
      <c r="C8" s="29" t="s">
        <v>123</v>
      </c>
      <c r="D8" s="19" t="n">
        <v>0.340277777777778</v>
      </c>
      <c r="E8" s="19" t="n">
        <v>0.413194444444444</v>
      </c>
      <c r="G8" s="18" t="s">
        <v>23</v>
      </c>
      <c r="H8" s="29" t="s">
        <v>124</v>
      </c>
      <c r="I8" s="20" t="n">
        <v>1742</v>
      </c>
      <c r="J8" s="20" t="n">
        <v>20630</v>
      </c>
      <c r="K8" s="21" t="n">
        <v>11.8427095292767</v>
      </c>
    </row>
    <row r="9" customFormat="false" ht="13.5" hidden="false" customHeight="false" outlineLevel="0" collapsed="false">
      <c r="A9" s="17" t="n">
        <v>1361</v>
      </c>
      <c r="B9" s="29" t="s">
        <v>19</v>
      </c>
      <c r="C9" s="29" t="s">
        <v>123</v>
      </c>
      <c r="D9" s="19" t="n">
        <v>0.413194444444444</v>
      </c>
      <c r="E9" s="19" t="n">
        <v>0.482638888888889</v>
      </c>
      <c r="G9" s="18" t="s">
        <v>111</v>
      </c>
      <c r="H9" s="29" t="s">
        <v>120</v>
      </c>
      <c r="I9" s="20" t="n">
        <v>805</v>
      </c>
      <c r="J9" s="20" t="n">
        <v>11230</v>
      </c>
      <c r="K9" s="21" t="n">
        <v>13.9503105590062</v>
      </c>
    </row>
    <row r="10" customFormat="false" ht="13.5" hidden="false" customHeight="false" outlineLevel="0" collapsed="false">
      <c r="A10" s="17" t="n">
        <v>1367</v>
      </c>
      <c r="B10" s="29" t="s">
        <v>19</v>
      </c>
      <c r="C10" s="29" t="s">
        <v>123</v>
      </c>
      <c r="D10" s="19" t="n">
        <v>0.413194444444444</v>
      </c>
      <c r="E10" s="19" t="n">
        <v>0.482638888888889</v>
      </c>
      <c r="G10" s="18" t="s">
        <v>24</v>
      </c>
      <c r="H10" s="29" t="s">
        <v>124</v>
      </c>
      <c r="I10" s="20" t="n">
        <v>1742</v>
      </c>
      <c r="J10" s="20" t="n">
        <v>20630</v>
      </c>
      <c r="K10" s="21" t="n">
        <v>11.8427095292767</v>
      </c>
    </row>
    <row r="11" customFormat="false" ht="13.5" hidden="false" customHeight="false" outlineLevel="0" collapsed="false">
      <c r="A11" s="17" t="n">
        <v>1373</v>
      </c>
      <c r="B11" s="29" t="s">
        <v>19</v>
      </c>
      <c r="C11" s="29" t="s">
        <v>123</v>
      </c>
      <c r="D11" s="19" t="n">
        <v>0.538194444444444</v>
      </c>
      <c r="E11" s="19" t="n">
        <v>0.614583333333333</v>
      </c>
      <c r="G11" s="18" t="s">
        <v>38</v>
      </c>
      <c r="H11" s="29" t="s">
        <v>120</v>
      </c>
      <c r="I11" s="20" t="n">
        <v>805</v>
      </c>
      <c r="J11" s="20" t="n">
        <v>10230</v>
      </c>
      <c r="K11" s="21" t="n">
        <v>12.7080745341615</v>
      </c>
    </row>
    <row r="12" customFormat="false" ht="13.5" hidden="false" customHeight="false" outlineLevel="0" collapsed="false">
      <c r="A12" s="17" t="n">
        <v>1379</v>
      </c>
      <c r="B12" s="29" t="s">
        <v>19</v>
      </c>
      <c r="C12" s="29" t="s">
        <v>123</v>
      </c>
      <c r="D12" s="19" t="n">
        <v>0.538194444444444</v>
      </c>
      <c r="E12" s="19" t="n">
        <v>0.614583333333333</v>
      </c>
      <c r="G12" s="18" t="s">
        <v>25</v>
      </c>
      <c r="H12" s="29" t="s">
        <v>124</v>
      </c>
      <c r="I12" s="20" t="n">
        <v>1742</v>
      </c>
      <c r="J12" s="20" t="n">
        <v>20630</v>
      </c>
      <c r="K12" s="21" t="n">
        <v>11.8427095292767</v>
      </c>
    </row>
    <row r="13" customFormat="false" ht="13.5" hidden="false" customHeight="false" outlineLevel="0" collapsed="false">
      <c r="A13" s="17" t="n">
        <v>1383</v>
      </c>
      <c r="B13" s="29" t="s">
        <v>19</v>
      </c>
      <c r="C13" s="29" t="s">
        <v>123</v>
      </c>
      <c r="D13" s="19" t="n">
        <v>0.565972222222222</v>
      </c>
      <c r="E13" s="19" t="n">
        <v>0.642361111111111</v>
      </c>
      <c r="G13" s="18" t="s">
        <v>125</v>
      </c>
      <c r="H13" s="29" t="s">
        <v>126</v>
      </c>
      <c r="I13" s="20" t="n">
        <v>1205</v>
      </c>
      <c r="J13" s="20" t="n">
        <v>29030</v>
      </c>
      <c r="K13" s="21" t="n">
        <v>24.0912863070539</v>
      </c>
    </row>
    <row r="14" customFormat="false" ht="13.5" hidden="false" customHeight="false" outlineLevel="0" collapsed="false">
      <c r="A14" s="17" t="n">
        <v>1386</v>
      </c>
      <c r="B14" s="29" t="s">
        <v>19</v>
      </c>
      <c r="C14" s="29" t="s">
        <v>123</v>
      </c>
      <c r="D14" s="19" t="n">
        <v>0.631944444444444</v>
      </c>
      <c r="E14" s="19" t="n">
        <v>0.704861111111111</v>
      </c>
      <c r="G14" s="18" t="s">
        <v>39</v>
      </c>
      <c r="H14" s="29" t="s">
        <v>120</v>
      </c>
      <c r="I14" s="20" t="n">
        <v>805</v>
      </c>
      <c r="J14" s="20" t="n">
        <v>9730</v>
      </c>
      <c r="K14" s="21" t="n">
        <v>12.0869565217391</v>
      </c>
    </row>
    <row r="15" customFormat="false" ht="13.5" hidden="false" customHeight="false" outlineLevel="0" collapsed="false">
      <c r="A15" s="17" t="n">
        <v>1392</v>
      </c>
      <c r="B15" s="29" t="s">
        <v>19</v>
      </c>
      <c r="C15" s="29" t="s">
        <v>123</v>
      </c>
      <c r="D15" s="19" t="n">
        <v>0.631944444444444</v>
      </c>
      <c r="E15" s="19" t="n">
        <v>0.704861111111111</v>
      </c>
      <c r="G15" s="18" t="s">
        <v>26</v>
      </c>
      <c r="H15" s="29" t="s">
        <v>124</v>
      </c>
      <c r="I15" s="20" t="n">
        <v>1742</v>
      </c>
      <c r="J15" s="20" t="n">
        <v>20630</v>
      </c>
      <c r="K15" s="21" t="n">
        <v>11.8427095292767</v>
      </c>
    </row>
    <row r="16" customFormat="false" ht="13.5" hidden="false" customHeight="false" outlineLevel="0" collapsed="false">
      <c r="A16" s="17" t="n">
        <v>1398</v>
      </c>
      <c r="B16" s="29" t="s">
        <v>19</v>
      </c>
      <c r="C16" s="29" t="s">
        <v>123</v>
      </c>
      <c r="D16" s="19" t="n">
        <v>0.715277777777778</v>
      </c>
      <c r="E16" s="19" t="n">
        <v>0.788194444444445</v>
      </c>
      <c r="G16" s="18" t="s">
        <v>40</v>
      </c>
      <c r="H16" s="29" t="s">
        <v>120</v>
      </c>
      <c r="I16" s="20" t="n">
        <v>805</v>
      </c>
      <c r="J16" s="20" t="n">
        <v>9730</v>
      </c>
      <c r="K16" s="21" t="n">
        <v>12.0869565217391</v>
      </c>
    </row>
    <row r="17" customFormat="false" ht="13.5" hidden="false" customHeight="false" outlineLevel="0" collapsed="false">
      <c r="A17" s="17" t="n">
        <v>1404</v>
      </c>
      <c r="B17" s="29" t="s">
        <v>19</v>
      </c>
      <c r="C17" s="29" t="s">
        <v>123</v>
      </c>
      <c r="D17" s="19" t="n">
        <v>0.715277777777778</v>
      </c>
      <c r="E17" s="19" t="n">
        <v>0.788194444444445</v>
      </c>
      <c r="G17" s="18" t="s">
        <v>27</v>
      </c>
      <c r="H17" s="29" t="s">
        <v>124</v>
      </c>
      <c r="I17" s="20" t="n">
        <v>1742</v>
      </c>
      <c r="J17" s="20" t="n">
        <v>20630</v>
      </c>
      <c r="K17" s="21" t="n">
        <v>11.8427095292767</v>
      </c>
    </row>
    <row r="18" customFormat="false" ht="13.5" hidden="false" customHeight="false" outlineLevel="0" collapsed="false">
      <c r="A18" s="17" t="n">
        <v>1410</v>
      </c>
      <c r="B18" s="29" t="s">
        <v>19</v>
      </c>
      <c r="C18" s="29" t="s">
        <v>123</v>
      </c>
      <c r="D18" s="19" t="n">
        <v>0.770833333333333</v>
      </c>
      <c r="E18" s="19" t="n">
        <v>0.84375</v>
      </c>
      <c r="G18" s="18" t="s">
        <v>41</v>
      </c>
      <c r="H18" s="29" t="s">
        <v>120</v>
      </c>
      <c r="I18" s="20" t="n">
        <v>805</v>
      </c>
      <c r="J18" s="20" t="n">
        <v>9730</v>
      </c>
      <c r="K18" s="21" t="n">
        <v>12.0869565217391</v>
      </c>
    </row>
    <row r="19" customFormat="false" ht="13.5" hidden="false" customHeight="false" outlineLevel="0" collapsed="false">
      <c r="A19" s="17" t="n">
        <v>1416</v>
      </c>
      <c r="B19" s="29" t="s">
        <v>19</v>
      </c>
      <c r="C19" s="29" t="s">
        <v>123</v>
      </c>
      <c r="D19" s="19" t="n">
        <v>0.770833333333333</v>
      </c>
      <c r="E19" s="19" t="n">
        <v>0.84375</v>
      </c>
      <c r="G19" s="18" t="s">
        <v>28</v>
      </c>
      <c r="H19" s="29" t="s">
        <v>124</v>
      </c>
      <c r="I19" s="20" t="n">
        <v>1742</v>
      </c>
      <c r="J19" s="20" t="n">
        <v>20630</v>
      </c>
      <c r="K19" s="21" t="n">
        <v>11.8427095292767</v>
      </c>
    </row>
    <row r="20" customFormat="false" ht="13.5" hidden="false" customHeight="false" outlineLevel="0" collapsed="false">
      <c r="A20" s="17" t="n">
        <v>1422</v>
      </c>
      <c r="B20" s="29" t="s">
        <v>19</v>
      </c>
      <c r="C20" s="29" t="s">
        <v>123</v>
      </c>
      <c r="D20" s="19" t="n">
        <v>0.847222222222222</v>
      </c>
      <c r="E20" s="19" t="n">
        <v>0.913194444444445</v>
      </c>
      <c r="G20" s="18" t="s">
        <v>42</v>
      </c>
      <c r="H20" s="29" t="s">
        <v>120</v>
      </c>
      <c r="I20" s="20" t="n">
        <v>805</v>
      </c>
      <c r="J20" s="20" t="n">
        <v>9730</v>
      </c>
      <c r="K20" s="21" t="n">
        <v>12.0869565217391</v>
      </c>
    </row>
    <row r="21" customFormat="false" ht="13.5" hidden="false" customHeight="false" outlineLevel="0" collapsed="false">
      <c r="A21" s="17" t="n">
        <v>1428</v>
      </c>
      <c r="B21" s="29" t="s">
        <v>19</v>
      </c>
      <c r="C21" s="29" t="s">
        <v>123</v>
      </c>
      <c r="D21" s="19" t="n">
        <v>0.847222222222222</v>
      </c>
      <c r="E21" s="19" t="n">
        <v>0.913194444444445</v>
      </c>
      <c r="G21" s="18" t="s">
        <v>29</v>
      </c>
      <c r="H21" s="29" t="s">
        <v>124</v>
      </c>
      <c r="I21" s="20" t="n">
        <v>1742</v>
      </c>
      <c r="J21" s="20" t="n">
        <v>20630</v>
      </c>
      <c r="K21" s="21" t="n">
        <v>11.8427095292767</v>
      </c>
    </row>
    <row r="22" customFormat="false" ht="13.5" hidden="false" customHeight="false" outlineLevel="0" collapsed="false">
      <c r="A22" s="17" t="n">
        <v>1434</v>
      </c>
      <c r="B22" s="29" t="s">
        <v>19</v>
      </c>
      <c r="C22" s="29" t="s">
        <v>30</v>
      </c>
      <c r="D22" s="19" t="n">
        <v>0.461805555555556</v>
      </c>
      <c r="E22" s="19" t="n">
        <v>0.548611111111111</v>
      </c>
      <c r="G22" s="18" t="s">
        <v>127</v>
      </c>
      <c r="H22" s="29" t="s">
        <v>120</v>
      </c>
      <c r="I22" s="20" t="n">
        <v>1105</v>
      </c>
      <c r="J22" s="20" t="n">
        <v>17310</v>
      </c>
      <c r="K22" s="21" t="n">
        <v>15.6651583710407</v>
      </c>
    </row>
    <row r="23" customFormat="false" ht="13.5" hidden="false" customHeight="false" outlineLevel="0" collapsed="false">
      <c r="A23" s="17" t="n">
        <v>1440</v>
      </c>
      <c r="B23" s="29" t="s">
        <v>19</v>
      </c>
      <c r="C23" s="29" t="s">
        <v>30</v>
      </c>
      <c r="D23" s="19" t="n">
        <v>0.461805555555556</v>
      </c>
      <c r="E23" s="19" t="n">
        <v>0.548611111111111</v>
      </c>
      <c r="G23" s="18" t="s">
        <v>31</v>
      </c>
      <c r="H23" s="29" t="s">
        <v>124</v>
      </c>
      <c r="I23" s="20" t="n">
        <v>2242</v>
      </c>
      <c r="J23" s="20" t="n">
        <v>26410</v>
      </c>
      <c r="K23" s="21" t="n">
        <v>11.7796610169492</v>
      </c>
    </row>
    <row r="24" customFormat="false" ht="13.5" hidden="false" customHeight="false" outlineLevel="0" collapsed="false">
      <c r="A24" s="30" t="s">
        <v>77</v>
      </c>
    </row>
    <row r="25" customFormat="false" ht="13.5" hidden="false" customHeight="false" outlineLevel="0" collapsed="false">
      <c r="A25" s="17" t="n">
        <v>466</v>
      </c>
      <c r="B25" s="29" t="s">
        <v>119</v>
      </c>
      <c r="C25" s="29" t="s">
        <v>19</v>
      </c>
      <c r="D25" s="19" t="n">
        <v>0.59375</v>
      </c>
      <c r="E25" s="19" t="n">
        <v>0.697916666666667</v>
      </c>
      <c r="G25" s="18" t="s">
        <v>87</v>
      </c>
      <c r="H25" s="29" t="s">
        <v>120</v>
      </c>
      <c r="I25" s="20" t="n">
        <v>1323</v>
      </c>
      <c r="J25" s="20" t="n">
        <v>17880</v>
      </c>
      <c r="K25" s="21" t="n">
        <v>13.5147392290249</v>
      </c>
    </row>
    <row r="26" customFormat="false" ht="13.5" hidden="false" customHeight="false" outlineLevel="0" collapsed="false">
      <c r="A26" s="17" t="n">
        <v>471</v>
      </c>
      <c r="B26" s="29" t="s">
        <v>119</v>
      </c>
      <c r="C26" s="29" t="s">
        <v>19</v>
      </c>
      <c r="D26" s="19" t="n">
        <v>0.59375</v>
      </c>
      <c r="E26" s="19" t="n">
        <v>0.697916666666667</v>
      </c>
      <c r="G26" s="18" t="s">
        <v>128</v>
      </c>
      <c r="H26" s="29" t="s">
        <v>122</v>
      </c>
      <c r="I26" s="20" t="n">
        <v>2605</v>
      </c>
      <c r="J26" s="20" t="n">
        <v>60280</v>
      </c>
      <c r="K26" s="21" t="n">
        <v>23.1401151631478</v>
      </c>
    </row>
    <row r="27" customFormat="false" ht="13.5" hidden="false" customHeight="false" outlineLevel="0" collapsed="false">
      <c r="A27" s="17" t="n">
        <v>1751</v>
      </c>
      <c r="B27" s="29" t="s">
        <v>123</v>
      </c>
      <c r="C27" s="29" t="s">
        <v>19</v>
      </c>
      <c r="D27" s="19" t="n">
        <v>0.298611111111111</v>
      </c>
      <c r="E27" s="19" t="n">
        <v>0.368055555555556</v>
      </c>
      <c r="G27" s="18" t="s">
        <v>88</v>
      </c>
      <c r="H27" s="29" t="s">
        <v>120</v>
      </c>
      <c r="I27" s="20" t="n">
        <v>805</v>
      </c>
      <c r="J27" s="20" t="n">
        <v>9730</v>
      </c>
      <c r="K27" s="21" t="n">
        <v>12.0869565217391</v>
      </c>
    </row>
    <row r="28" customFormat="false" ht="13.5" hidden="false" customHeight="false" outlineLevel="0" collapsed="false">
      <c r="A28" s="17" t="n">
        <v>1757</v>
      </c>
      <c r="B28" s="29" t="s">
        <v>123</v>
      </c>
      <c r="C28" s="29" t="s">
        <v>19</v>
      </c>
      <c r="D28" s="19" t="n">
        <v>0.298611111111111</v>
      </c>
      <c r="E28" s="19" t="n">
        <v>0.368055555555556</v>
      </c>
      <c r="G28" s="18" t="s">
        <v>78</v>
      </c>
      <c r="H28" s="29" t="s">
        <v>124</v>
      </c>
      <c r="I28" s="20" t="n">
        <v>1742</v>
      </c>
      <c r="J28" s="20" t="n">
        <v>20630</v>
      </c>
      <c r="K28" s="21" t="n">
        <v>11.8427095292767</v>
      </c>
    </row>
    <row r="29" customFormat="false" ht="13.5" hidden="false" customHeight="false" outlineLevel="0" collapsed="false">
      <c r="A29" s="17" t="n">
        <v>1763</v>
      </c>
      <c r="B29" s="29" t="s">
        <v>123</v>
      </c>
      <c r="C29" s="29" t="s">
        <v>19</v>
      </c>
      <c r="D29" s="19" t="n">
        <v>0.395833333333333</v>
      </c>
      <c r="E29" s="19" t="n">
        <v>0.46875</v>
      </c>
      <c r="G29" s="18" t="s">
        <v>89</v>
      </c>
      <c r="H29" s="29" t="s">
        <v>120</v>
      </c>
      <c r="I29" s="20" t="n">
        <v>805</v>
      </c>
      <c r="J29" s="20" t="n">
        <v>9730</v>
      </c>
      <c r="K29" s="21" t="n">
        <v>12.0869565217391</v>
      </c>
    </row>
    <row r="30" customFormat="false" ht="13.5" hidden="false" customHeight="false" outlineLevel="0" collapsed="false">
      <c r="A30" s="17" t="n">
        <v>1769</v>
      </c>
      <c r="B30" s="29" t="s">
        <v>123</v>
      </c>
      <c r="C30" s="29" t="s">
        <v>19</v>
      </c>
      <c r="D30" s="19" t="n">
        <v>0.395833333333333</v>
      </c>
      <c r="E30" s="19" t="n">
        <v>0.46875</v>
      </c>
      <c r="G30" s="18" t="s">
        <v>79</v>
      </c>
      <c r="H30" s="29" t="s">
        <v>124</v>
      </c>
      <c r="I30" s="20" t="n">
        <v>1742</v>
      </c>
      <c r="J30" s="20" t="n">
        <v>20630</v>
      </c>
      <c r="K30" s="21" t="n">
        <v>11.8427095292767</v>
      </c>
    </row>
    <row r="31" customFormat="false" ht="13.5" hidden="false" customHeight="false" outlineLevel="0" collapsed="false">
      <c r="A31" s="17" t="n">
        <v>1775</v>
      </c>
      <c r="B31" s="29" t="s">
        <v>123</v>
      </c>
      <c r="C31" s="29" t="s">
        <v>19</v>
      </c>
      <c r="D31" s="19" t="n">
        <v>0.4375</v>
      </c>
      <c r="E31" s="19" t="n">
        <v>0.510416666666667</v>
      </c>
      <c r="G31" s="18" t="s">
        <v>90</v>
      </c>
      <c r="H31" s="29" t="s">
        <v>120</v>
      </c>
      <c r="I31" s="20" t="n">
        <v>805</v>
      </c>
      <c r="J31" s="20" t="n">
        <v>9730</v>
      </c>
      <c r="K31" s="21" t="n">
        <v>12.0869565217391</v>
      </c>
    </row>
    <row r="32" customFormat="false" ht="13.5" hidden="false" customHeight="false" outlineLevel="0" collapsed="false">
      <c r="A32" s="17" t="n">
        <v>1781</v>
      </c>
      <c r="B32" s="29" t="s">
        <v>123</v>
      </c>
      <c r="C32" s="29" t="s">
        <v>19</v>
      </c>
      <c r="D32" s="19" t="n">
        <v>0.4375</v>
      </c>
      <c r="E32" s="19" t="n">
        <v>0.510416666666667</v>
      </c>
      <c r="G32" s="18" t="s">
        <v>80</v>
      </c>
      <c r="H32" s="29" t="s">
        <v>124</v>
      </c>
      <c r="I32" s="20" t="n">
        <v>1742</v>
      </c>
      <c r="J32" s="20" t="n">
        <v>20630</v>
      </c>
      <c r="K32" s="21" t="n">
        <v>11.8427095292767</v>
      </c>
    </row>
    <row r="33" customFormat="false" ht="13.5" hidden="false" customHeight="false" outlineLevel="0" collapsed="false">
      <c r="A33" s="17" t="n">
        <v>1785</v>
      </c>
      <c r="B33" s="29" t="s">
        <v>123</v>
      </c>
      <c r="C33" s="29" t="s">
        <v>19</v>
      </c>
      <c r="D33" s="19" t="n">
        <v>0.465277777777778</v>
      </c>
      <c r="E33" s="19" t="n">
        <v>0.538194444444444</v>
      </c>
      <c r="G33" s="18" t="s">
        <v>129</v>
      </c>
      <c r="H33" s="29" t="s">
        <v>130</v>
      </c>
      <c r="I33" s="20" t="n">
        <v>1205</v>
      </c>
      <c r="J33" s="20" t="n">
        <v>21630</v>
      </c>
      <c r="K33" s="21" t="n">
        <v>17.9502074688797</v>
      </c>
    </row>
    <row r="34" customFormat="false" ht="13.5" hidden="false" customHeight="false" outlineLevel="0" collapsed="false">
      <c r="A34" s="17" t="n">
        <v>1790</v>
      </c>
      <c r="B34" s="29" t="s">
        <v>123</v>
      </c>
      <c r="C34" s="29" t="s">
        <v>19</v>
      </c>
      <c r="D34" s="19" t="n">
        <v>0.520833333333333</v>
      </c>
      <c r="E34" s="19" t="n">
        <v>0.59375</v>
      </c>
      <c r="G34" s="18" t="s">
        <v>91</v>
      </c>
      <c r="H34" s="29" t="s">
        <v>120</v>
      </c>
      <c r="I34" s="20" t="n">
        <v>805</v>
      </c>
      <c r="J34" s="20" t="n">
        <v>9730</v>
      </c>
      <c r="K34" s="21" t="n">
        <v>12.0869565217391</v>
      </c>
    </row>
    <row r="35" customFormat="false" ht="13.5" hidden="false" customHeight="false" outlineLevel="0" collapsed="false">
      <c r="A35" s="17" t="n">
        <v>1796</v>
      </c>
      <c r="B35" s="29" t="s">
        <v>123</v>
      </c>
      <c r="C35" s="29" t="s">
        <v>19</v>
      </c>
      <c r="D35" s="19" t="n">
        <v>0.520833333333333</v>
      </c>
      <c r="E35" s="19" t="n">
        <v>0.59375</v>
      </c>
      <c r="G35" s="18" t="s">
        <v>81</v>
      </c>
      <c r="H35" s="29" t="s">
        <v>124</v>
      </c>
      <c r="I35" s="20" t="n">
        <v>1742</v>
      </c>
      <c r="J35" s="20" t="n">
        <v>20630</v>
      </c>
      <c r="K35" s="21" t="n">
        <v>11.8427095292767</v>
      </c>
    </row>
    <row r="36" customFormat="false" ht="13.5" hidden="false" customHeight="false" outlineLevel="0" collapsed="false">
      <c r="A36" s="17" t="n">
        <v>1802</v>
      </c>
      <c r="B36" s="29" t="s">
        <v>123</v>
      </c>
      <c r="C36" s="29" t="s">
        <v>19</v>
      </c>
      <c r="D36" s="19" t="n">
        <v>0.652777777777778</v>
      </c>
      <c r="E36" s="19" t="n">
        <v>0.729166666666667</v>
      </c>
      <c r="G36" s="18" t="s">
        <v>108</v>
      </c>
      <c r="H36" s="29" t="s">
        <v>120</v>
      </c>
      <c r="I36" s="20" t="n">
        <v>805</v>
      </c>
      <c r="J36" s="20" t="n">
        <v>10230</v>
      </c>
      <c r="K36" s="21" t="n">
        <v>12.7080745341615</v>
      </c>
    </row>
    <row r="37" customFormat="false" ht="13.5" hidden="false" customHeight="false" outlineLevel="0" collapsed="false">
      <c r="A37" s="17" t="n">
        <v>1808</v>
      </c>
      <c r="B37" s="29" t="s">
        <v>123</v>
      </c>
      <c r="C37" s="29" t="s">
        <v>19</v>
      </c>
      <c r="D37" s="19" t="n">
        <v>0.652777777777778</v>
      </c>
      <c r="E37" s="19" t="n">
        <v>0.729166666666667</v>
      </c>
      <c r="G37" s="18" t="s">
        <v>82</v>
      </c>
      <c r="H37" s="29" t="s">
        <v>124</v>
      </c>
      <c r="I37" s="20" t="n">
        <v>1742</v>
      </c>
      <c r="J37" s="20" t="n">
        <v>20630</v>
      </c>
      <c r="K37" s="21" t="n">
        <v>11.8427095292767</v>
      </c>
    </row>
    <row r="38" customFormat="false" ht="13.5" hidden="false" customHeight="false" outlineLevel="0" collapsed="false">
      <c r="A38" s="17" t="n">
        <v>1814</v>
      </c>
      <c r="B38" s="29" t="s">
        <v>123</v>
      </c>
      <c r="C38" s="29" t="s">
        <v>19</v>
      </c>
      <c r="D38" s="19" t="n">
        <v>0.743055555555555</v>
      </c>
      <c r="E38" s="19" t="n">
        <v>0.815972222222222</v>
      </c>
      <c r="G38" s="18" t="s">
        <v>113</v>
      </c>
      <c r="H38" s="29" t="s">
        <v>120</v>
      </c>
      <c r="I38" s="20" t="n">
        <v>805</v>
      </c>
      <c r="J38" s="20" t="n">
        <v>10730</v>
      </c>
      <c r="K38" s="21" t="n">
        <v>13.3291925465839</v>
      </c>
    </row>
    <row r="39" customFormat="false" ht="13.5" hidden="false" customHeight="false" outlineLevel="0" collapsed="false">
      <c r="A39" s="17" t="n">
        <v>1820</v>
      </c>
      <c r="B39" s="29" t="s">
        <v>123</v>
      </c>
      <c r="C39" s="29" t="s">
        <v>19</v>
      </c>
      <c r="D39" s="19" t="n">
        <v>0.743055555555555</v>
      </c>
      <c r="E39" s="19" t="n">
        <v>0.815972222222222</v>
      </c>
      <c r="G39" s="18" t="s">
        <v>83</v>
      </c>
      <c r="H39" s="29" t="s">
        <v>124</v>
      </c>
      <c r="I39" s="20" t="n">
        <v>1742</v>
      </c>
      <c r="J39" s="20" t="n">
        <v>20630</v>
      </c>
      <c r="K39" s="21" t="n">
        <v>11.8427095292767</v>
      </c>
    </row>
    <row r="40" customFormat="false" ht="13.5" hidden="false" customHeight="false" outlineLevel="0" collapsed="false">
      <c r="A40" s="17" t="n">
        <v>1826</v>
      </c>
      <c r="B40" s="29" t="s">
        <v>123</v>
      </c>
      <c r="C40" s="29" t="s">
        <v>19</v>
      </c>
      <c r="D40" s="19" t="n">
        <v>0.784722222222222</v>
      </c>
      <c r="E40" s="19" t="n">
        <v>0.854166666666667</v>
      </c>
      <c r="G40" s="18" t="s">
        <v>114</v>
      </c>
      <c r="H40" s="29" t="s">
        <v>120</v>
      </c>
      <c r="I40" s="20" t="n">
        <v>805</v>
      </c>
      <c r="J40" s="20" t="n">
        <v>10730</v>
      </c>
      <c r="K40" s="21" t="n">
        <v>13.3291925465839</v>
      </c>
    </row>
    <row r="41" customFormat="false" ht="13.5" hidden="false" customHeight="false" outlineLevel="0" collapsed="false">
      <c r="A41" s="17" t="n">
        <v>1832</v>
      </c>
      <c r="B41" s="29" t="s">
        <v>123</v>
      </c>
      <c r="C41" s="29" t="s">
        <v>19</v>
      </c>
      <c r="D41" s="19" t="n">
        <v>0.784722222222222</v>
      </c>
      <c r="E41" s="19" t="n">
        <v>0.854166666666667</v>
      </c>
      <c r="G41" s="18" t="s">
        <v>84</v>
      </c>
      <c r="H41" s="29" t="s">
        <v>124</v>
      </c>
      <c r="I41" s="20" t="n">
        <v>1742</v>
      </c>
      <c r="J41" s="20" t="n">
        <v>20630</v>
      </c>
      <c r="K41" s="21" t="n">
        <v>11.8427095292767</v>
      </c>
    </row>
    <row r="42" customFormat="false" ht="13.5" hidden="false" customHeight="false" outlineLevel="0" collapsed="false">
      <c r="A42" s="17" t="n">
        <v>1838</v>
      </c>
      <c r="B42" s="29" t="s">
        <v>123</v>
      </c>
      <c r="C42" s="29" t="s">
        <v>19</v>
      </c>
      <c r="D42" s="19" t="n">
        <v>0.819444444444445</v>
      </c>
      <c r="E42" s="19" t="n">
        <v>0.895833333333333</v>
      </c>
      <c r="G42" s="18" t="s">
        <v>92</v>
      </c>
      <c r="H42" s="29" t="s">
        <v>120</v>
      </c>
      <c r="I42" s="20" t="n">
        <v>805</v>
      </c>
      <c r="J42" s="20" t="n">
        <v>10230</v>
      </c>
      <c r="K42" s="21" t="n">
        <v>12.7080745341615</v>
      </c>
    </row>
    <row r="43" customFormat="false" ht="13.5" hidden="false" customHeight="false" outlineLevel="0" collapsed="false">
      <c r="A43" s="17" t="n">
        <v>1844</v>
      </c>
      <c r="B43" s="29" t="s">
        <v>123</v>
      </c>
      <c r="C43" s="29" t="s">
        <v>19</v>
      </c>
      <c r="D43" s="19" t="n">
        <v>0.819444444444445</v>
      </c>
      <c r="E43" s="19" t="n">
        <v>0.895833333333333</v>
      </c>
      <c r="G43" s="18" t="s">
        <v>85</v>
      </c>
      <c r="H43" s="29" t="s">
        <v>124</v>
      </c>
      <c r="I43" s="20" t="n">
        <v>1742</v>
      </c>
      <c r="J43" s="20" t="n">
        <v>20630</v>
      </c>
      <c r="K43" s="21" t="n">
        <v>11.8427095292767</v>
      </c>
    </row>
    <row r="44" customFormat="false" ht="13.5" hidden="false" customHeight="false" outlineLevel="0" collapsed="false">
      <c r="A44" s="17" t="n">
        <v>2126</v>
      </c>
      <c r="B44" s="29" t="s">
        <v>30</v>
      </c>
      <c r="C44" s="29" t="s">
        <v>19</v>
      </c>
      <c r="D44" s="19" t="n">
        <v>0.572916666666667</v>
      </c>
      <c r="E44" s="19" t="n">
        <v>0.65625</v>
      </c>
      <c r="G44" s="18" t="s">
        <v>131</v>
      </c>
      <c r="H44" s="29" t="s">
        <v>120</v>
      </c>
      <c r="I44" s="20" t="n">
        <v>1105</v>
      </c>
      <c r="J44" s="20" t="n">
        <v>17310</v>
      </c>
      <c r="K44" s="21" t="n">
        <v>15.6651583710407</v>
      </c>
    </row>
    <row r="45" customFormat="false" ht="13.5" hidden="false" customHeight="false" outlineLevel="0" collapsed="false">
      <c r="A45" s="17" t="n">
        <v>2132</v>
      </c>
      <c r="B45" s="29" t="s">
        <v>30</v>
      </c>
      <c r="C45" s="29" t="s">
        <v>19</v>
      </c>
      <c r="D45" s="19" t="n">
        <v>0.572916666666667</v>
      </c>
      <c r="E45" s="19" t="n">
        <v>0.65625</v>
      </c>
      <c r="G45" s="18" t="s">
        <v>86</v>
      </c>
      <c r="H45" s="29" t="s">
        <v>124</v>
      </c>
      <c r="I45" s="20" t="n">
        <v>2242</v>
      </c>
      <c r="J45" s="20" t="n">
        <v>26410</v>
      </c>
      <c r="K45" s="21" t="n">
        <v>11.7796610169492</v>
      </c>
    </row>
    <row r="46" customFormat="false" ht="13.5" hidden="false" customHeight="false" outlineLevel="0" collapsed="false">
      <c r="A46" s="30" t="s">
        <v>97</v>
      </c>
    </row>
    <row r="47" customFormat="false" ht="13.5" hidden="false" customHeight="false" outlineLevel="0" collapsed="false">
      <c r="A47" s="31" t="s">
        <v>132</v>
      </c>
    </row>
    <row r="48" customFormat="false" ht="13.5" hidden="false" customHeight="false" outlineLevel="0" collapsed="false">
      <c r="A48" s="32" t="n">
        <v>1326</v>
      </c>
      <c r="B48" s="33" t="s">
        <v>19</v>
      </c>
      <c r="C48" s="33" t="s">
        <v>119</v>
      </c>
      <c r="D48" s="34" t="n">
        <v>0.489583333333333</v>
      </c>
      <c r="E48" s="34" t="n">
        <v>0.583333333333333</v>
      </c>
      <c r="F48" s="34"/>
      <c r="G48" s="35" t="s">
        <v>34</v>
      </c>
      <c r="H48" s="33" t="s">
        <v>120</v>
      </c>
      <c r="I48" s="36" t="n">
        <v>1323</v>
      </c>
      <c r="J48" s="36" t="n">
        <v>17880</v>
      </c>
      <c r="K48" s="37" t="n">
        <v>13.5147392290249</v>
      </c>
      <c r="L48" s="36"/>
      <c r="M48" s="36"/>
      <c r="N48" s="37"/>
    </row>
    <row r="49" customFormat="false" ht="13.5" hidden="false" customHeight="false" outlineLevel="0" collapsed="false">
      <c r="A49" s="31" t="s">
        <v>133</v>
      </c>
    </row>
    <row r="50" customFormat="false" ht="13.5" hidden="false" customHeight="false" outlineLevel="0" collapsed="false">
      <c r="A50" s="38" t="n">
        <v>1331</v>
      </c>
      <c r="B50" s="39" t="s">
        <v>19</v>
      </c>
      <c r="C50" s="39" t="s">
        <v>119</v>
      </c>
      <c r="D50" s="40" t="n">
        <v>0.489583333333333</v>
      </c>
      <c r="E50" s="40" t="n">
        <v>0.583333333333333</v>
      </c>
      <c r="F50" s="40"/>
      <c r="G50" s="41" t="s">
        <v>121</v>
      </c>
      <c r="H50" s="39" t="s">
        <v>122</v>
      </c>
      <c r="I50" s="42" t="n">
        <v>2605</v>
      </c>
      <c r="J50" s="42" t="n">
        <v>60280</v>
      </c>
      <c r="K50" s="43" t="n">
        <v>23.1401151631478</v>
      </c>
      <c r="L50" s="42"/>
      <c r="M50" s="42"/>
      <c r="N50" s="43"/>
    </row>
    <row r="51" customFormat="false" ht="13.5" hidden="false" customHeight="false" outlineLevel="0" collapsed="false">
      <c r="A51" s="31" t="s">
        <v>134</v>
      </c>
    </row>
    <row r="52" customFormat="false" ht="13.5" hidden="false" customHeight="false" outlineLevel="0" collapsed="false">
      <c r="A52" s="32" t="n">
        <v>1337</v>
      </c>
      <c r="B52" s="33" t="s">
        <v>19</v>
      </c>
      <c r="C52" s="33" t="s">
        <v>123</v>
      </c>
      <c r="D52" s="34" t="n">
        <v>0.295138888888889</v>
      </c>
      <c r="E52" s="34" t="n">
        <v>0.361111111111111</v>
      </c>
      <c r="F52" s="34"/>
      <c r="G52" s="35" t="s">
        <v>36</v>
      </c>
      <c r="H52" s="33" t="s">
        <v>120</v>
      </c>
      <c r="I52" s="36" t="n">
        <v>805</v>
      </c>
      <c r="J52" s="36" t="n">
        <v>10230</v>
      </c>
      <c r="K52" s="37" t="n">
        <v>12.7080745341615</v>
      </c>
      <c r="L52" s="36"/>
      <c r="M52" s="36"/>
      <c r="N52" s="37"/>
    </row>
    <row r="53" customFormat="false" ht="13.5" hidden="false" customHeight="false" outlineLevel="0" collapsed="false">
      <c r="A53" s="17" t="n">
        <v>1763</v>
      </c>
      <c r="B53" s="29" t="s">
        <v>123</v>
      </c>
      <c r="C53" s="29" t="s">
        <v>19</v>
      </c>
      <c r="D53" s="19" t="n">
        <v>0.395833333333333</v>
      </c>
      <c r="E53" s="19" t="n">
        <v>0.46875</v>
      </c>
      <c r="F53" s="19" t="n">
        <f aca="false">D53-E52</f>
        <v>0.0347222222222222</v>
      </c>
      <c r="G53" s="18" t="s">
        <v>89</v>
      </c>
      <c r="H53" s="29" t="s">
        <v>120</v>
      </c>
      <c r="I53" s="20" t="n">
        <v>805</v>
      </c>
      <c r="J53" s="20" t="n">
        <v>9730</v>
      </c>
      <c r="K53" s="21" t="n">
        <v>12.0869565217391</v>
      </c>
      <c r="L53" s="20" t="n">
        <f aca="false">I52+I53</f>
        <v>1610</v>
      </c>
      <c r="M53" s="20" t="n">
        <f aca="false">J52+J53</f>
        <v>19960</v>
      </c>
      <c r="N53" s="21" t="n">
        <f aca="false">M53/L53</f>
        <v>12.3975155279503</v>
      </c>
    </row>
    <row r="54" customFormat="false" ht="13.5" hidden="false" customHeight="false" outlineLevel="0" collapsed="false">
      <c r="A54" s="17" t="n">
        <v>1769</v>
      </c>
      <c r="B54" s="29" t="s">
        <v>123</v>
      </c>
      <c r="C54" s="29" t="s">
        <v>19</v>
      </c>
      <c r="D54" s="19" t="n">
        <v>0.395833333333333</v>
      </c>
      <c r="E54" s="19" t="n">
        <v>0.46875</v>
      </c>
      <c r="F54" s="19" t="n">
        <f aca="false">D54-E52</f>
        <v>0.0347222222222222</v>
      </c>
      <c r="G54" s="18" t="s">
        <v>79</v>
      </c>
      <c r="H54" s="29" t="s">
        <v>124</v>
      </c>
      <c r="I54" s="20" t="n">
        <v>1742</v>
      </c>
      <c r="J54" s="20" t="n">
        <v>20630</v>
      </c>
      <c r="K54" s="21" t="n">
        <v>11.8427095292767</v>
      </c>
      <c r="L54" s="20" t="n">
        <f aca="false">I52+I54</f>
        <v>2547</v>
      </c>
      <c r="M54" s="20" t="n">
        <f aca="false">J52+J54</f>
        <v>30860</v>
      </c>
      <c r="N54" s="21" t="n">
        <f aca="false">M54/L54</f>
        <v>12.1162151550844</v>
      </c>
    </row>
    <row r="55" customFormat="false" ht="13.5" hidden="false" customHeight="false" outlineLevel="0" collapsed="false">
      <c r="A55" s="17" t="n">
        <v>1775</v>
      </c>
      <c r="B55" s="29" t="s">
        <v>123</v>
      </c>
      <c r="C55" s="29" t="s">
        <v>19</v>
      </c>
      <c r="D55" s="19" t="n">
        <v>0.4375</v>
      </c>
      <c r="E55" s="19" t="n">
        <v>0.510416666666667</v>
      </c>
      <c r="F55" s="19" t="n">
        <f aca="false">D55-E52</f>
        <v>0.0763888888888889</v>
      </c>
      <c r="G55" s="18" t="s">
        <v>90</v>
      </c>
      <c r="H55" s="29" t="s">
        <v>120</v>
      </c>
      <c r="I55" s="20" t="n">
        <v>805</v>
      </c>
      <c r="J55" s="20" t="n">
        <v>9730</v>
      </c>
      <c r="K55" s="21" t="n">
        <v>12.0869565217391</v>
      </c>
      <c r="L55" s="20" t="n">
        <f aca="false">I52+I55</f>
        <v>1610</v>
      </c>
      <c r="M55" s="20" t="n">
        <f aca="false">J52+J55</f>
        <v>19960</v>
      </c>
      <c r="N55" s="21" t="n">
        <f aca="false">M55/L55</f>
        <v>12.3975155279503</v>
      </c>
    </row>
    <row r="56" customFormat="false" ht="13.5" hidden="false" customHeight="false" outlineLevel="0" collapsed="false">
      <c r="A56" s="17" t="n">
        <v>1781</v>
      </c>
      <c r="B56" s="29" t="s">
        <v>123</v>
      </c>
      <c r="C56" s="29" t="s">
        <v>19</v>
      </c>
      <c r="D56" s="19" t="n">
        <v>0.4375</v>
      </c>
      <c r="E56" s="19" t="n">
        <v>0.510416666666667</v>
      </c>
      <c r="F56" s="19" t="n">
        <f aca="false">D56-E52</f>
        <v>0.0763888888888889</v>
      </c>
      <c r="G56" s="18" t="s">
        <v>80</v>
      </c>
      <c r="H56" s="29" t="s">
        <v>124</v>
      </c>
      <c r="I56" s="20" t="n">
        <v>1742</v>
      </c>
      <c r="J56" s="20" t="n">
        <v>20630</v>
      </c>
      <c r="K56" s="21" t="n">
        <v>11.8427095292767</v>
      </c>
      <c r="L56" s="20" t="n">
        <f aca="false">I52+I56</f>
        <v>2547</v>
      </c>
      <c r="M56" s="20" t="n">
        <f aca="false">J52+J56</f>
        <v>30860</v>
      </c>
      <c r="N56" s="21" t="n">
        <f aca="false">M56/L56</f>
        <v>12.1162151550844</v>
      </c>
    </row>
    <row r="57" customFormat="false" ht="13.5" hidden="false" customHeight="false" outlineLevel="0" collapsed="false">
      <c r="A57" s="17" t="n">
        <v>1785</v>
      </c>
      <c r="B57" s="29" t="s">
        <v>123</v>
      </c>
      <c r="C57" s="29" t="s">
        <v>19</v>
      </c>
      <c r="D57" s="19" t="n">
        <v>0.465277777777778</v>
      </c>
      <c r="E57" s="19" t="n">
        <v>0.538194444444444</v>
      </c>
      <c r="F57" s="19" t="n">
        <f aca="false">D57-E52</f>
        <v>0.104166666666667</v>
      </c>
      <c r="G57" s="18" t="s">
        <v>129</v>
      </c>
      <c r="H57" s="29" t="s">
        <v>130</v>
      </c>
      <c r="I57" s="20" t="n">
        <v>1205</v>
      </c>
      <c r="J57" s="20" t="n">
        <v>21630</v>
      </c>
      <c r="K57" s="21" t="n">
        <v>17.9502074688797</v>
      </c>
      <c r="L57" s="20" t="n">
        <f aca="false">I52+I57</f>
        <v>2010</v>
      </c>
      <c r="M57" s="20" t="n">
        <f aca="false">J52+J57</f>
        <v>31860</v>
      </c>
      <c r="N57" s="21" t="n">
        <f aca="false">M57/L57</f>
        <v>15.8507462686567</v>
      </c>
    </row>
    <row r="58" customFormat="false" ht="13.5" hidden="false" customHeight="false" outlineLevel="0" collapsed="false">
      <c r="A58" s="17" t="n">
        <v>1790</v>
      </c>
      <c r="B58" s="29" t="s">
        <v>123</v>
      </c>
      <c r="C58" s="29" t="s">
        <v>19</v>
      </c>
      <c r="D58" s="19" t="n">
        <v>0.520833333333333</v>
      </c>
      <c r="E58" s="19" t="n">
        <v>0.59375</v>
      </c>
      <c r="F58" s="19" t="n">
        <f aca="false">D58-E52</f>
        <v>0.159722222222222</v>
      </c>
      <c r="G58" s="18" t="s">
        <v>91</v>
      </c>
      <c r="H58" s="29" t="s">
        <v>120</v>
      </c>
      <c r="I58" s="20" t="n">
        <v>805</v>
      </c>
      <c r="J58" s="20" t="n">
        <v>9730</v>
      </c>
      <c r="K58" s="21" t="n">
        <v>12.0869565217391</v>
      </c>
      <c r="L58" s="20" t="n">
        <f aca="false">I52+I58</f>
        <v>1610</v>
      </c>
      <c r="M58" s="20" t="n">
        <f aca="false">J52+J58</f>
        <v>19960</v>
      </c>
      <c r="N58" s="21" t="n">
        <f aca="false">M58/L58</f>
        <v>12.3975155279503</v>
      </c>
    </row>
    <row r="59" customFormat="false" ht="13.5" hidden="false" customHeight="false" outlineLevel="0" collapsed="false">
      <c r="A59" s="17" t="n">
        <v>1796</v>
      </c>
      <c r="B59" s="29" t="s">
        <v>123</v>
      </c>
      <c r="C59" s="29" t="s">
        <v>19</v>
      </c>
      <c r="D59" s="19" t="n">
        <v>0.520833333333333</v>
      </c>
      <c r="E59" s="19" t="n">
        <v>0.59375</v>
      </c>
      <c r="F59" s="19" t="n">
        <f aca="false">D59-E52</f>
        <v>0.159722222222222</v>
      </c>
      <c r="G59" s="18" t="s">
        <v>81</v>
      </c>
      <c r="H59" s="29" t="s">
        <v>124</v>
      </c>
      <c r="I59" s="20" t="n">
        <v>1742</v>
      </c>
      <c r="J59" s="20" t="n">
        <v>20630</v>
      </c>
      <c r="K59" s="21" t="n">
        <v>11.8427095292767</v>
      </c>
      <c r="L59" s="20" t="n">
        <f aca="false">I52+I59</f>
        <v>2547</v>
      </c>
      <c r="M59" s="20" t="n">
        <f aca="false">J52+J59</f>
        <v>30860</v>
      </c>
      <c r="N59" s="21" t="n">
        <f aca="false">M59/L59</f>
        <v>12.1162151550844</v>
      </c>
    </row>
    <row r="60" customFormat="false" ht="13.5" hidden="false" customHeight="false" outlineLevel="0" collapsed="false">
      <c r="A60" s="17" t="n">
        <v>1802</v>
      </c>
      <c r="B60" s="29" t="s">
        <v>123</v>
      </c>
      <c r="C60" s="29" t="s">
        <v>19</v>
      </c>
      <c r="D60" s="19" t="n">
        <v>0.652777777777778</v>
      </c>
      <c r="E60" s="19" t="n">
        <v>0.729166666666667</v>
      </c>
      <c r="F60" s="19" t="n">
        <f aca="false">D60-E52</f>
        <v>0.291666666666667</v>
      </c>
      <c r="G60" s="18" t="s">
        <v>108</v>
      </c>
      <c r="H60" s="29" t="s">
        <v>120</v>
      </c>
      <c r="I60" s="20" t="n">
        <v>805</v>
      </c>
      <c r="J60" s="20" t="n">
        <v>10230</v>
      </c>
      <c r="K60" s="21" t="n">
        <v>12.7080745341615</v>
      </c>
      <c r="L60" s="20" t="n">
        <f aca="false">I52+I60</f>
        <v>1610</v>
      </c>
      <c r="M60" s="20" t="n">
        <f aca="false">J52+J60</f>
        <v>20460</v>
      </c>
      <c r="N60" s="21" t="n">
        <f aca="false">M60/L60</f>
        <v>12.7080745341615</v>
      </c>
    </row>
    <row r="61" customFormat="false" ht="13.5" hidden="false" customHeight="false" outlineLevel="0" collapsed="false">
      <c r="A61" s="17" t="n">
        <v>1808</v>
      </c>
      <c r="B61" s="29" t="s">
        <v>123</v>
      </c>
      <c r="C61" s="29" t="s">
        <v>19</v>
      </c>
      <c r="D61" s="19" t="n">
        <v>0.652777777777778</v>
      </c>
      <c r="E61" s="19" t="n">
        <v>0.729166666666667</v>
      </c>
      <c r="F61" s="19" t="n">
        <f aca="false">D61-E52</f>
        <v>0.291666666666667</v>
      </c>
      <c r="G61" s="18" t="s">
        <v>82</v>
      </c>
      <c r="H61" s="29" t="s">
        <v>124</v>
      </c>
      <c r="I61" s="20" t="n">
        <v>1742</v>
      </c>
      <c r="J61" s="20" t="n">
        <v>20630</v>
      </c>
      <c r="K61" s="21" t="n">
        <v>11.8427095292767</v>
      </c>
      <c r="L61" s="20" t="n">
        <f aca="false">I52+I61</f>
        <v>2547</v>
      </c>
      <c r="M61" s="20" t="n">
        <f aca="false">J52+J61</f>
        <v>30860</v>
      </c>
      <c r="N61" s="21" t="n">
        <f aca="false">M61/L61</f>
        <v>12.1162151550844</v>
      </c>
    </row>
    <row r="62" customFormat="false" ht="13.5" hidden="false" customHeight="false" outlineLevel="0" collapsed="false">
      <c r="A62" s="17" t="n">
        <v>1814</v>
      </c>
      <c r="B62" s="29" t="s">
        <v>123</v>
      </c>
      <c r="C62" s="29" t="s">
        <v>19</v>
      </c>
      <c r="D62" s="19" t="n">
        <v>0.743055555555555</v>
      </c>
      <c r="E62" s="19" t="n">
        <v>0.815972222222222</v>
      </c>
      <c r="F62" s="19" t="n">
        <f aca="false">D62-E52</f>
        <v>0.381944444444444</v>
      </c>
      <c r="G62" s="18" t="s">
        <v>113</v>
      </c>
      <c r="H62" s="29" t="s">
        <v>120</v>
      </c>
      <c r="I62" s="20" t="n">
        <v>805</v>
      </c>
      <c r="J62" s="20" t="n">
        <v>10730</v>
      </c>
      <c r="K62" s="21" t="n">
        <v>13.3291925465839</v>
      </c>
      <c r="L62" s="20" t="n">
        <f aca="false">I52+I62</f>
        <v>1610</v>
      </c>
      <c r="M62" s="20" t="n">
        <f aca="false">J52+J62</f>
        <v>20960</v>
      </c>
      <c r="N62" s="21" t="n">
        <f aca="false">M62/L62</f>
        <v>13.0186335403727</v>
      </c>
    </row>
    <row r="63" customFormat="false" ht="13.5" hidden="false" customHeight="false" outlineLevel="0" collapsed="false">
      <c r="A63" s="17" t="n">
        <v>1820</v>
      </c>
      <c r="B63" s="29" t="s">
        <v>123</v>
      </c>
      <c r="C63" s="29" t="s">
        <v>19</v>
      </c>
      <c r="D63" s="19" t="n">
        <v>0.743055555555555</v>
      </c>
      <c r="E63" s="19" t="n">
        <v>0.815972222222222</v>
      </c>
      <c r="F63" s="19" t="n">
        <f aca="false">D63-E52</f>
        <v>0.381944444444444</v>
      </c>
      <c r="G63" s="18" t="s">
        <v>83</v>
      </c>
      <c r="H63" s="29" t="s">
        <v>124</v>
      </c>
      <c r="I63" s="20" t="n">
        <v>1742</v>
      </c>
      <c r="J63" s="20" t="n">
        <v>20630</v>
      </c>
      <c r="K63" s="21" t="n">
        <v>11.8427095292767</v>
      </c>
      <c r="L63" s="20" t="n">
        <f aca="false">I52+I63</f>
        <v>2547</v>
      </c>
      <c r="M63" s="20" t="n">
        <f aca="false">J52+J63</f>
        <v>30860</v>
      </c>
      <c r="N63" s="21" t="n">
        <f aca="false">M63/L63</f>
        <v>12.1162151550844</v>
      </c>
    </row>
    <row r="64" customFormat="false" ht="13.5" hidden="false" customHeight="false" outlineLevel="0" collapsed="false">
      <c r="A64" s="17" t="n">
        <v>1826</v>
      </c>
      <c r="B64" s="29" t="s">
        <v>123</v>
      </c>
      <c r="C64" s="29" t="s">
        <v>19</v>
      </c>
      <c r="D64" s="19" t="n">
        <v>0.784722222222222</v>
      </c>
      <c r="E64" s="19" t="n">
        <v>0.854166666666667</v>
      </c>
      <c r="F64" s="19" t="n">
        <f aca="false">D64-E52</f>
        <v>0.423611111111111</v>
      </c>
      <c r="G64" s="18" t="s">
        <v>114</v>
      </c>
      <c r="H64" s="29" t="s">
        <v>120</v>
      </c>
      <c r="I64" s="20" t="n">
        <v>805</v>
      </c>
      <c r="J64" s="20" t="n">
        <v>10730</v>
      </c>
      <c r="K64" s="21" t="n">
        <v>13.3291925465839</v>
      </c>
      <c r="L64" s="20" t="n">
        <f aca="false">I52+I64</f>
        <v>1610</v>
      </c>
      <c r="M64" s="20" t="n">
        <f aca="false">J52+J64</f>
        <v>20960</v>
      </c>
      <c r="N64" s="21" t="n">
        <f aca="false">M64/L64</f>
        <v>13.0186335403727</v>
      </c>
    </row>
    <row r="65" customFormat="false" ht="13.5" hidden="false" customHeight="false" outlineLevel="0" collapsed="false">
      <c r="A65" s="17" t="n">
        <v>1832</v>
      </c>
      <c r="B65" s="29" t="s">
        <v>123</v>
      </c>
      <c r="C65" s="29" t="s">
        <v>19</v>
      </c>
      <c r="D65" s="19" t="n">
        <v>0.784722222222222</v>
      </c>
      <c r="E65" s="19" t="n">
        <v>0.854166666666667</v>
      </c>
      <c r="F65" s="19" t="n">
        <f aca="false">D65-E52</f>
        <v>0.423611111111111</v>
      </c>
      <c r="G65" s="18" t="s">
        <v>84</v>
      </c>
      <c r="H65" s="29" t="s">
        <v>124</v>
      </c>
      <c r="I65" s="20" t="n">
        <v>1742</v>
      </c>
      <c r="J65" s="20" t="n">
        <v>20630</v>
      </c>
      <c r="K65" s="21" t="n">
        <v>11.8427095292767</v>
      </c>
      <c r="L65" s="20" t="n">
        <f aca="false">I52+I65</f>
        <v>2547</v>
      </c>
      <c r="M65" s="20" t="n">
        <f aca="false">J52+J65</f>
        <v>30860</v>
      </c>
      <c r="N65" s="21" t="n">
        <f aca="false">M65/L65</f>
        <v>12.1162151550844</v>
      </c>
    </row>
    <row r="66" customFormat="false" ht="13.5" hidden="false" customHeight="false" outlineLevel="0" collapsed="false">
      <c r="A66" s="17" t="n">
        <v>1838</v>
      </c>
      <c r="B66" s="29" t="s">
        <v>123</v>
      </c>
      <c r="C66" s="29" t="s">
        <v>19</v>
      </c>
      <c r="D66" s="19" t="n">
        <v>0.819444444444445</v>
      </c>
      <c r="E66" s="19" t="n">
        <v>0.895833333333333</v>
      </c>
      <c r="F66" s="19" t="n">
        <f aca="false">D66-E52</f>
        <v>0.458333333333333</v>
      </c>
      <c r="G66" s="18" t="s">
        <v>92</v>
      </c>
      <c r="H66" s="29" t="s">
        <v>120</v>
      </c>
      <c r="I66" s="20" t="n">
        <v>805</v>
      </c>
      <c r="J66" s="20" t="n">
        <v>10230</v>
      </c>
      <c r="K66" s="21" t="n">
        <v>12.7080745341615</v>
      </c>
      <c r="L66" s="20" t="n">
        <f aca="false">I52+I66</f>
        <v>1610</v>
      </c>
      <c r="M66" s="20" t="n">
        <f aca="false">J52+J66</f>
        <v>20460</v>
      </c>
      <c r="N66" s="21" t="n">
        <f aca="false">M66/L66</f>
        <v>12.7080745341615</v>
      </c>
    </row>
    <row r="67" customFormat="false" ht="13.5" hidden="false" customHeight="false" outlineLevel="0" collapsed="false">
      <c r="A67" s="17" t="n">
        <v>1844</v>
      </c>
      <c r="B67" s="29" t="s">
        <v>123</v>
      </c>
      <c r="C67" s="29" t="s">
        <v>19</v>
      </c>
      <c r="D67" s="19" t="n">
        <v>0.819444444444445</v>
      </c>
      <c r="E67" s="19" t="n">
        <v>0.895833333333333</v>
      </c>
      <c r="F67" s="19" t="n">
        <f aca="false">D67-E52</f>
        <v>0.458333333333333</v>
      </c>
      <c r="G67" s="18" t="s">
        <v>85</v>
      </c>
      <c r="H67" s="29" t="s">
        <v>124</v>
      </c>
      <c r="I67" s="20" t="n">
        <v>1742</v>
      </c>
      <c r="J67" s="20" t="n">
        <v>20630</v>
      </c>
      <c r="K67" s="21" t="n">
        <v>11.8427095292767</v>
      </c>
      <c r="L67" s="20" t="n">
        <f aca="false">I52+I67</f>
        <v>2547</v>
      </c>
      <c r="M67" s="20" t="n">
        <f aca="false">J52+J67</f>
        <v>30860</v>
      </c>
      <c r="N67" s="21" t="n">
        <f aca="false">M67/L67</f>
        <v>12.1162151550844</v>
      </c>
    </row>
    <row r="68" customFormat="false" ht="13.5" hidden="false" customHeight="false" outlineLevel="0" collapsed="false">
      <c r="A68" s="31" t="s">
        <v>135</v>
      </c>
    </row>
    <row r="69" customFormat="false" ht="13.5" hidden="false" customHeight="false" outlineLevel="0" collapsed="false">
      <c r="A69" s="38" t="n">
        <v>1343</v>
      </c>
      <c r="B69" s="39" t="s">
        <v>19</v>
      </c>
      <c r="C69" s="39" t="s">
        <v>123</v>
      </c>
      <c r="D69" s="40" t="n">
        <v>0.295138888888889</v>
      </c>
      <c r="E69" s="40" t="n">
        <v>0.361111111111111</v>
      </c>
      <c r="F69" s="40"/>
      <c r="G69" s="41" t="s">
        <v>21</v>
      </c>
      <c r="H69" s="39" t="s">
        <v>124</v>
      </c>
      <c r="I69" s="42" t="n">
        <v>1742</v>
      </c>
      <c r="J69" s="42" t="n">
        <v>20630</v>
      </c>
      <c r="K69" s="43" t="n">
        <v>11.8427095292767</v>
      </c>
      <c r="L69" s="42"/>
      <c r="M69" s="42"/>
      <c r="N69" s="43"/>
    </row>
    <row r="70" customFormat="false" ht="13.5" hidden="false" customHeight="false" outlineLevel="0" collapsed="false">
      <c r="A70" s="17" t="n">
        <v>1763</v>
      </c>
      <c r="B70" s="29" t="s">
        <v>123</v>
      </c>
      <c r="C70" s="29" t="s">
        <v>19</v>
      </c>
      <c r="D70" s="19" t="n">
        <v>0.395833333333333</v>
      </c>
      <c r="E70" s="19" t="n">
        <v>0.46875</v>
      </c>
      <c r="F70" s="19" t="n">
        <f aca="false">D70-E69</f>
        <v>0.0347222222222222</v>
      </c>
      <c r="G70" s="18" t="s">
        <v>89</v>
      </c>
      <c r="H70" s="29" t="s">
        <v>120</v>
      </c>
      <c r="I70" s="20" t="n">
        <v>805</v>
      </c>
      <c r="J70" s="20" t="n">
        <v>9730</v>
      </c>
      <c r="K70" s="21" t="n">
        <v>12.0869565217391</v>
      </c>
      <c r="L70" s="20" t="n">
        <f aca="false">I69+I70</f>
        <v>2547</v>
      </c>
      <c r="M70" s="20" t="n">
        <f aca="false">J69+J70</f>
        <v>30360</v>
      </c>
      <c r="N70" s="21" t="n">
        <f aca="false">M70/L70</f>
        <v>11.9199057714959</v>
      </c>
    </row>
    <row r="71" customFormat="false" ht="13.5" hidden="false" customHeight="false" outlineLevel="0" collapsed="false">
      <c r="A71" s="17" t="n">
        <v>1769</v>
      </c>
      <c r="B71" s="29" t="s">
        <v>123</v>
      </c>
      <c r="C71" s="29" t="s">
        <v>19</v>
      </c>
      <c r="D71" s="19" t="n">
        <v>0.395833333333333</v>
      </c>
      <c r="E71" s="19" t="n">
        <v>0.46875</v>
      </c>
      <c r="F71" s="19" t="n">
        <f aca="false">D71-E69</f>
        <v>0.0347222222222222</v>
      </c>
      <c r="G71" s="18" t="s">
        <v>79</v>
      </c>
      <c r="H71" s="29" t="s">
        <v>124</v>
      </c>
      <c r="I71" s="20" t="n">
        <v>1742</v>
      </c>
      <c r="J71" s="20" t="n">
        <v>20630</v>
      </c>
      <c r="K71" s="21" t="n">
        <v>11.8427095292767</v>
      </c>
      <c r="L71" s="20" t="n">
        <f aca="false">I69+I71</f>
        <v>3484</v>
      </c>
      <c r="M71" s="20" t="n">
        <f aca="false">J69+J71</f>
        <v>41260</v>
      </c>
      <c r="N71" s="21" t="n">
        <f aca="false">M71/L71</f>
        <v>11.8427095292767</v>
      </c>
    </row>
    <row r="72" customFormat="false" ht="13.5" hidden="false" customHeight="false" outlineLevel="0" collapsed="false">
      <c r="A72" s="17" t="n">
        <v>1775</v>
      </c>
      <c r="B72" s="29" t="s">
        <v>123</v>
      </c>
      <c r="C72" s="29" t="s">
        <v>19</v>
      </c>
      <c r="D72" s="19" t="n">
        <v>0.4375</v>
      </c>
      <c r="E72" s="19" t="n">
        <v>0.510416666666667</v>
      </c>
      <c r="F72" s="19" t="n">
        <f aca="false">D72-E69</f>
        <v>0.0763888888888889</v>
      </c>
      <c r="G72" s="18" t="s">
        <v>90</v>
      </c>
      <c r="H72" s="29" t="s">
        <v>120</v>
      </c>
      <c r="I72" s="20" t="n">
        <v>805</v>
      </c>
      <c r="J72" s="20" t="n">
        <v>9730</v>
      </c>
      <c r="K72" s="21" t="n">
        <v>12.0869565217391</v>
      </c>
      <c r="L72" s="20" t="n">
        <f aca="false">I69+I72</f>
        <v>2547</v>
      </c>
      <c r="M72" s="20" t="n">
        <f aca="false">J69+J72</f>
        <v>30360</v>
      </c>
      <c r="N72" s="21" t="n">
        <f aca="false">M72/L72</f>
        <v>11.9199057714959</v>
      </c>
    </row>
    <row r="73" customFormat="false" ht="13.5" hidden="false" customHeight="false" outlineLevel="0" collapsed="false">
      <c r="A73" s="17" t="n">
        <v>1781</v>
      </c>
      <c r="B73" s="29" t="s">
        <v>123</v>
      </c>
      <c r="C73" s="29" t="s">
        <v>19</v>
      </c>
      <c r="D73" s="19" t="n">
        <v>0.4375</v>
      </c>
      <c r="E73" s="19" t="n">
        <v>0.510416666666667</v>
      </c>
      <c r="F73" s="19" t="n">
        <f aca="false">D73-E69</f>
        <v>0.0763888888888889</v>
      </c>
      <c r="G73" s="18" t="s">
        <v>80</v>
      </c>
      <c r="H73" s="29" t="s">
        <v>124</v>
      </c>
      <c r="I73" s="20" t="n">
        <v>1742</v>
      </c>
      <c r="J73" s="20" t="n">
        <v>20630</v>
      </c>
      <c r="K73" s="21" t="n">
        <v>11.8427095292767</v>
      </c>
      <c r="L73" s="20" t="n">
        <f aca="false">I69+I73</f>
        <v>3484</v>
      </c>
      <c r="M73" s="20" t="n">
        <f aca="false">J69+J73</f>
        <v>41260</v>
      </c>
      <c r="N73" s="21" t="n">
        <f aca="false">M73/L73</f>
        <v>11.8427095292767</v>
      </c>
    </row>
    <row r="74" customFormat="false" ht="13.5" hidden="false" customHeight="false" outlineLevel="0" collapsed="false">
      <c r="A74" s="17" t="n">
        <v>1785</v>
      </c>
      <c r="B74" s="29" t="s">
        <v>123</v>
      </c>
      <c r="C74" s="29" t="s">
        <v>19</v>
      </c>
      <c r="D74" s="19" t="n">
        <v>0.465277777777778</v>
      </c>
      <c r="E74" s="19" t="n">
        <v>0.538194444444444</v>
      </c>
      <c r="F74" s="19" t="n">
        <f aca="false">D74-E69</f>
        <v>0.104166666666667</v>
      </c>
      <c r="G74" s="18" t="s">
        <v>129</v>
      </c>
      <c r="H74" s="29" t="s">
        <v>130</v>
      </c>
      <c r="I74" s="20" t="n">
        <v>1205</v>
      </c>
      <c r="J74" s="20" t="n">
        <v>21630</v>
      </c>
      <c r="K74" s="21" t="n">
        <v>17.9502074688797</v>
      </c>
      <c r="L74" s="20" t="n">
        <f aca="false">I69+I74</f>
        <v>2947</v>
      </c>
      <c r="M74" s="20" t="n">
        <f aca="false">J69+J74</f>
        <v>42260</v>
      </c>
      <c r="N74" s="21" t="n">
        <f aca="false">M74/L74</f>
        <v>14.3400067865626</v>
      </c>
    </row>
    <row r="75" customFormat="false" ht="13.5" hidden="false" customHeight="false" outlineLevel="0" collapsed="false">
      <c r="A75" s="17" t="n">
        <v>1790</v>
      </c>
      <c r="B75" s="29" t="s">
        <v>123</v>
      </c>
      <c r="C75" s="29" t="s">
        <v>19</v>
      </c>
      <c r="D75" s="19" t="n">
        <v>0.520833333333333</v>
      </c>
      <c r="E75" s="19" t="n">
        <v>0.59375</v>
      </c>
      <c r="F75" s="19" t="n">
        <f aca="false">D75-E69</f>
        <v>0.159722222222222</v>
      </c>
      <c r="G75" s="18" t="s">
        <v>91</v>
      </c>
      <c r="H75" s="29" t="s">
        <v>120</v>
      </c>
      <c r="I75" s="20" t="n">
        <v>805</v>
      </c>
      <c r="J75" s="20" t="n">
        <v>9730</v>
      </c>
      <c r="K75" s="21" t="n">
        <v>12.0869565217391</v>
      </c>
      <c r="L75" s="20" t="n">
        <f aca="false">I69+I75</f>
        <v>2547</v>
      </c>
      <c r="M75" s="20" t="n">
        <f aca="false">J69+J75</f>
        <v>30360</v>
      </c>
      <c r="N75" s="21" t="n">
        <f aca="false">M75/L75</f>
        <v>11.9199057714959</v>
      </c>
    </row>
    <row r="76" customFormat="false" ht="13.5" hidden="false" customHeight="false" outlineLevel="0" collapsed="false">
      <c r="A76" s="17" t="n">
        <v>1796</v>
      </c>
      <c r="B76" s="29" t="s">
        <v>123</v>
      </c>
      <c r="C76" s="29" t="s">
        <v>19</v>
      </c>
      <c r="D76" s="19" t="n">
        <v>0.520833333333333</v>
      </c>
      <c r="E76" s="19" t="n">
        <v>0.59375</v>
      </c>
      <c r="F76" s="19" t="n">
        <f aca="false">D76-E69</f>
        <v>0.159722222222222</v>
      </c>
      <c r="G76" s="18" t="s">
        <v>81</v>
      </c>
      <c r="H76" s="29" t="s">
        <v>124</v>
      </c>
      <c r="I76" s="20" t="n">
        <v>1742</v>
      </c>
      <c r="J76" s="20" t="n">
        <v>20630</v>
      </c>
      <c r="K76" s="21" t="n">
        <v>11.8427095292767</v>
      </c>
      <c r="L76" s="20" t="n">
        <f aca="false">I69+I76</f>
        <v>3484</v>
      </c>
      <c r="M76" s="20" t="n">
        <f aca="false">J69+J76</f>
        <v>41260</v>
      </c>
      <c r="N76" s="21" t="n">
        <f aca="false">M76/L76</f>
        <v>11.8427095292767</v>
      </c>
    </row>
    <row r="77" customFormat="false" ht="13.5" hidden="false" customHeight="false" outlineLevel="0" collapsed="false">
      <c r="A77" s="17" t="n">
        <v>1802</v>
      </c>
      <c r="B77" s="29" t="s">
        <v>123</v>
      </c>
      <c r="C77" s="29" t="s">
        <v>19</v>
      </c>
      <c r="D77" s="19" t="n">
        <v>0.652777777777778</v>
      </c>
      <c r="E77" s="19" t="n">
        <v>0.729166666666667</v>
      </c>
      <c r="F77" s="19" t="n">
        <f aca="false">D77-E69</f>
        <v>0.291666666666667</v>
      </c>
      <c r="G77" s="18" t="s">
        <v>108</v>
      </c>
      <c r="H77" s="29" t="s">
        <v>120</v>
      </c>
      <c r="I77" s="20" t="n">
        <v>805</v>
      </c>
      <c r="J77" s="20" t="n">
        <v>10230</v>
      </c>
      <c r="K77" s="21" t="n">
        <v>12.7080745341615</v>
      </c>
      <c r="L77" s="20" t="n">
        <f aca="false">I69+I77</f>
        <v>2547</v>
      </c>
      <c r="M77" s="20" t="n">
        <f aca="false">J69+J77</f>
        <v>30860</v>
      </c>
      <c r="N77" s="21" t="n">
        <f aca="false">M77/L77</f>
        <v>12.1162151550844</v>
      </c>
    </row>
    <row r="78" customFormat="false" ht="13.5" hidden="false" customHeight="false" outlineLevel="0" collapsed="false">
      <c r="A78" s="17" t="n">
        <v>1808</v>
      </c>
      <c r="B78" s="29" t="s">
        <v>123</v>
      </c>
      <c r="C78" s="29" t="s">
        <v>19</v>
      </c>
      <c r="D78" s="19" t="n">
        <v>0.652777777777778</v>
      </c>
      <c r="E78" s="19" t="n">
        <v>0.729166666666667</v>
      </c>
      <c r="F78" s="19" t="n">
        <f aca="false">D78-E69</f>
        <v>0.291666666666667</v>
      </c>
      <c r="G78" s="18" t="s">
        <v>82</v>
      </c>
      <c r="H78" s="29" t="s">
        <v>124</v>
      </c>
      <c r="I78" s="20" t="n">
        <v>1742</v>
      </c>
      <c r="J78" s="20" t="n">
        <v>20630</v>
      </c>
      <c r="K78" s="21" t="n">
        <v>11.8427095292767</v>
      </c>
      <c r="L78" s="20" t="n">
        <f aca="false">I69+I78</f>
        <v>3484</v>
      </c>
      <c r="M78" s="20" t="n">
        <f aca="false">J69+J78</f>
        <v>41260</v>
      </c>
      <c r="N78" s="21" t="n">
        <f aca="false">M78/L78</f>
        <v>11.8427095292767</v>
      </c>
    </row>
    <row r="79" customFormat="false" ht="13.5" hidden="false" customHeight="false" outlineLevel="0" collapsed="false">
      <c r="A79" s="17" t="n">
        <v>1814</v>
      </c>
      <c r="B79" s="29" t="s">
        <v>123</v>
      </c>
      <c r="C79" s="29" t="s">
        <v>19</v>
      </c>
      <c r="D79" s="19" t="n">
        <v>0.743055555555555</v>
      </c>
      <c r="E79" s="19" t="n">
        <v>0.815972222222222</v>
      </c>
      <c r="F79" s="19" t="n">
        <f aca="false">D79-E69</f>
        <v>0.381944444444444</v>
      </c>
      <c r="G79" s="18" t="s">
        <v>113</v>
      </c>
      <c r="H79" s="29" t="s">
        <v>120</v>
      </c>
      <c r="I79" s="20" t="n">
        <v>805</v>
      </c>
      <c r="J79" s="20" t="n">
        <v>10730</v>
      </c>
      <c r="K79" s="21" t="n">
        <v>13.3291925465839</v>
      </c>
      <c r="L79" s="20" t="n">
        <f aca="false">I69+I79</f>
        <v>2547</v>
      </c>
      <c r="M79" s="20" t="n">
        <f aca="false">J69+J79</f>
        <v>31360</v>
      </c>
      <c r="N79" s="21" t="n">
        <f aca="false">M79/L79</f>
        <v>12.3125245386729</v>
      </c>
    </row>
    <row r="80" customFormat="false" ht="13.5" hidden="false" customHeight="false" outlineLevel="0" collapsed="false">
      <c r="A80" s="17" t="n">
        <v>1820</v>
      </c>
      <c r="B80" s="29" t="s">
        <v>123</v>
      </c>
      <c r="C80" s="29" t="s">
        <v>19</v>
      </c>
      <c r="D80" s="19" t="n">
        <v>0.743055555555555</v>
      </c>
      <c r="E80" s="19" t="n">
        <v>0.815972222222222</v>
      </c>
      <c r="F80" s="19" t="n">
        <f aca="false">D80-E69</f>
        <v>0.381944444444444</v>
      </c>
      <c r="G80" s="18" t="s">
        <v>83</v>
      </c>
      <c r="H80" s="29" t="s">
        <v>124</v>
      </c>
      <c r="I80" s="20" t="n">
        <v>1742</v>
      </c>
      <c r="J80" s="20" t="n">
        <v>20630</v>
      </c>
      <c r="K80" s="21" t="n">
        <v>11.8427095292767</v>
      </c>
      <c r="L80" s="20" t="n">
        <f aca="false">I69+I80</f>
        <v>3484</v>
      </c>
      <c r="M80" s="20" t="n">
        <f aca="false">J69+J80</f>
        <v>41260</v>
      </c>
      <c r="N80" s="21" t="n">
        <f aca="false">M80/L80</f>
        <v>11.8427095292767</v>
      </c>
    </row>
    <row r="81" customFormat="false" ht="13.5" hidden="false" customHeight="false" outlineLevel="0" collapsed="false">
      <c r="A81" s="17" t="n">
        <v>1826</v>
      </c>
      <c r="B81" s="29" t="s">
        <v>123</v>
      </c>
      <c r="C81" s="29" t="s">
        <v>19</v>
      </c>
      <c r="D81" s="19" t="n">
        <v>0.784722222222222</v>
      </c>
      <c r="E81" s="19" t="n">
        <v>0.854166666666667</v>
      </c>
      <c r="F81" s="19" t="n">
        <f aca="false">D81-E69</f>
        <v>0.423611111111111</v>
      </c>
      <c r="G81" s="18" t="s">
        <v>114</v>
      </c>
      <c r="H81" s="29" t="s">
        <v>120</v>
      </c>
      <c r="I81" s="20" t="n">
        <v>805</v>
      </c>
      <c r="J81" s="20" t="n">
        <v>10730</v>
      </c>
      <c r="K81" s="21" t="n">
        <v>13.3291925465839</v>
      </c>
      <c r="L81" s="20" t="n">
        <f aca="false">I69+I81</f>
        <v>2547</v>
      </c>
      <c r="M81" s="20" t="n">
        <f aca="false">J69+J81</f>
        <v>31360</v>
      </c>
      <c r="N81" s="21" t="n">
        <f aca="false">M81/L81</f>
        <v>12.3125245386729</v>
      </c>
    </row>
    <row r="82" customFormat="false" ht="13.5" hidden="false" customHeight="false" outlineLevel="0" collapsed="false">
      <c r="A82" s="17" t="n">
        <v>1832</v>
      </c>
      <c r="B82" s="29" t="s">
        <v>123</v>
      </c>
      <c r="C82" s="29" t="s">
        <v>19</v>
      </c>
      <c r="D82" s="19" t="n">
        <v>0.784722222222222</v>
      </c>
      <c r="E82" s="19" t="n">
        <v>0.854166666666667</v>
      </c>
      <c r="F82" s="19" t="n">
        <f aca="false">D82-E69</f>
        <v>0.423611111111111</v>
      </c>
      <c r="G82" s="18" t="s">
        <v>84</v>
      </c>
      <c r="H82" s="29" t="s">
        <v>124</v>
      </c>
      <c r="I82" s="20" t="n">
        <v>1742</v>
      </c>
      <c r="J82" s="20" t="n">
        <v>20630</v>
      </c>
      <c r="K82" s="21" t="n">
        <v>11.8427095292767</v>
      </c>
      <c r="L82" s="20" t="n">
        <f aca="false">I69+I82</f>
        <v>3484</v>
      </c>
      <c r="M82" s="20" t="n">
        <f aca="false">J69+J82</f>
        <v>41260</v>
      </c>
      <c r="N82" s="21" t="n">
        <f aca="false">M82/L82</f>
        <v>11.8427095292767</v>
      </c>
    </row>
    <row r="83" customFormat="false" ht="13.5" hidden="false" customHeight="false" outlineLevel="0" collapsed="false">
      <c r="A83" s="17" t="n">
        <v>1838</v>
      </c>
      <c r="B83" s="29" t="s">
        <v>123</v>
      </c>
      <c r="C83" s="29" t="s">
        <v>19</v>
      </c>
      <c r="D83" s="19" t="n">
        <v>0.819444444444445</v>
      </c>
      <c r="E83" s="19" t="n">
        <v>0.895833333333333</v>
      </c>
      <c r="F83" s="19" t="n">
        <f aca="false">D83-E69</f>
        <v>0.458333333333333</v>
      </c>
      <c r="G83" s="18" t="s">
        <v>92</v>
      </c>
      <c r="H83" s="29" t="s">
        <v>120</v>
      </c>
      <c r="I83" s="20" t="n">
        <v>805</v>
      </c>
      <c r="J83" s="20" t="n">
        <v>10230</v>
      </c>
      <c r="K83" s="21" t="n">
        <v>12.7080745341615</v>
      </c>
      <c r="L83" s="20" t="n">
        <f aca="false">I69+I83</f>
        <v>2547</v>
      </c>
      <c r="M83" s="20" t="n">
        <f aca="false">J69+J83</f>
        <v>30860</v>
      </c>
      <c r="N83" s="21" t="n">
        <f aca="false">M83/L83</f>
        <v>12.1162151550844</v>
      </c>
    </row>
    <row r="84" customFormat="false" ht="13.5" hidden="false" customHeight="false" outlineLevel="0" collapsed="false">
      <c r="A84" s="17" t="n">
        <v>1844</v>
      </c>
      <c r="B84" s="29" t="s">
        <v>123</v>
      </c>
      <c r="C84" s="29" t="s">
        <v>19</v>
      </c>
      <c r="D84" s="19" t="n">
        <v>0.819444444444445</v>
      </c>
      <c r="E84" s="19" t="n">
        <v>0.895833333333333</v>
      </c>
      <c r="F84" s="19" t="n">
        <f aca="false">D84-E69</f>
        <v>0.458333333333333</v>
      </c>
      <c r="G84" s="18" t="s">
        <v>85</v>
      </c>
      <c r="H84" s="29" t="s">
        <v>124</v>
      </c>
      <c r="I84" s="20" t="n">
        <v>1742</v>
      </c>
      <c r="J84" s="20" t="n">
        <v>20630</v>
      </c>
      <c r="K84" s="21" t="n">
        <v>11.8427095292767</v>
      </c>
      <c r="L84" s="20" t="n">
        <f aca="false">I69+I84</f>
        <v>3484</v>
      </c>
      <c r="M84" s="20" t="n">
        <f aca="false">J69+J84</f>
        <v>41260</v>
      </c>
      <c r="N84" s="21" t="n">
        <f aca="false">M84/L84</f>
        <v>11.8427095292767</v>
      </c>
    </row>
    <row r="85" customFormat="false" ht="13.5" hidden="false" customHeight="false" outlineLevel="0" collapsed="false">
      <c r="A85" s="31" t="s">
        <v>136</v>
      </c>
    </row>
    <row r="86" customFormat="false" ht="13.5" hidden="false" customHeight="false" outlineLevel="0" collapsed="false">
      <c r="A86" s="32" t="n">
        <v>1349</v>
      </c>
      <c r="B86" s="33" t="s">
        <v>19</v>
      </c>
      <c r="C86" s="33" t="s">
        <v>123</v>
      </c>
      <c r="D86" s="34" t="n">
        <v>0.340277777777778</v>
      </c>
      <c r="E86" s="34" t="n">
        <v>0.413194444444444</v>
      </c>
      <c r="F86" s="34"/>
      <c r="G86" s="35" t="s">
        <v>37</v>
      </c>
      <c r="H86" s="33" t="s">
        <v>120</v>
      </c>
      <c r="I86" s="36" t="n">
        <v>805</v>
      </c>
      <c r="J86" s="36" t="n">
        <v>10230</v>
      </c>
      <c r="K86" s="37" t="n">
        <v>12.7080745341615</v>
      </c>
      <c r="L86" s="36"/>
      <c r="M86" s="36"/>
      <c r="N86" s="37"/>
    </row>
    <row r="87" customFormat="false" ht="13.5" hidden="false" customHeight="false" outlineLevel="0" collapsed="false">
      <c r="A87" s="17" t="n">
        <v>1785</v>
      </c>
      <c r="B87" s="29" t="s">
        <v>123</v>
      </c>
      <c r="C87" s="29" t="s">
        <v>19</v>
      </c>
      <c r="D87" s="19" t="n">
        <v>0.465277777777778</v>
      </c>
      <c r="E87" s="19" t="n">
        <v>0.538194444444444</v>
      </c>
      <c r="F87" s="19" t="n">
        <f aca="false">D87-E86</f>
        <v>0.0520833333333333</v>
      </c>
      <c r="G87" s="18" t="s">
        <v>129</v>
      </c>
      <c r="H87" s="29" t="s">
        <v>130</v>
      </c>
      <c r="I87" s="20" t="n">
        <v>1205</v>
      </c>
      <c r="J87" s="20" t="n">
        <v>21630</v>
      </c>
      <c r="K87" s="21" t="n">
        <v>17.9502074688797</v>
      </c>
      <c r="L87" s="20" t="n">
        <f aca="false">I86+I87</f>
        <v>2010</v>
      </c>
      <c r="M87" s="20" t="n">
        <f aca="false">J86+J87</f>
        <v>31860</v>
      </c>
      <c r="N87" s="21" t="n">
        <f aca="false">M87/L87</f>
        <v>15.8507462686567</v>
      </c>
    </row>
    <row r="88" customFormat="false" ht="13.5" hidden="false" customHeight="false" outlineLevel="0" collapsed="false">
      <c r="A88" s="17" t="n">
        <v>1790</v>
      </c>
      <c r="B88" s="29" t="s">
        <v>123</v>
      </c>
      <c r="C88" s="29" t="s">
        <v>19</v>
      </c>
      <c r="D88" s="19" t="n">
        <v>0.520833333333333</v>
      </c>
      <c r="E88" s="19" t="n">
        <v>0.59375</v>
      </c>
      <c r="F88" s="19" t="n">
        <f aca="false">D88-E86</f>
        <v>0.107638888888889</v>
      </c>
      <c r="G88" s="18" t="s">
        <v>91</v>
      </c>
      <c r="H88" s="29" t="s">
        <v>120</v>
      </c>
      <c r="I88" s="20" t="n">
        <v>805</v>
      </c>
      <c r="J88" s="20" t="n">
        <v>9730</v>
      </c>
      <c r="K88" s="21" t="n">
        <v>12.0869565217391</v>
      </c>
      <c r="L88" s="20" t="n">
        <f aca="false">I86+I88</f>
        <v>1610</v>
      </c>
      <c r="M88" s="20" t="n">
        <f aca="false">J86+J88</f>
        <v>19960</v>
      </c>
      <c r="N88" s="21" t="n">
        <f aca="false">M88/L88</f>
        <v>12.3975155279503</v>
      </c>
    </row>
    <row r="89" customFormat="false" ht="13.5" hidden="false" customHeight="false" outlineLevel="0" collapsed="false">
      <c r="A89" s="17" t="n">
        <v>1796</v>
      </c>
      <c r="B89" s="29" t="s">
        <v>123</v>
      </c>
      <c r="C89" s="29" t="s">
        <v>19</v>
      </c>
      <c r="D89" s="19" t="n">
        <v>0.520833333333333</v>
      </c>
      <c r="E89" s="19" t="n">
        <v>0.59375</v>
      </c>
      <c r="F89" s="19" t="n">
        <f aca="false">D89-E86</f>
        <v>0.107638888888889</v>
      </c>
      <c r="G89" s="18" t="s">
        <v>81</v>
      </c>
      <c r="H89" s="29" t="s">
        <v>124</v>
      </c>
      <c r="I89" s="20" t="n">
        <v>1742</v>
      </c>
      <c r="J89" s="20" t="n">
        <v>20630</v>
      </c>
      <c r="K89" s="21" t="n">
        <v>11.8427095292767</v>
      </c>
      <c r="L89" s="20" t="n">
        <f aca="false">I86+I89</f>
        <v>2547</v>
      </c>
      <c r="M89" s="20" t="n">
        <f aca="false">J86+J89</f>
        <v>30860</v>
      </c>
      <c r="N89" s="21" t="n">
        <f aca="false">M89/L89</f>
        <v>12.1162151550844</v>
      </c>
    </row>
    <row r="90" customFormat="false" ht="13.5" hidden="false" customHeight="false" outlineLevel="0" collapsed="false">
      <c r="A90" s="17" t="n">
        <v>1802</v>
      </c>
      <c r="B90" s="29" t="s">
        <v>123</v>
      </c>
      <c r="C90" s="29" t="s">
        <v>19</v>
      </c>
      <c r="D90" s="19" t="n">
        <v>0.652777777777778</v>
      </c>
      <c r="E90" s="19" t="n">
        <v>0.729166666666667</v>
      </c>
      <c r="F90" s="19" t="n">
        <f aca="false">D90-E86</f>
        <v>0.239583333333333</v>
      </c>
      <c r="G90" s="18" t="s">
        <v>108</v>
      </c>
      <c r="H90" s="29" t="s">
        <v>120</v>
      </c>
      <c r="I90" s="20" t="n">
        <v>805</v>
      </c>
      <c r="J90" s="20" t="n">
        <v>10230</v>
      </c>
      <c r="K90" s="21" t="n">
        <v>12.7080745341615</v>
      </c>
      <c r="L90" s="20" t="n">
        <f aca="false">I86+I90</f>
        <v>1610</v>
      </c>
      <c r="M90" s="20" t="n">
        <f aca="false">J86+J90</f>
        <v>20460</v>
      </c>
      <c r="N90" s="21" t="n">
        <f aca="false">M90/L90</f>
        <v>12.7080745341615</v>
      </c>
    </row>
    <row r="91" customFormat="false" ht="13.5" hidden="false" customHeight="false" outlineLevel="0" collapsed="false">
      <c r="A91" s="17" t="n">
        <v>1808</v>
      </c>
      <c r="B91" s="29" t="s">
        <v>123</v>
      </c>
      <c r="C91" s="29" t="s">
        <v>19</v>
      </c>
      <c r="D91" s="19" t="n">
        <v>0.652777777777778</v>
      </c>
      <c r="E91" s="19" t="n">
        <v>0.729166666666667</v>
      </c>
      <c r="F91" s="19" t="n">
        <f aca="false">D91-E86</f>
        <v>0.239583333333333</v>
      </c>
      <c r="G91" s="18" t="s">
        <v>82</v>
      </c>
      <c r="H91" s="29" t="s">
        <v>124</v>
      </c>
      <c r="I91" s="20" t="n">
        <v>1742</v>
      </c>
      <c r="J91" s="20" t="n">
        <v>20630</v>
      </c>
      <c r="K91" s="21" t="n">
        <v>11.8427095292767</v>
      </c>
      <c r="L91" s="20" t="n">
        <f aca="false">I86+I91</f>
        <v>2547</v>
      </c>
      <c r="M91" s="20" t="n">
        <f aca="false">J86+J91</f>
        <v>30860</v>
      </c>
      <c r="N91" s="21" t="n">
        <f aca="false">M91/L91</f>
        <v>12.1162151550844</v>
      </c>
    </row>
    <row r="92" customFormat="false" ht="13.5" hidden="false" customHeight="false" outlineLevel="0" collapsed="false">
      <c r="A92" s="17" t="n">
        <v>1814</v>
      </c>
      <c r="B92" s="29" t="s">
        <v>123</v>
      </c>
      <c r="C92" s="29" t="s">
        <v>19</v>
      </c>
      <c r="D92" s="19" t="n">
        <v>0.743055555555555</v>
      </c>
      <c r="E92" s="19" t="n">
        <v>0.815972222222222</v>
      </c>
      <c r="F92" s="19" t="n">
        <f aca="false">D92-E86</f>
        <v>0.329861111111111</v>
      </c>
      <c r="G92" s="18" t="s">
        <v>113</v>
      </c>
      <c r="H92" s="29" t="s">
        <v>120</v>
      </c>
      <c r="I92" s="20" t="n">
        <v>805</v>
      </c>
      <c r="J92" s="20" t="n">
        <v>10730</v>
      </c>
      <c r="K92" s="21" t="n">
        <v>13.3291925465839</v>
      </c>
      <c r="L92" s="20" t="n">
        <f aca="false">I86+I92</f>
        <v>1610</v>
      </c>
      <c r="M92" s="20" t="n">
        <f aca="false">J86+J92</f>
        <v>20960</v>
      </c>
      <c r="N92" s="21" t="n">
        <f aca="false">M92/L92</f>
        <v>13.0186335403727</v>
      </c>
    </row>
    <row r="93" customFormat="false" ht="13.5" hidden="false" customHeight="false" outlineLevel="0" collapsed="false">
      <c r="A93" s="17" t="n">
        <v>1820</v>
      </c>
      <c r="B93" s="29" t="s">
        <v>123</v>
      </c>
      <c r="C93" s="29" t="s">
        <v>19</v>
      </c>
      <c r="D93" s="19" t="n">
        <v>0.743055555555555</v>
      </c>
      <c r="E93" s="19" t="n">
        <v>0.815972222222222</v>
      </c>
      <c r="F93" s="19" t="n">
        <f aca="false">D93-E86</f>
        <v>0.329861111111111</v>
      </c>
      <c r="G93" s="18" t="s">
        <v>83</v>
      </c>
      <c r="H93" s="29" t="s">
        <v>124</v>
      </c>
      <c r="I93" s="20" t="n">
        <v>1742</v>
      </c>
      <c r="J93" s="20" t="n">
        <v>20630</v>
      </c>
      <c r="K93" s="21" t="n">
        <v>11.8427095292767</v>
      </c>
      <c r="L93" s="20" t="n">
        <f aca="false">I86+I93</f>
        <v>2547</v>
      </c>
      <c r="M93" s="20" t="n">
        <f aca="false">J86+J93</f>
        <v>30860</v>
      </c>
      <c r="N93" s="21" t="n">
        <f aca="false">M93/L93</f>
        <v>12.1162151550844</v>
      </c>
    </row>
    <row r="94" customFormat="false" ht="13.5" hidden="false" customHeight="false" outlineLevel="0" collapsed="false">
      <c r="A94" s="17" t="n">
        <v>1826</v>
      </c>
      <c r="B94" s="29" t="s">
        <v>123</v>
      </c>
      <c r="C94" s="29" t="s">
        <v>19</v>
      </c>
      <c r="D94" s="19" t="n">
        <v>0.784722222222222</v>
      </c>
      <c r="E94" s="19" t="n">
        <v>0.854166666666667</v>
      </c>
      <c r="F94" s="19" t="n">
        <f aca="false">D94-E86</f>
        <v>0.371527777777778</v>
      </c>
      <c r="G94" s="18" t="s">
        <v>114</v>
      </c>
      <c r="H94" s="29" t="s">
        <v>120</v>
      </c>
      <c r="I94" s="20" t="n">
        <v>805</v>
      </c>
      <c r="J94" s="20" t="n">
        <v>10730</v>
      </c>
      <c r="K94" s="21" t="n">
        <v>13.3291925465839</v>
      </c>
      <c r="L94" s="20" t="n">
        <f aca="false">I86+I94</f>
        <v>1610</v>
      </c>
      <c r="M94" s="20" t="n">
        <f aca="false">J86+J94</f>
        <v>20960</v>
      </c>
      <c r="N94" s="21" t="n">
        <f aca="false">M94/L94</f>
        <v>13.0186335403727</v>
      </c>
    </row>
    <row r="95" customFormat="false" ht="13.5" hidden="false" customHeight="false" outlineLevel="0" collapsed="false">
      <c r="A95" s="17" t="n">
        <v>1832</v>
      </c>
      <c r="B95" s="29" t="s">
        <v>123</v>
      </c>
      <c r="C95" s="29" t="s">
        <v>19</v>
      </c>
      <c r="D95" s="19" t="n">
        <v>0.784722222222222</v>
      </c>
      <c r="E95" s="19" t="n">
        <v>0.854166666666667</v>
      </c>
      <c r="F95" s="19" t="n">
        <f aca="false">D95-E86</f>
        <v>0.371527777777778</v>
      </c>
      <c r="G95" s="18" t="s">
        <v>84</v>
      </c>
      <c r="H95" s="29" t="s">
        <v>124</v>
      </c>
      <c r="I95" s="20" t="n">
        <v>1742</v>
      </c>
      <c r="J95" s="20" t="n">
        <v>20630</v>
      </c>
      <c r="K95" s="21" t="n">
        <v>11.8427095292767</v>
      </c>
      <c r="L95" s="20" t="n">
        <f aca="false">I86+I95</f>
        <v>2547</v>
      </c>
      <c r="M95" s="20" t="n">
        <f aca="false">J86+J95</f>
        <v>30860</v>
      </c>
      <c r="N95" s="21" t="n">
        <f aca="false">M95/L95</f>
        <v>12.1162151550844</v>
      </c>
    </row>
    <row r="96" customFormat="false" ht="13.5" hidden="false" customHeight="false" outlineLevel="0" collapsed="false">
      <c r="A96" s="17" t="n">
        <v>1838</v>
      </c>
      <c r="B96" s="29" t="s">
        <v>123</v>
      </c>
      <c r="C96" s="29" t="s">
        <v>19</v>
      </c>
      <c r="D96" s="19" t="n">
        <v>0.819444444444445</v>
      </c>
      <c r="E96" s="19" t="n">
        <v>0.895833333333333</v>
      </c>
      <c r="F96" s="19" t="n">
        <f aca="false">D96-E86</f>
        <v>0.40625</v>
      </c>
      <c r="G96" s="18" t="s">
        <v>92</v>
      </c>
      <c r="H96" s="29" t="s">
        <v>120</v>
      </c>
      <c r="I96" s="20" t="n">
        <v>805</v>
      </c>
      <c r="J96" s="20" t="n">
        <v>10230</v>
      </c>
      <c r="K96" s="21" t="n">
        <v>12.7080745341615</v>
      </c>
      <c r="L96" s="20" t="n">
        <f aca="false">I86+I96</f>
        <v>1610</v>
      </c>
      <c r="M96" s="20" t="n">
        <f aca="false">J86+J96</f>
        <v>20460</v>
      </c>
      <c r="N96" s="21" t="n">
        <f aca="false">M96/L96</f>
        <v>12.7080745341615</v>
      </c>
    </row>
    <row r="97" customFormat="false" ht="13.5" hidden="false" customHeight="false" outlineLevel="0" collapsed="false">
      <c r="A97" s="17" t="n">
        <v>1844</v>
      </c>
      <c r="B97" s="29" t="s">
        <v>123</v>
      </c>
      <c r="C97" s="29" t="s">
        <v>19</v>
      </c>
      <c r="D97" s="19" t="n">
        <v>0.819444444444445</v>
      </c>
      <c r="E97" s="19" t="n">
        <v>0.895833333333333</v>
      </c>
      <c r="F97" s="19" t="n">
        <f aca="false">D97-E86</f>
        <v>0.40625</v>
      </c>
      <c r="G97" s="18" t="s">
        <v>85</v>
      </c>
      <c r="H97" s="29" t="s">
        <v>124</v>
      </c>
      <c r="I97" s="20" t="n">
        <v>1742</v>
      </c>
      <c r="J97" s="20" t="n">
        <v>20630</v>
      </c>
      <c r="K97" s="21" t="n">
        <v>11.8427095292767</v>
      </c>
      <c r="L97" s="20" t="n">
        <f aca="false">I86+I97</f>
        <v>2547</v>
      </c>
      <c r="M97" s="20" t="n">
        <f aca="false">J86+J97</f>
        <v>30860</v>
      </c>
      <c r="N97" s="21" t="n">
        <f aca="false">M97/L97</f>
        <v>12.1162151550844</v>
      </c>
    </row>
    <row r="98" customFormat="false" ht="13.5" hidden="false" customHeight="false" outlineLevel="0" collapsed="false">
      <c r="A98" s="31" t="s">
        <v>137</v>
      </c>
    </row>
    <row r="99" customFormat="false" ht="13.5" hidden="false" customHeight="false" outlineLevel="0" collapsed="false">
      <c r="A99" s="38" t="n">
        <v>1355</v>
      </c>
      <c r="B99" s="39" t="s">
        <v>19</v>
      </c>
      <c r="C99" s="39" t="s">
        <v>123</v>
      </c>
      <c r="D99" s="40" t="n">
        <v>0.340277777777778</v>
      </c>
      <c r="E99" s="40" t="n">
        <v>0.413194444444444</v>
      </c>
      <c r="F99" s="40"/>
      <c r="G99" s="41" t="s">
        <v>23</v>
      </c>
      <c r="H99" s="39" t="s">
        <v>124</v>
      </c>
      <c r="I99" s="42" t="n">
        <v>1742</v>
      </c>
      <c r="J99" s="42" t="n">
        <v>20630</v>
      </c>
      <c r="K99" s="43" t="n">
        <v>11.8427095292767</v>
      </c>
      <c r="L99" s="42"/>
      <c r="M99" s="42"/>
      <c r="N99" s="43"/>
    </row>
    <row r="100" customFormat="false" ht="13.5" hidden="false" customHeight="false" outlineLevel="0" collapsed="false">
      <c r="A100" s="17" t="n">
        <v>1785</v>
      </c>
      <c r="B100" s="29" t="s">
        <v>123</v>
      </c>
      <c r="C100" s="29" t="s">
        <v>19</v>
      </c>
      <c r="D100" s="19" t="n">
        <v>0.465277777777778</v>
      </c>
      <c r="E100" s="19" t="n">
        <v>0.538194444444444</v>
      </c>
      <c r="F100" s="19" t="n">
        <f aca="false">D100-E99</f>
        <v>0.0520833333333333</v>
      </c>
      <c r="G100" s="18" t="s">
        <v>129</v>
      </c>
      <c r="H100" s="29" t="s">
        <v>130</v>
      </c>
      <c r="I100" s="20" t="n">
        <v>1205</v>
      </c>
      <c r="J100" s="20" t="n">
        <v>21630</v>
      </c>
      <c r="K100" s="21" t="n">
        <v>17.9502074688797</v>
      </c>
      <c r="L100" s="20" t="n">
        <f aca="false">I99+I100</f>
        <v>2947</v>
      </c>
      <c r="M100" s="20" t="n">
        <f aca="false">J99+J100</f>
        <v>42260</v>
      </c>
      <c r="N100" s="21" t="n">
        <f aca="false">M100/L100</f>
        <v>14.3400067865626</v>
      </c>
    </row>
    <row r="101" customFormat="false" ht="13.5" hidden="false" customHeight="false" outlineLevel="0" collapsed="false">
      <c r="A101" s="17" t="n">
        <v>1790</v>
      </c>
      <c r="B101" s="29" t="s">
        <v>123</v>
      </c>
      <c r="C101" s="29" t="s">
        <v>19</v>
      </c>
      <c r="D101" s="19" t="n">
        <v>0.520833333333333</v>
      </c>
      <c r="E101" s="19" t="n">
        <v>0.59375</v>
      </c>
      <c r="F101" s="19" t="n">
        <f aca="false">D101-E99</f>
        <v>0.107638888888889</v>
      </c>
      <c r="G101" s="18" t="s">
        <v>91</v>
      </c>
      <c r="H101" s="29" t="s">
        <v>120</v>
      </c>
      <c r="I101" s="20" t="n">
        <v>805</v>
      </c>
      <c r="J101" s="20" t="n">
        <v>9730</v>
      </c>
      <c r="K101" s="21" t="n">
        <v>12.0869565217391</v>
      </c>
      <c r="L101" s="20" t="n">
        <f aca="false">I99+I101</f>
        <v>2547</v>
      </c>
      <c r="M101" s="20" t="n">
        <f aca="false">J99+J101</f>
        <v>30360</v>
      </c>
      <c r="N101" s="21" t="n">
        <f aca="false">M101/L101</f>
        <v>11.9199057714959</v>
      </c>
    </row>
    <row r="102" customFormat="false" ht="13.5" hidden="false" customHeight="false" outlineLevel="0" collapsed="false">
      <c r="A102" s="17" t="n">
        <v>1796</v>
      </c>
      <c r="B102" s="29" t="s">
        <v>123</v>
      </c>
      <c r="C102" s="29" t="s">
        <v>19</v>
      </c>
      <c r="D102" s="19" t="n">
        <v>0.520833333333333</v>
      </c>
      <c r="E102" s="19" t="n">
        <v>0.59375</v>
      </c>
      <c r="F102" s="19" t="n">
        <f aca="false">D102-E99</f>
        <v>0.107638888888889</v>
      </c>
      <c r="G102" s="18" t="s">
        <v>81</v>
      </c>
      <c r="H102" s="29" t="s">
        <v>124</v>
      </c>
      <c r="I102" s="20" t="n">
        <v>1742</v>
      </c>
      <c r="J102" s="20" t="n">
        <v>20630</v>
      </c>
      <c r="K102" s="21" t="n">
        <v>11.8427095292767</v>
      </c>
      <c r="L102" s="20" t="n">
        <f aca="false">I99+I102</f>
        <v>3484</v>
      </c>
      <c r="M102" s="20" t="n">
        <f aca="false">J99+J102</f>
        <v>41260</v>
      </c>
      <c r="N102" s="21" t="n">
        <f aca="false">M102/L102</f>
        <v>11.8427095292767</v>
      </c>
    </row>
    <row r="103" customFormat="false" ht="13.5" hidden="false" customHeight="false" outlineLevel="0" collapsed="false">
      <c r="A103" s="17" t="n">
        <v>1802</v>
      </c>
      <c r="B103" s="29" t="s">
        <v>123</v>
      </c>
      <c r="C103" s="29" t="s">
        <v>19</v>
      </c>
      <c r="D103" s="19" t="n">
        <v>0.652777777777778</v>
      </c>
      <c r="E103" s="19" t="n">
        <v>0.729166666666667</v>
      </c>
      <c r="F103" s="19" t="n">
        <f aca="false">D103-E99</f>
        <v>0.239583333333333</v>
      </c>
      <c r="G103" s="18" t="s">
        <v>108</v>
      </c>
      <c r="H103" s="29" t="s">
        <v>120</v>
      </c>
      <c r="I103" s="20" t="n">
        <v>805</v>
      </c>
      <c r="J103" s="20" t="n">
        <v>10230</v>
      </c>
      <c r="K103" s="21" t="n">
        <v>12.7080745341615</v>
      </c>
      <c r="L103" s="20" t="n">
        <f aca="false">I99+I103</f>
        <v>2547</v>
      </c>
      <c r="M103" s="20" t="n">
        <f aca="false">J99+J103</f>
        <v>30860</v>
      </c>
      <c r="N103" s="21" t="n">
        <f aca="false">M103/L103</f>
        <v>12.1162151550844</v>
      </c>
    </row>
    <row r="104" customFormat="false" ht="13.5" hidden="false" customHeight="false" outlineLevel="0" collapsed="false">
      <c r="A104" s="17" t="n">
        <v>1808</v>
      </c>
      <c r="B104" s="29" t="s">
        <v>123</v>
      </c>
      <c r="C104" s="29" t="s">
        <v>19</v>
      </c>
      <c r="D104" s="19" t="n">
        <v>0.652777777777778</v>
      </c>
      <c r="E104" s="19" t="n">
        <v>0.729166666666667</v>
      </c>
      <c r="F104" s="19" t="n">
        <f aca="false">D104-E99</f>
        <v>0.239583333333333</v>
      </c>
      <c r="G104" s="18" t="s">
        <v>82</v>
      </c>
      <c r="H104" s="29" t="s">
        <v>124</v>
      </c>
      <c r="I104" s="20" t="n">
        <v>1742</v>
      </c>
      <c r="J104" s="20" t="n">
        <v>20630</v>
      </c>
      <c r="K104" s="21" t="n">
        <v>11.8427095292767</v>
      </c>
      <c r="L104" s="20" t="n">
        <f aca="false">I99+I104</f>
        <v>3484</v>
      </c>
      <c r="M104" s="20" t="n">
        <f aca="false">J99+J104</f>
        <v>41260</v>
      </c>
      <c r="N104" s="21" t="n">
        <f aca="false">M104/L104</f>
        <v>11.8427095292767</v>
      </c>
    </row>
    <row r="105" customFormat="false" ht="13.5" hidden="false" customHeight="false" outlineLevel="0" collapsed="false">
      <c r="A105" s="17" t="n">
        <v>1814</v>
      </c>
      <c r="B105" s="29" t="s">
        <v>123</v>
      </c>
      <c r="C105" s="29" t="s">
        <v>19</v>
      </c>
      <c r="D105" s="19" t="n">
        <v>0.743055555555555</v>
      </c>
      <c r="E105" s="19" t="n">
        <v>0.815972222222222</v>
      </c>
      <c r="F105" s="19" t="n">
        <f aca="false">D105-E99</f>
        <v>0.329861111111111</v>
      </c>
      <c r="G105" s="18" t="s">
        <v>113</v>
      </c>
      <c r="H105" s="29" t="s">
        <v>120</v>
      </c>
      <c r="I105" s="20" t="n">
        <v>805</v>
      </c>
      <c r="J105" s="20" t="n">
        <v>10730</v>
      </c>
      <c r="K105" s="21" t="n">
        <v>13.3291925465839</v>
      </c>
      <c r="L105" s="20" t="n">
        <f aca="false">I99+I105</f>
        <v>2547</v>
      </c>
      <c r="M105" s="20" t="n">
        <f aca="false">J99+J105</f>
        <v>31360</v>
      </c>
      <c r="N105" s="21" t="n">
        <f aca="false">M105/L105</f>
        <v>12.3125245386729</v>
      </c>
    </row>
    <row r="106" customFormat="false" ht="13.5" hidden="false" customHeight="false" outlineLevel="0" collapsed="false">
      <c r="A106" s="17" t="n">
        <v>1820</v>
      </c>
      <c r="B106" s="29" t="s">
        <v>123</v>
      </c>
      <c r="C106" s="29" t="s">
        <v>19</v>
      </c>
      <c r="D106" s="19" t="n">
        <v>0.743055555555555</v>
      </c>
      <c r="E106" s="19" t="n">
        <v>0.815972222222222</v>
      </c>
      <c r="F106" s="19" t="n">
        <f aca="false">D106-E99</f>
        <v>0.329861111111111</v>
      </c>
      <c r="G106" s="18" t="s">
        <v>83</v>
      </c>
      <c r="H106" s="29" t="s">
        <v>124</v>
      </c>
      <c r="I106" s="20" t="n">
        <v>1742</v>
      </c>
      <c r="J106" s="20" t="n">
        <v>20630</v>
      </c>
      <c r="K106" s="21" t="n">
        <v>11.8427095292767</v>
      </c>
      <c r="L106" s="20" t="n">
        <f aca="false">I99+I106</f>
        <v>3484</v>
      </c>
      <c r="M106" s="20" t="n">
        <f aca="false">J99+J106</f>
        <v>41260</v>
      </c>
      <c r="N106" s="21" t="n">
        <f aca="false">M106/L106</f>
        <v>11.8427095292767</v>
      </c>
    </row>
    <row r="107" customFormat="false" ht="13.5" hidden="false" customHeight="false" outlineLevel="0" collapsed="false">
      <c r="A107" s="17" t="n">
        <v>1826</v>
      </c>
      <c r="B107" s="29" t="s">
        <v>123</v>
      </c>
      <c r="C107" s="29" t="s">
        <v>19</v>
      </c>
      <c r="D107" s="19" t="n">
        <v>0.784722222222222</v>
      </c>
      <c r="E107" s="19" t="n">
        <v>0.854166666666667</v>
      </c>
      <c r="F107" s="19" t="n">
        <f aca="false">D107-E99</f>
        <v>0.371527777777778</v>
      </c>
      <c r="G107" s="18" t="s">
        <v>114</v>
      </c>
      <c r="H107" s="29" t="s">
        <v>120</v>
      </c>
      <c r="I107" s="20" t="n">
        <v>805</v>
      </c>
      <c r="J107" s="20" t="n">
        <v>10730</v>
      </c>
      <c r="K107" s="21" t="n">
        <v>13.3291925465839</v>
      </c>
      <c r="L107" s="20" t="n">
        <f aca="false">I99+I107</f>
        <v>2547</v>
      </c>
      <c r="M107" s="20" t="n">
        <f aca="false">J99+J107</f>
        <v>31360</v>
      </c>
      <c r="N107" s="21" t="n">
        <f aca="false">M107/L107</f>
        <v>12.3125245386729</v>
      </c>
    </row>
    <row r="108" customFormat="false" ht="13.5" hidden="false" customHeight="false" outlineLevel="0" collapsed="false">
      <c r="A108" s="17" t="n">
        <v>1832</v>
      </c>
      <c r="B108" s="29" t="s">
        <v>123</v>
      </c>
      <c r="C108" s="29" t="s">
        <v>19</v>
      </c>
      <c r="D108" s="19" t="n">
        <v>0.784722222222222</v>
      </c>
      <c r="E108" s="19" t="n">
        <v>0.854166666666667</v>
      </c>
      <c r="F108" s="19" t="n">
        <f aca="false">D108-E99</f>
        <v>0.371527777777778</v>
      </c>
      <c r="G108" s="18" t="s">
        <v>84</v>
      </c>
      <c r="H108" s="29" t="s">
        <v>124</v>
      </c>
      <c r="I108" s="20" t="n">
        <v>1742</v>
      </c>
      <c r="J108" s="20" t="n">
        <v>20630</v>
      </c>
      <c r="K108" s="21" t="n">
        <v>11.8427095292767</v>
      </c>
      <c r="L108" s="20" t="n">
        <f aca="false">I99+I108</f>
        <v>3484</v>
      </c>
      <c r="M108" s="20" t="n">
        <f aca="false">J99+J108</f>
        <v>41260</v>
      </c>
      <c r="N108" s="21" t="n">
        <f aca="false">M108/L108</f>
        <v>11.8427095292767</v>
      </c>
    </row>
    <row r="109" customFormat="false" ht="13.5" hidden="false" customHeight="false" outlineLevel="0" collapsed="false">
      <c r="A109" s="17" t="n">
        <v>1838</v>
      </c>
      <c r="B109" s="29" t="s">
        <v>123</v>
      </c>
      <c r="C109" s="29" t="s">
        <v>19</v>
      </c>
      <c r="D109" s="19" t="n">
        <v>0.819444444444445</v>
      </c>
      <c r="E109" s="19" t="n">
        <v>0.895833333333333</v>
      </c>
      <c r="F109" s="19" t="n">
        <f aca="false">D109-E99</f>
        <v>0.40625</v>
      </c>
      <c r="G109" s="18" t="s">
        <v>92</v>
      </c>
      <c r="H109" s="29" t="s">
        <v>120</v>
      </c>
      <c r="I109" s="20" t="n">
        <v>805</v>
      </c>
      <c r="J109" s="20" t="n">
        <v>10230</v>
      </c>
      <c r="K109" s="21" t="n">
        <v>12.7080745341615</v>
      </c>
      <c r="L109" s="20" t="n">
        <f aca="false">I99+I109</f>
        <v>2547</v>
      </c>
      <c r="M109" s="20" t="n">
        <f aca="false">J99+J109</f>
        <v>30860</v>
      </c>
      <c r="N109" s="21" t="n">
        <f aca="false">M109/L109</f>
        <v>12.1162151550844</v>
      </c>
    </row>
    <row r="110" customFormat="false" ht="13.5" hidden="false" customHeight="false" outlineLevel="0" collapsed="false">
      <c r="A110" s="17" t="n">
        <v>1844</v>
      </c>
      <c r="B110" s="29" t="s">
        <v>123</v>
      </c>
      <c r="C110" s="29" t="s">
        <v>19</v>
      </c>
      <c r="D110" s="19" t="n">
        <v>0.819444444444445</v>
      </c>
      <c r="E110" s="19" t="n">
        <v>0.895833333333333</v>
      </c>
      <c r="F110" s="19" t="n">
        <f aca="false">D110-E99</f>
        <v>0.40625</v>
      </c>
      <c r="G110" s="18" t="s">
        <v>85</v>
      </c>
      <c r="H110" s="29" t="s">
        <v>124</v>
      </c>
      <c r="I110" s="20" t="n">
        <v>1742</v>
      </c>
      <c r="J110" s="20" t="n">
        <v>20630</v>
      </c>
      <c r="K110" s="21" t="n">
        <v>11.8427095292767</v>
      </c>
      <c r="L110" s="20" t="n">
        <f aca="false">I99+I110</f>
        <v>3484</v>
      </c>
      <c r="M110" s="20" t="n">
        <f aca="false">J99+J110</f>
        <v>41260</v>
      </c>
      <c r="N110" s="21" t="n">
        <f aca="false">M110/L110</f>
        <v>11.8427095292767</v>
      </c>
    </row>
    <row r="111" customFormat="false" ht="13.5" hidden="false" customHeight="false" outlineLevel="0" collapsed="false">
      <c r="A111" s="31" t="s">
        <v>138</v>
      </c>
    </row>
    <row r="112" customFormat="false" ht="13.5" hidden="false" customHeight="false" outlineLevel="0" collapsed="false">
      <c r="A112" s="32" t="n">
        <v>1361</v>
      </c>
      <c r="B112" s="33" t="s">
        <v>19</v>
      </c>
      <c r="C112" s="33" t="s">
        <v>123</v>
      </c>
      <c r="D112" s="34" t="n">
        <v>0.413194444444444</v>
      </c>
      <c r="E112" s="34" t="n">
        <v>0.482638888888889</v>
      </c>
      <c r="F112" s="34"/>
      <c r="G112" s="35" t="s">
        <v>111</v>
      </c>
      <c r="H112" s="33" t="s">
        <v>120</v>
      </c>
      <c r="I112" s="36" t="n">
        <v>805</v>
      </c>
      <c r="J112" s="36" t="n">
        <v>11230</v>
      </c>
      <c r="K112" s="37" t="n">
        <v>13.9503105590062</v>
      </c>
      <c r="L112" s="36"/>
      <c r="M112" s="36"/>
      <c r="N112" s="37"/>
    </row>
    <row r="113" customFormat="false" ht="13.5" hidden="false" customHeight="false" outlineLevel="0" collapsed="false">
      <c r="A113" s="17" t="n">
        <v>1790</v>
      </c>
      <c r="B113" s="29" t="s">
        <v>123</v>
      </c>
      <c r="C113" s="29" t="s">
        <v>19</v>
      </c>
      <c r="D113" s="19" t="n">
        <v>0.520833333333333</v>
      </c>
      <c r="E113" s="19" t="n">
        <v>0.59375</v>
      </c>
      <c r="F113" s="19" t="n">
        <f aca="false">D113-E112</f>
        <v>0.0381944444444445</v>
      </c>
      <c r="G113" s="18" t="s">
        <v>91</v>
      </c>
      <c r="H113" s="29" t="s">
        <v>120</v>
      </c>
      <c r="I113" s="20" t="n">
        <v>805</v>
      </c>
      <c r="J113" s="20" t="n">
        <v>9730</v>
      </c>
      <c r="K113" s="21" t="n">
        <v>12.0869565217391</v>
      </c>
      <c r="L113" s="20" t="n">
        <f aca="false">I112+I113</f>
        <v>1610</v>
      </c>
      <c r="M113" s="20" t="n">
        <f aca="false">J112+J113</f>
        <v>20960</v>
      </c>
      <c r="N113" s="21" t="n">
        <f aca="false">M113/L113</f>
        <v>13.0186335403727</v>
      </c>
    </row>
    <row r="114" customFormat="false" ht="13.5" hidden="false" customHeight="false" outlineLevel="0" collapsed="false">
      <c r="A114" s="17" t="n">
        <v>1796</v>
      </c>
      <c r="B114" s="29" t="s">
        <v>123</v>
      </c>
      <c r="C114" s="29" t="s">
        <v>19</v>
      </c>
      <c r="D114" s="19" t="n">
        <v>0.520833333333333</v>
      </c>
      <c r="E114" s="19" t="n">
        <v>0.59375</v>
      </c>
      <c r="F114" s="19" t="n">
        <f aca="false">D114-E112</f>
        <v>0.0381944444444445</v>
      </c>
      <c r="G114" s="18" t="s">
        <v>81</v>
      </c>
      <c r="H114" s="29" t="s">
        <v>124</v>
      </c>
      <c r="I114" s="20" t="n">
        <v>1742</v>
      </c>
      <c r="J114" s="20" t="n">
        <v>20630</v>
      </c>
      <c r="K114" s="21" t="n">
        <v>11.8427095292767</v>
      </c>
      <c r="L114" s="20" t="n">
        <f aca="false">I112+I114</f>
        <v>2547</v>
      </c>
      <c r="M114" s="20" t="n">
        <f aca="false">J112+J114</f>
        <v>31860</v>
      </c>
      <c r="N114" s="21" t="n">
        <f aca="false">M114/L114</f>
        <v>12.5088339222615</v>
      </c>
    </row>
    <row r="115" customFormat="false" ht="13.5" hidden="false" customHeight="false" outlineLevel="0" collapsed="false">
      <c r="A115" s="17" t="n">
        <v>1802</v>
      </c>
      <c r="B115" s="29" t="s">
        <v>123</v>
      </c>
      <c r="C115" s="29" t="s">
        <v>19</v>
      </c>
      <c r="D115" s="19" t="n">
        <v>0.652777777777778</v>
      </c>
      <c r="E115" s="19" t="n">
        <v>0.729166666666667</v>
      </c>
      <c r="F115" s="19" t="n">
        <f aca="false">D115-E112</f>
        <v>0.170138888888889</v>
      </c>
      <c r="G115" s="18" t="s">
        <v>108</v>
      </c>
      <c r="H115" s="29" t="s">
        <v>120</v>
      </c>
      <c r="I115" s="20" t="n">
        <v>805</v>
      </c>
      <c r="J115" s="20" t="n">
        <v>10230</v>
      </c>
      <c r="K115" s="21" t="n">
        <v>12.7080745341615</v>
      </c>
      <c r="L115" s="20" t="n">
        <f aca="false">I112+I115</f>
        <v>1610</v>
      </c>
      <c r="M115" s="20" t="n">
        <f aca="false">J112+J115</f>
        <v>21460</v>
      </c>
      <c r="N115" s="21" t="n">
        <f aca="false">M115/L115</f>
        <v>13.3291925465839</v>
      </c>
    </row>
    <row r="116" customFormat="false" ht="13.5" hidden="false" customHeight="false" outlineLevel="0" collapsed="false">
      <c r="A116" s="17" t="n">
        <v>1808</v>
      </c>
      <c r="B116" s="29" t="s">
        <v>123</v>
      </c>
      <c r="C116" s="29" t="s">
        <v>19</v>
      </c>
      <c r="D116" s="19" t="n">
        <v>0.652777777777778</v>
      </c>
      <c r="E116" s="19" t="n">
        <v>0.729166666666667</v>
      </c>
      <c r="F116" s="19" t="n">
        <f aca="false">D116-E112</f>
        <v>0.170138888888889</v>
      </c>
      <c r="G116" s="18" t="s">
        <v>82</v>
      </c>
      <c r="H116" s="29" t="s">
        <v>124</v>
      </c>
      <c r="I116" s="20" t="n">
        <v>1742</v>
      </c>
      <c r="J116" s="20" t="n">
        <v>20630</v>
      </c>
      <c r="K116" s="21" t="n">
        <v>11.8427095292767</v>
      </c>
      <c r="L116" s="20" t="n">
        <f aca="false">I112+I116</f>
        <v>2547</v>
      </c>
      <c r="M116" s="20" t="n">
        <f aca="false">J112+J116</f>
        <v>31860</v>
      </c>
      <c r="N116" s="21" t="n">
        <f aca="false">M116/L116</f>
        <v>12.5088339222615</v>
      </c>
    </row>
    <row r="117" customFormat="false" ht="13.5" hidden="false" customHeight="false" outlineLevel="0" collapsed="false">
      <c r="A117" s="17" t="n">
        <v>1814</v>
      </c>
      <c r="B117" s="29" t="s">
        <v>123</v>
      </c>
      <c r="C117" s="29" t="s">
        <v>19</v>
      </c>
      <c r="D117" s="19" t="n">
        <v>0.743055555555555</v>
      </c>
      <c r="E117" s="19" t="n">
        <v>0.815972222222222</v>
      </c>
      <c r="F117" s="19" t="n">
        <f aca="false">D117-E112</f>
        <v>0.260416666666667</v>
      </c>
      <c r="G117" s="18" t="s">
        <v>113</v>
      </c>
      <c r="H117" s="29" t="s">
        <v>120</v>
      </c>
      <c r="I117" s="20" t="n">
        <v>805</v>
      </c>
      <c r="J117" s="20" t="n">
        <v>10730</v>
      </c>
      <c r="K117" s="21" t="n">
        <v>13.3291925465839</v>
      </c>
      <c r="L117" s="20" t="n">
        <f aca="false">I112+I117</f>
        <v>1610</v>
      </c>
      <c r="M117" s="20" t="n">
        <f aca="false">J112+J117</f>
        <v>21960</v>
      </c>
      <c r="N117" s="21" t="n">
        <f aca="false">M117/L117</f>
        <v>13.639751552795</v>
      </c>
    </row>
    <row r="118" customFormat="false" ht="13.5" hidden="false" customHeight="false" outlineLevel="0" collapsed="false">
      <c r="A118" s="17" t="n">
        <v>1820</v>
      </c>
      <c r="B118" s="29" t="s">
        <v>123</v>
      </c>
      <c r="C118" s="29" t="s">
        <v>19</v>
      </c>
      <c r="D118" s="19" t="n">
        <v>0.743055555555555</v>
      </c>
      <c r="E118" s="19" t="n">
        <v>0.815972222222222</v>
      </c>
      <c r="F118" s="19" t="n">
        <f aca="false">D118-E112</f>
        <v>0.260416666666667</v>
      </c>
      <c r="G118" s="18" t="s">
        <v>83</v>
      </c>
      <c r="H118" s="29" t="s">
        <v>124</v>
      </c>
      <c r="I118" s="20" t="n">
        <v>1742</v>
      </c>
      <c r="J118" s="20" t="n">
        <v>20630</v>
      </c>
      <c r="K118" s="21" t="n">
        <v>11.8427095292767</v>
      </c>
      <c r="L118" s="20" t="n">
        <f aca="false">I112+I118</f>
        <v>2547</v>
      </c>
      <c r="M118" s="20" t="n">
        <f aca="false">J112+J118</f>
        <v>31860</v>
      </c>
      <c r="N118" s="21" t="n">
        <f aca="false">M118/L118</f>
        <v>12.5088339222615</v>
      </c>
    </row>
    <row r="119" customFormat="false" ht="13.5" hidden="false" customHeight="false" outlineLevel="0" collapsed="false">
      <c r="A119" s="17" t="n">
        <v>1826</v>
      </c>
      <c r="B119" s="29" t="s">
        <v>123</v>
      </c>
      <c r="C119" s="29" t="s">
        <v>19</v>
      </c>
      <c r="D119" s="19" t="n">
        <v>0.784722222222222</v>
      </c>
      <c r="E119" s="19" t="n">
        <v>0.854166666666667</v>
      </c>
      <c r="F119" s="19" t="n">
        <f aca="false">D119-E112</f>
        <v>0.302083333333333</v>
      </c>
      <c r="G119" s="18" t="s">
        <v>114</v>
      </c>
      <c r="H119" s="29" t="s">
        <v>120</v>
      </c>
      <c r="I119" s="20" t="n">
        <v>805</v>
      </c>
      <c r="J119" s="20" t="n">
        <v>10730</v>
      </c>
      <c r="K119" s="21" t="n">
        <v>13.3291925465839</v>
      </c>
      <c r="L119" s="20" t="n">
        <f aca="false">I112+I119</f>
        <v>1610</v>
      </c>
      <c r="M119" s="20" t="n">
        <f aca="false">J112+J119</f>
        <v>21960</v>
      </c>
      <c r="N119" s="21" t="n">
        <f aca="false">M119/L119</f>
        <v>13.639751552795</v>
      </c>
    </row>
    <row r="120" customFormat="false" ht="13.5" hidden="false" customHeight="false" outlineLevel="0" collapsed="false">
      <c r="A120" s="17" t="n">
        <v>1832</v>
      </c>
      <c r="B120" s="29" t="s">
        <v>123</v>
      </c>
      <c r="C120" s="29" t="s">
        <v>19</v>
      </c>
      <c r="D120" s="19" t="n">
        <v>0.784722222222222</v>
      </c>
      <c r="E120" s="19" t="n">
        <v>0.854166666666667</v>
      </c>
      <c r="F120" s="19" t="n">
        <f aca="false">D120-E112</f>
        <v>0.302083333333333</v>
      </c>
      <c r="G120" s="18" t="s">
        <v>84</v>
      </c>
      <c r="H120" s="29" t="s">
        <v>124</v>
      </c>
      <c r="I120" s="20" t="n">
        <v>1742</v>
      </c>
      <c r="J120" s="20" t="n">
        <v>20630</v>
      </c>
      <c r="K120" s="21" t="n">
        <v>11.8427095292767</v>
      </c>
      <c r="L120" s="20" t="n">
        <f aca="false">I112+I120</f>
        <v>2547</v>
      </c>
      <c r="M120" s="20" t="n">
        <f aca="false">J112+J120</f>
        <v>31860</v>
      </c>
      <c r="N120" s="21" t="n">
        <f aca="false">M120/L120</f>
        <v>12.5088339222615</v>
      </c>
    </row>
    <row r="121" customFormat="false" ht="13.5" hidden="false" customHeight="false" outlineLevel="0" collapsed="false">
      <c r="A121" s="17" t="n">
        <v>1838</v>
      </c>
      <c r="B121" s="29" t="s">
        <v>123</v>
      </c>
      <c r="C121" s="29" t="s">
        <v>19</v>
      </c>
      <c r="D121" s="19" t="n">
        <v>0.819444444444445</v>
      </c>
      <c r="E121" s="19" t="n">
        <v>0.895833333333333</v>
      </c>
      <c r="F121" s="19" t="n">
        <f aca="false">D121-E112</f>
        <v>0.336805555555556</v>
      </c>
      <c r="G121" s="18" t="s">
        <v>92</v>
      </c>
      <c r="H121" s="29" t="s">
        <v>120</v>
      </c>
      <c r="I121" s="20" t="n">
        <v>805</v>
      </c>
      <c r="J121" s="20" t="n">
        <v>10230</v>
      </c>
      <c r="K121" s="21" t="n">
        <v>12.7080745341615</v>
      </c>
      <c r="L121" s="20" t="n">
        <f aca="false">I112+I121</f>
        <v>1610</v>
      </c>
      <c r="M121" s="20" t="n">
        <f aca="false">J112+J121</f>
        <v>21460</v>
      </c>
      <c r="N121" s="21" t="n">
        <f aca="false">M121/L121</f>
        <v>13.3291925465839</v>
      </c>
    </row>
    <row r="122" customFormat="false" ht="13.5" hidden="false" customHeight="false" outlineLevel="0" collapsed="false">
      <c r="A122" s="17" t="n">
        <v>1844</v>
      </c>
      <c r="B122" s="29" t="s">
        <v>123</v>
      </c>
      <c r="C122" s="29" t="s">
        <v>19</v>
      </c>
      <c r="D122" s="19" t="n">
        <v>0.819444444444445</v>
      </c>
      <c r="E122" s="19" t="n">
        <v>0.895833333333333</v>
      </c>
      <c r="F122" s="19" t="n">
        <f aca="false">D122-E112</f>
        <v>0.336805555555556</v>
      </c>
      <c r="G122" s="18" t="s">
        <v>85</v>
      </c>
      <c r="H122" s="29" t="s">
        <v>124</v>
      </c>
      <c r="I122" s="20" t="n">
        <v>1742</v>
      </c>
      <c r="J122" s="20" t="n">
        <v>20630</v>
      </c>
      <c r="K122" s="21" t="n">
        <v>11.8427095292767</v>
      </c>
      <c r="L122" s="20" t="n">
        <f aca="false">I112+I122</f>
        <v>2547</v>
      </c>
      <c r="M122" s="20" t="n">
        <f aca="false">J112+J122</f>
        <v>31860</v>
      </c>
      <c r="N122" s="21" t="n">
        <f aca="false">M122/L122</f>
        <v>12.5088339222615</v>
      </c>
    </row>
    <row r="123" customFormat="false" ht="13.5" hidden="false" customHeight="false" outlineLevel="0" collapsed="false">
      <c r="A123" s="31" t="s">
        <v>139</v>
      </c>
    </row>
    <row r="124" customFormat="false" ht="13.5" hidden="false" customHeight="false" outlineLevel="0" collapsed="false">
      <c r="A124" s="38" t="n">
        <v>1367</v>
      </c>
      <c r="B124" s="39" t="s">
        <v>19</v>
      </c>
      <c r="C124" s="39" t="s">
        <v>123</v>
      </c>
      <c r="D124" s="40" t="n">
        <v>0.413194444444444</v>
      </c>
      <c r="E124" s="40" t="n">
        <v>0.482638888888889</v>
      </c>
      <c r="F124" s="40"/>
      <c r="G124" s="41" t="s">
        <v>24</v>
      </c>
      <c r="H124" s="39" t="s">
        <v>124</v>
      </c>
      <c r="I124" s="42" t="n">
        <v>1742</v>
      </c>
      <c r="J124" s="42" t="n">
        <v>20630</v>
      </c>
      <c r="K124" s="43" t="n">
        <v>11.8427095292767</v>
      </c>
      <c r="L124" s="42"/>
      <c r="M124" s="42"/>
      <c r="N124" s="43"/>
    </row>
    <row r="125" customFormat="false" ht="13.5" hidden="false" customHeight="false" outlineLevel="0" collapsed="false">
      <c r="A125" s="17" t="n">
        <v>1790</v>
      </c>
      <c r="B125" s="29" t="s">
        <v>123</v>
      </c>
      <c r="C125" s="29" t="s">
        <v>19</v>
      </c>
      <c r="D125" s="19" t="n">
        <v>0.520833333333333</v>
      </c>
      <c r="E125" s="19" t="n">
        <v>0.59375</v>
      </c>
      <c r="F125" s="19" t="n">
        <f aca="false">D125-E124</f>
        <v>0.0381944444444445</v>
      </c>
      <c r="G125" s="18" t="s">
        <v>91</v>
      </c>
      <c r="H125" s="29" t="s">
        <v>120</v>
      </c>
      <c r="I125" s="20" t="n">
        <v>805</v>
      </c>
      <c r="J125" s="20" t="n">
        <v>9730</v>
      </c>
      <c r="K125" s="21" t="n">
        <v>12.0869565217391</v>
      </c>
      <c r="L125" s="20" t="n">
        <f aca="false">I124+I125</f>
        <v>2547</v>
      </c>
      <c r="M125" s="20" t="n">
        <f aca="false">J124+J125</f>
        <v>30360</v>
      </c>
      <c r="N125" s="21" t="n">
        <f aca="false">M125/L125</f>
        <v>11.9199057714959</v>
      </c>
    </row>
    <row r="126" customFormat="false" ht="13.5" hidden="false" customHeight="false" outlineLevel="0" collapsed="false">
      <c r="A126" s="17" t="n">
        <v>1796</v>
      </c>
      <c r="B126" s="29" t="s">
        <v>123</v>
      </c>
      <c r="C126" s="29" t="s">
        <v>19</v>
      </c>
      <c r="D126" s="19" t="n">
        <v>0.520833333333333</v>
      </c>
      <c r="E126" s="19" t="n">
        <v>0.59375</v>
      </c>
      <c r="F126" s="19" t="n">
        <f aca="false">D126-E124</f>
        <v>0.0381944444444445</v>
      </c>
      <c r="G126" s="18" t="s">
        <v>81</v>
      </c>
      <c r="H126" s="29" t="s">
        <v>124</v>
      </c>
      <c r="I126" s="20" t="n">
        <v>1742</v>
      </c>
      <c r="J126" s="20" t="n">
        <v>20630</v>
      </c>
      <c r="K126" s="21" t="n">
        <v>11.8427095292767</v>
      </c>
      <c r="L126" s="20" t="n">
        <f aca="false">I124+I126</f>
        <v>3484</v>
      </c>
      <c r="M126" s="20" t="n">
        <f aca="false">J124+J126</f>
        <v>41260</v>
      </c>
      <c r="N126" s="21" t="n">
        <f aca="false">M126/L126</f>
        <v>11.8427095292767</v>
      </c>
    </row>
    <row r="127" customFormat="false" ht="13.5" hidden="false" customHeight="false" outlineLevel="0" collapsed="false">
      <c r="A127" s="17" t="n">
        <v>1802</v>
      </c>
      <c r="B127" s="29" t="s">
        <v>123</v>
      </c>
      <c r="C127" s="29" t="s">
        <v>19</v>
      </c>
      <c r="D127" s="19" t="n">
        <v>0.652777777777778</v>
      </c>
      <c r="E127" s="19" t="n">
        <v>0.729166666666667</v>
      </c>
      <c r="F127" s="19" t="n">
        <f aca="false">D127-E124</f>
        <v>0.170138888888889</v>
      </c>
      <c r="G127" s="18" t="s">
        <v>108</v>
      </c>
      <c r="H127" s="29" t="s">
        <v>120</v>
      </c>
      <c r="I127" s="20" t="n">
        <v>805</v>
      </c>
      <c r="J127" s="20" t="n">
        <v>10230</v>
      </c>
      <c r="K127" s="21" t="n">
        <v>12.7080745341615</v>
      </c>
      <c r="L127" s="20" t="n">
        <f aca="false">I124+I127</f>
        <v>2547</v>
      </c>
      <c r="M127" s="20" t="n">
        <f aca="false">J124+J127</f>
        <v>30860</v>
      </c>
      <c r="N127" s="21" t="n">
        <f aca="false">M127/L127</f>
        <v>12.1162151550844</v>
      </c>
    </row>
    <row r="128" customFormat="false" ht="13.5" hidden="false" customHeight="false" outlineLevel="0" collapsed="false">
      <c r="A128" s="17" t="n">
        <v>1808</v>
      </c>
      <c r="B128" s="29" t="s">
        <v>123</v>
      </c>
      <c r="C128" s="29" t="s">
        <v>19</v>
      </c>
      <c r="D128" s="19" t="n">
        <v>0.652777777777778</v>
      </c>
      <c r="E128" s="19" t="n">
        <v>0.729166666666667</v>
      </c>
      <c r="F128" s="19" t="n">
        <f aca="false">D128-E124</f>
        <v>0.170138888888889</v>
      </c>
      <c r="G128" s="18" t="s">
        <v>82</v>
      </c>
      <c r="H128" s="29" t="s">
        <v>124</v>
      </c>
      <c r="I128" s="20" t="n">
        <v>1742</v>
      </c>
      <c r="J128" s="20" t="n">
        <v>20630</v>
      </c>
      <c r="K128" s="21" t="n">
        <v>11.8427095292767</v>
      </c>
      <c r="L128" s="20" t="n">
        <f aca="false">I124+I128</f>
        <v>3484</v>
      </c>
      <c r="M128" s="20" t="n">
        <f aca="false">J124+J128</f>
        <v>41260</v>
      </c>
      <c r="N128" s="21" t="n">
        <f aca="false">M128/L128</f>
        <v>11.8427095292767</v>
      </c>
    </row>
    <row r="129" customFormat="false" ht="13.5" hidden="false" customHeight="false" outlineLevel="0" collapsed="false">
      <c r="A129" s="17" t="n">
        <v>1814</v>
      </c>
      <c r="B129" s="29" t="s">
        <v>123</v>
      </c>
      <c r="C129" s="29" t="s">
        <v>19</v>
      </c>
      <c r="D129" s="19" t="n">
        <v>0.743055555555555</v>
      </c>
      <c r="E129" s="19" t="n">
        <v>0.815972222222222</v>
      </c>
      <c r="F129" s="19" t="n">
        <f aca="false">D129-E124</f>
        <v>0.260416666666667</v>
      </c>
      <c r="G129" s="18" t="s">
        <v>113</v>
      </c>
      <c r="H129" s="29" t="s">
        <v>120</v>
      </c>
      <c r="I129" s="20" t="n">
        <v>805</v>
      </c>
      <c r="J129" s="20" t="n">
        <v>10730</v>
      </c>
      <c r="K129" s="21" t="n">
        <v>13.3291925465839</v>
      </c>
      <c r="L129" s="20" t="n">
        <f aca="false">I124+I129</f>
        <v>2547</v>
      </c>
      <c r="M129" s="20" t="n">
        <f aca="false">J124+J129</f>
        <v>31360</v>
      </c>
      <c r="N129" s="21" t="n">
        <f aca="false">M129/L129</f>
        <v>12.3125245386729</v>
      </c>
    </row>
    <row r="130" customFormat="false" ht="13.5" hidden="false" customHeight="false" outlineLevel="0" collapsed="false">
      <c r="A130" s="17" t="n">
        <v>1820</v>
      </c>
      <c r="B130" s="29" t="s">
        <v>123</v>
      </c>
      <c r="C130" s="29" t="s">
        <v>19</v>
      </c>
      <c r="D130" s="19" t="n">
        <v>0.743055555555555</v>
      </c>
      <c r="E130" s="19" t="n">
        <v>0.815972222222222</v>
      </c>
      <c r="F130" s="19" t="n">
        <f aca="false">D130-E124</f>
        <v>0.260416666666667</v>
      </c>
      <c r="G130" s="18" t="s">
        <v>83</v>
      </c>
      <c r="H130" s="29" t="s">
        <v>124</v>
      </c>
      <c r="I130" s="20" t="n">
        <v>1742</v>
      </c>
      <c r="J130" s="20" t="n">
        <v>20630</v>
      </c>
      <c r="K130" s="21" t="n">
        <v>11.8427095292767</v>
      </c>
      <c r="L130" s="20" t="n">
        <f aca="false">I124+I130</f>
        <v>3484</v>
      </c>
      <c r="M130" s="20" t="n">
        <f aca="false">J124+J130</f>
        <v>41260</v>
      </c>
      <c r="N130" s="21" t="n">
        <f aca="false">M130/L130</f>
        <v>11.8427095292767</v>
      </c>
    </row>
    <row r="131" customFormat="false" ht="13.5" hidden="false" customHeight="false" outlineLevel="0" collapsed="false">
      <c r="A131" s="17" t="n">
        <v>1826</v>
      </c>
      <c r="B131" s="29" t="s">
        <v>123</v>
      </c>
      <c r="C131" s="29" t="s">
        <v>19</v>
      </c>
      <c r="D131" s="19" t="n">
        <v>0.784722222222222</v>
      </c>
      <c r="E131" s="19" t="n">
        <v>0.854166666666667</v>
      </c>
      <c r="F131" s="19" t="n">
        <f aca="false">D131-E124</f>
        <v>0.302083333333333</v>
      </c>
      <c r="G131" s="18" t="s">
        <v>114</v>
      </c>
      <c r="H131" s="29" t="s">
        <v>120</v>
      </c>
      <c r="I131" s="20" t="n">
        <v>805</v>
      </c>
      <c r="J131" s="20" t="n">
        <v>10730</v>
      </c>
      <c r="K131" s="21" t="n">
        <v>13.3291925465839</v>
      </c>
      <c r="L131" s="20" t="n">
        <f aca="false">I124+I131</f>
        <v>2547</v>
      </c>
      <c r="M131" s="20" t="n">
        <f aca="false">J124+J131</f>
        <v>31360</v>
      </c>
      <c r="N131" s="21" t="n">
        <f aca="false">M131/L131</f>
        <v>12.3125245386729</v>
      </c>
    </row>
    <row r="132" customFormat="false" ht="13.5" hidden="false" customHeight="false" outlineLevel="0" collapsed="false">
      <c r="A132" s="17" t="n">
        <v>1832</v>
      </c>
      <c r="B132" s="29" t="s">
        <v>123</v>
      </c>
      <c r="C132" s="29" t="s">
        <v>19</v>
      </c>
      <c r="D132" s="19" t="n">
        <v>0.784722222222222</v>
      </c>
      <c r="E132" s="19" t="n">
        <v>0.854166666666667</v>
      </c>
      <c r="F132" s="19" t="n">
        <f aca="false">D132-E124</f>
        <v>0.302083333333333</v>
      </c>
      <c r="G132" s="18" t="s">
        <v>84</v>
      </c>
      <c r="H132" s="29" t="s">
        <v>124</v>
      </c>
      <c r="I132" s="20" t="n">
        <v>1742</v>
      </c>
      <c r="J132" s="20" t="n">
        <v>20630</v>
      </c>
      <c r="K132" s="21" t="n">
        <v>11.8427095292767</v>
      </c>
      <c r="L132" s="20" t="n">
        <f aca="false">I124+I132</f>
        <v>3484</v>
      </c>
      <c r="M132" s="20" t="n">
        <f aca="false">J124+J132</f>
        <v>41260</v>
      </c>
      <c r="N132" s="21" t="n">
        <f aca="false">M132/L132</f>
        <v>11.8427095292767</v>
      </c>
    </row>
    <row r="133" customFormat="false" ht="13.5" hidden="false" customHeight="false" outlineLevel="0" collapsed="false">
      <c r="A133" s="17" t="n">
        <v>1838</v>
      </c>
      <c r="B133" s="29" t="s">
        <v>123</v>
      </c>
      <c r="C133" s="29" t="s">
        <v>19</v>
      </c>
      <c r="D133" s="19" t="n">
        <v>0.819444444444445</v>
      </c>
      <c r="E133" s="19" t="n">
        <v>0.895833333333333</v>
      </c>
      <c r="F133" s="19" t="n">
        <f aca="false">D133-E124</f>
        <v>0.336805555555556</v>
      </c>
      <c r="G133" s="18" t="s">
        <v>92</v>
      </c>
      <c r="H133" s="29" t="s">
        <v>120</v>
      </c>
      <c r="I133" s="20" t="n">
        <v>805</v>
      </c>
      <c r="J133" s="20" t="n">
        <v>10230</v>
      </c>
      <c r="K133" s="21" t="n">
        <v>12.7080745341615</v>
      </c>
      <c r="L133" s="20" t="n">
        <f aca="false">I124+I133</f>
        <v>2547</v>
      </c>
      <c r="M133" s="20" t="n">
        <f aca="false">J124+J133</f>
        <v>30860</v>
      </c>
      <c r="N133" s="21" t="n">
        <f aca="false">M133/L133</f>
        <v>12.1162151550844</v>
      </c>
    </row>
    <row r="134" customFormat="false" ht="13.5" hidden="false" customHeight="false" outlineLevel="0" collapsed="false">
      <c r="A134" s="17" t="n">
        <v>1844</v>
      </c>
      <c r="B134" s="29" t="s">
        <v>123</v>
      </c>
      <c r="C134" s="29" t="s">
        <v>19</v>
      </c>
      <c r="D134" s="19" t="n">
        <v>0.819444444444445</v>
      </c>
      <c r="E134" s="19" t="n">
        <v>0.895833333333333</v>
      </c>
      <c r="F134" s="19" t="n">
        <f aca="false">D134-E124</f>
        <v>0.336805555555556</v>
      </c>
      <c r="G134" s="18" t="s">
        <v>85</v>
      </c>
      <c r="H134" s="29" t="s">
        <v>124</v>
      </c>
      <c r="I134" s="20" t="n">
        <v>1742</v>
      </c>
      <c r="J134" s="20" t="n">
        <v>20630</v>
      </c>
      <c r="K134" s="21" t="n">
        <v>11.8427095292767</v>
      </c>
      <c r="L134" s="20" t="n">
        <f aca="false">I124+I134</f>
        <v>3484</v>
      </c>
      <c r="M134" s="20" t="n">
        <f aca="false">J124+J134</f>
        <v>41260</v>
      </c>
      <c r="N134" s="21" t="n">
        <f aca="false">M134/L134</f>
        <v>11.8427095292767</v>
      </c>
    </row>
    <row r="135" customFormat="false" ht="13.5" hidden="false" customHeight="false" outlineLevel="0" collapsed="false">
      <c r="A135" s="31" t="s">
        <v>140</v>
      </c>
    </row>
    <row r="136" customFormat="false" ht="13.5" hidden="false" customHeight="false" outlineLevel="0" collapsed="false">
      <c r="A136" s="32" t="n">
        <v>1373</v>
      </c>
      <c r="B136" s="33" t="s">
        <v>19</v>
      </c>
      <c r="C136" s="33" t="s">
        <v>123</v>
      </c>
      <c r="D136" s="34" t="n">
        <v>0.538194444444444</v>
      </c>
      <c r="E136" s="34" t="n">
        <v>0.614583333333333</v>
      </c>
      <c r="F136" s="34"/>
      <c r="G136" s="35" t="s">
        <v>38</v>
      </c>
      <c r="H136" s="33" t="s">
        <v>120</v>
      </c>
      <c r="I136" s="36" t="n">
        <v>805</v>
      </c>
      <c r="J136" s="36" t="n">
        <v>10230</v>
      </c>
      <c r="K136" s="37" t="n">
        <v>12.7080745341615</v>
      </c>
      <c r="L136" s="36"/>
      <c r="M136" s="36"/>
      <c r="N136" s="37"/>
    </row>
    <row r="137" customFormat="false" ht="13.5" hidden="false" customHeight="false" outlineLevel="0" collapsed="false">
      <c r="A137" s="17" t="n">
        <v>1802</v>
      </c>
      <c r="B137" s="29" t="s">
        <v>123</v>
      </c>
      <c r="C137" s="29" t="s">
        <v>19</v>
      </c>
      <c r="D137" s="19" t="n">
        <v>0.652777777777778</v>
      </c>
      <c r="E137" s="19" t="n">
        <v>0.729166666666667</v>
      </c>
      <c r="F137" s="19" t="n">
        <f aca="false">D137-E136</f>
        <v>0.0381944444444445</v>
      </c>
      <c r="G137" s="18" t="s">
        <v>108</v>
      </c>
      <c r="H137" s="29" t="s">
        <v>120</v>
      </c>
      <c r="I137" s="20" t="n">
        <v>805</v>
      </c>
      <c r="J137" s="20" t="n">
        <v>10230</v>
      </c>
      <c r="K137" s="21" t="n">
        <v>12.7080745341615</v>
      </c>
      <c r="L137" s="20" t="n">
        <f aca="false">I136+I137</f>
        <v>1610</v>
      </c>
      <c r="M137" s="20" t="n">
        <f aca="false">J136+J137</f>
        <v>20460</v>
      </c>
      <c r="N137" s="21" t="n">
        <f aca="false">M137/L137</f>
        <v>12.7080745341615</v>
      </c>
    </row>
    <row r="138" customFormat="false" ht="13.5" hidden="false" customHeight="false" outlineLevel="0" collapsed="false">
      <c r="A138" s="17" t="n">
        <v>1808</v>
      </c>
      <c r="B138" s="29" t="s">
        <v>123</v>
      </c>
      <c r="C138" s="29" t="s">
        <v>19</v>
      </c>
      <c r="D138" s="19" t="n">
        <v>0.652777777777778</v>
      </c>
      <c r="E138" s="19" t="n">
        <v>0.729166666666667</v>
      </c>
      <c r="F138" s="19" t="n">
        <f aca="false">D138-E136</f>
        <v>0.0381944444444445</v>
      </c>
      <c r="G138" s="18" t="s">
        <v>82</v>
      </c>
      <c r="H138" s="29" t="s">
        <v>124</v>
      </c>
      <c r="I138" s="20" t="n">
        <v>1742</v>
      </c>
      <c r="J138" s="20" t="n">
        <v>20630</v>
      </c>
      <c r="K138" s="21" t="n">
        <v>11.8427095292767</v>
      </c>
      <c r="L138" s="20" t="n">
        <f aca="false">I136+I138</f>
        <v>2547</v>
      </c>
      <c r="M138" s="20" t="n">
        <f aca="false">J136+J138</f>
        <v>30860</v>
      </c>
      <c r="N138" s="21" t="n">
        <f aca="false">M138/L138</f>
        <v>12.1162151550844</v>
      </c>
    </row>
    <row r="139" customFormat="false" ht="13.5" hidden="false" customHeight="false" outlineLevel="0" collapsed="false">
      <c r="A139" s="17" t="n">
        <v>1814</v>
      </c>
      <c r="B139" s="29" t="s">
        <v>123</v>
      </c>
      <c r="C139" s="29" t="s">
        <v>19</v>
      </c>
      <c r="D139" s="19" t="n">
        <v>0.743055555555555</v>
      </c>
      <c r="E139" s="19" t="n">
        <v>0.815972222222222</v>
      </c>
      <c r="F139" s="19" t="n">
        <f aca="false">D139-E136</f>
        <v>0.128472222222222</v>
      </c>
      <c r="G139" s="18" t="s">
        <v>113</v>
      </c>
      <c r="H139" s="29" t="s">
        <v>120</v>
      </c>
      <c r="I139" s="20" t="n">
        <v>805</v>
      </c>
      <c r="J139" s="20" t="n">
        <v>10730</v>
      </c>
      <c r="K139" s="21" t="n">
        <v>13.3291925465839</v>
      </c>
      <c r="L139" s="20" t="n">
        <f aca="false">I136+I139</f>
        <v>1610</v>
      </c>
      <c r="M139" s="20" t="n">
        <f aca="false">J136+J139</f>
        <v>20960</v>
      </c>
      <c r="N139" s="21" t="n">
        <f aca="false">M139/L139</f>
        <v>13.0186335403727</v>
      </c>
    </row>
    <row r="140" customFormat="false" ht="13.5" hidden="false" customHeight="false" outlineLevel="0" collapsed="false">
      <c r="A140" s="17" t="n">
        <v>1820</v>
      </c>
      <c r="B140" s="29" t="s">
        <v>123</v>
      </c>
      <c r="C140" s="29" t="s">
        <v>19</v>
      </c>
      <c r="D140" s="19" t="n">
        <v>0.743055555555555</v>
      </c>
      <c r="E140" s="19" t="n">
        <v>0.815972222222222</v>
      </c>
      <c r="F140" s="19" t="n">
        <f aca="false">D140-E136</f>
        <v>0.128472222222222</v>
      </c>
      <c r="G140" s="18" t="s">
        <v>83</v>
      </c>
      <c r="H140" s="29" t="s">
        <v>124</v>
      </c>
      <c r="I140" s="20" t="n">
        <v>1742</v>
      </c>
      <c r="J140" s="20" t="n">
        <v>20630</v>
      </c>
      <c r="K140" s="21" t="n">
        <v>11.8427095292767</v>
      </c>
      <c r="L140" s="20" t="n">
        <f aca="false">I136+I140</f>
        <v>2547</v>
      </c>
      <c r="M140" s="20" t="n">
        <f aca="false">J136+J140</f>
        <v>30860</v>
      </c>
      <c r="N140" s="21" t="n">
        <f aca="false">M140/L140</f>
        <v>12.1162151550844</v>
      </c>
    </row>
    <row r="141" customFormat="false" ht="13.5" hidden="false" customHeight="false" outlineLevel="0" collapsed="false">
      <c r="A141" s="17" t="n">
        <v>1826</v>
      </c>
      <c r="B141" s="29" t="s">
        <v>123</v>
      </c>
      <c r="C141" s="29" t="s">
        <v>19</v>
      </c>
      <c r="D141" s="19" t="n">
        <v>0.784722222222222</v>
      </c>
      <c r="E141" s="19" t="n">
        <v>0.854166666666667</v>
      </c>
      <c r="F141" s="19" t="n">
        <f aca="false">D141-E136</f>
        <v>0.170138888888889</v>
      </c>
      <c r="G141" s="18" t="s">
        <v>114</v>
      </c>
      <c r="H141" s="29" t="s">
        <v>120</v>
      </c>
      <c r="I141" s="20" t="n">
        <v>805</v>
      </c>
      <c r="J141" s="20" t="n">
        <v>10730</v>
      </c>
      <c r="K141" s="21" t="n">
        <v>13.3291925465839</v>
      </c>
      <c r="L141" s="20" t="n">
        <f aca="false">I136+I141</f>
        <v>1610</v>
      </c>
      <c r="M141" s="20" t="n">
        <f aca="false">J136+J141</f>
        <v>20960</v>
      </c>
      <c r="N141" s="21" t="n">
        <f aca="false">M141/L141</f>
        <v>13.0186335403727</v>
      </c>
    </row>
    <row r="142" customFormat="false" ht="13.5" hidden="false" customHeight="false" outlineLevel="0" collapsed="false">
      <c r="A142" s="17" t="n">
        <v>1832</v>
      </c>
      <c r="B142" s="29" t="s">
        <v>123</v>
      </c>
      <c r="C142" s="29" t="s">
        <v>19</v>
      </c>
      <c r="D142" s="19" t="n">
        <v>0.784722222222222</v>
      </c>
      <c r="E142" s="19" t="n">
        <v>0.854166666666667</v>
      </c>
      <c r="F142" s="19" t="n">
        <f aca="false">D142-E136</f>
        <v>0.170138888888889</v>
      </c>
      <c r="G142" s="18" t="s">
        <v>84</v>
      </c>
      <c r="H142" s="29" t="s">
        <v>124</v>
      </c>
      <c r="I142" s="20" t="n">
        <v>1742</v>
      </c>
      <c r="J142" s="20" t="n">
        <v>20630</v>
      </c>
      <c r="K142" s="21" t="n">
        <v>11.8427095292767</v>
      </c>
      <c r="L142" s="20" t="n">
        <f aca="false">I136+I142</f>
        <v>2547</v>
      </c>
      <c r="M142" s="20" t="n">
        <f aca="false">J136+J142</f>
        <v>30860</v>
      </c>
      <c r="N142" s="21" t="n">
        <f aca="false">M142/L142</f>
        <v>12.1162151550844</v>
      </c>
    </row>
    <row r="143" customFormat="false" ht="13.5" hidden="false" customHeight="false" outlineLevel="0" collapsed="false">
      <c r="A143" s="17" t="n">
        <v>1838</v>
      </c>
      <c r="B143" s="29" t="s">
        <v>123</v>
      </c>
      <c r="C143" s="29" t="s">
        <v>19</v>
      </c>
      <c r="D143" s="19" t="n">
        <v>0.819444444444445</v>
      </c>
      <c r="E143" s="19" t="n">
        <v>0.895833333333333</v>
      </c>
      <c r="F143" s="19" t="n">
        <f aca="false">D143-E136</f>
        <v>0.204861111111111</v>
      </c>
      <c r="G143" s="18" t="s">
        <v>92</v>
      </c>
      <c r="H143" s="29" t="s">
        <v>120</v>
      </c>
      <c r="I143" s="20" t="n">
        <v>805</v>
      </c>
      <c r="J143" s="20" t="n">
        <v>10230</v>
      </c>
      <c r="K143" s="21" t="n">
        <v>12.7080745341615</v>
      </c>
      <c r="L143" s="20" t="n">
        <f aca="false">I136+I143</f>
        <v>1610</v>
      </c>
      <c r="M143" s="20" t="n">
        <f aca="false">J136+J143</f>
        <v>20460</v>
      </c>
      <c r="N143" s="21" t="n">
        <f aca="false">M143/L143</f>
        <v>12.7080745341615</v>
      </c>
    </row>
    <row r="144" customFormat="false" ht="13.5" hidden="false" customHeight="false" outlineLevel="0" collapsed="false">
      <c r="A144" s="17" t="n">
        <v>1844</v>
      </c>
      <c r="B144" s="29" t="s">
        <v>123</v>
      </c>
      <c r="C144" s="29" t="s">
        <v>19</v>
      </c>
      <c r="D144" s="19" t="n">
        <v>0.819444444444445</v>
      </c>
      <c r="E144" s="19" t="n">
        <v>0.895833333333333</v>
      </c>
      <c r="F144" s="19" t="n">
        <f aca="false">D144-E136</f>
        <v>0.204861111111111</v>
      </c>
      <c r="G144" s="18" t="s">
        <v>85</v>
      </c>
      <c r="H144" s="29" t="s">
        <v>124</v>
      </c>
      <c r="I144" s="20" t="n">
        <v>1742</v>
      </c>
      <c r="J144" s="20" t="n">
        <v>20630</v>
      </c>
      <c r="K144" s="21" t="n">
        <v>11.8427095292767</v>
      </c>
      <c r="L144" s="20" t="n">
        <f aca="false">I136+I144</f>
        <v>2547</v>
      </c>
      <c r="M144" s="20" t="n">
        <f aca="false">J136+J144</f>
        <v>30860</v>
      </c>
      <c r="N144" s="21" t="n">
        <f aca="false">M144/L144</f>
        <v>12.1162151550844</v>
      </c>
    </row>
    <row r="145" customFormat="false" ht="13.5" hidden="false" customHeight="false" outlineLevel="0" collapsed="false">
      <c r="A145" s="31" t="s">
        <v>141</v>
      </c>
    </row>
    <row r="146" customFormat="false" ht="13.5" hidden="false" customHeight="false" outlineLevel="0" collapsed="false">
      <c r="A146" s="38" t="n">
        <v>1379</v>
      </c>
      <c r="B146" s="39" t="s">
        <v>19</v>
      </c>
      <c r="C146" s="39" t="s">
        <v>123</v>
      </c>
      <c r="D146" s="40" t="n">
        <v>0.538194444444444</v>
      </c>
      <c r="E146" s="40" t="n">
        <v>0.614583333333333</v>
      </c>
      <c r="F146" s="40"/>
      <c r="G146" s="41" t="s">
        <v>25</v>
      </c>
      <c r="H146" s="39" t="s">
        <v>124</v>
      </c>
      <c r="I146" s="42" t="n">
        <v>1742</v>
      </c>
      <c r="J146" s="42" t="n">
        <v>20630</v>
      </c>
      <c r="K146" s="43" t="n">
        <v>11.8427095292767</v>
      </c>
      <c r="L146" s="42"/>
      <c r="M146" s="42"/>
      <c r="N146" s="43"/>
    </row>
    <row r="147" customFormat="false" ht="13.5" hidden="false" customHeight="false" outlineLevel="0" collapsed="false">
      <c r="A147" s="17" t="n">
        <v>1802</v>
      </c>
      <c r="B147" s="29" t="s">
        <v>123</v>
      </c>
      <c r="C147" s="29" t="s">
        <v>19</v>
      </c>
      <c r="D147" s="19" t="n">
        <v>0.652777777777778</v>
      </c>
      <c r="E147" s="19" t="n">
        <v>0.729166666666667</v>
      </c>
      <c r="F147" s="19" t="n">
        <f aca="false">D147-E146</f>
        <v>0.0381944444444445</v>
      </c>
      <c r="G147" s="18" t="s">
        <v>108</v>
      </c>
      <c r="H147" s="29" t="s">
        <v>120</v>
      </c>
      <c r="I147" s="20" t="n">
        <v>805</v>
      </c>
      <c r="J147" s="20" t="n">
        <v>10230</v>
      </c>
      <c r="K147" s="21" t="n">
        <v>12.7080745341615</v>
      </c>
      <c r="L147" s="20" t="n">
        <f aca="false">I146+I147</f>
        <v>2547</v>
      </c>
      <c r="M147" s="20" t="n">
        <f aca="false">J146+J147</f>
        <v>30860</v>
      </c>
      <c r="N147" s="21" t="n">
        <f aca="false">M147/L147</f>
        <v>12.1162151550844</v>
      </c>
    </row>
    <row r="148" customFormat="false" ht="13.5" hidden="false" customHeight="false" outlineLevel="0" collapsed="false">
      <c r="A148" s="17" t="n">
        <v>1808</v>
      </c>
      <c r="B148" s="29" t="s">
        <v>123</v>
      </c>
      <c r="C148" s="29" t="s">
        <v>19</v>
      </c>
      <c r="D148" s="19" t="n">
        <v>0.652777777777778</v>
      </c>
      <c r="E148" s="19" t="n">
        <v>0.729166666666667</v>
      </c>
      <c r="F148" s="19" t="n">
        <f aca="false">D148-E146</f>
        <v>0.0381944444444445</v>
      </c>
      <c r="G148" s="18" t="s">
        <v>82</v>
      </c>
      <c r="H148" s="29" t="s">
        <v>124</v>
      </c>
      <c r="I148" s="20" t="n">
        <v>1742</v>
      </c>
      <c r="J148" s="20" t="n">
        <v>20630</v>
      </c>
      <c r="K148" s="21" t="n">
        <v>11.8427095292767</v>
      </c>
      <c r="L148" s="20" t="n">
        <f aca="false">I146+I148</f>
        <v>3484</v>
      </c>
      <c r="M148" s="20" t="n">
        <f aca="false">J146+J148</f>
        <v>41260</v>
      </c>
      <c r="N148" s="21" t="n">
        <f aca="false">M148/L148</f>
        <v>11.8427095292767</v>
      </c>
    </row>
    <row r="149" customFormat="false" ht="13.5" hidden="false" customHeight="false" outlineLevel="0" collapsed="false">
      <c r="A149" s="17" t="n">
        <v>1814</v>
      </c>
      <c r="B149" s="29" t="s">
        <v>123</v>
      </c>
      <c r="C149" s="29" t="s">
        <v>19</v>
      </c>
      <c r="D149" s="19" t="n">
        <v>0.743055555555555</v>
      </c>
      <c r="E149" s="19" t="n">
        <v>0.815972222222222</v>
      </c>
      <c r="F149" s="19" t="n">
        <f aca="false">D149-E146</f>
        <v>0.128472222222222</v>
      </c>
      <c r="G149" s="18" t="s">
        <v>113</v>
      </c>
      <c r="H149" s="29" t="s">
        <v>120</v>
      </c>
      <c r="I149" s="20" t="n">
        <v>805</v>
      </c>
      <c r="J149" s="20" t="n">
        <v>10730</v>
      </c>
      <c r="K149" s="21" t="n">
        <v>13.3291925465839</v>
      </c>
      <c r="L149" s="20" t="n">
        <f aca="false">I146+I149</f>
        <v>2547</v>
      </c>
      <c r="M149" s="20" t="n">
        <f aca="false">J146+J149</f>
        <v>31360</v>
      </c>
      <c r="N149" s="21" t="n">
        <f aca="false">M149/L149</f>
        <v>12.3125245386729</v>
      </c>
    </row>
    <row r="150" customFormat="false" ht="13.5" hidden="false" customHeight="false" outlineLevel="0" collapsed="false">
      <c r="A150" s="17" t="n">
        <v>1820</v>
      </c>
      <c r="B150" s="29" t="s">
        <v>123</v>
      </c>
      <c r="C150" s="29" t="s">
        <v>19</v>
      </c>
      <c r="D150" s="19" t="n">
        <v>0.743055555555555</v>
      </c>
      <c r="E150" s="19" t="n">
        <v>0.815972222222222</v>
      </c>
      <c r="F150" s="19" t="n">
        <f aca="false">D150-E146</f>
        <v>0.128472222222222</v>
      </c>
      <c r="G150" s="18" t="s">
        <v>83</v>
      </c>
      <c r="H150" s="29" t="s">
        <v>124</v>
      </c>
      <c r="I150" s="20" t="n">
        <v>1742</v>
      </c>
      <c r="J150" s="20" t="n">
        <v>20630</v>
      </c>
      <c r="K150" s="21" t="n">
        <v>11.8427095292767</v>
      </c>
      <c r="L150" s="20" t="n">
        <f aca="false">I146+I150</f>
        <v>3484</v>
      </c>
      <c r="M150" s="20" t="n">
        <f aca="false">J146+J150</f>
        <v>41260</v>
      </c>
      <c r="N150" s="21" t="n">
        <f aca="false">M150/L150</f>
        <v>11.8427095292767</v>
      </c>
    </row>
    <row r="151" customFormat="false" ht="13.5" hidden="false" customHeight="false" outlineLevel="0" collapsed="false">
      <c r="A151" s="17" t="n">
        <v>1826</v>
      </c>
      <c r="B151" s="29" t="s">
        <v>123</v>
      </c>
      <c r="C151" s="29" t="s">
        <v>19</v>
      </c>
      <c r="D151" s="19" t="n">
        <v>0.784722222222222</v>
      </c>
      <c r="E151" s="19" t="n">
        <v>0.854166666666667</v>
      </c>
      <c r="F151" s="19" t="n">
        <f aca="false">D151-E146</f>
        <v>0.170138888888889</v>
      </c>
      <c r="G151" s="18" t="s">
        <v>114</v>
      </c>
      <c r="H151" s="29" t="s">
        <v>120</v>
      </c>
      <c r="I151" s="20" t="n">
        <v>805</v>
      </c>
      <c r="J151" s="20" t="n">
        <v>10730</v>
      </c>
      <c r="K151" s="21" t="n">
        <v>13.3291925465839</v>
      </c>
      <c r="L151" s="20" t="n">
        <f aca="false">I146+I151</f>
        <v>2547</v>
      </c>
      <c r="M151" s="20" t="n">
        <f aca="false">J146+J151</f>
        <v>31360</v>
      </c>
      <c r="N151" s="21" t="n">
        <f aca="false">M151/L151</f>
        <v>12.3125245386729</v>
      </c>
    </row>
    <row r="152" customFormat="false" ht="13.5" hidden="false" customHeight="false" outlineLevel="0" collapsed="false">
      <c r="A152" s="17" t="n">
        <v>1832</v>
      </c>
      <c r="B152" s="29" t="s">
        <v>123</v>
      </c>
      <c r="C152" s="29" t="s">
        <v>19</v>
      </c>
      <c r="D152" s="19" t="n">
        <v>0.784722222222222</v>
      </c>
      <c r="E152" s="19" t="n">
        <v>0.854166666666667</v>
      </c>
      <c r="F152" s="19" t="n">
        <f aca="false">D152-E146</f>
        <v>0.170138888888889</v>
      </c>
      <c r="G152" s="18" t="s">
        <v>84</v>
      </c>
      <c r="H152" s="29" t="s">
        <v>124</v>
      </c>
      <c r="I152" s="20" t="n">
        <v>1742</v>
      </c>
      <c r="J152" s="20" t="n">
        <v>20630</v>
      </c>
      <c r="K152" s="21" t="n">
        <v>11.8427095292767</v>
      </c>
      <c r="L152" s="20" t="n">
        <f aca="false">I146+I152</f>
        <v>3484</v>
      </c>
      <c r="M152" s="20" t="n">
        <f aca="false">J146+J152</f>
        <v>41260</v>
      </c>
      <c r="N152" s="21" t="n">
        <f aca="false">M152/L152</f>
        <v>11.8427095292767</v>
      </c>
    </row>
    <row r="153" customFormat="false" ht="13.5" hidden="false" customHeight="false" outlineLevel="0" collapsed="false">
      <c r="A153" s="17" t="n">
        <v>1838</v>
      </c>
      <c r="B153" s="29" t="s">
        <v>123</v>
      </c>
      <c r="C153" s="29" t="s">
        <v>19</v>
      </c>
      <c r="D153" s="19" t="n">
        <v>0.819444444444445</v>
      </c>
      <c r="E153" s="19" t="n">
        <v>0.895833333333333</v>
      </c>
      <c r="F153" s="19" t="n">
        <f aca="false">D153-E146</f>
        <v>0.204861111111111</v>
      </c>
      <c r="G153" s="18" t="s">
        <v>92</v>
      </c>
      <c r="H153" s="29" t="s">
        <v>120</v>
      </c>
      <c r="I153" s="20" t="n">
        <v>805</v>
      </c>
      <c r="J153" s="20" t="n">
        <v>10230</v>
      </c>
      <c r="K153" s="21" t="n">
        <v>12.7080745341615</v>
      </c>
      <c r="L153" s="20" t="n">
        <f aca="false">I146+I153</f>
        <v>2547</v>
      </c>
      <c r="M153" s="20" t="n">
        <f aca="false">J146+J153</f>
        <v>30860</v>
      </c>
      <c r="N153" s="21" t="n">
        <f aca="false">M153/L153</f>
        <v>12.1162151550844</v>
      </c>
    </row>
    <row r="154" customFormat="false" ht="13.5" hidden="false" customHeight="false" outlineLevel="0" collapsed="false">
      <c r="A154" s="17" t="n">
        <v>1844</v>
      </c>
      <c r="B154" s="29" t="s">
        <v>123</v>
      </c>
      <c r="C154" s="29" t="s">
        <v>19</v>
      </c>
      <c r="D154" s="19" t="n">
        <v>0.819444444444445</v>
      </c>
      <c r="E154" s="19" t="n">
        <v>0.895833333333333</v>
      </c>
      <c r="F154" s="19" t="n">
        <f aca="false">D154-E146</f>
        <v>0.204861111111111</v>
      </c>
      <c r="G154" s="18" t="s">
        <v>85</v>
      </c>
      <c r="H154" s="29" t="s">
        <v>124</v>
      </c>
      <c r="I154" s="20" t="n">
        <v>1742</v>
      </c>
      <c r="J154" s="20" t="n">
        <v>20630</v>
      </c>
      <c r="K154" s="21" t="n">
        <v>11.8427095292767</v>
      </c>
      <c r="L154" s="20" t="n">
        <f aca="false">I146+I154</f>
        <v>3484</v>
      </c>
      <c r="M154" s="20" t="n">
        <f aca="false">J146+J154</f>
        <v>41260</v>
      </c>
      <c r="N154" s="21" t="n">
        <f aca="false">M154/L154</f>
        <v>11.8427095292767</v>
      </c>
    </row>
    <row r="155" customFormat="false" ht="13.5" hidden="false" customHeight="false" outlineLevel="0" collapsed="false">
      <c r="A155" s="31" t="s">
        <v>142</v>
      </c>
    </row>
    <row r="156" customFormat="false" ht="13.5" hidden="false" customHeight="false" outlineLevel="0" collapsed="false">
      <c r="A156" s="32" t="n">
        <v>1383</v>
      </c>
      <c r="B156" s="33" t="s">
        <v>19</v>
      </c>
      <c r="C156" s="33" t="s">
        <v>123</v>
      </c>
      <c r="D156" s="34" t="n">
        <v>0.565972222222222</v>
      </c>
      <c r="E156" s="34" t="n">
        <v>0.642361111111111</v>
      </c>
      <c r="F156" s="34"/>
      <c r="G156" s="35" t="s">
        <v>125</v>
      </c>
      <c r="H156" s="33" t="s">
        <v>126</v>
      </c>
      <c r="I156" s="36" t="n">
        <v>1205</v>
      </c>
      <c r="J156" s="36" t="n">
        <v>29030</v>
      </c>
      <c r="K156" s="37" t="n">
        <v>24.0912863070539</v>
      </c>
      <c r="L156" s="36"/>
      <c r="M156" s="36"/>
      <c r="N156" s="37"/>
    </row>
    <row r="157" customFormat="false" ht="13.5" hidden="false" customHeight="false" outlineLevel="0" collapsed="false">
      <c r="A157" s="17" t="n">
        <v>1814</v>
      </c>
      <c r="B157" s="29" t="s">
        <v>123</v>
      </c>
      <c r="C157" s="29" t="s">
        <v>19</v>
      </c>
      <c r="D157" s="19" t="n">
        <v>0.743055555555555</v>
      </c>
      <c r="E157" s="19" t="n">
        <v>0.815972222222222</v>
      </c>
      <c r="F157" s="19" t="n">
        <f aca="false">D157-E156</f>
        <v>0.100694444444444</v>
      </c>
      <c r="G157" s="18" t="s">
        <v>113</v>
      </c>
      <c r="H157" s="29" t="s">
        <v>120</v>
      </c>
      <c r="I157" s="20" t="n">
        <v>805</v>
      </c>
      <c r="J157" s="20" t="n">
        <v>10730</v>
      </c>
      <c r="K157" s="21" t="n">
        <v>13.3291925465839</v>
      </c>
      <c r="L157" s="20" t="n">
        <f aca="false">I156+I157</f>
        <v>2010</v>
      </c>
      <c r="M157" s="20" t="n">
        <f aca="false">J156+J157</f>
        <v>39760</v>
      </c>
      <c r="N157" s="21" t="n">
        <f aca="false">M157/L157</f>
        <v>19.7810945273632</v>
      </c>
    </row>
    <row r="158" customFormat="false" ht="13.5" hidden="false" customHeight="false" outlineLevel="0" collapsed="false">
      <c r="A158" s="17" t="n">
        <v>1820</v>
      </c>
      <c r="B158" s="29" t="s">
        <v>123</v>
      </c>
      <c r="C158" s="29" t="s">
        <v>19</v>
      </c>
      <c r="D158" s="19" t="n">
        <v>0.743055555555555</v>
      </c>
      <c r="E158" s="19" t="n">
        <v>0.815972222222222</v>
      </c>
      <c r="F158" s="19" t="n">
        <f aca="false">D158-E156</f>
        <v>0.100694444444444</v>
      </c>
      <c r="G158" s="18" t="s">
        <v>83</v>
      </c>
      <c r="H158" s="29" t="s">
        <v>124</v>
      </c>
      <c r="I158" s="20" t="n">
        <v>1742</v>
      </c>
      <c r="J158" s="20" t="n">
        <v>20630</v>
      </c>
      <c r="K158" s="21" t="n">
        <v>11.8427095292767</v>
      </c>
      <c r="L158" s="20" t="n">
        <f aca="false">I156+I158</f>
        <v>2947</v>
      </c>
      <c r="M158" s="20" t="n">
        <f aca="false">J156+J158</f>
        <v>49660</v>
      </c>
      <c r="N158" s="21" t="n">
        <f aca="false">M158/L158</f>
        <v>16.8510349507974</v>
      </c>
    </row>
    <row r="159" customFormat="false" ht="13.5" hidden="false" customHeight="false" outlineLevel="0" collapsed="false">
      <c r="A159" s="17" t="n">
        <v>1826</v>
      </c>
      <c r="B159" s="29" t="s">
        <v>123</v>
      </c>
      <c r="C159" s="29" t="s">
        <v>19</v>
      </c>
      <c r="D159" s="19" t="n">
        <v>0.784722222222222</v>
      </c>
      <c r="E159" s="19" t="n">
        <v>0.854166666666667</v>
      </c>
      <c r="F159" s="19" t="n">
        <f aca="false">D159-E156</f>
        <v>0.142361111111111</v>
      </c>
      <c r="G159" s="18" t="s">
        <v>114</v>
      </c>
      <c r="H159" s="29" t="s">
        <v>120</v>
      </c>
      <c r="I159" s="20" t="n">
        <v>805</v>
      </c>
      <c r="J159" s="20" t="n">
        <v>10730</v>
      </c>
      <c r="K159" s="21" t="n">
        <v>13.3291925465839</v>
      </c>
      <c r="L159" s="20" t="n">
        <f aca="false">I156+I159</f>
        <v>2010</v>
      </c>
      <c r="M159" s="20" t="n">
        <f aca="false">J156+J159</f>
        <v>39760</v>
      </c>
      <c r="N159" s="21" t="n">
        <f aca="false">M159/L159</f>
        <v>19.7810945273632</v>
      </c>
    </row>
    <row r="160" customFormat="false" ht="13.5" hidden="false" customHeight="false" outlineLevel="0" collapsed="false">
      <c r="A160" s="17" t="n">
        <v>1832</v>
      </c>
      <c r="B160" s="29" t="s">
        <v>123</v>
      </c>
      <c r="C160" s="29" t="s">
        <v>19</v>
      </c>
      <c r="D160" s="19" t="n">
        <v>0.784722222222222</v>
      </c>
      <c r="E160" s="19" t="n">
        <v>0.854166666666667</v>
      </c>
      <c r="F160" s="19" t="n">
        <f aca="false">D160-E156</f>
        <v>0.142361111111111</v>
      </c>
      <c r="G160" s="18" t="s">
        <v>84</v>
      </c>
      <c r="H160" s="29" t="s">
        <v>124</v>
      </c>
      <c r="I160" s="20" t="n">
        <v>1742</v>
      </c>
      <c r="J160" s="20" t="n">
        <v>20630</v>
      </c>
      <c r="K160" s="21" t="n">
        <v>11.8427095292767</v>
      </c>
      <c r="L160" s="20" t="n">
        <f aca="false">I156+I160</f>
        <v>2947</v>
      </c>
      <c r="M160" s="20" t="n">
        <f aca="false">J156+J160</f>
        <v>49660</v>
      </c>
      <c r="N160" s="21" t="n">
        <f aca="false">M160/L160</f>
        <v>16.8510349507974</v>
      </c>
    </row>
    <row r="161" customFormat="false" ht="13.5" hidden="false" customHeight="false" outlineLevel="0" collapsed="false">
      <c r="A161" s="17" t="n">
        <v>1838</v>
      </c>
      <c r="B161" s="29" t="s">
        <v>123</v>
      </c>
      <c r="C161" s="29" t="s">
        <v>19</v>
      </c>
      <c r="D161" s="19" t="n">
        <v>0.819444444444445</v>
      </c>
      <c r="E161" s="19" t="n">
        <v>0.895833333333333</v>
      </c>
      <c r="F161" s="19" t="n">
        <f aca="false">D161-E156</f>
        <v>0.177083333333333</v>
      </c>
      <c r="G161" s="18" t="s">
        <v>92</v>
      </c>
      <c r="H161" s="29" t="s">
        <v>120</v>
      </c>
      <c r="I161" s="20" t="n">
        <v>805</v>
      </c>
      <c r="J161" s="20" t="n">
        <v>10230</v>
      </c>
      <c r="K161" s="21" t="n">
        <v>12.7080745341615</v>
      </c>
      <c r="L161" s="20" t="n">
        <f aca="false">I156+I161</f>
        <v>2010</v>
      </c>
      <c r="M161" s="20" t="n">
        <f aca="false">J156+J161</f>
        <v>39260</v>
      </c>
      <c r="N161" s="21" t="n">
        <f aca="false">M161/L161</f>
        <v>19.5323383084577</v>
      </c>
    </row>
    <row r="162" customFormat="false" ht="13.5" hidden="false" customHeight="false" outlineLevel="0" collapsed="false">
      <c r="A162" s="17" t="n">
        <v>1844</v>
      </c>
      <c r="B162" s="29" t="s">
        <v>123</v>
      </c>
      <c r="C162" s="29" t="s">
        <v>19</v>
      </c>
      <c r="D162" s="19" t="n">
        <v>0.819444444444445</v>
      </c>
      <c r="E162" s="19" t="n">
        <v>0.895833333333333</v>
      </c>
      <c r="F162" s="19" t="n">
        <f aca="false">D162-E156</f>
        <v>0.177083333333333</v>
      </c>
      <c r="G162" s="18" t="s">
        <v>85</v>
      </c>
      <c r="H162" s="29" t="s">
        <v>124</v>
      </c>
      <c r="I162" s="20" t="n">
        <v>1742</v>
      </c>
      <c r="J162" s="20" t="n">
        <v>20630</v>
      </c>
      <c r="K162" s="21" t="n">
        <v>11.8427095292767</v>
      </c>
      <c r="L162" s="20" t="n">
        <f aca="false">I156+I162</f>
        <v>2947</v>
      </c>
      <c r="M162" s="20" t="n">
        <f aca="false">J156+J162</f>
        <v>49660</v>
      </c>
      <c r="N162" s="21" t="n">
        <f aca="false">M162/L162</f>
        <v>16.8510349507974</v>
      </c>
    </row>
    <row r="163" customFormat="false" ht="13.5" hidden="false" customHeight="false" outlineLevel="0" collapsed="false">
      <c r="A163" s="31" t="s">
        <v>143</v>
      </c>
    </row>
    <row r="164" customFormat="false" ht="13.5" hidden="false" customHeight="false" outlineLevel="0" collapsed="false">
      <c r="A164" s="32" t="n">
        <v>1386</v>
      </c>
      <c r="B164" s="33" t="s">
        <v>19</v>
      </c>
      <c r="C164" s="33" t="s">
        <v>123</v>
      </c>
      <c r="D164" s="34" t="n">
        <v>0.631944444444444</v>
      </c>
      <c r="E164" s="34" t="n">
        <v>0.704861111111111</v>
      </c>
      <c r="F164" s="34"/>
      <c r="G164" s="35" t="s">
        <v>39</v>
      </c>
      <c r="H164" s="33" t="s">
        <v>120</v>
      </c>
      <c r="I164" s="36" t="n">
        <v>805</v>
      </c>
      <c r="J164" s="36" t="n">
        <v>9730</v>
      </c>
      <c r="K164" s="37" t="n">
        <v>12.0869565217391</v>
      </c>
      <c r="L164" s="36"/>
      <c r="M164" s="36"/>
      <c r="N164" s="37"/>
    </row>
    <row r="165" customFormat="false" ht="13.5" hidden="false" customHeight="false" outlineLevel="0" collapsed="false">
      <c r="A165" s="17" t="n">
        <v>1814</v>
      </c>
      <c r="B165" s="29" t="s">
        <v>123</v>
      </c>
      <c r="C165" s="29" t="s">
        <v>19</v>
      </c>
      <c r="D165" s="19" t="n">
        <v>0.743055555555555</v>
      </c>
      <c r="E165" s="19" t="n">
        <v>0.815972222222222</v>
      </c>
      <c r="F165" s="19" t="n">
        <f aca="false">D165-E164</f>
        <v>0.0381944444444445</v>
      </c>
      <c r="G165" s="18" t="s">
        <v>113</v>
      </c>
      <c r="H165" s="29" t="s">
        <v>120</v>
      </c>
      <c r="I165" s="20" t="n">
        <v>805</v>
      </c>
      <c r="J165" s="20" t="n">
        <v>10730</v>
      </c>
      <c r="K165" s="21" t="n">
        <v>13.3291925465839</v>
      </c>
      <c r="L165" s="20" t="n">
        <f aca="false">I164+I165</f>
        <v>1610</v>
      </c>
      <c r="M165" s="20" t="n">
        <f aca="false">J164+J165</f>
        <v>20460</v>
      </c>
      <c r="N165" s="21" t="n">
        <f aca="false">M165/L165</f>
        <v>12.7080745341615</v>
      </c>
    </row>
    <row r="166" customFormat="false" ht="13.5" hidden="false" customHeight="false" outlineLevel="0" collapsed="false">
      <c r="A166" s="17" t="n">
        <v>1820</v>
      </c>
      <c r="B166" s="29" t="s">
        <v>123</v>
      </c>
      <c r="C166" s="29" t="s">
        <v>19</v>
      </c>
      <c r="D166" s="19" t="n">
        <v>0.743055555555555</v>
      </c>
      <c r="E166" s="19" t="n">
        <v>0.815972222222222</v>
      </c>
      <c r="F166" s="19" t="n">
        <f aca="false">D166-E164</f>
        <v>0.0381944444444445</v>
      </c>
      <c r="G166" s="18" t="s">
        <v>83</v>
      </c>
      <c r="H166" s="29" t="s">
        <v>124</v>
      </c>
      <c r="I166" s="20" t="n">
        <v>1742</v>
      </c>
      <c r="J166" s="20" t="n">
        <v>20630</v>
      </c>
      <c r="K166" s="21" t="n">
        <v>11.8427095292767</v>
      </c>
      <c r="L166" s="20" t="n">
        <f aca="false">I164+I166</f>
        <v>2547</v>
      </c>
      <c r="M166" s="20" t="n">
        <f aca="false">J164+J166</f>
        <v>30360</v>
      </c>
      <c r="N166" s="21" t="n">
        <f aca="false">M166/L166</f>
        <v>11.9199057714959</v>
      </c>
    </row>
    <row r="167" customFormat="false" ht="13.5" hidden="false" customHeight="false" outlineLevel="0" collapsed="false">
      <c r="A167" s="17" t="n">
        <v>1826</v>
      </c>
      <c r="B167" s="29" t="s">
        <v>123</v>
      </c>
      <c r="C167" s="29" t="s">
        <v>19</v>
      </c>
      <c r="D167" s="19" t="n">
        <v>0.784722222222222</v>
      </c>
      <c r="E167" s="19" t="n">
        <v>0.854166666666667</v>
      </c>
      <c r="F167" s="19" t="n">
        <f aca="false">D167-E164</f>
        <v>0.0798611111111111</v>
      </c>
      <c r="G167" s="18" t="s">
        <v>114</v>
      </c>
      <c r="H167" s="29" t="s">
        <v>120</v>
      </c>
      <c r="I167" s="20" t="n">
        <v>805</v>
      </c>
      <c r="J167" s="20" t="n">
        <v>10730</v>
      </c>
      <c r="K167" s="21" t="n">
        <v>13.3291925465839</v>
      </c>
      <c r="L167" s="20" t="n">
        <f aca="false">I164+I167</f>
        <v>1610</v>
      </c>
      <c r="M167" s="20" t="n">
        <f aca="false">J164+J167</f>
        <v>20460</v>
      </c>
      <c r="N167" s="21" t="n">
        <f aca="false">M167/L167</f>
        <v>12.7080745341615</v>
      </c>
    </row>
    <row r="168" customFormat="false" ht="13.5" hidden="false" customHeight="false" outlineLevel="0" collapsed="false">
      <c r="A168" s="17" t="n">
        <v>1832</v>
      </c>
      <c r="B168" s="29" t="s">
        <v>123</v>
      </c>
      <c r="C168" s="29" t="s">
        <v>19</v>
      </c>
      <c r="D168" s="19" t="n">
        <v>0.784722222222222</v>
      </c>
      <c r="E168" s="19" t="n">
        <v>0.854166666666667</v>
      </c>
      <c r="F168" s="19" t="n">
        <f aca="false">D168-E164</f>
        <v>0.0798611111111111</v>
      </c>
      <c r="G168" s="18" t="s">
        <v>84</v>
      </c>
      <c r="H168" s="29" t="s">
        <v>124</v>
      </c>
      <c r="I168" s="20" t="n">
        <v>1742</v>
      </c>
      <c r="J168" s="20" t="n">
        <v>20630</v>
      </c>
      <c r="K168" s="21" t="n">
        <v>11.8427095292767</v>
      </c>
      <c r="L168" s="20" t="n">
        <f aca="false">I164+I168</f>
        <v>2547</v>
      </c>
      <c r="M168" s="20" t="n">
        <f aca="false">J164+J168</f>
        <v>30360</v>
      </c>
      <c r="N168" s="21" t="n">
        <f aca="false">M168/L168</f>
        <v>11.9199057714959</v>
      </c>
    </row>
    <row r="169" customFormat="false" ht="13.5" hidden="false" customHeight="false" outlineLevel="0" collapsed="false">
      <c r="A169" s="17" t="n">
        <v>1838</v>
      </c>
      <c r="B169" s="29" t="s">
        <v>123</v>
      </c>
      <c r="C169" s="29" t="s">
        <v>19</v>
      </c>
      <c r="D169" s="19" t="n">
        <v>0.819444444444445</v>
      </c>
      <c r="E169" s="19" t="n">
        <v>0.895833333333333</v>
      </c>
      <c r="F169" s="19" t="n">
        <f aca="false">D169-E164</f>
        <v>0.114583333333333</v>
      </c>
      <c r="G169" s="18" t="s">
        <v>92</v>
      </c>
      <c r="H169" s="29" t="s">
        <v>120</v>
      </c>
      <c r="I169" s="20" t="n">
        <v>805</v>
      </c>
      <c r="J169" s="20" t="n">
        <v>10230</v>
      </c>
      <c r="K169" s="21" t="n">
        <v>12.7080745341615</v>
      </c>
      <c r="L169" s="20" t="n">
        <f aca="false">I164+I169</f>
        <v>1610</v>
      </c>
      <c r="M169" s="20" t="n">
        <f aca="false">J164+J169</f>
        <v>19960</v>
      </c>
      <c r="N169" s="21" t="n">
        <f aca="false">M169/L169</f>
        <v>12.3975155279503</v>
      </c>
    </row>
    <row r="170" customFormat="false" ht="13.5" hidden="false" customHeight="false" outlineLevel="0" collapsed="false">
      <c r="A170" s="17" t="n">
        <v>1844</v>
      </c>
      <c r="B170" s="29" t="s">
        <v>123</v>
      </c>
      <c r="C170" s="29" t="s">
        <v>19</v>
      </c>
      <c r="D170" s="19" t="n">
        <v>0.819444444444445</v>
      </c>
      <c r="E170" s="19" t="n">
        <v>0.895833333333333</v>
      </c>
      <c r="F170" s="19" t="n">
        <f aca="false">D170-E164</f>
        <v>0.114583333333333</v>
      </c>
      <c r="G170" s="18" t="s">
        <v>85</v>
      </c>
      <c r="H170" s="29" t="s">
        <v>124</v>
      </c>
      <c r="I170" s="20" t="n">
        <v>1742</v>
      </c>
      <c r="J170" s="20" t="n">
        <v>20630</v>
      </c>
      <c r="K170" s="21" t="n">
        <v>11.8427095292767</v>
      </c>
      <c r="L170" s="20" t="n">
        <f aca="false">I164+I170</f>
        <v>2547</v>
      </c>
      <c r="M170" s="20" t="n">
        <f aca="false">J164+J170</f>
        <v>30360</v>
      </c>
      <c r="N170" s="21" t="n">
        <f aca="false">M170/L170</f>
        <v>11.9199057714959</v>
      </c>
    </row>
    <row r="171" customFormat="false" ht="13.5" hidden="false" customHeight="false" outlineLevel="0" collapsed="false">
      <c r="A171" s="31" t="s">
        <v>144</v>
      </c>
    </row>
    <row r="172" customFormat="false" ht="13.5" hidden="false" customHeight="false" outlineLevel="0" collapsed="false">
      <c r="A172" s="38" t="n">
        <v>1392</v>
      </c>
      <c r="B172" s="39" t="s">
        <v>19</v>
      </c>
      <c r="C172" s="39" t="s">
        <v>123</v>
      </c>
      <c r="D172" s="40" t="n">
        <v>0.631944444444444</v>
      </c>
      <c r="E172" s="40" t="n">
        <v>0.704861111111111</v>
      </c>
      <c r="F172" s="40"/>
      <c r="G172" s="41" t="s">
        <v>26</v>
      </c>
      <c r="H172" s="39" t="s">
        <v>124</v>
      </c>
      <c r="I172" s="42" t="n">
        <v>1742</v>
      </c>
      <c r="J172" s="42" t="n">
        <v>20630</v>
      </c>
      <c r="K172" s="43" t="n">
        <v>11.8427095292767</v>
      </c>
      <c r="L172" s="42"/>
      <c r="M172" s="42"/>
      <c r="N172" s="43"/>
    </row>
    <row r="173" customFormat="false" ht="13.5" hidden="false" customHeight="false" outlineLevel="0" collapsed="false">
      <c r="A173" s="17" t="n">
        <v>1814</v>
      </c>
      <c r="B173" s="29" t="s">
        <v>123</v>
      </c>
      <c r="C173" s="29" t="s">
        <v>19</v>
      </c>
      <c r="D173" s="19" t="n">
        <v>0.743055555555555</v>
      </c>
      <c r="E173" s="19" t="n">
        <v>0.815972222222222</v>
      </c>
      <c r="F173" s="19" t="n">
        <f aca="false">D173-E172</f>
        <v>0.0381944444444445</v>
      </c>
      <c r="G173" s="18" t="s">
        <v>113</v>
      </c>
      <c r="H173" s="29" t="s">
        <v>120</v>
      </c>
      <c r="I173" s="20" t="n">
        <v>805</v>
      </c>
      <c r="J173" s="20" t="n">
        <v>10730</v>
      </c>
      <c r="K173" s="21" t="n">
        <v>13.3291925465839</v>
      </c>
      <c r="L173" s="20" t="n">
        <f aca="false">I172+I173</f>
        <v>2547</v>
      </c>
      <c r="M173" s="20" t="n">
        <f aca="false">J172+J173</f>
        <v>31360</v>
      </c>
      <c r="N173" s="21" t="n">
        <f aca="false">M173/L173</f>
        <v>12.3125245386729</v>
      </c>
    </row>
    <row r="174" customFormat="false" ht="13.5" hidden="false" customHeight="false" outlineLevel="0" collapsed="false">
      <c r="A174" s="17" t="n">
        <v>1820</v>
      </c>
      <c r="B174" s="29" t="s">
        <v>123</v>
      </c>
      <c r="C174" s="29" t="s">
        <v>19</v>
      </c>
      <c r="D174" s="19" t="n">
        <v>0.743055555555555</v>
      </c>
      <c r="E174" s="19" t="n">
        <v>0.815972222222222</v>
      </c>
      <c r="F174" s="19" t="n">
        <f aca="false">D174-E172</f>
        <v>0.0381944444444445</v>
      </c>
      <c r="G174" s="18" t="s">
        <v>83</v>
      </c>
      <c r="H174" s="29" t="s">
        <v>124</v>
      </c>
      <c r="I174" s="20" t="n">
        <v>1742</v>
      </c>
      <c r="J174" s="20" t="n">
        <v>20630</v>
      </c>
      <c r="K174" s="21" t="n">
        <v>11.8427095292767</v>
      </c>
      <c r="L174" s="20" t="n">
        <f aca="false">I172+I174</f>
        <v>3484</v>
      </c>
      <c r="M174" s="20" t="n">
        <f aca="false">J172+J174</f>
        <v>41260</v>
      </c>
      <c r="N174" s="21" t="n">
        <f aca="false">M174/L174</f>
        <v>11.8427095292767</v>
      </c>
    </row>
    <row r="175" customFormat="false" ht="13.5" hidden="false" customHeight="false" outlineLevel="0" collapsed="false">
      <c r="A175" s="17" t="n">
        <v>1826</v>
      </c>
      <c r="B175" s="29" t="s">
        <v>123</v>
      </c>
      <c r="C175" s="29" t="s">
        <v>19</v>
      </c>
      <c r="D175" s="19" t="n">
        <v>0.784722222222222</v>
      </c>
      <c r="E175" s="19" t="n">
        <v>0.854166666666667</v>
      </c>
      <c r="F175" s="19" t="n">
        <f aca="false">D175-E172</f>
        <v>0.0798611111111111</v>
      </c>
      <c r="G175" s="18" t="s">
        <v>114</v>
      </c>
      <c r="H175" s="29" t="s">
        <v>120</v>
      </c>
      <c r="I175" s="20" t="n">
        <v>805</v>
      </c>
      <c r="J175" s="20" t="n">
        <v>10730</v>
      </c>
      <c r="K175" s="21" t="n">
        <v>13.3291925465839</v>
      </c>
      <c r="L175" s="20" t="n">
        <f aca="false">I172+I175</f>
        <v>2547</v>
      </c>
      <c r="M175" s="20" t="n">
        <f aca="false">J172+J175</f>
        <v>31360</v>
      </c>
      <c r="N175" s="21" t="n">
        <f aca="false">M175/L175</f>
        <v>12.3125245386729</v>
      </c>
    </row>
    <row r="176" customFormat="false" ht="13.5" hidden="false" customHeight="false" outlineLevel="0" collapsed="false">
      <c r="A176" s="17" t="n">
        <v>1832</v>
      </c>
      <c r="B176" s="29" t="s">
        <v>123</v>
      </c>
      <c r="C176" s="29" t="s">
        <v>19</v>
      </c>
      <c r="D176" s="19" t="n">
        <v>0.784722222222222</v>
      </c>
      <c r="E176" s="19" t="n">
        <v>0.854166666666667</v>
      </c>
      <c r="F176" s="19" t="n">
        <f aca="false">D176-E172</f>
        <v>0.0798611111111111</v>
      </c>
      <c r="G176" s="18" t="s">
        <v>84</v>
      </c>
      <c r="H176" s="29" t="s">
        <v>124</v>
      </c>
      <c r="I176" s="20" t="n">
        <v>1742</v>
      </c>
      <c r="J176" s="20" t="n">
        <v>20630</v>
      </c>
      <c r="K176" s="21" t="n">
        <v>11.8427095292767</v>
      </c>
      <c r="L176" s="20" t="n">
        <f aca="false">I172+I176</f>
        <v>3484</v>
      </c>
      <c r="M176" s="20" t="n">
        <f aca="false">J172+J176</f>
        <v>41260</v>
      </c>
      <c r="N176" s="21" t="n">
        <f aca="false">M176/L176</f>
        <v>11.8427095292767</v>
      </c>
    </row>
    <row r="177" customFormat="false" ht="13.5" hidden="false" customHeight="false" outlineLevel="0" collapsed="false">
      <c r="A177" s="17" t="n">
        <v>1838</v>
      </c>
      <c r="B177" s="29" t="s">
        <v>123</v>
      </c>
      <c r="C177" s="29" t="s">
        <v>19</v>
      </c>
      <c r="D177" s="19" t="n">
        <v>0.819444444444445</v>
      </c>
      <c r="E177" s="19" t="n">
        <v>0.895833333333333</v>
      </c>
      <c r="F177" s="19" t="n">
        <f aca="false">D177-E172</f>
        <v>0.114583333333333</v>
      </c>
      <c r="G177" s="18" t="s">
        <v>92</v>
      </c>
      <c r="H177" s="29" t="s">
        <v>120</v>
      </c>
      <c r="I177" s="20" t="n">
        <v>805</v>
      </c>
      <c r="J177" s="20" t="n">
        <v>10230</v>
      </c>
      <c r="K177" s="21" t="n">
        <v>12.7080745341615</v>
      </c>
      <c r="L177" s="20" t="n">
        <f aca="false">I172+I177</f>
        <v>2547</v>
      </c>
      <c r="M177" s="20" t="n">
        <f aca="false">J172+J177</f>
        <v>30860</v>
      </c>
      <c r="N177" s="21" t="n">
        <f aca="false">M177/L177</f>
        <v>12.1162151550844</v>
      </c>
    </row>
    <row r="178" customFormat="false" ht="13.5" hidden="false" customHeight="false" outlineLevel="0" collapsed="false">
      <c r="A178" s="17" t="n">
        <v>1844</v>
      </c>
      <c r="B178" s="29" t="s">
        <v>123</v>
      </c>
      <c r="C178" s="29" t="s">
        <v>19</v>
      </c>
      <c r="D178" s="19" t="n">
        <v>0.819444444444445</v>
      </c>
      <c r="E178" s="19" t="n">
        <v>0.895833333333333</v>
      </c>
      <c r="F178" s="19" t="n">
        <f aca="false">D178-E172</f>
        <v>0.114583333333333</v>
      </c>
      <c r="G178" s="18" t="s">
        <v>85</v>
      </c>
      <c r="H178" s="29" t="s">
        <v>124</v>
      </c>
      <c r="I178" s="20" t="n">
        <v>1742</v>
      </c>
      <c r="J178" s="20" t="n">
        <v>20630</v>
      </c>
      <c r="K178" s="21" t="n">
        <v>11.8427095292767</v>
      </c>
      <c r="L178" s="20" t="n">
        <f aca="false">I172+I178</f>
        <v>3484</v>
      </c>
      <c r="M178" s="20" t="n">
        <f aca="false">J172+J178</f>
        <v>41260</v>
      </c>
      <c r="N178" s="21" t="n">
        <f aca="false">M178/L178</f>
        <v>11.8427095292767</v>
      </c>
    </row>
    <row r="179" customFormat="false" ht="13.5" hidden="false" customHeight="false" outlineLevel="0" collapsed="false">
      <c r="A179" s="31" t="s">
        <v>145</v>
      </c>
    </row>
    <row r="180" customFormat="false" ht="13.5" hidden="false" customHeight="false" outlineLevel="0" collapsed="false">
      <c r="A180" s="32" t="n">
        <v>1398</v>
      </c>
      <c r="B180" s="33" t="s">
        <v>19</v>
      </c>
      <c r="C180" s="33" t="s">
        <v>123</v>
      </c>
      <c r="D180" s="34" t="n">
        <v>0.715277777777778</v>
      </c>
      <c r="E180" s="34" t="n">
        <v>0.788194444444445</v>
      </c>
      <c r="F180" s="34"/>
      <c r="G180" s="35" t="s">
        <v>40</v>
      </c>
      <c r="H180" s="33" t="s">
        <v>120</v>
      </c>
      <c r="I180" s="36" t="n">
        <v>805</v>
      </c>
      <c r="J180" s="36" t="n">
        <v>9730</v>
      </c>
      <c r="K180" s="37" t="n">
        <v>12.0869565217391</v>
      </c>
      <c r="L180" s="36"/>
      <c r="M180" s="36"/>
      <c r="N180" s="37"/>
    </row>
    <row r="181" customFormat="false" ht="13.5" hidden="false" customHeight="false" outlineLevel="0" collapsed="false">
      <c r="A181" s="17" t="n">
        <v>1838</v>
      </c>
      <c r="B181" s="29" t="s">
        <v>123</v>
      </c>
      <c r="C181" s="29" t="s">
        <v>19</v>
      </c>
      <c r="D181" s="19" t="n">
        <v>0.819444444444445</v>
      </c>
      <c r="E181" s="19" t="n">
        <v>0.895833333333333</v>
      </c>
      <c r="F181" s="19" t="n">
        <f aca="false">D181-E180</f>
        <v>0.03125</v>
      </c>
      <c r="G181" s="18" t="s">
        <v>92</v>
      </c>
      <c r="H181" s="29" t="s">
        <v>120</v>
      </c>
      <c r="I181" s="20" t="n">
        <v>805</v>
      </c>
      <c r="J181" s="20" t="n">
        <v>10230</v>
      </c>
      <c r="K181" s="21" t="n">
        <v>12.7080745341615</v>
      </c>
      <c r="L181" s="20" t="n">
        <f aca="false">I180+I181</f>
        <v>1610</v>
      </c>
      <c r="M181" s="20" t="n">
        <f aca="false">J180+J181</f>
        <v>19960</v>
      </c>
      <c r="N181" s="21" t="n">
        <f aca="false">M181/L181</f>
        <v>12.3975155279503</v>
      </c>
    </row>
    <row r="182" customFormat="false" ht="13.5" hidden="false" customHeight="false" outlineLevel="0" collapsed="false">
      <c r="A182" s="17" t="n">
        <v>1844</v>
      </c>
      <c r="B182" s="29" t="s">
        <v>123</v>
      </c>
      <c r="C182" s="29" t="s">
        <v>19</v>
      </c>
      <c r="D182" s="19" t="n">
        <v>0.819444444444445</v>
      </c>
      <c r="E182" s="19" t="n">
        <v>0.895833333333333</v>
      </c>
      <c r="F182" s="19" t="n">
        <f aca="false">D182-E180</f>
        <v>0.03125</v>
      </c>
      <c r="G182" s="18" t="s">
        <v>85</v>
      </c>
      <c r="H182" s="29" t="s">
        <v>124</v>
      </c>
      <c r="I182" s="20" t="n">
        <v>1742</v>
      </c>
      <c r="J182" s="20" t="n">
        <v>20630</v>
      </c>
      <c r="K182" s="21" t="n">
        <v>11.8427095292767</v>
      </c>
      <c r="L182" s="20" t="n">
        <f aca="false">I180+I182</f>
        <v>2547</v>
      </c>
      <c r="M182" s="20" t="n">
        <f aca="false">J180+J182</f>
        <v>30360</v>
      </c>
      <c r="N182" s="21" t="n">
        <f aca="false">M182/L182</f>
        <v>11.9199057714959</v>
      </c>
    </row>
    <row r="183" customFormat="false" ht="13.5" hidden="false" customHeight="false" outlineLevel="0" collapsed="false">
      <c r="A183" s="31" t="s">
        <v>146</v>
      </c>
    </row>
    <row r="184" customFormat="false" ht="13.5" hidden="false" customHeight="false" outlineLevel="0" collapsed="false">
      <c r="A184" s="38" t="n">
        <v>1404</v>
      </c>
      <c r="B184" s="39" t="s">
        <v>19</v>
      </c>
      <c r="C184" s="39" t="s">
        <v>123</v>
      </c>
      <c r="D184" s="40" t="n">
        <v>0.715277777777778</v>
      </c>
      <c r="E184" s="40" t="n">
        <v>0.788194444444445</v>
      </c>
      <c r="F184" s="40"/>
      <c r="G184" s="41" t="s">
        <v>27</v>
      </c>
      <c r="H184" s="39" t="s">
        <v>124</v>
      </c>
      <c r="I184" s="42" t="n">
        <v>1742</v>
      </c>
      <c r="J184" s="42" t="n">
        <v>20630</v>
      </c>
      <c r="K184" s="43" t="n">
        <v>11.8427095292767</v>
      </c>
      <c r="L184" s="42"/>
      <c r="M184" s="42"/>
      <c r="N184" s="43"/>
    </row>
    <row r="185" customFormat="false" ht="13.5" hidden="false" customHeight="false" outlineLevel="0" collapsed="false">
      <c r="A185" s="17" t="n">
        <v>1838</v>
      </c>
      <c r="B185" s="29" t="s">
        <v>123</v>
      </c>
      <c r="C185" s="29" t="s">
        <v>19</v>
      </c>
      <c r="D185" s="19" t="n">
        <v>0.819444444444445</v>
      </c>
      <c r="E185" s="19" t="n">
        <v>0.895833333333333</v>
      </c>
      <c r="F185" s="19" t="n">
        <f aca="false">D185-E184</f>
        <v>0.03125</v>
      </c>
      <c r="G185" s="18" t="s">
        <v>92</v>
      </c>
      <c r="H185" s="29" t="s">
        <v>120</v>
      </c>
      <c r="I185" s="20" t="n">
        <v>805</v>
      </c>
      <c r="J185" s="20" t="n">
        <v>10230</v>
      </c>
      <c r="K185" s="21" t="n">
        <v>12.7080745341615</v>
      </c>
      <c r="L185" s="20" t="n">
        <f aca="false">I184+I185</f>
        <v>2547</v>
      </c>
      <c r="M185" s="20" t="n">
        <f aca="false">J184+J185</f>
        <v>30860</v>
      </c>
      <c r="N185" s="21" t="n">
        <f aca="false">M185/L185</f>
        <v>12.1162151550844</v>
      </c>
    </row>
    <row r="186" customFormat="false" ht="13.5" hidden="false" customHeight="false" outlineLevel="0" collapsed="false">
      <c r="A186" s="17" t="n">
        <v>1844</v>
      </c>
      <c r="B186" s="29" t="s">
        <v>123</v>
      </c>
      <c r="C186" s="29" t="s">
        <v>19</v>
      </c>
      <c r="D186" s="19" t="n">
        <v>0.819444444444445</v>
      </c>
      <c r="E186" s="19" t="n">
        <v>0.895833333333333</v>
      </c>
      <c r="F186" s="19" t="n">
        <f aca="false">D186-E184</f>
        <v>0.03125</v>
      </c>
      <c r="G186" s="18" t="s">
        <v>85</v>
      </c>
      <c r="H186" s="29" t="s">
        <v>124</v>
      </c>
      <c r="I186" s="20" t="n">
        <v>1742</v>
      </c>
      <c r="J186" s="20" t="n">
        <v>20630</v>
      </c>
      <c r="K186" s="21" t="n">
        <v>11.8427095292767</v>
      </c>
      <c r="L186" s="20" t="n">
        <f aca="false">I184+I186</f>
        <v>3484</v>
      </c>
      <c r="M186" s="20" t="n">
        <f aca="false">J184+J186</f>
        <v>41260</v>
      </c>
      <c r="N186" s="21" t="n">
        <f aca="false">M186/L186</f>
        <v>11.8427095292767</v>
      </c>
    </row>
    <row r="187" customFormat="false" ht="13.5" hidden="false" customHeight="false" outlineLevel="0" collapsed="false">
      <c r="A187" s="31" t="s">
        <v>147</v>
      </c>
    </row>
    <row r="188" customFormat="false" ht="13.5" hidden="false" customHeight="false" outlineLevel="0" collapsed="false">
      <c r="A188" s="32" t="n">
        <v>1410</v>
      </c>
      <c r="B188" s="33" t="s">
        <v>19</v>
      </c>
      <c r="C188" s="33" t="s">
        <v>123</v>
      </c>
      <c r="D188" s="34" t="n">
        <v>0.770833333333333</v>
      </c>
      <c r="E188" s="34" t="n">
        <v>0.84375</v>
      </c>
      <c r="F188" s="34"/>
      <c r="G188" s="35" t="s">
        <v>41</v>
      </c>
      <c r="H188" s="33" t="s">
        <v>120</v>
      </c>
      <c r="I188" s="36" t="n">
        <v>805</v>
      </c>
      <c r="J188" s="36" t="n">
        <v>9730</v>
      </c>
      <c r="K188" s="37" t="n">
        <v>12.0869565217391</v>
      </c>
      <c r="L188" s="36"/>
      <c r="M188" s="36"/>
      <c r="N188" s="37"/>
    </row>
    <row r="189" customFormat="false" ht="13.5" hidden="false" customHeight="false" outlineLevel="0" collapsed="false">
      <c r="A189" s="31" t="s">
        <v>148</v>
      </c>
    </row>
    <row r="190" customFormat="false" ht="13.5" hidden="false" customHeight="false" outlineLevel="0" collapsed="false">
      <c r="A190" s="38" t="n">
        <v>1416</v>
      </c>
      <c r="B190" s="39" t="s">
        <v>19</v>
      </c>
      <c r="C190" s="39" t="s">
        <v>123</v>
      </c>
      <c r="D190" s="40" t="n">
        <v>0.770833333333333</v>
      </c>
      <c r="E190" s="40" t="n">
        <v>0.84375</v>
      </c>
      <c r="F190" s="40"/>
      <c r="G190" s="41" t="s">
        <v>28</v>
      </c>
      <c r="H190" s="39" t="s">
        <v>124</v>
      </c>
      <c r="I190" s="42" t="n">
        <v>1742</v>
      </c>
      <c r="J190" s="42" t="n">
        <v>20630</v>
      </c>
      <c r="K190" s="43" t="n">
        <v>11.8427095292767</v>
      </c>
      <c r="L190" s="42"/>
      <c r="M190" s="42"/>
      <c r="N190" s="43"/>
    </row>
    <row r="191" customFormat="false" ht="13.5" hidden="false" customHeight="false" outlineLevel="0" collapsed="false">
      <c r="A191" s="31" t="s">
        <v>149</v>
      </c>
    </row>
    <row r="192" customFormat="false" ht="13.5" hidden="false" customHeight="false" outlineLevel="0" collapsed="false">
      <c r="A192" s="32" t="n">
        <v>1422</v>
      </c>
      <c r="B192" s="33" t="s">
        <v>19</v>
      </c>
      <c r="C192" s="33" t="s">
        <v>123</v>
      </c>
      <c r="D192" s="34" t="n">
        <v>0.847222222222222</v>
      </c>
      <c r="E192" s="34" t="n">
        <v>0.913194444444445</v>
      </c>
      <c r="F192" s="34"/>
      <c r="G192" s="35" t="s">
        <v>42</v>
      </c>
      <c r="H192" s="33" t="s">
        <v>120</v>
      </c>
      <c r="I192" s="36" t="n">
        <v>805</v>
      </c>
      <c r="J192" s="36" t="n">
        <v>9730</v>
      </c>
      <c r="K192" s="37" t="n">
        <v>12.0869565217391</v>
      </c>
      <c r="L192" s="36"/>
      <c r="M192" s="36"/>
      <c r="N192" s="37"/>
    </row>
    <row r="193" customFormat="false" ht="13.5" hidden="false" customHeight="false" outlineLevel="0" collapsed="false">
      <c r="A193" s="31" t="s">
        <v>150</v>
      </c>
    </row>
    <row r="194" customFormat="false" ht="13.5" hidden="false" customHeight="false" outlineLevel="0" collapsed="false">
      <c r="A194" s="38" t="n">
        <v>1428</v>
      </c>
      <c r="B194" s="39" t="s">
        <v>19</v>
      </c>
      <c r="C194" s="39" t="s">
        <v>123</v>
      </c>
      <c r="D194" s="40" t="n">
        <v>0.847222222222222</v>
      </c>
      <c r="E194" s="40" t="n">
        <v>0.913194444444445</v>
      </c>
      <c r="F194" s="40"/>
      <c r="G194" s="41" t="s">
        <v>29</v>
      </c>
      <c r="H194" s="39" t="s">
        <v>124</v>
      </c>
      <c r="I194" s="42" t="n">
        <v>1742</v>
      </c>
      <c r="J194" s="42" t="n">
        <v>20630</v>
      </c>
      <c r="K194" s="43" t="n">
        <v>11.8427095292767</v>
      </c>
      <c r="L194" s="42"/>
      <c r="M194" s="42"/>
      <c r="N194" s="43"/>
    </row>
    <row r="195" customFormat="false" ht="13.5" hidden="false" customHeight="false" outlineLevel="0" collapsed="false">
      <c r="A195" s="31" t="s">
        <v>151</v>
      </c>
    </row>
    <row r="196" customFormat="false" ht="13.5" hidden="false" customHeight="false" outlineLevel="0" collapsed="false">
      <c r="A196" s="32" t="n">
        <v>1434</v>
      </c>
      <c r="B196" s="33" t="s">
        <v>19</v>
      </c>
      <c r="C196" s="33" t="s">
        <v>30</v>
      </c>
      <c r="D196" s="34" t="n">
        <v>0.461805555555556</v>
      </c>
      <c r="E196" s="34" t="n">
        <v>0.548611111111111</v>
      </c>
      <c r="F196" s="34"/>
      <c r="G196" s="35" t="s">
        <v>127</v>
      </c>
      <c r="H196" s="33" t="s">
        <v>120</v>
      </c>
      <c r="I196" s="36" t="n">
        <v>1105</v>
      </c>
      <c r="J196" s="36" t="n">
        <v>17310</v>
      </c>
      <c r="K196" s="37" t="n">
        <v>15.6651583710407</v>
      </c>
      <c r="L196" s="36"/>
      <c r="M196" s="36"/>
      <c r="N196" s="37"/>
    </row>
    <row r="197" customFormat="false" ht="13.5" hidden="false" customHeight="false" outlineLevel="0" collapsed="false">
      <c r="A197" s="31" t="s">
        <v>152</v>
      </c>
    </row>
    <row r="198" customFormat="false" ht="13.5" hidden="false" customHeight="false" outlineLevel="0" collapsed="false">
      <c r="A198" s="38" t="n">
        <v>1440</v>
      </c>
      <c r="B198" s="39" t="s">
        <v>19</v>
      </c>
      <c r="C198" s="39" t="s">
        <v>30</v>
      </c>
      <c r="D198" s="40" t="n">
        <v>0.461805555555556</v>
      </c>
      <c r="E198" s="40" t="n">
        <v>0.548611111111111</v>
      </c>
      <c r="F198" s="40"/>
      <c r="G198" s="41" t="s">
        <v>31</v>
      </c>
      <c r="H198" s="39" t="s">
        <v>124</v>
      </c>
      <c r="I198" s="42" t="n">
        <v>2242</v>
      </c>
      <c r="J198" s="42" t="n">
        <v>26410</v>
      </c>
      <c r="K198" s="43" t="n">
        <v>11.7796610169492</v>
      </c>
      <c r="L198" s="42"/>
      <c r="M198" s="42"/>
      <c r="N198" s="43"/>
    </row>
    <row r="199" customFormat="false" ht="13.5" hidden="false" customHeight="false" outlineLevel="0" collapsed="false">
      <c r="A199" s="44" t="s">
        <v>153</v>
      </c>
    </row>
    <row r="200" customFormat="false" ht="13.5" hidden="false" customHeight="false" outlineLevel="0" collapsed="false">
      <c r="A200" s="17" t="n">
        <v>1324</v>
      </c>
      <c r="B200" s="29" t="s">
        <v>19</v>
      </c>
      <c r="C200" s="29" t="s">
        <v>119</v>
      </c>
      <c r="D200" s="19" t="n">
        <v>0.489583333333333</v>
      </c>
      <c r="E200" s="19" t="n">
        <v>0.583333333333333</v>
      </c>
      <c r="G200" s="18" t="s">
        <v>154</v>
      </c>
      <c r="H200" s="29" t="s">
        <v>130</v>
      </c>
      <c r="I200" s="20" t="n">
        <v>1723</v>
      </c>
      <c r="J200" s="20" t="n">
        <v>45980</v>
      </c>
      <c r="K200" s="21" t="n">
        <v>26.6860127684272</v>
      </c>
    </row>
    <row r="201" customFormat="false" ht="13.5" hidden="false" customHeight="false" outlineLevel="0" collapsed="false">
      <c r="A201" s="17" t="n">
        <v>1325</v>
      </c>
      <c r="B201" s="29" t="s">
        <v>19</v>
      </c>
      <c r="C201" s="29" t="s">
        <v>119</v>
      </c>
      <c r="D201" s="19" t="n">
        <v>0.489583333333333</v>
      </c>
      <c r="E201" s="19" t="n">
        <v>0.583333333333333</v>
      </c>
      <c r="G201" s="18" t="s">
        <v>154</v>
      </c>
      <c r="H201" s="29" t="s">
        <v>126</v>
      </c>
      <c r="I201" s="20" t="n">
        <v>1723</v>
      </c>
      <c r="J201" s="20" t="n">
        <v>52680</v>
      </c>
      <c r="K201" s="21" t="n">
        <v>30.5745792222867</v>
      </c>
    </row>
    <row r="202" customFormat="false" ht="13.5" hidden="false" customHeight="false" outlineLevel="0" collapsed="false">
      <c r="A202" s="17" t="n">
        <v>1326</v>
      </c>
      <c r="B202" s="29" t="s">
        <v>19</v>
      </c>
      <c r="C202" s="29" t="s">
        <v>119</v>
      </c>
      <c r="D202" s="19" t="n">
        <v>0.489583333333333</v>
      </c>
      <c r="E202" s="19" t="n">
        <v>0.583333333333333</v>
      </c>
      <c r="G202" s="18" t="s">
        <v>154</v>
      </c>
      <c r="H202" s="29" t="s">
        <v>120</v>
      </c>
      <c r="I202" s="20" t="n">
        <v>1323</v>
      </c>
      <c r="J202" s="20" t="n">
        <v>17880</v>
      </c>
      <c r="K202" s="21" t="n">
        <v>13.5147392290249</v>
      </c>
    </row>
    <row r="203" customFormat="false" ht="13.5" hidden="false" customHeight="false" outlineLevel="0" collapsed="false">
      <c r="A203" s="17" t="n">
        <v>1327</v>
      </c>
      <c r="B203" s="29" t="s">
        <v>19</v>
      </c>
      <c r="C203" s="29" t="s">
        <v>119</v>
      </c>
      <c r="D203" s="19" t="n">
        <v>0.489583333333333</v>
      </c>
      <c r="E203" s="19" t="n">
        <v>0.583333333333333</v>
      </c>
      <c r="G203" s="18" t="s">
        <v>154</v>
      </c>
      <c r="H203" s="29" t="s">
        <v>155</v>
      </c>
      <c r="I203" s="20" t="n">
        <v>1323</v>
      </c>
      <c r="J203" s="20" t="n">
        <v>22580</v>
      </c>
      <c r="K203" s="21" t="n">
        <v>17.0672713529856</v>
      </c>
    </row>
    <row r="204" customFormat="false" ht="13.5" hidden="false" customHeight="false" outlineLevel="0" collapsed="false">
      <c r="A204" s="17" t="n">
        <v>1328</v>
      </c>
      <c r="B204" s="29" t="s">
        <v>19</v>
      </c>
      <c r="C204" s="29" t="s">
        <v>119</v>
      </c>
      <c r="D204" s="19" t="n">
        <v>0.489583333333333</v>
      </c>
      <c r="E204" s="19" t="n">
        <v>0.583333333333333</v>
      </c>
      <c r="G204" s="18" t="s">
        <v>154</v>
      </c>
      <c r="H204" s="29" t="s">
        <v>156</v>
      </c>
      <c r="I204" s="20" t="n">
        <v>1323</v>
      </c>
      <c r="J204" s="20" t="n">
        <v>24180</v>
      </c>
      <c r="K204" s="21" t="n">
        <v>18.2766439909297</v>
      </c>
    </row>
    <row r="205" customFormat="false" ht="13.5" hidden="false" customHeight="false" outlineLevel="0" collapsed="false">
      <c r="A205" s="17" t="n">
        <v>1329</v>
      </c>
      <c r="B205" s="29" t="s">
        <v>19</v>
      </c>
      <c r="C205" s="29" t="s">
        <v>119</v>
      </c>
      <c r="D205" s="19" t="n">
        <v>0.489583333333333</v>
      </c>
      <c r="E205" s="19" t="n">
        <v>0.583333333333333</v>
      </c>
      <c r="G205" s="18" t="s">
        <v>154</v>
      </c>
      <c r="H205" s="29" t="s">
        <v>157</v>
      </c>
      <c r="I205" s="20" t="n">
        <v>1323</v>
      </c>
      <c r="J205" s="20" t="n">
        <v>26680</v>
      </c>
      <c r="K205" s="21" t="n">
        <v>20.1662887377173</v>
      </c>
    </row>
    <row r="206" customFormat="false" ht="13.5" hidden="false" customHeight="false" outlineLevel="0" collapsed="false">
      <c r="A206" s="17" t="n">
        <v>1330</v>
      </c>
      <c r="B206" s="29" t="s">
        <v>19</v>
      </c>
      <c r="C206" s="29" t="s">
        <v>119</v>
      </c>
      <c r="D206" s="19" t="n">
        <v>0.489583333333333</v>
      </c>
      <c r="E206" s="19" t="n">
        <v>0.583333333333333</v>
      </c>
      <c r="G206" s="18" t="s">
        <v>154</v>
      </c>
      <c r="H206" s="29" t="s">
        <v>158</v>
      </c>
      <c r="I206" s="20" t="n">
        <v>3046</v>
      </c>
      <c r="J206" s="20" t="n">
        <v>72980</v>
      </c>
      <c r="K206" s="21" t="n">
        <v>23.9592908732764</v>
      </c>
    </row>
    <row r="207" customFormat="false" ht="13.5" hidden="false" customHeight="false" outlineLevel="0" collapsed="false">
      <c r="A207" s="17" t="n">
        <v>1331</v>
      </c>
      <c r="B207" s="29" t="s">
        <v>19</v>
      </c>
      <c r="C207" s="29" t="s">
        <v>119</v>
      </c>
      <c r="D207" s="19" t="n">
        <v>0.489583333333333</v>
      </c>
      <c r="E207" s="19" t="n">
        <v>0.583333333333333</v>
      </c>
      <c r="G207" s="18" t="s">
        <v>154</v>
      </c>
      <c r="H207" s="29" t="s">
        <v>122</v>
      </c>
      <c r="I207" s="20" t="n">
        <v>2605</v>
      </c>
      <c r="J207" s="20" t="n">
        <v>60280</v>
      </c>
      <c r="K207" s="21" t="n">
        <v>23.1401151631478</v>
      </c>
    </row>
    <row r="208" customFormat="false" ht="13.5" hidden="false" customHeight="false" outlineLevel="0" collapsed="false">
      <c r="A208" s="17" t="n">
        <v>1332</v>
      </c>
      <c r="B208" s="29" t="s">
        <v>19</v>
      </c>
      <c r="C208" s="29" t="s">
        <v>119</v>
      </c>
      <c r="D208" s="19" t="n">
        <v>0.489583333333333</v>
      </c>
      <c r="E208" s="19" t="n">
        <v>0.583333333333333</v>
      </c>
      <c r="G208" s="18" t="s">
        <v>154</v>
      </c>
      <c r="H208" s="29" t="s">
        <v>159</v>
      </c>
      <c r="I208" s="20" t="n">
        <v>3046</v>
      </c>
      <c r="J208" s="20" t="n">
        <v>64580</v>
      </c>
      <c r="K208" s="21" t="n">
        <v>21.2015758371635</v>
      </c>
    </row>
    <row r="209" customFormat="false" ht="13.5" hidden="false" customHeight="false" outlineLevel="0" collapsed="false">
      <c r="A209" s="17" t="n">
        <v>1333</v>
      </c>
      <c r="B209" s="29" t="s">
        <v>19</v>
      </c>
      <c r="C209" s="29" t="s">
        <v>119</v>
      </c>
      <c r="D209" s="19" t="n">
        <v>0.489583333333333</v>
      </c>
      <c r="E209" s="19" t="n">
        <v>0.583333333333333</v>
      </c>
      <c r="G209" s="18" t="s">
        <v>154</v>
      </c>
      <c r="H209" s="29" t="s">
        <v>160</v>
      </c>
      <c r="I209" s="20" t="n">
        <v>3046</v>
      </c>
      <c r="J209" s="20" t="n">
        <v>48630</v>
      </c>
      <c r="K209" s="21" t="n">
        <v>15.9652002626395</v>
      </c>
    </row>
    <row r="210" customFormat="false" ht="13.5" hidden="false" customHeight="false" outlineLevel="0" collapsed="false">
      <c r="A210" s="17" t="n">
        <v>1334</v>
      </c>
      <c r="B210" s="29" t="s">
        <v>19</v>
      </c>
      <c r="C210" s="29" t="s">
        <v>119</v>
      </c>
      <c r="D210" s="19" t="n">
        <v>0.489583333333333</v>
      </c>
      <c r="E210" s="19" t="n">
        <v>0.583333333333333</v>
      </c>
      <c r="G210" s="18" t="s">
        <v>154</v>
      </c>
      <c r="H210" s="29" t="s">
        <v>161</v>
      </c>
      <c r="I210" s="20" t="n">
        <v>2605</v>
      </c>
      <c r="J210" s="20" t="n">
        <v>42080</v>
      </c>
      <c r="K210" s="21" t="n">
        <v>16.1535508637236</v>
      </c>
    </row>
    <row r="211" customFormat="false" ht="13.5" hidden="false" customHeight="false" outlineLevel="0" collapsed="false">
      <c r="A211" s="17" t="n">
        <v>1335</v>
      </c>
      <c r="B211" s="29" t="s">
        <v>19</v>
      </c>
      <c r="C211" s="29" t="s">
        <v>123</v>
      </c>
      <c r="D211" s="19" t="n">
        <v>0.295138888888889</v>
      </c>
      <c r="E211" s="19" t="n">
        <v>0.361111111111111</v>
      </c>
      <c r="G211" s="18" t="s">
        <v>162</v>
      </c>
      <c r="H211" s="29" t="s">
        <v>130</v>
      </c>
      <c r="I211" s="20" t="n">
        <v>1205</v>
      </c>
      <c r="J211" s="20" t="n">
        <v>26030</v>
      </c>
      <c r="K211" s="21" t="n">
        <v>21.6016597510373</v>
      </c>
    </row>
    <row r="212" customFormat="false" ht="13.5" hidden="false" customHeight="false" outlineLevel="0" collapsed="false">
      <c r="A212" s="17" t="n">
        <v>1336</v>
      </c>
      <c r="B212" s="29" t="s">
        <v>19</v>
      </c>
      <c r="C212" s="29" t="s">
        <v>123</v>
      </c>
      <c r="D212" s="19" t="n">
        <v>0.295138888888889</v>
      </c>
      <c r="E212" s="19" t="n">
        <v>0.361111111111111</v>
      </c>
      <c r="G212" s="18" t="s">
        <v>162</v>
      </c>
      <c r="H212" s="29" t="s">
        <v>126</v>
      </c>
      <c r="I212" s="20" t="n">
        <v>1205</v>
      </c>
      <c r="J212" s="20" t="n">
        <v>28430</v>
      </c>
      <c r="K212" s="21" t="n">
        <v>23.5933609958506</v>
      </c>
    </row>
    <row r="213" customFormat="false" ht="13.5" hidden="false" customHeight="false" outlineLevel="0" collapsed="false">
      <c r="A213" s="17" t="n">
        <v>1337</v>
      </c>
      <c r="B213" s="29" t="s">
        <v>19</v>
      </c>
      <c r="C213" s="29" t="s">
        <v>123</v>
      </c>
      <c r="D213" s="19" t="n">
        <v>0.295138888888889</v>
      </c>
      <c r="E213" s="19" t="n">
        <v>0.361111111111111</v>
      </c>
      <c r="G213" s="18" t="s">
        <v>162</v>
      </c>
      <c r="H213" s="29" t="s">
        <v>120</v>
      </c>
      <c r="I213" s="20" t="n">
        <v>805</v>
      </c>
      <c r="J213" s="20" t="n">
        <v>10230</v>
      </c>
      <c r="K213" s="21" t="n">
        <v>12.7080745341615</v>
      </c>
    </row>
    <row r="214" customFormat="false" ht="13.5" hidden="false" customHeight="false" outlineLevel="0" collapsed="false">
      <c r="A214" s="17" t="n">
        <v>1338</v>
      </c>
      <c r="B214" s="29" t="s">
        <v>19</v>
      </c>
      <c r="C214" s="29" t="s">
        <v>123</v>
      </c>
      <c r="D214" s="19" t="n">
        <v>0.295138888888889</v>
      </c>
      <c r="E214" s="19" t="n">
        <v>0.361111111111111</v>
      </c>
      <c r="G214" s="18" t="s">
        <v>162</v>
      </c>
      <c r="H214" s="29" t="s">
        <v>155</v>
      </c>
      <c r="I214" s="20" t="n">
        <v>805</v>
      </c>
      <c r="J214" s="20" t="n">
        <v>10530</v>
      </c>
      <c r="K214" s="21" t="n">
        <v>13.0807453416149</v>
      </c>
    </row>
    <row r="215" customFormat="false" ht="13.5" hidden="false" customHeight="false" outlineLevel="0" collapsed="false">
      <c r="A215" s="17" t="n">
        <v>1339</v>
      </c>
      <c r="B215" s="29" t="s">
        <v>19</v>
      </c>
      <c r="C215" s="29" t="s">
        <v>123</v>
      </c>
      <c r="D215" s="19" t="n">
        <v>0.295138888888889</v>
      </c>
      <c r="E215" s="19" t="n">
        <v>0.361111111111111</v>
      </c>
      <c r="G215" s="18" t="s">
        <v>162</v>
      </c>
      <c r="H215" s="29" t="s">
        <v>156</v>
      </c>
      <c r="I215" s="20" t="n">
        <v>805</v>
      </c>
      <c r="J215" s="20" t="n">
        <v>11430</v>
      </c>
      <c r="K215" s="21" t="n">
        <v>14.1987577639752</v>
      </c>
    </row>
    <row r="216" customFormat="false" ht="13.5" hidden="false" customHeight="false" outlineLevel="0" collapsed="false">
      <c r="A216" s="17" t="n">
        <v>1340</v>
      </c>
      <c r="B216" s="29" t="s">
        <v>19</v>
      </c>
      <c r="C216" s="29" t="s">
        <v>123</v>
      </c>
      <c r="D216" s="19" t="n">
        <v>0.295138888888889</v>
      </c>
      <c r="E216" s="19" t="n">
        <v>0.361111111111111</v>
      </c>
      <c r="G216" s="18" t="s">
        <v>162</v>
      </c>
      <c r="H216" s="29" t="s">
        <v>157</v>
      </c>
      <c r="I216" s="20" t="n">
        <v>805</v>
      </c>
      <c r="J216" s="20" t="n">
        <v>11730</v>
      </c>
      <c r="K216" s="21" t="n">
        <v>14.5714285714286</v>
      </c>
    </row>
    <row r="217" customFormat="false" ht="13.5" hidden="false" customHeight="false" outlineLevel="0" collapsed="false">
      <c r="A217" s="17" t="n">
        <v>1341</v>
      </c>
      <c r="B217" s="29" t="s">
        <v>19</v>
      </c>
      <c r="C217" s="29" t="s">
        <v>123</v>
      </c>
      <c r="D217" s="19" t="n">
        <v>0.295138888888889</v>
      </c>
      <c r="E217" s="19" t="n">
        <v>0.361111111111111</v>
      </c>
      <c r="G217" s="18" t="s">
        <v>162</v>
      </c>
      <c r="H217" s="29" t="s">
        <v>158</v>
      </c>
      <c r="I217" s="20" t="n">
        <v>2011</v>
      </c>
      <c r="J217" s="20" t="n">
        <v>38830</v>
      </c>
      <c r="K217" s="21" t="n">
        <v>19.3088015912481</v>
      </c>
    </row>
    <row r="218" customFormat="false" ht="13.5" hidden="false" customHeight="false" outlineLevel="0" collapsed="false">
      <c r="A218" s="17" t="n">
        <v>1342</v>
      </c>
      <c r="B218" s="29" t="s">
        <v>19</v>
      </c>
      <c r="C218" s="29" t="s">
        <v>123</v>
      </c>
      <c r="D218" s="19" t="n">
        <v>0.295138888888889</v>
      </c>
      <c r="E218" s="19" t="n">
        <v>0.361111111111111</v>
      </c>
      <c r="G218" s="18" t="s">
        <v>162</v>
      </c>
      <c r="H218" s="29" t="s">
        <v>122</v>
      </c>
      <c r="I218" s="20" t="n">
        <v>1742</v>
      </c>
      <c r="J218" s="20" t="n">
        <v>32530</v>
      </c>
      <c r="K218" s="21" t="n">
        <v>18.6739380022962</v>
      </c>
    </row>
    <row r="219" customFormat="false" ht="13.5" hidden="false" customHeight="false" outlineLevel="0" collapsed="false">
      <c r="A219" s="17" t="n">
        <v>1343</v>
      </c>
      <c r="B219" s="29" t="s">
        <v>19</v>
      </c>
      <c r="C219" s="29" t="s">
        <v>123</v>
      </c>
      <c r="D219" s="19" t="n">
        <v>0.295138888888889</v>
      </c>
      <c r="E219" s="19" t="n">
        <v>0.361111111111111</v>
      </c>
      <c r="G219" s="18" t="s">
        <v>162</v>
      </c>
      <c r="H219" s="29" t="s">
        <v>124</v>
      </c>
      <c r="I219" s="20" t="n">
        <v>1742</v>
      </c>
      <c r="J219" s="20" t="n">
        <v>20630</v>
      </c>
      <c r="K219" s="21" t="n">
        <v>11.8427095292767</v>
      </c>
    </row>
    <row r="220" customFormat="false" ht="13.5" hidden="false" customHeight="false" outlineLevel="0" collapsed="false">
      <c r="A220" s="17" t="n">
        <v>1344</v>
      </c>
      <c r="B220" s="29" t="s">
        <v>19</v>
      </c>
      <c r="C220" s="29" t="s">
        <v>123</v>
      </c>
      <c r="D220" s="19" t="n">
        <v>0.295138888888889</v>
      </c>
      <c r="E220" s="19" t="n">
        <v>0.361111111111111</v>
      </c>
      <c r="G220" s="18" t="s">
        <v>162</v>
      </c>
      <c r="H220" s="29" t="s">
        <v>159</v>
      </c>
      <c r="I220" s="20" t="n">
        <v>2011</v>
      </c>
      <c r="J220" s="20" t="n">
        <v>34530</v>
      </c>
      <c r="K220" s="21" t="n">
        <v>17.1705619094978</v>
      </c>
    </row>
    <row r="221" customFormat="false" ht="13.5" hidden="false" customHeight="false" outlineLevel="0" collapsed="false">
      <c r="A221" s="17" t="n">
        <v>1345</v>
      </c>
      <c r="B221" s="29" t="s">
        <v>19</v>
      </c>
      <c r="C221" s="29" t="s">
        <v>123</v>
      </c>
      <c r="D221" s="19" t="n">
        <v>0.295138888888889</v>
      </c>
      <c r="E221" s="19" t="n">
        <v>0.361111111111111</v>
      </c>
      <c r="G221" s="18" t="s">
        <v>162</v>
      </c>
      <c r="H221" s="29" t="s">
        <v>160</v>
      </c>
      <c r="I221" s="20" t="n">
        <v>2011</v>
      </c>
      <c r="J221" s="20" t="n">
        <v>25680</v>
      </c>
      <c r="K221" s="21" t="n">
        <v>12.7697662854301</v>
      </c>
    </row>
    <row r="222" customFormat="false" ht="13.5" hidden="false" customHeight="false" outlineLevel="0" collapsed="false">
      <c r="A222" s="17" t="n">
        <v>1346</v>
      </c>
      <c r="B222" s="29" t="s">
        <v>19</v>
      </c>
      <c r="C222" s="29" t="s">
        <v>123</v>
      </c>
      <c r="D222" s="19" t="n">
        <v>0.295138888888889</v>
      </c>
      <c r="E222" s="19" t="n">
        <v>0.361111111111111</v>
      </c>
      <c r="G222" s="18" t="s">
        <v>162</v>
      </c>
      <c r="H222" s="29" t="s">
        <v>161</v>
      </c>
      <c r="I222" s="20" t="n">
        <v>1742</v>
      </c>
      <c r="J222" s="20" t="n">
        <v>22280</v>
      </c>
      <c r="K222" s="21" t="n">
        <v>12.7898966704937</v>
      </c>
    </row>
    <row r="223" customFormat="false" ht="13.5" hidden="false" customHeight="false" outlineLevel="0" collapsed="false">
      <c r="A223" s="17" t="n">
        <v>1347</v>
      </c>
      <c r="B223" s="29" t="s">
        <v>19</v>
      </c>
      <c r="C223" s="29" t="s">
        <v>123</v>
      </c>
      <c r="D223" s="19" t="n">
        <v>0.340277777777778</v>
      </c>
      <c r="E223" s="19" t="n">
        <v>0.413194444444444</v>
      </c>
      <c r="G223" s="18" t="s">
        <v>163</v>
      </c>
      <c r="H223" s="29" t="s">
        <v>130</v>
      </c>
      <c r="I223" s="20" t="n">
        <v>1205</v>
      </c>
      <c r="J223" s="20" t="n">
        <v>26030</v>
      </c>
      <c r="K223" s="21" t="n">
        <v>21.6016597510373</v>
      </c>
    </row>
    <row r="224" customFormat="false" ht="13.5" hidden="false" customHeight="false" outlineLevel="0" collapsed="false">
      <c r="A224" s="17" t="n">
        <v>1348</v>
      </c>
      <c r="B224" s="29" t="s">
        <v>19</v>
      </c>
      <c r="C224" s="29" t="s">
        <v>123</v>
      </c>
      <c r="D224" s="19" t="n">
        <v>0.340277777777778</v>
      </c>
      <c r="E224" s="19" t="n">
        <v>0.413194444444444</v>
      </c>
      <c r="G224" s="18" t="s">
        <v>163</v>
      </c>
      <c r="H224" s="29" t="s">
        <v>126</v>
      </c>
      <c r="I224" s="20" t="n">
        <v>1205</v>
      </c>
      <c r="J224" s="20" t="n">
        <v>28430</v>
      </c>
      <c r="K224" s="21" t="n">
        <v>23.5933609958506</v>
      </c>
    </row>
    <row r="225" customFormat="false" ht="13.5" hidden="false" customHeight="false" outlineLevel="0" collapsed="false">
      <c r="A225" s="17" t="n">
        <v>1349</v>
      </c>
      <c r="B225" s="29" t="s">
        <v>19</v>
      </c>
      <c r="C225" s="29" t="s">
        <v>123</v>
      </c>
      <c r="D225" s="19" t="n">
        <v>0.340277777777778</v>
      </c>
      <c r="E225" s="19" t="n">
        <v>0.413194444444444</v>
      </c>
      <c r="G225" s="18" t="s">
        <v>163</v>
      </c>
      <c r="H225" s="29" t="s">
        <v>120</v>
      </c>
      <c r="I225" s="20" t="n">
        <v>805</v>
      </c>
      <c r="J225" s="20" t="n">
        <v>10230</v>
      </c>
      <c r="K225" s="21" t="n">
        <v>12.7080745341615</v>
      </c>
    </row>
    <row r="226" customFormat="false" ht="13.5" hidden="false" customHeight="false" outlineLevel="0" collapsed="false">
      <c r="A226" s="17" t="n">
        <v>1350</v>
      </c>
      <c r="B226" s="29" t="s">
        <v>19</v>
      </c>
      <c r="C226" s="29" t="s">
        <v>123</v>
      </c>
      <c r="D226" s="19" t="n">
        <v>0.340277777777778</v>
      </c>
      <c r="E226" s="19" t="n">
        <v>0.413194444444444</v>
      </c>
      <c r="G226" s="18" t="s">
        <v>163</v>
      </c>
      <c r="H226" s="29" t="s">
        <v>155</v>
      </c>
      <c r="I226" s="20" t="n">
        <v>805</v>
      </c>
      <c r="J226" s="20" t="n">
        <v>10530</v>
      </c>
      <c r="K226" s="21" t="n">
        <v>13.0807453416149</v>
      </c>
    </row>
    <row r="227" customFormat="false" ht="13.5" hidden="false" customHeight="false" outlineLevel="0" collapsed="false">
      <c r="A227" s="17" t="n">
        <v>1351</v>
      </c>
      <c r="B227" s="29" t="s">
        <v>19</v>
      </c>
      <c r="C227" s="29" t="s">
        <v>123</v>
      </c>
      <c r="D227" s="19" t="n">
        <v>0.340277777777778</v>
      </c>
      <c r="E227" s="19" t="n">
        <v>0.413194444444444</v>
      </c>
      <c r="G227" s="18" t="s">
        <v>163</v>
      </c>
      <c r="H227" s="29" t="s">
        <v>156</v>
      </c>
      <c r="I227" s="20" t="n">
        <v>805</v>
      </c>
      <c r="J227" s="20" t="n">
        <v>11430</v>
      </c>
      <c r="K227" s="21" t="n">
        <v>14.1987577639752</v>
      </c>
    </row>
    <row r="228" customFormat="false" ht="13.5" hidden="false" customHeight="false" outlineLevel="0" collapsed="false">
      <c r="A228" s="17" t="n">
        <v>1352</v>
      </c>
      <c r="B228" s="29" t="s">
        <v>19</v>
      </c>
      <c r="C228" s="29" t="s">
        <v>123</v>
      </c>
      <c r="D228" s="19" t="n">
        <v>0.340277777777778</v>
      </c>
      <c r="E228" s="19" t="n">
        <v>0.413194444444444</v>
      </c>
      <c r="G228" s="18" t="s">
        <v>163</v>
      </c>
      <c r="H228" s="29" t="s">
        <v>157</v>
      </c>
      <c r="I228" s="20" t="n">
        <v>805</v>
      </c>
      <c r="J228" s="20" t="n">
        <v>11730</v>
      </c>
      <c r="K228" s="21" t="n">
        <v>14.5714285714286</v>
      </c>
    </row>
    <row r="229" customFormat="false" ht="13.5" hidden="false" customHeight="false" outlineLevel="0" collapsed="false">
      <c r="A229" s="17" t="n">
        <v>1353</v>
      </c>
      <c r="B229" s="29" t="s">
        <v>19</v>
      </c>
      <c r="C229" s="29" t="s">
        <v>123</v>
      </c>
      <c r="D229" s="19" t="n">
        <v>0.340277777777778</v>
      </c>
      <c r="E229" s="19" t="n">
        <v>0.413194444444444</v>
      </c>
      <c r="G229" s="18" t="s">
        <v>163</v>
      </c>
      <c r="H229" s="29" t="s">
        <v>158</v>
      </c>
      <c r="I229" s="20" t="n">
        <v>2011</v>
      </c>
      <c r="J229" s="20" t="n">
        <v>38830</v>
      </c>
      <c r="K229" s="21" t="n">
        <v>19.3088015912481</v>
      </c>
    </row>
    <row r="230" customFormat="false" ht="13.5" hidden="false" customHeight="false" outlineLevel="0" collapsed="false">
      <c r="A230" s="17" t="n">
        <v>1354</v>
      </c>
      <c r="B230" s="29" t="s">
        <v>19</v>
      </c>
      <c r="C230" s="29" t="s">
        <v>123</v>
      </c>
      <c r="D230" s="19" t="n">
        <v>0.340277777777778</v>
      </c>
      <c r="E230" s="19" t="n">
        <v>0.413194444444444</v>
      </c>
      <c r="G230" s="18" t="s">
        <v>163</v>
      </c>
      <c r="H230" s="29" t="s">
        <v>122</v>
      </c>
      <c r="I230" s="20" t="n">
        <v>1742</v>
      </c>
      <c r="J230" s="20" t="n">
        <v>32530</v>
      </c>
      <c r="K230" s="21" t="n">
        <v>18.6739380022962</v>
      </c>
    </row>
    <row r="231" customFormat="false" ht="13.5" hidden="false" customHeight="false" outlineLevel="0" collapsed="false">
      <c r="A231" s="17" t="n">
        <v>1355</v>
      </c>
      <c r="B231" s="29" t="s">
        <v>19</v>
      </c>
      <c r="C231" s="29" t="s">
        <v>123</v>
      </c>
      <c r="D231" s="19" t="n">
        <v>0.340277777777778</v>
      </c>
      <c r="E231" s="19" t="n">
        <v>0.413194444444444</v>
      </c>
      <c r="G231" s="18" t="s">
        <v>163</v>
      </c>
      <c r="H231" s="29" t="s">
        <v>124</v>
      </c>
      <c r="I231" s="20" t="n">
        <v>1742</v>
      </c>
      <c r="J231" s="20" t="n">
        <v>20630</v>
      </c>
      <c r="K231" s="21" t="n">
        <v>11.8427095292767</v>
      </c>
    </row>
    <row r="232" customFormat="false" ht="13.5" hidden="false" customHeight="false" outlineLevel="0" collapsed="false">
      <c r="A232" s="17" t="n">
        <v>1356</v>
      </c>
      <c r="B232" s="29" t="s">
        <v>19</v>
      </c>
      <c r="C232" s="29" t="s">
        <v>123</v>
      </c>
      <c r="D232" s="19" t="n">
        <v>0.340277777777778</v>
      </c>
      <c r="E232" s="19" t="n">
        <v>0.413194444444444</v>
      </c>
      <c r="G232" s="18" t="s">
        <v>163</v>
      </c>
      <c r="H232" s="29" t="s">
        <v>159</v>
      </c>
      <c r="I232" s="20" t="n">
        <v>2011</v>
      </c>
      <c r="J232" s="20" t="n">
        <v>34530</v>
      </c>
      <c r="K232" s="21" t="n">
        <v>17.1705619094978</v>
      </c>
    </row>
    <row r="233" customFormat="false" ht="13.5" hidden="false" customHeight="false" outlineLevel="0" collapsed="false">
      <c r="A233" s="17" t="n">
        <v>1357</v>
      </c>
      <c r="B233" s="29" t="s">
        <v>19</v>
      </c>
      <c r="C233" s="29" t="s">
        <v>123</v>
      </c>
      <c r="D233" s="19" t="n">
        <v>0.340277777777778</v>
      </c>
      <c r="E233" s="19" t="n">
        <v>0.413194444444444</v>
      </c>
      <c r="G233" s="18" t="s">
        <v>163</v>
      </c>
      <c r="H233" s="29" t="s">
        <v>160</v>
      </c>
      <c r="I233" s="20" t="n">
        <v>2011</v>
      </c>
      <c r="J233" s="20" t="n">
        <v>25680</v>
      </c>
      <c r="K233" s="21" t="n">
        <v>12.7697662854301</v>
      </c>
    </row>
    <row r="234" customFormat="false" ht="13.5" hidden="false" customHeight="false" outlineLevel="0" collapsed="false">
      <c r="A234" s="17" t="n">
        <v>1358</v>
      </c>
      <c r="B234" s="29" t="s">
        <v>19</v>
      </c>
      <c r="C234" s="29" t="s">
        <v>123</v>
      </c>
      <c r="D234" s="19" t="n">
        <v>0.340277777777778</v>
      </c>
      <c r="E234" s="19" t="n">
        <v>0.413194444444444</v>
      </c>
      <c r="G234" s="18" t="s">
        <v>163</v>
      </c>
      <c r="H234" s="29" t="s">
        <v>161</v>
      </c>
      <c r="I234" s="20" t="n">
        <v>1742</v>
      </c>
      <c r="J234" s="20" t="n">
        <v>22280</v>
      </c>
      <c r="K234" s="21" t="n">
        <v>12.7898966704937</v>
      </c>
    </row>
    <row r="235" customFormat="false" ht="13.5" hidden="false" customHeight="false" outlineLevel="0" collapsed="false">
      <c r="A235" s="17" t="n">
        <v>1359</v>
      </c>
      <c r="B235" s="29" t="s">
        <v>19</v>
      </c>
      <c r="C235" s="29" t="s">
        <v>123</v>
      </c>
      <c r="D235" s="19" t="n">
        <v>0.413194444444444</v>
      </c>
      <c r="E235" s="19" t="n">
        <v>0.482638888888889</v>
      </c>
      <c r="G235" s="18" t="s">
        <v>164</v>
      </c>
      <c r="H235" s="29" t="s">
        <v>130</v>
      </c>
      <c r="I235" s="20" t="n">
        <v>1205</v>
      </c>
      <c r="J235" s="20" t="n">
        <v>26030</v>
      </c>
      <c r="K235" s="21" t="n">
        <v>21.6016597510373</v>
      </c>
    </row>
    <row r="236" customFormat="false" ht="13.5" hidden="false" customHeight="false" outlineLevel="0" collapsed="false">
      <c r="A236" s="17" t="n">
        <v>1360</v>
      </c>
      <c r="B236" s="29" t="s">
        <v>19</v>
      </c>
      <c r="C236" s="29" t="s">
        <v>123</v>
      </c>
      <c r="D236" s="19" t="n">
        <v>0.413194444444444</v>
      </c>
      <c r="E236" s="19" t="n">
        <v>0.482638888888889</v>
      </c>
      <c r="G236" s="18" t="s">
        <v>164</v>
      </c>
      <c r="H236" s="29" t="s">
        <v>126</v>
      </c>
      <c r="I236" s="20" t="n">
        <v>1205</v>
      </c>
      <c r="J236" s="20" t="n">
        <v>28430</v>
      </c>
      <c r="K236" s="21" t="n">
        <v>23.5933609958506</v>
      </c>
    </row>
    <row r="237" customFormat="false" ht="13.5" hidden="false" customHeight="false" outlineLevel="0" collapsed="false">
      <c r="A237" s="17" t="n">
        <v>1361</v>
      </c>
      <c r="B237" s="29" t="s">
        <v>19</v>
      </c>
      <c r="C237" s="29" t="s">
        <v>123</v>
      </c>
      <c r="D237" s="19" t="n">
        <v>0.413194444444444</v>
      </c>
      <c r="E237" s="19" t="n">
        <v>0.482638888888889</v>
      </c>
      <c r="G237" s="18" t="s">
        <v>164</v>
      </c>
      <c r="H237" s="29" t="s">
        <v>120</v>
      </c>
      <c r="I237" s="20" t="n">
        <v>805</v>
      </c>
      <c r="J237" s="20" t="n">
        <v>11230</v>
      </c>
      <c r="K237" s="21" t="n">
        <v>13.9503105590062</v>
      </c>
    </row>
    <row r="238" customFormat="false" ht="13.5" hidden="false" customHeight="false" outlineLevel="0" collapsed="false">
      <c r="A238" s="17" t="n">
        <v>1362</v>
      </c>
      <c r="B238" s="29" t="s">
        <v>19</v>
      </c>
      <c r="C238" s="29" t="s">
        <v>123</v>
      </c>
      <c r="D238" s="19" t="n">
        <v>0.413194444444444</v>
      </c>
      <c r="E238" s="19" t="n">
        <v>0.482638888888889</v>
      </c>
      <c r="G238" s="18" t="s">
        <v>164</v>
      </c>
      <c r="H238" s="29" t="s">
        <v>155</v>
      </c>
      <c r="I238" s="20" t="n">
        <v>805</v>
      </c>
      <c r="J238" s="20" t="n">
        <v>11530</v>
      </c>
      <c r="K238" s="21" t="n">
        <v>14.3229813664596</v>
      </c>
    </row>
    <row r="239" customFormat="false" ht="13.5" hidden="false" customHeight="false" outlineLevel="0" collapsed="false">
      <c r="A239" s="17" t="n">
        <v>1363</v>
      </c>
      <c r="B239" s="29" t="s">
        <v>19</v>
      </c>
      <c r="C239" s="29" t="s">
        <v>123</v>
      </c>
      <c r="D239" s="19" t="n">
        <v>0.413194444444444</v>
      </c>
      <c r="E239" s="19" t="n">
        <v>0.482638888888889</v>
      </c>
      <c r="G239" s="18" t="s">
        <v>164</v>
      </c>
      <c r="H239" s="29" t="s">
        <v>156</v>
      </c>
      <c r="I239" s="20" t="n">
        <v>805</v>
      </c>
      <c r="J239" s="20" t="n">
        <v>12430</v>
      </c>
      <c r="K239" s="21" t="n">
        <v>15.4409937888199</v>
      </c>
    </row>
    <row r="240" customFormat="false" ht="13.5" hidden="false" customHeight="false" outlineLevel="0" collapsed="false">
      <c r="A240" s="17" t="n">
        <v>1364</v>
      </c>
      <c r="B240" s="29" t="s">
        <v>19</v>
      </c>
      <c r="C240" s="29" t="s">
        <v>123</v>
      </c>
      <c r="D240" s="19" t="n">
        <v>0.413194444444444</v>
      </c>
      <c r="E240" s="19" t="n">
        <v>0.482638888888889</v>
      </c>
      <c r="G240" s="18" t="s">
        <v>164</v>
      </c>
      <c r="H240" s="29" t="s">
        <v>157</v>
      </c>
      <c r="I240" s="20" t="n">
        <v>805</v>
      </c>
      <c r="J240" s="20" t="n">
        <v>12730</v>
      </c>
      <c r="K240" s="21" t="n">
        <v>15.8136645962733</v>
      </c>
    </row>
    <row r="241" customFormat="false" ht="13.5" hidden="false" customHeight="false" outlineLevel="0" collapsed="false">
      <c r="A241" s="17" t="n">
        <v>1365</v>
      </c>
      <c r="B241" s="29" t="s">
        <v>19</v>
      </c>
      <c r="C241" s="29" t="s">
        <v>123</v>
      </c>
      <c r="D241" s="19" t="n">
        <v>0.413194444444444</v>
      </c>
      <c r="E241" s="19" t="n">
        <v>0.482638888888889</v>
      </c>
      <c r="G241" s="18" t="s">
        <v>164</v>
      </c>
      <c r="H241" s="29" t="s">
        <v>158</v>
      </c>
      <c r="I241" s="20" t="n">
        <v>2011</v>
      </c>
      <c r="J241" s="20" t="n">
        <v>38830</v>
      </c>
      <c r="K241" s="21" t="n">
        <v>19.3088015912481</v>
      </c>
    </row>
    <row r="242" customFormat="false" ht="13.5" hidden="false" customHeight="false" outlineLevel="0" collapsed="false">
      <c r="A242" s="17" t="n">
        <v>1366</v>
      </c>
      <c r="B242" s="29" t="s">
        <v>19</v>
      </c>
      <c r="C242" s="29" t="s">
        <v>123</v>
      </c>
      <c r="D242" s="19" t="n">
        <v>0.413194444444444</v>
      </c>
      <c r="E242" s="19" t="n">
        <v>0.482638888888889</v>
      </c>
      <c r="G242" s="18" t="s">
        <v>164</v>
      </c>
      <c r="H242" s="29" t="s">
        <v>122</v>
      </c>
      <c r="I242" s="20" t="n">
        <v>1742</v>
      </c>
      <c r="J242" s="20" t="n">
        <v>32530</v>
      </c>
      <c r="K242" s="21" t="n">
        <v>18.6739380022962</v>
      </c>
    </row>
    <row r="243" customFormat="false" ht="13.5" hidden="false" customHeight="false" outlineLevel="0" collapsed="false">
      <c r="A243" s="17" t="n">
        <v>1367</v>
      </c>
      <c r="B243" s="29" t="s">
        <v>19</v>
      </c>
      <c r="C243" s="29" t="s">
        <v>123</v>
      </c>
      <c r="D243" s="19" t="n">
        <v>0.413194444444444</v>
      </c>
      <c r="E243" s="19" t="n">
        <v>0.482638888888889</v>
      </c>
      <c r="G243" s="18" t="s">
        <v>164</v>
      </c>
      <c r="H243" s="29" t="s">
        <v>124</v>
      </c>
      <c r="I243" s="20" t="n">
        <v>1742</v>
      </c>
      <c r="J243" s="20" t="n">
        <v>20630</v>
      </c>
      <c r="K243" s="21" t="n">
        <v>11.8427095292767</v>
      </c>
    </row>
    <row r="244" customFormat="false" ht="13.5" hidden="false" customHeight="false" outlineLevel="0" collapsed="false">
      <c r="A244" s="17" t="n">
        <v>1368</v>
      </c>
      <c r="B244" s="29" t="s">
        <v>19</v>
      </c>
      <c r="C244" s="29" t="s">
        <v>123</v>
      </c>
      <c r="D244" s="19" t="n">
        <v>0.413194444444444</v>
      </c>
      <c r="E244" s="19" t="n">
        <v>0.482638888888889</v>
      </c>
      <c r="G244" s="18" t="s">
        <v>164</v>
      </c>
      <c r="H244" s="29" t="s">
        <v>159</v>
      </c>
      <c r="I244" s="20" t="n">
        <v>2011</v>
      </c>
      <c r="J244" s="20" t="n">
        <v>34530</v>
      </c>
      <c r="K244" s="21" t="n">
        <v>17.1705619094978</v>
      </c>
    </row>
    <row r="245" customFormat="false" ht="13.5" hidden="false" customHeight="false" outlineLevel="0" collapsed="false">
      <c r="A245" s="17" t="n">
        <v>1369</v>
      </c>
      <c r="B245" s="29" t="s">
        <v>19</v>
      </c>
      <c r="C245" s="29" t="s">
        <v>123</v>
      </c>
      <c r="D245" s="19" t="n">
        <v>0.413194444444444</v>
      </c>
      <c r="E245" s="19" t="n">
        <v>0.482638888888889</v>
      </c>
      <c r="G245" s="18" t="s">
        <v>164</v>
      </c>
      <c r="H245" s="29" t="s">
        <v>160</v>
      </c>
      <c r="I245" s="20" t="n">
        <v>2011</v>
      </c>
      <c r="J245" s="20" t="n">
        <v>25680</v>
      </c>
      <c r="K245" s="21" t="n">
        <v>12.7697662854301</v>
      </c>
    </row>
    <row r="246" customFormat="false" ht="13.5" hidden="false" customHeight="false" outlineLevel="0" collapsed="false">
      <c r="A246" s="17" t="n">
        <v>1370</v>
      </c>
      <c r="B246" s="29" t="s">
        <v>19</v>
      </c>
      <c r="C246" s="29" t="s">
        <v>123</v>
      </c>
      <c r="D246" s="19" t="n">
        <v>0.413194444444444</v>
      </c>
      <c r="E246" s="19" t="n">
        <v>0.482638888888889</v>
      </c>
      <c r="G246" s="18" t="s">
        <v>164</v>
      </c>
      <c r="H246" s="29" t="s">
        <v>161</v>
      </c>
      <c r="I246" s="20" t="n">
        <v>1742</v>
      </c>
      <c r="J246" s="20" t="n">
        <v>22280</v>
      </c>
      <c r="K246" s="21" t="n">
        <v>12.7898966704937</v>
      </c>
    </row>
    <row r="247" customFormat="false" ht="13.5" hidden="false" customHeight="false" outlineLevel="0" collapsed="false">
      <c r="A247" s="17" t="n">
        <v>1371</v>
      </c>
      <c r="B247" s="29" t="s">
        <v>19</v>
      </c>
      <c r="C247" s="29" t="s">
        <v>123</v>
      </c>
      <c r="D247" s="19" t="n">
        <v>0.538194444444444</v>
      </c>
      <c r="E247" s="19" t="n">
        <v>0.614583333333333</v>
      </c>
      <c r="G247" s="18" t="s">
        <v>165</v>
      </c>
      <c r="H247" s="29" t="s">
        <v>130</v>
      </c>
      <c r="I247" s="20" t="n">
        <v>1205</v>
      </c>
      <c r="J247" s="20" t="n">
        <v>26030</v>
      </c>
      <c r="K247" s="21" t="n">
        <v>21.6016597510373</v>
      </c>
    </row>
    <row r="248" customFormat="false" ht="13.5" hidden="false" customHeight="false" outlineLevel="0" collapsed="false">
      <c r="A248" s="17" t="n">
        <v>1372</v>
      </c>
      <c r="B248" s="29" t="s">
        <v>19</v>
      </c>
      <c r="C248" s="29" t="s">
        <v>123</v>
      </c>
      <c r="D248" s="19" t="n">
        <v>0.538194444444444</v>
      </c>
      <c r="E248" s="19" t="n">
        <v>0.614583333333333</v>
      </c>
      <c r="G248" s="18" t="s">
        <v>165</v>
      </c>
      <c r="H248" s="29" t="s">
        <v>126</v>
      </c>
      <c r="I248" s="20" t="n">
        <v>1205</v>
      </c>
      <c r="J248" s="20" t="n">
        <v>28430</v>
      </c>
      <c r="K248" s="21" t="n">
        <v>23.5933609958506</v>
      </c>
    </row>
    <row r="249" customFormat="false" ht="13.5" hidden="false" customHeight="false" outlineLevel="0" collapsed="false">
      <c r="A249" s="17" t="n">
        <v>1373</v>
      </c>
      <c r="B249" s="29" t="s">
        <v>19</v>
      </c>
      <c r="C249" s="29" t="s">
        <v>123</v>
      </c>
      <c r="D249" s="19" t="n">
        <v>0.538194444444444</v>
      </c>
      <c r="E249" s="19" t="n">
        <v>0.614583333333333</v>
      </c>
      <c r="G249" s="18" t="s">
        <v>165</v>
      </c>
      <c r="H249" s="29" t="s">
        <v>120</v>
      </c>
      <c r="I249" s="20" t="n">
        <v>805</v>
      </c>
      <c r="J249" s="20" t="n">
        <v>10230</v>
      </c>
      <c r="K249" s="21" t="n">
        <v>12.7080745341615</v>
      </c>
    </row>
    <row r="250" customFormat="false" ht="13.5" hidden="false" customHeight="false" outlineLevel="0" collapsed="false">
      <c r="A250" s="17" t="n">
        <v>1374</v>
      </c>
      <c r="B250" s="29" t="s">
        <v>19</v>
      </c>
      <c r="C250" s="29" t="s">
        <v>123</v>
      </c>
      <c r="D250" s="19" t="n">
        <v>0.538194444444444</v>
      </c>
      <c r="E250" s="19" t="n">
        <v>0.614583333333333</v>
      </c>
      <c r="G250" s="18" t="s">
        <v>165</v>
      </c>
      <c r="H250" s="29" t="s">
        <v>155</v>
      </c>
      <c r="I250" s="20" t="n">
        <v>805</v>
      </c>
      <c r="J250" s="20" t="n">
        <v>10530</v>
      </c>
      <c r="K250" s="21" t="n">
        <v>13.0807453416149</v>
      </c>
    </row>
    <row r="251" customFormat="false" ht="13.5" hidden="false" customHeight="false" outlineLevel="0" collapsed="false">
      <c r="A251" s="17" t="n">
        <v>1375</v>
      </c>
      <c r="B251" s="29" t="s">
        <v>19</v>
      </c>
      <c r="C251" s="29" t="s">
        <v>123</v>
      </c>
      <c r="D251" s="19" t="n">
        <v>0.538194444444444</v>
      </c>
      <c r="E251" s="19" t="n">
        <v>0.614583333333333</v>
      </c>
      <c r="G251" s="18" t="s">
        <v>165</v>
      </c>
      <c r="H251" s="29" t="s">
        <v>156</v>
      </c>
      <c r="I251" s="20" t="n">
        <v>805</v>
      </c>
      <c r="J251" s="20" t="n">
        <v>11430</v>
      </c>
      <c r="K251" s="21" t="n">
        <v>14.1987577639752</v>
      </c>
    </row>
    <row r="252" customFormat="false" ht="13.5" hidden="false" customHeight="false" outlineLevel="0" collapsed="false">
      <c r="A252" s="17" t="n">
        <v>1376</v>
      </c>
      <c r="B252" s="29" t="s">
        <v>19</v>
      </c>
      <c r="C252" s="29" t="s">
        <v>123</v>
      </c>
      <c r="D252" s="19" t="n">
        <v>0.538194444444444</v>
      </c>
      <c r="E252" s="19" t="n">
        <v>0.614583333333333</v>
      </c>
      <c r="G252" s="18" t="s">
        <v>165</v>
      </c>
      <c r="H252" s="29" t="s">
        <v>157</v>
      </c>
      <c r="I252" s="20" t="n">
        <v>805</v>
      </c>
      <c r="J252" s="20" t="n">
        <v>11730</v>
      </c>
      <c r="K252" s="21" t="n">
        <v>14.5714285714286</v>
      </c>
    </row>
    <row r="253" customFormat="false" ht="13.5" hidden="false" customHeight="false" outlineLevel="0" collapsed="false">
      <c r="A253" s="17" t="n">
        <v>1377</v>
      </c>
      <c r="B253" s="29" t="s">
        <v>19</v>
      </c>
      <c r="C253" s="29" t="s">
        <v>123</v>
      </c>
      <c r="D253" s="19" t="n">
        <v>0.538194444444444</v>
      </c>
      <c r="E253" s="19" t="n">
        <v>0.614583333333333</v>
      </c>
      <c r="G253" s="18" t="s">
        <v>165</v>
      </c>
      <c r="H253" s="29" t="s">
        <v>158</v>
      </c>
      <c r="I253" s="20" t="n">
        <v>2011</v>
      </c>
      <c r="J253" s="20" t="n">
        <v>38830</v>
      </c>
      <c r="K253" s="21" t="n">
        <v>19.3088015912481</v>
      </c>
    </row>
    <row r="254" customFormat="false" ht="13.5" hidden="false" customHeight="false" outlineLevel="0" collapsed="false">
      <c r="A254" s="17" t="n">
        <v>1378</v>
      </c>
      <c r="B254" s="29" t="s">
        <v>19</v>
      </c>
      <c r="C254" s="29" t="s">
        <v>123</v>
      </c>
      <c r="D254" s="19" t="n">
        <v>0.538194444444444</v>
      </c>
      <c r="E254" s="19" t="n">
        <v>0.614583333333333</v>
      </c>
      <c r="G254" s="18" t="s">
        <v>165</v>
      </c>
      <c r="H254" s="29" t="s">
        <v>122</v>
      </c>
      <c r="I254" s="20" t="n">
        <v>1742</v>
      </c>
      <c r="J254" s="20" t="n">
        <v>32530</v>
      </c>
      <c r="K254" s="21" t="n">
        <v>18.6739380022962</v>
      </c>
    </row>
    <row r="255" customFormat="false" ht="13.5" hidden="false" customHeight="false" outlineLevel="0" collapsed="false">
      <c r="A255" s="17" t="n">
        <v>1379</v>
      </c>
      <c r="B255" s="29" t="s">
        <v>19</v>
      </c>
      <c r="C255" s="29" t="s">
        <v>123</v>
      </c>
      <c r="D255" s="19" t="n">
        <v>0.538194444444444</v>
      </c>
      <c r="E255" s="19" t="n">
        <v>0.614583333333333</v>
      </c>
      <c r="G255" s="18" t="s">
        <v>165</v>
      </c>
      <c r="H255" s="29" t="s">
        <v>124</v>
      </c>
      <c r="I255" s="20" t="n">
        <v>1742</v>
      </c>
      <c r="J255" s="20" t="n">
        <v>20630</v>
      </c>
      <c r="K255" s="21" t="n">
        <v>11.8427095292767</v>
      </c>
    </row>
    <row r="256" customFormat="false" ht="13.5" hidden="false" customHeight="false" outlineLevel="0" collapsed="false">
      <c r="A256" s="17" t="n">
        <v>1380</v>
      </c>
      <c r="B256" s="29" t="s">
        <v>19</v>
      </c>
      <c r="C256" s="29" t="s">
        <v>123</v>
      </c>
      <c r="D256" s="19" t="n">
        <v>0.538194444444444</v>
      </c>
      <c r="E256" s="19" t="n">
        <v>0.614583333333333</v>
      </c>
      <c r="G256" s="18" t="s">
        <v>165</v>
      </c>
      <c r="H256" s="29" t="s">
        <v>159</v>
      </c>
      <c r="I256" s="20" t="n">
        <v>2011</v>
      </c>
      <c r="J256" s="20" t="n">
        <v>34530</v>
      </c>
      <c r="K256" s="21" t="n">
        <v>17.1705619094978</v>
      </c>
    </row>
    <row r="257" customFormat="false" ht="13.5" hidden="false" customHeight="false" outlineLevel="0" collapsed="false">
      <c r="A257" s="17" t="n">
        <v>1381</v>
      </c>
      <c r="B257" s="29" t="s">
        <v>19</v>
      </c>
      <c r="C257" s="29" t="s">
        <v>123</v>
      </c>
      <c r="D257" s="19" t="n">
        <v>0.538194444444444</v>
      </c>
      <c r="E257" s="19" t="n">
        <v>0.614583333333333</v>
      </c>
      <c r="G257" s="18" t="s">
        <v>165</v>
      </c>
      <c r="H257" s="29" t="s">
        <v>160</v>
      </c>
      <c r="I257" s="20" t="n">
        <v>2011</v>
      </c>
      <c r="J257" s="20" t="n">
        <v>25680</v>
      </c>
      <c r="K257" s="21" t="n">
        <v>12.7697662854301</v>
      </c>
    </row>
    <row r="258" customFormat="false" ht="13.5" hidden="false" customHeight="false" outlineLevel="0" collapsed="false">
      <c r="A258" s="17" t="n">
        <v>1382</v>
      </c>
      <c r="B258" s="29" t="s">
        <v>19</v>
      </c>
      <c r="C258" s="29" t="s">
        <v>123</v>
      </c>
      <c r="D258" s="19" t="n">
        <v>0.538194444444444</v>
      </c>
      <c r="E258" s="19" t="n">
        <v>0.614583333333333</v>
      </c>
      <c r="G258" s="18" t="s">
        <v>165</v>
      </c>
      <c r="H258" s="29" t="s">
        <v>161</v>
      </c>
      <c r="I258" s="20" t="n">
        <v>1742</v>
      </c>
      <c r="J258" s="20" t="n">
        <v>22280</v>
      </c>
      <c r="K258" s="21" t="n">
        <v>12.7898966704937</v>
      </c>
    </row>
    <row r="259" customFormat="false" ht="13.5" hidden="false" customHeight="false" outlineLevel="0" collapsed="false">
      <c r="A259" s="17" t="n">
        <v>1383</v>
      </c>
      <c r="B259" s="29" t="s">
        <v>19</v>
      </c>
      <c r="C259" s="29" t="s">
        <v>123</v>
      </c>
      <c r="D259" s="19" t="n">
        <v>0.565972222222222</v>
      </c>
      <c r="E259" s="19" t="n">
        <v>0.642361111111111</v>
      </c>
      <c r="G259" s="18" t="s">
        <v>166</v>
      </c>
      <c r="H259" s="29" t="s">
        <v>126</v>
      </c>
      <c r="I259" s="20" t="n">
        <v>1205</v>
      </c>
      <c r="J259" s="20" t="n">
        <v>29030</v>
      </c>
      <c r="K259" s="21" t="n">
        <v>24.0912863070539</v>
      </c>
    </row>
    <row r="260" customFormat="false" ht="13.5" hidden="false" customHeight="false" outlineLevel="0" collapsed="false">
      <c r="A260" s="17" t="n">
        <v>1384</v>
      </c>
      <c r="B260" s="29" t="s">
        <v>19</v>
      </c>
      <c r="C260" s="29" t="s">
        <v>123</v>
      </c>
      <c r="D260" s="19" t="n">
        <v>0.631944444444444</v>
      </c>
      <c r="E260" s="19" t="n">
        <v>0.704861111111111</v>
      </c>
      <c r="G260" s="18" t="s">
        <v>167</v>
      </c>
      <c r="H260" s="29" t="s">
        <v>130</v>
      </c>
      <c r="I260" s="20" t="n">
        <v>1205</v>
      </c>
      <c r="J260" s="20" t="n">
        <v>20630</v>
      </c>
      <c r="K260" s="21" t="n">
        <v>17.1203319502075</v>
      </c>
    </row>
    <row r="261" customFormat="false" ht="13.5" hidden="false" customHeight="false" outlineLevel="0" collapsed="false">
      <c r="A261" s="17" t="n">
        <v>1385</v>
      </c>
      <c r="B261" s="29" t="s">
        <v>19</v>
      </c>
      <c r="C261" s="29" t="s">
        <v>123</v>
      </c>
      <c r="D261" s="19" t="n">
        <v>0.631944444444444</v>
      </c>
      <c r="E261" s="19" t="n">
        <v>0.704861111111111</v>
      </c>
      <c r="G261" s="18" t="s">
        <v>167</v>
      </c>
      <c r="H261" s="29" t="s">
        <v>126</v>
      </c>
      <c r="I261" s="20" t="n">
        <v>1205</v>
      </c>
      <c r="J261" s="20" t="n">
        <v>28430</v>
      </c>
      <c r="K261" s="21" t="n">
        <v>23.5933609958506</v>
      </c>
    </row>
    <row r="262" customFormat="false" ht="13.5" hidden="false" customHeight="false" outlineLevel="0" collapsed="false">
      <c r="A262" s="17" t="n">
        <v>1386</v>
      </c>
      <c r="B262" s="29" t="s">
        <v>19</v>
      </c>
      <c r="C262" s="29" t="s">
        <v>123</v>
      </c>
      <c r="D262" s="19" t="n">
        <v>0.631944444444444</v>
      </c>
      <c r="E262" s="19" t="n">
        <v>0.704861111111111</v>
      </c>
      <c r="G262" s="18" t="s">
        <v>167</v>
      </c>
      <c r="H262" s="29" t="s">
        <v>120</v>
      </c>
      <c r="I262" s="20" t="n">
        <v>805</v>
      </c>
      <c r="J262" s="20" t="n">
        <v>9730</v>
      </c>
      <c r="K262" s="21" t="n">
        <v>12.0869565217391</v>
      </c>
    </row>
    <row r="263" customFormat="false" ht="13.5" hidden="false" customHeight="false" outlineLevel="0" collapsed="false">
      <c r="A263" s="17" t="n">
        <v>1387</v>
      </c>
      <c r="B263" s="29" t="s">
        <v>19</v>
      </c>
      <c r="C263" s="29" t="s">
        <v>123</v>
      </c>
      <c r="D263" s="19" t="n">
        <v>0.631944444444444</v>
      </c>
      <c r="E263" s="19" t="n">
        <v>0.704861111111111</v>
      </c>
      <c r="G263" s="18" t="s">
        <v>167</v>
      </c>
      <c r="H263" s="29" t="s">
        <v>155</v>
      </c>
      <c r="I263" s="20" t="n">
        <v>805</v>
      </c>
      <c r="J263" s="20" t="n">
        <v>10030</v>
      </c>
      <c r="K263" s="21" t="n">
        <v>12.4596273291925</v>
      </c>
    </row>
    <row r="264" customFormat="false" ht="13.5" hidden="false" customHeight="false" outlineLevel="0" collapsed="false">
      <c r="A264" s="17" t="n">
        <v>1388</v>
      </c>
      <c r="B264" s="29" t="s">
        <v>19</v>
      </c>
      <c r="C264" s="29" t="s">
        <v>123</v>
      </c>
      <c r="D264" s="19" t="n">
        <v>0.631944444444444</v>
      </c>
      <c r="E264" s="19" t="n">
        <v>0.704861111111111</v>
      </c>
      <c r="G264" s="18" t="s">
        <v>167</v>
      </c>
      <c r="H264" s="29" t="s">
        <v>156</v>
      </c>
      <c r="I264" s="20" t="n">
        <v>805</v>
      </c>
      <c r="J264" s="20" t="n">
        <v>10930</v>
      </c>
      <c r="K264" s="21" t="n">
        <v>13.5776397515528</v>
      </c>
    </row>
    <row r="265" customFormat="false" ht="13.5" hidden="false" customHeight="false" outlineLevel="0" collapsed="false">
      <c r="A265" s="17" t="n">
        <v>1389</v>
      </c>
      <c r="B265" s="29" t="s">
        <v>19</v>
      </c>
      <c r="C265" s="29" t="s">
        <v>123</v>
      </c>
      <c r="D265" s="19" t="n">
        <v>0.631944444444444</v>
      </c>
      <c r="E265" s="19" t="n">
        <v>0.704861111111111</v>
      </c>
      <c r="G265" s="18" t="s">
        <v>167</v>
      </c>
      <c r="H265" s="29" t="s">
        <v>157</v>
      </c>
      <c r="I265" s="20" t="n">
        <v>805</v>
      </c>
      <c r="J265" s="20" t="n">
        <v>11230</v>
      </c>
      <c r="K265" s="21" t="n">
        <v>13.9503105590062</v>
      </c>
    </row>
    <row r="266" customFormat="false" ht="13.5" hidden="false" customHeight="false" outlineLevel="0" collapsed="false">
      <c r="A266" s="17" t="n">
        <v>1390</v>
      </c>
      <c r="B266" s="29" t="s">
        <v>19</v>
      </c>
      <c r="C266" s="29" t="s">
        <v>123</v>
      </c>
      <c r="D266" s="19" t="n">
        <v>0.631944444444444</v>
      </c>
      <c r="E266" s="19" t="n">
        <v>0.704861111111111</v>
      </c>
      <c r="G266" s="18" t="s">
        <v>167</v>
      </c>
      <c r="H266" s="29" t="s">
        <v>158</v>
      </c>
      <c r="I266" s="20" t="n">
        <v>2011</v>
      </c>
      <c r="J266" s="20" t="n">
        <v>38830</v>
      </c>
      <c r="K266" s="21" t="n">
        <v>19.3088015912481</v>
      </c>
    </row>
    <row r="267" customFormat="false" ht="13.5" hidden="false" customHeight="false" outlineLevel="0" collapsed="false">
      <c r="A267" s="17" t="n">
        <v>1391</v>
      </c>
      <c r="B267" s="29" t="s">
        <v>19</v>
      </c>
      <c r="C267" s="29" t="s">
        <v>123</v>
      </c>
      <c r="D267" s="19" t="n">
        <v>0.631944444444444</v>
      </c>
      <c r="E267" s="19" t="n">
        <v>0.704861111111111</v>
      </c>
      <c r="G267" s="18" t="s">
        <v>167</v>
      </c>
      <c r="H267" s="29" t="s">
        <v>122</v>
      </c>
      <c r="I267" s="20" t="n">
        <v>1742</v>
      </c>
      <c r="J267" s="20" t="n">
        <v>32530</v>
      </c>
      <c r="K267" s="21" t="n">
        <v>18.6739380022962</v>
      </c>
    </row>
    <row r="268" customFormat="false" ht="13.5" hidden="false" customHeight="false" outlineLevel="0" collapsed="false">
      <c r="A268" s="17" t="n">
        <v>1392</v>
      </c>
      <c r="B268" s="29" t="s">
        <v>19</v>
      </c>
      <c r="C268" s="29" t="s">
        <v>123</v>
      </c>
      <c r="D268" s="19" t="n">
        <v>0.631944444444444</v>
      </c>
      <c r="E268" s="19" t="n">
        <v>0.704861111111111</v>
      </c>
      <c r="G268" s="18" t="s">
        <v>167</v>
      </c>
      <c r="H268" s="29" t="s">
        <v>124</v>
      </c>
      <c r="I268" s="20" t="n">
        <v>1742</v>
      </c>
      <c r="J268" s="20" t="n">
        <v>20630</v>
      </c>
      <c r="K268" s="21" t="n">
        <v>11.8427095292767</v>
      </c>
    </row>
    <row r="269" customFormat="false" ht="13.5" hidden="false" customHeight="false" outlineLevel="0" collapsed="false">
      <c r="A269" s="17" t="n">
        <v>1393</v>
      </c>
      <c r="B269" s="29" t="s">
        <v>19</v>
      </c>
      <c r="C269" s="29" t="s">
        <v>123</v>
      </c>
      <c r="D269" s="19" t="n">
        <v>0.631944444444444</v>
      </c>
      <c r="E269" s="19" t="n">
        <v>0.704861111111111</v>
      </c>
      <c r="G269" s="18" t="s">
        <v>167</v>
      </c>
      <c r="H269" s="29" t="s">
        <v>159</v>
      </c>
      <c r="I269" s="20" t="n">
        <v>2011</v>
      </c>
      <c r="J269" s="20" t="n">
        <v>34530</v>
      </c>
      <c r="K269" s="21" t="n">
        <v>17.1705619094978</v>
      </c>
    </row>
    <row r="270" customFormat="false" ht="13.5" hidden="false" customHeight="false" outlineLevel="0" collapsed="false">
      <c r="A270" s="17" t="n">
        <v>1394</v>
      </c>
      <c r="B270" s="29" t="s">
        <v>19</v>
      </c>
      <c r="C270" s="29" t="s">
        <v>123</v>
      </c>
      <c r="D270" s="19" t="n">
        <v>0.631944444444444</v>
      </c>
      <c r="E270" s="19" t="n">
        <v>0.704861111111111</v>
      </c>
      <c r="G270" s="18" t="s">
        <v>167</v>
      </c>
      <c r="H270" s="29" t="s">
        <v>160</v>
      </c>
      <c r="I270" s="20" t="n">
        <v>2011</v>
      </c>
      <c r="J270" s="20" t="n">
        <v>25680</v>
      </c>
      <c r="K270" s="21" t="n">
        <v>12.7697662854301</v>
      </c>
    </row>
    <row r="271" customFormat="false" ht="13.5" hidden="false" customHeight="false" outlineLevel="0" collapsed="false">
      <c r="A271" s="17" t="n">
        <v>1395</v>
      </c>
      <c r="B271" s="29" t="s">
        <v>19</v>
      </c>
      <c r="C271" s="29" t="s">
        <v>123</v>
      </c>
      <c r="D271" s="19" t="n">
        <v>0.631944444444444</v>
      </c>
      <c r="E271" s="19" t="n">
        <v>0.704861111111111</v>
      </c>
      <c r="G271" s="18" t="s">
        <v>167</v>
      </c>
      <c r="H271" s="29" t="s">
        <v>161</v>
      </c>
      <c r="I271" s="20" t="n">
        <v>1742</v>
      </c>
      <c r="J271" s="20" t="n">
        <v>22280</v>
      </c>
      <c r="K271" s="21" t="n">
        <v>12.7898966704937</v>
      </c>
    </row>
    <row r="272" customFormat="false" ht="13.5" hidden="false" customHeight="false" outlineLevel="0" collapsed="false">
      <c r="A272" s="17" t="n">
        <v>1396</v>
      </c>
      <c r="B272" s="29" t="s">
        <v>19</v>
      </c>
      <c r="C272" s="29" t="s">
        <v>123</v>
      </c>
      <c r="D272" s="19" t="n">
        <v>0.715277777777778</v>
      </c>
      <c r="E272" s="19" t="n">
        <v>0.788194444444445</v>
      </c>
      <c r="G272" s="18" t="s">
        <v>168</v>
      </c>
      <c r="H272" s="29" t="s">
        <v>130</v>
      </c>
      <c r="I272" s="20" t="n">
        <v>1205</v>
      </c>
      <c r="J272" s="20" t="n">
        <v>20630</v>
      </c>
      <c r="K272" s="21" t="n">
        <v>17.1203319502075</v>
      </c>
    </row>
    <row r="273" customFormat="false" ht="13.5" hidden="false" customHeight="false" outlineLevel="0" collapsed="false">
      <c r="A273" s="17" t="n">
        <v>1397</v>
      </c>
      <c r="B273" s="29" t="s">
        <v>19</v>
      </c>
      <c r="C273" s="29" t="s">
        <v>123</v>
      </c>
      <c r="D273" s="19" t="n">
        <v>0.715277777777778</v>
      </c>
      <c r="E273" s="19" t="n">
        <v>0.788194444444445</v>
      </c>
      <c r="G273" s="18" t="s">
        <v>168</v>
      </c>
      <c r="H273" s="29" t="s">
        <v>126</v>
      </c>
      <c r="I273" s="20" t="n">
        <v>1205</v>
      </c>
      <c r="J273" s="20" t="n">
        <v>28430</v>
      </c>
      <c r="K273" s="21" t="n">
        <v>23.5933609958506</v>
      </c>
    </row>
    <row r="274" customFormat="false" ht="13.5" hidden="false" customHeight="false" outlineLevel="0" collapsed="false">
      <c r="A274" s="17" t="n">
        <v>1398</v>
      </c>
      <c r="B274" s="29" t="s">
        <v>19</v>
      </c>
      <c r="C274" s="29" t="s">
        <v>123</v>
      </c>
      <c r="D274" s="19" t="n">
        <v>0.715277777777778</v>
      </c>
      <c r="E274" s="19" t="n">
        <v>0.788194444444445</v>
      </c>
      <c r="G274" s="18" t="s">
        <v>168</v>
      </c>
      <c r="H274" s="29" t="s">
        <v>120</v>
      </c>
      <c r="I274" s="20" t="n">
        <v>805</v>
      </c>
      <c r="J274" s="20" t="n">
        <v>9730</v>
      </c>
      <c r="K274" s="21" t="n">
        <v>12.0869565217391</v>
      </c>
    </row>
    <row r="275" customFormat="false" ht="13.5" hidden="false" customHeight="false" outlineLevel="0" collapsed="false">
      <c r="A275" s="17" t="n">
        <v>1399</v>
      </c>
      <c r="B275" s="29" t="s">
        <v>19</v>
      </c>
      <c r="C275" s="29" t="s">
        <v>123</v>
      </c>
      <c r="D275" s="19" t="n">
        <v>0.715277777777778</v>
      </c>
      <c r="E275" s="19" t="n">
        <v>0.788194444444445</v>
      </c>
      <c r="G275" s="18" t="s">
        <v>168</v>
      </c>
      <c r="H275" s="29" t="s">
        <v>155</v>
      </c>
      <c r="I275" s="20" t="n">
        <v>805</v>
      </c>
      <c r="J275" s="20" t="n">
        <v>10030</v>
      </c>
      <c r="K275" s="21" t="n">
        <v>12.4596273291925</v>
      </c>
    </row>
    <row r="276" customFormat="false" ht="13.5" hidden="false" customHeight="false" outlineLevel="0" collapsed="false">
      <c r="A276" s="17" t="n">
        <v>1400</v>
      </c>
      <c r="B276" s="29" t="s">
        <v>19</v>
      </c>
      <c r="C276" s="29" t="s">
        <v>123</v>
      </c>
      <c r="D276" s="19" t="n">
        <v>0.715277777777778</v>
      </c>
      <c r="E276" s="19" t="n">
        <v>0.788194444444445</v>
      </c>
      <c r="G276" s="18" t="s">
        <v>168</v>
      </c>
      <c r="H276" s="29" t="s">
        <v>156</v>
      </c>
      <c r="I276" s="20" t="n">
        <v>805</v>
      </c>
      <c r="J276" s="20" t="n">
        <v>10930</v>
      </c>
      <c r="K276" s="21" t="n">
        <v>13.5776397515528</v>
      </c>
    </row>
    <row r="277" customFormat="false" ht="13.5" hidden="false" customHeight="false" outlineLevel="0" collapsed="false">
      <c r="A277" s="17" t="n">
        <v>1401</v>
      </c>
      <c r="B277" s="29" t="s">
        <v>19</v>
      </c>
      <c r="C277" s="29" t="s">
        <v>123</v>
      </c>
      <c r="D277" s="19" t="n">
        <v>0.715277777777778</v>
      </c>
      <c r="E277" s="19" t="n">
        <v>0.788194444444445</v>
      </c>
      <c r="G277" s="18" t="s">
        <v>168</v>
      </c>
      <c r="H277" s="29" t="s">
        <v>157</v>
      </c>
      <c r="I277" s="20" t="n">
        <v>805</v>
      </c>
      <c r="J277" s="20" t="n">
        <v>11230</v>
      </c>
      <c r="K277" s="21" t="n">
        <v>13.9503105590062</v>
      </c>
    </row>
    <row r="278" customFormat="false" ht="13.5" hidden="false" customHeight="false" outlineLevel="0" collapsed="false">
      <c r="A278" s="17" t="n">
        <v>1402</v>
      </c>
      <c r="B278" s="29" t="s">
        <v>19</v>
      </c>
      <c r="C278" s="29" t="s">
        <v>123</v>
      </c>
      <c r="D278" s="19" t="n">
        <v>0.715277777777778</v>
      </c>
      <c r="E278" s="19" t="n">
        <v>0.788194444444445</v>
      </c>
      <c r="G278" s="18" t="s">
        <v>168</v>
      </c>
      <c r="H278" s="29" t="s">
        <v>158</v>
      </c>
      <c r="I278" s="20" t="n">
        <v>2011</v>
      </c>
      <c r="J278" s="20" t="n">
        <v>38830</v>
      </c>
      <c r="K278" s="21" t="n">
        <v>19.3088015912481</v>
      </c>
    </row>
    <row r="279" customFormat="false" ht="13.5" hidden="false" customHeight="false" outlineLevel="0" collapsed="false">
      <c r="A279" s="17" t="n">
        <v>1403</v>
      </c>
      <c r="B279" s="29" t="s">
        <v>19</v>
      </c>
      <c r="C279" s="29" t="s">
        <v>123</v>
      </c>
      <c r="D279" s="19" t="n">
        <v>0.715277777777778</v>
      </c>
      <c r="E279" s="19" t="n">
        <v>0.788194444444445</v>
      </c>
      <c r="G279" s="18" t="s">
        <v>168</v>
      </c>
      <c r="H279" s="29" t="s">
        <v>122</v>
      </c>
      <c r="I279" s="20" t="n">
        <v>1742</v>
      </c>
      <c r="J279" s="20" t="n">
        <v>32530</v>
      </c>
      <c r="K279" s="21" t="n">
        <v>18.6739380022962</v>
      </c>
    </row>
    <row r="280" customFormat="false" ht="13.5" hidden="false" customHeight="false" outlineLevel="0" collapsed="false">
      <c r="A280" s="17" t="n">
        <v>1404</v>
      </c>
      <c r="B280" s="29" t="s">
        <v>19</v>
      </c>
      <c r="C280" s="29" t="s">
        <v>123</v>
      </c>
      <c r="D280" s="19" t="n">
        <v>0.715277777777778</v>
      </c>
      <c r="E280" s="19" t="n">
        <v>0.788194444444445</v>
      </c>
      <c r="G280" s="18" t="s">
        <v>168</v>
      </c>
      <c r="H280" s="29" t="s">
        <v>124</v>
      </c>
      <c r="I280" s="20" t="n">
        <v>1742</v>
      </c>
      <c r="J280" s="20" t="n">
        <v>20630</v>
      </c>
      <c r="K280" s="21" t="n">
        <v>11.8427095292767</v>
      </c>
    </row>
    <row r="281" customFormat="false" ht="13.5" hidden="false" customHeight="false" outlineLevel="0" collapsed="false">
      <c r="A281" s="17" t="n">
        <v>1405</v>
      </c>
      <c r="B281" s="29" t="s">
        <v>19</v>
      </c>
      <c r="C281" s="29" t="s">
        <v>123</v>
      </c>
      <c r="D281" s="19" t="n">
        <v>0.715277777777778</v>
      </c>
      <c r="E281" s="19" t="n">
        <v>0.788194444444445</v>
      </c>
      <c r="G281" s="18" t="s">
        <v>168</v>
      </c>
      <c r="H281" s="29" t="s">
        <v>159</v>
      </c>
      <c r="I281" s="20" t="n">
        <v>2011</v>
      </c>
      <c r="J281" s="20" t="n">
        <v>34530</v>
      </c>
      <c r="K281" s="21" t="n">
        <v>17.1705619094978</v>
      </c>
    </row>
    <row r="282" customFormat="false" ht="13.5" hidden="false" customHeight="false" outlineLevel="0" collapsed="false">
      <c r="A282" s="17" t="n">
        <v>1406</v>
      </c>
      <c r="B282" s="29" t="s">
        <v>19</v>
      </c>
      <c r="C282" s="29" t="s">
        <v>123</v>
      </c>
      <c r="D282" s="19" t="n">
        <v>0.715277777777778</v>
      </c>
      <c r="E282" s="19" t="n">
        <v>0.788194444444445</v>
      </c>
      <c r="G282" s="18" t="s">
        <v>168</v>
      </c>
      <c r="H282" s="29" t="s">
        <v>160</v>
      </c>
      <c r="I282" s="20" t="n">
        <v>2011</v>
      </c>
      <c r="J282" s="20" t="n">
        <v>25680</v>
      </c>
      <c r="K282" s="21" t="n">
        <v>12.7697662854301</v>
      </c>
    </row>
    <row r="283" customFormat="false" ht="13.5" hidden="false" customHeight="false" outlineLevel="0" collapsed="false">
      <c r="A283" s="17" t="n">
        <v>1407</v>
      </c>
      <c r="B283" s="29" t="s">
        <v>19</v>
      </c>
      <c r="C283" s="29" t="s">
        <v>123</v>
      </c>
      <c r="D283" s="19" t="n">
        <v>0.715277777777778</v>
      </c>
      <c r="E283" s="19" t="n">
        <v>0.788194444444445</v>
      </c>
      <c r="G283" s="18" t="s">
        <v>168</v>
      </c>
      <c r="H283" s="29" t="s">
        <v>161</v>
      </c>
      <c r="I283" s="20" t="n">
        <v>1742</v>
      </c>
      <c r="J283" s="20" t="n">
        <v>22280</v>
      </c>
      <c r="K283" s="21" t="n">
        <v>12.7898966704937</v>
      </c>
    </row>
    <row r="284" customFormat="false" ht="13.5" hidden="false" customHeight="false" outlineLevel="0" collapsed="false">
      <c r="A284" s="17" t="n">
        <v>1408</v>
      </c>
      <c r="B284" s="29" t="s">
        <v>19</v>
      </c>
      <c r="C284" s="29" t="s">
        <v>123</v>
      </c>
      <c r="D284" s="19" t="n">
        <v>0.770833333333333</v>
      </c>
      <c r="E284" s="19" t="n">
        <v>0.84375</v>
      </c>
      <c r="G284" s="18" t="s">
        <v>169</v>
      </c>
      <c r="H284" s="29" t="s">
        <v>130</v>
      </c>
      <c r="I284" s="20" t="n">
        <v>1205</v>
      </c>
      <c r="J284" s="20" t="n">
        <v>20630</v>
      </c>
      <c r="K284" s="21" t="n">
        <v>17.1203319502075</v>
      </c>
    </row>
    <row r="285" customFormat="false" ht="13.5" hidden="false" customHeight="false" outlineLevel="0" collapsed="false">
      <c r="A285" s="17" t="n">
        <v>1409</v>
      </c>
      <c r="B285" s="29" t="s">
        <v>19</v>
      </c>
      <c r="C285" s="29" t="s">
        <v>123</v>
      </c>
      <c r="D285" s="19" t="n">
        <v>0.770833333333333</v>
      </c>
      <c r="E285" s="19" t="n">
        <v>0.84375</v>
      </c>
      <c r="G285" s="18" t="s">
        <v>169</v>
      </c>
      <c r="H285" s="29" t="s">
        <v>126</v>
      </c>
      <c r="I285" s="20" t="n">
        <v>1205</v>
      </c>
      <c r="J285" s="20" t="n">
        <v>28430</v>
      </c>
      <c r="K285" s="21" t="n">
        <v>23.5933609958506</v>
      </c>
    </row>
    <row r="286" customFormat="false" ht="13.5" hidden="false" customHeight="false" outlineLevel="0" collapsed="false">
      <c r="A286" s="17" t="n">
        <v>1410</v>
      </c>
      <c r="B286" s="29" t="s">
        <v>19</v>
      </c>
      <c r="C286" s="29" t="s">
        <v>123</v>
      </c>
      <c r="D286" s="19" t="n">
        <v>0.770833333333333</v>
      </c>
      <c r="E286" s="19" t="n">
        <v>0.84375</v>
      </c>
      <c r="G286" s="18" t="s">
        <v>169</v>
      </c>
      <c r="H286" s="29" t="s">
        <v>120</v>
      </c>
      <c r="I286" s="20" t="n">
        <v>805</v>
      </c>
      <c r="J286" s="20" t="n">
        <v>9730</v>
      </c>
      <c r="K286" s="21" t="n">
        <v>12.0869565217391</v>
      </c>
    </row>
    <row r="287" customFormat="false" ht="13.5" hidden="false" customHeight="false" outlineLevel="0" collapsed="false">
      <c r="A287" s="17" t="n">
        <v>1411</v>
      </c>
      <c r="B287" s="29" t="s">
        <v>19</v>
      </c>
      <c r="C287" s="29" t="s">
        <v>123</v>
      </c>
      <c r="D287" s="19" t="n">
        <v>0.770833333333333</v>
      </c>
      <c r="E287" s="19" t="n">
        <v>0.84375</v>
      </c>
      <c r="G287" s="18" t="s">
        <v>169</v>
      </c>
      <c r="H287" s="29" t="s">
        <v>155</v>
      </c>
      <c r="I287" s="20" t="n">
        <v>805</v>
      </c>
      <c r="J287" s="20" t="n">
        <v>10030</v>
      </c>
      <c r="K287" s="21" t="n">
        <v>12.4596273291925</v>
      </c>
    </row>
    <row r="288" customFormat="false" ht="13.5" hidden="false" customHeight="false" outlineLevel="0" collapsed="false">
      <c r="A288" s="17" t="n">
        <v>1412</v>
      </c>
      <c r="B288" s="29" t="s">
        <v>19</v>
      </c>
      <c r="C288" s="29" t="s">
        <v>123</v>
      </c>
      <c r="D288" s="19" t="n">
        <v>0.770833333333333</v>
      </c>
      <c r="E288" s="19" t="n">
        <v>0.84375</v>
      </c>
      <c r="G288" s="18" t="s">
        <v>169</v>
      </c>
      <c r="H288" s="29" t="s">
        <v>156</v>
      </c>
      <c r="I288" s="20" t="n">
        <v>805</v>
      </c>
      <c r="J288" s="20" t="n">
        <v>10930</v>
      </c>
      <c r="K288" s="21" t="n">
        <v>13.5776397515528</v>
      </c>
    </row>
    <row r="289" customFormat="false" ht="13.5" hidden="false" customHeight="false" outlineLevel="0" collapsed="false">
      <c r="A289" s="17" t="n">
        <v>1413</v>
      </c>
      <c r="B289" s="29" t="s">
        <v>19</v>
      </c>
      <c r="C289" s="29" t="s">
        <v>123</v>
      </c>
      <c r="D289" s="19" t="n">
        <v>0.770833333333333</v>
      </c>
      <c r="E289" s="19" t="n">
        <v>0.84375</v>
      </c>
      <c r="G289" s="18" t="s">
        <v>169</v>
      </c>
      <c r="H289" s="29" t="s">
        <v>157</v>
      </c>
      <c r="I289" s="20" t="n">
        <v>805</v>
      </c>
      <c r="J289" s="20" t="n">
        <v>11230</v>
      </c>
      <c r="K289" s="21" t="n">
        <v>13.9503105590062</v>
      </c>
    </row>
    <row r="290" customFormat="false" ht="13.5" hidden="false" customHeight="false" outlineLevel="0" collapsed="false">
      <c r="A290" s="17" t="n">
        <v>1414</v>
      </c>
      <c r="B290" s="29" t="s">
        <v>19</v>
      </c>
      <c r="C290" s="29" t="s">
        <v>123</v>
      </c>
      <c r="D290" s="19" t="n">
        <v>0.770833333333333</v>
      </c>
      <c r="E290" s="19" t="n">
        <v>0.84375</v>
      </c>
      <c r="G290" s="18" t="s">
        <v>169</v>
      </c>
      <c r="H290" s="29" t="s">
        <v>158</v>
      </c>
      <c r="I290" s="20" t="n">
        <v>2011</v>
      </c>
      <c r="J290" s="20" t="n">
        <v>38830</v>
      </c>
      <c r="K290" s="21" t="n">
        <v>19.3088015912481</v>
      </c>
    </row>
    <row r="291" customFormat="false" ht="13.5" hidden="false" customHeight="false" outlineLevel="0" collapsed="false">
      <c r="A291" s="17" t="n">
        <v>1415</v>
      </c>
      <c r="B291" s="29" t="s">
        <v>19</v>
      </c>
      <c r="C291" s="29" t="s">
        <v>123</v>
      </c>
      <c r="D291" s="19" t="n">
        <v>0.770833333333333</v>
      </c>
      <c r="E291" s="19" t="n">
        <v>0.84375</v>
      </c>
      <c r="G291" s="18" t="s">
        <v>169</v>
      </c>
      <c r="H291" s="29" t="s">
        <v>122</v>
      </c>
      <c r="I291" s="20" t="n">
        <v>1742</v>
      </c>
      <c r="J291" s="20" t="n">
        <v>32530</v>
      </c>
      <c r="K291" s="21" t="n">
        <v>18.6739380022962</v>
      </c>
    </row>
    <row r="292" customFormat="false" ht="13.5" hidden="false" customHeight="false" outlineLevel="0" collapsed="false">
      <c r="A292" s="17" t="n">
        <v>1416</v>
      </c>
      <c r="B292" s="29" t="s">
        <v>19</v>
      </c>
      <c r="C292" s="29" t="s">
        <v>123</v>
      </c>
      <c r="D292" s="19" t="n">
        <v>0.770833333333333</v>
      </c>
      <c r="E292" s="19" t="n">
        <v>0.84375</v>
      </c>
      <c r="G292" s="18" t="s">
        <v>169</v>
      </c>
      <c r="H292" s="29" t="s">
        <v>124</v>
      </c>
      <c r="I292" s="20" t="n">
        <v>1742</v>
      </c>
      <c r="J292" s="20" t="n">
        <v>20630</v>
      </c>
      <c r="K292" s="21" t="n">
        <v>11.8427095292767</v>
      </c>
    </row>
    <row r="293" customFormat="false" ht="13.5" hidden="false" customHeight="false" outlineLevel="0" collapsed="false">
      <c r="A293" s="17" t="n">
        <v>1417</v>
      </c>
      <c r="B293" s="29" t="s">
        <v>19</v>
      </c>
      <c r="C293" s="29" t="s">
        <v>123</v>
      </c>
      <c r="D293" s="19" t="n">
        <v>0.770833333333333</v>
      </c>
      <c r="E293" s="19" t="n">
        <v>0.84375</v>
      </c>
      <c r="G293" s="18" t="s">
        <v>169</v>
      </c>
      <c r="H293" s="29" t="s">
        <v>159</v>
      </c>
      <c r="I293" s="20" t="n">
        <v>2011</v>
      </c>
      <c r="J293" s="20" t="n">
        <v>34530</v>
      </c>
      <c r="K293" s="21" t="n">
        <v>17.1705619094978</v>
      </c>
    </row>
    <row r="294" customFormat="false" ht="13.5" hidden="false" customHeight="false" outlineLevel="0" collapsed="false">
      <c r="A294" s="17" t="n">
        <v>1418</v>
      </c>
      <c r="B294" s="29" t="s">
        <v>19</v>
      </c>
      <c r="C294" s="29" t="s">
        <v>123</v>
      </c>
      <c r="D294" s="19" t="n">
        <v>0.770833333333333</v>
      </c>
      <c r="E294" s="19" t="n">
        <v>0.84375</v>
      </c>
      <c r="G294" s="18" t="s">
        <v>169</v>
      </c>
      <c r="H294" s="29" t="s">
        <v>160</v>
      </c>
      <c r="I294" s="20" t="n">
        <v>2011</v>
      </c>
      <c r="J294" s="20" t="n">
        <v>25680</v>
      </c>
      <c r="K294" s="21" t="n">
        <v>12.7697662854301</v>
      </c>
    </row>
    <row r="295" customFormat="false" ht="13.5" hidden="false" customHeight="false" outlineLevel="0" collapsed="false">
      <c r="A295" s="17" t="n">
        <v>1419</v>
      </c>
      <c r="B295" s="29" t="s">
        <v>19</v>
      </c>
      <c r="C295" s="29" t="s">
        <v>123</v>
      </c>
      <c r="D295" s="19" t="n">
        <v>0.770833333333333</v>
      </c>
      <c r="E295" s="19" t="n">
        <v>0.84375</v>
      </c>
      <c r="G295" s="18" t="s">
        <v>169</v>
      </c>
      <c r="H295" s="29" t="s">
        <v>161</v>
      </c>
      <c r="I295" s="20" t="n">
        <v>1742</v>
      </c>
      <c r="J295" s="20" t="n">
        <v>22280</v>
      </c>
      <c r="K295" s="21" t="n">
        <v>12.7898966704937</v>
      </c>
    </row>
    <row r="296" customFormat="false" ht="13.5" hidden="false" customHeight="false" outlineLevel="0" collapsed="false">
      <c r="A296" s="17" t="n">
        <v>1420</v>
      </c>
      <c r="B296" s="29" t="s">
        <v>19</v>
      </c>
      <c r="C296" s="29" t="s">
        <v>123</v>
      </c>
      <c r="D296" s="19" t="n">
        <v>0.847222222222222</v>
      </c>
      <c r="E296" s="19" t="n">
        <v>0.913194444444445</v>
      </c>
      <c r="G296" s="18" t="s">
        <v>170</v>
      </c>
      <c r="H296" s="29" t="s">
        <v>130</v>
      </c>
      <c r="I296" s="20" t="n">
        <v>1205</v>
      </c>
      <c r="J296" s="20" t="n">
        <v>20630</v>
      </c>
      <c r="K296" s="21" t="n">
        <v>17.1203319502075</v>
      </c>
    </row>
    <row r="297" customFormat="false" ht="13.5" hidden="false" customHeight="false" outlineLevel="0" collapsed="false">
      <c r="A297" s="17" t="n">
        <v>1421</v>
      </c>
      <c r="B297" s="29" t="s">
        <v>19</v>
      </c>
      <c r="C297" s="29" t="s">
        <v>123</v>
      </c>
      <c r="D297" s="19" t="n">
        <v>0.847222222222222</v>
      </c>
      <c r="E297" s="19" t="n">
        <v>0.913194444444445</v>
      </c>
      <c r="G297" s="18" t="s">
        <v>170</v>
      </c>
      <c r="H297" s="29" t="s">
        <v>126</v>
      </c>
      <c r="I297" s="20" t="n">
        <v>1205</v>
      </c>
      <c r="J297" s="20" t="n">
        <v>28430</v>
      </c>
      <c r="K297" s="21" t="n">
        <v>23.5933609958506</v>
      </c>
    </row>
    <row r="298" customFormat="false" ht="13.5" hidden="false" customHeight="false" outlineLevel="0" collapsed="false">
      <c r="A298" s="17" t="n">
        <v>1422</v>
      </c>
      <c r="B298" s="29" t="s">
        <v>19</v>
      </c>
      <c r="C298" s="29" t="s">
        <v>123</v>
      </c>
      <c r="D298" s="19" t="n">
        <v>0.847222222222222</v>
      </c>
      <c r="E298" s="19" t="n">
        <v>0.913194444444445</v>
      </c>
      <c r="G298" s="18" t="s">
        <v>170</v>
      </c>
      <c r="H298" s="29" t="s">
        <v>120</v>
      </c>
      <c r="I298" s="20" t="n">
        <v>805</v>
      </c>
      <c r="J298" s="20" t="n">
        <v>9730</v>
      </c>
      <c r="K298" s="21" t="n">
        <v>12.0869565217391</v>
      </c>
    </row>
    <row r="299" customFormat="false" ht="13.5" hidden="false" customHeight="false" outlineLevel="0" collapsed="false">
      <c r="A299" s="17" t="n">
        <v>1423</v>
      </c>
      <c r="B299" s="29" t="s">
        <v>19</v>
      </c>
      <c r="C299" s="29" t="s">
        <v>123</v>
      </c>
      <c r="D299" s="19" t="n">
        <v>0.847222222222222</v>
      </c>
      <c r="E299" s="19" t="n">
        <v>0.913194444444445</v>
      </c>
      <c r="G299" s="18" t="s">
        <v>170</v>
      </c>
      <c r="H299" s="29" t="s">
        <v>155</v>
      </c>
      <c r="I299" s="20" t="n">
        <v>805</v>
      </c>
      <c r="J299" s="20" t="n">
        <v>10030</v>
      </c>
      <c r="K299" s="21" t="n">
        <v>12.4596273291925</v>
      </c>
    </row>
    <row r="300" customFormat="false" ht="13.5" hidden="false" customHeight="false" outlineLevel="0" collapsed="false">
      <c r="A300" s="17" t="n">
        <v>1424</v>
      </c>
      <c r="B300" s="29" t="s">
        <v>19</v>
      </c>
      <c r="C300" s="29" t="s">
        <v>123</v>
      </c>
      <c r="D300" s="19" t="n">
        <v>0.847222222222222</v>
      </c>
      <c r="E300" s="19" t="n">
        <v>0.913194444444445</v>
      </c>
      <c r="G300" s="18" t="s">
        <v>170</v>
      </c>
      <c r="H300" s="29" t="s">
        <v>156</v>
      </c>
      <c r="I300" s="20" t="n">
        <v>805</v>
      </c>
      <c r="J300" s="20" t="n">
        <v>10930</v>
      </c>
      <c r="K300" s="21" t="n">
        <v>13.5776397515528</v>
      </c>
    </row>
    <row r="301" customFormat="false" ht="13.5" hidden="false" customHeight="false" outlineLevel="0" collapsed="false">
      <c r="A301" s="17" t="n">
        <v>1425</v>
      </c>
      <c r="B301" s="29" t="s">
        <v>19</v>
      </c>
      <c r="C301" s="29" t="s">
        <v>123</v>
      </c>
      <c r="D301" s="19" t="n">
        <v>0.847222222222222</v>
      </c>
      <c r="E301" s="19" t="n">
        <v>0.913194444444445</v>
      </c>
      <c r="G301" s="18" t="s">
        <v>170</v>
      </c>
      <c r="H301" s="29" t="s">
        <v>157</v>
      </c>
      <c r="I301" s="20" t="n">
        <v>805</v>
      </c>
      <c r="J301" s="20" t="n">
        <v>11230</v>
      </c>
      <c r="K301" s="21" t="n">
        <v>13.9503105590062</v>
      </c>
    </row>
    <row r="302" customFormat="false" ht="13.5" hidden="false" customHeight="false" outlineLevel="0" collapsed="false">
      <c r="A302" s="17" t="n">
        <v>1426</v>
      </c>
      <c r="B302" s="29" t="s">
        <v>19</v>
      </c>
      <c r="C302" s="29" t="s">
        <v>123</v>
      </c>
      <c r="D302" s="19" t="n">
        <v>0.847222222222222</v>
      </c>
      <c r="E302" s="19" t="n">
        <v>0.913194444444445</v>
      </c>
      <c r="G302" s="18" t="s">
        <v>170</v>
      </c>
      <c r="H302" s="29" t="s">
        <v>158</v>
      </c>
      <c r="I302" s="20" t="n">
        <v>2011</v>
      </c>
      <c r="J302" s="20" t="n">
        <v>38830</v>
      </c>
      <c r="K302" s="21" t="n">
        <v>19.3088015912481</v>
      </c>
    </row>
    <row r="303" customFormat="false" ht="13.5" hidden="false" customHeight="false" outlineLevel="0" collapsed="false">
      <c r="A303" s="17" t="n">
        <v>1427</v>
      </c>
      <c r="B303" s="29" t="s">
        <v>19</v>
      </c>
      <c r="C303" s="29" t="s">
        <v>123</v>
      </c>
      <c r="D303" s="19" t="n">
        <v>0.847222222222222</v>
      </c>
      <c r="E303" s="19" t="n">
        <v>0.913194444444445</v>
      </c>
      <c r="G303" s="18" t="s">
        <v>170</v>
      </c>
      <c r="H303" s="29" t="s">
        <v>122</v>
      </c>
      <c r="I303" s="20" t="n">
        <v>1742</v>
      </c>
      <c r="J303" s="20" t="n">
        <v>32530</v>
      </c>
      <c r="K303" s="21" t="n">
        <v>18.6739380022962</v>
      </c>
    </row>
    <row r="304" customFormat="false" ht="13.5" hidden="false" customHeight="false" outlineLevel="0" collapsed="false">
      <c r="A304" s="17" t="n">
        <v>1428</v>
      </c>
      <c r="B304" s="29" t="s">
        <v>19</v>
      </c>
      <c r="C304" s="29" t="s">
        <v>123</v>
      </c>
      <c r="D304" s="19" t="n">
        <v>0.847222222222222</v>
      </c>
      <c r="E304" s="19" t="n">
        <v>0.913194444444445</v>
      </c>
      <c r="G304" s="18" t="s">
        <v>170</v>
      </c>
      <c r="H304" s="29" t="s">
        <v>124</v>
      </c>
      <c r="I304" s="20" t="n">
        <v>1742</v>
      </c>
      <c r="J304" s="20" t="n">
        <v>20630</v>
      </c>
      <c r="K304" s="21" t="n">
        <v>11.8427095292767</v>
      </c>
    </row>
    <row r="305" customFormat="false" ht="13.5" hidden="false" customHeight="false" outlineLevel="0" collapsed="false">
      <c r="A305" s="17" t="n">
        <v>1429</v>
      </c>
      <c r="B305" s="29" t="s">
        <v>19</v>
      </c>
      <c r="C305" s="29" t="s">
        <v>123</v>
      </c>
      <c r="D305" s="19" t="n">
        <v>0.847222222222222</v>
      </c>
      <c r="E305" s="19" t="n">
        <v>0.913194444444445</v>
      </c>
      <c r="G305" s="18" t="s">
        <v>170</v>
      </c>
      <c r="H305" s="29" t="s">
        <v>159</v>
      </c>
      <c r="I305" s="20" t="n">
        <v>2011</v>
      </c>
      <c r="J305" s="20" t="n">
        <v>34530</v>
      </c>
      <c r="K305" s="21" t="n">
        <v>17.1705619094978</v>
      </c>
    </row>
    <row r="306" customFormat="false" ht="13.5" hidden="false" customHeight="false" outlineLevel="0" collapsed="false">
      <c r="A306" s="17" t="n">
        <v>1430</v>
      </c>
      <c r="B306" s="29" t="s">
        <v>19</v>
      </c>
      <c r="C306" s="29" t="s">
        <v>123</v>
      </c>
      <c r="D306" s="19" t="n">
        <v>0.847222222222222</v>
      </c>
      <c r="E306" s="19" t="n">
        <v>0.913194444444445</v>
      </c>
      <c r="G306" s="18" t="s">
        <v>170</v>
      </c>
      <c r="H306" s="29" t="s">
        <v>160</v>
      </c>
      <c r="I306" s="20" t="n">
        <v>2011</v>
      </c>
      <c r="J306" s="20" t="n">
        <v>25680</v>
      </c>
      <c r="K306" s="21" t="n">
        <v>12.7697662854301</v>
      </c>
    </row>
    <row r="307" customFormat="false" ht="13.5" hidden="false" customHeight="false" outlineLevel="0" collapsed="false">
      <c r="A307" s="17" t="n">
        <v>1431</v>
      </c>
      <c r="B307" s="29" t="s">
        <v>19</v>
      </c>
      <c r="C307" s="29" t="s">
        <v>123</v>
      </c>
      <c r="D307" s="19" t="n">
        <v>0.847222222222222</v>
      </c>
      <c r="E307" s="19" t="n">
        <v>0.913194444444445</v>
      </c>
      <c r="G307" s="18" t="s">
        <v>170</v>
      </c>
      <c r="H307" s="29" t="s">
        <v>161</v>
      </c>
      <c r="I307" s="20" t="n">
        <v>1742</v>
      </c>
      <c r="J307" s="20" t="n">
        <v>22280</v>
      </c>
      <c r="K307" s="21" t="n">
        <v>12.7898966704937</v>
      </c>
    </row>
    <row r="308" customFormat="false" ht="13.5" hidden="false" customHeight="false" outlineLevel="0" collapsed="false">
      <c r="A308" s="17" t="n">
        <v>1432</v>
      </c>
      <c r="B308" s="29" t="s">
        <v>19</v>
      </c>
      <c r="C308" s="29" t="s">
        <v>30</v>
      </c>
      <c r="D308" s="19" t="n">
        <v>0.461805555555556</v>
      </c>
      <c r="E308" s="19" t="n">
        <v>0.548611111111111</v>
      </c>
      <c r="G308" s="18" t="s">
        <v>171</v>
      </c>
      <c r="H308" s="29" t="s">
        <v>130</v>
      </c>
      <c r="I308" s="20" t="n">
        <v>1505</v>
      </c>
      <c r="J308" s="20" t="n">
        <v>43810</v>
      </c>
      <c r="K308" s="21" t="n">
        <v>29.109634551495</v>
      </c>
    </row>
    <row r="309" customFormat="false" ht="13.5" hidden="false" customHeight="false" outlineLevel="0" collapsed="false">
      <c r="A309" s="17" t="n">
        <v>1433</v>
      </c>
      <c r="B309" s="29" t="s">
        <v>19</v>
      </c>
      <c r="C309" s="29" t="s">
        <v>30</v>
      </c>
      <c r="D309" s="19" t="n">
        <v>0.461805555555556</v>
      </c>
      <c r="E309" s="19" t="n">
        <v>0.548611111111111</v>
      </c>
      <c r="G309" s="18" t="s">
        <v>171</v>
      </c>
      <c r="H309" s="29" t="s">
        <v>126</v>
      </c>
      <c r="I309" s="20" t="n">
        <v>1505</v>
      </c>
      <c r="J309" s="20" t="n">
        <v>44310</v>
      </c>
      <c r="K309" s="21" t="n">
        <v>29.4418604651163</v>
      </c>
    </row>
    <row r="310" customFormat="false" ht="13.5" hidden="false" customHeight="false" outlineLevel="0" collapsed="false">
      <c r="A310" s="17" t="n">
        <v>1434</v>
      </c>
      <c r="B310" s="29" t="s">
        <v>19</v>
      </c>
      <c r="C310" s="29" t="s">
        <v>30</v>
      </c>
      <c r="D310" s="19" t="n">
        <v>0.461805555555556</v>
      </c>
      <c r="E310" s="19" t="n">
        <v>0.548611111111111</v>
      </c>
      <c r="G310" s="18" t="s">
        <v>171</v>
      </c>
      <c r="H310" s="29" t="s">
        <v>120</v>
      </c>
      <c r="I310" s="20" t="n">
        <v>1105</v>
      </c>
      <c r="J310" s="20" t="n">
        <v>17310</v>
      </c>
      <c r="K310" s="21" t="n">
        <v>15.6651583710407</v>
      </c>
    </row>
    <row r="311" customFormat="false" ht="13.5" hidden="false" customHeight="false" outlineLevel="0" collapsed="false">
      <c r="A311" s="17" t="n">
        <v>1435</v>
      </c>
      <c r="B311" s="29" t="s">
        <v>19</v>
      </c>
      <c r="C311" s="29" t="s">
        <v>30</v>
      </c>
      <c r="D311" s="19" t="n">
        <v>0.461805555555556</v>
      </c>
      <c r="E311" s="19" t="n">
        <v>0.548611111111111</v>
      </c>
      <c r="G311" s="18" t="s">
        <v>171</v>
      </c>
      <c r="H311" s="29" t="s">
        <v>155</v>
      </c>
      <c r="I311" s="20" t="n">
        <v>1105</v>
      </c>
      <c r="J311" s="20" t="n">
        <v>17810</v>
      </c>
      <c r="K311" s="21" t="n">
        <v>16.1176470588235</v>
      </c>
    </row>
    <row r="312" customFormat="false" ht="13.5" hidden="false" customHeight="false" outlineLevel="0" collapsed="false">
      <c r="A312" s="17" t="n">
        <v>1436</v>
      </c>
      <c r="B312" s="29" t="s">
        <v>19</v>
      </c>
      <c r="C312" s="29" t="s">
        <v>30</v>
      </c>
      <c r="D312" s="19" t="n">
        <v>0.461805555555556</v>
      </c>
      <c r="E312" s="19" t="n">
        <v>0.548611111111111</v>
      </c>
      <c r="G312" s="18" t="s">
        <v>171</v>
      </c>
      <c r="H312" s="29" t="s">
        <v>156</v>
      </c>
      <c r="I312" s="20" t="n">
        <v>1105</v>
      </c>
      <c r="J312" s="20" t="n">
        <v>19310</v>
      </c>
      <c r="K312" s="21" t="n">
        <v>17.4751131221719</v>
      </c>
    </row>
    <row r="313" customFormat="false" ht="13.5" hidden="false" customHeight="false" outlineLevel="0" collapsed="false">
      <c r="A313" s="17" t="n">
        <v>1437</v>
      </c>
      <c r="B313" s="29" t="s">
        <v>19</v>
      </c>
      <c r="C313" s="29" t="s">
        <v>30</v>
      </c>
      <c r="D313" s="19" t="n">
        <v>0.461805555555556</v>
      </c>
      <c r="E313" s="19" t="n">
        <v>0.548611111111111</v>
      </c>
      <c r="G313" s="18" t="s">
        <v>171</v>
      </c>
      <c r="H313" s="29" t="s">
        <v>157</v>
      </c>
      <c r="I313" s="20" t="n">
        <v>1105</v>
      </c>
      <c r="J313" s="20" t="n">
        <v>19810</v>
      </c>
      <c r="K313" s="21" t="n">
        <v>17.9276018099548</v>
      </c>
    </row>
    <row r="314" customFormat="false" ht="13.5" hidden="false" customHeight="false" outlineLevel="0" collapsed="false">
      <c r="A314" s="17" t="n">
        <v>1438</v>
      </c>
      <c r="B314" s="29" t="s">
        <v>19</v>
      </c>
      <c r="C314" s="29" t="s">
        <v>30</v>
      </c>
      <c r="D314" s="19" t="n">
        <v>0.461805555555556</v>
      </c>
      <c r="E314" s="19" t="n">
        <v>0.548611111111111</v>
      </c>
      <c r="G314" s="18" t="s">
        <v>171</v>
      </c>
      <c r="H314" s="29" t="s">
        <v>158</v>
      </c>
      <c r="I314" s="20" t="n">
        <v>2611</v>
      </c>
      <c r="J314" s="20" t="n">
        <v>58710</v>
      </c>
      <c r="K314" s="21" t="n">
        <v>22.4856376867101</v>
      </c>
    </row>
    <row r="315" customFormat="false" ht="13.5" hidden="false" customHeight="false" outlineLevel="0" collapsed="false">
      <c r="A315" s="17" t="n">
        <v>1439</v>
      </c>
      <c r="B315" s="29" t="s">
        <v>19</v>
      </c>
      <c r="C315" s="29" t="s">
        <v>30</v>
      </c>
      <c r="D315" s="19" t="n">
        <v>0.461805555555556</v>
      </c>
      <c r="E315" s="19" t="n">
        <v>0.548611111111111</v>
      </c>
      <c r="G315" s="18" t="s">
        <v>171</v>
      </c>
      <c r="H315" s="29" t="s">
        <v>122</v>
      </c>
      <c r="I315" s="20" t="n">
        <v>2242</v>
      </c>
      <c r="J315" s="20" t="n">
        <v>48810</v>
      </c>
      <c r="K315" s="21" t="n">
        <v>21.7707404103479</v>
      </c>
    </row>
    <row r="316" customFormat="false" ht="13.5" hidden="false" customHeight="false" outlineLevel="0" collapsed="false">
      <c r="A316" s="17" t="n">
        <v>1440</v>
      </c>
      <c r="B316" s="29" t="s">
        <v>19</v>
      </c>
      <c r="C316" s="29" t="s">
        <v>30</v>
      </c>
      <c r="D316" s="19" t="n">
        <v>0.461805555555556</v>
      </c>
      <c r="E316" s="19" t="n">
        <v>0.548611111111111</v>
      </c>
      <c r="G316" s="18" t="s">
        <v>171</v>
      </c>
      <c r="H316" s="29" t="s">
        <v>124</v>
      </c>
      <c r="I316" s="20" t="n">
        <v>2242</v>
      </c>
      <c r="J316" s="20" t="n">
        <v>26410</v>
      </c>
      <c r="K316" s="21" t="n">
        <v>11.7796610169492</v>
      </c>
    </row>
    <row r="317" customFormat="false" ht="13.5" hidden="false" customHeight="false" outlineLevel="0" collapsed="false">
      <c r="A317" s="17" t="n">
        <v>1441</v>
      </c>
      <c r="B317" s="29" t="s">
        <v>19</v>
      </c>
      <c r="C317" s="29" t="s">
        <v>30</v>
      </c>
      <c r="D317" s="19" t="n">
        <v>0.461805555555556</v>
      </c>
      <c r="E317" s="19" t="n">
        <v>0.548611111111111</v>
      </c>
      <c r="G317" s="18" t="s">
        <v>171</v>
      </c>
      <c r="H317" s="29" t="s">
        <v>159</v>
      </c>
      <c r="I317" s="20" t="n">
        <v>2611</v>
      </c>
      <c r="J317" s="20" t="n">
        <v>50760</v>
      </c>
      <c r="K317" s="21" t="n">
        <v>19.4408272692455</v>
      </c>
    </row>
    <row r="318" customFormat="false" ht="13.5" hidden="false" customHeight="false" outlineLevel="0" collapsed="false">
      <c r="A318" s="17" t="n">
        <v>1442</v>
      </c>
      <c r="B318" s="29" t="s">
        <v>19</v>
      </c>
      <c r="C318" s="29" t="s">
        <v>30</v>
      </c>
      <c r="D318" s="19" t="n">
        <v>0.461805555555556</v>
      </c>
      <c r="E318" s="19" t="n">
        <v>0.548611111111111</v>
      </c>
      <c r="G318" s="18" t="s">
        <v>171</v>
      </c>
      <c r="H318" s="29" t="s">
        <v>160</v>
      </c>
      <c r="I318" s="20" t="n">
        <v>2611</v>
      </c>
      <c r="J318" s="20" t="n">
        <v>37310</v>
      </c>
      <c r="K318" s="21" t="n">
        <v>14.2895442359249</v>
      </c>
    </row>
    <row r="319" customFormat="false" ht="13.5" hidden="false" customHeight="false" outlineLevel="0" collapsed="false">
      <c r="A319" s="17" t="n">
        <v>1443</v>
      </c>
      <c r="B319" s="29" t="s">
        <v>19</v>
      </c>
      <c r="C319" s="29" t="s">
        <v>30</v>
      </c>
      <c r="D319" s="19" t="n">
        <v>0.461805555555556</v>
      </c>
      <c r="E319" s="19" t="n">
        <v>0.548611111111111</v>
      </c>
      <c r="G319" s="18" t="s">
        <v>171</v>
      </c>
      <c r="H319" s="29" t="s">
        <v>161</v>
      </c>
      <c r="I319" s="20" t="n">
        <v>2242</v>
      </c>
      <c r="J319" s="20" t="n">
        <v>30610</v>
      </c>
      <c r="K319" s="21" t="n">
        <v>13.6529884032114</v>
      </c>
    </row>
    <row r="320" customFormat="false" ht="13.5" hidden="false" customHeight="false" outlineLevel="0" collapsed="false">
      <c r="A320" s="44" t="s">
        <v>172</v>
      </c>
    </row>
    <row r="321" customFormat="false" ht="13.5" hidden="false" customHeight="false" outlineLevel="0" collapsed="false">
      <c r="A321" s="17" t="n">
        <v>464</v>
      </c>
      <c r="B321" s="29" t="s">
        <v>119</v>
      </c>
      <c r="C321" s="29" t="s">
        <v>19</v>
      </c>
      <c r="D321" s="19" t="n">
        <v>0.59375</v>
      </c>
      <c r="E321" s="19" t="n">
        <v>0.697916666666667</v>
      </c>
      <c r="G321" s="18" t="s">
        <v>173</v>
      </c>
      <c r="H321" s="29" t="s">
        <v>130</v>
      </c>
      <c r="I321" s="20" t="n">
        <v>1723</v>
      </c>
      <c r="J321" s="20" t="n">
        <v>45980</v>
      </c>
      <c r="K321" s="21" t="n">
        <v>26.6860127684272</v>
      </c>
    </row>
    <row r="322" customFormat="false" ht="13.5" hidden="false" customHeight="false" outlineLevel="0" collapsed="false">
      <c r="A322" s="17" t="n">
        <v>465</v>
      </c>
      <c r="B322" s="29" t="s">
        <v>119</v>
      </c>
      <c r="C322" s="29" t="s">
        <v>19</v>
      </c>
      <c r="D322" s="19" t="n">
        <v>0.59375</v>
      </c>
      <c r="E322" s="19" t="n">
        <v>0.697916666666667</v>
      </c>
      <c r="G322" s="18" t="s">
        <v>173</v>
      </c>
      <c r="H322" s="29" t="s">
        <v>126</v>
      </c>
      <c r="I322" s="20" t="n">
        <v>1723</v>
      </c>
      <c r="J322" s="20" t="n">
        <v>52680</v>
      </c>
      <c r="K322" s="21" t="n">
        <v>30.5745792222867</v>
      </c>
    </row>
    <row r="323" customFormat="false" ht="13.5" hidden="false" customHeight="false" outlineLevel="0" collapsed="false">
      <c r="A323" s="17" t="n">
        <v>466</v>
      </c>
      <c r="B323" s="29" t="s">
        <v>119</v>
      </c>
      <c r="C323" s="29" t="s">
        <v>19</v>
      </c>
      <c r="D323" s="19" t="n">
        <v>0.59375</v>
      </c>
      <c r="E323" s="19" t="n">
        <v>0.697916666666667</v>
      </c>
      <c r="G323" s="18" t="s">
        <v>173</v>
      </c>
      <c r="H323" s="29" t="s">
        <v>120</v>
      </c>
      <c r="I323" s="20" t="n">
        <v>1323</v>
      </c>
      <c r="J323" s="20" t="n">
        <v>17880</v>
      </c>
      <c r="K323" s="21" t="n">
        <v>13.5147392290249</v>
      </c>
    </row>
    <row r="324" customFormat="false" ht="13.5" hidden="false" customHeight="false" outlineLevel="0" collapsed="false">
      <c r="A324" s="17" t="n">
        <v>467</v>
      </c>
      <c r="B324" s="29" t="s">
        <v>119</v>
      </c>
      <c r="C324" s="29" t="s">
        <v>19</v>
      </c>
      <c r="D324" s="19" t="n">
        <v>0.59375</v>
      </c>
      <c r="E324" s="19" t="n">
        <v>0.697916666666667</v>
      </c>
      <c r="G324" s="18" t="s">
        <v>173</v>
      </c>
      <c r="H324" s="29" t="s">
        <v>155</v>
      </c>
      <c r="I324" s="20" t="n">
        <v>1323</v>
      </c>
      <c r="J324" s="20" t="n">
        <v>22580</v>
      </c>
      <c r="K324" s="21" t="n">
        <v>17.0672713529856</v>
      </c>
    </row>
    <row r="325" customFormat="false" ht="13.5" hidden="false" customHeight="false" outlineLevel="0" collapsed="false">
      <c r="A325" s="17" t="n">
        <v>468</v>
      </c>
      <c r="B325" s="29" t="s">
        <v>119</v>
      </c>
      <c r="C325" s="29" t="s">
        <v>19</v>
      </c>
      <c r="D325" s="19" t="n">
        <v>0.59375</v>
      </c>
      <c r="E325" s="19" t="n">
        <v>0.697916666666667</v>
      </c>
      <c r="G325" s="18" t="s">
        <v>173</v>
      </c>
      <c r="H325" s="29" t="s">
        <v>156</v>
      </c>
      <c r="I325" s="20" t="n">
        <v>1323</v>
      </c>
      <c r="J325" s="20" t="n">
        <v>24180</v>
      </c>
      <c r="K325" s="21" t="n">
        <v>18.2766439909297</v>
      </c>
    </row>
    <row r="326" customFormat="false" ht="13.5" hidden="false" customHeight="false" outlineLevel="0" collapsed="false">
      <c r="A326" s="17" t="n">
        <v>469</v>
      </c>
      <c r="B326" s="29" t="s">
        <v>119</v>
      </c>
      <c r="C326" s="29" t="s">
        <v>19</v>
      </c>
      <c r="D326" s="19" t="n">
        <v>0.59375</v>
      </c>
      <c r="E326" s="19" t="n">
        <v>0.697916666666667</v>
      </c>
      <c r="G326" s="18" t="s">
        <v>173</v>
      </c>
      <c r="H326" s="29" t="s">
        <v>157</v>
      </c>
      <c r="I326" s="20" t="n">
        <v>1323</v>
      </c>
      <c r="J326" s="20" t="n">
        <v>26680</v>
      </c>
      <c r="K326" s="21" t="n">
        <v>20.1662887377173</v>
      </c>
    </row>
    <row r="327" customFormat="false" ht="13.5" hidden="false" customHeight="false" outlineLevel="0" collapsed="false">
      <c r="A327" s="17" t="n">
        <v>470</v>
      </c>
      <c r="B327" s="29" t="s">
        <v>119</v>
      </c>
      <c r="C327" s="29" t="s">
        <v>19</v>
      </c>
      <c r="D327" s="19" t="n">
        <v>0.59375</v>
      </c>
      <c r="E327" s="19" t="n">
        <v>0.697916666666667</v>
      </c>
      <c r="G327" s="18" t="s">
        <v>173</v>
      </c>
      <c r="H327" s="29" t="s">
        <v>158</v>
      </c>
      <c r="I327" s="20" t="n">
        <v>3046</v>
      </c>
      <c r="J327" s="20" t="n">
        <v>72980</v>
      </c>
      <c r="K327" s="21" t="n">
        <v>23.9592908732764</v>
      </c>
    </row>
    <row r="328" customFormat="false" ht="13.5" hidden="false" customHeight="false" outlineLevel="0" collapsed="false">
      <c r="A328" s="17" t="n">
        <v>471</v>
      </c>
      <c r="B328" s="29" t="s">
        <v>119</v>
      </c>
      <c r="C328" s="29" t="s">
        <v>19</v>
      </c>
      <c r="D328" s="19" t="n">
        <v>0.59375</v>
      </c>
      <c r="E328" s="19" t="n">
        <v>0.697916666666667</v>
      </c>
      <c r="G328" s="18" t="s">
        <v>173</v>
      </c>
      <c r="H328" s="29" t="s">
        <v>122</v>
      </c>
      <c r="I328" s="20" t="n">
        <v>2605</v>
      </c>
      <c r="J328" s="20" t="n">
        <v>60280</v>
      </c>
      <c r="K328" s="21" t="n">
        <v>23.1401151631478</v>
      </c>
    </row>
    <row r="329" customFormat="false" ht="13.5" hidden="false" customHeight="false" outlineLevel="0" collapsed="false">
      <c r="A329" s="17" t="n">
        <v>472</v>
      </c>
      <c r="B329" s="29" t="s">
        <v>119</v>
      </c>
      <c r="C329" s="29" t="s">
        <v>19</v>
      </c>
      <c r="D329" s="19" t="n">
        <v>0.59375</v>
      </c>
      <c r="E329" s="19" t="n">
        <v>0.697916666666667</v>
      </c>
      <c r="G329" s="18" t="s">
        <v>173</v>
      </c>
      <c r="H329" s="29" t="s">
        <v>159</v>
      </c>
      <c r="I329" s="20" t="n">
        <v>3046</v>
      </c>
      <c r="J329" s="20" t="n">
        <v>64580</v>
      </c>
      <c r="K329" s="21" t="n">
        <v>21.2015758371635</v>
      </c>
    </row>
    <row r="330" customFormat="false" ht="13.5" hidden="false" customHeight="false" outlineLevel="0" collapsed="false">
      <c r="A330" s="17" t="n">
        <v>473</v>
      </c>
      <c r="B330" s="29" t="s">
        <v>119</v>
      </c>
      <c r="C330" s="29" t="s">
        <v>19</v>
      </c>
      <c r="D330" s="19" t="n">
        <v>0.59375</v>
      </c>
      <c r="E330" s="19" t="n">
        <v>0.697916666666667</v>
      </c>
      <c r="G330" s="18" t="s">
        <v>173</v>
      </c>
      <c r="H330" s="29" t="s">
        <v>160</v>
      </c>
      <c r="I330" s="20" t="n">
        <v>3046</v>
      </c>
      <c r="J330" s="20" t="n">
        <v>48630</v>
      </c>
      <c r="K330" s="21" t="n">
        <v>15.9652002626395</v>
      </c>
    </row>
    <row r="331" customFormat="false" ht="13.5" hidden="false" customHeight="false" outlineLevel="0" collapsed="false">
      <c r="A331" s="17" t="n">
        <v>474</v>
      </c>
      <c r="B331" s="29" t="s">
        <v>119</v>
      </c>
      <c r="C331" s="29" t="s">
        <v>19</v>
      </c>
      <c r="D331" s="19" t="n">
        <v>0.59375</v>
      </c>
      <c r="E331" s="19" t="n">
        <v>0.697916666666667</v>
      </c>
      <c r="G331" s="18" t="s">
        <v>173</v>
      </c>
      <c r="H331" s="29" t="s">
        <v>161</v>
      </c>
      <c r="I331" s="20" t="n">
        <v>2605</v>
      </c>
      <c r="J331" s="20" t="n">
        <v>42080</v>
      </c>
      <c r="K331" s="21" t="n">
        <v>16.1535508637236</v>
      </c>
    </row>
    <row r="332" customFormat="false" ht="13.5" hidden="false" customHeight="false" outlineLevel="0" collapsed="false">
      <c r="A332" s="17" t="n">
        <v>1749</v>
      </c>
      <c r="B332" s="29" t="s">
        <v>123</v>
      </c>
      <c r="C332" s="29" t="s">
        <v>19</v>
      </c>
      <c r="D332" s="19" t="n">
        <v>0.298611111111111</v>
      </c>
      <c r="E332" s="19" t="n">
        <v>0.368055555555556</v>
      </c>
      <c r="G332" s="18" t="s">
        <v>174</v>
      </c>
      <c r="H332" s="29" t="s">
        <v>130</v>
      </c>
      <c r="I332" s="20" t="n">
        <v>1205</v>
      </c>
      <c r="J332" s="20" t="n">
        <v>20630</v>
      </c>
      <c r="K332" s="21" t="n">
        <v>17.1203319502075</v>
      </c>
    </row>
    <row r="333" customFormat="false" ht="13.5" hidden="false" customHeight="false" outlineLevel="0" collapsed="false">
      <c r="A333" s="17" t="n">
        <v>1750</v>
      </c>
      <c r="B333" s="29" t="s">
        <v>123</v>
      </c>
      <c r="C333" s="29" t="s">
        <v>19</v>
      </c>
      <c r="D333" s="19" t="n">
        <v>0.298611111111111</v>
      </c>
      <c r="E333" s="19" t="n">
        <v>0.368055555555556</v>
      </c>
      <c r="G333" s="18" t="s">
        <v>174</v>
      </c>
      <c r="H333" s="29" t="s">
        <v>126</v>
      </c>
      <c r="I333" s="20" t="n">
        <v>1205</v>
      </c>
      <c r="J333" s="20" t="n">
        <v>28430</v>
      </c>
      <c r="K333" s="21" t="n">
        <v>23.5933609958506</v>
      </c>
    </row>
    <row r="334" customFormat="false" ht="13.5" hidden="false" customHeight="false" outlineLevel="0" collapsed="false">
      <c r="A334" s="17" t="n">
        <v>1751</v>
      </c>
      <c r="B334" s="29" t="s">
        <v>123</v>
      </c>
      <c r="C334" s="29" t="s">
        <v>19</v>
      </c>
      <c r="D334" s="19" t="n">
        <v>0.298611111111111</v>
      </c>
      <c r="E334" s="19" t="n">
        <v>0.368055555555556</v>
      </c>
      <c r="G334" s="18" t="s">
        <v>174</v>
      </c>
      <c r="H334" s="29" t="s">
        <v>120</v>
      </c>
      <c r="I334" s="20" t="n">
        <v>805</v>
      </c>
      <c r="J334" s="20" t="n">
        <v>9730</v>
      </c>
      <c r="K334" s="21" t="n">
        <v>12.0869565217391</v>
      </c>
    </row>
    <row r="335" customFormat="false" ht="13.5" hidden="false" customHeight="false" outlineLevel="0" collapsed="false">
      <c r="A335" s="17" t="n">
        <v>1752</v>
      </c>
      <c r="B335" s="29" t="s">
        <v>123</v>
      </c>
      <c r="C335" s="29" t="s">
        <v>19</v>
      </c>
      <c r="D335" s="19" t="n">
        <v>0.298611111111111</v>
      </c>
      <c r="E335" s="19" t="n">
        <v>0.368055555555556</v>
      </c>
      <c r="G335" s="18" t="s">
        <v>174</v>
      </c>
      <c r="H335" s="29" t="s">
        <v>155</v>
      </c>
      <c r="I335" s="20" t="n">
        <v>805</v>
      </c>
      <c r="J335" s="20" t="n">
        <v>10030</v>
      </c>
      <c r="K335" s="21" t="n">
        <v>12.4596273291925</v>
      </c>
    </row>
    <row r="336" customFormat="false" ht="13.5" hidden="false" customHeight="false" outlineLevel="0" collapsed="false">
      <c r="A336" s="17" t="n">
        <v>1753</v>
      </c>
      <c r="B336" s="29" t="s">
        <v>123</v>
      </c>
      <c r="C336" s="29" t="s">
        <v>19</v>
      </c>
      <c r="D336" s="19" t="n">
        <v>0.298611111111111</v>
      </c>
      <c r="E336" s="19" t="n">
        <v>0.368055555555556</v>
      </c>
      <c r="G336" s="18" t="s">
        <v>174</v>
      </c>
      <c r="H336" s="29" t="s">
        <v>156</v>
      </c>
      <c r="I336" s="20" t="n">
        <v>805</v>
      </c>
      <c r="J336" s="20" t="n">
        <v>10930</v>
      </c>
      <c r="K336" s="21" t="n">
        <v>13.5776397515528</v>
      </c>
    </row>
    <row r="337" customFormat="false" ht="13.5" hidden="false" customHeight="false" outlineLevel="0" collapsed="false">
      <c r="A337" s="17" t="n">
        <v>1754</v>
      </c>
      <c r="B337" s="29" t="s">
        <v>123</v>
      </c>
      <c r="C337" s="29" t="s">
        <v>19</v>
      </c>
      <c r="D337" s="19" t="n">
        <v>0.298611111111111</v>
      </c>
      <c r="E337" s="19" t="n">
        <v>0.368055555555556</v>
      </c>
      <c r="G337" s="18" t="s">
        <v>174</v>
      </c>
      <c r="H337" s="29" t="s">
        <v>157</v>
      </c>
      <c r="I337" s="20" t="n">
        <v>805</v>
      </c>
      <c r="J337" s="20" t="n">
        <v>11230</v>
      </c>
      <c r="K337" s="21" t="n">
        <v>13.9503105590062</v>
      </c>
    </row>
    <row r="338" customFormat="false" ht="13.5" hidden="false" customHeight="false" outlineLevel="0" collapsed="false">
      <c r="A338" s="17" t="n">
        <v>1755</v>
      </c>
      <c r="B338" s="29" t="s">
        <v>123</v>
      </c>
      <c r="C338" s="29" t="s">
        <v>19</v>
      </c>
      <c r="D338" s="19" t="n">
        <v>0.298611111111111</v>
      </c>
      <c r="E338" s="19" t="n">
        <v>0.368055555555556</v>
      </c>
      <c r="G338" s="18" t="s">
        <v>174</v>
      </c>
      <c r="H338" s="29" t="s">
        <v>158</v>
      </c>
      <c r="I338" s="20" t="n">
        <v>2011</v>
      </c>
      <c r="J338" s="20" t="n">
        <v>38830</v>
      </c>
      <c r="K338" s="21" t="n">
        <v>19.3088015912481</v>
      </c>
    </row>
    <row r="339" customFormat="false" ht="13.5" hidden="false" customHeight="false" outlineLevel="0" collapsed="false">
      <c r="A339" s="17" t="n">
        <v>1756</v>
      </c>
      <c r="B339" s="29" t="s">
        <v>123</v>
      </c>
      <c r="C339" s="29" t="s">
        <v>19</v>
      </c>
      <c r="D339" s="19" t="n">
        <v>0.298611111111111</v>
      </c>
      <c r="E339" s="19" t="n">
        <v>0.368055555555556</v>
      </c>
      <c r="G339" s="18" t="s">
        <v>174</v>
      </c>
      <c r="H339" s="29" t="s">
        <v>122</v>
      </c>
      <c r="I339" s="20" t="n">
        <v>1742</v>
      </c>
      <c r="J339" s="20" t="n">
        <v>32530</v>
      </c>
      <c r="K339" s="21" t="n">
        <v>18.6739380022962</v>
      </c>
    </row>
    <row r="340" customFormat="false" ht="13.5" hidden="false" customHeight="false" outlineLevel="0" collapsed="false">
      <c r="A340" s="17" t="n">
        <v>1757</v>
      </c>
      <c r="B340" s="29" t="s">
        <v>123</v>
      </c>
      <c r="C340" s="29" t="s">
        <v>19</v>
      </c>
      <c r="D340" s="19" t="n">
        <v>0.298611111111111</v>
      </c>
      <c r="E340" s="19" t="n">
        <v>0.368055555555556</v>
      </c>
      <c r="G340" s="18" t="s">
        <v>174</v>
      </c>
      <c r="H340" s="29" t="s">
        <v>124</v>
      </c>
      <c r="I340" s="20" t="n">
        <v>1742</v>
      </c>
      <c r="J340" s="20" t="n">
        <v>20630</v>
      </c>
      <c r="K340" s="21" t="n">
        <v>11.8427095292767</v>
      </c>
    </row>
    <row r="341" customFormat="false" ht="13.5" hidden="false" customHeight="false" outlineLevel="0" collapsed="false">
      <c r="A341" s="17" t="n">
        <v>1758</v>
      </c>
      <c r="B341" s="29" t="s">
        <v>123</v>
      </c>
      <c r="C341" s="29" t="s">
        <v>19</v>
      </c>
      <c r="D341" s="19" t="n">
        <v>0.298611111111111</v>
      </c>
      <c r="E341" s="19" t="n">
        <v>0.368055555555556</v>
      </c>
      <c r="G341" s="18" t="s">
        <v>174</v>
      </c>
      <c r="H341" s="29" t="s">
        <v>159</v>
      </c>
      <c r="I341" s="20" t="n">
        <v>2011</v>
      </c>
      <c r="J341" s="20" t="n">
        <v>34530</v>
      </c>
      <c r="K341" s="21" t="n">
        <v>17.1705619094978</v>
      </c>
    </row>
    <row r="342" customFormat="false" ht="13.5" hidden="false" customHeight="false" outlineLevel="0" collapsed="false">
      <c r="A342" s="17" t="n">
        <v>1759</v>
      </c>
      <c r="B342" s="29" t="s">
        <v>123</v>
      </c>
      <c r="C342" s="29" t="s">
        <v>19</v>
      </c>
      <c r="D342" s="19" t="n">
        <v>0.298611111111111</v>
      </c>
      <c r="E342" s="19" t="n">
        <v>0.368055555555556</v>
      </c>
      <c r="G342" s="18" t="s">
        <v>174</v>
      </c>
      <c r="H342" s="29" t="s">
        <v>160</v>
      </c>
      <c r="I342" s="20" t="n">
        <v>2011</v>
      </c>
      <c r="J342" s="20" t="n">
        <v>25680</v>
      </c>
      <c r="K342" s="21" t="n">
        <v>12.7697662854301</v>
      </c>
    </row>
    <row r="343" customFormat="false" ht="13.5" hidden="false" customHeight="false" outlineLevel="0" collapsed="false">
      <c r="A343" s="17" t="n">
        <v>1760</v>
      </c>
      <c r="B343" s="29" t="s">
        <v>123</v>
      </c>
      <c r="C343" s="29" t="s">
        <v>19</v>
      </c>
      <c r="D343" s="19" t="n">
        <v>0.298611111111111</v>
      </c>
      <c r="E343" s="19" t="n">
        <v>0.368055555555556</v>
      </c>
      <c r="G343" s="18" t="s">
        <v>174</v>
      </c>
      <c r="H343" s="29" t="s">
        <v>161</v>
      </c>
      <c r="I343" s="20" t="n">
        <v>1742</v>
      </c>
      <c r="J343" s="20" t="n">
        <v>22280</v>
      </c>
      <c r="K343" s="21" t="n">
        <v>12.7898966704937</v>
      </c>
    </row>
    <row r="344" customFormat="false" ht="13.5" hidden="false" customHeight="false" outlineLevel="0" collapsed="false">
      <c r="A344" s="17" t="n">
        <v>1761</v>
      </c>
      <c r="B344" s="29" t="s">
        <v>123</v>
      </c>
      <c r="C344" s="29" t="s">
        <v>19</v>
      </c>
      <c r="D344" s="19" t="n">
        <v>0.395833333333333</v>
      </c>
      <c r="E344" s="19" t="n">
        <v>0.46875</v>
      </c>
      <c r="G344" s="18" t="s">
        <v>175</v>
      </c>
      <c r="H344" s="29" t="s">
        <v>130</v>
      </c>
      <c r="I344" s="20" t="n">
        <v>1205</v>
      </c>
      <c r="J344" s="20" t="n">
        <v>20630</v>
      </c>
      <c r="K344" s="21" t="n">
        <v>17.1203319502075</v>
      </c>
    </row>
    <row r="345" customFormat="false" ht="13.5" hidden="false" customHeight="false" outlineLevel="0" collapsed="false">
      <c r="A345" s="17" t="n">
        <v>1762</v>
      </c>
      <c r="B345" s="29" t="s">
        <v>123</v>
      </c>
      <c r="C345" s="29" t="s">
        <v>19</v>
      </c>
      <c r="D345" s="19" t="n">
        <v>0.395833333333333</v>
      </c>
      <c r="E345" s="19" t="n">
        <v>0.46875</v>
      </c>
      <c r="G345" s="18" t="s">
        <v>175</v>
      </c>
      <c r="H345" s="29" t="s">
        <v>126</v>
      </c>
      <c r="I345" s="20" t="n">
        <v>1205</v>
      </c>
      <c r="J345" s="20" t="n">
        <v>28430</v>
      </c>
      <c r="K345" s="21" t="n">
        <v>23.5933609958506</v>
      </c>
    </row>
    <row r="346" customFormat="false" ht="13.5" hidden="false" customHeight="false" outlineLevel="0" collapsed="false">
      <c r="A346" s="17" t="n">
        <v>1763</v>
      </c>
      <c r="B346" s="29" t="s">
        <v>123</v>
      </c>
      <c r="C346" s="29" t="s">
        <v>19</v>
      </c>
      <c r="D346" s="19" t="n">
        <v>0.395833333333333</v>
      </c>
      <c r="E346" s="19" t="n">
        <v>0.46875</v>
      </c>
      <c r="G346" s="18" t="s">
        <v>175</v>
      </c>
      <c r="H346" s="29" t="s">
        <v>120</v>
      </c>
      <c r="I346" s="20" t="n">
        <v>805</v>
      </c>
      <c r="J346" s="20" t="n">
        <v>9730</v>
      </c>
      <c r="K346" s="21" t="n">
        <v>12.0869565217391</v>
      </c>
    </row>
    <row r="347" customFormat="false" ht="13.5" hidden="false" customHeight="false" outlineLevel="0" collapsed="false">
      <c r="A347" s="17" t="n">
        <v>1764</v>
      </c>
      <c r="B347" s="29" t="s">
        <v>123</v>
      </c>
      <c r="C347" s="29" t="s">
        <v>19</v>
      </c>
      <c r="D347" s="19" t="n">
        <v>0.395833333333333</v>
      </c>
      <c r="E347" s="19" t="n">
        <v>0.46875</v>
      </c>
      <c r="G347" s="18" t="s">
        <v>175</v>
      </c>
      <c r="H347" s="29" t="s">
        <v>155</v>
      </c>
      <c r="I347" s="20" t="n">
        <v>805</v>
      </c>
      <c r="J347" s="20" t="n">
        <v>10030</v>
      </c>
      <c r="K347" s="21" t="n">
        <v>12.4596273291925</v>
      </c>
    </row>
    <row r="348" customFormat="false" ht="13.5" hidden="false" customHeight="false" outlineLevel="0" collapsed="false">
      <c r="A348" s="17" t="n">
        <v>1765</v>
      </c>
      <c r="B348" s="29" t="s">
        <v>123</v>
      </c>
      <c r="C348" s="29" t="s">
        <v>19</v>
      </c>
      <c r="D348" s="19" t="n">
        <v>0.395833333333333</v>
      </c>
      <c r="E348" s="19" t="n">
        <v>0.46875</v>
      </c>
      <c r="G348" s="18" t="s">
        <v>175</v>
      </c>
      <c r="H348" s="29" t="s">
        <v>156</v>
      </c>
      <c r="I348" s="20" t="n">
        <v>805</v>
      </c>
      <c r="J348" s="20" t="n">
        <v>10930</v>
      </c>
      <c r="K348" s="21" t="n">
        <v>13.5776397515528</v>
      </c>
    </row>
    <row r="349" customFormat="false" ht="13.5" hidden="false" customHeight="false" outlineLevel="0" collapsed="false">
      <c r="A349" s="17" t="n">
        <v>1766</v>
      </c>
      <c r="B349" s="29" t="s">
        <v>123</v>
      </c>
      <c r="C349" s="29" t="s">
        <v>19</v>
      </c>
      <c r="D349" s="19" t="n">
        <v>0.395833333333333</v>
      </c>
      <c r="E349" s="19" t="n">
        <v>0.46875</v>
      </c>
      <c r="G349" s="18" t="s">
        <v>175</v>
      </c>
      <c r="H349" s="29" t="s">
        <v>157</v>
      </c>
      <c r="I349" s="20" t="n">
        <v>805</v>
      </c>
      <c r="J349" s="20" t="n">
        <v>11230</v>
      </c>
      <c r="K349" s="21" t="n">
        <v>13.9503105590062</v>
      </c>
    </row>
    <row r="350" customFormat="false" ht="13.5" hidden="false" customHeight="false" outlineLevel="0" collapsed="false">
      <c r="A350" s="17" t="n">
        <v>1767</v>
      </c>
      <c r="B350" s="29" t="s">
        <v>123</v>
      </c>
      <c r="C350" s="29" t="s">
        <v>19</v>
      </c>
      <c r="D350" s="19" t="n">
        <v>0.395833333333333</v>
      </c>
      <c r="E350" s="19" t="n">
        <v>0.46875</v>
      </c>
      <c r="G350" s="18" t="s">
        <v>175</v>
      </c>
      <c r="H350" s="29" t="s">
        <v>158</v>
      </c>
      <c r="I350" s="20" t="n">
        <v>2011</v>
      </c>
      <c r="J350" s="20" t="n">
        <v>38830</v>
      </c>
      <c r="K350" s="21" t="n">
        <v>19.3088015912481</v>
      </c>
    </row>
    <row r="351" customFormat="false" ht="13.5" hidden="false" customHeight="false" outlineLevel="0" collapsed="false">
      <c r="A351" s="17" t="n">
        <v>1768</v>
      </c>
      <c r="B351" s="29" t="s">
        <v>123</v>
      </c>
      <c r="C351" s="29" t="s">
        <v>19</v>
      </c>
      <c r="D351" s="19" t="n">
        <v>0.395833333333333</v>
      </c>
      <c r="E351" s="19" t="n">
        <v>0.46875</v>
      </c>
      <c r="G351" s="18" t="s">
        <v>175</v>
      </c>
      <c r="H351" s="29" t="s">
        <v>122</v>
      </c>
      <c r="I351" s="20" t="n">
        <v>1742</v>
      </c>
      <c r="J351" s="20" t="n">
        <v>32530</v>
      </c>
      <c r="K351" s="21" t="n">
        <v>18.6739380022962</v>
      </c>
    </row>
    <row r="352" customFormat="false" ht="13.5" hidden="false" customHeight="false" outlineLevel="0" collapsed="false">
      <c r="A352" s="17" t="n">
        <v>1769</v>
      </c>
      <c r="B352" s="29" t="s">
        <v>123</v>
      </c>
      <c r="C352" s="29" t="s">
        <v>19</v>
      </c>
      <c r="D352" s="19" t="n">
        <v>0.395833333333333</v>
      </c>
      <c r="E352" s="19" t="n">
        <v>0.46875</v>
      </c>
      <c r="G352" s="18" t="s">
        <v>175</v>
      </c>
      <c r="H352" s="29" t="s">
        <v>124</v>
      </c>
      <c r="I352" s="20" t="n">
        <v>1742</v>
      </c>
      <c r="J352" s="20" t="n">
        <v>20630</v>
      </c>
      <c r="K352" s="21" t="n">
        <v>11.8427095292767</v>
      </c>
    </row>
    <row r="353" customFormat="false" ht="13.5" hidden="false" customHeight="false" outlineLevel="0" collapsed="false">
      <c r="A353" s="17" t="n">
        <v>1770</v>
      </c>
      <c r="B353" s="29" t="s">
        <v>123</v>
      </c>
      <c r="C353" s="29" t="s">
        <v>19</v>
      </c>
      <c r="D353" s="19" t="n">
        <v>0.395833333333333</v>
      </c>
      <c r="E353" s="19" t="n">
        <v>0.46875</v>
      </c>
      <c r="G353" s="18" t="s">
        <v>175</v>
      </c>
      <c r="H353" s="29" t="s">
        <v>159</v>
      </c>
      <c r="I353" s="20" t="n">
        <v>2011</v>
      </c>
      <c r="J353" s="20" t="n">
        <v>34530</v>
      </c>
      <c r="K353" s="21" t="n">
        <v>17.1705619094978</v>
      </c>
    </row>
    <row r="354" customFormat="false" ht="13.5" hidden="false" customHeight="false" outlineLevel="0" collapsed="false">
      <c r="A354" s="17" t="n">
        <v>1771</v>
      </c>
      <c r="B354" s="29" t="s">
        <v>123</v>
      </c>
      <c r="C354" s="29" t="s">
        <v>19</v>
      </c>
      <c r="D354" s="19" t="n">
        <v>0.395833333333333</v>
      </c>
      <c r="E354" s="19" t="n">
        <v>0.46875</v>
      </c>
      <c r="G354" s="18" t="s">
        <v>175</v>
      </c>
      <c r="H354" s="29" t="s">
        <v>160</v>
      </c>
      <c r="I354" s="20" t="n">
        <v>2011</v>
      </c>
      <c r="J354" s="20" t="n">
        <v>25680</v>
      </c>
      <c r="K354" s="21" t="n">
        <v>12.7697662854301</v>
      </c>
    </row>
    <row r="355" customFormat="false" ht="13.5" hidden="false" customHeight="false" outlineLevel="0" collapsed="false">
      <c r="A355" s="17" t="n">
        <v>1772</v>
      </c>
      <c r="B355" s="29" t="s">
        <v>123</v>
      </c>
      <c r="C355" s="29" t="s">
        <v>19</v>
      </c>
      <c r="D355" s="19" t="n">
        <v>0.395833333333333</v>
      </c>
      <c r="E355" s="19" t="n">
        <v>0.46875</v>
      </c>
      <c r="G355" s="18" t="s">
        <v>175</v>
      </c>
      <c r="H355" s="29" t="s">
        <v>161</v>
      </c>
      <c r="I355" s="20" t="n">
        <v>1742</v>
      </c>
      <c r="J355" s="20" t="n">
        <v>22280</v>
      </c>
      <c r="K355" s="21" t="n">
        <v>12.7898966704937</v>
      </c>
    </row>
    <row r="356" customFormat="false" ht="13.5" hidden="false" customHeight="false" outlineLevel="0" collapsed="false">
      <c r="A356" s="17" t="n">
        <v>1773</v>
      </c>
      <c r="B356" s="29" t="s">
        <v>123</v>
      </c>
      <c r="C356" s="29" t="s">
        <v>19</v>
      </c>
      <c r="D356" s="19" t="n">
        <v>0.4375</v>
      </c>
      <c r="E356" s="19" t="n">
        <v>0.510416666666667</v>
      </c>
      <c r="G356" s="18" t="s">
        <v>176</v>
      </c>
      <c r="H356" s="29" t="s">
        <v>130</v>
      </c>
      <c r="I356" s="20" t="n">
        <v>1205</v>
      </c>
      <c r="J356" s="20" t="n">
        <v>20630</v>
      </c>
      <c r="K356" s="21" t="n">
        <v>17.1203319502075</v>
      </c>
    </row>
    <row r="357" customFormat="false" ht="13.5" hidden="false" customHeight="false" outlineLevel="0" collapsed="false">
      <c r="A357" s="17" t="n">
        <v>1774</v>
      </c>
      <c r="B357" s="29" t="s">
        <v>123</v>
      </c>
      <c r="C357" s="29" t="s">
        <v>19</v>
      </c>
      <c r="D357" s="19" t="n">
        <v>0.4375</v>
      </c>
      <c r="E357" s="19" t="n">
        <v>0.510416666666667</v>
      </c>
      <c r="G357" s="18" t="s">
        <v>176</v>
      </c>
      <c r="H357" s="29" t="s">
        <v>126</v>
      </c>
      <c r="I357" s="20" t="n">
        <v>1205</v>
      </c>
      <c r="J357" s="20" t="n">
        <v>28430</v>
      </c>
      <c r="K357" s="21" t="n">
        <v>23.5933609958506</v>
      </c>
    </row>
    <row r="358" customFormat="false" ht="13.5" hidden="false" customHeight="false" outlineLevel="0" collapsed="false">
      <c r="A358" s="17" t="n">
        <v>1775</v>
      </c>
      <c r="B358" s="29" t="s">
        <v>123</v>
      </c>
      <c r="C358" s="29" t="s">
        <v>19</v>
      </c>
      <c r="D358" s="19" t="n">
        <v>0.4375</v>
      </c>
      <c r="E358" s="19" t="n">
        <v>0.510416666666667</v>
      </c>
      <c r="G358" s="18" t="s">
        <v>176</v>
      </c>
      <c r="H358" s="29" t="s">
        <v>120</v>
      </c>
      <c r="I358" s="20" t="n">
        <v>805</v>
      </c>
      <c r="J358" s="20" t="n">
        <v>9730</v>
      </c>
      <c r="K358" s="21" t="n">
        <v>12.0869565217391</v>
      </c>
    </row>
    <row r="359" customFormat="false" ht="13.5" hidden="false" customHeight="false" outlineLevel="0" collapsed="false">
      <c r="A359" s="17" t="n">
        <v>1776</v>
      </c>
      <c r="B359" s="29" t="s">
        <v>123</v>
      </c>
      <c r="C359" s="29" t="s">
        <v>19</v>
      </c>
      <c r="D359" s="19" t="n">
        <v>0.4375</v>
      </c>
      <c r="E359" s="19" t="n">
        <v>0.510416666666667</v>
      </c>
      <c r="G359" s="18" t="s">
        <v>176</v>
      </c>
      <c r="H359" s="29" t="s">
        <v>155</v>
      </c>
      <c r="I359" s="20" t="n">
        <v>805</v>
      </c>
      <c r="J359" s="20" t="n">
        <v>10030</v>
      </c>
      <c r="K359" s="21" t="n">
        <v>12.4596273291925</v>
      </c>
    </row>
    <row r="360" customFormat="false" ht="13.5" hidden="false" customHeight="false" outlineLevel="0" collapsed="false">
      <c r="A360" s="17" t="n">
        <v>1777</v>
      </c>
      <c r="B360" s="29" t="s">
        <v>123</v>
      </c>
      <c r="C360" s="29" t="s">
        <v>19</v>
      </c>
      <c r="D360" s="19" t="n">
        <v>0.4375</v>
      </c>
      <c r="E360" s="19" t="n">
        <v>0.510416666666667</v>
      </c>
      <c r="G360" s="18" t="s">
        <v>176</v>
      </c>
      <c r="H360" s="29" t="s">
        <v>156</v>
      </c>
      <c r="I360" s="20" t="n">
        <v>805</v>
      </c>
      <c r="J360" s="20" t="n">
        <v>10930</v>
      </c>
      <c r="K360" s="21" t="n">
        <v>13.5776397515528</v>
      </c>
    </row>
    <row r="361" customFormat="false" ht="13.5" hidden="false" customHeight="false" outlineLevel="0" collapsed="false">
      <c r="A361" s="17" t="n">
        <v>1778</v>
      </c>
      <c r="B361" s="29" t="s">
        <v>123</v>
      </c>
      <c r="C361" s="29" t="s">
        <v>19</v>
      </c>
      <c r="D361" s="19" t="n">
        <v>0.4375</v>
      </c>
      <c r="E361" s="19" t="n">
        <v>0.510416666666667</v>
      </c>
      <c r="G361" s="18" t="s">
        <v>176</v>
      </c>
      <c r="H361" s="29" t="s">
        <v>157</v>
      </c>
      <c r="I361" s="20" t="n">
        <v>805</v>
      </c>
      <c r="J361" s="20" t="n">
        <v>11230</v>
      </c>
      <c r="K361" s="21" t="n">
        <v>13.9503105590062</v>
      </c>
    </row>
    <row r="362" customFormat="false" ht="13.5" hidden="false" customHeight="false" outlineLevel="0" collapsed="false">
      <c r="A362" s="17" t="n">
        <v>1779</v>
      </c>
      <c r="B362" s="29" t="s">
        <v>123</v>
      </c>
      <c r="C362" s="29" t="s">
        <v>19</v>
      </c>
      <c r="D362" s="19" t="n">
        <v>0.4375</v>
      </c>
      <c r="E362" s="19" t="n">
        <v>0.510416666666667</v>
      </c>
      <c r="G362" s="18" t="s">
        <v>176</v>
      </c>
      <c r="H362" s="29" t="s">
        <v>158</v>
      </c>
      <c r="I362" s="20" t="n">
        <v>2011</v>
      </c>
      <c r="J362" s="20" t="n">
        <v>38830</v>
      </c>
      <c r="K362" s="21" t="n">
        <v>19.3088015912481</v>
      </c>
    </row>
    <row r="363" customFormat="false" ht="13.5" hidden="false" customHeight="false" outlineLevel="0" collapsed="false">
      <c r="A363" s="17" t="n">
        <v>1780</v>
      </c>
      <c r="B363" s="29" t="s">
        <v>123</v>
      </c>
      <c r="C363" s="29" t="s">
        <v>19</v>
      </c>
      <c r="D363" s="19" t="n">
        <v>0.4375</v>
      </c>
      <c r="E363" s="19" t="n">
        <v>0.510416666666667</v>
      </c>
      <c r="G363" s="18" t="s">
        <v>176</v>
      </c>
      <c r="H363" s="29" t="s">
        <v>122</v>
      </c>
      <c r="I363" s="20" t="n">
        <v>1742</v>
      </c>
      <c r="J363" s="20" t="n">
        <v>32530</v>
      </c>
      <c r="K363" s="21" t="n">
        <v>18.6739380022962</v>
      </c>
    </row>
    <row r="364" customFormat="false" ht="13.5" hidden="false" customHeight="false" outlineLevel="0" collapsed="false">
      <c r="A364" s="17" t="n">
        <v>1781</v>
      </c>
      <c r="B364" s="29" t="s">
        <v>123</v>
      </c>
      <c r="C364" s="29" t="s">
        <v>19</v>
      </c>
      <c r="D364" s="19" t="n">
        <v>0.4375</v>
      </c>
      <c r="E364" s="19" t="n">
        <v>0.510416666666667</v>
      </c>
      <c r="G364" s="18" t="s">
        <v>176</v>
      </c>
      <c r="H364" s="29" t="s">
        <v>124</v>
      </c>
      <c r="I364" s="20" t="n">
        <v>1742</v>
      </c>
      <c r="J364" s="20" t="n">
        <v>20630</v>
      </c>
      <c r="K364" s="21" t="n">
        <v>11.8427095292767</v>
      </c>
    </row>
    <row r="365" customFormat="false" ht="13.5" hidden="false" customHeight="false" outlineLevel="0" collapsed="false">
      <c r="A365" s="17" t="n">
        <v>1782</v>
      </c>
      <c r="B365" s="29" t="s">
        <v>123</v>
      </c>
      <c r="C365" s="29" t="s">
        <v>19</v>
      </c>
      <c r="D365" s="19" t="n">
        <v>0.4375</v>
      </c>
      <c r="E365" s="19" t="n">
        <v>0.510416666666667</v>
      </c>
      <c r="G365" s="18" t="s">
        <v>176</v>
      </c>
      <c r="H365" s="29" t="s">
        <v>159</v>
      </c>
      <c r="I365" s="20" t="n">
        <v>2011</v>
      </c>
      <c r="J365" s="20" t="n">
        <v>34530</v>
      </c>
      <c r="K365" s="21" t="n">
        <v>17.1705619094978</v>
      </c>
    </row>
    <row r="366" customFormat="false" ht="13.5" hidden="false" customHeight="false" outlineLevel="0" collapsed="false">
      <c r="A366" s="17" t="n">
        <v>1783</v>
      </c>
      <c r="B366" s="29" t="s">
        <v>123</v>
      </c>
      <c r="C366" s="29" t="s">
        <v>19</v>
      </c>
      <c r="D366" s="19" t="n">
        <v>0.4375</v>
      </c>
      <c r="E366" s="19" t="n">
        <v>0.510416666666667</v>
      </c>
      <c r="G366" s="18" t="s">
        <v>176</v>
      </c>
      <c r="H366" s="29" t="s">
        <v>160</v>
      </c>
      <c r="I366" s="20" t="n">
        <v>2011</v>
      </c>
      <c r="J366" s="20" t="n">
        <v>25680</v>
      </c>
      <c r="K366" s="21" t="n">
        <v>12.7697662854301</v>
      </c>
    </row>
    <row r="367" customFormat="false" ht="13.5" hidden="false" customHeight="false" outlineLevel="0" collapsed="false">
      <c r="A367" s="17" t="n">
        <v>1784</v>
      </c>
      <c r="B367" s="29" t="s">
        <v>123</v>
      </c>
      <c r="C367" s="29" t="s">
        <v>19</v>
      </c>
      <c r="D367" s="19" t="n">
        <v>0.4375</v>
      </c>
      <c r="E367" s="19" t="n">
        <v>0.510416666666667</v>
      </c>
      <c r="G367" s="18" t="s">
        <v>176</v>
      </c>
      <c r="H367" s="29" t="s">
        <v>161</v>
      </c>
      <c r="I367" s="20" t="n">
        <v>1742</v>
      </c>
      <c r="J367" s="20" t="n">
        <v>22280</v>
      </c>
      <c r="K367" s="21" t="n">
        <v>12.7898966704937</v>
      </c>
    </row>
    <row r="368" customFormat="false" ht="13.5" hidden="false" customHeight="false" outlineLevel="0" collapsed="false">
      <c r="A368" s="17" t="n">
        <v>1785</v>
      </c>
      <c r="B368" s="29" t="s">
        <v>123</v>
      </c>
      <c r="C368" s="29" t="s">
        <v>19</v>
      </c>
      <c r="D368" s="19" t="n">
        <v>0.465277777777778</v>
      </c>
      <c r="E368" s="19" t="n">
        <v>0.538194444444444</v>
      </c>
      <c r="G368" s="18" t="s">
        <v>177</v>
      </c>
      <c r="H368" s="29" t="s">
        <v>130</v>
      </c>
      <c r="I368" s="20" t="n">
        <v>1205</v>
      </c>
      <c r="J368" s="20" t="n">
        <v>21630</v>
      </c>
      <c r="K368" s="21" t="n">
        <v>17.9502074688797</v>
      </c>
    </row>
    <row r="369" customFormat="false" ht="13.5" hidden="false" customHeight="false" outlineLevel="0" collapsed="false">
      <c r="A369" s="17" t="n">
        <v>1786</v>
      </c>
      <c r="B369" s="29" t="s">
        <v>123</v>
      </c>
      <c r="C369" s="29" t="s">
        <v>19</v>
      </c>
      <c r="D369" s="19" t="n">
        <v>0.465277777777778</v>
      </c>
      <c r="E369" s="19" t="n">
        <v>0.538194444444444</v>
      </c>
      <c r="G369" s="18" t="s">
        <v>177</v>
      </c>
      <c r="H369" s="29" t="s">
        <v>126</v>
      </c>
      <c r="I369" s="20" t="n">
        <v>1205</v>
      </c>
      <c r="J369" s="20" t="n">
        <v>28430</v>
      </c>
      <c r="K369" s="21" t="n">
        <v>23.5933609958506</v>
      </c>
    </row>
    <row r="370" customFormat="false" ht="13.5" hidden="false" customHeight="false" outlineLevel="0" collapsed="false">
      <c r="A370" s="17" t="n">
        <v>1787</v>
      </c>
      <c r="B370" s="29" t="s">
        <v>123</v>
      </c>
      <c r="C370" s="29" t="s">
        <v>19</v>
      </c>
      <c r="D370" s="19" t="n">
        <v>0.465277777777778</v>
      </c>
      <c r="E370" s="19" t="n">
        <v>0.538194444444444</v>
      </c>
      <c r="G370" s="18" t="s">
        <v>177</v>
      </c>
      <c r="H370" s="29" t="s">
        <v>157</v>
      </c>
      <c r="I370" s="20" t="n">
        <v>805</v>
      </c>
      <c r="J370" s="20" t="n">
        <v>14930</v>
      </c>
      <c r="K370" s="21" t="n">
        <v>18.5465838509317</v>
      </c>
    </row>
    <row r="371" customFormat="false" ht="13.5" hidden="false" customHeight="false" outlineLevel="0" collapsed="false">
      <c r="A371" s="17" t="n">
        <v>1788</v>
      </c>
      <c r="B371" s="29" t="s">
        <v>123</v>
      </c>
      <c r="C371" s="29" t="s">
        <v>19</v>
      </c>
      <c r="D371" s="19" t="n">
        <v>0.520833333333333</v>
      </c>
      <c r="E371" s="19" t="n">
        <v>0.59375</v>
      </c>
      <c r="G371" s="18" t="s">
        <v>178</v>
      </c>
      <c r="H371" s="29" t="s">
        <v>130</v>
      </c>
      <c r="I371" s="20" t="n">
        <v>1205</v>
      </c>
      <c r="J371" s="20" t="n">
        <v>21630</v>
      </c>
      <c r="K371" s="21" t="n">
        <v>17.9502074688797</v>
      </c>
    </row>
    <row r="372" customFormat="false" ht="13.5" hidden="false" customHeight="false" outlineLevel="0" collapsed="false">
      <c r="A372" s="17" t="n">
        <v>1789</v>
      </c>
      <c r="B372" s="29" t="s">
        <v>123</v>
      </c>
      <c r="C372" s="29" t="s">
        <v>19</v>
      </c>
      <c r="D372" s="19" t="n">
        <v>0.520833333333333</v>
      </c>
      <c r="E372" s="19" t="n">
        <v>0.59375</v>
      </c>
      <c r="G372" s="18" t="s">
        <v>178</v>
      </c>
      <c r="H372" s="29" t="s">
        <v>126</v>
      </c>
      <c r="I372" s="20" t="n">
        <v>1205</v>
      </c>
      <c r="J372" s="20" t="n">
        <v>28430</v>
      </c>
      <c r="K372" s="21" t="n">
        <v>23.5933609958506</v>
      </c>
    </row>
    <row r="373" customFormat="false" ht="13.5" hidden="false" customHeight="false" outlineLevel="0" collapsed="false">
      <c r="A373" s="17" t="n">
        <v>1790</v>
      </c>
      <c r="B373" s="29" t="s">
        <v>123</v>
      </c>
      <c r="C373" s="29" t="s">
        <v>19</v>
      </c>
      <c r="D373" s="19" t="n">
        <v>0.520833333333333</v>
      </c>
      <c r="E373" s="19" t="n">
        <v>0.59375</v>
      </c>
      <c r="G373" s="18" t="s">
        <v>178</v>
      </c>
      <c r="H373" s="29" t="s">
        <v>120</v>
      </c>
      <c r="I373" s="20" t="n">
        <v>805</v>
      </c>
      <c r="J373" s="20" t="n">
        <v>9730</v>
      </c>
      <c r="K373" s="21" t="n">
        <v>12.0869565217391</v>
      </c>
    </row>
    <row r="374" customFormat="false" ht="13.5" hidden="false" customHeight="false" outlineLevel="0" collapsed="false">
      <c r="A374" s="17" t="n">
        <v>1791</v>
      </c>
      <c r="B374" s="29" t="s">
        <v>123</v>
      </c>
      <c r="C374" s="29" t="s">
        <v>19</v>
      </c>
      <c r="D374" s="19" t="n">
        <v>0.520833333333333</v>
      </c>
      <c r="E374" s="19" t="n">
        <v>0.59375</v>
      </c>
      <c r="G374" s="18" t="s">
        <v>178</v>
      </c>
      <c r="H374" s="29" t="s">
        <v>155</v>
      </c>
      <c r="I374" s="20" t="n">
        <v>805</v>
      </c>
      <c r="J374" s="20" t="n">
        <v>10030</v>
      </c>
      <c r="K374" s="21" t="n">
        <v>12.4596273291925</v>
      </c>
    </row>
    <row r="375" customFormat="false" ht="13.5" hidden="false" customHeight="false" outlineLevel="0" collapsed="false">
      <c r="A375" s="17" t="n">
        <v>1792</v>
      </c>
      <c r="B375" s="29" t="s">
        <v>123</v>
      </c>
      <c r="C375" s="29" t="s">
        <v>19</v>
      </c>
      <c r="D375" s="19" t="n">
        <v>0.520833333333333</v>
      </c>
      <c r="E375" s="19" t="n">
        <v>0.59375</v>
      </c>
      <c r="G375" s="18" t="s">
        <v>178</v>
      </c>
      <c r="H375" s="29" t="s">
        <v>156</v>
      </c>
      <c r="I375" s="20" t="n">
        <v>805</v>
      </c>
      <c r="J375" s="20" t="n">
        <v>10930</v>
      </c>
      <c r="K375" s="21" t="n">
        <v>13.5776397515528</v>
      </c>
    </row>
    <row r="376" customFormat="false" ht="13.5" hidden="false" customHeight="false" outlineLevel="0" collapsed="false">
      <c r="A376" s="17" t="n">
        <v>1793</v>
      </c>
      <c r="B376" s="29" t="s">
        <v>123</v>
      </c>
      <c r="C376" s="29" t="s">
        <v>19</v>
      </c>
      <c r="D376" s="19" t="n">
        <v>0.520833333333333</v>
      </c>
      <c r="E376" s="19" t="n">
        <v>0.59375</v>
      </c>
      <c r="G376" s="18" t="s">
        <v>178</v>
      </c>
      <c r="H376" s="29" t="s">
        <v>157</v>
      </c>
      <c r="I376" s="20" t="n">
        <v>805</v>
      </c>
      <c r="J376" s="20" t="n">
        <v>11230</v>
      </c>
      <c r="K376" s="21" t="n">
        <v>13.9503105590062</v>
      </c>
    </row>
    <row r="377" customFormat="false" ht="13.5" hidden="false" customHeight="false" outlineLevel="0" collapsed="false">
      <c r="A377" s="17" t="n">
        <v>1794</v>
      </c>
      <c r="B377" s="29" t="s">
        <v>123</v>
      </c>
      <c r="C377" s="29" t="s">
        <v>19</v>
      </c>
      <c r="D377" s="19" t="n">
        <v>0.520833333333333</v>
      </c>
      <c r="E377" s="19" t="n">
        <v>0.59375</v>
      </c>
      <c r="G377" s="18" t="s">
        <v>178</v>
      </c>
      <c r="H377" s="29" t="s">
        <v>158</v>
      </c>
      <c r="I377" s="20" t="n">
        <v>2011</v>
      </c>
      <c r="J377" s="20" t="n">
        <v>38830</v>
      </c>
      <c r="K377" s="21" t="n">
        <v>19.3088015912481</v>
      </c>
    </row>
    <row r="378" customFormat="false" ht="13.5" hidden="false" customHeight="false" outlineLevel="0" collapsed="false">
      <c r="A378" s="17" t="n">
        <v>1795</v>
      </c>
      <c r="B378" s="29" t="s">
        <v>123</v>
      </c>
      <c r="C378" s="29" t="s">
        <v>19</v>
      </c>
      <c r="D378" s="19" t="n">
        <v>0.520833333333333</v>
      </c>
      <c r="E378" s="19" t="n">
        <v>0.59375</v>
      </c>
      <c r="G378" s="18" t="s">
        <v>178</v>
      </c>
      <c r="H378" s="29" t="s">
        <v>122</v>
      </c>
      <c r="I378" s="20" t="n">
        <v>1742</v>
      </c>
      <c r="J378" s="20" t="n">
        <v>32530</v>
      </c>
      <c r="K378" s="21" t="n">
        <v>18.6739380022962</v>
      </c>
    </row>
    <row r="379" customFormat="false" ht="13.5" hidden="false" customHeight="false" outlineLevel="0" collapsed="false">
      <c r="A379" s="17" t="n">
        <v>1796</v>
      </c>
      <c r="B379" s="29" t="s">
        <v>123</v>
      </c>
      <c r="C379" s="29" t="s">
        <v>19</v>
      </c>
      <c r="D379" s="19" t="n">
        <v>0.520833333333333</v>
      </c>
      <c r="E379" s="19" t="n">
        <v>0.59375</v>
      </c>
      <c r="G379" s="18" t="s">
        <v>178</v>
      </c>
      <c r="H379" s="29" t="s">
        <v>124</v>
      </c>
      <c r="I379" s="20" t="n">
        <v>1742</v>
      </c>
      <c r="J379" s="20" t="n">
        <v>20630</v>
      </c>
      <c r="K379" s="21" t="n">
        <v>11.8427095292767</v>
      </c>
    </row>
    <row r="380" customFormat="false" ht="13.5" hidden="false" customHeight="false" outlineLevel="0" collapsed="false">
      <c r="A380" s="17" t="n">
        <v>1797</v>
      </c>
      <c r="B380" s="29" t="s">
        <v>123</v>
      </c>
      <c r="C380" s="29" t="s">
        <v>19</v>
      </c>
      <c r="D380" s="19" t="n">
        <v>0.520833333333333</v>
      </c>
      <c r="E380" s="19" t="n">
        <v>0.59375</v>
      </c>
      <c r="G380" s="18" t="s">
        <v>178</v>
      </c>
      <c r="H380" s="29" t="s">
        <v>159</v>
      </c>
      <c r="I380" s="20" t="n">
        <v>2011</v>
      </c>
      <c r="J380" s="20" t="n">
        <v>34530</v>
      </c>
      <c r="K380" s="21" t="n">
        <v>17.1705619094978</v>
      </c>
    </row>
    <row r="381" customFormat="false" ht="13.5" hidden="false" customHeight="false" outlineLevel="0" collapsed="false">
      <c r="A381" s="17" t="n">
        <v>1798</v>
      </c>
      <c r="B381" s="29" t="s">
        <v>123</v>
      </c>
      <c r="C381" s="29" t="s">
        <v>19</v>
      </c>
      <c r="D381" s="19" t="n">
        <v>0.520833333333333</v>
      </c>
      <c r="E381" s="19" t="n">
        <v>0.59375</v>
      </c>
      <c r="G381" s="18" t="s">
        <v>178</v>
      </c>
      <c r="H381" s="29" t="s">
        <v>160</v>
      </c>
      <c r="I381" s="20" t="n">
        <v>2011</v>
      </c>
      <c r="J381" s="20" t="n">
        <v>25680</v>
      </c>
      <c r="K381" s="21" t="n">
        <v>12.7697662854301</v>
      </c>
    </row>
    <row r="382" customFormat="false" ht="13.5" hidden="false" customHeight="false" outlineLevel="0" collapsed="false">
      <c r="A382" s="17" t="n">
        <v>1799</v>
      </c>
      <c r="B382" s="29" t="s">
        <v>123</v>
      </c>
      <c r="C382" s="29" t="s">
        <v>19</v>
      </c>
      <c r="D382" s="19" t="n">
        <v>0.520833333333333</v>
      </c>
      <c r="E382" s="19" t="n">
        <v>0.59375</v>
      </c>
      <c r="G382" s="18" t="s">
        <v>178</v>
      </c>
      <c r="H382" s="29" t="s">
        <v>161</v>
      </c>
      <c r="I382" s="20" t="n">
        <v>1742</v>
      </c>
      <c r="J382" s="20" t="n">
        <v>22280</v>
      </c>
      <c r="K382" s="21" t="n">
        <v>12.7898966704937</v>
      </c>
    </row>
    <row r="383" customFormat="false" ht="13.5" hidden="false" customHeight="false" outlineLevel="0" collapsed="false">
      <c r="A383" s="17" t="n">
        <v>1800</v>
      </c>
      <c r="B383" s="29" t="s">
        <v>123</v>
      </c>
      <c r="C383" s="29" t="s">
        <v>19</v>
      </c>
      <c r="D383" s="19" t="n">
        <v>0.652777777777778</v>
      </c>
      <c r="E383" s="19" t="n">
        <v>0.729166666666667</v>
      </c>
      <c r="G383" s="18" t="s">
        <v>179</v>
      </c>
      <c r="H383" s="29" t="s">
        <v>130</v>
      </c>
      <c r="I383" s="20" t="n">
        <v>1205</v>
      </c>
      <c r="J383" s="20" t="n">
        <v>26030</v>
      </c>
      <c r="K383" s="21" t="n">
        <v>21.6016597510373</v>
      </c>
    </row>
    <row r="384" customFormat="false" ht="13.5" hidden="false" customHeight="false" outlineLevel="0" collapsed="false">
      <c r="A384" s="17" t="n">
        <v>1801</v>
      </c>
      <c r="B384" s="29" t="s">
        <v>123</v>
      </c>
      <c r="C384" s="29" t="s">
        <v>19</v>
      </c>
      <c r="D384" s="19" t="n">
        <v>0.652777777777778</v>
      </c>
      <c r="E384" s="19" t="n">
        <v>0.729166666666667</v>
      </c>
      <c r="G384" s="18" t="s">
        <v>179</v>
      </c>
      <c r="H384" s="29" t="s">
        <v>126</v>
      </c>
      <c r="I384" s="20" t="n">
        <v>1205</v>
      </c>
      <c r="J384" s="20" t="n">
        <v>28430</v>
      </c>
      <c r="K384" s="21" t="n">
        <v>23.5933609958506</v>
      </c>
    </row>
    <row r="385" customFormat="false" ht="13.5" hidden="false" customHeight="false" outlineLevel="0" collapsed="false">
      <c r="A385" s="17" t="n">
        <v>1802</v>
      </c>
      <c r="B385" s="29" t="s">
        <v>123</v>
      </c>
      <c r="C385" s="29" t="s">
        <v>19</v>
      </c>
      <c r="D385" s="19" t="n">
        <v>0.652777777777778</v>
      </c>
      <c r="E385" s="19" t="n">
        <v>0.729166666666667</v>
      </c>
      <c r="G385" s="18" t="s">
        <v>179</v>
      </c>
      <c r="H385" s="29" t="s">
        <v>120</v>
      </c>
      <c r="I385" s="20" t="n">
        <v>805</v>
      </c>
      <c r="J385" s="20" t="n">
        <v>10230</v>
      </c>
      <c r="K385" s="21" t="n">
        <v>12.7080745341615</v>
      </c>
    </row>
    <row r="386" customFormat="false" ht="13.5" hidden="false" customHeight="false" outlineLevel="0" collapsed="false">
      <c r="A386" s="17" t="n">
        <v>1803</v>
      </c>
      <c r="B386" s="29" t="s">
        <v>123</v>
      </c>
      <c r="C386" s="29" t="s">
        <v>19</v>
      </c>
      <c r="D386" s="19" t="n">
        <v>0.652777777777778</v>
      </c>
      <c r="E386" s="19" t="n">
        <v>0.729166666666667</v>
      </c>
      <c r="G386" s="18" t="s">
        <v>179</v>
      </c>
      <c r="H386" s="29" t="s">
        <v>155</v>
      </c>
      <c r="I386" s="20" t="n">
        <v>805</v>
      </c>
      <c r="J386" s="20" t="n">
        <v>10530</v>
      </c>
      <c r="K386" s="21" t="n">
        <v>13.0807453416149</v>
      </c>
    </row>
    <row r="387" customFormat="false" ht="13.5" hidden="false" customHeight="false" outlineLevel="0" collapsed="false">
      <c r="A387" s="17" t="n">
        <v>1804</v>
      </c>
      <c r="B387" s="29" t="s">
        <v>123</v>
      </c>
      <c r="C387" s="29" t="s">
        <v>19</v>
      </c>
      <c r="D387" s="19" t="n">
        <v>0.652777777777778</v>
      </c>
      <c r="E387" s="19" t="n">
        <v>0.729166666666667</v>
      </c>
      <c r="G387" s="18" t="s">
        <v>179</v>
      </c>
      <c r="H387" s="29" t="s">
        <v>156</v>
      </c>
      <c r="I387" s="20" t="n">
        <v>805</v>
      </c>
      <c r="J387" s="20" t="n">
        <v>11430</v>
      </c>
      <c r="K387" s="21" t="n">
        <v>14.1987577639752</v>
      </c>
    </row>
    <row r="388" customFormat="false" ht="13.5" hidden="false" customHeight="false" outlineLevel="0" collapsed="false">
      <c r="A388" s="17" t="n">
        <v>1805</v>
      </c>
      <c r="B388" s="29" t="s">
        <v>123</v>
      </c>
      <c r="C388" s="29" t="s">
        <v>19</v>
      </c>
      <c r="D388" s="19" t="n">
        <v>0.652777777777778</v>
      </c>
      <c r="E388" s="19" t="n">
        <v>0.729166666666667</v>
      </c>
      <c r="G388" s="18" t="s">
        <v>179</v>
      </c>
      <c r="H388" s="29" t="s">
        <v>157</v>
      </c>
      <c r="I388" s="20" t="n">
        <v>805</v>
      </c>
      <c r="J388" s="20" t="n">
        <v>11730</v>
      </c>
      <c r="K388" s="21" t="n">
        <v>14.5714285714286</v>
      </c>
    </row>
    <row r="389" customFormat="false" ht="13.5" hidden="false" customHeight="false" outlineLevel="0" collapsed="false">
      <c r="A389" s="17" t="n">
        <v>1806</v>
      </c>
      <c r="B389" s="29" t="s">
        <v>123</v>
      </c>
      <c r="C389" s="29" t="s">
        <v>19</v>
      </c>
      <c r="D389" s="19" t="n">
        <v>0.652777777777778</v>
      </c>
      <c r="E389" s="19" t="n">
        <v>0.729166666666667</v>
      </c>
      <c r="G389" s="18" t="s">
        <v>179</v>
      </c>
      <c r="H389" s="29" t="s">
        <v>158</v>
      </c>
      <c r="I389" s="20" t="n">
        <v>2011</v>
      </c>
      <c r="J389" s="20" t="n">
        <v>38830</v>
      </c>
      <c r="K389" s="21" t="n">
        <v>19.3088015912481</v>
      </c>
    </row>
    <row r="390" customFormat="false" ht="13.5" hidden="false" customHeight="false" outlineLevel="0" collapsed="false">
      <c r="A390" s="17" t="n">
        <v>1807</v>
      </c>
      <c r="B390" s="29" t="s">
        <v>123</v>
      </c>
      <c r="C390" s="29" t="s">
        <v>19</v>
      </c>
      <c r="D390" s="19" t="n">
        <v>0.652777777777778</v>
      </c>
      <c r="E390" s="19" t="n">
        <v>0.729166666666667</v>
      </c>
      <c r="G390" s="18" t="s">
        <v>179</v>
      </c>
      <c r="H390" s="29" t="s">
        <v>122</v>
      </c>
      <c r="I390" s="20" t="n">
        <v>1742</v>
      </c>
      <c r="J390" s="20" t="n">
        <v>32530</v>
      </c>
      <c r="K390" s="21" t="n">
        <v>18.6739380022962</v>
      </c>
    </row>
    <row r="391" customFormat="false" ht="13.5" hidden="false" customHeight="false" outlineLevel="0" collapsed="false">
      <c r="A391" s="17" t="n">
        <v>1808</v>
      </c>
      <c r="B391" s="29" t="s">
        <v>123</v>
      </c>
      <c r="C391" s="29" t="s">
        <v>19</v>
      </c>
      <c r="D391" s="19" t="n">
        <v>0.652777777777778</v>
      </c>
      <c r="E391" s="19" t="n">
        <v>0.729166666666667</v>
      </c>
      <c r="G391" s="18" t="s">
        <v>179</v>
      </c>
      <c r="H391" s="29" t="s">
        <v>124</v>
      </c>
      <c r="I391" s="20" t="n">
        <v>1742</v>
      </c>
      <c r="J391" s="20" t="n">
        <v>20630</v>
      </c>
      <c r="K391" s="21" t="n">
        <v>11.8427095292767</v>
      </c>
    </row>
    <row r="392" customFormat="false" ht="13.5" hidden="false" customHeight="false" outlineLevel="0" collapsed="false">
      <c r="A392" s="17" t="n">
        <v>1809</v>
      </c>
      <c r="B392" s="29" t="s">
        <v>123</v>
      </c>
      <c r="C392" s="29" t="s">
        <v>19</v>
      </c>
      <c r="D392" s="19" t="n">
        <v>0.652777777777778</v>
      </c>
      <c r="E392" s="19" t="n">
        <v>0.729166666666667</v>
      </c>
      <c r="G392" s="18" t="s">
        <v>179</v>
      </c>
      <c r="H392" s="29" t="s">
        <v>159</v>
      </c>
      <c r="I392" s="20" t="n">
        <v>2011</v>
      </c>
      <c r="J392" s="20" t="n">
        <v>34530</v>
      </c>
      <c r="K392" s="21" t="n">
        <v>17.1705619094978</v>
      </c>
    </row>
    <row r="393" customFormat="false" ht="13.5" hidden="false" customHeight="false" outlineLevel="0" collapsed="false">
      <c r="A393" s="17" t="n">
        <v>1810</v>
      </c>
      <c r="B393" s="29" t="s">
        <v>123</v>
      </c>
      <c r="C393" s="29" t="s">
        <v>19</v>
      </c>
      <c r="D393" s="19" t="n">
        <v>0.652777777777778</v>
      </c>
      <c r="E393" s="19" t="n">
        <v>0.729166666666667</v>
      </c>
      <c r="G393" s="18" t="s">
        <v>179</v>
      </c>
      <c r="H393" s="29" t="s">
        <v>160</v>
      </c>
      <c r="I393" s="20" t="n">
        <v>2011</v>
      </c>
      <c r="J393" s="20" t="n">
        <v>25680</v>
      </c>
      <c r="K393" s="21" t="n">
        <v>12.7697662854301</v>
      </c>
    </row>
    <row r="394" customFormat="false" ht="13.5" hidden="false" customHeight="false" outlineLevel="0" collapsed="false">
      <c r="A394" s="17" t="n">
        <v>1811</v>
      </c>
      <c r="B394" s="29" t="s">
        <v>123</v>
      </c>
      <c r="C394" s="29" t="s">
        <v>19</v>
      </c>
      <c r="D394" s="19" t="n">
        <v>0.652777777777778</v>
      </c>
      <c r="E394" s="19" t="n">
        <v>0.729166666666667</v>
      </c>
      <c r="G394" s="18" t="s">
        <v>179</v>
      </c>
      <c r="H394" s="29" t="s">
        <v>161</v>
      </c>
      <c r="I394" s="20" t="n">
        <v>1742</v>
      </c>
      <c r="J394" s="20" t="n">
        <v>22280</v>
      </c>
      <c r="K394" s="21" t="n">
        <v>12.7898966704937</v>
      </c>
    </row>
    <row r="395" customFormat="false" ht="13.5" hidden="false" customHeight="false" outlineLevel="0" collapsed="false">
      <c r="A395" s="17" t="n">
        <v>1812</v>
      </c>
      <c r="B395" s="29" t="s">
        <v>123</v>
      </c>
      <c r="C395" s="29" t="s">
        <v>19</v>
      </c>
      <c r="D395" s="19" t="n">
        <v>0.743055555555555</v>
      </c>
      <c r="E395" s="19" t="n">
        <v>0.815972222222222</v>
      </c>
      <c r="G395" s="18" t="s">
        <v>180</v>
      </c>
      <c r="H395" s="29" t="s">
        <v>130</v>
      </c>
      <c r="I395" s="20" t="n">
        <v>1205</v>
      </c>
      <c r="J395" s="20" t="n">
        <v>26030</v>
      </c>
      <c r="K395" s="21" t="n">
        <v>21.6016597510373</v>
      </c>
    </row>
    <row r="396" customFormat="false" ht="13.5" hidden="false" customHeight="false" outlineLevel="0" collapsed="false">
      <c r="A396" s="17" t="n">
        <v>1813</v>
      </c>
      <c r="B396" s="29" t="s">
        <v>123</v>
      </c>
      <c r="C396" s="29" t="s">
        <v>19</v>
      </c>
      <c r="D396" s="19" t="n">
        <v>0.743055555555555</v>
      </c>
      <c r="E396" s="19" t="n">
        <v>0.815972222222222</v>
      </c>
      <c r="G396" s="18" t="s">
        <v>180</v>
      </c>
      <c r="H396" s="29" t="s">
        <v>126</v>
      </c>
      <c r="I396" s="20" t="n">
        <v>1205</v>
      </c>
      <c r="J396" s="20" t="n">
        <v>28430</v>
      </c>
      <c r="K396" s="21" t="n">
        <v>23.5933609958506</v>
      </c>
    </row>
    <row r="397" customFormat="false" ht="13.5" hidden="false" customHeight="false" outlineLevel="0" collapsed="false">
      <c r="A397" s="17" t="n">
        <v>1814</v>
      </c>
      <c r="B397" s="29" t="s">
        <v>123</v>
      </c>
      <c r="C397" s="29" t="s">
        <v>19</v>
      </c>
      <c r="D397" s="19" t="n">
        <v>0.743055555555555</v>
      </c>
      <c r="E397" s="19" t="n">
        <v>0.815972222222222</v>
      </c>
      <c r="G397" s="18" t="s">
        <v>180</v>
      </c>
      <c r="H397" s="29" t="s">
        <v>120</v>
      </c>
      <c r="I397" s="20" t="n">
        <v>805</v>
      </c>
      <c r="J397" s="20" t="n">
        <v>10730</v>
      </c>
      <c r="K397" s="21" t="n">
        <v>13.3291925465839</v>
      </c>
    </row>
    <row r="398" customFormat="false" ht="13.5" hidden="false" customHeight="false" outlineLevel="0" collapsed="false">
      <c r="A398" s="17" t="n">
        <v>1815</v>
      </c>
      <c r="B398" s="29" t="s">
        <v>123</v>
      </c>
      <c r="C398" s="29" t="s">
        <v>19</v>
      </c>
      <c r="D398" s="19" t="n">
        <v>0.743055555555555</v>
      </c>
      <c r="E398" s="19" t="n">
        <v>0.815972222222222</v>
      </c>
      <c r="G398" s="18" t="s">
        <v>180</v>
      </c>
      <c r="H398" s="29" t="s">
        <v>155</v>
      </c>
      <c r="I398" s="20" t="n">
        <v>805</v>
      </c>
      <c r="J398" s="20" t="n">
        <v>11030</v>
      </c>
      <c r="K398" s="21" t="n">
        <v>13.7018633540373</v>
      </c>
    </row>
    <row r="399" customFormat="false" ht="13.5" hidden="false" customHeight="false" outlineLevel="0" collapsed="false">
      <c r="A399" s="17" t="n">
        <v>1816</v>
      </c>
      <c r="B399" s="29" t="s">
        <v>123</v>
      </c>
      <c r="C399" s="29" t="s">
        <v>19</v>
      </c>
      <c r="D399" s="19" t="n">
        <v>0.743055555555555</v>
      </c>
      <c r="E399" s="19" t="n">
        <v>0.815972222222222</v>
      </c>
      <c r="G399" s="18" t="s">
        <v>180</v>
      </c>
      <c r="H399" s="29" t="s">
        <v>156</v>
      </c>
      <c r="I399" s="20" t="n">
        <v>805</v>
      </c>
      <c r="J399" s="20" t="n">
        <v>11930</v>
      </c>
      <c r="K399" s="21" t="n">
        <v>14.8198757763975</v>
      </c>
    </row>
    <row r="400" customFormat="false" ht="13.5" hidden="false" customHeight="false" outlineLevel="0" collapsed="false">
      <c r="A400" s="17" t="n">
        <v>1817</v>
      </c>
      <c r="B400" s="29" t="s">
        <v>123</v>
      </c>
      <c r="C400" s="29" t="s">
        <v>19</v>
      </c>
      <c r="D400" s="19" t="n">
        <v>0.743055555555555</v>
      </c>
      <c r="E400" s="19" t="n">
        <v>0.815972222222222</v>
      </c>
      <c r="G400" s="18" t="s">
        <v>180</v>
      </c>
      <c r="H400" s="29" t="s">
        <v>157</v>
      </c>
      <c r="I400" s="20" t="n">
        <v>805</v>
      </c>
      <c r="J400" s="20" t="n">
        <v>12230</v>
      </c>
      <c r="K400" s="21" t="n">
        <v>15.1925465838509</v>
      </c>
    </row>
    <row r="401" customFormat="false" ht="13.5" hidden="false" customHeight="false" outlineLevel="0" collapsed="false">
      <c r="A401" s="17" t="n">
        <v>1818</v>
      </c>
      <c r="B401" s="29" t="s">
        <v>123</v>
      </c>
      <c r="C401" s="29" t="s">
        <v>19</v>
      </c>
      <c r="D401" s="19" t="n">
        <v>0.743055555555555</v>
      </c>
      <c r="E401" s="19" t="n">
        <v>0.815972222222222</v>
      </c>
      <c r="G401" s="18" t="s">
        <v>180</v>
      </c>
      <c r="H401" s="29" t="s">
        <v>158</v>
      </c>
      <c r="I401" s="20" t="n">
        <v>2011</v>
      </c>
      <c r="J401" s="20" t="n">
        <v>38830</v>
      </c>
      <c r="K401" s="21" t="n">
        <v>19.3088015912481</v>
      </c>
    </row>
    <row r="402" customFormat="false" ht="13.5" hidden="false" customHeight="false" outlineLevel="0" collapsed="false">
      <c r="A402" s="17" t="n">
        <v>1819</v>
      </c>
      <c r="B402" s="29" t="s">
        <v>123</v>
      </c>
      <c r="C402" s="29" t="s">
        <v>19</v>
      </c>
      <c r="D402" s="19" t="n">
        <v>0.743055555555555</v>
      </c>
      <c r="E402" s="19" t="n">
        <v>0.815972222222222</v>
      </c>
      <c r="G402" s="18" t="s">
        <v>180</v>
      </c>
      <c r="H402" s="29" t="s">
        <v>122</v>
      </c>
      <c r="I402" s="20" t="n">
        <v>1742</v>
      </c>
      <c r="J402" s="20" t="n">
        <v>32530</v>
      </c>
      <c r="K402" s="21" t="n">
        <v>18.6739380022962</v>
      </c>
    </row>
    <row r="403" customFormat="false" ht="13.5" hidden="false" customHeight="false" outlineLevel="0" collapsed="false">
      <c r="A403" s="17" t="n">
        <v>1820</v>
      </c>
      <c r="B403" s="29" t="s">
        <v>123</v>
      </c>
      <c r="C403" s="29" t="s">
        <v>19</v>
      </c>
      <c r="D403" s="19" t="n">
        <v>0.743055555555555</v>
      </c>
      <c r="E403" s="19" t="n">
        <v>0.815972222222222</v>
      </c>
      <c r="G403" s="18" t="s">
        <v>180</v>
      </c>
      <c r="H403" s="29" t="s">
        <v>124</v>
      </c>
      <c r="I403" s="20" t="n">
        <v>1742</v>
      </c>
      <c r="J403" s="20" t="n">
        <v>20630</v>
      </c>
      <c r="K403" s="21" t="n">
        <v>11.8427095292767</v>
      </c>
    </row>
    <row r="404" customFormat="false" ht="13.5" hidden="false" customHeight="false" outlineLevel="0" collapsed="false">
      <c r="A404" s="17" t="n">
        <v>1821</v>
      </c>
      <c r="B404" s="29" t="s">
        <v>123</v>
      </c>
      <c r="C404" s="29" t="s">
        <v>19</v>
      </c>
      <c r="D404" s="19" t="n">
        <v>0.743055555555555</v>
      </c>
      <c r="E404" s="19" t="n">
        <v>0.815972222222222</v>
      </c>
      <c r="G404" s="18" t="s">
        <v>180</v>
      </c>
      <c r="H404" s="29" t="s">
        <v>159</v>
      </c>
      <c r="I404" s="20" t="n">
        <v>2011</v>
      </c>
      <c r="J404" s="20" t="n">
        <v>34530</v>
      </c>
      <c r="K404" s="21" t="n">
        <v>17.1705619094978</v>
      </c>
    </row>
    <row r="405" customFormat="false" ht="13.5" hidden="false" customHeight="false" outlineLevel="0" collapsed="false">
      <c r="A405" s="17" t="n">
        <v>1822</v>
      </c>
      <c r="B405" s="29" t="s">
        <v>123</v>
      </c>
      <c r="C405" s="29" t="s">
        <v>19</v>
      </c>
      <c r="D405" s="19" t="n">
        <v>0.743055555555555</v>
      </c>
      <c r="E405" s="19" t="n">
        <v>0.815972222222222</v>
      </c>
      <c r="G405" s="18" t="s">
        <v>180</v>
      </c>
      <c r="H405" s="29" t="s">
        <v>160</v>
      </c>
      <c r="I405" s="20" t="n">
        <v>2011</v>
      </c>
      <c r="J405" s="20" t="n">
        <v>25680</v>
      </c>
      <c r="K405" s="21" t="n">
        <v>12.7697662854301</v>
      </c>
    </row>
    <row r="406" customFormat="false" ht="13.5" hidden="false" customHeight="false" outlineLevel="0" collapsed="false">
      <c r="A406" s="17" t="n">
        <v>1823</v>
      </c>
      <c r="B406" s="29" t="s">
        <v>123</v>
      </c>
      <c r="C406" s="29" t="s">
        <v>19</v>
      </c>
      <c r="D406" s="19" t="n">
        <v>0.743055555555555</v>
      </c>
      <c r="E406" s="19" t="n">
        <v>0.815972222222222</v>
      </c>
      <c r="G406" s="18" t="s">
        <v>180</v>
      </c>
      <c r="H406" s="29" t="s">
        <v>161</v>
      </c>
      <c r="I406" s="20" t="n">
        <v>1742</v>
      </c>
      <c r="J406" s="20" t="n">
        <v>22280</v>
      </c>
      <c r="K406" s="21" t="n">
        <v>12.7898966704937</v>
      </c>
    </row>
    <row r="407" customFormat="false" ht="13.5" hidden="false" customHeight="false" outlineLevel="0" collapsed="false">
      <c r="A407" s="17" t="n">
        <v>1824</v>
      </c>
      <c r="B407" s="29" t="s">
        <v>123</v>
      </c>
      <c r="C407" s="29" t="s">
        <v>19</v>
      </c>
      <c r="D407" s="19" t="n">
        <v>0.784722222222222</v>
      </c>
      <c r="E407" s="19" t="n">
        <v>0.854166666666667</v>
      </c>
      <c r="G407" s="18" t="s">
        <v>181</v>
      </c>
      <c r="H407" s="29" t="s">
        <v>130</v>
      </c>
      <c r="I407" s="20" t="n">
        <v>1205</v>
      </c>
      <c r="J407" s="20" t="n">
        <v>26030</v>
      </c>
      <c r="K407" s="21" t="n">
        <v>21.6016597510373</v>
      </c>
    </row>
    <row r="408" customFormat="false" ht="13.5" hidden="false" customHeight="false" outlineLevel="0" collapsed="false">
      <c r="A408" s="17" t="n">
        <v>1825</v>
      </c>
      <c r="B408" s="29" t="s">
        <v>123</v>
      </c>
      <c r="C408" s="29" t="s">
        <v>19</v>
      </c>
      <c r="D408" s="19" t="n">
        <v>0.784722222222222</v>
      </c>
      <c r="E408" s="19" t="n">
        <v>0.854166666666667</v>
      </c>
      <c r="G408" s="18" t="s">
        <v>181</v>
      </c>
      <c r="H408" s="29" t="s">
        <v>126</v>
      </c>
      <c r="I408" s="20" t="n">
        <v>1205</v>
      </c>
      <c r="J408" s="20" t="n">
        <v>28430</v>
      </c>
      <c r="K408" s="21" t="n">
        <v>23.5933609958506</v>
      </c>
    </row>
    <row r="409" customFormat="false" ht="13.5" hidden="false" customHeight="false" outlineLevel="0" collapsed="false">
      <c r="A409" s="17" t="n">
        <v>1826</v>
      </c>
      <c r="B409" s="29" t="s">
        <v>123</v>
      </c>
      <c r="C409" s="29" t="s">
        <v>19</v>
      </c>
      <c r="D409" s="19" t="n">
        <v>0.784722222222222</v>
      </c>
      <c r="E409" s="19" t="n">
        <v>0.854166666666667</v>
      </c>
      <c r="G409" s="18" t="s">
        <v>181</v>
      </c>
      <c r="H409" s="29" t="s">
        <v>120</v>
      </c>
      <c r="I409" s="20" t="n">
        <v>805</v>
      </c>
      <c r="J409" s="20" t="n">
        <v>10730</v>
      </c>
      <c r="K409" s="21" t="n">
        <v>13.3291925465839</v>
      </c>
    </row>
    <row r="410" customFormat="false" ht="13.5" hidden="false" customHeight="false" outlineLevel="0" collapsed="false">
      <c r="A410" s="17" t="n">
        <v>1827</v>
      </c>
      <c r="B410" s="29" t="s">
        <v>123</v>
      </c>
      <c r="C410" s="29" t="s">
        <v>19</v>
      </c>
      <c r="D410" s="19" t="n">
        <v>0.784722222222222</v>
      </c>
      <c r="E410" s="19" t="n">
        <v>0.854166666666667</v>
      </c>
      <c r="G410" s="18" t="s">
        <v>181</v>
      </c>
      <c r="H410" s="29" t="s">
        <v>155</v>
      </c>
      <c r="I410" s="20" t="n">
        <v>805</v>
      </c>
      <c r="J410" s="20" t="n">
        <v>11030</v>
      </c>
      <c r="K410" s="21" t="n">
        <v>13.7018633540373</v>
      </c>
    </row>
    <row r="411" customFormat="false" ht="13.5" hidden="false" customHeight="false" outlineLevel="0" collapsed="false">
      <c r="A411" s="17" t="n">
        <v>1828</v>
      </c>
      <c r="B411" s="29" t="s">
        <v>123</v>
      </c>
      <c r="C411" s="29" t="s">
        <v>19</v>
      </c>
      <c r="D411" s="19" t="n">
        <v>0.784722222222222</v>
      </c>
      <c r="E411" s="19" t="n">
        <v>0.854166666666667</v>
      </c>
      <c r="G411" s="18" t="s">
        <v>181</v>
      </c>
      <c r="H411" s="29" t="s">
        <v>156</v>
      </c>
      <c r="I411" s="20" t="n">
        <v>805</v>
      </c>
      <c r="J411" s="20" t="n">
        <v>11930</v>
      </c>
      <c r="K411" s="21" t="n">
        <v>14.8198757763975</v>
      </c>
    </row>
    <row r="412" customFormat="false" ht="13.5" hidden="false" customHeight="false" outlineLevel="0" collapsed="false">
      <c r="A412" s="17" t="n">
        <v>1829</v>
      </c>
      <c r="B412" s="29" t="s">
        <v>123</v>
      </c>
      <c r="C412" s="29" t="s">
        <v>19</v>
      </c>
      <c r="D412" s="19" t="n">
        <v>0.784722222222222</v>
      </c>
      <c r="E412" s="19" t="n">
        <v>0.854166666666667</v>
      </c>
      <c r="G412" s="18" t="s">
        <v>181</v>
      </c>
      <c r="H412" s="29" t="s">
        <v>157</v>
      </c>
      <c r="I412" s="20" t="n">
        <v>805</v>
      </c>
      <c r="J412" s="20" t="n">
        <v>12230</v>
      </c>
      <c r="K412" s="21" t="n">
        <v>15.1925465838509</v>
      </c>
    </row>
    <row r="413" customFormat="false" ht="13.5" hidden="false" customHeight="false" outlineLevel="0" collapsed="false">
      <c r="A413" s="17" t="n">
        <v>1830</v>
      </c>
      <c r="B413" s="29" t="s">
        <v>123</v>
      </c>
      <c r="C413" s="29" t="s">
        <v>19</v>
      </c>
      <c r="D413" s="19" t="n">
        <v>0.784722222222222</v>
      </c>
      <c r="E413" s="19" t="n">
        <v>0.854166666666667</v>
      </c>
      <c r="G413" s="18" t="s">
        <v>181</v>
      </c>
      <c r="H413" s="29" t="s">
        <v>158</v>
      </c>
      <c r="I413" s="20" t="n">
        <v>2011</v>
      </c>
      <c r="J413" s="20" t="n">
        <v>38830</v>
      </c>
      <c r="K413" s="21" t="n">
        <v>19.3088015912481</v>
      </c>
    </row>
    <row r="414" customFormat="false" ht="13.5" hidden="false" customHeight="false" outlineLevel="0" collapsed="false">
      <c r="A414" s="17" t="n">
        <v>1831</v>
      </c>
      <c r="B414" s="29" t="s">
        <v>123</v>
      </c>
      <c r="C414" s="29" t="s">
        <v>19</v>
      </c>
      <c r="D414" s="19" t="n">
        <v>0.784722222222222</v>
      </c>
      <c r="E414" s="19" t="n">
        <v>0.854166666666667</v>
      </c>
      <c r="G414" s="18" t="s">
        <v>181</v>
      </c>
      <c r="H414" s="29" t="s">
        <v>122</v>
      </c>
      <c r="I414" s="20" t="n">
        <v>1742</v>
      </c>
      <c r="J414" s="20" t="n">
        <v>32530</v>
      </c>
      <c r="K414" s="21" t="n">
        <v>18.6739380022962</v>
      </c>
    </row>
    <row r="415" customFormat="false" ht="13.5" hidden="false" customHeight="false" outlineLevel="0" collapsed="false">
      <c r="A415" s="17" t="n">
        <v>1832</v>
      </c>
      <c r="B415" s="29" t="s">
        <v>123</v>
      </c>
      <c r="C415" s="29" t="s">
        <v>19</v>
      </c>
      <c r="D415" s="19" t="n">
        <v>0.784722222222222</v>
      </c>
      <c r="E415" s="19" t="n">
        <v>0.854166666666667</v>
      </c>
      <c r="G415" s="18" t="s">
        <v>181</v>
      </c>
      <c r="H415" s="29" t="s">
        <v>124</v>
      </c>
      <c r="I415" s="20" t="n">
        <v>1742</v>
      </c>
      <c r="J415" s="20" t="n">
        <v>20630</v>
      </c>
      <c r="K415" s="21" t="n">
        <v>11.8427095292767</v>
      </c>
    </row>
    <row r="416" customFormat="false" ht="13.5" hidden="false" customHeight="false" outlineLevel="0" collapsed="false">
      <c r="A416" s="17" t="n">
        <v>1833</v>
      </c>
      <c r="B416" s="29" t="s">
        <v>123</v>
      </c>
      <c r="C416" s="29" t="s">
        <v>19</v>
      </c>
      <c r="D416" s="19" t="n">
        <v>0.784722222222222</v>
      </c>
      <c r="E416" s="19" t="n">
        <v>0.854166666666667</v>
      </c>
      <c r="G416" s="18" t="s">
        <v>181</v>
      </c>
      <c r="H416" s="29" t="s">
        <v>159</v>
      </c>
      <c r="I416" s="20" t="n">
        <v>2011</v>
      </c>
      <c r="J416" s="20" t="n">
        <v>34530</v>
      </c>
      <c r="K416" s="21" t="n">
        <v>17.1705619094978</v>
      </c>
    </row>
    <row r="417" customFormat="false" ht="13.5" hidden="false" customHeight="false" outlineLevel="0" collapsed="false">
      <c r="A417" s="17" t="n">
        <v>1834</v>
      </c>
      <c r="B417" s="29" t="s">
        <v>123</v>
      </c>
      <c r="C417" s="29" t="s">
        <v>19</v>
      </c>
      <c r="D417" s="19" t="n">
        <v>0.784722222222222</v>
      </c>
      <c r="E417" s="19" t="n">
        <v>0.854166666666667</v>
      </c>
      <c r="G417" s="18" t="s">
        <v>181</v>
      </c>
      <c r="H417" s="29" t="s">
        <v>160</v>
      </c>
      <c r="I417" s="20" t="n">
        <v>2011</v>
      </c>
      <c r="J417" s="20" t="n">
        <v>25680</v>
      </c>
      <c r="K417" s="21" t="n">
        <v>12.7697662854301</v>
      </c>
    </row>
    <row r="418" customFormat="false" ht="13.5" hidden="false" customHeight="false" outlineLevel="0" collapsed="false">
      <c r="A418" s="17" t="n">
        <v>1835</v>
      </c>
      <c r="B418" s="29" t="s">
        <v>123</v>
      </c>
      <c r="C418" s="29" t="s">
        <v>19</v>
      </c>
      <c r="D418" s="19" t="n">
        <v>0.784722222222222</v>
      </c>
      <c r="E418" s="19" t="n">
        <v>0.854166666666667</v>
      </c>
      <c r="G418" s="18" t="s">
        <v>181</v>
      </c>
      <c r="H418" s="29" t="s">
        <v>161</v>
      </c>
      <c r="I418" s="20" t="n">
        <v>1742</v>
      </c>
      <c r="J418" s="20" t="n">
        <v>22280</v>
      </c>
      <c r="K418" s="21" t="n">
        <v>12.7898966704937</v>
      </c>
    </row>
    <row r="419" customFormat="false" ht="13.5" hidden="false" customHeight="false" outlineLevel="0" collapsed="false">
      <c r="A419" s="17" t="n">
        <v>1836</v>
      </c>
      <c r="B419" s="29" t="s">
        <v>123</v>
      </c>
      <c r="C419" s="29" t="s">
        <v>19</v>
      </c>
      <c r="D419" s="19" t="n">
        <v>0.819444444444445</v>
      </c>
      <c r="E419" s="19" t="n">
        <v>0.895833333333333</v>
      </c>
      <c r="G419" s="18" t="s">
        <v>182</v>
      </c>
      <c r="H419" s="29" t="s">
        <v>130</v>
      </c>
      <c r="I419" s="20" t="n">
        <v>1205</v>
      </c>
      <c r="J419" s="20" t="n">
        <v>26030</v>
      </c>
      <c r="K419" s="21" t="n">
        <v>21.6016597510373</v>
      </c>
    </row>
    <row r="420" customFormat="false" ht="13.5" hidden="false" customHeight="false" outlineLevel="0" collapsed="false">
      <c r="A420" s="17" t="n">
        <v>1837</v>
      </c>
      <c r="B420" s="29" t="s">
        <v>123</v>
      </c>
      <c r="C420" s="29" t="s">
        <v>19</v>
      </c>
      <c r="D420" s="19" t="n">
        <v>0.819444444444445</v>
      </c>
      <c r="E420" s="19" t="n">
        <v>0.895833333333333</v>
      </c>
      <c r="G420" s="18" t="s">
        <v>182</v>
      </c>
      <c r="H420" s="29" t="s">
        <v>126</v>
      </c>
      <c r="I420" s="20" t="n">
        <v>1205</v>
      </c>
      <c r="J420" s="20" t="n">
        <v>28430</v>
      </c>
      <c r="K420" s="21" t="n">
        <v>23.5933609958506</v>
      </c>
    </row>
    <row r="421" customFormat="false" ht="13.5" hidden="false" customHeight="false" outlineLevel="0" collapsed="false">
      <c r="A421" s="17" t="n">
        <v>1838</v>
      </c>
      <c r="B421" s="29" t="s">
        <v>123</v>
      </c>
      <c r="C421" s="29" t="s">
        <v>19</v>
      </c>
      <c r="D421" s="19" t="n">
        <v>0.819444444444445</v>
      </c>
      <c r="E421" s="19" t="n">
        <v>0.895833333333333</v>
      </c>
      <c r="G421" s="18" t="s">
        <v>182</v>
      </c>
      <c r="H421" s="29" t="s">
        <v>120</v>
      </c>
      <c r="I421" s="20" t="n">
        <v>805</v>
      </c>
      <c r="J421" s="20" t="n">
        <v>10230</v>
      </c>
      <c r="K421" s="21" t="n">
        <v>12.7080745341615</v>
      </c>
    </row>
    <row r="422" customFormat="false" ht="13.5" hidden="false" customHeight="false" outlineLevel="0" collapsed="false">
      <c r="A422" s="17" t="n">
        <v>1839</v>
      </c>
      <c r="B422" s="29" t="s">
        <v>123</v>
      </c>
      <c r="C422" s="29" t="s">
        <v>19</v>
      </c>
      <c r="D422" s="19" t="n">
        <v>0.819444444444445</v>
      </c>
      <c r="E422" s="19" t="n">
        <v>0.895833333333333</v>
      </c>
      <c r="G422" s="18" t="s">
        <v>182</v>
      </c>
      <c r="H422" s="29" t="s">
        <v>155</v>
      </c>
      <c r="I422" s="20" t="n">
        <v>805</v>
      </c>
      <c r="J422" s="20" t="n">
        <v>10530</v>
      </c>
      <c r="K422" s="21" t="n">
        <v>13.0807453416149</v>
      </c>
    </row>
    <row r="423" customFormat="false" ht="13.5" hidden="false" customHeight="false" outlineLevel="0" collapsed="false">
      <c r="A423" s="17" t="n">
        <v>1840</v>
      </c>
      <c r="B423" s="29" t="s">
        <v>123</v>
      </c>
      <c r="C423" s="29" t="s">
        <v>19</v>
      </c>
      <c r="D423" s="19" t="n">
        <v>0.819444444444445</v>
      </c>
      <c r="E423" s="19" t="n">
        <v>0.895833333333333</v>
      </c>
      <c r="G423" s="18" t="s">
        <v>182</v>
      </c>
      <c r="H423" s="29" t="s">
        <v>156</v>
      </c>
      <c r="I423" s="20" t="n">
        <v>805</v>
      </c>
      <c r="J423" s="20" t="n">
        <v>11430</v>
      </c>
      <c r="K423" s="21" t="n">
        <v>14.1987577639752</v>
      </c>
    </row>
    <row r="424" customFormat="false" ht="13.5" hidden="false" customHeight="false" outlineLevel="0" collapsed="false">
      <c r="A424" s="17" t="n">
        <v>1841</v>
      </c>
      <c r="B424" s="29" t="s">
        <v>123</v>
      </c>
      <c r="C424" s="29" t="s">
        <v>19</v>
      </c>
      <c r="D424" s="19" t="n">
        <v>0.819444444444445</v>
      </c>
      <c r="E424" s="19" t="n">
        <v>0.895833333333333</v>
      </c>
      <c r="G424" s="18" t="s">
        <v>182</v>
      </c>
      <c r="H424" s="29" t="s">
        <v>157</v>
      </c>
      <c r="I424" s="20" t="n">
        <v>805</v>
      </c>
      <c r="J424" s="20" t="n">
        <v>11730</v>
      </c>
      <c r="K424" s="21" t="n">
        <v>14.5714285714286</v>
      </c>
    </row>
    <row r="425" customFormat="false" ht="13.5" hidden="false" customHeight="false" outlineLevel="0" collapsed="false">
      <c r="A425" s="17" t="n">
        <v>1842</v>
      </c>
      <c r="B425" s="29" t="s">
        <v>123</v>
      </c>
      <c r="C425" s="29" t="s">
        <v>19</v>
      </c>
      <c r="D425" s="19" t="n">
        <v>0.819444444444445</v>
      </c>
      <c r="E425" s="19" t="n">
        <v>0.895833333333333</v>
      </c>
      <c r="G425" s="18" t="s">
        <v>182</v>
      </c>
      <c r="H425" s="29" t="s">
        <v>158</v>
      </c>
      <c r="I425" s="20" t="n">
        <v>2011</v>
      </c>
      <c r="J425" s="20" t="n">
        <v>38830</v>
      </c>
      <c r="K425" s="21" t="n">
        <v>19.3088015912481</v>
      </c>
    </row>
    <row r="426" customFormat="false" ht="13.5" hidden="false" customHeight="false" outlineLevel="0" collapsed="false">
      <c r="A426" s="17" t="n">
        <v>1843</v>
      </c>
      <c r="B426" s="29" t="s">
        <v>123</v>
      </c>
      <c r="C426" s="29" t="s">
        <v>19</v>
      </c>
      <c r="D426" s="19" t="n">
        <v>0.819444444444445</v>
      </c>
      <c r="E426" s="19" t="n">
        <v>0.895833333333333</v>
      </c>
      <c r="G426" s="18" t="s">
        <v>182</v>
      </c>
      <c r="H426" s="29" t="s">
        <v>122</v>
      </c>
      <c r="I426" s="20" t="n">
        <v>1742</v>
      </c>
      <c r="J426" s="20" t="n">
        <v>32530</v>
      </c>
      <c r="K426" s="21" t="n">
        <v>18.6739380022962</v>
      </c>
    </row>
    <row r="427" customFormat="false" ht="13.5" hidden="false" customHeight="false" outlineLevel="0" collapsed="false">
      <c r="A427" s="17" t="n">
        <v>1844</v>
      </c>
      <c r="B427" s="29" t="s">
        <v>123</v>
      </c>
      <c r="C427" s="29" t="s">
        <v>19</v>
      </c>
      <c r="D427" s="19" t="n">
        <v>0.819444444444445</v>
      </c>
      <c r="E427" s="19" t="n">
        <v>0.895833333333333</v>
      </c>
      <c r="G427" s="18" t="s">
        <v>182</v>
      </c>
      <c r="H427" s="29" t="s">
        <v>124</v>
      </c>
      <c r="I427" s="20" t="n">
        <v>1742</v>
      </c>
      <c r="J427" s="20" t="n">
        <v>20630</v>
      </c>
      <c r="K427" s="21" t="n">
        <v>11.8427095292767</v>
      </c>
    </row>
    <row r="428" customFormat="false" ht="13.5" hidden="false" customHeight="false" outlineLevel="0" collapsed="false">
      <c r="A428" s="17" t="n">
        <v>1845</v>
      </c>
      <c r="B428" s="29" t="s">
        <v>123</v>
      </c>
      <c r="C428" s="29" t="s">
        <v>19</v>
      </c>
      <c r="D428" s="19" t="n">
        <v>0.819444444444445</v>
      </c>
      <c r="E428" s="19" t="n">
        <v>0.895833333333333</v>
      </c>
      <c r="G428" s="18" t="s">
        <v>182</v>
      </c>
      <c r="H428" s="29" t="s">
        <v>159</v>
      </c>
      <c r="I428" s="20" t="n">
        <v>2011</v>
      </c>
      <c r="J428" s="20" t="n">
        <v>34530</v>
      </c>
      <c r="K428" s="21" t="n">
        <v>17.1705619094978</v>
      </c>
    </row>
    <row r="429" customFormat="false" ht="13.5" hidden="false" customHeight="false" outlineLevel="0" collapsed="false">
      <c r="A429" s="17" t="n">
        <v>1846</v>
      </c>
      <c r="B429" s="29" t="s">
        <v>123</v>
      </c>
      <c r="C429" s="29" t="s">
        <v>19</v>
      </c>
      <c r="D429" s="19" t="n">
        <v>0.819444444444445</v>
      </c>
      <c r="E429" s="19" t="n">
        <v>0.895833333333333</v>
      </c>
      <c r="G429" s="18" t="s">
        <v>182</v>
      </c>
      <c r="H429" s="29" t="s">
        <v>160</v>
      </c>
      <c r="I429" s="20" t="n">
        <v>2011</v>
      </c>
      <c r="J429" s="20" t="n">
        <v>25680</v>
      </c>
      <c r="K429" s="21" t="n">
        <v>12.7697662854301</v>
      </c>
    </row>
    <row r="430" customFormat="false" ht="13.5" hidden="false" customHeight="false" outlineLevel="0" collapsed="false">
      <c r="A430" s="17" t="n">
        <v>1847</v>
      </c>
      <c r="B430" s="29" t="s">
        <v>123</v>
      </c>
      <c r="C430" s="29" t="s">
        <v>19</v>
      </c>
      <c r="D430" s="19" t="n">
        <v>0.819444444444445</v>
      </c>
      <c r="E430" s="19" t="n">
        <v>0.895833333333333</v>
      </c>
      <c r="G430" s="18" t="s">
        <v>182</v>
      </c>
      <c r="H430" s="29" t="s">
        <v>161</v>
      </c>
      <c r="I430" s="20" t="n">
        <v>1742</v>
      </c>
      <c r="J430" s="20" t="n">
        <v>22280</v>
      </c>
      <c r="K430" s="21" t="n">
        <v>12.7898966704937</v>
      </c>
    </row>
    <row r="431" customFormat="false" ht="13.5" hidden="false" customHeight="false" outlineLevel="0" collapsed="false">
      <c r="A431" s="17" t="n">
        <v>2124</v>
      </c>
      <c r="B431" s="29" t="s">
        <v>30</v>
      </c>
      <c r="C431" s="29" t="s">
        <v>19</v>
      </c>
      <c r="D431" s="19" t="n">
        <v>0.572916666666667</v>
      </c>
      <c r="E431" s="19" t="n">
        <v>0.65625</v>
      </c>
      <c r="G431" s="18" t="s">
        <v>183</v>
      </c>
      <c r="H431" s="29" t="s">
        <v>130</v>
      </c>
      <c r="I431" s="20" t="n">
        <v>1505</v>
      </c>
      <c r="J431" s="20" t="n">
        <v>43810</v>
      </c>
      <c r="K431" s="21" t="n">
        <v>29.109634551495</v>
      </c>
    </row>
    <row r="432" customFormat="false" ht="13.5" hidden="false" customHeight="false" outlineLevel="0" collapsed="false">
      <c r="A432" s="17" t="n">
        <v>2125</v>
      </c>
      <c r="B432" s="29" t="s">
        <v>30</v>
      </c>
      <c r="C432" s="29" t="s">
        <v>19</v>
      </c>
      <c r="D432" s="19" t="n">
        <v>0.572916666666667</v>
      </c>
      <c r="E432" s="19" t="n">
        <v>0.65625</v>
      </c>
      <c r="G432" s="18" t="s">
        <v>183</v>
      </c>
      <c r="H432" s="29" t="s">
        <v>126</v>
      </c>
      <c r="I432" s="20" t="n">
        <v>1505</v>
      </c>
      <c r="J432" s="20" t="n">
        <v>44310</v>
      </c>
      <c r="K432" s="21" t="n">
        <v>29.4418604651163</v>
      </c>
    </row>
    <row r="433" customFormat="false" ht="13.5" hidden="false" customHeight="false" outlineLevel="0" collapsed="false">
      <c r="A433" s="17" t="n">
        <v>2126</v>
      </c>
      <c r="B433" s="29" t="s">
        <v>30</v>
      </c>
      <c r="C433" s="29" t="s">
        <v>19</v>
      </c>
      <c r="D433" s="19" t="n">
        <v>0.572916666666667</v>
      </c>
      <c r="E433" s="19" t="n">
        <v>0.65625</v>
      </c>
      <c r="G433" s="18" t="s">
        <v>183</v>
      </c>
      <c r="H433" s="29" t="s">
        <v>120</v>
      </c>
      <c r="I433" s="20" t="n">
        <v>1105</v>
      </c>
      <c r="J433" s="20" t="n">
        <v>17310</v>
      </c>
      <c r="K433" s="21" t="n">
        <v>15.6651583710407</v>
      </c>
    </row>
    <row r="434" customFormat="false" ht="13.5" hidden="false" customHeight="false" outlineLevel="0" collapsed="false">
      <c r="A434" s="17" t="n">
        <v>2127</v>
      </c>
      <c r="B434" s="29" t="s">
        <v>30</v>
      </c>
      <c r="C434" s="29" t="s">
        <v>19</v>
      </c>
      <c r="D434" s="19" t="n">
        <v>0.572916666666667</v>
      </c>
      <c r="E434" s="19" t="n">
        <v>0.65625</v>
      </c>
      <c r="G434" s="18" t="s">
        <v>183</v>
      </c>
      <c r="H434" s="29" t="s">
        <v>155</v>
      </c>
      <c r="I434" s="20" t="n">
        <v>1105</v>
      </c>
      <c r="J434" s="20" t="n">
        <v>17810</v>
      </c>
      <c r="K434" s="21" t="n">
        <v>16.1176470588235</v>
      </c>
    </row>
    <row r="435" customFormat="false" ht="13.5" hidden="false" customHeight="false" outlineLevel="0" collapsed="false">
      <c r="A435" s="17" t="n">
        <v>2128</v>
      </c>
      <c r="B435" s="29" t="s">
        <v>30</v>
      </c>
      <c r="C435" s="29" t="s">
        <v>19</v>
      </c>
      <c r="D435" s="19" t="n">
        <v>0.572916666666667</v>
      </c>
      <c r="E435" s="19" t="n">
        <v>0.65625</v>
      </c>
      <c r="G435" s="18" t="s">
        <v>183</v>
      </c>
      <c r="H435" s="29" t="s">
        <v>156</v>
      </c>
      <c r="I435" s="20" t="n">
        <v>1105</v>
      </c>
      <c r="J435" s="20" t="n">
        <v>19310</v>
      </c>
      <c r="K435" s="21" t="n">
        <v>17.4751131221719</v>
      </c>
    </row>
    <row r="436" customFormat="false" ht="13.5" hidden="false" customHeight="false" outlineLevel="0" collapsed="false">
      <c r="A436" s="17" t="n">
        <v>2129</v>
      </c>
      <c r="B436" s="29" t="s">
        <v>30</v>
      </c>
      <c r="C436" s="29" t="s">
        <v>19</v>
      </c>
      <c r="D436" s="19" t="n">
        <v>0.572916666666667</v>
      </c>
      <c r="E436" s="19" t="n">
        <v>0.65625</v>
      </c>
      <c r="G436" s="18" t="s">
        <v>183</v>
      </c>
      <c r="H436" s="29" t="s">
        <v>157</v>
      </c>
      <c r="I436" s="20" t="n">
        <v>1105</v>
      </c>
      <c r="J436" s="20" t="n">
        <v>19810</v>
      </c>
      <c r="K436" s="21" t="n">
        <v>17.9276018099548</v>
      </c>
    </row>
    <row r="437" customFormat="false" ht="13.5" hidden="false" customHeight="false" outlineLevel="0" collapsed="false">
      <c r="A437" s="17" t="n">
        <v>2130</v>
      </c>
      <c r="B437" s="29" t="s">
        <v>30</v>
      </c>
      <c r="C437" s="29" t="s">
        <v>19</v>
      </c>
      <c r="D437" s="19" t="n">
        <v>0.572916666666667</v>
      </c>
      <c r="E437" s="19" t="n">
        <v>0.65625</v>
      </c>
      <c r="G437" s="18" t="s">
        <v>183</v>
      </c>
      <c r="H437" s="29" t="s">
        <v>158</v>
      </c>
      <c r="I437" s="20" t="n">
        <v>2611</v>
      </c>
      <c r="J437" s="20" t="n">
        <v>58710</v>
      </c>
      <c r="K437" s="21" t="n">
        <v>22.4856376867101</v>
      </c>
    </row>
    <row r="438" customFormat="false" ht="13.5" hidden="false" customHeight="false" outlineLevel="0" collapsed="false">
      <c r="A438" s="17" t="n">
        <v>2131</v>
      </c>
      <c r="B438" s="29" t="s">
        <v>30</v>
      </c>
      <c r="C438" s="29" t="s">
        <v>19</v>
      </c>
      <c r="D438" s="19" t="n">
        <v>0.572916666666667</v>
      </c>
      <c r="E438" s="19" t="n">
        <v>0.65625</v>
      </c>
      <c r="G438" s="18" t="s">
        <v>183</v>
      </c>
      <c r="H438" s="29" t="s">
        <v>122</v>
      </c>
      <c r="I438" s="20" t="n">
        <v>2242</v>
      </c>
      <c r="J438" s="20" t="n">
        <v>48810</v>
      </c>
      <c r="K438" s="21" t="n">
        <v>21.7707404103479</v>
      </c>
    </row>
    <row r="439" customFormat="false" ht="13.5" hidden="false" customHeight="false" outlineLevel="0" collapsed="false">
      <c r="A439" s="17" t="n">
        <v>2132</v>
      </c>
      <c r="B439" s="29" t="s">
        <v>30</v>
      </c>
      <c r="C439" s="29" t="s">
        <v>19</v>
      </c>
      <c r="D439" s="19" t="n">
        <v>0.572916666666667</v>
      </c>
      <c r="E439" s="19" t="n">
        <v>0.65625</v>
      </c>
      <c r="G439" s="18" t="s">
        <v>183</v>
      </c>
      <c r="H439" s="29" t="s">
        <v>124</v>
      </c>
      <c r="I439" s="20" t="n">
        <v>2242</v>
      </c>
      <c r="J439" s="20" t="n">
        <v>26410</v>
      </c>
      <c r="K439" s="21" t="n">
        <v>11.7796610169492</v>
      </c>
    </row>
    <row r="440" customFormat="false" ht="13.5" hidden="false" customHeight="false" outlineLevel="0" collapsed="false">
      <c r="A440" s="17" t="n">
        <v>2133</v>
      </c>
      <c r="B440" s="29" t="s">
        <v>30</v>
      </c>
      <c r="C440" s="29" t="s">
        <v>19</v>
      </c>
      <c r="D440" s="19" t="n">
        <v>0.572916666666667</v>
      </c>
      <c r="E440" s="19" t="n">
        <v>0.65625</v>
      </c>
      <c r="G440" s="18" t="s">
        <v>183</v>
      </c>
      <c r="H440" s="29" t="s">
        <v>159</v>
      </c>
      <c r="I440" s="20" t="n">
        <v>2611</v>
      </c>
      <c r="J440" s="20" t="n">
        <v>50760</v>
      </c>
      <c r="K440" s="21" t="n">
        <v>19.4408272692455</v>
      </c>
    </row>
    <row r="441" customFormat="false" ht="13.5" hidden="false" customHeight="false" outlineLevel="0" collapsed="false">
      <c r="A441" s="17" t="n">
        <v>2134</v>
      </c>
      <c r="B441" s="29" t="s">
        <v>30</v>
      </c>
      <c r="C441" s="29" t="s">
        <v>19</v>
      </c>
      <c r="D441" s="19" t="n">
        <v>0.572916666666667</v>
      </c>
      <c r="E441" s="19" t="n">
        <v>0.65625</v>
      </c>
      <c r="G441" s="18" t="s">
        <v>183</v>
      </c>
      <c r="H441" s="29" t="s">
        <v>160</v>
      </c>
      <c r="I441" s="20" t="n">
        <v>2611</v>
      </c>
      <c r="J441" s="20" t="n">
        <v>37310</v>
      </c>
      <c r="K441" s="21" t="n">
        <v>14.2895442359249</v>
      </c>
    </row>
    <row r="442" customFormat="false" ht="13.5" hidden="false" customHeight="false" outlineLevel="0" collapsed="false">
      <c r="A442" s="17" t="n">
        <v>2135</v>
      </c>
      <c r="B442" s="29" t="s">
        <v>30</v>
      </c>
      <c r="C442" s="29" t="s">
        <v>19</v>
      </c>
      <c r="D442" s="19" t="n">
        <v>0.572916666666667</v>
      </c>
      <c r="E442" s="19" t="n">
        <v>0.65625</v>
      </c>
      <c r="G442" s="18" t="s">
        <v>183</v>
      </c>
      <c r="H442" s="29" t="s">
        <v>161</v>
      </c>
      <c r="I442" s="20" t="n">
        <v>2242</v>
      </c>
      <c r="J442" s="20" t="n">
        <v>30610</v>
      </c>
      <c r="K442" s="21" t="n">
        <v>13.652988403211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06</v>
      </c>
      <c r="B1" s="528"/>
      <c r="C1" s="528"/>
      <c r="D1" s="521" t="n">
        <f aca="false">COUNTA(D3:D10001)</f>
        <v>446</v>
      </c>
      <c r="G1" s="529" t="s">
        <v>203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118</v>
      </c>
      <c r="L2" s="531" t="s">
        <v>12</v>
      </c>
      <c r="M2" s="532" t="s">
        <v>13</v>
      </c>
      <c r="N2" s="531" t="s">
        <v>118</v>
      </c>
    </row>
    <row r="3" customFormat="false" ht="13.5" hidden="false" customHeight="false" outlineLevel="0" collapsed="false">
      <c r="A3" s="521" t="n">
        <v>1376</v>
      </c>
      <c r="B3" s="533" t="s">
        <v>19</v>
      </c>
      <c r="C3" s="533" t="s">
        <v>119</v>
      </c>
      <c r="D3" s="523" t="n">
        <v>0.489583333333333</v>
      </c>
      <c r="E3" s="523" t="n">
        <v>0.583333333333333</v>
      </c>
      <c r="G3" s="522" t="s">
        <v>34</v>
      </c>
      <c r="H3" s="533" t="s">
        <v>185</v>
      </c>
      <c r="I3" s="524" t="n">
        <v>1323</v>
      </c>
      <c r="J3" s="524" t="n">
        <v>13780</v>
      </c>
      <c r="K3" s="525" t="n">
        <v>10.4157218442933</v>
      </c>
    </row>
    <row r="4" customFormat="false" ht="13.5" hidden="false" customHeight="false" outlineLevel="0" collapsed="false">
      <c r="A4" s="521" t="n">
        <v>1382</v>
      </c>
      <c r="B4" s="533" t="s">
        <v>19</v>
      </c>
      <c r="C4" s="533" t="s">
        <v>119</v>
      </c>
      <c r="D4" s="523" t="n">
        <v>0.489583333333333</v>
      </c>
      <c r="E4" s="523" t="n">
        <v>0.583333333333333</v>
      </c>
      <c r="G4" s="522" t="s">
        <v>121</v>
      </c>
      <c r="H4" s="533" t="s">
        <v>122</v>
      </c>
      <c r="I4" s="524" t="n">
        <v>2605</v>
      </c>
      <c r="J4" s="524" t="n">
        <v>60280</v>
      </c>
      <c r="K4" s="525" t="n">
        <v>23.1401151631478</v>
      </c>
    </row>
    <row r="5" customFormat="false" ht="13.5" hidden="false" customHeight="false" outlineLevel="0" collapsed="false">
      <c r="A5" s="521" t="n">
        <v>1388</v>
      </c>
      <c r="B5" s="533" t="s">
        <v>19</v>
      </c>
      <c r="C5" s="533" t="s">
        <v>123</v>
      </c>
      <c r="D5" s="523" t="n">
        <v>0.295138888888889</v>
      </c>
      <c r="E5" s="523" t="n">
        <v>0.361111111111111</v>
      </c>
      <c r="G5" s="522" t="s">
        <v>36</v>
      </c>
      <c r="H5" s="533" t="s">
        <v>185</v>
      </c>
      <c r="I5" s="524" t="n">
        <v>805</v>
      </c>
      <c r="J5" s="524" t="n">
        <v>9930</v>
      </c>
      <c r="K5" s="525" t="n">
        <v>12.3354037267081</v>
      </c>
    </row>
    <row r="6" customFormat="false" ht="13.5" hidden="false" customHeight="false" outlineLevel="0" collapsed="false">
      <c r="A6" s="521" t="n">
        <v>1395</v>
      </c>
      <c r="B6" s="533" t="s">
        <v>19</v>
      </c>
      <c r="C6" s="533" t="s">
        <v>123</v>
      </c>
      <c r="D6" s="523" t="n">
        <v>0.295138888888889</v>
      </c>
      <c r="E6" s="523" t="n">
        <v>0.361111111111111</v>
      </c>
      <c r="G6" s="522" t="s">
        <v>21</v>
      </c>
      <c r="H6" s="533" t="s">
        <v>124</v>
      </c>
      <c r="I6" s="524" t="n">
        <v>1742</v>
      </c>
      <c r="J6" s="524" t="n">
        <v>20630</v>
      </c>
      <c r="K6" s="525" t="n">
        <v>11.8427095292767</v>
      </c>
    </row>
    <row r="7" customFormat="false" ht="13.5" hidden="false" customHeight="false" outlineLevel="0" collapsed="false">
      <c r="A7" s="521" t="n">
        <v>1401</v>
      </c>
      <c r="B7" s="533" t="s">
        <v>19</v>
      </c>
      <c r="C7" s="533" t="s">
        <v>123</v>
      </c>
      <c r="D7" s="523" t="n">
        <v>0.340277777777778</v>
      </c>
      <c r="E7" s="523" t="n">
        <v>0.413194444444444</v>
      </c>
      <c r="G7" s="522" t="s">
        <v>37</v>
      </c>
      <c r="H7" s="533" t="s">
        <v>185</v>
      </c>
      <c r="I7" s="524" t="n">
        <v>805</v>
      </c>
      <c r="J7" s="524" t="n">
        <v>9930</v>
      </c>
      <c r="K7" s="525" t="n">
        <v>12.3354037267081</v>
      </c>
    </row>
    <row r="8" customFormat="false" ht="13.5" hidden="false" customHeight="false" outlineLevel="0" collapsed="false">
      <c r="A8" s="521" t="n">
        <v>1408</v>
      </c>
      <c r="B8" s="533" t="s">
        <v>19</v>
      </c>
      <c r="C8" s="533" t="s">
        <v>123</v>
      </c>
      <c r="D8" s="523" t="n">
        <v>0.340277777777778</v>
      </c>
      <c r="E8" s="523" t="n">
        <v>0.413194444444444</v>
      </c>
      <c r="G8" s="522" t="s">
        <v>23</v>
      </c>
      <c r="H8" s="533" t="s">
        <v>124</v>
      </c>
      <c r="I8" s="524" t="n">
        <v>1742</v>
      </c>
      <c r="J8" s="524" t="n">
        <v>20630</v>
      </c>
      <c r="K8" s="525" t="n">
        <v>11.8427095292767</v>
      </c>
    </row>
    <row r="9" customFormat="false" ht="13.5" hidden="false" customHeight="false" outlineLevel="0" collapsed="false">
      <c r="A9" s="521" t="n">
        <v>1414</v>
      </c>
      <c r="B9" s="533" t="s">
        <v>19</v>
      </c>
      <c r="C9" s="533" t="s">
        <v>123</v>
      </c>
      <c r="D9" s="523" t="n">
        <v>0.413194444444444</v>
      </c>
      <c r="E9" s="523" t="n">
        <v>0.482638888888889</v>
      </c>
      <c r="G9" s="522" t="s">
        <v>111</v>
      </c>
      <c r="H9" s="533" t="s">
        <v>156</v>
      </c>
      <c r="I9" s="524" t="n">
        <v>805</v>
      </c>
      <c r="J9" s="524" t="n">
        <v>12730</v>
      </c>
      <c r="K9" s="525" t="n">
        <v>15.8136645962733</v>
      </c>
    </row>
    <row r="10" customFormat="false" ht="13.5" hidden="false" customHeight="false" outlineLevel="0" collapsed="false">
      <c r="A10" s="521" t="n">
        <v>1417</v>
      </c>
      <c r="B10" s="533" t="s">
        <v>19</v>
      </c>
      <c r="C10" s="533" t="s">
        <v>123</v>
      </c>
      <c r="D10" s="523" t="n">
        <v>0.413194444444444</v>
      </c>
      <c r="E10" s="523" t="n">
        <v>0.482638888888889</v>
      </c>
      <c r="G10" s="522" t="s">
        <v>24</v>
      </c>
      <c r="H10" s="533" t="s">
        <v>122</v>
      </c>
      <c r="I10" s="524" t="n">
        <v>1742</v>
      </c>
      <c r="J10" s="524" t="n">
        <v>33530</v>
      </c>
      <c r="K10" s="525" t="n">
        <v>19.247990815155</v>
      </c>
    </row>
    <row r="11" customFormat="false" ht="13.5" hidden="false" customHeight="false" outlineLevel="0" collapsed="false">
      <c r="A11" s="521" t="n">
        <v>1422</v>
      </c>
      <c r="B11" s="533" t="s">
        <v>19</v>
      </c>
      <c r="C11" s="533" t="s">
        <v>123</v>
      </c>
      <c r="D11" s="523" t="n">
        <v>0.538194444444444</v>
      </c>
      <c r="E11" s="523" t="n">
        <v>0.614583333333333</v>
      </c>
      <c r="G11" s="522" t="s">
        <v>38</v>
      </c>
      <c r="H11" s="533" t="s">
        <v>120</v>
      </c>
      <c r="I11" s="524" t="n">
        <v>805</v>
      </c>
      <c r="J11" s="524" t="n">
        <v>10430</v>
      </c>
      <c r="K11" s="525" t="n">
        <v>12.9565217391304</v>
      </c>
    </row>
    <row r="12" customFormat="false" ht="13.5" hidden="false" customHeight="false" outlineLevel="0" collapsed="false">
      <c r="A12" s="521" t="n">
        <v>1428</v>
      </c>
      <c r="B12" s="533" t="s">
        <v>19</v>
      </c>
      <c r="C12" s="533" t="s">
        <v>123</v>
      </c>
      <c r="D12" s="523" t="n">
        <v>0.538194444444444</v>
      </c>
      <c r="E12" s="523" t="n">
        <v>0.614583333333333</v>
      </c>
      <c r="G12" s="522" t="s">
        <v>25</v>
      </c>
      <c r="H12" s="533" t="s">
        <v>124</v>
      </c>
      <c r="I12" s="524" t="n">
        <v>1742</v>
      </c>
      <c r="J12" s="524" t="n">
        <v>20630</v>
      </c>
      <c r="K12" s="525" t="n">
        <v>11.8427095292767</v>
      </c>
    </row>
    <row r="13" customFormat="false" ht="13.5" hidden="false" customHeight="false" outlineLevel="0" collapsed="false">
      <c r="A13" s="521" t="n">
        <v>1432</v>
      </c>
      <c r="B13" s="533" t="s">
        <v>19</v>
      </c>
      <c r="C13" s="533" t="s">
        <v>123</v>
      </c>
      <c r="D13" s="523" t="n">
        <v>0.565972222222222</v>
      </c>
      <c r="E13" s="523" t="n">
        <v>0.642361111111111</v>
      </c>
      <c r="G13" s="522" t="s">
        <v>125</v>
      </c>
      <c r="H13" s="533" t="s">
        <v>130</v>
      </c>
      <c r="I13" s="524" t="n">
        <v>1205</v>
      </c>
      <c r="J13" s="524" t="n">
        <v>26430</v>
      </c>
      <c r="K13" s="525" t="n">
        <v>21.9336099585062</v>
      </c>
    </row>
    <row r="14" customFormat="false" ht="13.5" hidden="false" customHeight="false" outlineLevel="0" collapsed="false">
      <c r="A14" s="521" t="n">
        <v>1436</v>
      </c>
      <c r="B14" s="533" t="s">
        <v>19</v>
      </c>
      <c r="C14" s="533" t="s">
        <v>123</v>
      </c>
      <c r="D14" s="523" t="n">
        <v>0.631944444444444</v>
      </c>
      <c r="E14" s="523" t="n">
        <v>0.704861111111111</v>
      </c>
      <c r="G14" s="522" t="s">
        <v>39</v>
      </c>
      <c r="H14" s="533" t="s">
        <v>185</v>
      </c>
      <c r="I14" s="524" t="n">
        <v>805</v>
      </c>
      <c r="J14" s="524" t="n">
        <v>9430</v>
      </c>
      <c r="K14" s="525" t="n">
        <v>11.7142857142857</v>
      </c>
    </row>
    <row r="15" customFormat="false" ht="13.5" hidden="false" customHeight="false" outlineLevel="0" collapsed="false">
      <c r="A15" s="521" t="n">
        <v>1443</v>
      </c>
      <c r="B15" s="533" t="s">
        <v>19</v>
      </c>
      <c r="C15" s="533" t="s">
        <v>123</v>
      </c>
      <c r="D15" s="523" t="n">
        <v>0.631944444444444</v>
      </c>
      <c r="E15" s="523" t="n">
        <v>0.704861111111111</v>
      </c>
      <c r="G15" s="522" t="s">
        <v>26</v>
      </c>
      <c r="H15" s="533" t="s">
        <v>124</v>
      </c>
      <c r="I15" s="524" t="n">
        <v>1742</v>
      </c>
      <c r="J15" s="524" t="n">
        <v>20630</v>
      </c>
      <c r="K15" s="525" t="n">
        <v>11.8427095292767</v>
      </c>
    </row>
    <row r="16" customFormat="false" ht="13.5" hidden="false" customHeight="false" outlineLevel="0" collapsed="false">
      <c r="A16" s="521" t="n">
        <v>1449</v>
      </c>
      <c r="B16" s="533" t="s">
        <v>19</v>
      </c>
      <c r="C16" s="533" t="s">
        <v>123</v>
      </c>
      <c r="D16" s="523" t="n">
        <v>0.715277777777778</v>
      </c>
      <c r="E16" s="523" t="n">
        <v>0.788194444444445</v>
      </c>
      <c r="G16" s="522" t="s">
        <v>40</v>
      </c>
      <c r="H16" s="533" t="s">
        <v>185</v>
      </c>
      <c r="I16" s="524" t="n">
        <v>805</v>
      </c>
      <c r="J16" s="524" t="n">
        <v>9430</v>
      </c>
      <c r="K16" s="525" t="n">
        <v>11.7142857142857</v>
      </c>
    </row>
    <row r="17" customFormat="false" ht="13.5" hidden="false" customHeight="false" outlineLevel="0" collapsed="false">
      <c r="A17" s="521" t="n">
        <v>1456</v>
      </c>
      <c r="B17" s="533" t="s">
        <v>19</v>
      </c>
      <c r="C17" s="533" t="s">
        <v>123</v>
      </c>
      <c r="D17" s="523" t="n">
        <v>0.715277777777778</v>
      </c>
      <c r="E17" s="523" t="n">
        <v>0.788194444444445</v>
      </c>
      <c r="G17" s="522" t="s">
        <v>27</v>
      </c>
      <c r="H17" s="533" t="s">
        <v>124</v>
      </c>
      <c r="I17" s="524" t="n">
        <v>1742</v>
      </c>
      <c r="J17" s="524" t="n">
        <v>20630</v>
      </c>
      <c r="K17" s="525" t="n">
        <v>11.8427095292767</v>
      </c>
    </row>
    <row r="18" customFormat="false" ht="13.5" hidden="false" customHeight="false" outlineLevel="0" collapsed="false">
      <c r="A18" s="521" t="n">
        <v>1462</v>
      </c>
      <c r="B18" s="533" t="s">
        <v>19</v>
      </c>
      <c r="C18" s="533" t="s">
        <v>123</v>
      </c>
      <c r="D18" s="523" t="n">
        <v>0.770833333333333</v>
      </c>
      <c r="E18" s="523" t="n">
        <v>0.84375</v>
      </c>
      <c r="G18" s="522" t="s">
        <v>41</v>
      </c>
      <c r="H18" s="533" t="s">
        <v>185</v>
      </c>
      <c r="I18" s="524" t="n">
        <v>805</v>
      </c>
      <c r="J18" s="524" t="n">
        <v>9430</v>
      </c>
      <c r="K18" s="525" t="n">
        <v>11.7142857142857</v>
      </c>
    </row>
    <row r="19" customFormat="false" ht="13.5" hidden="false" customHeight="false" outlineLevel="0" collapsed="false">
      <c r="A19" s="521" t="n">
        <v>1469</v>
      </c>
      <c r="B19" s="533" t="s">
        <v>19</v>
      </c>
      <c r="C19" s="533" t="s">
        <v>123</v>
      </c>
      <c r="D19" s="523" t="n">
        <v>0.770833333333333</v>
      </c>
      <c r="E19" s="523" t="n">
        <v>0.84375</v>
      </c>
      <c r="G19" s="522" t="s">
        <v>28</v>
      </c>
      <c r="H19" s="533" t="s">
        <v>124</v>
      </c>
      <c r="I19" s="524" t="n">
        <v>1742</v>
      </c>
      <c r="J19" s="524" t="n">
        <v>20630</v>
      </c>
      <c r="K19" s="525" t="n">
        <v>11.8427095292767</v>
      </c>
    </row>
    <row r="20" customFormat="false" ht="13.5" hidden="false" customHeight="false" outlineLevel="0" collapsed="false">
      <c r="A20" s="521" t="n">
        <v>1475</v>
      </c>
      <c r="B20" s="533" t="s">
        <v>19</v>
      </c>
      <c r="C20" s="533" t="s">
        <v>123</v>
      </c>
      <c r="D20" s="523" t="n">
        <v>0.847222222222222</v>
      </c>
      <c r="E20" s="523" t="n">
        <v>0.913194444444445</v>
      </c>
      <c r="G20" s="522" t="s">
        <v>42</v>
      </c>
      <c r="H20" s="533" t="s">
        <v>185</v>
      </c>
      <c r="I20" s="524" t="n">
        <v>805</v>
      </c>
      <c r="J20" s="524" t="n">
        <v>9430</v>
      </c>
      <c r="K20" s="525" t="n">
        <v>11.7142857142857</v>
      </c>
    </row>
    <row r="21" customFormat="false" ht="13.5" hidden="false" customHeight="false" outlineLevel="0" collapsed="false">
      <c r="A21" s="521" t="n">
        <v>1482</v>
      </c>
      <c r="B21" s="533" t="s">
        <v>19</v>
      </c>
      <c r="C21" s="533" t="s">
        <v>123</v>
      </c>
      <c r="D21" s="523" t="n">
        <v>0.847222222222222</v>
      </c>
      <c r="E21" s="523" t="n">
        <v>0.913194444444445</v>
      </c>
      <c r="G21" s="522" t="s">
        <v>29</v>
      </c>
      <c r="H21" s="533" t="s">
        <v>124</v>
      </c>
      <c r="I21" s="524" t="n">
        <v>1742</v>
      </c>
      <c r="J21" s="524" t="n">
        <v>20630</v>
      </c>
      <c r="K21" s="525" t="n">
        <v>11.8427095292767</v>
      </c>
    </row>
    <row r="22" customFormat="false" ht="13.5" hidden="false" customHeight="false" outlineLevel="0" collapsed="false">
      <c r="A22" s="521" t="n">
        <v>1488</v>
      </c>
      <c r="B22" s="533" t="s">
        <v>19</v>
      </c>
      <c r="C22" s="533" t="s">
        <v>64</v>
      </c>
      <c r="D22" s="523" t="n">
        <v>0.496527777777778</v>
      </c>
      <c r="E22" s="523" t="n">
        <v>0.579861111111111</v>
      </c>
      <c r="G22" s="522" t="s">
        <v>207</v>
      </c>
      <c r="H22" s="533" t="s">
        <v>185</v>
      </c>
      <c r="I22" s="524" t="n">
        <v>1024</v>
      </c>
      <c r="J22" s="524" t="n">
        <v>14910</v>
      </c>
      <c r="K22" s="525" t="n">
        <v>14.560546875</v>
      </c>
    </row>
    <row r="23" customFormat="false" ht="13.5" hidden="false" customHeight="false" outlineLevel="0" collapsed="false">
      <c r="A23" s="521" t="n">
        <v>1495</v>
      </c>
      <c r="B23" s="533" t="s">
        <v>19</v>
      </c>
      <c r="C23" s="533" t="s">
        <v>64</v>
      </c>
      <c r="D23" s="523" t="n">
        <v>0.496527777777778</v>
      </c>
      <c r="E23" s="523" t="n">
        <v>0.579861111111111</v>
      </c>
      <c r="G23" s="522" t="s">
        <v>65</v>
      </c>
      <c r="H23" s="533" t="s">
        <v>124</v>
      </c>
      <c r="I23" s="524" t="n">
        <v>2107</v>
      </c>
      <c r="J23" s="524" t="n">
        <v>24510</v>
      </c>
      <c r="K23" s="525" t="n">
        <v>11.6326530612245</v>
      </c>
    </row>
    <row r="24" customFormat="false" ht="13.5" hidden="false" customHeight="false" outlineLevel="0" collapsed="false">
      <c r="A24" s="521" t="n">
        <v>1501</v>
      </c>
      <c r="B24" s="533" t="s">
        <v>19</v>
      </c>
      <c r="C24" s="533" t="s">
        <v>30</v>
      </c>
      <c r="D24" s="523" t="n">
        <v>0.461805555555556</v>
      </c>
      <c r="E24" s="523" t="n">
        <v>0.548611111111111</v>
      </c>
      <c r="G24" s="522" t="s">
        <v>127</v>
      </c>
      <c r="H24" s="533" t="s">
        <v>185</v>
      </c>
      <c r="I24" s="524" t="n">
        <v>1105</v>
      </c>
      <c r="J24" s="524" t="n">
        <v>16710</v>
      </c>
      <c r="K24" s="525" t="n">
        <v>15.1221719457014</v>
      </c>
    </row>
    <row r="25" customFormat="false" ht="13.5" hidden="false" customHeight="false" outlineLevel="0" collapsed="false">
      <c r="A25" s="521" t="n">
        <v>1508</v>
      </c>
      <c r="B25" s="533" t="s">
        <v>19</v>
      </c>
      <c r="C25" s="533" t="s">
        <v>30</v>
      </c>
      <c r="D25" s="523" t="n">
        <v>0.461805555555556</v>
      </c>
      <c r="E25" s="523" t="n">
        <v>0.548611111111111</v>
      </c>
      <c r="G25" s="522" t="s">
        <v>31</v>
      </c>
      <c r="H25" s="533" t="s">
        <v>124</v>
      </c>
      <c r="I25" s="524" t="n">
        <v>2242</v>
      </c>
      <c r="J25" s="524" t="n">
        <v>26410</v>
      </c>
      <c r="K25" s="525" t="n">
        <v>11.7796610169492</v>
      </c>
    </row>
    <row r="26" customFormat="false" ht="13.5" hidden="false" customHeight="false" outlineLevel="0" collapsed="false">
      <c r="A26" s="534" t="s">
        <v>77</v>
      </c>
    </row>
    <row r="27" customFormat="false" ht="13.5" hidden="false" customHeight="false" outlineLevel="0" collapsed="false">
      <c r="A27" s="521" t="n">
        <v>480</v>
      </c>
      <c r="B27" s="533" t="s">
        <v>119</v>
      </c>
      <c r="C27" s="533" t="s">
        <v>19</v>
      </c>
      <c r="D27" s="523" t="n">
        <v>0.597222222222222</v>
      </c>
      <c r="E27" s="523" t="n">
        <v>0.704861111111111</v>
      </c>
      <c r="G27" s="522" t="s">
        <v>95</v>
      </c>
      <c r="H27" s="533" t="s">
        <v>185</v>
      </c>
      <c r="I27" s="524" t="n">
        <v>1323</v>
      </c>
      <c r="J27" s="524" t="n">
        <v>13780</v>
      </c>
      <c r="K27" s="525" t="n">
        <v>10.4157218442933</v>
      </c>
    </row>
    <row r="28" customFormat="false" ht="13.5" hidden="false" customHeight="false" outlineLevel="0" collapsed="false">
      <c r="A28" s="521" t="n">
        <v>486</v>
      </c>
      <c r="B28" s="533" t="s">
        <v>119</v>
      </c>
      <c r="C28" s="533" t="s">
        <v>19</v>
      </c>
      <c r="D28" s="523" t="n">
        <v>0.597222222222222</v>
      </c>
      <c r="E28" s="523" t="n">
        <v>0.704861111111111</v>
      </c>
      <c r="G28" s="522" t="s">
        <v>208</v>
      </c>
      <c r="H28" s="533" t="s">
        <v>122</v>
      </c>
      <c r="I28" s="524" t="n">
        <v>2605</v>
      </c>
      <c r="J28" s="524" t="n">
        <v>60280</v>
      </c>
      <c r="K28" s="525" t="n">
        <v>23.1401151631478</v>
      </c>
    </row>
    <row r="29" customFormat="false" ht="13.5" hidden="false" customHeight="false" outlineLevel="0" collapsed="false">
      <c r="A29" s="521" t="n">
        <v>1828</v>
      </c>
      <c r="B29" s="533" t="s">
        <v>123</v>
      </c>
      <c r="C29" s="533" t="s">
        <v>19</v>
      </c>
      <c r="D29" s="523" t="n">
        <v>0.298611111111111</v>
      </c>
      <c r="E29" s="523" t="n">
        <v>0.368055555555556</v>
      </c>
      <c r="G29" s="522" t="s">
        <v>88</v>
      </c>
      <c r="H29" s="533" t="s">
        <v>185</v>
      </c>
      <c r="I29" s="524" t="n">
        <v>805</v>
      </c>
      <c r="J29" s="524" t="n">
        <v>9430</v>
      </c>
      <c r="K29" s="525" t="n">
        <v>11.7142857142857</v>
      </c>
    </row>
    <row r="30" customFormat="false" ht="13.5" hidden="false" customHeight="false" outlineLevel="0" collapsed="false">
      <c r="A30" s="521" t="n">
        <v>1835</v>
      </c>
      <c r="B30" s="533" t="s">
        <v>123</v>
      </c>
      <c r="C30" s="533" t="s">
        <v>19</v>
      </c>
      <c r="D30" s="523" t="n">
        <v>0.298611111111111</v>
      </c>
      <c r="E30" s="523" t="n">
        <v>0.368055555555556</v>
      </c>
      <c r="G30" s="522" t="s">
        <v>78</v>
      </c>
      <c r="H30" s="533" t="s">
        <v>124</v>
      </c>
      <c r="I30" s="524" t="n">
        <v>1742</v>
      </c>
      <c r="J30" s="524" t="n">
        <v>20630</v>
      </c>
      <c r="K30" s="525" t="n">
        <v>11.8427095292767</v>
      </c>
    </row>
    <row r="31" customFormat="false" ht="13.5" hidden="false" customHeight="false" outlineLevel="0" collapsed="false">
      <c r="A31" s="521" t="n">
        <v>1841</v>
      </c>
      <c r="B31" s="533" t="s">
        <v>123</v>
      </c>
      <c r="C31" s="533" t="s">
        <v>19</v>
      </c>
      <c r="D31" s="523" t="n">
        <v>0.395833333333333</v>
      </c>
      <c r="E31" s="523" t="n">
        <v>0.46875</v>
      </c>
      <c r="G31" s="522" t="s">
        <v>89</v>
      </c>
      <c r="H31" s="533" t="s">
        <v>157</v>
      </c>
      <c r="I31" s="524" t="n">
        <v>805</v>
      </c>
      <c r="J31" s="524" t="n">
        <v>12730</v>
      </c>
      <c r="K31" s="525" t="n">
        <v>15.8136645962733</v>
      </c>
    </row>
    <row r="32" customFormat="false" ht="13.5" hidden="false" customHeight="false" outlineLevel="0" collapsed="false">
      <c r="A32" s="521" t="n">
        <v>1844</v>
      </c>
      <c r="B32" s="533" t="s">
        <v>123</v>
      </c>
      <c r="C32" s="533" t="s">
        <v>19</v>
      </c>
      <c r="D32" s="523" t="n">
        <v>0.395833333333333</v>
      </c>
      <c r="E32" s="523" t="n">
        <v>0.46875</v>
      </c>
      <c r="G32" s="522" t="s">
        <v>79</v>
      </c>
      <c r="H32" s="533" t="s">
        <v>124</v>
      </c>
      <c r="I32" s="524" t="n">
        <v>1742</v>
      </c>
      <c r="J32" s="524" t="n">
        <v>20630</v>
      </c>
      <c r="K32" s="525" t="n">
        <v>11.8427095292767</v>
      </c>
    </row>
    <row r="33" customFormat="false" ht="13.5" hidden="false" customHeight="false" outlineLevel="0" collapsed="false">
      <c r="A33" s="521" t="n">
        <v>1850</v>
      </c>
      <c r="B33" s="533" t="s">
        <v>123</v>
      </c>
      <c r="C33" s="533" t="s">
        <v>19</v>
      </c>
      <c r="D33" s="523" t="n">
        <v>0.4375</v>
      </c>
      <c r="E33" s="523" t="n">
        <v>0.510416666666667</v>
      </c>
      <c r="G33" s="522" t="s">
        <v>90</v>
      </c>
      <c r="H33" s="533" t="s">
        <v>185</v>
      </c>
      <c r="I33" s="524" t="n">
        <v>805</v>
      </c>
      <c r="J33" s="524" t="n">
        <v>9430</v>
      </c>
      <c r="K33" s="525" t="n">
        <v>11.7142857142857</v>
      </c>
    </row>
    <row r="34" customFormat="false" ht="13.5" hidden="false" customHeight="false" outlineLevel="0" collapsed="false">
      <c r="A34" s="521" t="n">
        <v>1857</v>
      </c>
      <c r="B34" s="533" t="s">
        <v>123</v>
      </c>
      <c r="C34" s="533" t="s">
        <v>19</v>
      </c>
      <c r="D34" s="523" t="n">
        <v>0.4375</v>
      </c>
      <c r="E34" s="523" t="n">
        <v>0.510416666666667</v>
      </c>
      <c r="G34" s="522" t="s">
        <v>80</v>
      </c>
      <c r="H34" s="533" t="s">
        <v>124</v>
      </c>
      <c r="I34" s="524" t="n">
        <v>1742</v>
      </c>
      <c r="J34" s="524" t="n">
        <v>20630</v>
      </c>
      <c r="K34" s="525" t="n">
        <v>11.8427095292767</v>
      </c>
    </row>
    <row r="35" customFormat="false" ht="13.5" hidden="false" customHeight="false" outlineLevel="0" collapsed="false">
      <c r="A35" s="521" t="n">
        <v>1861</v>
      </c>
      <c r="B35" s="533" t="s">
        <v>123</v>
      </c>
      <c r="C35" s="533" t="s">
        <v>19</v>
      </c>
      <c r="D35" s="523" t="n">
        <v>0.465277777777778</v>
      </c>
      <c r="E35" s="523" t="n">
        <v>0.538194444444444</v>
      </c>
      <c r="G35" s="522" t="s">
        <v>129</v>
      </c>
      <c r="H35" s="533" t="s">
        <v>126</v>
      </c>
      <c r="I35" s="524" t="n">
        <v>1205</v>
      </c>
      <c r="J35" s="524" t="n">
        <v>29030</v>
      </c>
      <c r="K35" s="525" t="n">
        <v>24.0912863070539</v>
      </c>
    </row>
    <row r="36" customFormat="false" ht="13.5" hidden="false" customHeight="false" outlineLevel="0" collapsed="false">
      <c r="A36" s="521" t="n">
        <v>1864</v>
      </c>
      <c r="B36" s="533" t="s">
        <v>123</v>
      </c>
      <c r="C36" s="533" t="s">
        <v>19</v>
      </c>
      <c r="D36" s="523" t="n">
        <v>0.520833333333333</v>
      </c>
      <c r="E36" s="523" t="n">
        <v>0.59375</v>
      </c>
      <c r="G36" s="522" t="s">
        <v>91</v>
      </c>
      <c r="H36" s="533" t="s">
        <v>185</v>
      </c>
      <c r="I36" s="524" t="n">
        <v>805</v>
      </c>
      <c r="J36" s="524" t="n">
        <v>9430</v>
      </c>
      <c r="K36" s="525" t="n">
        <v>11.7142857142857</v>
      </c>
    </row>
    <row r="37" customFormat="false" ht="13.5" hidden="false" customHeight="false" outlineLevel="0" collapsed="false">
      <c r="A37" s="521" t="n">
        <v>1871</v>
      </c>
      <c r="B37" s="533" t="s">
        <v>123</v>
      </c>
      <c r="C37" s="533" t="s">
        <v>19</v>
      </c>
      <c r="D37" s="523" t="n">
        <v>0.520833333333333</v>
      </c>
      <c r="E37" s="523" t="n">
        <v>0.59375</v>
      </c>
      <c r="G37" s="522" t="s">
        <v>81</v>
      </c>
      <c r="H37" s="533" t="s">
        <v>124</v>
      </c>
      <c r="I37" s="524" t="n">
        <v>1742</v>
      </c>
      <c r="J37" s="524" t="n">
        <v>20630</v>
      </c>
      <c r="K37" s="525" t="n">
        <v>11.8427095292767</v>
      </c>
    </row>
    <row r="38" customFormat="false" ht="13.5" hidden="false" customHeight="false" outlineLevel="0" collapsed="false">
      <c r="A38" s="521" t="n">
        <v>1877</v>
      </c>
      <c r="B38" s="533" t="s">
        <v>123</v>
      </c>
      <c r="C38" s="533" t="s">
        <v>19</v>
      </c>
      <c r="D38" s="523" t="n">
        <v>0.652777777777778</v>
      </c>
      <c r="E38" s="523" t="n">
        <v>0.729166666666667</v>
      </c>
      <c r="G38" s="522" t="s">
        <v>108</v>
      </c>
      <c r="H38" s="533" t="s">
        <v>185</v>
      </c>
      <c r="I38" s="524" t="n">
        <v>805</v>
      </c>
      <c r="J38" s="524" t="n">
        <v>9930</v>
      </c>
      <c r="K38" s="525" t="n">
        <v>12.3354037267081</v>
      </c>
    </row>
    <row r="39" customFormat="false" ht="13.5" hidden="false" customHeight="false" outlineLevel="0" collapsed="false">
      <c r="A39" s="521" t="n">
        <v>1883</v>
      </c>
      <c r="B39" s="533" t="s">
        <v>123</v>
      </c>
      <c r="C39" s="533" t="s">
        <v>19</v>
      </c>
      <c r="D39" s="523" t="n">
        <v>0.652777777777778</v>
      </c>
      <c r="E39" s="523" t="n">
        <v>0.729166666666667</v>
      </c>
      <c r="G39" s="522" t="s">
        <v>82</v>
      </c>
      <c r="H39" s="533" t="s">
        <v>122</v>
      </c>
      <c r="I39" s="524" t="n">
        <v>1742</v>
      </c>
      <c r="J39" s="524" t="n">
        <v>33530</v>
      </c>
      <c r="K39" s="525" t="n">
        <v>19.247990815155</v>
      </c>
    </row>
    <row r="40" customFormat="false" ht="13.5" hidden="false" customHeight="false" outlineLevel="0" collapsed="false">
      <c r="A40" s="521" t="n">
        <v>1888</v>
      </c>
      <c r="B40" s="533" t="s">
        <v>123</v>
      </c>
      <c r="C40" s="533" t="s">
        <v>19</v>
      </c>
      <c r="D40" s="523" t="n">
        <v>0.743055555555555</v>
      </c>
      <c r="E40" s="523" t="n">
        <v>0.815972222222222</v>
      </c>
      <c r="G40" s="522" t="s">
        <v>113</v>
      </c>
      <c r="H40" s="533" t="s">
        <v>185</v>
      </c>
      <c r="I40" s="524" t="n">
        <v>805</v>
      </c>
      <c r="J40" s="524" t="n">
        <v>11130</v>
      </c>
      <c r="K40" s="525" t="n">
        <v>13.8260869565217</v>
      </c>
    </row>
    <row r="41" customFormat="false" ht="13.5" hidden="false" customHeight="false" outlineLevel="0" collapsed="false">
      <c r="A41" s="521" t="n">
        <v>1894</v>
      </c>
      <c r="B41" s="533" t="s">
        <v>123</v>
      </c>
      <c r="C41" s="533" t="s">
        <v>19</v>
      </c>
      <c r="D41" s="523" t="n">
        <v>0.743055555555555</v>
      </c>
      <c r="E41" s="523" t="n">
        <v>0.815972222222222</v>
      </c>
      <c r="G41" s="522" t="s">
        <v>83</v>
      </c>
      <c r="H41" s="533" t="s">
        <v>122</v>
      </c>
      <c r="I41" s="524" t="n">
        <v>1742</v>
      </c>
      <c r="J41" s="524" t="n">
        <v>33530</v>
      </c>
      <c r="K41" s="525" t="n">
        <v>19.247990815155</v>
      </c>
    </row>
    <row r="42" customFormat="false" ht="13.5" hidden="false" customHeight="false" outlineLevel="0" collapsed="false">
      <c r="A42" s="521" t="n">
        <v>1899</v>
      </c>
      <c r="B42" s="533" t="s">
        <v>123</v>
      </c>
      <c r="C42" s="533" t="s">
        <v>19</v>
      </c>
      <c r="D42" s="523" t="n">
        <v>0.784722222222222</v>
      </c>
      <c r="E42" s="523" t="n">
        <v>0.854166666666667</v>
      </c>
      <c r="G42" s="522" t="s">
        <v>114</v>
      </c>
      <c r="H42" s="533" t="s">
        <v>157</v>
      </c>
      <c r="I42" s="524" t="n">
        <v>805</v>
      </c>
      <c r="J42" s="524" t="n">
        <v>14930</v>
      </c>
      <c r="K42" s="525" t="n">
        <v>18.5465838509317</v>
      </c>
    </row>
    <row r="43" customFormat="false" ht="13.5" hidden="false" customHeight="false" outlineLevel="0" collapsed="false">
      <c r="A43" s="521" t="n">
        <v>1901</v>
      </c>
      <c r="B43" s="533" t="s">
        <v>123</v>
      </c>
      <c r="C43" s="533" t="s">
        <v>19</v>
      </c>
      <c r="D43" s="523" t="n">
        <v>0.784722222222222</v>
      </c>
      <c r="E43" s="523" t="n">
        <v>0.854166666666667</v>
      </c>
      <c r="G43" s="522" t="s">
        <v>84</v>
      </c>
      <c r="H43" s="533" t="s">
        <v>122</v>
      </c>
      <c r="I43" s="524" t="n">
        <v>1742</v>
      </c>
      <c r="J43" s="524" t="n">
        <v>33530</v>
      </c>
      <c r="K43" s="525" t="n">
        <v>19.247990815155</v>
      </c>
    </row>
    <row r="44" customFormat="false" ht="13.5" hidden="false" customHeight="false" outlineLevel="0" collapsed="false">
      <c r="A44" s="521" t="n">
        <v>1906</v>
      </c>
      <c r="B44" s="533" t="s">
        <v>123</v>
      </c>
      <c r="C44" s="533" t="s">
        <v>19</v>
      </c>
      <c r="D44" s="523" t="n">
        <v>0.819444444444445</v>
      </c>
      <c r="E44" s="523" t="n">
        <v>0.895833333333333</v>
      </c>
      <c r="G44" s="522" t="s">
        <v>92</v>
      </c>
      <c r="H44" s="533" t="s">
        <v>185</v>
      </c>
      <c r="I44" s="524" t="n">
        <v>805</v>
      </c>
      <c r="J44" s="524" t="n">
        <v>9930</v>
      </c>
      <c r="K44" s="525" t="n">
        <v>12.3354037267081</v>
      </c>
    </row>
    <row r="45" customFormat="false" ht="13.5" hidden="false" customHeight="false" outlineLevel="0" collapsed="false">
      <c r="A45" s="521" t="n">
        <v>1913</v>
      </c>
      <c r="B45" s="533" t="s">
        <v>123</v>
      </c>
      <c r="C45" s="533" t="s">
        <v>19</v>
      </c>
      <c r="D45" s="523" t="n">
        <v>0.819444444444445</v>
      </c>
      <c r="E45" s="523" t="n">
        <v>0.895833333333333</v>
      </c>
      <c r="G45" s="522" t="s">
        <v>85</v>
      </c>
      <c r="H45" s="533" t="s">
        <v>124</v>
      </c>
      <c r="I45" s="524" t="n">
        <v>1742</v>
      </c>
      <c r="J45" s="524" t="n">
        <v>20630</v>
      </c>
      <c r="K45" s="525" t="n">
        <v>11.8427095292767</v>
      </c>
    </row>
    <row r="46" customFormat="false" ht="13.5" hidden="false" customHeight="false" outlineLevel="0" collapsed="false">
      <c r="A46" s="521" t="n">
        <v>2105</v>
      </c>
      <c r="B46" s="533" t="s">
        <v>64</v>
      </c>
      <c r="C46" s="533" t="s">
        <v>19</v>
      </c>
      <c r="D46" s="523" t="n">
        <v>0.607638888888889</v>
      </c>
      <c r="E46" s="523" t="n">
        <v>0.6875</v>
      </c>
      <c r="G46" s="522" t="s">
        <v>209</v>
      </c>
      <c r="H46" s="533" t="s">
        <v>185</v>
      </c>
      <c r="I46" s="524" t="n">
        <v>1024</v>
      </c>
      <c r="J46" s="524" t="n">
        <v>14910</v>
      </c>
      <c r="K46" s="525" t="n">
        <v>14.560546875</v>
      </c>
    </row>
    <row r="47" customFormat="false" ht="13.5" hidden="false" customHeight="false" outlineLevel="0" collapsed="false">
      <c r="A47" s="521" t="n">
        <v>2112</v>
      </c>
      <c r="B47" s="533" t="s">
        <v>64</v>
      </c>
      <c r="C47" s="533" t="s">
        <v>19</v>
      </c>
      <c r="D47" s="523" t="n">
        <v>0.607638888888889</v>
      </c>
      <c r="E47" s="523" t="n">
        <v>0.6875</v>
      </c>
      <c r="G47" s="522" t="s">
        <v>96</v>
      </c>
      <c r="H47" s="533" t="s">
        <v>124</v>
      </c>
      <c r="I47" s="524" t="n">
        <v>2107</v>
      </c>
      <c r="J47" s="524" t="n">
        <v>24510</v>
      </c>
      <c r="K47" s="525" t="n">
        <v>11.6326530612245</v>
      </c>
    </row>
    <row r="48" customFormat="false" ht="13.5" hidden="false" customHeight="false" outlineLevel="0" collapsed="false">
      <c r="A48" s="521" t="n">
        <v>2231</v>
      </c>
      <c r="B48" s="533" t="s">
        <v>30</v>
      </c>
      <c r="C48" s="533" t="s">
        <v>19</v>
      </c>
      <c r="D48" s="523" t="n">
        <v>0.572916666666667</v>
      </c>
      <c r="E48" s="523" t="n">
        <v>0.65625</v>
      </c>
      <c r="G48" s="522" t="s">
        <v>131</v>
      </c>
      <c r="H48" s="533" t="s">
        <v>185</v>
      </c>
      <c r="I48" s="524" t="n">
        <v>1105</v>
      </c>
      <c r="J48" s="524" t="n">
        <v>16710</v>
      </c>
      <c r="K48" s="525" t="n">
        <v>15.1221719457014</v>
      </c>
    </row>
    <row r="49" customFormat="false" ht="13.5" hidden="false" customHeight="false" outlineLevel="0" collapsed="false">
      <c r="A49" s="521" t="n">
        <v>2238</v>
      </c>
      <c r="B49" s="533" t="s">
        <v>30</v>
      </c>
      <c r="C49" s="533" t="s">
        <v>19</v>
      </c>
      <c r="D49" s="523" t="n">
        <v>0.572916666666667</v>
      </c>
      <c r="E49" s="523" t="n">
        <v>0.65625</v>
      </c>
      <c r="G49" s="522" t="s">
        <v>86</v>
      </c>
      <c r="H49" s="533" t="s">
        <v>124</v>
      </c>
      <c r="I49" s="524" t="n">
        <v>2242</v>
      </c>
      <c r="J49" s="524" t="n">
        <v>26410</v>
      </c>
      <c r="K49" s="525" t="n">
        <v>11.7796610169492</v>
      </c>
    </row>
    <row r="50" customFormat="false" ht="13.5" hidden="false" customHeight="false" outlineLevel="0" collapsed="false">
      <c r="A50" s="534" t="s">
        <v>97</v>
      </c>
    </row>
    <row r="51" customFormat="false" ht="13.5" hidden="false" customHeight="false" outlineLevel="0" collapsed="false">
      <c r="A51" s="535" t="s">
        <v>132</v>
      </c>
    </row>
    <row r="52" customFormat="false" ht="13.5" hidden="false" customHeight="false" outlineLevel="0" collapsed="false">
      <c r="A52" s="536" t="n">
        <v>1376</v>
      </c>
      <c r="B52" s="537" t="s">
        <v>19</v>
      </c>
      <c r="C52" s="537" t="s">
        <v>119</v>
      </c>
      <c r="D52" s="538" t="n">
        <v>0.489583333333333</v>
      </c>
      <c r="E52" s="538" t="n">
        <v>0.583333333333333</v>
      </c>
      <c r="F52" s="538"/>
      <c r="G52" s="539" t="s">
        <v>34</v>
      </c>
      <c r="H52" s="537" t="s">
        <v>185</v>
      </c>
      <c r="I52" s="540" t="n">
        <v>1323</v>
      </c>
      <c r="J52" s="540" t="n">
        <v>13780</v>
      </c>
      <c r="K52" s="541" t="n">
        <v>10.4157218442933</v>
      </c>
      <c r="L52" s="540"/>
      <c r="M52" s="540"/>
      <c r="N52" s="541"/>
    </row>
    <row r="53" customFormat="false" ht="13.5" hidden="false" customHeight="false" outlineLevel="0" collapsed="false">
      <c r="A53" s="535" t="s">
        <v>133</v>
      </c>
    </row>
    <row r="54" customFormat="false" ht="13.5" hidden="false" customHeight="false" outlineLevel="0" collapsed="false">
      <c r="A54" s="542" t="n">
        <v>1382</v>
      </c>
      <c r="B54" s="543" t="s">
        <v>19</v>
      </c>
      <c r="C54" s="543" t="s">
        <v>119</v>
      </c>
      <c r="D54" s="544" t="n">
        <v>0.489583333333333</v>
      </c>
      <c r="E54" s="544" t="n">
        <v>0.583333333333333</v>
      </c>
      <c r="F54" s="544"/>
      <c r="G54" s="545" t="s">
        <v>121</v>
      </c>
      <c r="H54" s="543" t="s">
        <v>122</v>
      </c>
      <c r="I54" s="546" t="n">
        <v>2605</v>
      </c>
      <c r="J54" s="546" t="n">
        <v>60280</v>
      </c>
      <c r="K54" s="547" t="n">
        <v>23.1401151631478</v>
      </c>
      <c r="L54" s="546"/>
      <c r="M54" s="546"/>
      <c r="N54" s="547"/>
    </row>
    <row r="55" customFormat="false" ht="13.5" hidden="false" customHeight="false" outlineLevel="0" collapsed="false">
      <c r="A55" s="535" t="s">
        <v>134</v>
      </c>
    </row>
    <row r="56" customFormat="false" ht="13.5" hidden="false" customHeight="false" outlineLevel="0" collapsed="false">
      <c r="A56" s="536" t="n">
        <v>1388</v>
      </c>
      <c r="B56" s="537" t="s">
        <v>19</v>
      </c>
      <c r="C56" s="537" t="s">
        <v>123</v>
      </c>
      <c r="D56" s="538" t="n">
        <v>0.295138888888889</v>
      </c>
      <c r="E56" s="538" t="n">
        <v>0.361111111111111</v>
      </c>
      <c r="F56" s="538"/>
      <c r="G56" s="539" t="s">
        <v>36</v>
      </c>
      <c r="H56" s="537" t="s">
        <v>185</v>
      </c>
      <c r="I56" s="540" t="n">
        <v>805</v>
      </c>
      <c r="J56" s="540" t="n">
        <v>9930</v>
      </c>
      <c r="K56" s="541" t="n">
        <v>12.3354037267081</v>
      </c>
      <c r="L56" s="540"/>
      <c r="M56" s="540"/>
      <c r="N56" s="541"/>
    </row>
    <row r="57" customFormat="false" ht="13.5" hidden="false" customHeight="false" outlineLevel="0" collapsed="false">
      <c r="A57" s="521" t="n">
        <v>1841</v>
      </c>
      <c r="B57" s="533" t="s">
        <v>123</v>
      </c>
      <c r="C57" s="533" t="s">
        <v>19</v>
      </c>
      <c r="D57" s="523" t="n">
        <v>0.395833333333333</v>
      </c>
      <c r="E57" s="523" t="n">
        <v>0.46875</v>
      </c>
      <c r="F57" s="523" t="n">
        <f aca="false">D57-E56</f>
        <v>0.0347222222222222</v>
      </c>
      <c r="G57" s="522" t="s">
        <v>89</v>
      </c>
      <c r="H57" s="533" t="s">
        <v>157</v>
      </c>
      <c r="I57" s="524" t="n">
        <v>805</v>
      </c>
      <c r="J57" s="524" t="n">
        <v>12730</v>
      </c>
      <c r="K57" s="525" t="n">
        <v>15.8136645962733</v>
      </c>
      <c r="L57" s="524" t="n">
        <f aca="false">I56+I57</f>
        <v>1610</v>
      </c>
      <c r="M57" s="524" t="n">
        <f aca="false">J56+J57</f>
        <v>22660</v>
      </c>
      <c r="N57" s="525" t="n">
        <f aca="false">M57/L57</f>
        <v>14.0745341614907</v>
      </c>
    </row>
    <row r="58" customFormat="false" ht="13.5" hidden="false" customHeight="false" outlineLevel="0" collapsed="false">
      <c r="A58" s="521" t="n">
        <v>1844</v>
      </c>
      <c r="B58" s="533" t="s">
        <v>123</v>
      </c>
      <c r="C58" s="533" t="s">
        <v>19</v>
      </c>
      <c r="D58" s="523" t="n">
        <v>0.395833333333333</v>
      </c>
      <c r="E58" s="523" t="n">
        <v>0.46875</v>
      </c>
      <c r="F58" s="523" t="n">
        <f aca="false">D58-E56</f>
        <v>0.0347222222222222</v>
      </c>
      <c r="G58" s="522" t="s">
        <v>79</v>
      </c>
      <c r="H58" s="533" t="s">
        <v>124</v>
      </c>
      <c r="I58" s="524" t="n">
        <v>1742</v>
      </c>
      <c r="J58" s="524" t="n">
        <v>20630</v>
      </c>
      <c r="K58" s="525" t="n">
        <v>11.8427095292767</v>
      </c>
      <c r="L58" s="524" t="n">
        <f aca="false">I56+I58</f>
        <v>2547</v>
      </c>
      <c r="M58" s="524" t="n">
        <f aca="false">J56+J58</f>
        <v>30560</v>
      </c>
      <c r="N58" s="525" t="n">
        <f aca="false">M58/L58</f>
        <v>11.9984295249313</v>
      </c>
    </row>
    <row r="59" customFormat="false" ht="13.5" hidden="false" customHeight="false" outlineLevel="0" collapsed="false">
      <c r="A59" s="521" t="n">
        <v>1850</v>
      </c>
      <c r="B59" s="533" t="s">
        <v>123</v>
      </c>
      <c r="C59" s="533" t="s">
        <v>19</v>
      </c>
      <c r="D59" s="523" t="n">
        <v>0.4375</v>
      </c>
      <c r="E59" s="523" t="n">
        <v>0.510416666666667</v>
      </c>
      <c r="F59" s="523" t="n">
        <f aca="false">D59-E56</f>
        <v>0.0763888888888889</v>
      </c>
      <c r="G59" s="522" t="s">
        <v>90</v>
      </c>
      <c r="H59" s="533" t="s">
        <v>185</v>
      </c>
      <c r="I59" s="524" t="n">
        <v>805</v>
      </c>
      <c r="J59" s="524" t="n">
        <v>9430</v>
      </c>
      <c r="K59" s="525" t="n">
        <v>11.7142857142857</v>
      </c>
      <c r="L59" s="524" t="n">
        <f aca="false">I56+I59</f>
        <v>1610</v>
      </c>
      <c r="M59" s="524" t="n">
        <f aca="false">J56+J59</f>
        <v>19360</v>
      </c>
      <c r="N59" s="525" t="n">
        <f aca="false">M59/L59</f>
        <v>12.0248447204969</v>
      </c>
    </row>
    <row r="60" customFormat="false" ht="13.5" hidden="false" customHeight="false" outlineLevel="0" collapsed="false">
      <c r="A60" s="521" t="n">
        <v>1857</v>
      </c>
      <c r="B60" s="533" t="s">
        <v>123</v>
      </c>
      <c r="C60" s="533" t="s">
        <v>19</v>
      </c>
      <c r="D60" s="523" t="n">
        <v>0.4375</v>
      </c>
      <c r="E60" s="523" t="n">
        <v>0.510416666666667</v>
      </c>
      <c r="F60" s="523" t="n">
        <f aca="false">D60-E56</f>
        <v>0.0763888888888889</v>
      </c>
      <c r="G60" s="522" t="s">
        <v>80</v>
      </c>
      <c r="H60" s="533" t="s">
        <v>124</v>
      </c>
      <c r="I60" s="524" t="n">
        <v>1742</v>
      </c>
      <c r="J60" s="524" t="n">
        <v>20630</v>
      </c>
      <c r="K60" s="525" t="n">
        <v>11.8427095292767</v>
      </c>
      <c r="L60" s="524" t="n">
        <f aca="false">I56+I60</f>
        <v>2547</v>
      </c>
      <c r="M60" s="524" t="n">
        <f aca="false">J56+J60</f>
        <v>30560</v>
      </c>
      <c r="N60" s="525" t="n">
        <f aca="false">M60/L60</f>
        <v>11.9984295249313</v>
      </c>
    </row>
    <row r="61" customFormat="false" ht="13.5" hidden="false" customHeight="false" outlineLevel="0" collapsed="false">
      <c r="A61" s="521" t="n">
        <v>1861</v>
      </c>
      <c r="B61" s="533" t="s">
        <v>123</v>
      </c>
      <c r="C61" s="533" t="s">
        <v>19</v>
      </c>
      <c r="D61" s="523" t="n">
        <v>0.465277777777778</v>
      </c>
      <c r="E61" s="523" t="n">
        <v>0.538194444444444</v>
      </c>
      <c r="F61" s="523" t="n">
        <f aca="false">D61-E56</f>
        <v>0.104166666666667</v>
      </c>
      <c r="G61" s="522" t="s">
        <v>129</v>
      </c>
      <c r="H61" s="533" t="s">
        <v>126</v>
      </c>
      <c r="I61" s="524" t="n">
        <v>1205</v>
      </c>
      <c r="J61" s="524" t="n">
        <v>29030</v>
      </c>
      <c r="K61" s="525" t="n">
        <v>24.0912863070539</v>
      </c>
      <c r="L61" s="524" t="n">
        <f aca="false">I56+I61</f>
        <v>2010</v>
      </c>
      <c r="M61" s="524" t="n">
        <f aca="false">J56+J61</f>
        <v>38960</v>
      </c>
      <c r="N61" s="525" t="n">
        <f aca="false">M61/L61</f>
        <v>19.3830845771144</v>
      </c>
    </row>
    <row r="62" customFormat="false" ht="13.5" hidden="false" customHeight="false" outlineLevel="0" collapsed="false">
      <c r="A62" s="521" t="n">
        <v>1864</v>
      </c>
      <c r="B62" s="533" t="s">
        <v>123</v>
      </c>
      <c r="C62" s="533" t="s">
        <v>19</v>
      </c>
      <c r="D62" s="523" t="n">
        <v>0.520833333333333</v>
      </c>
      <c r="E62" s="523" t="n">
        <v>0.59375</v>
      </c>
      <c r="F62" s="523" t="n">
        <f aca="false">D62-E56</f>
        <v>0.159722222222222</v>
      </c>
      <c r="G62" s="522" t="s">
        <v>91</v>
      </c>
      <c r="H62" s="533" t="s">
        <v>185</v>
      </c>
      <c r="I62" s="524" t="n">
        <v>805</v>
      </c>
      <c r="J62" s="524" t="n">
        <v>9430</v>
      </c>
      <c r="K62" s="525" t="n">
        <v>11.7142857142857</v>
      </c>
      <c r="L62" s="524" t="n">
        <f aca="false">I56+I62</f>
        <v>1610</v>
      </c>
      <c r="M62" s="524" t="n">
        <f aca="false">J56+J62</f>
        <v>19360</v>
      </c>
      <c r="N62" s="525" t="n">
        <f aca="false">M62/L62</f>
        <v>12.0248447204969</v>
      </c>
    </row>
    <row r="63" customFormat="false" ht="13.5" hidden="false" customHeight="false" outlineLevel="0" collapsed="false">
      <c r="A63" s="521" t="n">
        <v>1871</v>
      </c>
      <c r="B63" s="533" t="s">
        <v>123</v>
      </c>
      <c r="C63" s="533" t="s">
        <v>19</v>
      </c>
      <c r="D63" s="523" t="n">
        <v>0.520833333333333</v>
      </c>
      <c r="E63" s="523" t="n">
        <v>0.59375</v>
      </c>
      <c r="F63" s="523" t="n">
        <f aca="false">D63-E56</f>
        <v>0.159722222222222</v>
      </c>
      <c r="G63" s="522" t="s">
        <v>81</v>
      </c>
      <c r="H63" s="533" t="s">
        <v>124</v>
      </c>
      <c r="I63" s="524" t="n">
        <v>1742</v>
      </c>
      <c r="J63" s="524" t="n">
        <v>20630</v>
      </c>
      <c r="K63" s="525" t="n">
        <v>11.8427095292767</v>
      </c>
      <c r="L63" s="524" t="n">
        <f aca="false">I56+I63</f>
        <v>2547</v>
      </c>
      <c r="M63" s="524" t="n">
        <f aca="false">J56+J63</f>
        <v>30560</v>
      </c>
      <c r="N63" s="525" t="n">
        <f aca="false">M63/L63</f>
        <v>11.9984295249313</v>
      </c>
    </row>
    <row r="64" customFormat="false" ht="13.5" hidden="false" customHeight="false" outlineLevel="0" collapsed="false">
      <c r="A64" s="521" t="n">
        <v>1877</v>
      </c>
      <c r="B64" s="533" t="s">
        <v>123</v>
      </c>
      <c r="C64" s="533" t="s">
        <v>19</v>
      </c>
      <c r="D64" s="523" t="n">
        <v>0.652777777777778</v>
      </c>
      <c r="E64" s="523" t="n">
        <v>0.729166666666667</v>
      </c>
      <c r="F64" s="523" t="n">
        <f aca="false">D64-E56</f>
        <v>0.291666666666667</v>
      </c>
      <c r="G64" s="522" t="s">
        <v>108</v>
      </c>
      <c r="H64" s="533" t="s">
        <v>185</v>
      </c>
      <c r="I64" s="524" t="n">
        <v>805</v>
      </c>
      <c r="J64" s="524" t="n">
        <v>9930</v>
      </c>
      <c r="K64" s="525" t="n">
        <v>12.3354037267081</v>
      </c>
      <c r="L64" s="524" t="n">
        <f aca="false">I56+I64</f>
        <v>1610</v>
      </c>
      <c r="M64" s="524" t="n">
        <f aca="false">J56+J64</f>
        <v>19860</v>
      </c>
      <c r="N64" s="525" t="n">
        <f aca="false">M64/L64</f>
        <v>12.3354037267081</v>
      </c>
    </row>
    <row r="65" customFormat="false" ht="13.5" hidden="false" customHeight="false" outlineLevel="0" collapsed="false">
      <c r="A65" s="521" t="n">
        <v>1883</v>
      </c>
      <c r="B65" s="533" t="s">
        <v>123</v>
      </c>
      <c r="C65" s="533" t="s">
        <v>19</v>
      </c>
      <c r="D65" s="523" t="n">
        <v>0.652777777777778</v>
      </c>
      <c r="E65" s="523" t="n">
        <v>0.729166666666667</v>
      </c>
      <c r="F65" s="523" t="n">
        <f aca="false">D65-E56</f>
        <v>0.291666666666667</v>
      </c>
      <c r="G65" s="522" t="s">
        <v>82</v>
      </c>
      <c r="H65" s="533" t="s">
        <v>122</v>
      </c>
      <c r="I65" s="524" t="n">
        <v>1742</v>
      </c>
      <c r="J65" s="524" t="n">
        <v>33530</v>
      </c>
      <c r="K65" s="525" t="n">
        <v>19.247990815155</v>
      </c>
      <c r="L65" s="524" t="n">
        <f aca="false">I56+I65</f>
        <v>2547</v>
      </c>
      <c r="M65" s="524" t="n">
        <f aca="false">J56+J65</f>
        <v>43460</v>
      </c>
      <c r="N65" s="525" t="n">
        <f aca="false">M65/L65</f>
        <v>17.0632116215155</v>
      </c>
    </row>
    <row r="66" customFormat="false" ht="13.5" hidden="false" customHeight="false" outlineLevel="0" collapsed="false">
      <c r="A66" s="521" t="n">
        <v>1888</v>
      </c>
      <c r="B66" s="533" t="s">
        <v>123</v>
      </c>
      <c r="C66" s="533" t="s">
        <v>19</v>
      </c>
      <c r="D66" s="523" t="n">
        <v>0.743055555555555</v>
      </c>
      <c r="E66" s="523" t="n">
        <v>0.815972222222222</v>
      </c>
      <c r="F66" s="523" t="n">
        <f aca="false">D66-E56</f>
        <v>0.381944444444444</v>
      </c>
      <c r="G66" s="522" t="s">
        <v>113</v>
      </c>
      <c r="H66" s="533" t="s">
        <v>185</v>
      </c>
      <c r="I66" s="524" t="n">
        <v>805</v>
      </c>
      <c r="J66" s="524" t="n">
        <v>11130</v>
      </c>
      <c r="K66" s="525" t="n">
        <v>13.8260869565217</v>
      </c>
      <c r="L66" s="524" t="n">
        <f aca="false">I56+I66</f>
        <v>1610</v>
      </c>
      <c r="M66" s="524" t="n">
        <f aca="false">J56+J66</f>
        <v>21060</v>
      </c>
      <c r="N66" s="525" t="n">
        <f aca="false">M66/L66</f>
        <v>13.0807453416149</v>
      </c>
    </row>
    <row r="67" customFormat="false" ht="13.5" hidden="false" customHeight="false" outlineLevel="0" collapsed="false">
      <c r="A67" s="521" t="n">
        <v>1894</v>
      </c>
      <c r="B67" s="533" t="s">
        <v>123</v>
      </c>
      <c r="C67" s="533" t="s">
        <v>19</v>
      </c>
      <c r="D67" s="523" t="n">
        <v>0.743055555555555</v>
      </c>
      <c r="E67" s="523" t="n">
        <v>0.815972222222222</v>
      </c>
      <c r="F67" s="523" t="n">
        <f aca="false">D67-E56</f>
        <v>0.381944444444444</v>
      </c>
      <c r="G67" s="522" t="s">
        <v>83</v>
      </c>
      <c r="H67" s="533" t="s">
        <v>122</v>
      </c>
      <c r="I67" s="524" t="n">
        <v>1742</v>
      </c>
      <c r="J67" s="524" t="n">
        <v>33530</v>
      </c>
      <c r="K67" s="525" t="n">
        <v>19.247990815155</v>
      </c>
      <c r="L67" s="524" t="n">
        <f aca="false">I56+I67</f>
        <v>2547</v>
      </c>
      <c r="M67" s="524" t="n">
        <f aca="false">J56+J67</f>
        <v>43460</v>
      </c>
      <c r="N67" s="525" t="n">
        <f aca="false">M67/L67</f>
        <v>17.0632116215155</v>
      </c>
    </row>
    <row r="68" customFormat="false" ht="13.5" hidden="false" customHeight="false" outlineLevel="0" collapsed="false">
      <c r="A68" s="521" t="n">
        <v>1899</v>
      </c>
      <c r="B68" s="533" t="s">
        <v>123</v>
      </c>
      <c r="C68" s="533" t="s">
        <v>19</v>
      </c>
      <c r="D68" s="523" t="n">
        <v>0.784722222222222</v>
      </c>
      <c r="E68" s="523" t="n">
        <v>0.854166666666667</v>
      </c>
      <c r="F68" s="523" t="n">
        <f aca="false">D68-E56</f>
        <v>0.423611111111111</v>
      </c>
      <c r="G68" s="522" t="s">
        <v>114</v>
      </c>
      <c r="H68" s="533" t="s">
        <v>157</v>
      </c>
      <c r="I68" s="524" t="n">
        <v>805</v>
      </c>
      <c r="J68" s="524" t="n">
        <v>14930</v>
      </c>
      <c r="K68" s="525" t="n">
        <v>18.5465838509317</v>
      </c>
      <c r="L68" s="524" t="n">
        <f aca="false">I56+I68</f>
        <v>1610</v>
      </c>
      <c r="M68" s="524" t="n">
        <f aca="false">J56+J68</f>
        <v>24860</v>
      </c>
      <c r="N68" s="525" t="n">
        <f aca="false">M68/L68</f>
        <v>15.4409937888199</v>
      </c>
    </row>
    <row r="69" customFormat="false" ht="13.5" hidden="false" customHeight="false" outlineLevel="0" collapsed="false">
      <c r="A69" s="521" t="n">
        <v>1901</v>
      </c>
      <c r="B69" s="533" t="s">
        <v>123</v>
      </c>
      <c r="C69" s="533" t="s">
        <v>19</v>
      </c>
      <c r="D69" s="523" t="n">
        <v>0.784722222222222</v>
      </c>
      <c r="E69" s="523" t="n">
        <v>0.854166666666667</v>
      </c>
      <c r="F69" s="523" t="n">
        <f aca="false">D69-E56</f>
        <v>0.423611111111111</v>
      </c>
      <c r="G69" s="522" t="s">
        <v>84</v>
      </c>
      <c r="H69" s="533" t="s">
        <v>122</v>
      </c>
      <c r="I69" s="524" t="n">
        <v>1742</v>
      </c>
      <c r="J69" s="524" t="n">
        <v>33530</v>
      </c>
      <c r="K69" s="525" t="n">
        <v>19.247990815155</v>
      </c>
      <c r="L69" s="524" t="n">
        <f aca="false">I56+I69</f>
        <v>2547</v>
      </c>
      <c r="M69" s="524" t="n">
        <f aca="false">J56+J69</f>
        <v>43460</v>
      </c>
      <c r="N69" s="525" t="n">
        <f aca="false">M69/L69</f>
        <v>17.0632116215155</v>
      </c>
    </row>
    <row r="70" customFormat="false" ht="13.5" hidden="false" customHeight="false" outlineLevel="0" collapsed="false">
      <c r="A70" s="521" t="n">
        <v>1906</v>
      </c>
      <c r="B70" s="533" t="s">
        <v>123</v>
      </c>
      <c r="C70" s="533" t="s">
        <v>19</v>
      </c>
      <c r="D70" s="523" t="n">
        <v>0.819444444444445</v>
      </c>
      <c r="E70" s="523" t="n">
        <v>0.895833333333333</v>
      </c>
      <c r="F70" s="523" t="n">
        <f aca="false">D70-E56</f>
        <v>0.458333333333333</v>
      </c>
      <c r="G70" s="522" t="s">
        <v>92</v>
      </c>
      <c r="H70" s="533" t="s">
        <v>185</v>
      </c>
      <c r="I70" s="524" t="n">
        <v>805</v>
      </c>
      <c r="J70" s="524" t="n">
        <v>9930</v>
      </c>
      <c r="K70" s="525" t="n">
        <v>12.3354037267081</v>
      </c>
      <c r="L70" s="524" t="n">
        <f aca="false">I56+I70</f>
        <v>1610</v>
      </c>
      <c r="M70" s="524" t="n">
        <f aca="false">J56+J70</f>
        <v>19860</v>
      </c>
      <c r="N70" s="525" t="n">
        <f aca="false">M70/L70</f>
        <v>12.3354037267081</v>
      </c>
    </row>
    <row r="71" customFormat="false" ht="13.5" hidden="false" customHeight="false" outlineLevel="0" collapsed="false">
      <c r="A71" s="521" t="n">
        <v>1913</v>
      </c>
      <c r="B71" s="533" t="s">
        <v>123</v>
      </c>
      <c r="C71" s="533" t="s">
        <v>19</v>
      </c>
      <c r="D71" s="523" t="n">
        <v>0.819444444444445</v>
      </c>
      <c r="E71" s="523" t="n">
        <v>0.895833333333333</v>
      </c>
      <c r="F71" s="523" t="n">
        <f aca="false">D71-E56</f>
        <v>0.458333333333333</v>
      </c>
      <c r="G71" s="522" t="s">
        <v>85</v>
      </c>
      <c r="H71" s="533" t="s">
        <v>124</v>
      </c>
      <c r="I71" s="524" t="n">
        <v>1742</v>
      </c>
      <c r="J71" s="524" t="n">
        <v>20630</v>
      </c>
      <c r="K71" s="525" t="n">
        <v>11.8427095292767</v>
      </c>
      <c r="L71" s="524" t="n">
        <f aca="false">I56+I71</f>
        <v>2547</v>
      </c>
      <c r="M71" s="524" t="n">
        <f aca="false">J56+J71</f>
        <v>30560</v>
      </c>
      <c r="N71" s="525" t="n">
        <f aca="false">M71/L71</f>
        <v>11.9984295249313</v>
      </c>
    </row>
    <row r="72" customFormat="false" ht="13.5" hidden="false" customHeight="false" outlineLevel="0" collapsed="false">
      <c r="A72" s="535" t="s">
        <v>135</v>
      </c>
    </row>
    <row r="73" customFormat="false" ht="13.5" hidden="false" customHeight="false" outlineLevel="0" collapsed="false">
      <c r="A73" s="542" t="n">
        <v>1395</v>
      </c>
      <c r="B73" s="543" t="s">
        <v>19</v>
      </c>
      <c r="C73" s="543" t="s">
        <v>123</v>
      </c>
      <c r="D73" s="544" t="n">
        <v>0.295138888888889</v>
      </c>
      <c r="E73" s="544" t="n">
        <v>0.361111111111111</v>
      </c>
      <c r="F73" s="544"/>
      <c r="G73" s="545" t="s">
        <v>21</v>
      </c>
      <c r="H73" s="543" t="s">
        <v>124</v>
      </c>
      <c r="I73" s="546" t="n">
        <v>1742</v>
      </c>
      <c r="J73" s="546" t="n">
        <v>20630</v>
      </c>
      <c r="K73" s="547" t="n">
        <v>11.8427095292767</v>
      </c>
      <c r="L73" s="546"/>
      <c r="M73" s="546"/>
      <c r="N73" s="547"/>
    </row>
    <row r="74" customFormat="false" ht="13.5" hidden="false" customHeight="false" outlineLevel="0" collapsed="false">
      <c r="A74" s="521" t="n">
        <v>1841</v>
      </c>
      <c r="B74" s="533" t="s">
        <v>123</v>
      </c>
      <c r="C74" s="533" t="s">
        <v>19</v>
      </c>
      <c r="D74" s="523" t="n">
        <v>0.395833333333333</v>
      </c>
      <c r="E74" s="523" t="n">
        <v>0.46875</v>
      </c>
      <c r="F74" s="523" t="n">
        <f aca="false">D74-E73</f>
        <v>0.0347222222222222</v>
      </c>
      <c r="G74" s="522" t="s">
        <v>89</v>
      </c>
      <c r="H74" s="533" t="s">
        <v>157</v>
      </c>
      <c r="I74" s="524" t="n">
        <v>805</v>
      </c>
      <c r="J74" s="524" t="n">
        <v>12730</v>
      </c>
      <c r="K74" s="525" t="n">
        <v>15.8136645962733</v>
      </c>
      <c r="L74" s="524" t="n">
        <f aca="false">I73+I74</f>
        <v>2547</v>
      </c>
      <c r="M74" s="524" t="n">
        <f aca="false">J73+J74</f>
        <v>33360</v>
      </c>
      <c r="N74" s="525" t="n">
        <f aca="false">M74/L74</f>
        <v>13.0977620730271</v>
      </c>
    </row>
    <row r="75" customFormat="false" ht="13.5" hidden="false" customHeight="false" outlineLevel="0" collapsed="false">
      <c r="A75" s="521" t="n">
        <v>1844</v>
      </c>
      <c r="B75" s="533" t="s">
        <v>123</v>
      </c>
      <c r="C75" s="533" t="s">
        <v>19</v>
      </c>
      <c r="D75" s="523" t="n">
        <v>0.395833333333333</v>
      </c>
      <c r="E75" s="523" t="n">
        <v>0.46875</v>
      </c>
      <c r="F75" s="523" t="n">
        <f aca="false">D75-E73</f>
        <v>0.0347222222222222</v>
      </c>
      <c r="G75" s="522" t="s">
        <v>79</v>
      </c>
      <c r="H75" s="533" t="s">
        <v>124</v>
      </c>
      <c r="I75" s="524" t="n">
        <v>1742</v>
      </c>
      <c r="J75" s="524" t="n">
        <v>20630</v>
      </c>
      <c r="K75" s="525" t="n">
        <v>11.8427095292767</v>
      </c>
      <c r="L75" s="524" t="n">
        <f aca="false">I73+I75</f>
        <v>3484</v>
      </c>
      <c r="M75" s="524" t="n">
        <f aca="false">J73+J75</f>
        <v>41260</v>
      </c>
      <c r="N75" s="525" t="n">
        <f aca="false">M75/L75</f>
        <v>11.8427095292767</v>
      </c>
    </row>
    <row r="76" customFormat="false" ht="13.5" hidden="false" customHeight="false" outlineLevel="0" collapsed="false">
      <c r="A76" s="521" t="n">
        <v>1850</v>
      </c>
      <c r="B76" s="533" t="s">
        <v>123</v>
      </c>
      <c r="C76" s="533" t="s">
        <v>19</v>
      </c>
      <c r="D76" s="523" t="n">
        <v>0.4375</v>
      </c>
      <c r="E76" s="523" t="n">
        <v>0.510416666666667</v>
      </c>
      <c r="F76" s="523" t="n">
        <f aca="false">D76-E73</f>
        <v>0.0763888888888889</v>
      </c>
      <c r="G76" s="522" t="s">
        <v>90</v>
      </c>
      <c r="H76" s="533" t="s">
        <v>185</v>
      </c>
      <c r="I76" s="524" t="n">
        <v>805</v>
      </c>
      <c r="J76" s="524" t="n">
        <v>9430</v>
      </c>
      <c r="K76" s="525" t="n">
        <v>11.7142857142857</v>
      </c>
      <c r="L76" s="524" t="n">
        <f aca="false">I73+I76</f>
        <v>2547</v>
      </c>
      <c r="M76" s="524" t="n">
        <f aca="false">J73+J76</f>
        <v>30060</v>
      </c>
      <c r="N76" s="525" t="n">
        <f aca="false">M76/L76</f>
        <v>11.8021201413428</v>
      </c>
    </row>
    <row r="77" customFormat="false" ht="13.5" hidden="false" customHeight="false" outlineLevel="0" collapsed="false">
      <c r="A77" s="521" t="n">
        <v>1857</v>
      </c>
      <c r="B77" s="533" t="s">
        <v>123</v>
      </c>
      <c r="C77" s="533" t="s">
        <v>19</v>
      </c>
      <c r="D77" s="523" t="n">
        <v>0.4375</v>
      </c>
      <c r="E77" s="523" t="n">
        <v>0.510416666666667</v>
      </c>
      <c r="F77" s="523" t="n">
        <f aca="false">D77-E73</f>
        <v>0.0763888888888889</v>
      </c>
      <c r="G77" s="522" t="s">
        <v>80</v>
      </c>
      <c r="H77" s="533" t="s">
        <v>124</v>
      </c>
      <c r="I77" s="524" t="n">
        <v>1742</v>
      </c>
      <c r="J77" s="524" t="n">
        <v>20630</v>
      </c>
      <c r="K77" s="525" t="n">
        <v>11.8427095292767</v>
      </c>
      <c r="L77" s="524" t="n">
        <f aca="false">I73+I77</f>
        <v>3484</v>
      </c>
      <c r="M77" s="524" t="n">
        <f aca="false">J73+J77</f>
        <v>41260</v>
      </c>
      <c r="N77" s="525" t="n">
        <f aca="false">M77/L77</f>
        <v>11.8427095292767</v>
      </c>
    </row>
    <row r="78" customFormat="false" ht="13.5" hidden="false" customHeight="false" outlineLevel="0" collapsed="false">
      <c r="A78" s="521" t="n">
        <v>1861</v>
      </c>
      <c r="B78" s="533" t="s">
        <v>123</v>
      </c>
      <c r="C78" s="533" t="s">
        <v>19</v>
      </c>
      <c r="D78" s="523" t="n">
        <v>0.465277777777778</v>
      </c>
      <c r="E78" s="523" t="n">
        <v>0.538194444444444</v>
      </c>
      <c r="F78" s="523" t="n">
        <f aca="false">D78-E73</f>
        <v>0.104166666666667</v>
      </c>
      <c r="G78" s="522" t="s">
        <v>129</v>
      </c>
      <c r="H78" s="533" t="s">
        <v>126</v>
      </c>
      <c r="I78" s="524" t="n">
        <v>1205</v>
      </c>
      <c r="J78" s="524" t="n">
        <v>29030</v>
      </c>
      <c r="K78" s="525" t="n">
        <v>24.0912863070539</v>
      </c>
      <c r="L78" s="524" t="n">
        <f aca="false">I73+I78</f>
        <v>2947</v>
      </c>
      <c r="M78" s="524" t="n">
        <f aca="false">J73+J78</f>
        <v>49660</v>
      </c>
      <c r="N78" s="525" t="n">
        <f aca="false">M78/L78</f>
        <v>16.8510349507974</v>
      </c>
    </row>
    <row r="79" customFormat="false" ht="13.5" hidden="false" customHeight="false" outlineLevel="0" collapsed="false">
      <c r="A79" s="521" t="n">
        <v>1864</v>
      </c>
      <c r="B79" s="533" t="s">
        <v>123</v>
      </c>
      <c r="C79" s="533" t="s">
        <v>19</v>
      </c>
      <c r="D79" s="523" t="n">
        <v>0.520833333333333</v>
      </c>
      <c r="E79" s="523" t="n">
        <v>0.59375</v>
      </c>
      <c r="F79" s="523" t="n">
        <f aca="false">D79-E73</f>
        <v>0.159722222222222</v>
      </c>
      <c r="G79" s="522" t="s">
        <v>91</v>
      </c>
      <c r="H79" s="533" t="s">
        <v>185</v>
      </c>
      <c r="I79" s="524" t="n">
        <v>805</v>
      </c>
      <c r="J79" s="524" t="n">
        <v>9430</v>
      </c>
      <c r="K79" s="525" t="n">
        <v>11.7142857142857</v>
      </c>
      <c r="L79" s="524" t="n">
        <f aca="false">I73+I79</f>
        <v>2547</v>
      </c>
      <c r="M79" s="524" t="n">
        <f aca="false">J73+J79</f>
        <v>30060</v>
      </c>
      <c r="N79" s="525" t="n">
        <f aca="false">M79/L79</f>
        <v>11.8021201413428</v>
      </c>
    </row>
    <row r="80" customFormat="false" ht="13.5" hidden="false" customHeight="false" outlineLevel="0" collapsed="false">
      <c r="A80" s="521" t="n">
        <v>1871</v>
      </c>
      <c r="B80" s="533" t="s">
        <v>123</v>
      </c>
      <c r="C80" s="533" t="s">
        <v>19</v>
      </c>
      <c r="D80" s="523" t="n">
        <v>0.520833333333333</v>
      </c>
      <c r="E80" s="523" t="n">
        <v>0.59375</v>
      </c>
      <c r="F80" s="523" t="n">
        <f aca="false">D80-E73</f>
        <v>0.159722222222222</v>
      </c>
      <c r="G80" s="522" t="s">
        <v>81</v>
      </c>
      <c r="H80" s="533" t="s">
        <v>124</v>
      </c>
      <c r="I80" s="524" t="n">
        <v>1742</v>
      </c>
      <c r="J80" s="524" t="n">
        <v>20630</v>
      </c>
      <c r="K80" s="525" t="n">
        <v>11.8427095292767</v>
      </c>
      <c r="L80" s="524" t="n">
        <f aca="false">I73+I80</f>
        <v>3484</v>
      </c>
      <c r="M80" s="524" t="n">
        <f aca="false">J73+J80</f>
        <v>41260</v>
      </c>
      <c r="N80" s="525" t="n">
        <f aca="false">M80/L80</f>
        <v>11.8427095292767</v>
      </c>
    </row>
    <row r="81" customFormat="false" ht="13.5" hidden="false" customHeight="false" outlineLevel="0" collapsed="false">
      <c r="A81" s="521" t="n">
        <v>1877</v>
      </c>
      <c r="B81" s="533" t="s">
        <v>123</v>
      </c>
      <c r="C81" s="533" t="s">
        <v>19</v>
      </c>
      <c r="D81" s="523" t="n">
        <v>0.652777777777778</v>
      </c>
      <c r="E81" s="523" t="n">
        <v>0.729166666666667</v>
      </c>
      <c r="F81" s="523" t="n">
        <f aca="false">D81-E73</f>
        <v>0.291666666666667</v>
      </c>
      <c r="G81" s="522" t="s">
        <v>108</v>
      </c>
      <c r="H81" s="533" t="s">
        <v>185</v>
      </c>
      <c r="I81" s="524" t="n">
        <v>805</v>
      </c>
      <c r="J81" s="524" t="n">
        <v>9930</v>
      </c>
      <c r="K81" s="525" t="n">
        <v>12.3354037267081</v>
      </c>
      <c r="L81" s="524" t="n">
        <f aca="false">I73+I81</f>
        <v>2547</v>
      </c>
      <c r="M81" s="524" t="n">
        <f aca="false">J73+J81</f>
        <v>30560</v>
      </c>
      <c r="N81" s="525" t="n">
        <f aca="false">M81/L81</f>
        <v>11.9984295249313</v>
      </c>
    </row>
    <row r="82" customFormat="false" ht="13.5" hidden="false" customHeight="false" outlineLevel="0" collapsed="false">
      <c r="A82" s="521" t="n">
        <v>1883</v>
      </c>
      <c r="B82" s="533" t="s">
        <v>123</v>
      </c>
      <c r="C82" s="533" t="s">
        <v>19</v>
      </c>
      <c r="D82" s="523" t="n">
        <v>0.652777777777778</v>
      </c>
      <c r="E82" s="523" t="n">
        <v>0.729166666666667</v>
      </c>
      <c r="F82" s="523" t="n">
        <f aca="false">D82-E73</f>
        <v>0.291666666666667</v>
      </c>
      <c r="G82" s="522" t="s">
        <v>82</v>
      </c>
      <c r="H82" s="533" t="s">
        <v>122</v>
      </c>
      <c r="I82" s="524" t="n">
        <v>1742</v>
      </c>
      <c r="J82" s="524" t="n">
        <v>33530</v>
      </c>
      <c r="K82" s="525" t="n">
        <v>19.247990815155</v>
      </c>
      <c r="L82" s="524" t="n">
        <f aca="false">I73+I82</f>
        <v>3484</v>
      </c>
      <c r="M82" s="524" t="n">
        <f aca="false">J73+J82</f>
        <v>54160</v>
      </c>
      <c r="N82" s="525" t="n">
        <f aca="false">M82/L82</f>
        <v>15.5453501722158</v>
      </c>
    </row>
    <row r="83" customFormat="false" ht="13.5" hidden="false" customHeight="false" outlineLevel="0" collapsed="false">
      <c r="A83" s="521" t="n">
        <v>1888</v>
      </c>
      <c r="B83" s="533" t="s">
        <v>123</v>
      </c>
      <c r="C83" s="533" t="s">
        <v>19</v>
      </c>
      <c r="D83" s="523" t="n">
        <v>0.743055555555555</v>
      </c>
      <c r="E83" s="523" t="n">
        <v>0.815972222222222</v>
      </c>
      <c r="F83" s="523" t="n">
        <f aca="false">D83-E73</f>
        <v>0.381944444444444</v>
      </c>
      <c r="G83" s="522" t="s">
        <v>113</v>
      </c>
      <c r="H83" s="533" t="s">
        <v>185</v>
      </c>
      <c r="I83" s="524" t="n">
        <v>805</v>
      </c>
      <c r="J83" s="524" t="n">
        <v>11130</v>
      </c>
      <c r="K83" s="525" t="n">
        <v>13.8260869565217</v>
      </c>
      <c r="L83" s="524" t="n">
        <f aca="false">I73+I83</f>
        <v>2547</v>
      </c>
      <c r="M83" s="524" t="n">
        <f aca="false">J73+J83</f>
        <v>31760</v>
      </c>
      <c r="N83" s="525" t="n">
        <f aca="false">M83/L83</f>
        <v>12.4695720455438</v>
      </c>
    </row>
    <row r="84" customFormat="false" ht="13.5" hidden="false" customHeight="false" outlineLevel="0" collapsed="false">
      <c r="A84" s="521" t="n">
        <v>1894</v>
      </c>
      <c r="B84" s="533" t="s">
        <v>123</v>
      </c>
      <c r="C84" s="533" t="s">
        <v>19</v>
      </c>
      <c r="D84" s="523" t="n">
        <v>0.743055555555555</v>
      </c>
      <c r="E84" s="523" t="n">
        <v>0.815972222222222</v>
      </c>
      <c r="F84" s="523" t="n">
        <f aca="false">D84-E73</f>
        <v>0.381944444444444</v>
      </c>
      <c r="G84" s="522" t="s">
        <v>83</v>
      </c>
      <c r="H84" s="533" t="s">
        <v>122</v>
      </c>
      <c r="I84" s="524" t="n">
        <v>1742</v>
      </c>
      <c r="J84" s="524" t="n">
        <v>33530</v>
      </c>
      <c r="K84" s="525" t="n">
        <v>19.247990815155</v>
      </c>
      <c r="L84" s="524" t="n">
        <f aca="false">I73+I84</f>
        <v>3484</v>
      </c>
      <c r="M84" s="524" t="n">
        <f aca="false">J73+J84</f>
        <v>54160</v>
      </c>
      <c r="N84" s="525" t="n">
        <f aca="false">M84/L84</f>
        <v>15.5453501722158</v>
      </c>
    </row>
    <row r="85" customFormat="false" ht="13.5" hidden="false" customHeight="false" outlineLevel="0" collapsed="false">
      <c r="A85" s="521" t="n">
        <v>1899</v>
      </c>
      <c r="B85" s="533" t="s">
        <v>123</v>
      </c>
      <c r="C85" s="533" t="s">
        <v>19</v>
      </c>
      <c r="D85" s="523" t="n">
        <v>0.784722222222222</v>
      </c>
      <c r="E85" s="523" t="n">
        <v>0.854166666666667</v>
      </c>
      <c r="F85" s="523" t="n">
        <f aca="false">D85-E73</f>
        <v>0.423611111111111</v>
      </c>
      <c r="G85" s="522" t="s">
        <v>114</v>
      </c>
      <c r="H85" s="533" t="s">
        <v>157</v>
      </c>
      <c r="I85" s="524" t="n">
        <v>805</v>
      </c>
      <c r="J85" s="524" t="n">
        <v>14930</v>
      </c>
      <c r="K85" s="525" t="n">
        <v>18.5465838509317</v>
      </c>
      <c r="L85" s="524" t="n">
        <f aca="false">I73+I85</f>
        <v>2547</v>
      </c>
      <c r="M85" s="524" t="n">
        <f aca="false">J73+J85</f>
        <v>35560</v>
      </c>
      <c r="N85" s="525" t="n">
        <f aca="false">M85/L85</f>
        <v>13.9615233608166</v>
      </c>
    </row>
    <row r="86" customFormat="false" ht="13.5" hidden="false" customHeight="false" outlineLevel="0" collapsed="false">
      <c r="A86" s="521" t="n">
        <v>1901</v>
      </c>
      <c r="B86" s="533" t="s">
        <v>123</v>
      </c>
      <c r="C86" s="533" t="s">
        <v>19</v>
      </c>
      <c r="D86" s="523" t="n">
        <v>0.784722222222222</v>
      </c>
      <c r="E86" s="523" t="n">
        <v>0.854166666666667</v>
      </c>
      <c r="F86" s="523" t="n">
        <f aca="false">D86-E73</f>
        <v>0.423611111111111</v>
      </c>
      <c r="G86" s="522" t="s">
        <v>84</v>
      </c>
      <c r="H86" s="533" t="s">
        <v>122</v>
      </c>
      <c r="I86" s="524" t="n">
        <v>1742</v>
      </c>
      <c r="J86" s="524" t="n">
        <v>33530</v>
      </c>
      <c r="K86" s="525" t="n">
        <v>19.247990815155</v>
      </c>
      <c r="L86" s="524" t="n">
        <f aca="false">I73+I86</f>
        <v>3484</v>
      </c>
      <c r="M86" s="524" t="n">
        <f aca="false">J73+J86</f>
        <v>54160</v>
      </c>
      <c r="N86" s="525" t="n">
        <f aca="false">M86/L86</f>
        <v>15.5453501722158</v>
      </c>
    </row>
    <row r="87" customFormat="false" ht="13.5" hidden="false" customHeight="false" outlineLevel="0" collapsed="false">
      <c r="A87" s="521" t="n">
        <v>1906</v>
      </c>
      <c r="B87" s="533" t="s">
        <v>123</v>
      </c>
      <c r="C87" s="533" t="s">
        <v>19</v>
      </c>
      <c r="D87" s="523" t="n">
        <v>0.819444444444445</v>
      </c>
      <c r="E87" s="523" t="n">
        <v>0.895833333333333</v>
      </c>
      <c r="F87" s="523" t="n">
        <f aca="false">D87-E73</f>
        <v>0.458333333333333</v>
      </c>
      <c r="G87" s="522" t="s">
        <v>92</v>
      </c>
      <c r="H87" s="533" t="s">
        <v>185</v>
      </c>
      <c r="I87" s="524" t="n">
        <v>805</v>
      </c>
      <c r="J87" s="524" t="n">
        <v>9930</v>
      </c>
      <c r="K87" s="525" t="n">
        <v>12.3354037267081</v>
      </c>
      <c r="L87" s="524" t="n">
        <f aca="false">I73+I87</f>
        <v>2547</v>
      </c>
      <c r="M87" s="524" t="n">
        <f aca="false">J73+J87</f>
        <v>30560</v>
      </c>
      <c r="N87" s="525" t="n">
        <f aca="false">M87/L87</f>
        <v>11.9984295249313</v>
      </c>
    </row>
    <row r="88" customFormat="false" ht="13.5" hidden="false" customHeight="false" outlineLevel="0" collapsed="false">
      <c r="A88" s="521" t="n">
        <v>1913</v>
      </c>
      <c r="B88" s="533" t="s">
        <v>123</v>
      </c>
      <c r="C88" s="533" t="s">
        <v>19</v>
      </c>
      <c r="D88" s="523" t="n">
        <v>0.819444444444445</v>
      </c>
      <c r="E88" s="523" t="n">
        <v>0.895833333333333</v>
      </c>
      <c r="F88" s="523" t="n">
        <f aca="false">D88-E73</f>
        <v>0.458333333333333</v>
      </c>
      <c r="G88" s="522" t="s">
        <v>85</v>
      </c>
      <c r="H88" s="533" t="s">
        <v>124</v>
      </c>
      <c r="I88" s="524" t="n">
        <v>1742</v>
      </c>
      <c r="J88" s="524" t="n">
        <v>20630</v>
      </c>
      <c r="K88" s="525" t="n">
        <v>11.8427095292767</v>
      </c>
      <c r="L88" s="524" t="n">
        <f aca="false">I73+I88</f>
        <v>3484</v>
      </c>
      <c r="M88" s="524" t="n">
        <f aca="false">J73+J88</f>
        <v>41260</v>
      </c>
      <c r="N88" s="525" t="n">
        <f aca="false">M88/L88</f>
        <v>11.8427095292767</v>
      </c>
    </row>
    <row r="89" customFormat="false" ht="13.5" hidden="false" customHeight="false" outlineLevel="0" collapsed="false">
      <c r="A89" s="535" t="s">
        <v>136</v>
      </c>
    </row>
    <row r="90" customFormat="false" ht="13.5" hidden="false" customHeight="false" outlineLevel="0" collapsed="false">
      <c r="A90" s="536" t="n">
        <v>1401</v>
      </c>
      <c r="B90" s="537" t="s">
        <v>19</v>
      </c>
      <c r="C90" s="537" t="s">
        <v>123</v>
      </c>
      <c r="D90" s="538" t="n">
        <v>0.340277777777778</v>
      </c>
      <c r="E90" s="538" t="n">
        <v>0.413194444444444</v>
      </c>
      <c r="F90" s="538"/>
      <c r="G90" s="539" t="s">
        <v>37</v>
      </c>
      <c r="H90" s="537" t="s">
        <v>185</v>
      </c>
      <c r="I90" s="540" t="n">
        <v>805</v>
      </c>
      <c r="J90" s="540" t="n">
        <v>9930</v>
      </c>
      <c r="K90" s="541" t="n">
        <v>12.3354037267081</v>
      </c>
      <c r="L90" s="540"/>
      <c r="M90" s="540"/>
      <c r="N90" s="541"/>
    </row>
    <row r="91" customFormat="false" ht="13.5" hidden="false" customHeight="false" outlineLevel="0" collapsed="false">
      <c r="A91" s="521" t="n">
        <v>1861</v>
      </c>
      <c r="B91" s="533" t="s">
        <v>123</v>
      </c>
      <c r="C91" s="533" t="s">
        <v>19</v>
      </c>
      <c r="D91" s="523" t="n">
        <v>0.465277777777778</v>
      </c>
      <c r="E91" s="523" t="n">
        <v>0.538194444444444</v>
      </c>
      <c r="F91" s="523" t="n">
        <f aca="false">D91-E90</f>
        <v>0.0520833333333333</v>
      </c>
      <c r="G91" s="522" t="s">
        <v>129</v>
      </c>
      <c r="H91" s="533" t="s">
        <v>126</v>
      </c>
      <c r="I91" s="524" t="n">
        <v>1205</v>
      </c>
      <c r="J91" s="524" t="n">
        <v>29030</v>
      </c>
      <c r="K91" s="525" t="n">
        <v>24.0912863070539</v>
      </c>
      <c r="L91" s="524" t="n">
        <f aca="false">I90+I91</f>
        <v>2010</v>
      </c>
      <c r="M91" s="524" t="n">
        <f aca="false">J90+J91</f>
        <v>38960</v>
      </c>
      <c r="N91" s="525" t="n">
        <f aca="false">M91/L91</f>
        <v>19.3830845771144</v>
      </c>
    </row>
    <row r="92" customFormat="false" ht="13.5" hidden="false" customHeight="false" outlineLevel="0" collapsed="false">
      <c r="A92" s="521" t="n">
        <v>1864</v>
      </c>
      <c r="B92" s="533" t="s">
        <v>123</v>
      </c>
      <c r="C92" s="533" t="s">
        <v>19</v>
      </c>
      <c r="D92" s="523" t="n">
        <v>0.520833333333333</v>
      </c>
      <c r="E92" s="523" t="n">
        <v>0.59375</v>
      </c>
      <c r="F92" s="523" t="n">
        <f aca="false">D92-E90</f>
        <v>0.107638888888889</v>
      </c>
      <c r="G92" s="522" t="s">
        <v>91</v>
      </c>
      <c r="H92" s="533" t="s">
        <v>185</v>
      </c>
      <c r="I92" s="524" t="n">
        <v>805</v>
      </c>
      <c r="J92" s="524" t="n">
        <v>9430</v>
      </c>
      <c r="K92" s="525" t="n">
        <v>11.7142857142857</v>
      </c>
      <c r="L92" s="524" t="n">
        <f aca="false">I90+I92</f>
        <v>1610</v>
      </c>
      <c r="M92" s="524" t="n">
        <f aca="false">J90+J92</f>
        <v>19360</v>
      </c>
      <c r="N92" s="525" t="n">
        <f aca="false">M92/L92</f>
        <v>12.0248447204969</v>
      </c>
    </row>
    <row r="93" customFormat="false" ht="13.5" hidden="false" customHeight="false" outlineLevel="0" collapsed="false">
      <c r="A93" s="521" t="n">
        <v>1871</v>
      </c>
      <c r="B93" s="533" t="s">
        <v>123</v>
      </c>
      <c r="C93" s="533" t="s">
        <v>19</v>
      </c>
      <c r="D93" s="523" t="n">
        <v>0.520833333333333</v>
      </c>
      <c r="E93" s="523" t="n">
        <v>0.59375</v>
      </c>
      <c r="F93" s="523" t="n">
        <f aca="false">D93-E90</f>
        <v>0.107638888888889</v>
      </c>
      <c r="G93" s="522" t="s">
        <v>81</v>
      </c>
      <c r="H93" s="533" t="s">
        <v>124</v>
      </c>
      <c r="I93" s="524" t="n">
        <v>1742</v>
      </c>
      <c r="J93" s="524" t="n">
        <v>20630</v>
      </c>
      <c r="K93" s="525" t="n">
        <v>11.8427095292767</v>
      </c>
      <c r="L93" s="524" t="n">
        <f aca="false">I90+I93</f>
        <v>2547</v>
      </c>
      <c r="M93" s="524" t="n">
        <f aca="false">J90+J93</f>
        <v>30560</v>
      </c>
      <c r="N93" s="525" t="n">
        <f aca="false">M93/L93</f>
        <v>11.9984295249313</v>
      </c>
    </row>
    <row r="94" customFormat="false" ht="13.5" hidden="false" customHeight="false" outlineLevel="0" collapsed="false">
      <c r="A94" s="521" t="n">
        <v>1877</v>
      </c>
      <c r="B94" s="533" t="s">
        <v>123</v>
      </c>
      <c r="C94" s="533" t="s">
        <v>19</v>
      </c>
      <c r="D94" s="523" t="n">
        <v>0.652777777777778</v>
      </c>
      <c r="E94" s="523" t="n">
        <v>0.729166666666667</v>
      </c>
      <c r="F94" s="523" t="n">
        <f aca="false">D94-E90</f>
        <v>0.239583333333333</v>
      </c>
      <c r="G94" s="522" t="s">
        <v>108</v>
      </c>
      <c r="H94" s="533" t="s">
        <v>185</v>
      </c>
      <c r="I94" s="524" t="n">
        <v>805</v>
      </c>
      <c r="J94" s="524" t="n">
        <v>9930</v>
      </c>
      <c r="K94" s="525" t="n">
        <v>12.3354037267081</v>
      </c>
      <c r="L94" s="524" t="n">
        <f aca="false">I90+I94</f>
        <v>1610</v>
      </c>
      <c r="M94" s="524" t="n">
        <f aca="false">J90+J94</f>
        <v>19860</v>
      </c>
      <c r="N94" s="525" t="n">
        <f aca="false">M94/L94</f>
        <v>12.3354037267081</v>
      </c>
    </row>
    <row r="95" customFormat="false" ht="13.5" hidden="false" customHeight="false" outlineLevel="0" collapsed="false">
      <c r="A95" s="521" t="n">
        <v>1883</v>
      </c>
      <c r="B95" s="533" t="s">
        <v>123</v>
      </c>
      <c r="C95" s="533" t="s">
        <v>19</v>
      </c>
      <c r="D95" s="523" t="n">
        <v>0.652777777777778</v>
      </c>
      <c r="E95" s="523" t="n">
        <v>0.729166666666667</v>
      </c>
      <c r="F95" s="523" t="n">
        <f aca="false">D95-E90</f>
        <v>0.239583333333333</v>
      </c>
      <c r="G95" s="522" t="s">
        <v>82</v>
      </c>
      <c r="H95" s="533" t="s">
        <v>122</v>
      </c>
      <c r="I95" s="524" t="n">
        <v>1742</v>
      </c>
      <c r="J95" s="524" t="n">
        <v>33530</v>
      </c>
      <c r="K95" s="525" t="n">
        <v>19.247990815155</v>
      </c>
      <c r="L95" s="524" t="n">
        <f aca="false">I90+I95</f>
        <v>2547</v>
      </c>
      <c r="M95" s="524" t="n">
        <f aca="false">J90+J95</f>
        <v>43460</v>
      </c>
      <c r="N95" s="525" t="n">
        <f aca="false">M95/L95</f>
        <v>17.0632116215155</v>
      </c>
    </row>
    <row r="96" customFormat="false" ht="13.5" hidden="false" customHeight="false" outlineLevel="0" collapsed="false">
      <c r="A96" s="521" t="n">
        <v>1888</v>
      </c>
      <c r="B96" s="533" t="s">
        <v>123</v>
      </c>
      <c r="C96" s="533" t="s">
        <v>19</v>
      </c>
      <c r="D96" s="523" t="n">
        <v>0.743055555555555</v>
      </c>
      <c r="E96" s="523" t="n">
        <v>0.815972222222222</v>
      </c>
      <c r="F96" s="523" t="n">
        <f aca="false">D96-E90</f>
        <v>0.329861111111111</v>
      </c>
      <c r="G96" s="522" t="s">
        <v>113</v>
      </c>
      <c r="H96" s="533" t="s">
        <v>185</v>
      </c>
      <c r="I96" s="524" t="n">
        <v>805</v>
      </c>
      <c r="J96" s="524" t="n">
        <v>11130</v>
      </c>
      <c r="K96" s="525" t="n">
        <v>13.8260869565217</v>
      </c>
      <c r="L96" s="524" t="n">
        <f aca="false">I90+I96</f>
        <v>1610</v>
      </c>
      <c r="M96" s="524" t="n">
        <f aca="false">J90+J96</f>
        <v>21060</v>
      </c>
      <c r="N96" s="525" t="n">
        <f aca="false">M96/L96</f>
        <v>13.0807453416149</v>
      </c>
    </row>
    <row r="97" customFormat="false" ht="13.5" hidden="false" customHeight="false" outlineLevel="0" collapsed="false">
      <c r="A97" s="521" t="n">
        <v>1894</v>
      </c>
      <c r="B97" s="533" t="s">
        <v>123</v>
      </c>
      <c r="C97" s="533" t="s">
        <v>19</v>
      </c>
      <c r="D97" s="523" t="n">
        <v>0.743055555555555</v>
      </c>
      <c r="E97" s="523" t="n">
        <v>0.815972222222222</v>
      </c>
      <c r="F97" s="523" t="n">
        <f aca="false">D97-E90</f>
        <v>0.329861111111111</v>
      </c>
      <c r="G97" s="522" t="s">
        <v>83</v>
      </c>
      <c r="H97" s="533" t="s">
        <v>122</v>
      </c>
      <c r="I97" s="524" t="n">
        <v>1742</v>
      </c>
      <c r="J97" s="524" t="n">
        <v>33530</v>
      </c>
      <c r="K97" s="525" t="n">
        <v>19.247990815155</v>
      </c>
      <c r="L97" s="524" t="n">
        <f aca="false">I90+I97</f>
        <v>2547</v>
      </c>
      <c r="M97" s="524" t="n">
        <f aca="false">J90+J97</f>
        <v>43460</v>
      </c>
      <c r="N97" s="525" t="n">
        <f aca="false">M97/L97</f>
        <v>17.0632116215155</v>
      </c>
    </row>
    <row r="98" customFormat="false" ht="13.5" hidden="false" customHeight="false" outlineLevel="0" collapsed="false">
      <c r="A98" s="521" t="n">
        <v>1899</v>
      </c>
      <c r="B98" s="533" t="s">
        <v>123</v>
      </c>
      <c r="C98" s="533" t="s">
        <v>19</v>
      </c>
      <c r="D98" s="523" t="n">
        <v>0.784722222222222</v>
      </c>
      <c r="E98" s="523" t="n">
        <v>0.854166666666667</v>
      </c>
      <c r="F98" s="523" t="n">
        <f aca="false">D98-E90</f>
        <v>0.371527777777778</v>
      </c>
      <c r="G98" s="522" t="s">
        <v>114</v>
      </c>
      <c r="H98" s="533" t="s">
        <v>157</v>
      </c>
      <c r="I98" s="524" t="n">
        <v>805</v>
      </c>
      <c r="J98" s="524" t="n">
        <v>14930</v>
      </c>
      <c r="K98" s="525" t="n">
        <v>18.5465838509317</v>
      </c>
      <c r="L98" s="524" t="n">
        <f aca="false">I90+I98</f>
        <v>1610</v>
      </c>
      <c r="M98" s="524" t="n">
        <f aca="false">J90+J98</f>
        <v>24860</v>
      </c>
      <c r="N98" s="525" t="n">
        <f aca="false">M98/L98</f>
        <v>15.4409937888199</v>
      </c>
    </row>
    <row r="99" customFormat="false" ht="13.5" hidden="false" customHeight="false" outlineLevel="0" collapsed="false">
      <c r="A99" s="521" t="n">
        <v>1901</v>
      </c>
      <c r="B99" s="533" t="s">
        <v>123</v>
      </c>
      <c r="C99" s="533" t="s">
        <v>19</v>
      </c>
      <c r="D99" s="523" t="n">
        <v>0.784722222222222</v>
      </c>
      <c r="E99" s="523" t="n">
        <v>0.854166666666667</v>
      </c>
      <c r="F99" s="523" t="n">
        <f aca="false">D99-E90</f>
        <v>0.371527777777778</v>
      </c>
      <c r="G99" s="522" t="s">
        <v>84</v>
      </c>
      <c r="H99" s="533" t="s">
        <v>122</v>
      </c>
      <c r="I99" s="524" t="n">
        <v>1742</v>
      </c>
      <c r="J99" s="524" t="n">
        <v>33530</v>
      </c>
      <c r="K99" s="525" t="n">
        <v>19.247990815155</v>
      </c>
      <c r="L99" s="524" t="n">
        <f aca="false">I90+I99</f>
        <v>2547</v>
      </c>
      <c r="M99" s="524" t="n">
        <f aca="false">J90+J99</f>
        <v>43460</v>
      </c>
      <c r="N99" s="525" t="n">
        <f aca="false">M99/L99</f>
        <v>17.0632116215155</v>
      </c>
    </row>
    <row r="100" customFormat="false" ht="13.5" hidden="false" customHeight="false" outlineLevel="0" collapsed="false">
      <c r="A100" s="521" t="n">
        <v>1906</v>
      </c>
      <c r="B100" s="533" t="s">
        <v>123</v>
      </c>
      <c r="C100" s="533" t="s">
        <v>19</v>
      </c>
      <c r="D100" s="523" t="n">
        <v>0.819444444444445</v>
      </c>
      <c r="E100" s="523" t="n">
        <v>0.895833333333333</v>
      </c>
      <c r="F100" s="523" t="n">
        <f aca="false">D100-E90</f>
        <v>0.40625</v>
      </c>
      <c r="G100" s="522" t="s">
        <v>92</v>
      </c>
      <c r="H100" s="533" t="s">
        <v>185</v>
      </c>
      <c r="I100" s="524" t="n">
        <v>805</v>
      </c>
      <c r="J100" s="524" t="n">
        <v>9930</v>
      </c>
      <c r="K100" s="525" t="n">
        <v>12.3354037267081</v>
      </c>
      <c r="L100" s="524" t="n">
        <f aca="false">I90+I100</f>
        <v>1610</v>
      </c>
      <c r="M100" s="524" t="n">
        <f aca="false">J90+J100</f>
        <v>19860</v>
      </c>
      <c r="N100" s="525" t="n">
        <f aca="false">M100/L100</f>
        <v>12.3354037267081</v>
      </c>
    </row>
    <row r="101" customFormat="false" ht="13.5" hidden="false" customHeight="false" outlineLevel="0" collapsed="false">
      <c r="A101" s="521" t="n">
        <v>1913</v>
      </c>
      <c r="B101" s="533" t="s">
        <v>123</v>
      </c>
      <c r="C101" s="533" t="s">
        <v>19</v>
      </c>
      <c r="D101" s="523" t="n">
        <v>0.819444444444445</v>
      </c>
      <c r="E101" s="523" t="n">
        <v>0.895833333333333</v>
      </c>
      <c r="F101" s="523" t="n">
        <f aca="false">D101-E90</f>
        <v>0.40625</v>
      </c>
      <c r="G101" s="522" t="s">
        <v>85</v>
      </c>
      <c r="H101" s="533" t="s">
        <v>124</v>
      </c>
      <c r="I101" s="524" t="n">
        <v>1742</v>
      </c>
      <c r="J101" s="524" t="n">
        <v>20630</v>
      </c>
      <c r="K101" s="525" t="n">
        <v>11.8427095292767</v>
      </c>
      <c r="L101" s="524" t="n">
        <f aca="false">I90+I101</f>
        <v>2547</v>
      </c>
      <c r="M101" s="524" t="n">
        <f aca="false">J90+J101</f>
        <v>30560</v>
      </c>
      <c r="N101" s="525" t="n">
        <f aca="false">M101/L101</f>
        <v>11.9984295249313</v>
      </c>
    </row>
    <row r="102" customFormat="false" ht="13.5" hidden="false" customHeight="false" outlineLevel="0" collapsed="false">
      <c r="A102" s="535" t="s">
        <v>137</v>
      </c>
    </row>
    <row r="103" customFormat="false" ht="13.5" hidden="false" customHeight="false" outlineLevel="0" collapsed="false">
      <c r="A103" s="542" t="n">
        <v>1408</v>
      </c>
      <c r="B103" s="543" t="s">
        <v>19</v>
      </c>
      <c r="C103" s="543" t="s">
        <v>123</v>
      </c>
      <c r="D103" s="544" t="n">
        <v>0.340277777777778</v>
      </c>
      <c r="E103" s="544" t="n">
        <v>0.413194444444444</v>
      </c>
      <c r="F103" s="544"/>
      <c r="G103" s="545" t="s">
        <v>23</v>
      </c>
      <c r="H103" s="543" t="s">
        <v>124</v>
      </c>
      <c r="I103" s="546" t="n">
        <v>1742</v>
      </c>
      <c r="J103" s="546" t="n">
        <v>20630</v>
      </c>
      <c r="K103" s="547" t="n">
        <v>11.8427095292767</v>
      </c>
      <c r="L103" s="546"/>
      <c r="M103" s="546"/>
      <c r="N103" s="547"/>
    </row>
    <row r="104" customFormat="false" ht="13.5" hidden="false" customHeight="false" outlineLevel="0" collapsed="false">
      <c r="A104" s="521" t="n">
        <v>1861</v>
      </c>
      <c r="B104" s="533" t="s">
        <v>123</v>
      </c>
      <c r="C104" s="533" t="s">
        <v>19</v>
      </c>
      <c r="D104" s="523" t="n">
        <v>0.465277777777778</v>
      </c>
      <c r="E104" s="523" t="n">
        <v>0.538194444444444</v>
      </c>
      <c r="F104" s="523" t="n">
        <f aca="false">D104-E103</f>
        <v>0.0520833333333333</v>
      </c>
      <c r="G104" s="522" t="s">
        <v>129</v>
      </c>
      <c r="H104" s="533" t="s">
        <v>126</v>
      </c>
      <c r="I104" s="524" t="n">
        <v>1205</v>
      </c>
      <c r="J104" s="524" t="n">
        <v>29030</v>
      </c>
      <c r="K104" s="525" t="n">
        <v>24.0912863070539</v>
      </c>
      <c r="L104" s="524" t="n">
        <f aca="false">I103+I104</f>
        <v>2947</v>
      </c>
      <c r="M104" s="524" t="n">
        <f aca="false">J103+J104</f>
        <v>49660</v>
      </c>
      <c r="N104" s="525" t="n">
        <f aca="false">M104/L104</f>
        <v>16.8510349507974</v>
      </c>
    </row>
    <row r="105" customFormat="false" ht="13.5" hidden="false" customHeight="false" outlineLevel="0" collapsed="false">
      <c r="A105" s="521" t="n">
        <v>1864</v>
      </c>
      <c r="B105" s="533" t="s">
        <v>123</v>
      </c>
      <c r="C105" s="533" t="s">
        <v>19</v>
      </c>
      <c r="D105" s="523" t="n">
        <v>0.520833333333333</v>
      </c>
      <c r="E105" s="523" t="n">
        <v>0.59375</v>
      </c>
      <c r="F105" s="523" t="n">
        <f aca="false">D105-E103</f>
        <v>0.107638888888889</v>
      </c>
      <c r="G105" s="522" t="s">
        <v>91</v>
      </c>
      <c r="H105" s="533" t="s">
        <v>185</v>
      </c>
      <c r="I105" s="524" t="n">
        <v>805</v>
      </c>
      <c r="J105" s="524" t="n">
        <v>9430</v>
      </c>
      <c r="K105" s="525" t="n">
        <v>11.7142857142857</v>
      </c>
      <c r="L105" s="524" t="n">
        <f aca="false">I103+I105</f>
        <v>2547</v>
      </c>
      <c r="M105" s="524" t="n">
        <f aca="false">J103+J105</f>
        <v>30060</v>
      </c>
      <c r="N105" s="525" t="n">
        <f aca="false">M105/L105</f>
        <v>11.8021201413428</v>
      </c>
    </row>
    <row r="106" customFormat="false" ht="13.5" hidden="false" customHeight="false" outlineLevel="0" collapsed="false">
      <c r="A106" s="521" t="n">
        <v>1871</v>
      </c>
      <c r="B106" s="533" t="s">
        <v>123</v>
      </c>
      <c r="C106" s="533" t="s">
        <v>19</v>
      </c>
      <c r="D106" s="523" t="n">
        <v>0.520833333333333</v>
      </c>
      <c r="E106" s="523" t="n">
        <v>0.59375</v>
      </c>
      <c r="F106" s="523" t="n">
        <f aca="false">D106-E103</f>
        <v>0.107638888888889</v>
      </c>
      <c r="G106" s="522" t="s">
        <v>81</v>
      </c>
      <c r="H106" s="533" t="s">
        <v>124</v>
      </c>
      <c r="I106" s="524" t="n">
        <v>1742</v>
      </c>
      <c r="J106" s="524" t="n">
        <v>20630</v>
      </c>
      <c r="K106" s="525" t="n">
        <v>11.8427095292767</v>
      </c>
      <c r="L106" s="524" t="n">
        <f aca="false">I103+I106</f>
        <v>3484</v>
      </c>
      <c r="M106" s="524" t="n">
        <f aca="false">J103+J106</f>
        <v>41260</v>
      </c>
      <c r="N106" s="525" t="n">
        <f aca="false">M106/L106</f>
        <v>11.8427095292767</v>
      </c>
    </row>
    <row r="107" customFormat="false" ht="13.5" hidden="false" customHeight="false" outlineLevel="0" collapsed="false">
      <c r="A107" s="521" t="n">
        <v>1877</v>
      </c>
      <c r="B107" s="533" t="s">
        <v>123</v>
      </c>
      <c r="C107" s="533" t="s">
        <v>19</v>
      </c>
      <c r="D107" s="523" t="n">
        <v>0.652777777777778</v>
      </c>
      <c r="E107" s="523" t="n">
        <v>0.729166666666667</v>
      </c>
      <c r="F107" s="523" t="n">
        <f aca="false">D107-E103</f>
        <v>0.239583333333333</v>
      </c>
      <c r="G107" s="522" t="s">
        <v>108</v>
      </c>
      <c r="H107" s="533" t="s">
        <v>185</v>
      </c>
      <c r="I107" s="524" t="n">
        <v>805</v>
      </c>
      <c r="J107" s="524" t="n">
        <v>9930</v>
      </c>
      <c r="K107" s="525" t="n">
        <v>12.3354037267081</v>
      </c>
      <c r="L107" s="524" t="n">
        <f aca="false">I103+I107</f>
        <v>2547</v>
      </c>
      <c r="M107" s="524" t="n">
        <f aca="false">J103+J107</f>
        <v>30560</v>
      </c>
      <c r="N107" s="525" t="n">
        <f aca="false">M107/L107</f>
        <v>11.9984295249313</v>
      </c>
    </row>
    <row r="108" customFormat="false" ht="13.5" hidden="false" customHeight="false" outlineLevel="0" collapsed="false">
      <c r="A108" s="521" t="n">
        <v>1883</v>
      </c>
      <c r="B108" s="533" t="s">
        <v>123</v>
      </c>
      <c r="C108" s="533" t="s">
        <v>19</v>
      </c>
      <c r="D108" s="523" t="n">
        <v>0.652777777777778</v>
      </c>
      <c r="E108" s="523" t="n">
        <v>0.729166666666667</v>
      </c>
      <c r="F108" s="523" t="n">
        <f aca="false">D108-E103</f>
        <v>0.239583333333333</v>
      </c>
      <c r="G108" s="522" t="s">
        <v>82</v>
      </c>
      <c r="H108" s="533" t="s">
        <v>122</v>
      </c>
      <c r="I108" s="524" t="n">
        <v>1742</v>
      </c>
      <c r="J108" s="524" t="n">
        <v>33530</v>
      </c>
      <c r="K108" s="525" t="n">
        <v>19.247990815155</v>
      </c>
      <c r="L108" s="524" t="n">
        <f aca="false">I103+I108</f>
        <v>3484</v>
      </c>
      <c r="M108" s="524" t="n">
        <f aca="false">J103+J108</f>
        <v>54160</v>
      </c>
      <c r="N108" s="525" t="n">
        <f aca="false">M108/L108</f>
        <v>15.5453501722158</v>
      </c>
    </row>
    <row r="109" customFormat="false" ht="13.5" hidden="false" customHeight="false" outlineLevel="0" collapsed="false">
      <c r="A109" s="521" t="n">
        <v>1888</v>
      </c>
      <c r="B109" s="533" t="s">
        <v>123</v>
      </c>
      <c r="C109" s="533" t="s">
        <v>19</v>
      </c>
      <c r="D109" s="523" t="n">
        <v>0.743055555555555</v>
      </c>
      <c r="E109" s="523" t="n">
        <v>0.815972222222222</v>
      </c>
      <c r="F109" s="523" t="n">
        <f aca="false">D109-E103</f>
        <v>0.329861111111111</v>
      </c>
      <c r="G109" s="522" t="s">
        <v>113</v>
      </c>
      <c r="H109" s="533" t="s">
        <v>185</v>
      </c>
      <c r="I109" s="524" t="n">
        <v>805</v>
      </c>
      <c r="J109" s="524" t="n">
        <v>11130</v>
      </c>
      <c r="K109" s="525" t="n">
        <v>13.8260869565217</v>
      </c>
      <c r="L109" s="524" t="n">
        <f aca="false">I103+I109</f>
        <v>2547</v>
      </c>
      <c r="M109" s="524" t="n">
        <f aca="false">J103+J109</f>
        <v>31760</v>
      </c>
      <c r="N109" s="525" t="n">
        <f aca="false">M109/L109</f>
        <v>12.4695720455438</v>
      </c>
    </row>
    <row r="110" customFormat="false" ht="13.5" hidden="false" customHeight="false" outlineLevel="0" collapsed="false">
      <c r="A110" s="521" t="n">
        <v>1894</v>
      </c>
      <c r="B110" s="533" t="s">
        <v>123</v>
      </c>
      <c r="C110" s="533" t="s">
        <v>19</v>
      </c>
      <c r="D110" s="523" t="n">
        <v>0.743055555555555</v>
      </c>
      <c r="E110" s="523" t="n">
        <v>0.815972222222222</v>
      </c>
      <c r="F110" s="523" t="n">
        <f aca="false">D110-E103</f>
        <v>0.329861111111111</v>
      </c>
      <c r="G110" s="522" t="s">
        <v>83</v>
      </c>
      <c r="H110" s="533" t="s">
        <v>122</v>
      </c>
      <c r="I110" s="524" t="n">
        <v>1742</v>
      </c>
      <c r="J110" s="524" t="n">
        <v>33530</v>
      </c>
      <c r="K110" s="525" t="n">
        <v>19.247990815155</v>
      </c>
      <c r="L110" s="524" t="n">
        <f aca="false">I103+I110</f>
        <v>3484</v>
      </c>
      <c r="M110" s="524" t="n">
        <f aca="false">J103+J110</f>
        <v>54160</v>
      </c>
      <c r="N110" s="525" t="n">
        <f aca="false">M110/L110</f>
        <v>15.5453501722158</v>
      </c>
    </row>
    <row r="111" customFormat="false" ht="13.5" hidden="false" customHeight="false" outlineLevel="0" collapsed="false">
      <c r="A111" s="521" t="n">
        <v>1899</v>
      </c>
      <c r="B111" s="533" t="s">
        <v>123</v>
      </c>
      <c r="C111" s="533" t="s">
        <v>19</v>
      </c>
      <c r="D111" s="523" t="n">
        <v>0.784722222222222</v>
      </c>
      <c r="E111" s="523" t="n">
        <v>0.854166666666667</v>
      </c>
      <c r="F111" s="523" t="n">
        <f aca="false">D111-E103</f>
        <v>0.371527777777778</v>
      </c>
      <c r="G111" s="522" t="s">
        <v>114</v>
      </c>
      <c r="H111" s="533" t="s">
        <v>157</v>
      </c>
      <c r="I111" s="524" t="n">
        <v>805</v>
      </c>
      <c r="J111" s="524" t="n">
        <v>14930</v>
      </c>
      <c r="K111" s="525" t="n">
        <v>18.5465838509317</v>
      </c>
      <c r="L111" s="524" t="n">
        <f aca="false">I103+I111</f>
        <v>2547</v>
      </c>
      <c r="M111" s="524" t="n">
        <f aca="false">J103+J111</f>
        <v>35560</v>
      </c>
      <c r="N111" s="525" t="n">
        <f aca="false">M111/L111</f>
        <v>13.9615233608166</v>
      </c>
    </row>
    <row r="112" customFormat="false" ht="13.5" hidden="false" customHeight="false" outlineLevel="0" collapsed="false">
      <c r="A112" s="521" t="n">
        <v>1901</v>
      </c>
      <c r="B112" s="533" t="s">
        <v>123</v>
      </c>
      <c r="C112" s="533" t="s">
        <v>19</v>
      </c>
      <c r="D112" s="523" t="n">
        <v>0.784722222222222</v>
      </c>
      <c r="E112" s="523" t="n">
        <v>0.854166666666667</v>
      </c>
      <c r="F112" s="523" t="n">
        <f aca="false">D112-E103</f>
        <v>0.371527777777778</v>
      </c>
      <c r="G112" s="522" t="s">
        <v>84</v>
      </c>
      <c r="H112" s="533" t="s">
        <v>122</v>
      </c>
      <c r="I112" s="524" t="n">
        <v>1742</v>
      </c>
      <c r="J112" s="524" t="n">
        <v>33530</v>
      </c>
      <c r="K112" s="525" t="n">
        <v>19.247990815155</v>
      </c>
      <c r="L112" s="524" t="n">
        <f aca="false">I103+I112</f>
        <v>3484</v>
      </c>
      <c r="M112" s="524" t="n">
        <f aca="false">J103+J112</f>
        <v>54160</v>
      </c>
      <c r="N112" s="525" t="n">
        <f aca="false">M112/L112</f>
        <v>15.5453501722158</v>
      </c>
    </row>
    <row r="113" customFormat="false" ht="13.5" hidden="false" customHeight="false" outlineLevel="0" collapsed="false">
      <c r="A113" s="521" t="n">
        <v>1906</v>
      </c>
      <c r="B113" s="533" t="s">
        <v>123</v>
      </c>
      <c r="C113" s="533" t="s">
        <v>19</v>
      </c>
      <c r="D113" s="523" t="n">
        <v>0.819444444444445</v>
      </c>
      <c r="E113" s="523" t="n">
        <v>0.895833333333333</v>
      </c>
      <c r="F113" s="523" t="n">
        <f aca="false">D113-E103</f>
        <v>0.40625</v>
      </c>
      <c r="G113" s="522" t="s">
        <v>92</v>
      </c>
      <c r="H113" s="533" t="s">
        <v>185</v>
      </c>
      <c r="I113" s="524" t="n">
        <v>805</v>
      </c>
      <c r="J113" s="524" t="n">
        <v>9930</v>
      </c>
      <c r="K113" s="525" t="n">
        <v>12.3354037267081</v>
      </c>
      <c r="L113" s="524" t="n">
        <f aca="false">I103+I113</f>
        <v>2547</v>
      </c>
      <c r="M113" s="524" t="n">
        <f aca="false">J103+J113</f>
        <v>30560</v>
      </c>
      <c r="N113" s="525" t="n">
        <f aca="false">M113/L113</f>
        <v>11.9984295249313</v>
      </c>
    </row>
    <row r="114" customFormat="false" ht="13.5" hidden="false" customHeight="false" outlineLevel="0" collapsed="false">
      <c r="A114" s="521" t="n">
        <v>1913</v>
      </c>
      <c r="B114" s="533" t="s">
        <v>123</v>
      </c>
      <c r="C114" s="533" t="s">
        <v>19</v>
      </c>
      <c r="D114" s="523" t="n">
        <v>0.819444444444445</v>
      </c>
      <c r="E114" s="523" t="n">
        <v>0.895833333333333</v>
      </c>
      <c r="F114" s="523" t="n">
        <f aca="false">D114-E103</f>
        <v>0.40625</v>
      </c>
      <c r="G114" s="522" t="s">
        <v>85</v>
      </c>
      <c r="H114" s="533" t="s">
        <v>124</v>
      </c>
      <c r="I114" s="524" t="n">
        <v>1742</v>
      </c>
      <c r="J114" s="524" t="n">
        <v>20630</v>
      </c>
      <c r="K114" s="525" t="n">
        <v>11.8427095292767</v>
      </c>
      <c r="L114" s="524" t="n">
        <f aca="false">I103+I114</f>
        <v>3484</v>
      </c>
      <c r="M114" s="524" t="n">
        <f aca="false">J103+J114</f>
        <v>41260</v>
      </c>
      <c r="N114" s="525" t="n">
        <f aca="false">M114/L114</f>
        <v>11.8427095292767</v>
      </c>
    </row>
    <row r="115" customFormat="false" ht="13.5" hidden="false" customHeight="false" outlineLevel="0" collapsed="false">
      <c r="A115" s="535" t="s">
        <v>138</v>
      </c>
    </row>
    <row r="116" customFormat="false" ht="13.5" hidden="false" customHeight="false" outlineLevel="0" collapsed="false">
      <c r="A116" s="536" t="n">
        <v>1414</v>
      </c>
      <c r="B116" s="537" t="s">
        <v>19</v>
      </c>
      <c r="C116" s="537" t="s">
        <v>123</v>
      </c>
      <c r="D116" s="538" t="n">
        <v>0.413194444444444</v>
      </c>
      <c r="E116" s="538" t="n">
        <v>0.482638888888889</v>
      </c>
      <c r="F116" s="538"/>
      <c r="G116" s="539" t="s">
        <v>111</v>
      </c>
      <c r="H116" s="537" t="s">
        <v>156</v>
      </c>
      <c r="I116" s="540" t="n">
        <v>805</v>
      </c>
      <c r="J116" s="540" t="n">
        <v>12730</v>
      </c>
      <c r="K116" s="541" t="n">
        <v>15.8136645962733</v>
      </c>
      <c r="L116" s="540"/>
      <c r="M116" s="540"/>
      <c r="N116" s="541"/>
    </row>
    <row r="117" customFormat="false" ht="13.5" hidden="false" customHeight="false" outlineLevel="0" collapsed="false">
      <c r="A117" s="521" t="n">
        <v>1864</v>
      </c>
      <c r="B117" s="533" t="s">
        <v>123</v>
      </c>
      <c r="C117" s="533" t="s">
        <v>19</v>
      </c>
      <c r="D117" s="523" t="n">
        <v>0.520833333333333</v>
      </c>
      <c r="E117" s="523" t="n">
        <v>0.59375</v>
      </c>
      <c r="F117" s="523" t="n">
        <f aca="false">D117-E116</f>
        <v>0.0381944444444445</v>
      </c>
      <c r="G117" s="522" t="s">
        <v>91</v>
      </c>
      <c r="H117" s="533" t="s">
        <v>185</v>
      </c>
      <c r="I117" s="524" t="n">
        <v>805</v>
      </c>
      <c r="J117" s="524" t="n">
        <v>9430</v>
      </c>
      <c r="K117" s="525" t="n">
        <v>11.7142857142857</v>
      </c>
      <c r="L117" s="524" t="n">
        <f aca="false">I116+I117</f>
        <v>1610</v>
      </c>
      <c r="M117" s="524" t="n">
        <f aca="false">J116+J117</f>
        <v>22160</v>
      </c>
      <c r="N117" s="525" t="n">
        <f aca="false">M117/L117</f>
        <v>13.7639751552795</v>
      </c>
    </row>
    <row r="118" customFormat="false" ht="13.5" hidden="false" customHeight="false" outlineLevel="0" collapsed="false">
      <c r="A118" s="521" t="n">
        <v>1871</v>
      </c>
      <c r="B118" s="533" t="s">
        <v>123</v>
      </c>
      <c r="C118" s="533" t="s">
        <v>19</v>
      </c>
      <c r="D118" s="523" t="n">
        <v>0.520833333333333</v>
      </c>
      <c r="E118" s="523" t="n">
        <v>0.59375</v>
      </c>
      <c r="F118" s="523" t="n">
        <f aca="false">D118-E116</f>
        <v>0.0381944444444445</v>
      </c>
      <c r="G118" s="522" t="s">
        <v>81</v>
      </c>
      <c r="H118" s="533" t="s">
        <v>124</v>
      </c>
      <c r="I118" s="524" t="n">
        <v>1742</v>
      </c>
      <c r="J118" s="524" t="n">
        <v>20630</v>
      </c>
      <c r="K118" s="525" t="n">
        <v>11.8427095292767</v>
      </c>
      <c r="L118" s="524" t="n">
        <f aca="false">I116+I118</f>
        <v>2547</v>
      </c>
      <c r="M118" s="524" t="n">
        <f aca="false">J116+J118</f>
        <v>33360</v>
      </c>
      <c r="N118" s="525" t="n">
        <f aca="false">M118/L118</f>
        <v>13.0977620730271</v>
      </c>
    </row>
    <row r="119" customFormat="false" ht="13.5" hidden="false" customHeight="false" outlineLevel="0" collapsed="false">
      <c r="A119" s="521" t="n">
        <v>1877</v>
      </c>
      <c r="B119" s="533" t="s">
        <v>123</v>
      </c>
      <c r="C119" s="533" t="s">
        <v>19</v>
      </c>
      <c r="D119" s="523" t="n">
        <v>0.652777777777778</v>
      </c>
      <c r="E119" s="523" t="n">
        <v>0.729166666666667</v>
      </c>
      <c r="F119" s="523" t="n">
        <f aca="false">D119-E116</f>
        <v>0.170138888888889</v>
      </c>
      <c r="G119" s="522" t="s">
        <v>108</v>
      </c>
      <c r="H119" s="533" t="s">
        <v>185</v>
      </c>
      <c r="I119" s="524" t="n">
        <v>805</v>
      </c>
      <c r="J119" s="524" t="n">
        <v>9930</v>
      </c>
      <c r="K119" s="525" t="n">
        <v>12.3354037267081</v>
      </c>
      <c r="L119" s="524" t="n">
        <f aca="false">I116+I119</f>
        <v>1610</v>
      </c>
      <c r="M119" s="524" t="n">
        <f aca="false">J116+J119</f>
        <v>22660</v>
      </c>
      <c r="N119" s="525" t="n">
        <f aca="false">M119/L119</f>
        <v>14.0745341614907</v>
      </c>
    </row>
    <row r="120" customFormat="false" ht="13.5" hidden="false" customHeight="false" outlineLevel="0" collapsed="false">
      <c r="A120" s="521" t="n">
        <v>1883</v>
      </c>
      <c r="B120" s="533" t="s">
        <v>123</v>
      </c>
      <c r="C120" s="533" t="s">
        <v>19</v>
      </c>
      <c r="D120" s="523" t="n">
        <v>0.652777777777778</v>
      </c>
      <c r="E120" s="523" t="n">
        <v>0.729166666666667</v>
      </c>
      <c r="F120" s="523" t="n">
        <f aca="false">D120-E116</f>
        <v>0.170138888888889</v>
      </c>
      <c r="G120" s="522" t="s">
        <v>82</v>
      </c>
      <c r="H120" s="533" t="s">
        <v>122</v>
      </c>
      <c r="I120" s="524" t="n">
        <v>1742</v>
      </c>
      <c r="J120" s="524" t="n">
        <v>33530</v>
      </c>
      <c r="K120" s="525" t="n">
        <v>19.247990815155</v>
      </c>
      <c r="L120" s="524" t="n">
        <f aca="false">I116+I120</f>
        <v>2547</v>
      </c>
      <c r="M120" s="524" t="n">
        <f aca="false">J116+J120</f>
        <v>46260</v>
      </c>
      <c r="N120" s="525" t="n">
        <f aca="false">M120/L120</f>
        <v>18.1625441696113</v>
      </c>
    </row>
    <row r="121" customFormat="false" ht="13.5" hidden="false" customHeight="false" outlineLevel="0" collapsed="false">
      <c r="A121" s="521" t="n">
        <v>1888</v>
      </c>
      <c r="B121" s="533" t="s">
        <v>123</v>
      </c>
      <c r="C121" s="533" t="s">
        <v>19</v>
      </c>
      <c r="D121" s="523" t="n">
        <v>0.743055555555555</v>
      </c>
      <c r="E121" s="523" t="n">
        <v>0.815972222222222</v>
      </c>
      <c r="F121" s="523" t="n">
        <f aca="false">D121-E116</f>
        <v>0.260416666666667</v>
      </c>
      <c r="G121" s="522" t="s">
        <v>113</v>
      </c>
      <c r="H121" s="533" t="s">
        <v>185</v>
      </c>
      <c r="I121" s="524" t="n">
        <v>805</v>
      </c>
      <c r="J121" s="524" t="n">
        <v>11130</v>
      </c>
      <c r="K121" s="525" t="n">
        <v>13.8260869565217</v>
      </c>
      <c r="L121" s="524" t="n">
        <f aca="false">I116+I121</f>
        <v>1610</v>
      </c>
      <c r="M121" s="524" t="n">
        <f aca="false">J116+J121</f>
        <v>23860</v>
      </c>
      <c r="N121" s="525" t="n">
        <f aca="false">M121/L121</f>
        <v>14.8198757763975</v>
      </c>
    </row>
    <row r="122" customFormat="false" ht="13.5" hidden="false" customHeight="false" outlineLevel="0" collapsed="false">
      <c r="A122" s="521" t="n">
        <v>1894</v>
      </c>
      <c r="B122" s="533" t="s">
        <v>123</v>
      </c>
      <c r="C122" s="533" t="s">
        <v>19</v>
      </c>
      <c r="D122" s="523" t="n">
        <v>0.743055555555555</v>
      </c>
      <c r="E122" s="523" t="n">
        <v>0.815972222222222</v>
      </c>
      <c r="F122" s="523" t="n">
        <f aca="false">D122-E116</f>
        <v>0.260416666666667</v>
      </c>
      <c r="G122" s="522" t="s">
        <v>83</v>
      </c>
      <c r="H122" s="533" t="s">
        <v>122</v>
      </c>
      <c r="I122" s="524" t="n">
        <v>1742</v>
      </c>
      <c r="J122" s="524" t="n">
        <v>33530</v>
      </c>
      <c r="K122" s="525" t="n">
        <v>19.247990815155</v>
      </c>
      <c r="L122" s="524" t="n">
        <f aca="false">I116+I122</f>
        <v>2547</v>
      </c>
      <c r="M122" s="524" t="n">
        <f aca="false">J116+J122</f>
        <v>46260</v>
      </c>
      <c r="N122" s="525" t="n">
        <f aca="false">M122/L122</f>
        <v>18.1625441696113</v>
      </c>
    </row>
    <row r="123" customFormat="false" ht="13.5" hidden="false" customHeight="false" outlineLevel="0" collapsed="false">
      <c r="A123" s="521" t="n">
        <v>1899</v>
      </c>
      <c r="B123" s="533" t="s">
        <v>123</v>
      </c>
      <c r="C123" s="533" t="s">
        <v>19</v>
      </c>
      <c r="D123" s="523" t="n">
        <v>0.784722222222222</v>
      </c>
      <c r="E123" s="523" t="n">
        <v>0.854166666666667</v>
      </c>
      <c r="F123" s="523" t="n">
        <f aca="false">D123-E116</f>
        <v>0.302083333333333</v>
      </c>
      <c r="G123" s="522" t="s">
        <v>114</v>
      </c>
      <c r="H123" s="533" t="s">
        <v>157</v>
      </c>
      <c r="I123" s="524" t="n">
        <v>805</v>
      </c>
      <c r="J123" s="524" t="n">
        <v>14930</v>
      </c>
      <c r="K123" s="525" t="n">
        <v>18.5465838509317</v>
      </c>
      <c r="L123" s="524" t="n">
        <f aca="false">I116+I123</f>
        <v>1610</v>
      </c>
      <c r="M123" s="524" t="n">
        <f aca="false">J116+J123</f>
        <v>27660</v>
      </c>
      <c r="N123" s="525" t="n">
        <f aca="false">M123/L123</f>
        <v>17.1801242236025</v>
      </c>
    </row>
    <row r="124" customFormat="false" ht="13.5" hidden="false" customHeight="false" outlineLevel="0" collapsed="false">
      <c r="A124" s="521" t="n">
        <v>1901</v>
      </c>
      <c r="B124" s="533" t="s">
        <v>123</v>
      </c>
      <c r="C124" s="533" t="s">
        <v>19</v>
      </c>
      <c r="D124" s="523" t="n">
        <v>0.784722222222222</v>
      </c>
      <c r="E124" s="523" t="n">
        <v>0.854166666666667</v>
      </c>
      <c r="F124" s="523" t="n">
        <f aca="false">D124-E116</f>
        <v>0.302083333333333</v>
      </c>
      <c r="G124" s="522" t="s">
        <v>84</v>
      </c>
      <c r="H124" s="533" t="s">
        <v>122</v>
      </c>
      <c r="I124" s="524" t="n">
        <v>1742</v>
      </c>
      <c r="J124" s="524" t="n">
        <v>33530</v>
      </c>
      <c r="K124" s="525" t="n">
        <v>19.247990815155</v>
      </c>
      <c r="L124" s="524" t="n">
        <f aca="false">I116+I124</f>
        <v>2547</v>
      </c>
      <c r="M124" s="524" t="n">
        <f aca="false">J116+J124</f>
        <v>46260</v>
      </c>
      <c r="N124" s="525" t="n">
        <f aca="false">M124/L124</f>
        <v>18.1625441696113</v>
      </c>
    </row>
    <row r="125" customFormat="false" ht="13.5" hidden="false" customHeight="false" outlineLevel="0" collapsed="false">
      <c r="A125" s="521" t="n">
        <v>1906</v>
      </c>
      <c r="B125" s="533" t="s">
        <v>123</v>
      </c>
      <c r="C125" s="533" t="s">
        <v>19</v>
      </c>
      <c r="D125" s="523" t="n">
        <v>0.819444444444445</v>
      </c>
      <c r="E125" s="523" t="n">
        <v>0.895833333333333</v>
      </c>
      <c r="F125" s="523" t="n">
        <f aca="false">D125-E116</f>
        <v>0.336805555555556</v>
      </c>
      <c r="G125" s="522" t="s">
        <v>92</v>
      </c>
      <c r="H125" s="533" t="s">
        <v>185</v>
      </c>
      <c r="I125" s="524" t="n">
        <v>805</v>
      </c>
      <c r="J125" s="524" t="n">
        <v>9930</v>
      </c>
      <c r="K125" s="525" t="n">
        <v>12.3354037267081</v>
      </c>
      <c r="L125" s="524" t="n">
        <f aca="false">I116+I125</f>
        <v>1610</v>
      </c>
      <c r="M125" s="524" t="n">
        <f aca="false">J116+J125</f>
        <v>22660</v>
      </c>
      <c r="N125" s="525" t="n">
        <f aca="false">M125/L125</f>
        <v>14.0745341614907</v>
      </c>
    </row>
    <row r="126" customFormat="false" ht="13.5" hidden="false" customHeight="false" outlineLevel="0" collapsed="false">
      <c r="A126" s="521" t="n">
        <v>1913</v>
      </c>
      <c r="B126" s="533" t="s">
        <v>123</v>
      </c>
      <c r="C126" s="533" t="s">
        <v>19</v>
      </c>
      <c r="D126" s="523" t="n">
        <v>0.819444444444445</v>
      </c>
      <c r="E126" s="523" t="n">
        <v>0.895833333333333</v>
      </c>
      <c r="F126" s="523" t="n">
        <f aca="false">D126-E116</f>
        <v>0.336805555555556</v>
      </c>
      <c r="G126" s="522" t="s">
        <v>85</v>
      </c>
      <c r="H126" s="533" t="s">
        <v>124</v>
      </c>
      <c r="I126" s="524" t="n">
        <v>1742</v>
      </c>
      <c r="J126" s="524" t="n">
        <v>20630</v>
      </c>
      <c r="K126" s="525" t="n">
        <v>11.8427095292767</v>
      </c>
      <c r="L126" s="524" t="n">
        <f aca="false">I116+I126</f>
        <v>2547</v>
      </c>
      <c r="M126" s="524" t="n">
        <f aca="false">J116+J126</f>
        <v>33360</v>
      </c>
      <c r="N126" s="525" t="n">
        <f aca="false">M126/L126</f>
        <v>13.0977620730271</v>
      </c>
    </row>
    <row r="127" customFormat="false" ht="13.5" hidden="false" customHeight="false" outlineLevel="0" collapsed="false">
      <c r="A127" s="535" t="s">
        <v>139</v>
      </c>
    </row>
    <row r="128" customFormat="false" ht="13.5" hidden="false" customHeight="false" outlineLevel="0" collapsed="false">
      <c r="A128" s="542" t="n">
        <v>1417</v>
      </c>
      <c r="B128" s="543" t="s">
        <v>19</v>
      </c>
      <c r="C128" s="543" t="s">
        <v>123</v>
      </c>
      <c r="D128" s="544" t="n">
        <v>0.413194444444444</v>
      </c>
      <c r="E128" s="544" t="n">
        <v>0.482638888888889</v>
      </c>
      <c r="F128" s="544"/>
      <c r="G128" s="545" t="s">
        <v>24</v>
      </c>
      <c r="H128" s="543" t="s">
        <v>122</v>
      </c>
      <c r="I128" s="546" t="n">
        <v>1742</v>
      </c>
      <c r="J128" s="546" t="n">
        <v>33530</v>
      </c>
      <c r="K128" s="547" t="n">
        <v>19.247990815155</v>
      </c>
      <c r="L128" s="546"/>
      <c r="M128" s="546"/>
      <c r="N128" s="547"/>
    </row>
    <row r="129" customFormat="false" ht="13.5" hidden="false" customHeight="false" outlineLevel="0" collapsed="false">
      <c r="A129" s="521" t="n">
        <v>1864</v>
      </c>
      <c r="B129" s="533" t="s">
        <v>123</v>
      </c>
      <c r="C129" s="533" t="s">
        <v>19</v>
      </c>
      <c r="D129" s="523" t="n">
        <v>0.520833333333333</v>
      </c>
      <c r="E129" s="523" t="n">
        <v>0.59375</v>
      </c>
      <c r="F129" s="523" t="n">
        <f aca="false">D129-E128</f>
        <v>0.0381944444444445</v>
      </c>
      <c r="G129" s="522" t="s">
        <v>91</v>
      </c>
      <c r="H129" s="533" t="s">
        <v>185</v>
      </c>
      <c r="I129" s="524" t="n">
        <v>805</v>
      </c>
      <c r="J129" s="524" t="n">
        <v>9430</v>
      </c>
      <c r="K129" s="525" t="n">
        <v>11.7142857142857</v>
      </c>
      <c r="L129" s="524" t="n">
        <f aca="false">I128+I129</f>
        <v>2547</v>
      </c>
      <c r="M129" s="524" t="n">
        <f aca="false">J128+J129</f>
        <v>42960</v>
      </c>
      <c r="N129" s="525" t="n">
        <f aca="false">M129/L129</f>
        <v>16.866902237927</v>
      </c>
    </row>
    <row r="130" customFormat="false" ht="13.5" hidden="false" customHeight="false" outlineLevel="0" collapsed="false">
      <c r="A130" s="521" t="n">
        <v>1871</v>
      </c>
      <c r="B130" s="533" t="s">
        <v>123</v>
      </c>
      <c r="C130" s="533" t="s">
        <v>19</v>
      </c>
      <c r="D130" s="523" t="n">
        <v>0.520833333333333</v>
      </c>
      <c r="E130" s="523" t="n">
        <v>0.59375</v>
      </c>
      <c r="F130" s="523" t="n">
        <f aca="false">D130-E128</f>
        <v>0.0381944444444445</v>
      </c>
      <c r="G130" s="522" t="s">
        <v>81</v>
      </c>
      <c r="H130" s="533" t="s">
        <v>124</v>
      </c>
      <c r="I130" s="524" t="n">
        <v>1742</v>
      </c>
      <c r="J130" s="524" t="n">
        <v>20630</v>
      </c>
      <c r="K130" s="525" t="n">
        <v>11.8427095292767</v>
      </c>
      <c r="L130" s="524" t="n">
        <f aca="false">I128+I130</f>
        <v>3484</v>
      </c>
      <c r="M130" s="524" t="n">
        <f aca="false">J128+J130</f>
        <v>54160</v>
      </c>
      <c r="N130" s="525" t="n">
        <f aca="false">M130/L130</f>
        <v>15.5453501722158</v>
      </c>
    </row>
    <row r="131" customFormat="false" ht="13.5" hidden="false" customHeight="false" outlineLevel="0" collapsed="false">
      <c r="A131" s="521" t="n">
        <v>1877</v>
      </c>
      <c r="B131" s="533" t="s">
        <v>123</v>
      </c>
      <c r="C131" s="533" t="s">
        <v>19</v>
      </c>
      <c r="D131" s="523" t="n">
        <v>0.652777777777778</v>
      </c>
      <c r="E131" s="523" t="n">
        <v>0.729166666666667</v>
      </c>
      <c r="F131" s="523" t="n">
        <f aca="false">D131-E128</f>
        <v>0.170138888888889</v>
      </c>
      <c r="G131" s="522" t="s">
        <v>108</v>
      </c>
      <c r="H131" s="533" t="s">
        <v>185</v>
      </c>
      <c r="I131" s="524" t="n">
        <v>805</v>
      </c>
      <c r="J131" s="524" t="n">
        <v>9930</v>
      </c>
      <c r="K131" s="525" t="n">
        <v>12.3354037267081</v>
      </c>
      <c r="L131" s="524" t="n">
        <f aca="false">I128+I131</f>
        <v>2547</v>
      </c>
      <c r="M131" s="524" t="n">
        <f aca="false">J128+J131</f>
        <v>43460</v>
      </c>
      <c r="N131" s="525" t="n">
        <f aca="false">M131/L131</f>
        <v>17.0632116215155</v>
      </c>
    </row>
    <row r="132" customFormat="false" ht="13.5" hidden="false" customHeight="false" outlineLevel="0" collapsed="false">
      <c r="A132" s="521" t="n">
        <v>1883</v>
      </c>
      <c r="B132" s="533" t="s">
        <v>123</v>
      </c>
      <c r="C132" s="533" t="s">
        <v>19</v>
      </c>
      <c r="D132" s="523" t="n">
        <v>0.652777777777778</v>
      </c>
      <c r="E132" s="523" t="n">
        <v>0.729166666666667</v>
      </c>
      <c r="F132" s="523" t="n">
        <f aca="false">D132-E128</f>
        <v>0.170138888888889</v>
      </c>
      <c r="G132" s="522" t="s">
        <v>82</v>
      </c>
      <c r="H132" s="533" t="s">
        <v>122</v>
      </c>
      <c r="I132" s="524" t="n">
        <v>1742</v>
      </c>
      <c r="J132" s="524" t="n">
        <v>33530</v>
      </c>
      <c r="K132" s="525" t="n">
        <v>19.247990815155</v>
      </c>
      <c r="L132" s="524" t="n">
        <f aca="false">I128+I132</f>
        <v>3484</v>
      </c>
      <c r="M132" s="524" t="n">
        <f aca="false">J128+J132</f>
        <v>67060</v>
      </c>
      <c r="N132" s="525" t="n">
        <f aca="false">M132/L132</f>
        <v>19.247990815155</v>
      </c>
    </row>
    <row r="133" customFormat="false" ht="13.5" hidden="false" customHeight="false" outlineLevel="0" collapsed="false">
      <c r="A133" s="521" t="n">
        <v>1888</v>
      </c>
      <c r="B133" s="533" t="s">
        <v>123</v>
      </c>
      <c r="C133" s="533" t="s">
        <v>19</v>
      </c>
      <c r="D133" s="523" t="n">
        <v>0.743055555555555</v>
      </c>
      <c r="E133" s="523" t="n">
        <v>0.815972222222222</v>
      </c>
      <c r="F133" s="523" t="n">
        <f aca="false">D133-E128</f>
        <v>0.260416666666667</v>
      </c>
      <c r="G133" s="522" t="s">
        <v>113</v>
      </c>
      <c r="H133" s="533" t="s">
        <v>185</v>
      </c>
      <c r="I133" s="524" t="n">
        <v>805</v>
      </c>
      <c r="J133" s="524" t="n">
        <v>11130</v>
      </c>
      <c r="K133" s="525" t="n">
        <v>13.8260869565217</v>
      </c>
      <c r="L133" s="524" t="n">
        <f aca="false">I128+I133</f>
        <v>2547</v>
      </c>
      <c r="M133" s="524" t="n">
        <f aca="false">J128+J133</f>
        <v>44660</v>
      </c>
      <c r="N133" s="525" t="n">
        <f aca="false">M133/L133</f>
        <v>17.534354142128</v>
      </c>
    </row>
    <row r="134" customFormat="false" ht="13.5" hidden="false" customHeight="false" outlineLevel="0" collapsed="false">
      <c r="A134" s="521" t="n">
        <v>1894</v>
      </c>
      <c r="B134" s="533" t="s">
        <v>123</v>
      </c>
      <c r="C134" s="533" t="s">
        <v>19</v>
      </c>
      <c r="D134" s="523" t="n">
        <v>0.743055555555555</v>
      </c>
      <c r="E134" s="523" t="n">
        <v>0.815972222222222</v>
      </c>
      <c r="F134" s="523" t="n">
        <f aca="false">D134-E128</f>
        <v>0.260416666666667</v>
      </c>
      <c r="G134" s="522" t="s">
        <v>83</v>
      </c>
      <c r="H134" s="533" t="s">
        <v>122</v>
      </c>
      <c r="I134" s="524" t="n">
        <v>1742</v>
      </c>
      <c r="J134" s="524" t="n">
        <v>33530</v>
      </c>
      <c r="K134" s="525" t="n">
        <v>19.247990815155</v>
      </c>
      <c r="L134" s="524" t="n">
        <f aca="false">I128+I134</f>
        <v>3484</v>
      </c>
      <c r="M134" s="524" t="n">
        <f aca="false">J128+J134</f>
        <v>67060</v>
      </c>
      <c r="N134" s="525" t="n">
        <f aca="false">M134/L134</f>
        <v>19.247990815155</v>
      </c>
    </row>
    <row r="135" customFormat="false" ht="13.5" hidden="false" customHeight="false" outlineLevel="0" collapsed="false">
      <c r="A135" s="521" t="n">
        <v>1899</v>
      </c>
      <c r="B135" s="533" t="s">
        <v>123</v>
      </c>
      <c r="C135" s="533" t="s">
        <v>19</v>
      </c>
      <c r="D135" s="523" t="n">
        <v>0.784722222222222</v>
      </c>
      <c r="E135" s="523" t="n">
        <v>0.854166666666667</v>
      </c>
      <c r="F135" s="523" t="n">
        <f aca="false">D135-E128</f>
        <v>0.302083333333333</v>
      </c>
      <c r="G135" s="522" t="s">
        <v>114</v>
      </c>
      <c r="H135" s="533" t="s">
        <v>157</v>
      </c>
      <c r="I135" s="524" t="n">
        <v>805</v>
      </c>
      <c r="J135" s="524" t="n">
        <v>14930</v>
      </c>
      <c r="K135" s="525" t="n">
        <v>18.5465838509317</v>
      </c>
      <c r="L135" s="524" t="n">
        <f aca="false">I128+I135</f>
        <v>2547</v>
      </c>
      <c r="M135" s="524" t="n">
        <f aca="false">J128+J135</f>
        <v>48460</v>
      </c>
      <c r="N135" s="525" t="n">
        <f aca="false">M135/L135</f>
        <v>19.0263054574009</v>
      </c>
    </row>
    <row r="136" customFormat="false" ht="13.5" hidden="false" customHeight="false" outlineLevel="0" collapsed="false">
      <c r="A136" s="521" t="n">
        <v>1901</v>
      </c>
      <c r="B136" s="533" t="s">
        <v>123</v>
      </c>
      <c r="C136" s="533" t="s">
        <v>19</v>
      </c>
      <c r="D136" s="523" t="n">
        <v>0.784722222222222</v>
      </c>
      <c r="E136" s="523" t="n">
        <v>0.854166666666667</v>
      </c>
      <c r="F136" s="523" t="n">
        <f aca="false">D136-E128</f>
        <v>0.302083333333333</v>
      </c>
      <c r="G136" s="522" t="s">
        <v>84</v>
      </c>
      <c r="H136" s="533" t="s">
        <v>122</v>
      </c>
      <c r="I136" s="524" t="n">
        <v>1742</v>
      </c>
      <c r="J136" s="524" t="n">
        <v>33530</v>
      </c>
      <c r="K136" s="525" t="n">
        <v>19.247990815155</v>
      </c>
      <c r="L136" s="524" t="n">
        <f aca="false">I128+I136</f>
        <v>3484</v>
      </c>
      <c r="M136" s="524" t="n">
        <f aca="false">J128+J136</f>
        <v>67060</v>
      </c>
      <c r="N136" s="525" t="n">
        <f aca="false">M136/L136</f>
        <v>19.247990815155</v>
      </c>
    </row>
    <row r="137" customFormat="false" ht="13.5" hidden="false" customHeight="false" outlineLevel="0" collapsed="false">
      <c r="A137" s="521" t="n">
        <v>1906</v>
      </c>
      <c r="B137" s="533" t="s">
        <v>123</v>
      </c>
      <c r="C137" s="533" t="s">
        <v>19</v>
      </c>
      <c r="D137" s="523" t="n">
        <v>0.819444444444445</v>
      </c>
      <c r="E137" s="523" t="n">
        <v>0.895833333333333</v>
      </c>
      <c r="F137" s="523" t="n">
        <f aca="false">D137-E128</f>
        <v>0.336805555555556</v>
      </c>
      <c r="G137" s="522" t="s">
        <v>92</v>
      </c>
      <c r="H137" s="533" t="s">
        <v>185</v>
      </c>
      <c r="I137" s="524" t="n">
        <v>805</v>
      </c>
      <c r="J137" s="524" t="n">
        <v>9930</v>
      </c>
      <c r="K137" s="525" t="n">
        <v>12.3354037267081</v>
      </c>
      <c r="L137" s="524" t="n">
        <f aca="false">I128+I137</f>
        <v>2547</v>
      </c>
      <c r="M137" s="524" t="n">
        <f aca="false">J128+J137</f>
        <v>43460</v>
      </c>
      <c r="N137" s="525" t="n">
        <f aca="false">M137/L137</f>
        <v>17.0632116215155</v>
      </c>
    </row>
    <row r="138" customFormat="false" ht="13.5" hidden="false" customHeight="false" outlineLevel="0" collapsed="false">
      <c r="A138" s="521" t="n">
        <v>1913</v>
      </c>
      <c r="B138" s="533" t="s">
        <v>123</v>
      </c>
      <c r="C138" s="533" t="s">
        <v>19</v>
      </c>
      <c r="D138" s="523" t="n">
        <v>0.819444444444445</v>
      </c>
      <c r="E138" s="523" t="n">
        <v>0.895833333333333</v>
      </c>
      <c r="F138" s="523" t="n">
        <f aca="false">D138-E128</f>
        <v>0.336805555555556</v>
      </c>
      <c r="G138" s="522" t="s">
        <v>85</v>
      </c>
      <c r="H138" s="533" t="s">
        <v>124</v>
      </c>
      <c r="I138" s="524" t="n">
        <v>1742</v>
      </c>
      <c r="J138" s="524" t="n">
        <v>20630</v>
      </c>
      <c r="K138" s="525" t="n">
        <v>11.8427095292767</v>
      </c>
      <c r="L138" s="524" t="n">
        <f aca="false">I128+I138</f>
        <v>3484</v>
      </c>
      <c r="M138" s="524" t="n">
        <f aca="false">J128+J138</f>
        <v>54160</v>
      </c>
      <c r="N138" s="525" t="n">
        <f aca="false">M138/L138</f>
        <v>15.5453501722158</v>
      </c>
    </row>
    <row r="139" customFormat="false" ht="13.5" hidden="false" customHeight="false" outlineLevel="0" collapsed="false">
      <c r="A139" s="535" t="s">
        <v>140</v>
      </c>
    </row>
    <row r="140" customFormat="false" ht="13.5" hidden="false" customHeight="false" outlineLevel="0" collapsed="false">
      <c r="A140" s="536" t="n">
        <v>1422</v>
      </c>
      <c r="B140" s="537" t="s">
        <v>19</v>
      </c>
      <c r="C140" s="537" t="s">
        <v>123</v>
      </c>
      <c r="D140" s="538" t="n">
        <v>0.538194444444444</v>
      </c>
      <c r="E140" s="538" t="n">
        <v>0.614583333333333</v>
      </c>
      <c r="F140" s="538"/>
      <c r="G140" s="539" t="s">
        <v>38</v>
      </c>
      <c r="H140" s="537" t="s">
        <v>120</v>
      </c>
      <c r="I140" s="540" t="n">
        <v>805</v>
      </c>
      <c r="J140" s="540" t="n">
        <v>10430</v>
      </c>
      <c r="K140" s="541" t="n">
        <v>12.9565217391304</v>
      </c>
      <c r="L140" s="540"/>
      <c r="M140" s="540"/>
      <c r="N140" s="541"/>
    </row>
    <row r="141" customFormat="false" ht="13.5" hidden="false" customHeight="false" outlineLevel="0" collapsed="false">
      <c r="A141" s="521" t="n">
        <v>1877</v>
      </c>
      <c r="B141" s="533" t="s">
        <v>123</v>
      </c>
      <c r="C141" s="533" t="s">
        <v>19</v>
      </c>
      <c r="D141" s="523" t="n">
        <v>0.652777777777778</v>
      </c>
      <c r="E141" s="523" t="n">
        <v>0.729166666666667</v>
      </c>
      <c r="F141" s="523" t="n">
        <f aca="false">D141-E140</f>
        <v>0.0381944444444445</v>
      </c>
      <c r="G141" s="522" t="s">
        <v>108</v>
      </c>
      <c r="H141" s="533" t="s">
        <v>185</v>
      </c>
      <c r="I141" s="524" t="n">
        <v>805</v>
      </c>
      <c r="J141" s="524" t="n">
        <v>9930</v>
      </c>
      <c r="K141" s="525" t="n">
        <v>12.3354037267081</v>
      </c>
      <c r="L141" s="524" t="n">
        <f aca="false">I140+I141</f>
        <v>1610</v>
      </c>
      <c r="M141" s="524" t="n">
        <f aca="false">J140+J141</f>
        <v>20360</v>
      </c>
      <c r="N141" s="525" t="n">
        <f aca="false">M141/L141</f>
        <v>12.6459627329193</v>
      </c>
    </row>
    <row r="142" customFormat="false" ht="13.5" hidden="false" customHeight="false" outlineLevel="0" collapsed="false">
      <c r="A142" s="521" t="n">
        <v>1883</v>
      </c>
      <c r="B142" s="533" t="s">
        <v>123</v>
      </c>
      <c r="C142" s="533" t="s">
        <v>19</v>
      </c>
      <c r="D142" s="523" t="n">
        <v>0.652777777777778</v>
      </c>
      <c r="E142" s="523" t="n">
        <v>0.729166666666667</v>
      </c>
      <c r="F142" s="523" t="n">
        <f aca="false">D142-E140</f>
        <v>0.0381944444444445</v>
      </c>
      <c r="G142" s="522" t="s">
        <v>82</v>
      </c>
      <c r="H142" s="533" t="s">
        <v>122</v>
      </c>
      <c r="I142" s="524" t="n">
        <v>1742</v>
      </c>
      <c r="J142" s="524" t="n">
        <v>33530</v>
      </c>
      <c r="K142" s="525" t="n">
        <v>19.247990815155</v>
      </c>
      <c r="L142" s="524" t="n">
        <f aca="false">I140+I142</f>
        <v>2547</v>
      </c>
      <c r="M142" s="524" t="n">
        <f aca="false">J140+J142</f>
        <v>43960</v>
      </c>
      <c r="N142" s="525" t="n">
        <f aca="false">M142/L142</f>
        <v>17.259521005104</v>
      </c>
    </row>
    <row r="143" customFormat="false" ht="13.5" hidden="false" customHeight="false" outlineLevel="0" collapsed="false">
      <c r="A143" s="521" t="n">
        <v>1888</v>
      </c>
      <c r="B143" s="533" t="s">
        <v>123</v>
      </c>
      <c r="C143" s="533" t="s">
        <v>19</v>
      </c>
      <c r="D143" s="523" t="n">
        <v>0.743055555555555</v>
      </c>
      <c r="E143" s="523" t="n">
        <v>0.815972222222222</v>
      </c>
      <c r="F143" s="523" t="n">
        <f aca="false">D143-E140</f>
        <v>0.128472222222222</v>
      </c>
      <c r="G143" s="522" t="s">
        <v>113</v>
      </c>
      <c r="H143" s="533" t="s">
        <v>185</v>
      </c>
      <c r="I143" s="524" t="n">
        <v>805</v>
      </c>
      <c r="J143" s="524" t="n">
        <v>11130</v>
      </c>
      <c r="K143" s="525" t="n">
        <v>13.8260869565217</v>
      </c>
      <c r="L143" s="524" t="n">
        <f aca="false">I140+I143</f>
        <v>1610</v>
      </c>
      <c r="M143" s="524" t="n">
        <f aca="false">J140+J143</f>
        <v>21560</v>
      </c>
      <c r="N143" s="525" t="n">
        <f aca="false">M143/L143</f>
        <v>13.3913043478261</v>
      </c>
    </row>
    <row r="144" customFormat="false" ht="13.5" hidden="false" customHeight="false" outlineLevel="0" collapsed="false">
      <c r="A144" s="521" t="n">
        <v>1894</v>
      </c>
      <c r="B144" s="533" t="s">
        <v>123</v>
      </c>
      <c r="C144" s="533" t="s">
        <v>19</v>
      </c>
      <c r="D144" s="523" t="n">
        <v>0.743055555555555</v>
      </c>
      <c r="E144" s="523" t="n">
        <v>0.815972222222222</v>
      </c>
      <c r="F144" s="523" t="n">
        <f aca="false">D144-E140</f>
        <v>0.128472222222222</v>
      </c>
      <c r="G144" s="522" t="s">
        <v>83</v>
      </c>
      <c r="H144" s="533" t="s">
        <v>122</v>
      </c>
      <c r="I144" s="524" t="n">
        <v>1742</v>
      </c>
      <c r="J144" s="524" t="n">
        <v>33530</v>
      </c>
      <c r="K144" s="525" t="n">
        <v>19.247990815155</v>
      </c>
      <c r="L144" s="524" t="n">
        <f aca="false">I140+I144</f>
        <v>2547</v>
      </c>
      <c r="M144" s="524" t="n">
        <f aca="false">J140+J144</f>
        <v>43960</v>
      </c>
      <c r="N144" s="525" t="n">
        <f aca="false">M144/L144</f>
        <v>17.259521005104</v>
      </c>
    </row>
    <row r="145" customFormat="false" ht="13.5" hidden="false" customHeight="false" outlineLevel="0" collapsed="false">
      <c r="A145" s="521" t="n">
        <v>1899</v>
      </c>
      <c r="B145" s="533" t="s">
        <v>123</v>
      </c>
      <c r="C145" s="533" t="s">
        <v>19</v>
      </c>
      <c r="D145" s="523" t="n">
        <v>0.784722222222222</v>
      </c>
      <c r="E145" s="523" t="n">
        <v>0.854166666666667</v>
      </c>
      <c r="F145" s="523" t="n">
        <f aca="false">D145-E140</f>
        <v>0.170138888888889</v>
      </c>
      <c r="G145" s="522" t="s">
        <v>114</v>
      </c>
      <c r="H145" s="533" t="s">
        <v>157</v>
      </c>
      <c r="I145" s="524" t="n">
        <v>805</v>
      </c>
      <c r="J145" s="524" t="n">
        <v>14930</v>
      </c>
      <c r="K145" s="525" t="n">
        <v>18.5465838509317</v>
      </c>
      <c r="L145" s="524" t="n">
        <f aca="false">I140+I145</f>
        <v>1610</v>
      </c>
      <c r="M145" s="524" t="n">
        <f aca="false">J140+J145</f>
        <v>25360</v>
      </c>
      <c r="N145" s="525" t="n">
        <f aca="false">M145/L145</f>
        <v>15.7515527950311</v>
      </c>
    </row>
    <row r="146" customFormat="false" ht="13.5" hidden="false" customHeight="false" outlineLevel="0" collapsed="false">
      <c r="A146" s="521" t="n">
        <v>1901</v>
      </c>
      <c r="B146" s="533" t="s">
        <v>123</v>
      </c>
      <c r="C146" s="533" t="s">
        <v>19</v>
      </c>
      <c r="D146" s="523" t="n">
        <v>0.784722222222222</v>
      </c>
      <c r="E146" s="523" t="n">
        <v>0.854166666666667</v>
      </c>
      <c r="F146" s="523" t="n">
        <f aca="false">D146-E140</f>
        <v>0.170138888888889</v>
      </c>
      <c r="G146" s="522" t="s">
        <v>84</v>
      </c>
      <c r="H146" s="533" t="s">
        <v>122</v>
      </c>
      <c r="I146" s="524" t="n">
        <v>1742</v>
      </c>
      <c r="J146" s="524" t="n">
        <v>33530</v>
      </c>
      <c r="K146" s="525" t="n">
        <v>19.247990815155</v>
      </c>
      <c r="L146" s="524" t="n">
        <f aca="false">I140+I146</f>
        <v>2547</v>
      </c>
      <c r="M146" s="524" t="n">
        <f aca="false">J140+J146</f>
        <v>43960</v>
      </c>
      <c r="N146" s="525" t="n">
        <f aca="false">M146/L146</f>
        <v>17.259521005104</v>
      </c>
    </row>
    <row r="147" customFormat="false" ht="13.5" hidden="false" customHeight="false" outlineLevel="0" collapsed="false">
      <c r="A147" s="521" t="n">
        <v>1906</v>
      </c>
      <c r="B147" s="533" t="s">
        <v>123</v>
      </c>
      <c r="C147" s="533" t="s">
        <v>19</v>
      </c>
      <c r="D147" s="523" t="n">
        <v>0.819444444444445</v>
      </c>
      <c r="E147" s="523" t="n">
        <v>0.895833333333333</v>
      </c>
      <c r="F147" s="523" t="n">
        <f aca="false">D147-E140</f>
        <v>0.204861111111111</v>
      </c>
      <c r="G147" s="522" t="s">
        <v>92</v>
      </c>
      <c r="H147" s="533" t="s">
        <v>185</v>
      </c>
      <c r="I147" s="524" t="n">
        <v>805</v>
      </c>
      <c r="J147" s="524" t="n">
        <v>9930</v>
      </c>
      <c r="K147" s="525" t="n">
        <v>12.3354037267081</v>
      </c>
      <c r="L147" s="524" t="n">
        <f aca="false">I140+I147</f>
        <v>1610</v>
      </c>
      <c r="M147" s="524" t="n">
        <f aca="false">J140+J147</f>
        <v>20360</v>
      </c>
      <c r="N147" s="525" t="n">
        <f aca="false">M147/L147</f>
        <v>12.6459627329193</v>
      </c>
    </row>
    <row r="148" customFormat="false" ht="13.5" hidden="false" customHeight="false" outlineLevel="0" collapsed="false">
      <c r="A148" s="521" t="n">
        <v>1913</v>
      </c>
      <c r="B148" s="533" t="s">
        <v>123</v>
      </c>
      <c r="C148" s="533" t="s">
        <v>19</v>
      </c>
      <c r="D148" s="523" t="n">
        <v>0.819444444444445</v>
      </c>
      <c r="E148" s="523" t="n">
        <v>0.895833333333333</v>
      </c>
      <c r="F148" s="523" t="n">
        <f aca="false">D148-E140</f>
        <v>0.204861111111111</v>
      </c>
      <c r="G148" s="522" t="s">
        <v>85</v>
      </c>
      <c r="H148" s="533" t="s">
        <v>124</v>
      </c>
      <c r="I148" s="524" t="n">
        <v>1742</v>
      </c>
      <c r="J148" s="524" t="n">
        <v>20630</v>
      </c>
      <c r="K148" s="525" t="n">
        <v>11.8427095292767</v>
      </c>
      <c r="L148" s="524" t="n">
        <f aca="false">I140+I148</f>
        <v>2547</v>
      </c>
      <c r="M148" s="524" t="n">
        <f aca="false">J140+J148</f>
        <v>31060</v>
      </c>
      <c r="N148" s="525" t="n">
        <f aca="false">M148/L148</f>
        <v>12.1947389085198</v>
      </c>
    </row>
    <row r="149" customFormat="false" ht="13.5" hidden="false" customHeight="false" outlineLevel="0" collapsed="false">
      <c r="A149" s="535" t="s">
        <v>141</v>
      </c>
    </row>
    <row r="150" customFormat="false" ht="13.5" hidden="false" customHeight="false" outlineLevel="0" collapsed="false">
      <c r="A150" s="542" t="n">
        <v>1428</v>
      </c>
      <c r="B150" s="543" t="s">
        <v>19</v>
      </c>
      <c r="C150" s="543" t="s">
        <v>123</v>
      </c>
      <c r="D150" s="544" t="n">
        <v>0.538194444444444</v>
      </c>
      <c r="E150" s="544" t="n">
        <v>0.614583333333333</v>
      </c>
      <c r="F150" s="544"/>
      <c r="G150" s="545" t="s">
        <v>25</v>
      </c>
      <c r="H150" s="543" t="s">
        <v>124</v>
      </c>
      <c r="I150" s="546" t="n">
        <v>1742</v>
      </c>
      <c r="J150" s="546" t="n">
        <v>20630</v>
      </c>
      <c r="K150" s="547" t="n">
        <v>11.8427095292767</v>
      </c>
      <c r="L150" s="546"/>
      <c r="M150" s="546"/>
      <c r="N150" s="547"/>
    </row>
    <row r="151" customFormat="false" ht="13.5" hidden="false" customHeight="false" outlineLevel="0" collapsed="false">
      <c r="A151" s="521" t="n">
        <v>1877</v>
      </c>
      <c r="B151" s="533" t="s">
        <v>123</v>
      </c>
      <c r="C151" s="533" t="s">
        <v>19</v>
      </c>
      <c r="D151" s="523" t="n">
        <v>0.652777777777778</v>
      </c>
      <c r="E151" s="523" t="n">
        <v>0.729166666666667</v>
      </c>
      <c r="F151" s="523" t="n">
        <f aca="false">D151-E150</f>
        <v>0.0381944444444445</v>
      </c>
      <c r="G151" s="522" t="s">
        <v>108</v>
      </c>
      <c r="H151" s="533" t="s">
        <v>185</v>
      </c>
      <c r="I151" s="524" t="n">
        <v>805</v>
      </c>
      <c r="J151" s="524" t="n">
        <v>9930</v>
      </c>
      <c r="K151" s="525" t="n">
        <v>12.3354037267081</v>
      </c>
      <c r="L151" s="524" t="n">
        <f aca="false">I150+I151</f>
        <v>2547</v>
      </c>
      <c r="M151" s="524" t="n">
        <f aca="false">J150+J151</f>
        <v>30560</v>
      </c>
      <c r="N151" s="525" t="n">
        <f aca="false">M151/L151</f>
        <v>11.9984295249313</v>
      </c>
    </row>
    <row r="152" customFormat="false" ht="13.5" hidden="false" customHeight="false" outlineLevel="0" collapsed="false">
      <c r="A152" s="521" t="n">
        <v>1883</v>
      </c>
      <c r="B152" s="533" t="s">
        <v>123</v>
      </c>
      <c r="C152" s="533" t="s">
        <v>19</v>
      </c>
      <c r="D152" s="523" t="n">
        <v>0.652777777777778</v>
      </c>
      <c r="E152" s="523" t="n">
        <v>0.729166666666667</v>
      </c>
      <c r="F152" s="523" t="n">
        <f aca="false">D152-E150</f>
        <v>0.0381944444444445</v>
      </c>
      <c r="G152" s="522" t="s">
        <v>82</v>
      </c>
      <c r="H152" s="533" t="s">
        <v>122</v>
      </c>
      <c r="I152" s="524" t="n">
        <v>1742</v>
      </c>
      <c r="J152" s="524" t="n">
        <v>33530</v>
      </c>
      <c r="K152" s="525" t="n">
        <v>19.247990815155</v>
      </c>
      <c r="L152" s="524" t="n">
        <f aca="false">I150+I152</f>
        <v>3484</v>
      </c>
      <c r="M152" s="524" t="n">
        <f aca="false">J150+J152</f>
        <v>54160</v>
      </c>
      <c r="N152" s="525" t="n">
        <f aca="false">M152/L152</f>
        <v>15.5453501722158</v>
      </c>
    </row>
    <row r="153" customFormat="false" ht="13.5" hidden="false" customHeight="false" outlineLevel="0" collapsed="false">
      <c r="A153" s="521" t="n">
        <v>1888</v>
      </c>
      <c r="B153" s="533" t="s">
        <v>123</v>
      </c>
      <c r="C153" s="533" t="s">
        <v>19</v>
      </c>
      <c r="D153" s="523" t="n">
        <v>0.743055555555555</v>
      </c>
      <c r="E153" s="523" t="n">
        <v>0.815972222222222</v>
      </c>
      <c r="F153" s="523" t="n">
        <f aca="false">D153-E150</f>
        <v>0.128472222222222</v>
      </c>
      <c r="G153" s="522" t="s">
        <v>113</v>
      </c>
      <c r="H153" s="533" t="s">
        <v>185</v>
      </c>
      <c r="I153" s="524" t="n">
        <v>805</v>
      </c>
      <c r="J153" s="524" t="n">
        <v>11130</v>
      </c>
      <c r="K153" s="525" t="n">
        <v>13.8260869565217</v>
      </c>
      <c r="L153" s="524" t="n">
        <f aca="false">I150+I153</f>
        <v>2547</v>
      </c>
      <c r="M153" s="524" t="n">
        <f aca="false">J150+J153</f>
        <v>31760</v>
      </c>
      <c r="N153" s="525" t="n">
        <f aca="false">M153/L153</f>
        <v>12.4695720455438</v>
      </c>
    </row>
    <row r="154" customFormat="false" ht="13.5" hidden="false" customHeight="false" outlineLevel="0" collapsed="false">
      <c r="A154" s="521" t="n">
        <v>1894</v>
      </c>
      <c r="B154" s="533" t="s">
        <v>123</v>
      </c>
      <c r="C154" s="533" t="s">
        <v>19</v>
      </c>
      <c r="D154" s="523" t="n">
        <v>0.743055555555555</v>
      </c>
      <c r="E154" s="523" t="n">
        <v>0.815972222222222</v>
      </c>
      <c r="F154" s="523" t="n">
        <f aca="false">D154-E150</f>
        <v>0.128472222222222</v>
      </c>
      <c r="G154" s="522" t="s">
        <v>83</v>
      </c>
      <c r="H154" s="533" t="s">
        <v>122</v>
      </c>
      <c r="I154" s="524" t="n">
        <v>1742</v>
      </c>
      <c r="J154" s="524" t="n">
        <v>33530</v>
      </c>
      <c r="K154" s="525" t="n">
        <v>19.247990815155</v>
      </c>
      <c r="L154" s="524" t="n">
        <f aca="false">I150+I154</f>
        <v>3484</v>
      </c>
      <c r="M154" s="524" t="n">
        <f aca="false">J150+J154</f>
        <v>54160</v>
      </c>
      <c r="N154" s="525" t="n">
        <f aca="false">M154/L154</f>
        <v>15.5453501722158</v>
      </c>
    </row>
    <row r="155" customFormat="false" ht="13.5" hidden="false" customHeight="false" outlineLevel="0" collapsed="false">
      <c r="A155" s="521" t="n">
        <v>1899</v>
      </c>
      <c r="B155" s="533" t="s">
        <v>123</v>
      </c>
      <c r="C155" s="533" t="s">
        <v>19</v>
      </c>
      <c r="D155" s="523" t="n">
        <v>0.784722222222222</v>
      </c>
      <c r="E155" s="523" t="n">
        <v>0.854166666666667</v>
      </c>
      <c r="F155" s="523" t="n">
        <f aca="false">D155-E150</f>
        <v>0.170138888888889</v>
      </c>
      <c r="G155" s="522" t="s">
        <v>114</v>
      </c>
      <c r="H155" s="533" t="s">
        <v>157</v>
      </c>
      <c r="I155" s="524" t="n">
        <v>805</v>
      </c>
      <c r="J155" s="524" t="n">
        <v>14930</v>
      </c>
      <c r="K155" s="525" t="n">
        <v>18.5465838509317</v>
      </c>
      <c r="L155" s="524" t="n">
        <f aca="false">I150+I155</f>
        <v>2547</v>
      </c>
      <c r="M155" s="524" t="n">
        <f aca="false">J150+J155</f>
        <v>35560</v>
      </c>
      <c r="N155" s="525" t="n">
        <f aca="false">M155/L155</f>
        <v>13.9615233608166</v>
      </c>
    </row>
    <row r="156" customFormat="false" ht="13.5" hidden="false" customHeight="false" outlineLevel="0" collapsed="false">
      <c r="A156" s="521" t="n">
        <v>1901</v>
      </c>
      <c r="B156" s="533" t="s">
        <v>123</v>
      </c>
      <c r="C156" s="533" t="s">
        <v>19</v>
      </c>
      <c r="D156" s="523" t="n">
        <v>0.784722222222222</v>
      </c>
      <c r="E156" s="523" t="n">
        <v>0.854166666666667</v>
      </c>
      <c r="F156" s="523" t="n">
        <f aca="false">D156-E150</f>
        <v>0.170138888888889</v>
      </c>
      <c r="G156" s="522" t="s">
        <v>84</v>
      </c>
      <c r="H156" s="533" t="s">
        <v>122</v>
      </c>
      <c r="I156" s="524" t="n">
        <v>1742</v>
      </c>
      <c r="J156" s="524" t="n">
        <v>33530</v>
      </c>
      <c r="K156" s="525" t="n">
        <v>19.247990815155</v>
      </c>
      <c r="L156" s="524" t="n">
        <f aca="false">I150+I156</f>
        <v>3484</v>
      </c>
      <c r="M156" s="524" t="n">
        <f aca="false">J150+J156</f>
        <v>54160</v>
      </c>
      <c r="N156" s="525" t="n">
        <f aca="false">M156/L156</f>
        <v>15.5453501722158</v>
      </c>
    </row>
    <row r="157" customFormat="false" ht="13.5" hidden="false" customHeight="false" outlineLevel="0" collapsed="false">
      <c r="A157" s="521" t="n">
        <v>1906</v>
      </c>
      <c r="B157" s="533" t="s">
        <v>123</v>
      </c>
      <c r="C157" s="533" t="s">
        <v>19</v>
      </c>
      <c r="D157" s="523" t="n">
        <v>0.819444444444445</v>
      </c>
      <c r="E157" s="523" t="n">
        <v>0.895833333333333</v>
      </c>
      <c r="F157" s="523" t="n">
        <f aca="false">D157-E150</f>
        <v>0.204861111111111</v>
      </c>
      <c r="G157" s="522" t="s">
        <v>92</v>
      </c>
      <c r="H157" s="533" t="s">
        <v>185</v>
      </c>
      <c r="I157" s="524" t="n">
        <v>805</v>
      </c>
      <c r="J157" s="524" t="n">
        <v>9930</v>
      </c>
      <c r="K157" s="525" t="n">
        <v>12.3354037267081</v>
      </c>
      <c r="L157" s="524" t="n">
        <f aca="false">I150+I157</f>
        <v>2547</v>
      </c>
      <c r="M157" s="524" t="n">
        <f aca="false">J150+J157</f>
        <v>30560</v>
      </c>
      <c r="N157" s="525" t="n">
        <f aca="false">M157/L157</f>
        <v>11.9984295249313</v>
      </c>
    </row>
    <row r="158" customFormat="false" ht="13.5" hidden="false" customHeight="false" outlineLevel="0" collapsed="false">
      <c r="A158" s="521" t="n">
        <v>1913</v>
      </c>
      <c r="B158" s="533" t="s">
        <v>123</v>
      </c>
      <c r="C158" s="533" t="s">
        <v>19</v>
      </c>
      <c r="D158" s="523" t="n">
        <v>0.819444444444445</v>
      </c>
      <c r="E158" s="523" t="n">
        <v>0.895833333333333</v>
      </c>
      <c r="F158" s="523" t="n">
        <f aca="false">D158-E150</f>
        <v>0.204861111111111</v>
      </c>
      <c r="G158" s="522" t="s">
        <v>85</v>
      </c>
      <c r="H158" s="533" t="s">
        <v>124</v>
      </c>
      <c r="I158" s="524" t="n">
        <v>1742</v>
      </c>
      <c r="J158" s="524" t="n">
        <v>20630</v>
      </c>
      <c r="K158" s="525" t="n">
        <v>11.8427095292767</v>
      </c>
      <c r="L158" s="524" t="n">
        <f aca="false">I150+I158</f>
        <v>3484</v>
      </c>
      <c r="M158" s="524" t="n">
        <f aca="false">J150+J158</f>
        <v>41260</v>
      </c>
      <c r="N158" s="525" t="n">
        <f aca="false">M158/L158</f>
        <v>11.8427095292767</v>
      </c>
    </row>
    <row r="159" customFormat="false" ht="13.5" hidden="false" customHeight="false" outlineLevel="0" collapsed="false">
      <c r="A159" s="535" t="s">
        <v>142</v>
      </c>
    </row>
    <row r="160" customFormat="false" ht="13.5" hidden="false" customHeight="false" outlineLevel="0" collapsed="false">
      <c r="A160" s="536" t="n">
        <v>1432</v>
      </c>
      <c r="B160" s="537" t="s">
        <v>19</v>
      </c>
      <c r="C160" s="537" t="s">
        <v>123</v>
      </c>
      <c r="D160" s="538" t="n">
        <v>0.565972222222222</v>
      </c>
      <c r="E160" s="538" t="n">
        <v>0.642361111111111</v>
      </c>
      <c r="F160" s="538"/>
      <c r="G160" s="539" t="s">
        <v>125</v>
      </c>
      <c r="H160" s="537" t="s">
        <v>130</v>
      </c>
      <c r="I160" s="540" t="n">
        <v>1205</v>
      </c>
      <c r="J160" s="540" t="n">
        <v>26430</v>
      </c>
      <c r="K160" s="541" t="n">
        <v>21.9336099585062</v>
      </c>
      <c r="L160" s="540"/>
      <c r="M160" s="540"/>
      <c r="N160" s="541"/>
    </row>
    <row r="161" customFormat="false" ht="13.5" hidden="false" customHeight="false" outlineLevel="0" collapsed="false">
      <c r="A161" s="521" t="n">
        <v>1888</v>
      </c>
      <c r="B161" s="533" t="s">
        <v>123</v>
      </c>
      <c r="C161" s="533" t="s">
        <v>19</v>
      </c>
      <c r="D161" s="523" t="n">
        <v>0.743055555555555</v>
      </c>
      <c r="E161" s="523" t="n">
        <v>0.815972222222222</v>
      </c>
      <c r="F161" s="523" t="n">
        <f aca="false">D161-E160</f>
        <v>0.100694444444444</v>
      </c>
      <c r="G161" s="522" t="s">
        <v>113</v>
      </c>
      <c r="H161" s="533" t="s">
        <v>185</v>
      </c>
      <c r="I161" s="524" t="n">
        <v>805</v>
      </c>
      <c r="J161" s="524" t="n">
        <v>11130</v>
      </c>
      <c r="K161" s="525" t="n">
        <v>13.8260869565217</v>
      </c>
      <c r="L161" s="524" t="n">
        <f aca="false">I160+I161</f>
        <v>2010</v>
      </c>
      <c r="M161" s="524" t="n">
        <f aca="false">J160+J161</f>
        <v>37560</v>
      </c>
      <c r="N161" s="525" t="n">
        <f aca="false">M161/L161</f>
        <v>18.6865671641791</v>
      </c>
    </row>
    <row r="162" customFormat="false" ht="13.5" hidden="false" customHeight="false" outlineLevel="0" collapsed="false">
      <c r="A162" s="521" t="n">
        <v>1894</v>
      </c>
      <c r="B162" s="533" t="s">
        <v>123</v>
      </c>
      <c r="C162" s="533" t="s">
        <v>19</v>
      </c>
      <c r="D162" s="523" t="n">
        <v>0.743055555555555</v>
      </c>
      <c r="E162" s="523" t="n">
        <v>0.815972222222222</v>
      </c>
      <c r="F162" s="523" t="n">
        <f aca="false">D162-E160</f>
        <v>0.100694444444444</v>
      </c>
      <c r="G162" s="522" t="s">
        <v>83</v>
      </c>
      <c r="H162" s="533" t="s">
        <v>122</v>
      </c>
      <c r="I162" s="524" t="n">
        <v>1742</v>
      </c>
      <c r="J162" s="524" t="n">
        <v>33530</v>
      </c>
      <c r="K162" s="525" t="n">
        <v>19.247990815155</v>
      </c>
      <c r="L162" s="524" t="n">
        <f aca="false">I160+I162</f>
        <v>2947</v>
      </c>
      <c r="M162" s="524" t="n">
        <f aca="false">J160+J162</f>
        <v>59960</v>
      </c>
      <c r="N162" s="525" t="n">
        <f aca="false">M162/L162</f>
        <v>20.346114692908</v>
      </c>
    </row>
    <row r="163" customFormat="false" ht="13.5" hidden="false" customHeight="false" outlineLevel="0" collapsed="false">
      <c r="A163" s="521" t="n">
        <v>1899</v>
      </c>
      <c r="B163" s="533" t="s">
        <v>123</v>
      </c>
      <c r="C163" s="533" t="s">
        <v>19</v>
      </c>
      <c r="D163" s="523" t="n">
        <v>0.784722222222222</v>
      </c>
      <c r="E163" s="523" t="n">
        <v>0.854166666666667</v>
      </c>
      <c r="F163" s="523" t="n">
        <f aca="false">D163-E160</f>
        <v>0.142361111111111</v>
      </c>
      <c r="G163" s="522" t="s">
        <v>114</v>
      </c>
      <c r="H163" s="533" t="s">
        <v>157</v>
      </c>
      <c r="I163" s="524" t="n">
        <v>805</v>
      </c>
      <c r="J163" s="524" t="n">
        <v>14930</v>
      </c>
      <c r="K163" s="525" t="n">
        <v>18.5465838509317</v>
      </c>
      <c r="L163" s="524" t="n">
        <f aca="false">I160+I163</f>
        <v>2010</v>
      </c>
      <c r="M163" s="524" t="n">
        <f aca="false">J160+J163</f>
        <v>41360</v>
      </c>
      <c r="N163" s="525" t="n">
        <f aca="false">M163/L163</f>
        <v>20.5771144278607</v>
      </c>
    </row>
    <row r="164" customFormat="false" ht="13.5" hidden="false" customHeight="false" outlineLevel="0" collapsed="false">
      <c r="A164" s="521" t="n">
        <v>1901</v>
      </c>
      <c r="B164" s="533" t="s">
        <v>123</v>
      </c>
      <c r="C164" s="533" t="s">
        <v>19</v>
      </c>
      <c r="D164" s="523" t="n">
        <v>0.784722222222222</v>
      </c>
      <c r="E164" s="523" t="n">
        <v>0.854166666666667</v>
      </c>
      <c r="F164" s="523" t="n">
        <f aca="false">D164-E160</f>
        <v>0.142361111111111</v>
      </c>
      <c r="G164" s="522" t="s">
        <v>84</v>
      </c>
      <c r="H164" s="533" t="s">
        <v>122</v>
      </c>
      <c r="I164" s="524" t="n">
        <v>1742</v>
      </c>
      <c r="J164" s="524" t="n">
        <v>33530</v>
      </c>
      <c r="K164" s="525" t="n">
        <v>19.247990815155</v>
      </c>
      <c r="L164" s="524" t="n">
        <f aca="false">I160+I164</f>
        <v>2947</v>
      </c>
      <c r="M164" s="524" t="n">
        <f aca="false">J160+J164</f>
        <v>59960</v>
      </c>
      <c r="N164" s="525" t="n">
        <f aca="false">M164/L164</f>
        <v>20.346114692908</v>
      </c>
    </row>
    <row r="165" customFormat="false" ht="13.5" hidden="false" customHeight="false" outlineLevel="0" collapsed="false">
      <c r="A165" s="521" t="n">
        <v>1906</v>
      </c>
      <c r="B165" s="533" t="s">
        <v>123</v>
      </c>
      <c r="C165" s="533" t="s">
        <v>19</v>
      </c>
      <c r="D165" s="523" t="n">
        <v>0.819444444444445</v>
      </c>
      <c r="E165" s="523" t="n">
        <v>0.895833333333333</v>
      </c>
      <c r="F165" s="523" t="n">
        <f aca="false">D165-E160</f>
        <v>0.177083333333333</v>
      </c>
      <c r="G165" s="522" t="s">
        <v>92</v>
      </c>
      <c r="H165" s="533" t="s">
        <v>185</v>
      </c>
      <c r="I165" s="524" t="n">
        <v>805</v>
      </c>
      <c r="J165" s="524" t="n">
        <v>9930</v>
      </c>
      <c r="K165" s="525" t="n">
        <v>12.3354037267081</v>
      </c>
      <c r="L165" s="524" t="n">
        <f aca="false">I160+I165</f>
        <v>2010</v>
      </c>
      <c r="M165" s="524" t="n">
        <f aca="false">J160+J165</f>
        <v>36360</v>
      </c>
      <c r="N165" s="525" t="n">
        <f aca="false">M165/L165</f>
        <v>18.089552238806</v>
      </c>
    </row>
    <row r="166" customFormat="false" ht="13.5" hidden="false" customHeight="false" outlineLevel="0" collapsed="false">
      <c r="A166" s="521" t="n">
        <v>1913</v>
      </c>
      <c r="B166" s="533" t="s">
        <v>123</v>
      </c>
      <c r="C166" s="533" t="s">
        <v>19</v>
      </c>
      <c r="D166" s="523" t="n">
        <v>0.819444444444445</v>
      </c>
      <c r="E166" s="523" t="n">
        <v>0.895833333333333</v>
      </c>
      <c r="F166" s="523" t="n">
        <f aca="false">D166-E160</f>
        <v>0.177083333333333</v>
      </c>
      <c r="G166" s="522" t="s">
        <v>85</v>
      </c>
      <c r="H166" s="533" t="s">
        <v>124</v>
      </c>
      <c r="I166" s="524" t="n">
        <v>1742</v>
      </c>
      <c r="J166" s="524" t="n">
        <v>20630</v>
      </c>
      <c r="K166" s="525" t="n">
        <v>11.8427095292767</v>
      </c>
      <c r="L166" s="524" t="n">
        <f aca="false">I160+I166</f>
        <v>2947</v>
      </c>
      <c r="M166" s="524" t="n">
        <f aca="false">J160+J166</f>
        <v>47060</v>
      </c>
      <c r="N166" s="525" t="n">
        <f aca="false">M166/L166</f>
        <v>15.9687818120122</v>
      </c>
    </row>
    <row r="167" customFormat="false" ht="13.5" hidden="false" customHeight="false" outlineLevel="0" collapsed="false">
      <c r="A167" s="535" t="s">
        <v>143</v>
      </c>
    </row>
    <row r="168" customFormat="false" ht="13.5" hidden="false" customHeight="false" outlineLevel="0" collapsed="false">
      <c r="A168" s="536" t="n">
        <v>1436</v>
      </c>
      <c r="B168" s="537" t="s">
        <v>19</v>
      </c>
      <c r="C168" s="537" t="s">
        <v>123</v>
      </c>
      <c r="D168" s="538" t="n">
        <v>0.631944444444444</v>
      </c>
      <c r="E168" s="538" t="n">
        <v>0.704861111111111</v>
      </c>
      <c r="F168" s="538"/>
      <c r="G168" s="539" t="s">
        <v>39</v>
      </c>
      <c r="H168" s="537" t="s">
        <v>185</v>
      </c>
      <c r="I168" s="540" t="n">
        <v>805</v>
      </c>
      <c r="J168" s="540" t="n">
        <v>9430</v>
      </c>
      <c r="K168" s="541" t="n">
        <v>11.7142857142857</v>
      </c>
      <c r="L168" s="540"/>
      <c r="M168" s="540"/>
      <c r="N168" s="541"/>
    </row>
    <row r="169" customFormat="false" ht="13.5" hidden="false" customHeight="false" outlineLevel="0" collapsed="false">
      <c r="A169" s="521" t="n">
        <v>1888</v>
      </c>
      <c r="B169" s="533" t="s">
        <v>123</v>
      </c>
      <c r="C169" s="533" t="s">
        <v>19</v>
      </c>
      <c r="D169" s="523" t="n">
        <v>0.743055555555555</v>
      </c>
      <c r="E169" s="523" t="n">
        <v>0.815972222222222</v>
      </c>
      <c r="F169" s="523" t="n">
        <f aca="false">D169-E168</f>
        <v>0.0381944444444445</v>
      </c>
      <c r="G169" s="522" t="s">
        <v>113</v>
      </c>
      <c r="H169" s="533" t="s">
        <v>185</v>
      </c>
      <c r="I169" s="524" t="n">
        <v>805</v>
      </c>
      <c r="J169" s="524" t="n">
        <v>11130</v>
      </c>
      <c r="K169" s="525" t="n">
        <v>13.8260869565217</v>
      </c>
      <c r="L169" s="524" t="n">
        <f aca="false">I168+I169</f>
        <v>1610</v>
      </c>
      <c r="M169" s="524" t="n">
        <f aca="false">J168+J169</f>
        <v>20560</v>
      </c>
      <c r="N169" s="525" t="n">
        <f aca="false">M169/L169</f>
        <v>12.7701863354037</v>
      </c>
    </row>
    <row r="170" customFormat="false" ht="13.5" hidden="false" customHeight="false" outlineLevel="0" collapsed="false">
      <c r="A170" s="521" t="n">
        <v>1894</v>
      </c>
      <c r="B170" s="533" t="s">
        <v>123</v>
      </c>
      <c r="C170" s="533" t="s">
        <v>19</v>
      </c>
      <c r="D170" s="523" t="n">
        <v>0.743055555555555</v>
      </c>
      <c r="E170" s="523" t="n">
        <v>0.815972222222222</v>
      </c>
      <c r="F170" s="523" t="n">
        <f aca="false">D170-E168</f>
        <v>0.0381944444444445</v>
      </c>
      <c r="G170" s="522" t="s">
        <v>83</v>
      </c>
      <c r="H170" s="533" t="s">
        <v>122</v>
      </c>
      <c r="I170" s="524" t="n">
        <v>1742</v>
      </c>
      <c r="J170" s="524" t="n">
        <v>33530</v>
      </c>
      <c r="K170" s="525" t="n">
        <v>19.247990815155</v>
      </c>
      <c r="L170" s="524" t="n">
        <f aca="false">I168+I170</f>
        <v>2547</v>
      </c>
      <c r="M170" s="524" t="n">
        <f aca="false">J168+J170</f>
        <v>42960</v>
      </c>
      <c r="N170" s="525" t="n">
        <f aca="false">M170/L170</f>
        <v>16.866902237927</v>
      </c>
    </row>
    <row r="171" customFormat="false" ht="13.5" hidden="false" customHeight="false" outlineLevel="0" collapsed="false">
      <c r="A171" s="521" t="n">
        <v>1899</v>
      </c>
      <c r="B171" s="533" t="s">
        <v>123</v>
      </c>
      <c r="C171" s="533" t="s">
        <v>19</v>
      </c>
      <c r="D171" s="523" t="n">
        <v>0.784722222222222</v>
      </c>
      <c r="E171" s="523" t="n">
        <v>0.854166666666667</v>
      </c>
      <c r="F171" s="523" t="n">
        <f aca="false">D171-E168</f>
        <v>0.0798611111111111</v>
      </c>
      <c r="G171" s="522" t="s">
        <v>114</v>
      </c>
      <c r="H171" s="533" t="s">
        <v>157</v>
      </c>
      <c r="I171" s="524" t="n">
        <v>805</v>
      </c>
      <c r="J171" s="524" t="n">
        <v>14930</v>
      </c>
      <c r="K171" s="525" t="n">
        <v>18.5465838509317</v>
      </c>
      <c r="L171" s="524" t="n">
        <f aca="false">I168+I171</f>
        <v>1610</v>
      </c>
      <c r="M171" s="524" t="n">
        <f aca="false">J168+J171</f>
        <v>24360</v>
      </c>
      <c r="N171" s="525" t="n">
        <f aca="false">M171/L171</f>
        <v>15.1304347826087</v>
      </c>
    </row>
    <row r="172" customFormat="false" ht="13.5" hidden="false" customHeight="false" outlineLevel="0" collapsed="false">
      <c r="A172" s="521" t="n">
        <v>1901</v>
      </c>
      <c r="B172" s="533" t="s">
        <v>123</v>
      </c>
      <c r="C172" s="533" t="s">
        <v>19</v>
      </c>
      <c r="D172" s="523" t="n">
        <v>0.784722222222222</v>
      </c>
      <c r="E172" s="523" t="n">
        <v>0.854166666666667</v>
      </c>
      <c r="F172" s="523" t="n">
        <f aca="false">D172-E168</f>
        <v>0.0798611111111111</v>
      </c>
      <c r="G172" s="522" t="s">
        <v>84</v>
      </c>
      <c r="H172" s="533" t="s">
        <v>122</v>
      </c>
      <c r="I172" s="524" t="n">
        <v>1742</v>
      </c>
      <c r="J172" s="524" t="n">
        <v>33530</v>
      </c>
      <c r="K172" s="525" t="n">
        <v>19.247990815155</v>
      </c>
      <c r="L172" s="524" t="n">
        <f aca="false">I168+I172</f>
        <v>2547</v>
      </c>
      <c r="M172" s="524" t="n">
        <f aca="false">J168+J172</f>
        <v>42960</v>
      </c>
      <c r="N172" s="525" t="n">
        <f aca="false">M172/L172</f>
        <v>16.866902237927</v>
      </c>
    </row>
    <row r="173" customFormat="false" ht="13.5" hidden="false" customHeight="false" outlineLevel="0" collapsed="false">
      <c r="A173" s="521" t="n">
        <v>1906</v>
      </c>
      <c r="B173" s="533" t="s">
        <v>123</v>
      </c>
      <c r="C173" s="533" t="s">
        <v>19</v>
      </c>
      <c r="D173" s="523" t="n">
        <v>0.819444444444445</v>
      </c>
      <c r="E173" s="523" t="n">
        <v>0.895833333333333</v>
      </c>
      <c r="F173" s="523" t="n">
        <f aca="false">D173-E168</f>
        <v>0.114583333333333</v>
      </c>
      <c r="G173" s="522" t="s">
        <v>92</v>
      </c>
      <c r="H173" s="533" t="s">
        <v>185</v>
      </c>
      <c r="I173" s="524" t="n">
        <v>805</v>
      </c>
      <c r="J173" s="524" t="n">
        <v>9930</v>
      </c>
      <c r="K173" s="525" t="n">
        <v>12.3354037267081</v>
      </c>
      <c r="L173" s="524" t="n">
        <f aca="false">I168+I173</f>
        <v>1610</v>
      </c>
      <c r="M173" s="524" t="n">
        <f aca="false">J168+J173</f>
        <v>19360</v>
      </c>
      <c r="N173" s="525" t="n">
        <f aca="false">M173/L173</f>
        <v>12.0248447204969</v>
      </c>
    </row>
    <row r="174" customFormat="false" ht="13.5" hidden="false" customHeight="false" outlineLevel="0" collapsed="false">
      <c r="A174" s="521" t="n">
        <v>1913</v>
      </c>
      <c r="B174" s="533" t="s">
        <v>123</v>
      </c>
      <c r="C174" s="533" t="s">
        <v>19</v>
      </c>
      <c r="D174" s="523" t="n">
        <v>0.819444444444445</v>
      </c>
      <c r="E174" s="523" t="n">
        <v>0.895833333333333</v>
      </c>
      <c r="F174" s="523" t="n">
        <f aca="false">D174-E168</f>
        <v>0.114583333333333</v>
      </c>
      <c r="G174" s="522" t="s">
        <v>85</v>
      </c>
      <c r="H174" s="533" t="s">
        <v>124</v>
      </c>
      <c r="I174" s="524" t="n">
        <v>1742</v>
      </c>
      <c r="J174" s="524" t="n">
        <v>20630</v>
      </c>
      <c r="K174" s="525" t="n">
        <v>11.8427095292767</v>
      </c>
      <c r="L174" s="524" t="n">
        <f aca="false">I168+I174</f>
        <v>2547</v>
      </c>
      <c r="M174" s="524" t="n">
        <f aca="false">J168+J174</f>
        <v>30060</v>
      </c>
      <c r="N174" s="525" t="n">
        <f aca="false">M174/L174</f>
        <v>11.8021201413428</v>
      </c>
    </row>
    <row r="175" customFormat="false" ht="13.5" hidden="false" customHeight="false" outlineLevel="0" collapsed="false">
      <c r="A175" s="535" t="s">
        <v>144</v>
      </c>
    </row>
    <row r="176" customFormat="false" ht="13.5" hidden="false" customHeight="false" outlineLevel="0" collapsed="false">
      <c r="A176" s="542" t="n">
        <v>1443</v>
      </c>
      <c r="B176" s="543" t="s">
        <v>19</v>
      </c>
      <c r="C176" s="543" t="s">
        <v>123</v>
      </c>
      <c r="D176" s="544" t="n">
        <v>0.631944444444444</v>
      </c>
      <c r="E176" s="544" t="n">
        <v>0.704861111111111</v>
      </c>
      <c r="F176" s="544"/>
      <c r="G176" s="545" t="s">
        <v>26</v>
      </c>
      <c r="H176" s="543" t="s">
        <v>124</v>
      </c>
      <c r="I176" s="546" t="n">
        <v>1742</v>
      </c>
      <c r="J176" s="546" t="n">
        <v>20630</v>
      </c>
      <c r="K176" s="547" t="n">
        <v>11.8427095292767</v>
      </c>
      <c r="L176" s="546"/>
      <c r="M176" s="546"/>
      <c r="N176" s="547"/>
    </row>
    <row r="177" customFormat="false" ht="13.5" hidden="false" customHeight="false" outlineLevel="0" collapsed="false">
      <c r="A177" s="521" t="n">
        <v>1888</v>
      </c>
      <c r="B177" s="533" t="s">
        <v>123</v>
      </c>
      <c r="C177" s="533" t="s">
        <v>19</v>
      </c>
      <c r="D177" s="523" t="n">
        <v>0.743055555555555</v>
      </c>
      <c r="E177" s="523" t="n">
        <v>0.815972222222222</v>
      </c>
      <c r="F177" s="523" t="n">
        <f aca="false">D177-E176</f>
        <v>0.0381944444444445</v>
      </c>
      <c r="G177" s="522" t="s">
        <v>113</v>
      </c>
      <c r="H177" s="533" t="s">
        <v>185</v>
      </c>
      <c r="I177" s="524" t="n">
        <v>805</v>
      </c>
      <c r="J177" s="524" t="n">
        <v>11130</v>
      </c>
      <c r="K177" s="525" t="n">
        <v>13.8260869565217</v>
      </c>
      <c r="L177" s="524" t="n">
        <f aca="false">I176+I177</f>
        <v>2547</v>
      </c>
      <c r="M177" s="524" t="n">
        <f aca="false">J176+J177</f>
        <v>31760</v>
      </c>
      <c r="N177" s="525" t="n">
        <f aca="false">M177/L177</f>
        <v>12.4695720455438</v>
      </c>
    </row>
    <row r="178" customFormat="false" ht="13.5" hidden="false" customHeight="false" outlineLevel="0" collapsed="false">
      <c r="A178" s="521" t="n">
        <v>1894</v>
      </c>
      <c r="B178" s="533" t="s">
        <v>123</v>
      </c>
      <c r="C178" s="533" t="s">
        <v>19</v>
      </c>
      <c r="D178" s="523" t="n">
        <v>0.743055555555555</v>
      </c>
      <c r="E178" s="523" t="n">
        <v>0.815972222222222</v>
      </c>
      <c r="F178" s="523" t="n">
        <f aca="false">D178-E176</f>
        <v>0.0381944444444445</v>
      </c>
      <c r="G178" s="522" t="s">
        <v>83</v>
      </c>
      <c r="H178" s="533" t="s">
        <v>122</v>
      </c>
      <c r="I178" s="524" t="n">
        <v>1742</v>
      </c>
      <c r="J178" s="524" t="n">
        <v>33530</v>
      </c>
      <c r="K178" s="525" t="n">
        <v>19.247990815155</v>
      </c>
      <c r="L178" s="524" t="n">
        <f aca="false">I176+I178</f>
        <v>3484</v>
      </c>
      <c r="M178" s="524" t="n">
        <f aca="false">J176+J178</f>
        <v>54160</v>
      </c>
      <c r="N178" s="525" t="n">
        <f aca="false">M178/L178</f>
        <v>15.5453501722158</v>
      </c>
    </row>
    <row r="179" customFormat="false" ht="13.5" hidden="false" customHeight="false" outlineLevel="0" collapsed="false">
      <c r="A179" s="521" t="n">
        <v>1899</v>
      </c>
      <c r="B179" s="533" t="s">
        <v>123</v>
      </c>
      <c r="C179" s="533" t="s">
        <v>19</v>
      </c>
      <c r="D179" s="523" t="n">
        <v>0.784722222222222</v>
      </c>
      <c r="E179" s="523" t="n">
        <v>0.854166666666667</v>
      </c>
      <c r="F179" s="523" t="n">
        <f aca="false">D179-E176</f>
        <v>0.0798611111111111</v>
      </c>
      <c r="G179" s="522" t="s">
        <v>114</v>
      </c>
      <c r="H179" s="533" t="s">
        <v>157</v>
      </c>
      <c r="I179" s="524" t="n">
        <v>805</v>
      </c>
      <c r="J179" s="524" t="n">
        <v>14930</v>
      </c>
      <c r="K179" s="525" t="n">
        <v>18.5465838509317</v>
      </c>
      <c r="L179" s="524" t="n">
        <f aca="false">I176+I179</f>
        <v>2547</v>
      </c>
      <c r="M179" s="524" t="n">
        <f aca="false">J176+J179</f>
        <v>35560</v>
      </c>
      <c r="N179" s="525" t="n">
        <f aca="false">M179/L179</f>
        <v>13.9615233608166</v>
      </c>
    </row>
    <row r="180" customFormat="false" ht="13.5" hidden="false" customHeight="false" outlineLevel="0" collapsed="false">
      <c r="A180" s="521" t="n">
        <v>1901</v>
      </c>
      <c r="B180" s="533" t="s">
        <v>123</v>
      </c>
      <c r="C180" s="533" t="s">
        <v>19</v>
      </c>
      <c r="D180" s="523" t="n">
        <v>0.784722222222222</v>
      </c>
      <c r="E180" s="523" t="n">
        <v>0.854166666666667</v>
      </c>
      <c r="F180" s="523" t="n">
        <f aca="false">D180-E176</f>
        <v>0.0798611111111111</v>
      </c>
      <c r="G180" s="522" t="s">
        <v>84</v>
      </c>
      <c r="H180" s="533" t="s">
        <v>122</v>
      </c>
      <c r="I180" s="524" t="n">
        <v>1742</v>
      </c>
      <c r="J180" s="524" t="n">
        <v>33530</v>
      </c>
      <c r="K180" s="525" t="n">
        <v>19.247990815155</v>
      </c>
      <c r="L180" s="524" t="n">
        <f aca="false">I176+I180</f>
        <v>3484</v>
      </c>
      <c r="M180" s="524" t="n">
        <f aca="false">J176+J180</f>
        <v>54160</v>
      </c>
      <c r="N180" s="525" t="n">
        <f aca="false">M180/L180</f>
        <v>15.5453501722158</v>
      </c>
    </row>
    <row r="181" customFormat="false" ht="13.5" hidden="false" customHeight="false" outlineLevel="0" collapsed="false">
      <c r="A181" s="521" t="n">
        <v>1906</v>
      </c>
      <c r="B181" s="533" t="s">
        <v>123</v>
      </c>
      <c r="C181" s="533" t="s">
        <v>19</v>
      </c>
      <c r="D181" s="523" t="n">
        <v>0.819444444444445</v>
      </c>
      <c r="E181" s="523" t="n">
        <v>0.895833333333333</v>
      </c>
      <c r="F181" s="523" t="n">
        <f aca="false">D181-E176</f>
        <v>0.114583333333333</v>
      </c>
      <c r="G181" s="522" t="s">
        <v>92</v>
      </c>
      <c r="H181" s="533" t="s">
        <v>185</v>
      </c>
      <c r="I181" s="524" t="n">
        <v>805</v>
      </c>
      <c r="J181" s="524" t="n">
        <v>9930</v>
      </c>
      <c r="K181" s="525" t="n">
        <v>12.3354037267081</v>
      </c>
      <c r="L181" s="524" t="n">
        <f aca="false">I176+I181</f>
        <v>2547</v>
      </c>
      <c r="M181" s="524" t="n">
        <f aca="false">J176+J181</f>
        <v>30560</v>
      </c>
      <c r="N181" s="525" t="n">
        <f aca="false">M181/L181</f>
        <v>11.9984295249313</v>
      </c>
    </row>
    <row r="182" customFormat="false" ht="13.5" hidden="false" customHeight="false" outlineLevel="0" collapsed="false">
      <c r="A182" s="521" t="n">
        <v>1913</v>
      </c>
      <c r="B182" s="533" t="s">
        <v>123</v>
      </c>
      <c r="C182" s="533" t="s">
        <v>19</v>
      </c>
      <c r="D182" s="523" t="n">
        <v>0.819444444444445</v>
      </c>
      <c r="E182" s="523" t="n">
        <v>0.895833333333333</v>
      </c>
      <c r="F182" s="523" t="n">
        <f aca="false">D182-E176</f>
        <v>0.114583333333333</v>
      </c>
      <c r="G182" s="522" t="s">
        <v>85</v>
      </c>
      <c r="H182" s="533" t="s">
        <v>124</v>
      </c>
      <c r="I182" s="524" t="n">
        <v>1742</v>
      </c>
      <c r="J182" s="524" t="n">
        <v>20630</v>
      </c>
      <c r="K182" s="525" t="n">
        <v>11.8427095292767</v>
      </c>
      <c r="L182" s="524" t="n">
        <f aca="false">I176+I182</f>
        <v>3484</v>
      </c>
      <c r="M182" s="524" t="n">
        <f aca="false">J176+J182</f>
        <v>41260</v>
      </c>
      <c r="N182" s="525" t="n">
        <f aca="false">M182/L182</f>
        <v>11.8427095292767</v>
      </c>
    </row>
    <row r="183" customFormat="false" ht="13.5" hidden="false" customHeight="false" outlineLevel="0" collapsed="false">
      <c r="A183" s="535" t="s">
        <v>145</v>
      </c>
    </row>
    <row r="184" customFormat="false" ht="13.5" hidden="false" customHeight="false" outlineLevel="0" collapsed="false">
      <c r="A184" s="536" t="n">
        <v>1449</v>
      </c>
      <c r="B184" s="537" t="s">
        <v>19</v>
      </c>
      <c r="C184" s="537" t="s">
        <v>123</v>
      </c>
      <c r="D184" s="538" t="n">
        <v>0.715277777777778</v>
      </c>
      <c r="E184" s="538" t="n">
        <v>0.788194444444445</v>
      </c>
      <c r="F184" s="538"/>
      <c r="G184" s="539" t="s">
        <v>40</v>
      </c>
      <c r="H184" s="537" t="s">
        <v>185</v>
      </c>
      <c r="I184" s="540" t="n">
        <v>805</v>
      </c>
      <c r="J184" s="540" t="n">
        <v>9430</v>
      </c>
      <c r="K184" s="541" t="n">
        <v>11.7142857142857</v>
      </c>
      <c r="L184" s="540"/>
      <c r="M184" s="540"/>
      <c r="N184" s="541"/>
    </row>
    <row r="185" customFormat="false" ht="13.5" hidden="false" customHeight="false" outlineLevel="0" collapsed="false">
      <c r="A185" s="521" t="n">
        <v>1906</v>
      </c>
      <c r="B185" s="533" t="s">
        <v>123</v>
      </c>
      <c r="C185" s="533" t="s">
        <v>19</v>
      </c>
      <c r="D185" s="523" t="n">
        <v>0.819444444444445</v>
      </c>
      <c r="E185" s="523" t="n">
        <v>0.895833333333333</v>
      </c>
      <c r="F185" s="523" t="n">
        <f aca="false">D185-E184</f>
        <v>0.03125</v>
      </c>
      <c r="G185" s="522" t="s">
        <v>92</v>
      </c>
      <c r="H185" s="533" t="s">
        <v>185</v>
      </c>
      <c r="I185" s="524" t="n">
        <v>805</v>
      </c>
      <c r="J185" s="524" t="n">
        <v>9930</v>
      </c>
      <c r="K185" s="525" t="n">
        <v>12.3354037267081</v>
      </c>
      <c r="L185" s="524" t="n">
        <f aca="false">I184+I185</f>
        <v>1610</v>
      </c>
      <c r="M185" s="524" t="n">
        <f aca="false">J184+J185</f>
        <v>19360</v>
      </c>
      <c r="N185" s="525" t="n">
        <f aca="false">M185/L185</f>
        <v>12.0248447204969</v>
      </c>
    </row>
    <row r="186" customFormat="false" ht="13.5" hidden="false" customHeight="false" outlineLevel="0" collapsed="false">
      <c r="A186" s="521" t="n">
        <v>1913</v>
      </c>
      <c r="B186" s="533" t="s">
        <v>123</v>
      </c>
      <c r="C186" s="533" t="s">
        <v>19</v>
      </c>
      <c r="D186" s="523" t="n">
        <v>0.819444444444445</v>
      </c>
      <c r="E186" s="523" t="n">
        <v>0.895833333333333</v>
      </c>
      <c r="F186" s="523" t="n">
        <f aca="false">D186-E184</f>
        <v>0.03125</v>
      </c>
      <c r="G186" s="522" t="s">
        <v>85</v>
      </c>
      <c r="H186" s="533" t="s">
        <v>124</v>
      </c>
      <c r="I186" s="524" t="n">
        <v>1742</v>
      </c>
      <c r="J186" s="524" t="n">
        <v>20630</v>
      </c>
      <c r="K186" s="525" t="n">
        <v>11.8427095292767</v>
      </c>
      <c r="L186" s="524" t="n">
        <f aca="false">I184+I186</f>
        <v>2547</v>
      </c>
      <c r="M186" s="524" t="n">
        <f aca="false">J184+J186</f>
        <v>30060</v>
      </c>
      <c r="N186" s="525" t="n">
        <f aca="false">M186/L186</f>
        <v>11.8021201413428</v>
      </c>
    </row>
    <row r="187" customFormat="false" ht="13.5" hidden="false" customHeight="false" outlineLevel="0" collapsed="false">
      <c r="A187" s="535" t="s">
        <v>146</v>
      </c>
    </row>
    <row r="188" customFormat="false" ht="13.5" hidden="false" customHeight="false" outlineLevel="0" collapsed="false">
      <c r="A188" s="542" t="n">
        <v>1456</v>
      </c>
      <c r="B188" s="543" t="s">
        <v>19</v>
      </c>
      <c r="C188" s="543" t="s">
        <v>123</v>
      </c>
      <c r="D188" s="544" t="n">
        <v>0.715277777777778</v>
      </c>
      <c r="E188" s="544" t="n">
        <v>0.788194444444445</v>
      </c>
      <c r="F188" s="544"/>
      <c r="G188" s="545" t="s">
        <v>27</v>
      </c>
      <c r="H188" s="543" t="s">
        <v>124</v>
      </c>
      <c r="I188" s="546" t="n">
        <v>1742</v>
      </c>
      <c r="J188" s="546" t="n">
        <v>20630</v>
      </c>
      <c r="K188" s="547" t="n">
        <v>11.8427095292767</v>
      </c>
      <c r="L188" s="546"/>
      <c r="M188" s="546"/>
      <c r="N188" s="547"/>
    </row>
    <row r="189" customFormat="false" ht="13.5" hidden="false" customHeight="false" outlineLevel="0" collapsed="false">
      <c r="A189" s="521" t="n">
        <v>1906</v>
      </c>
      <c r="B189" s="533" t="s">
        <v>123</v>
      </c>
      <c r="C189" s="533" t="s">
        <v>19</v>
      </c>
      <c r="D189" s="523" t="n">
        <v>0.819444444444445</v>
      </c>
      <c r="E189" s="523" t="n">
        <v>0.895833333333333</v>
      </c>
      <c r="F189" s="523" t="n">
        <f aca="false">D189-E188</f>
        <v>0.03125</v>
      </c>
      <c r="G189" s="522" t="s">
        <v>92</v>
      </c>
      <c r="H189" s="533" t="s">
        <v>185</v>
      </c>
      <c r="I189" s="524" t="n">
        <v>805</v>
      </c>
      <c r="J189" s="524" t="n">
        <v>9930</v>
      </c>
      <c r="K189" s="525" t="n">
        <v>12.3354037267081</v>
      </c>
      <c r="L189" s="524" t="n">
        <f aca="false">I188+I189</f>
        <v>2547</v>
      </c>
      <c r="M189" s="524" t="n">
        <f aca="false">J188+J189</f>
        <v>30560</v>
      </c>
      <c r="N189" s="525" t="n">
        <f aca="false">M189/L189</f>
        <v>11.9984295249313</v>
      </c>
    </row>
    <row r="190" customFormat="false" ht="13.5" hidden="false" customHeight="false" outlineLevel="0" collapsed="false">
      <c r="A190" s="521" t="n">
        <v>1913</v>
      </c>
      <c r="B190" s="533" t="s">
        <v>123</v>
      </c>
      <c r="C190" s="533" t="s">
        <v>19</v>
      </c>
      <c r="D190" s="523" t="n">
        <v>0.819444444444445</v>
      </c>
      <c r="E190" s="523" t="n">
        <v>0.895833333333333</v>
      </c>
      <c r="F190" s="523" t="n">
        <f aca="false">D190-E188</f>
        <v>0.03125</v>
      </c>
      <c r="G190" s="522" t="s">
        <v>85</v>
      </c>
      <c r="H190" s="533" t="s">
        <v>124</v>
      </c>
      <c r="I190" s="524" t="n">
        <v>1742</v>
      </c>
      <c r="J190" s="524" t="n">
        <v>20630</v>
      </c>
      <c r="K190" s="525" t="n">
        <v>11.8427095292767</v>
      </c>
      <c r="L190" s="524" t="n">
        <f aca="false">I188+I190</f>
        <v>3484</v>
      </c>
      <c r="M190" s="524" t="n">
        <f aca="false">J188+J190</f>
        <v>41260</v>
      </c>
      <c r="N190" s="525" t="n">
        <f aca="false">M190/L190</f>
        <v>11.8427095292767</v>
      </c>
    </row>
    <row r="191" customFormat="false" ht="13.5" hidden="false" customHeight="false" outlineLevel="0" collapsed="false">
      <c r="A191" s="535" t="s">
        <v>147</v>
      </c>
    </row>
    <row r="192" customFormat="false" ht="13.5" hidden="false" customHeight="false" outlineLevel="0" collapsed="false">
      <c r="A192" s="536" t="n">
        <v>1462</v>
      </c>
      <c r="B192" s="537" t="s">
        <v>19</v>
      </c>
      <c r="C192" s="537" t="s">
        <v>123</v>
      </c>
      <c r="D192" s="538" t="n">
        <v>0.770833333333333</v>
      </c>
      <c r="E192" s="538" t="n">
        <v>0.84375</v>
      </c>
      <c r="F192" s="538"/>
      <c r="G192" s="539" t="s">
        <v>41</v>
      </c>
      <c r="H192" s="537" t="s">
        <v>185</v>
      </c>
      <c r="I192" s="540" t="n">
        <v>805</v>
      </c>
      <c r="J192" s="540" t="n">
        <v>9430</v>
      </c>
      <c r="K192" s="541" t="n">
        <v>11.7142857142857</v>
      </c>
      <c r="L192" s="540"/>
      <c r="M192" s="540"/>
      <c r="N192" s="541"/>
    </row>
    <row r="193" customFormat="false" ht="13.5" hidden="false" customHeight="false" outlineLevel="0" collapsed="false">
      <c r="A193" s="535" t="s">
        <v>148</v>
      </c>
    </row>
    <row r="194" customFormat="false" ht="13.5" hidden="false" customHeight="false" outlineLevel="0" collapsed="false">
      <c r="A194" s="542" t="n">
        <v>1469</v>
      </c>
      <c r="B194" s="543" t="s">
        <v>19</v>
      </c>
      <c r="C194" s="543" t="s">
        <v>123</v>
      </c>
      <c r="D194" s="544" t="n">
        <v>0.770833333333333</v>
      </c>
      <c r="E194" s="544" t="n">
        <v>0.84375</v>
      </c>
      <c r="F194" s="544"/>
      <c r="G194" s="545" t="s">
        <v>28</v>
      </c>
      <c r="H194" s="543" t="s">
        <v>124</v>
      </c>
      <c r="I194" s="546" t="n">
        <v>1742</v>
      </c>
      <c r="J194" s="546" t="n">
        <v>20630</v>
      </c>
      <c r="K194" s="547" t="n">
        <v>11.8427095292767</v>
      </c>
      <c r="L194" s="546"/>
      <c r="M194" s="546"/>
      <c r="N194" s="547"/>
    </row>
    <row r="195" customFormat="false" ht="13.5" hidden="false" customHeight="false" outlineLevel="0" collapsed="false">
      <c r="A195" s="535" t="s">
        <v>149</v>
      </c>
    </row>
    <row r="196" customFormat="false" ht="13.5" hidden="false" customHeight="false" outlineLevel="0" collapsed="false">
      <c r="A196" s="536" t="n">
        <v>1475</v>
      </c>
      <c r="B196" s="537" t="s">
        <v>19</v>
      </c>
      <c r="C196" s="537" t="s">
        <v>123</v>
      </c>
      <c r="D196" s="538" t="n">
        <v>0.847222222222222</v>
      </c>
      <c r="E196" s="538" t="n">
        <v>0.913194444444445</v>
      </c>
      <c r="F196" s="538"/>
      <c r="G196" s="539" t="s">
        <v>42</v>
      </c>
      <c r="H196" s="537" t="s">
        <v>185</v>
      </c>
      <c r="I196" s="540" t="n">
        <v>805</v>
      </c>
      <c r="J196" s="540" t="n">
        <v>9430</v>
      </c>
      <c r="K196" s="541" t="n">
        <v>11.7142857142857</v>
      </c>
      <c r="L196" s="540"/>
      <c r="M196" s="540"/>
      <c r="N196" s="541"/>
    </row>
    <row r="197" customFormat="false" ht="13.5" hidden="false" customHeight="false" outlineLevel="0" collapsed="false">
      <c r="A197" s="535" t="s">
        <v>150</v>
      </c>
    </row>
    <row r="198" customFormat="false" ht="13.5" hidden="false" customHeight="false" outlineLevel="0" collapsed="false">
      <c r="A198" s="542" t="n">
        <v>1482</v>
      </c>
      <c r="B198" s="543" t="s">
        <v>19</v>
      </c>
      <c r="C198" s="543" t="s">
        <v>123</v>
      </c>
      <c r="D198" s="544" t="n">
        <v>0.847222222222222</v>
      </c>
      <c r="E198" s="544" t="n">
        <v>0.913194444444445</v>
      </c>
      <c r="F198" s="544"/>
      <c r="G198" s="545" t="s">
        <v>29</v>
      </c>
      <c r="H198" s="543" t="s">
        <v>124</v>
      </c>
      <c r="I198" s="546" t="n">
        <v>1742</v>
      </c>
      <c r="J198" s="546" t="n">
        <v>20630</v>
      </c>
      <c r="K198" s="547" t="n">
        <v>11.8427095292767</v>
      </c>
      <c r="L198" s="546"/>
      <c r="M198" s="546"/>
      <c r="N198" s="547"/>
    </row>
    <row r="199" customFormat="false" ht="13.5" hidden="false" customHeight="false" outlineLevel="0" collapsed="false">
      <c r="A199" s="535" t="s">
        <v>210</v>
      </c>
    </row>
    <row r="200" customFormat="false" ht="13.5" hidden="false" customHeight="false" outlineLevel="0" collapsed="false">
      <c r="A200" s="536" t="n">
        <v>1488</v>
      </c>
      <c r="B200" s="537" t="s">
        <v>19</v>
      </c>
      <c r="C200" s="537" t="s">
        <v>64</v>
      </c>
      <c r="D200" s="538" t="n">
        <v>0.496527777777778</v>
      </c>
      <c r="E200" s="538" t="n">
        <v>0.579861111111111</v>
      </c>
      <c r="F200" s="538"/>
      <c r="G200" s="539" t="s">
        <v>207</v>
      </c>
      <c r="H200" s="537" t="s">
        <v>185</v>
      </c>
      <c r="I200" s="540" t="n">
        <v>1024</v>
      </c>
      <c r="J200" s="540" t="n">
        <v>14910</v>
      </c>
      <c r="K200" s="541" t="n">
        <v>14.560546875</v>
      </c>
      <c r="L200" s="540"/>
      <c r="M200" s="540"/>
      <c r="N200" s="541"/>
    </row>
    <row r="201" customFormat="false" ht="13.5" hidden="false" customHeight="false" outlineLevel="0" collapsed="false">
      <c r="A201" s="535" t="s">
        <v>211</v>
      </c>
    </row>
    <row r="202" customFormat="false" ht="13.5" hidden="false" customHeight="false" outlineLevel="0" collapsed="false">
      <c r="A202" s="542" t="n">
        <v>1495</v>
      </c>
      <c r="B202" s="543" t="s">
        <v>19</v>
      </c>
      <c r="C202" s="543" t="s">
        <v>64</v>
      </c>
      <c r="D202" s="544" t="n">
        <v>0.496527777777778</v>
      </c>
      <c r="E202" s="544" t="n">
        <v>0.579861111111111</v>
      </c>
      <c r="F202" s="544"/>
      <c r="G202" s="545" t="s">
        <v>65</v>
      </c>
      <c r="H202" s="543" t="s">
        <v>124</v>
      </c>
      <c r="I202" s="546" t="n">
        <v>2107</v>
      </c>
      <c r="J202" s="546" t="n">
        <v>24510</v>
      </c>
      <c r="K202" s="547" t="n">
        <v>11.6326530612245</v>
      </c>
      <c r="L202" s="546"/>
      <c r="M202" s="546"/>
      <c r="N202" s="547"/>
    </row>
    <row r="203" customFormat="false" ht="13.5" hidden="false" customHeight="false" outlineLevel="0" collapsed="false">
      <c r="A203" s="535" t="s">
        <v>151</v>
      </c>
    </row>
    <row r="204" customFormat="false" ht="13.5" hidden="false" customHeight="false" outlineLevel="0" collapsed="false">
      <c r="A204" s="536" t="n">
        <v>1501</v>
      </c>
      <c r="B204" s="537" t="s">
        <v>19</v>
      </c>
      <c r="C204" s="537" t="s">
        <v>30</v>
      </c>
      <c r="D204" s="538" t="n">
        <v>0.461805555555556</v>
      </c>
      <c r="E204" s="538" t="n">
        <v>0.548611111111111</v>
      </c>
      <c r="F204" s="538"/>
      <c r="G204" s="539" t="s">
        <v>127</v>
      </c>
      <c r="H204" s="537" t="s">
        <v>185</v>
      </c>
      <c r="I204" s="540" t="n">
        <v>1105</v>
      </c>
      <c r="J204" s="540" t="n">
        <v>16710</v>
      </c>
      <c r="K204" s="541" t="n">
        <v>15.1221719457014</v>
      </c>
      <c r="L204" s="540"/>
      <c r="M204" s="540"/>
      <c r="N204" s="541"/>
    </row>
    <row r="205" customFormat="false" ht="13.5" hidden="false" customHeight="false" outlineLevel="0" collapsed="false">
      <c r="A205" s="535" t="s">
        <v>152</v>
      </c>
    </row>
    <row r="206" customFormat="false" ht="13.5" hidden="false" customHeight="false" outlineLevel="0" collapsed="false">
      <c r="A206" s="542" t="n">
        <v>1508</v>
      </c>
      <c r="B206" s="543" t="s">
        <v>19</v>
      </c>
      <c r="C206" s="543" t="s">
        <v>30</v>
      </c>
      <c r="D206" s="544" t="n">
        <v>0.461805555555556</v>
      </c>
      <c r="E206" s="544" t="n">
        <v>0.548611111111111</v>
      </c>
      <c r="F206" s="544"/>
      <c r="G206" s="545" t="s">
        <v>31</v>
      </c>
      <c r="H206" s="543" t="s">
        <v>124</v>
      </c>
      <c r="I206" s="546" t="n">
        <v>2242</v>
      </c>
      <c r="J206" s="546" t="n">
        <v>26410</v>
      </c>
      <c r="K206" s="547" t="n">
        <v>11.7796610169492</v>
      </c>
      <c r="L206" s="546"/>
      <c r="M206" s="546"/>
      <c r="N206" s="547"/>
    </row>
    <row r="207" customFormat="false" ht="13.5" hidden="false" customHeight="false" outlineLevel="0" collapsed="false">
      <c r="A207" s="548" t="s">
        <v>153</v>
      </c>
    </row>
    <row r="208" customFormat="false" ht="13.5" hidden="false" customHeight="false" outlineLevel="0" collapsed="false">
      <c r="A208" s="521" t="n">
        <v>1374</v>
      </c>
      <c r="B208" s="533" t="s">
        <v>19</v>
      </c>
      <c r="C208" s="533" t="s">
        <v>119</v>
      </c>
      <c r="D208" s="523" t="n">
        <v>0.489583333333333</v>
      </c>
      <c r="E208" s="523" t="n">
        <v>0.583333333333333</v>
      </c>
      <c r="G208" s="522" t="s">
        <v>154</v>
      </c>
      <c r="H208" s="533" t="s">
        <v>130</v>
      </c>
      <c r="I208" s="524" t="n">
        <v>1723</v>
      </c>
      <c r="J208" s="524" t="n">
        <v>45980</v>
      </c>
      <c r="K208" s="525" t="n">
        <v>26.6860127684272</v>
      </c>
    </row>
    <row r="209" customFormat="false" ht="13.5" hidden="false" customHeight="false" outlineLevel="0" collapsed="false">
      <c r="A209" s="521" t="n">
        <v>1375</v>
      </c>
      <c r="B209" s="533" t="s">
        <v>19</v>
      </c>
      <c r="C209" s="533" t="s">
        <v>119</v>
      </c>
      <c r="D209" s="523" t="n">
        <v>0.489583333333333</v>
      </c>
      <c r="E209" s="523" t="n">
        <v>0.583333333333333</v>
      </c>
      <c r="G209" s="522" t="s">
        <v>154</v>
      </c>
      <c r="H209" s="533" t="s">
        <v>126</v>
      </c>
      <c r="I209" s="524" t="n">
        <v>1723</v>
      </c>
      <c r="J209" s="524" t="n">
        <v>52680</v>
      </c>
      <c r="K209" s="525" t="n">
        <v>30.5745792222867</v>
      </c>
    </row>
    <row r="210" customFormat="false" ht="13.5" hidden="false" customHeight="false" outlineLevel="0" collapsed="false">
      <c r="A210" s="521" t="n">
        <v>1376</v>
      </c>
      <c r="B210" s="533" t="s">
        <v>19</v>
      </c>
      <c r="C210" s="533" t="s">
        <v>119</v>
      </c>
      <c r="D210" s="523" t="n">
        <v>0.489583333333333</v>
      </c>
      <c r="E210" s="523" t="n">
        <v>0.583333333333333</v>
      </c>
      <c r="G210" s="522" t="s">
        <v>154</v>
      </c>
      <c r="H210" s="533" t="s">
        <v>185</v>
      </c>
      <c r="I210" s="524" t="n">
        <v>1323</v>
      </c>
      <c r="J210" s="524" t="n">
        <v>13780</v>
      </c>
      <c r="K210" s="525" t="n">
        <v>10.4157218442933</v>
      </c>
    </row>
    <row r="211" customFormat="false" ht="13.5" hidden="false" customHeight="false" outlineLevel="0" collapsed="false">
      <c r="A211" s="521" t="n">
        <v>1377</v>
      </c>
      <c r="B211" s="533" t="s">
        <v>19</v>
      </c>
      <c r="C211" s="533" t="s">
        <v>119</v>
      </c>
      <c r="D211" s="523" t="n">
        <v>0.489583333333333</v>
      </c>
      <c r="E211" s="523" t="n">
        <v>0.583333333333333</v>
      </c>
      <c r="G211" s="522" t="s">
        <v>154</v>
      </c>
      <c r="H211" s="533" t="s">
        <v>120</v>
      </c>
      <c r="I211" s="524" t="n">
        <v>1323</v>
      </c>
      <c r="J211" s="524" t="n">
        <v>17880</v>
      </c>
      <c r="K211" s="525" t="n">
        <v>13.5147392290249</v>
      </c>
    </row>
    <row r="212" customFormat="false" ht="13.5" hidden="false" customHeight="false" outlineLevel="0" collapsed="false">
      <c r="A212" s="521" t="n">
        <v>1378</v>
      </c>
      <c r="B212" s="533" t="s">
        <v>19</v>
      </c>
      <c r="C212" s="533" t="s">
        <v>119</v>
      </c>
      <c r="D212" s="523" t="n">
        <v>0.489583333333333</v>
      </c>
      <c r="E212" s="523" t="n">
        <v>0.583333333333333</v>
      </c>
      <c r="G212" s="522" t="s">
        <v>154</v>
      </c>
      <c r="H212" s="533" t="s">
        <v>155</v>
      </c>
      <c r="I212" s="524" t="n">
        <v>1323</v>
      </c>
      <c r="J212" s="524" t="n">
        <v>22580</v>
      </c>
      <c r="K212" s="525" t="n">
        <v>17.0672713529856</v>
      </c>
    </row>
    <row r="213" customFormat="false" ht="13.5" hidden="false" customHeight="false" outlineLevel="0" collapsed="false">
      <c r="A213" s="521" t="n">
        <v>1379</v>
      </c>
      <c r="B213" s="533" t="s">
        <v>19</v>
      </c>
      <c r="C213" s="533" t="s">
        <v>119</v>
      </c>
      <c r="D213" s="523" t="n">
        <v>0.489583333333333</v>
      </c>
      <c r="E213" s="523" t="n">
        <v>0.583333333333333</v>
      </c>
      <c r="G213" s="522" t="s">
        <v>154</v>
      </c>
      <c r="H213" s="533" t="s">
        <v>156</v>
      </c>
      <c r="I213" s="524" t="n">
        <v>1323</v>
      </c>
      <c r="J213" s="524" t="n">
        <v>24880</v>
      </c>
      <c r="K213" s="525" t="n">
        <v>18.8057445200302</v>
      </c>
    </row>
    <row r="214" customFormat="false" ht="13.5" hidden="false" customHeight="false" outlineLevel="0" collapsed="false">
      <c r="A214" s="521" t="n">
        <v>1380</v>
      </c>
      <c r="B214" s="533" t="s">
        <v>19</v>
      </c>
      <c r="C214" s="533" t="s">
        <v>119</v>
      </c>
      <c r="D214" s="523" t="n">
        <v>0.489583333333333</v>
      </c>
      <c r="E214" s="523" t="n">
        <v>0.583333333333333</v>
      </c>
      <c r="G214" s="522" t="s">
        <v>154</v>
      </c>
      <c r="H214" s="533" t="s">
        <v>157</v>
      </c>
      <c r="I214" s="524" t="n">
        <v>1323</v>
      </c>
      <c r="J214" s="524" t="n">
        <v>26680</v>
      </c>
      <c r="K214" s="525" t="n">
        <v>20.1662887377173</v>
      </c>
    </row>
    <row r="215" customFormat="false" ht="13.5" hidden="false" customHeight="false" outlineLevel="0" collapsed="false">
      <c r="A215" s="521" t="n">
        <v>1381</v>
      </c>
      <c r="B215" s="533" t="s">
        <v>19</v>
      </c>
      <c r="C215" s="533" t="s">
        <v>119</v>
      </c>
      <c r="D215" s="523" t="n">
        <v>0.489583333333333</v>
      </c>
      <c r="E215" s="523" t="n">
        <v>0.583333333333333</v>
      </c>
      <c r="G215" s="522" t="s">
        <v>154</v>
      </c>
      <c r="H215" s="533" t="s">
        <v>158</v>
      </c>
      <c r="I215" s="524" t="n">
        <v>3046</v>
      </c>
      <c r="J215" s="524" t="n">
        <v>72980</v>
      </c>
      <c r="K215" s="525" t="n">
        <v>23.9592908732764</v>
      </c>
    </row>
    <row r="216" customFormat="false" ht="13.5" hidden="false" customHeight="false" outlineLevel="0" collapsed="false">
      <c r="A216" s="521" t="n">
        <v>1382</v>
      </c>
      <c r="B216" s="533" t="s">
        <v>19</v>
      </c>
      <c r="C216" s="533" t="s">
        <v>119</v>
      </c>
      <c r="D216" s="523" t="n">
        <v>0.489583333333333</v>
      </c>
      <c r="E216" s="523" t="n">
        <v>0.583333333333333</v>
      </c>
      <c r="G216" s="522" t="s">
        <v>154</v>
      </c>
      <c r="H216" s="533" t="s">
        <v>122</v>
      </c>
      <c r="I216" s="524" t="n">
        <v>2605</v>
      </c>
      <c r="J216" s="524" t="n">
        <v>60280</v>
      </c>
      <c r="K216" s="525" t="n">
        <v>23.1401151631478</v>
      </c>
    </row>
    <row r="217" customFormat="false" ht="13.5" hidden="false" customHeight="false" outlineLevel="0" collapsed="false">
      <c r="A217" s="521" t="n">
        <v>1383</v>
      </c>
      <c r="B217" s="533" t="s">
        <v>19</v>
      </c>
      <c r="C217" s="533" t="s">
        <v>119</v>
      </c>
      <c r="D217" s="523" t="n">
        <v>0.489583333333333</v>
      </c>
      <c r="E217" s="523" t="n">
        <v>0.583333333333333</v>
      </c>
      <c r="G217" s="522" t="s">
        <v>154</v>
      </c>
      <c r="H217" s="533" t="s">
        <v>159</v>
      </c>
      <c r="I217" s="524" t="n">
        <v>3046</v>
      </c>
      <c r="J217" s="524" t="n">
        <v>64580</v>
      </c>
      <c r="K217" s="525" t="n">
        <v>21.2015758371635</v>
      </c>
    </row>
    <row r="218" customFormat="false" ht="13.5" hidden="false" customHeight="false" outlineLevel="0" collapsed="false">
      <c r="A218" s="521" t="n">
        <v>1384</v>
      </c>
      <c r="B218" s="533" t="s">
        <v>19</v>
      </c>
      <c r="C218" s="533" t="s">
        <v>119</v>
      </c>
      <c r="D218" s="523" t="n">
        <v>0.489583333333333</v>
      </c>
      <c r="E218" s="523" t="n">
        <v>0.583333333333333</v>
      </c>
      <c r="G218" s="522" t="s">
        <v>154</v>
      </c>
      <c r="H218" s="533" t="s">
        <v>160</v>
      </c>
      <c r="I218" s="524" t="n">
        <v>3046</v>
      </c>
      <c r="J218" s="524" t="n">
        <v>48630</v>
      </c>
      <c r="K218" s="525" t="n">
        <v>15.9652002626395</v>
      </c>
    </row>
    <row r="219" customFormat="false" ht="13.5" hidden="false" customHeight="false" outlineLevel="0" collapsed="false">
      <c r="A219" s="521" t="n">
        <v>1385</v>
      </c>
      <c r="B219" s="533" t="s">
        <v>19</v>
      </c>
      <c r="C219" s="533" t="s">
        <v>119</v>
      </c>
      <c r="D219" s="523" t="n">
        <v>0.489583333333333</v>
      </c>
      <c r="E219" s="523" t="n">
        <v>0.583333333333333</v>
      </c>
      <c r="G219" s="522" t="s">
        <v>154</v>
      </c>
      <c r="H219" s="533" t="s">
        <v>161</v>
      </c>
      <c r="I219" s="524" t="n">
        <v>2605</v>
      </c>
      <c r="J219" s="524" t="n">
        <v>42080</v>
      </c>
      <c r="K219" s="525" t="n">
        <v>16.1535508637236</v>
      </c>
    </row>
    <row r="220" customFormat="false" ht="13.5" hidden="false" customHeight="false" outlineLevel="0" collapsed="false">
      <c r="A220" s="521" t="n">
        <v>1386</v>
      </c>
      <c r="B220" s="533" t="s">
        <v>19</v>
      </c>
      <c r="C220" s="533" t="s">
        <v>123</v>
      </c>
      <c r="D220" s="523" t="n">
        <v>0.295138888888889</v>
      </c>
      <c r="E220" s="523" t="n">
        <v>0.361111111111111</v>
      </c>
      <c r="G220" s="522" t="s">
        <v>162</v>
      </c>
      <c r="H220" s="533" t="s">
        <v>130</v>
      </c>
      <c r="I220" s="524" t="n">
        <v>1205</v>
      </c>
      <c r="J220" s="524" t="n">
        <v>26030</v>
      </c>
      <c r="K220" s="525" t="n">
        <v>21.6016597510373</v>
      </c>
    </row>
    <row r="221" customFormat="false" ht="13.5" hidden="false" customHeight="false" outlineLevel="0" collapsed="false">
      <c r="A221" s="521" t="n">
        <v>1387</v>
      </c>
      <c r="B221" s="533" t="s">
        <v>19</v>
      </c>
      <c r="C221" s="533" t="s">
        <v>123</v>
      </c>
      <c r="D221" s="523" t="n">
        <v>0.295138888888889</v>
      </c>
      <c r="E221" s="523" t="n">
        <v>0.361111111111111</v>
      </c>
      <c r="G221" s="522" t="s">
        <v>162</v>
      </c>
      <c r="H221" s="533" t="s">
        <v>126</v>
      </c>
      <c r="I221" s="524" t="n">
        <v>1205</v>
      </c>
      <c r="J221" s="524" t="n">
        <v>28430</v>
      </c>
      <c r="K221" s="525" t="n">
        <v>23.5933609958506</v>
      </c>
    </row>
    <row r="222" customFormat="false" ht="13.5" hidden="false" customHeight="false" outlineLevel="0" collapsed="false">
      <c r="A222" s="521" t="n">
        <v>1388</v>
      </c>
      <c r="B222" s="533" t="s">
        <v>19</v>
      </c>
      <c r="C222" s="533" t="s">
        <v>123</v>
      </c>
      <c r="D222" s="523" t="n">
        <v>0.295138888888889</v>
      </c>
      <c r="E222" s="523" t="n">
        <v>0.361111111111111</v>
      </c>
      <c r="G222" s="522" t="s">
        <v>162</v>
      </c>
      <c r="H222" s="533" t="s">
        <v>185</v>
      </c>
      <c r="I222" s="524" t="n">
        <v>805</v>
      </c>
      <c r="J222" s="524" t="n">
        <v>9930</v>
      </c>
      <c r="K222" s="525" t="n">
        <v>12.3354037267081</v>
      </c>
    </row>
    <row r="223" customFormat="false" ht="13.5" hidden="false" customHeight="false" outlineLevel="0" collapsed="false">
      <c r="A223" s="521" t="n">
        <v>1389</v>
      </c>
      <c r="B223" s="533" t="s">
        <v>19</v>
      </c>
      <c r="C223" s="533" t="s">
        <v>123</v>
      </c>
      <c r="D223" s="523" t="n">
        <v>0.295138888888889</v>
      </c>
      <c r="E223" s="523" t="n">
        <v>0.361111111111111</v>
      </c>
      <c r="G223" s="522" t="s">
        <v>162</v>
      </c>
      <c r="H223" s="533" t="s">
        <v>120</v>
      </c>
      <c r="I223" s="524" t="n">
        <v>805</v>
      </c>
      <c r="J223" s="524" t="n">
        <v>10230</v>
      </c>
      <c r="K223" s="525" t="n">
        <v>12.7080745341615</v>
      </c>
    </row>
    <row r="224" customFormat="false" ht="13.5" hidden="false" customHeight="false" outlineLevel="0" collapsed="false">
      <c r="A224" s="521" t="n">
        <v>1390</v>
      </c>
      <c r="B224" s="533" t="s">
        <v>19</v>
      </c>
      <c r="C224" s="533" t="s">
        <v>123</v>
      </c>
      <c r="D224" s="523" t="n">
        <v>0.295138888888889</v>
      </c>
      <c r="E224" s="523" t="n">
        <v>0.361111111111111</v>
      </c>
      <c r="G224" s="522" t="s">
        <v>162</v>
      </c>
      <c r="H224" s="533" t="s">
        <v>155</v>
      </c>
      <c r="I224" s="524" t="n">
        <v>805</v>
      </c>
      <c r="J224" s="524" t="n">
        <v>10530</v>
      </c>
      <c r="K224" s="525" t="n">
        <v>13.0807453416149</v>
      </c>
    </row>
    <row r="225" customFormat="false" ht="13.5" hidden="false" customHeight="false" outlineLevel="0" collapsed="false">
      <c r="A225" s="521" t="n">
        <v>1391</v>
      </c>
      <c r="B225" s="533" t="s">
        <v>19</v>
      </c>
      <c r="C225" s="533" t="s">
        <v>123</v>
      </c>
      <c r="D225" s="523" t="n">
        <v>0.295138888888889</v>
      </c>
      <c r="E225" s="523" t="n">
        <v>0.361111111111111</v>
      </c>
      <c r="G225" s="522" t="s">
        <v>162</v>
      </c>
      <c r="H225" s="533" t="s">
        <v>156</v>
      </c>
      <c r="I225" s="524" t="n">
        <v>805</v>
      </c>
      <c r="J225" s="524" t="n">
        <v>11430</v>
      </c>
      <c r="K225" s="525" t="n">
        <v>14.1987577639752</v>
      </c>
    </row>
    <row r="226" customFormat="false" ht="13.5" hidden="false" customHeight="false" outlineLevel="0" collapsed="false">
      <c r="A226" s="521" t="n">
        <v>1392</v>
      </c>
      <c r="B226" s="533" t="s">
        <v>19</v>
      </c>
      <c r="C226" s="533" t="s">
        <v>123</v>
      </c>
      <c r="D226" s="523" t="n">
        <v>0.295138888888889</v>
      </c>
      <c r="E226" s="523" t="n">
        <v>0.361111111111111</v>
      </c>
      <c r="G226" s="522" t="s">
        <v>162</v>
      </c>
      <c r="H226" s="533" t="s">
        <v>157</v>
      </c>
      <c r="I226" s="524" t="n">
        <v>805</v>
      </c>
      <c r="J226" s="524" t="n">
        <v>11730</v>
      </c>
      <c r="K226" s="525" t="n">
        <v>14.5714285714286</v>
      </c>
    </row>
    <row r="227" customFormat="false" ht="13.5" hidden="false" customHeight="false" outlineLevel="0" collapsed="false">
      <c r="A227" s="521" t="n">
        <v>1393</v>
      </c>
      <c r="B227" s="533" t="s">
        <v>19</v>
      </c>
      <c r="C227" s="533" t="s">
        <v>123</v>
      </c>
      <c r="D227" s="523" t="n">
        <v>0.295138888888889</v>
      </c>
      <c r="E227" s="523" t="n">
        <v>0.361111111111111</v>
      </c>
      <c r="G227" s="522" t="s">
        <v>162</v>
      </c>
      <c r="H227" s="533" t="s">
        <v>158</v>
      </c>
      <c r="I227" s="524" t="n">
        <v>2011</v>
      </c>
      <c r="J227" s="524" t="n">
        <v>38830</v>
      </c>
      <c r="K227" s="525" t="n">
        <v>19.3088015912481</v>
      </c>
    </row>
    <row r="228" customFormat="false" ht="13.5" hidden="false" customHeight="false" outlineLevel="0" collapsed="false">
      <c r="A228" s="521" t="n">
        <v>1394</v>
      </c>
      <c r="B228" s="533" t="s">
        <v>19</v>
      </c>
      <c r="C228" s="533" t="s">
        <v>123</v>
      </c>
      <c r="D228" s="523" t="n">
        <v>0.295138888888889</v>
      </c>
      <c r="E228" s="523" t="n">
        <v>0.361111111111111</v>
      </c>
      <c r="G228" s="522" t="s">
        <v>162</v>
      </c>
      <c r="H228" s="533" t="s">
        <v>122</v>
      </c>
      <c r="I228" s="524" t="n">
        <v>1742</v>
      </c>
      <c r="J228" s="524" t="n">
        <v>32530</v>
      </c>
      <c r="K228" s="525" t="n">
        <v>18.6739380022962</v>
      </c>
    </row>
    <row r="229" customFormat="false" ht="13.5" hidden="false" customHeight="false" outlineLevel="0" collapsed="false">
      <c r="A229" s="521" t="n">
        <v>1395</v>
      </c>
      <c r="B229" s="533" t="s">
        <v>19</v>
      </c>
      <c r="C229" s="533" t="s">
        <v>123</v>
      </c>
      <c r="D229" s="523" t="n">
        <v>0.295138888888889</v>
      </c>
      <c r="E229" s="523" t="n">
        <v>0.361111111111111</v>
      </c>
      <c r="G229" s="522" t="s">
        <v>162</v>
      </c>
      <c r="H229" s="533" t="s">
        <v>124</v>
      </c>
      <c r="I229" s="524" t="n">
        <v>1742</v>
      </c>
      <c r="J229" s="524" t="n">
        <v>20630</v>
      </c>
      <c r="K229" s="525" t="n">
        <v>11.8427095292767</v>
      </c>
    </row>
    <row r="230" customFormat="false" ht="13.5" hidden="false" customHeight="false" outlineLevel="0" collapsed="false">
      <c r="A230" s="521" t="n">
        <v>1396</v>
      </c>
      <c r="B230" s="533" t="s">
        <v>19</v>
      </c>
      <c r="C230" s="533" t="s">
        <v>123</v>
      </c>
      <c r="D230" s="523" t="n">
        <v>0.295138888888889</v>
      </c>
      <c r="E230" s="523" t="n">
        <v>0.361111111111111</v>
      </c>
      <c r="G230" s="522" t="s">
        <v>162</v>
      </c>
      <c r="H230" s="533" t="s">
        <v>159</v>
      </c>
      <c r="I230" s="524" t="n">
        <v>2011</v>
      </c>
      <c r="J230" s="524" t="n">
        <v>34530</v>
      </c>
      <c r="K230" s="525" t="n">
        <v>17.1705619094978</v>
      </c>
    </row>
    <row r="231" customFormat="false" ht="13.5" hidden="false" customHeight="false" outlineLevel="0" collapsed="false">
      <c r="A231" s="521" t="n">
        <v>1397</v>
      </c>
      <c r="B231" s="533" t="s">
        <v>19</v>
      </c>
      <c r="C231" s="533" t="s">
        <v>123</v>
      </c>
      <c r="D231" s="523" t="n">
        <v>0.295138888888889</v>
      </c>
      <c r="E231" s="523" t="n">
        <v>0.361111111111111</v>
      </c>
      <c r="G231" s="522" t="s">
        <v>162</v>
      </c>
      <c r="H231" s="533" t="s">
        <v>160</v>
      </c>
      <c r="I231" s="524" t="n">
        <v>2011</v>
      </c>
      <c r="J231" s="524" t="n">
        <v>25680</v>
      </c>
      <c r="K231" s="525" t="n">
        <v>12.7697662854301</v>
      </c>
    </row>
    <row r="232" customFormat="false" ht="13.5" hidden="false" customHeight="false" outlineLevel="0" collapsed="false">
      <c r="A232" s="521" t="n">
        <v>1398</v>
      </c>
      <c r="B232" s="533" t="s">
        <v>19</v>
      </c>
      <c r="C232" s="533" t="s">
        <v>123</v>
      </c>
      <c r="D232" s="523" t="n">
        <v>0.295138888888889</v>
      </c>
      <c r="E232" s="523" t="n">
        <v>0.361111111111111</v>
      </c>
      <c r="G232" s="522" t="s">
        <v>162</v>
      </c>
      <c r="H232" s="533" t="s">
        <v>161</v>
      </c>
      <c r="I232" s="524" t="n">
        <v>1742</v>
      </c>
      <c r="J232" s="524" t="n">
        <v>22280</v>
      </c>
      <c r="K232" s="525" t="n">
        <v>12.7898966704937</v>
      </c>
    </row>
    <row r="233" customFormat="false" ht="13.5" hidden="false" customHeight="false" outlineLevel="0" collapsed="false">
      <c r="A233" s="521" t="n">
        <v>1399</v>
      </c>
      <c r="B233" s="533" t="s">
        <v>19</v>
      </c>
      <c r="C233" s="533" t="s">
        <v>123</v>
      </c>
      <c r="D233" s="523" t="n">
        <v>0.340277777777778</v>
      </c>
      <c r="E233" s="523" t="n">
        <v>0.413194444444444</v>
      </c>
      <c r="G233" s="522" t="s">
        <v>163</v>
      </c>
      <c r="H233" s="533" t="s">
        <v>130</v>
      </c>
      <c r="I233" s="524" t="n">
        <v>1205</v>
      </c>
      <c r="J233" s="524" t="n">
        <v>26030</v>
      </c>
      <c r="K233" s="525" t="n">
        <v>21.6016597510373</v>
      </c>
    </row>
    <row r="234" customFormat="false" ht="13.5" hidden="false" customHeight="false" outlineLevel="0" collapsed="false">
      <c r="A234" s="521" t="n">
        <v>1400</v>
      </c>
      <c r="B234" s="533" t="s">
        <v>19</v>
      </c>
      <c r="C234" s="533" t="s">
        <v>123</v>
      </c>
      <c r="D234" s="523" t="n">
        <v>0.340277777777778</v>
      </c>
      <c r="E234" s="523" t="n">
        <v>0.413194444444444</v>
      </c>
      <c r="G234" s="522" t="s">
        <v>163</v>
      </c>
      <c r="H234" s="533" t="s">
        <v>126</v>
      </c>
      <c r="I234" s="524" t="n">
        <v>1205</v>
      </c>
      <c r="J234" s="524" t="n">
        <v>28430</v>
      </c>
      <c r="K234" s="525" t="n">
        <v>23.5933609958506</v>
      </c>
    </row>
    <row r="235" customFormat="false" ht="13.5" hidden="false" customHeight="false" outlineLevel="0" collapsed="false">
      <c r="A235" s="521" t="n">
        <v>1401</v>
      </c>
      <c r="B235" s="533" t="s">
        <v>19</v>
      </c>
      <c r="C235" s="533" t="s">
        <v>123</v>
      </c>
      <c r="D235" s="523" t="n">
        <v>0.340277777777778</v>
      </c>
      <c r="E235" s="523" t="n">
        <v>0.413194444444444</v>
      </c>
      <c r="G235" s="522" t="s">
        <v>163</v>
      </c>
      <c r="H235" s="533" t="s">
        <v>185</v>
      </c>
      <c r="I235" s="524" t="n">
        <v>805</v>
      </c>
      <c r="J235" s="524" t="n">
        <v>9930</v>
      </c>
      <c r="K235" s="525" t="n">
        <v>12.3354037267081</v>
      </c>
    </row>
    <row r="236" customFormat="false" ht="13.5" hidden="false" customHeight="false" outlineLevel="0" collapsed="false">
      <c r="A236" s="521" t="n">
        <v>1402</v>
      </c>
      <c r="B236" s="533" t="s">
        <v>19</v>
      </c>
      <c r="C236" s="533" t="s">
        <v>123</v>
      </c>
      <c r="D236" s="523" t="n">
        <v>0.340277777777778</v>
      </c>
      <c r="E236" s="523" t="n">
        <v>0.413194444444444</v>
      </c>
      <c r="G236" s="522" t="s">
        <v>163</v>
      </c>
      <c r="H236" s="533" t="s">
        <v>120</v>
      </c>
      <c r="I236" s="524" t="n">
        <v>805</v>
      </c>
      <c r="J236" s="524" t="n">
        <v>10230</v>
      </c>
      <c r="K236" s="525" t="n">
        <v>12.7080745341615</v>
      </c>
    </row>
    <row r="237" customFormat="false" ht="13.5" hidden="false" customHeight="false" outlineLevel="0" collapsed="false">
      <c r="A237" s="521" t="n">
        <v>1403</v>
      </c>
      <c r="B237" s="533" t="s">
        <v>19</v>
      </c>
      <c r="C237" s="533" t="s">
        <v>123</v>
      </c>
      <c r="D237" s="523" t="n">
        <v>0.340277777777778</v>
      </c>
      <c r="E237" s="523" t="n">
        <v>0.413194444444444</v>
      </c>
      <c r="G237" s="522" t="s">
        <v>163</v>
      </c>
      <c r="H237" s="533" t="s">
        <v>155</v>
      </c>
      <c r="I237" s="524" t="n">
        <v>805</v>
      </c>
      <c r="J237" s="524" t="n">
        <v>10530</v>
      </c>
      <c r="K237" s="525" t="n">
        <v>13.0807453416149</v>
      </c>
    </row>
    <row r="238" customFormat="false" ht="13.5" hidden="false" customHeight="false" outlineLevel="0" collapsed="false">
      <c r="A238" s="521" t="n">
        <v>1404</v>
      </c>
      <c r="B238" s="533" t="s">
        <v>19</v>
      </c>
      <c r="C238" s="533" t="s">
        <v>123</v>
      </c>
      <c r="D238" s="523" t="n">
        <v>0.340277777777778</v>
      </c>
      <c r="E238" s="523" t="n">
        <v>0.413194444444444</v>
      </c>
      <c r="G238" s="522" t="s">
        <v>163</v>
      </c>
      <c r="H238" s="533" t="s">
        <v>156</v>
      </c>
      <c r="I238" s="524" t="n">
        <v>805</v>
      </c>
      <c r="J238" s="524" t="n">
        <v>11430</v>
      </c>
      <c r="K238" s="525" t="n">
        <v>14.1987577639752</v>
      </c>
    </row>
    <row r="239" customFormat="false" ht="13.5" hidden="false" customHeight="false" outlineLevel="0" collapsed="false">
      <c r="A239" s="521" t="n">
        <v>1405</v>
      </c>
      <c r="B239" s="533" t="s">
        <v>19</v>
      </c>
      <c r="C239" s="533" t="s">
        <v>123</v>
      </c>
      <c r="D239" s="523" t="n">
        <v>0.340277777777778</v>
      </c>
      <c r="E239" s="523" t="n">
        <v>0.413194444444444</v>
      </c>
      <c r="G239" s="522" t="s">
        <v>163</v>
      </c>
      <c r="H239" s="533" t="s">
        <v>157</v>
      </c>
      <c r="I239" s="524" t="n">
        <v>805</v>
      </c>
      <c r="J239" s="524" t="n">
        <v>11730</v>
      </c>
      <c r="K239" s="525" t="n">
        <v>14.5714285714286</v>
      </c>
    </row>
    <row r="240" customFormat="false" ht="13.5" hidden="false" customHeight="false" outlineLevel="0" collapsed="false">
      <c r="A240" s="521" t="n">
        <v>1406</v>
      </c>
      <c r="B240" s="533" t="s">
        <v>19</v>
      </c>
      <c r="C240" s="533" t="s">
        <v>123</v>
      </c>
      <c r="D240" s="523" t="n">
        <v>0.340277777777778</v>
      </c>
      <c r="E240" s="523" t="n">
        <v>0.413194444444444</v>
      </c>
      <c r="G240" s="522" t="s">
        <v>163</v>
      </c>
      <c r="H240" s="533" t="s">
        <v>158</v>
      </c>
      <c r="I240" s="524" t="n">
        <v>2011</v>
      </c>
      <c r="J240" s="524" t="n">
        <v>38830</v>
      </c>
      <c r="K240" s="525" t="n">
        <v>19.3088015912481</v>
      </c>
    </row>
    <row r="241" customFormat="false" ht="13.5" hidden="false" customHeight="false" outlineLevel="0" collapsed="false">
      <c r="A241" s="521" t="n">
        <v>1407</v>
      </c>
      <c r="B241" s="533" t="s">
        <v>19</v>
      </c>
      <c r="C241" s="533" t="s">
        <v>123</v>
      </c>
      <c r="D241" s="523" t="n">
        <v>0.340277777777778</v>
      </c>
      <c r="E241" s="523" t="n">
        <v>0.413194444444444</v>
      </c>
      <c r="G241" s="522" t="s">
        <v>163</v>
      </c>
      <c r="H241" s="533" t="s">
        <v>122</v>
      </c>
      <c r="I241" s="524" t="n">
        <v>1742</v>
      </c>
      <c r="J241" s="524" t="n">
        <v>32530</v>
      </c>
      <c r="K241" s="525" t="n">
        <v>18.6739380022962</v>
      </c>
    </row>
    <row r="242" customFormat="false" ht="13.5" hidden="false" customHeight="false" outlineLevel="0" collapsed="false">
      <c r="A242" s="521" t="n">
        <v>1408</v>
      </c>
      <c r="B242" s="533" t="s">
        <v>19</v>
      </c>
      <c r="C242" s="533" t="s">
        <v>123</v>
      </c>
      <c r="D242" s="523" t="n">
        <v>0.340277777777778</v>
      </c>
      <c r="E242" s="523" t="n">
        <v>0.413194444444444</v>
      </c>
      <c r="G242" s="522" t="s">
        <v>163</v>
      </c>
      <c r="H242" s="533" t="s">
        <v>124</v>
      </c>
      <c r="I242" s="524" t="n">
        <v>1742</v>
      </c>
      <c r="J242" s="524" t="n">
        <v>20630</v>
      </c>
      <c r="K242" s="525" t="n">
        <v>11.8427095292767</v>
      </c>
    </row>
    <row r="243" customFormat="false" ht="13.5" hidden="false" customHeight="false" outlineLevel="0" collapsed="false">
      <c r="A243" s="521" t="n">
        <v>1409</v>
      </c>
      <c r="B243" s="533" t="s">
        <v>19</v>
      </c>
      <c r="C243" s="533" t="s">
        <v>123</v>
      </c>
      <c r="D243" s="523" t="n">
        <v>0.340277777777778</v>
      </c>
      <c r="E243" s="523" t="n">
        <v>0.413194444444444</v>
      </c>
      <c r="G243" s="522" t="s">
        <v>163</v>
      </c>
      <c r="H243" s="533" t="s">
        <v>159</v>
      </c>
      <c r="I243" s="524" t="n">
        <v>2011</v>
      </c>
      <c r="J243" s="524" t="n">
        <v>34530</v>
      </c>
      <c r="K243" s="525" t="n">
        <v>17.1705619094978</v>
      </c>
    </row>
    <row r="244" customFormat="false" ht="13.5" hidden="false" customHeight="false" outlineLevel="0" collapsed="false">
      <c r="A244" s="521" t="n">
        <v>1410</v>
      </c>
      <c r="B244" s="533" t="s">
        <v>19</v>
      </c>
      <c r="C244" s="533" t="s">
        <v>123</v>
      </c>
      <c r="D244" s="523" t="n">
        <v>0.340277777777778</v>
      </c>
      <c r="E244" s="523" t="n">
        <v>0.413194444444444</v>
      </c>
      <c r="G244" s="522" t="s">
        <v>163</v>
      </c>
      <c r="H244" s="533" t="s">
        <v>160</v>
      </c>
      <c r="I244" s="524" t="n">
        <v>2011</v>
      </c>
      <c r="J244" s="524" t="n">
        <v>25680</v>
      </c>
      <c r="K244" s="525" t="n">
        <v>12.7697662854301</v>
      </c>
    </row>
    <row r="245" customFormat="false" ht="13.5" hidden="false" customHeight="false" outlineLevel="0" collapsed="false">
      <c r="A245" s="521" t="n">
        <v>1411</v>
      </c>
      <c r="B245" s="533" t="s">
        <v>19</v>
      </c>
      <c r="C245" s="533" t="s">
        <v>123</v>
      </c>
      <c r="D245" s="523" t="n">
        <v>0.340277777777778</v>
      </c>
      <c r="E245" s="523" t="n">
        <v>0.413194444444444</v>
      </c>
      <c r="G245" s="522" t="s">
        <v>163</v>
      </c>
      <c r="H245" s="533" t="s">
        <v>161</v>
      </c>
      <c r="I245" s="524" t="n">
        <v>1742</v>
      </c>
      <c r="J245" s="524" t="n">
        <v>22280</v>
      </c>
      <c r="K245" s="525" t="n">
        <v>12.7898966704937</v>
      </c>
    </row>
    <row r="246" customFormat="false" ht="13.5" hidden="false" customHeight="false" outlineLevel="0" collapsed="false">
      <c r="A246" s="521" t="n">
        <v>1412</v>
      </c>
      <c r="B246" s="533" t="s">
        <v>19</v>
      </c>
      <c r="C246" s="533" t="s">
        <v>123</v>
      </c>
      <c r="D246" s="523" t="n">
        <v>0.413194444444444</v>
      </c>
      <c r="E246" s="523" t="n">
        <v>0.482638888888889</v>
      </c>
      <c r="G246" s="522" t="s">
        <v>164</v>
      </c>
      <c r="H246" s="533" t="s">
        <v>130</v>
      </c>
      <c r="I246" s="524" t="n">
        <v>1205</v>
      </c>
      <c r="J246" s="524" t="n">
        <v>26030</v>
      </c>
      <c r="K246" s="525" t="n">
        <v>21.6016597510373</v>
      </c>
    </row>
    <row r="247" customFormat="false" ht="13.5" hidden="false" customHeight="false" outlineLevel="0" collapsed="false">
      <c r="A247" s="521" t="n">
        <v>1413</v>
      </c>
      <c r="B247" s="533" t="s">
        <v>19</v>
      </c>
      <c r="C247" s="533" t="s">
        <v>123</v>
      </c>
      <c r="D247" s="523" t="n">
        <v>0.413194444444444</v>
      </c>
      <c r="E247" s="523" t="n">
        <v>0.482638888888889</v>
      </c>
      <c r="G247" s="522" t="s">
        <v>164</v>
      </c>
      <c r="H247" s="533" t="s">
        <v>126</v>
      </c>
      <c r="I247" s="524" t="n">
        <v>1205</v>
      </c>
      <c r="J247" s="524" t="n">
        <v>28430</v>
      </c>
      <c r="K247" s="525" t="n">
        <v>23.5933609958506</v>
      </c>
    </row>
    <row r="248" customFormat="false" ht="13.5" hidden="false" customHeight="false" outlineLevel="0" collapsed="false">
      <c r="A248" s="521" t="n">
        <v>1414</v>
      </c>
      <c r="B248" s="533" t="s">
        <v>19</v>
      </c>
      <c r="C248" s="533" t="s">
        <v>123</v>
      </c>
      <c r="D248" s="523" t="n">
        <v>0.413194444444444</v>
      </c>
      <c r="E248" s="523" t="n">
        <v>0.482638888888889</v>
      </c>
      <c r="G248" s="522" t="s">
        <v>164</v>
      </c>
      <c r="H248" s="533" t="s">
        <v>156</v>
      </c>
      <c r="I248" s="524" t="n">
        <v>805</v>
      </c>
      <c r="J248" s="524" t="n">
        <v>12730</v>
      </c>
      <c r="K248" s="525" t="n">
        <v>15.8136645962733</v>
      </c>
    </row>
    <row r="249" customFormat="false" ht="13.5" hidden="false" customHeight="false" outlineLevel="0" collapsed="false">
      <c r="A249" s="521" t="n">
        <v>1415</v>
      </c>
      <c r="B249" s="533" t="s">
        <v>19</v>
      </c>
      <c r="C249" s="533" t="s">
        <v>123</v>
      </c>
      <c r="D249" s="523" t="n">
        <v>0.413194444444444</v>
      </c>
      <c r="E249" s="523" t="n">
        <v>0.482638888888889</v>
      </c>
      <c r="G249" s="522" t="s">
        <v>164</v>
      </c>
      <c r="H249" s="533" t="s">
        <v>157</v>
      </c>
      <c r="I249" s="524" t="n">
        <v>805</v>
      </c>
      <c r="J249" s="524" t="n">
        <v>12730</v>
      </c>
      <c r="K249" s="525" t="n">
        <v>15.8136645962733</v>
      </c>
    </row>
    <row r="250" customFormat="false" ht="13.5" hidden="false" customHeight="false" outlineLevel="0" collapsed="false">
      <c r="A250" s="521" t="n">
        <v>1416</v>
      </c>
      <c r="B250" s="533" t="s">
        <v>19</v>
      </c>
      <c r="C250" s="533" t="s">
        <v>123</v>
      </c>
      <c r="D250" s="523" t="n">
        <v>0.413194444444444</v>
      </c>
      <c r="E250" s="523" t="n">
        <v>0.482638888888889</v>
      </c>
      <c r="G250" s="522" t="s">
        <v>164</v>
      </c>
      <c r="H250" s="533" t="s">
        <v>158</v>
      </c>
      <c r="I250" s="524" t="n">
        <v>2011</v>
      </c>
      <c r="J250" s="524" t="n">
        <v>38830</v>
      </c>
      <c r="K250" s="525" t="n">
        <v>19.3088015912481</v>
      </c>
    </row>
    <row r="251" customFormat="false" ht="13.5" hidden="false" customHeight="false" outlineLevel="0" collapsed="false">
      <c r="A251" s="521" t="n">
        <v>1417</v>
      </c>
      <c r="B251" s="533" t="s">
        <v>19</v>
      </c>
      <c r="C251" s="533" t="s">
        <v>123</v>
      </c>
      <c r="D251" s="523" t="n">
        <v>0.413194444444444</v>
      </c>
      <c r="E251" s="523" t="n">
        <v>0.482638888888889</v>
      </c>
      <c r="G251" s="522" t="s">
        <v>164</v>
      </c>
      <c r="H251" s="533" t="s">
        <v>122</v>
      </c>
      <c r="I251" s="524" t="n">
        <v>1742</v>
      </c>
      <c r="J251" s="524" t="n">
        <v>33530</v>
      </c>
      <c r="K251" s="525" t="n">
        <v>19.247990815155</v>
      </c>
    </row>
    <row r="252" customFormat="false" ht="13.5" hidden="false" customHeight="false" outlineLevel="0" collapsed="false">
      <c r="A252" s="521" t="n">
        <v>1418</v>
      </c>
      <c r="B252" s="533" t="s">
        <v>19</v>
      </c>
      <c r="C252" s="533" t="s">
        <v>123</v>
      </c>
      <c r="D252" s="523" t="n">
        <v>0.413194444444444</v>
      </c>
      <c r="E252" s="523" t="n">
        <v>0.482638888888889</v>
      </c>
      <c r="G252" s="522" t="s">
        <v>164</v>
      </c>
      <c r="H252" s="533" t="s">
        <v>159</v>
      </c>
      <c r="I252" s="524" t="n">
        <v>2011</v>
      </c>
      <c r="J252" s="524" t="n">
        <v>34530</v>
      </c>
      <c r="K252" s="525" t="n">
        <v>17.1705619094978</v>
      </c>
    </row>
    <row r="253" customFormat="false" ht="13.5" hidden="false" customHeight="false" outlineLevel="0" collapsed="false">
      <c r="A253" s="521" t="n">
        <v>1419</v>
      </c>
      <c r="B253" s="533" t="s">
        <v>19</v>
      </c>
      <c r="C253" s="533" t="s">
        <v>123</v>
      </c>
      <c r="D253" s="523" t="n">
        <v>0.413194444444444</v>
      </c>
      <c r="E253" s="523" t="n">
        <v>0.482638888888889</v>
      </c>
      <c r="G253" s="522" t="s">
        <v>164</v>
      </c>
      <c r="H253" s="533" t="s">
        <v>160</v>
      </c>
      <c r="I253" s="524" t="n">
        <v>2011</v>
      </c>
      <c r="J253" s="524" t="n">
        <v>25680</v>
      </c>
      <c r="K253" s="525" t="n">
        <v>12.7697662854301</v>
      </c>
    </row>
    <row r="254" customFormat="false" ht="13.5" hidden="false" customHeight="false" outlineLevel="0" collapsed="false">
      <c r="A254" s="521" t="n">
        <v>1420</v>
      </c>
      <c r="B254" s="533" t="s">
        <v>19</v>
      </c>
      <c r="C254" s="533" t="s">
        <v>123</v>
      </c>
      <c r="D254" s="523" t="n">
        <v>0.538194444444444</v>
      </c>
      <c r="E254" s="523" t="n">
        <v>0.614583333333333</v>
      </c>
      <c r="G254" s="522" t="s">
        <v>165</v>
      </c>
      <c r="H254" s="533" t="s">
        <v>130</v>
      </c>
      <c r="I254" s="524" t="n">
        <v>1205</v>
      </c>
      <c r="J254" s="524" t="n">
        <v>26030</v>
      </c>
      <c r="K254" s="525" t="n">
        <v>21.6016597510373</v>
      </c>
    </row>
    <row r="255" customFormat="false" ht="13.5" hidden="false" customHeight="false" outlineLevel="0" collapsed="false">
      <c r="A255" s="521" t="n">
        <v>1421</v>
      </c>
      <c r="B255" s="533" t="s">
        <v>19</v>
      </c>
      <c r="C255" s="533" t="s">
        <v>123</v>
      </c>
      <c r="D255" s="523" t="n">
        <v>0.538194444444444</v>
      </c>
      <c r="E255" s="523" t="n">
        <v>0.614583333333333</v>
      </c>
      <c r="G255" s="522" t="s">
        <v>165</v>
      </c>
      <c r="H255" s="533" t="s">
        <v>126</v>
      </c>
      <c r="I255" s="524" t="n">
        <v>1205</v>
      </c>
      <c r="J255" s="524" t="n">
        <v>28430</v>
      </c>
      <c r="K255" s="525" t="n">
        <v>23.5933609958506</v>
      </c>
    </row>
    <row r="256" customFormat="false" ht="13.5" hidden="false" customHeight="false" outlineLevel="0" collapsed="false">
      <c r="A256" s="521" t="n">
        <v>1422</v>
      </c>
      <c r="B256" s="533" t="s">
        <v>19</v>
      </c>
      <c r="C256" s="533" t="s">
        <v>123</v>
      </c>
      <c r="D256" s="523" t="n">
        <v>0.538194444444444</v>
      </c>
      <c r="E256" s="523" t="n">
        <v>0.614583333333333</v>
      </c>
      <c r="G256" s="522" t="s">
        <v>165</v>
      </c>
      <c r="H256" s="533" t="s">
        <v>120</v>
      </c>
      <c r="I256" s="524" t="n">
        <v>805</v>
      </c>
      <c r="J256" s="524" t="n">
        <v>10430</v>
      </c>
      <c r="K256" s="525" t="n">
        <v>12.9565217391304</v>
      </c>
    </row>
    <row r="257" customFormat="false" ht="13.5" hidden="false" customHeight="false" outlineLevel="0" collapsed="false">
      <c r="A257" s="521" t="n">
        <v>1423</v>
      </c>
      <c r="B257" s="533" t="s">
        <v>19</v>
      </c>
      <c r="C257" s="533" t="s">
        <v>123</v>
      </c>
      <c r="D257" s="523" t="n">
        <v>0.538194444444444</v>
      </c>
      <c r="E257" s="523" t="n">
        <v>0.614583333333333</v>
      </c>
      <c r="G257" s="522" t="s">
        <v>165</v>
      </c>
      <c r="H257" s="533" t="s">
        <v>155</v>
      </c>
      <c r="I257" s="524" t="n">
        <v>805</v>
      </c>
      <c r="J257" s="524" t="n">
        <v>10530</v>
      </c>
      <c r="K257" s="525" t="n">
        <v>13.0807453416149</v>
      </c>
    </row>
    <row r="258" customFormat="false" ht="13.5" hidden="false" customHeight="false" outlineLevel="0" collapsed="false">
      <c r="A258" s="521" t="n">
        <v>1424</v>
      </c>
      <c r="B258" s="533" t="s">
        <v>19</v>
      </c>
      <c r="C258" s="533" t="s">
        <v>123</v>
      </c>
      <c r="D258" s="523" t="n">
        <v>0.538194444444444</v>
      </c>
      <c r="E258" s="523" t="n">
        <v>0.614583333333333</v>
      </c>
      <c r="G258" s="522" t="s">
        <v>165</v>
      </c>
      <c r="H258" s="533" t="s">
        <v>156</v>
      </c>
      <c r="I258" s="524" t="n">
        <v>805</v>
      </c>
      <c r="J258" s="524" t="n">
        <v>11430</v>
      </c>
      <c r="K258" s="525" t="n">
        <v>14.1987577639752</v>
      </c>
    </row>
    <row r="259" customFormat="false" ht="13.5" hidden="false" customHeight="false" outlineLevel="0" collapsed="false">
      <c r="A259" s="521" t="n">
        <v>1425</v>
      </c>
      <c r="B259" s="533" t="s">
        <v>19</v>
      </c>
      <c r="C259" s="533" t="s">
        <v>123</v>
      </c>
      <c r="D259" s="523" t="n">
        <v>0.538194444444444</v>
      </c>
      <c r="E259" s="523" t="n">
        <v>0.614583333333333</v>
      </c>
      <c r="G259" s="522" t="s">
        <v>165</v>
      </c>
      <c r="H259" s="533" t="s">
        <v>157</v>
      </c>
      <c r="I259" s="524" t="n">
        <v>805</v>
      </c>
      <c r="J259" s="524" t="n">
        <v>11730</v>
      </c>
      <c r="K259" s="525" t="n">
        <v>14.5714285714286</v>
      </c>
    </row>
    <row r="260" customFormat="false" ht="13.5" hidden="false" customHeight="false" outlineLevel="0" collapsed="false">
      <c r="A260" s="521" t="n">
        <v>1426</v>
      </c>
      <c r="B260" s="533" t="s">
        <v>19</v>
      </c>
      <c r="C260" s="533" t="s">
        <v>123</v>
      </c>
      <c r="D260" s="523" t="n">
        <v>0.538194444444444</v>
      </c>
      <c r="E260" s="523" t="n">
        <v>0.614583333333333</v>
      </c>
      <c r="G260" s="522" t="s">
        <v>165</v>
      </c>
      <c r="H260" s="533" t="s">
        <v>158</v>
      </c>
      <c r="I260" s="524" t="n">
        <v>2011</v>
      </c>
      <c r="J260" s="524" t="n">
        <v>38830</v>
      </c>
      <c r="K260" s="525" t="n">
        <v>19.3088015912481</v>
      </c>
    </row>
    <row r="261" customFormat="false" ht="13.5" hidden="false" customHeight="false" outlineLevel="0" collapsed="false">
      <c r="A261" s="521" t="n">
        <v>1427</v>
      </c>
      <c r="B261" s="533" t="s">
        <v>19</v>
      </c>
      <c r="C261" s="533" t="s">
        <v>123</v>
      </c>
      <c r="D261" s="523" t="n">
        <v>0.538194444444444</v>
      </c>
      <c r="E261" s="523" t="n">
        <v>0.614583333333333</v>
      </c>
      <c r="G261" s="522" t="s">
        <v>165</v>
      </c>
      <c r="H261" s="533" t="s">
        <v>122</v>
      </c>
      <c r="I261" s="524" t="n">
        <v>1742</v>
      </c>
      <c r="J261" s="524" t="n">
        <v>32530</v>
      </c>
      <c r="K261" s="525" t="n">
        <v>18.6739380022962</v>
      </c>
    </row>
    <row r="262" customFormat="false" ht="13.5" hidden="false" customHeight="false" outlineLevel="0" collapsed="false">
      <c r="A262" s="521" t="n">
        <v>1428</v>
      </c>
      <c r="B262" s="533" t="s">
        <v>19</v>
      </c>
      <c r="C262" s="533" t="s">
        <v>123</v>
      </c>
      <c r="D262" s="523" t="n">
        <v>0.538194444444444</v>
      </c>
      <c r="E262" s="523" t="n">
        <v>0.614583333333333</v>
      </c>
      <c r="G262" s="522" t="s">
        <v>165</v>
      </c>
      <c r="H262" s="533" t="s">
        <v>124</v>
      </c>
      <c r="I262" s="524" t="n">
        <v>1742</v>
      </c>
      <c r="J262" s="524" t="n">
        <v>20630</v>
      </c>
      <c r="K262" s="525" t="n">
        <v>11.8427095292767</v>
      </c>
    </row>
    <row r="263" customFormat="false" ht="13.5" hidden="false" customHeight="false" outlineLevel="0" collapsed="false">
      <c r="A263" s="521" t="n">
        <v>1429</v>
      </c>
      <c r="B263" s="533" t="s">
        <v>19</v>
      </c>
      <c r="C263" s="533" t="s">
        <v>123</v>
      </c>
      <c r="D263" s="523" t="n">
        <v>0.538194444444444</v>
      </c>
      <c r="E263" s="523" t="n">
        <v>0.614583333333333</v>
      </c>
      <c r="G263" s="522" t="s">
        <v>165</v>
      </c>
      <c r="H263" s="533" t="s">
        <v>159</v>
      </c>
      <c r="I263" s="524" t="n">
        <v>2011</v>
      </c>
      <c r="J263" s="524" t="n">
        <v>34530</v>
      </c>
      <c r="K263" s="525" t="n">
        <v>17.1705619094978</v>
      </c>
    </row>
    <row r="264" customFormat="false" ht="13.5" hidden="false" customHeight="false" outlineLevel="0" collapsed="false">
      <c r="A264" s="521" t="n">
        <v>1430</v>
      </c>
      <c r="B264" s="533" t="s">
        <v>19</v>
      </c>
      <c r="C264" s="533" t="s">
        <v>123</v>
      </c>
      <c r="D264" s="523" t="n">
        <v>0.538194444444444</v>
      </c>
      <c r="E264" s="523" t="n">
        <v>0.614583333333333</v>
      </c>
      <c r="G264" s="522" t="s">
        <v>165</v>
      </c>
      <c r="H264" s="533" t="s">
        <v>160</v>
      </c>
      <c r="I264" s="524" t="n">
        <v>2011</v>
      </c>
      <c r="J264" s="524" t="n">
        <v>25680</v>
      </c>
      <c r="K264" s="525" t="n">
        <v>12.7697662854301</v>
      </c>
    </row>
    <row r="265" customFormat="false" ht="13.5" hidden="false" customHeight="false" outlineLevel="0" collapsed="false">
      <c r="A265" s="521" t="n">
        <v>1431</v>
      </c>
      <c r="B265" s="533" t="s">
        <v>19</v>
      </c>
      <c r="C265" s="533" t="s">
        <v>123</v>
      </c>
      <c r="D265" s="523" t="n">
        <v>0.538194444444444</v>
      </c>
      <c r="E265" s="523" t="n">
        <v>0.614583333333333</v>
      </c>
      <c r="G265" s="522" t="s">
        <v>165</v>
      </c>
      <c r="H265" s="533" t="s">
        <v>161</v>
      </c>
      <c r="I265" s="524" t="n">
        <v>1742</v>
      </c>
      <c r="J265" s="524" t="n">
        <v>22280</v>
      </c>
      <c r="K265" s="525" t="n">
        <v>12.7898966704937</v>
      </c>
    </row>
    <row r="266" customFormat="false" ht="13.5" hidden="false" customHeight="false" outlineLevel="0" collapsed="false">
      <c r="A266" s="521" t="n">
        <v>1432</v>
      </c>
      <c r="B266" s="533" t="s">
        <v>19</v>
      </c>
      <c r="C266" s="533" t="s">
        <v>123</v>
      </c>
      <c r="D266" s="523" t="n">
        <v>0.565972222222222</v>
      </c>
      <c r="E266" s="523" t="n">
        <v>0.642361111111111</v>
      </c>
      <c r="G266" s="522" t="s">
        <v>166</v>
      </c>
      <c r="H266" s="533" t="s">
        <v>130</v>
      </c>
      <c r="I266" s="524" t="n">
        <v>1205</v>
      </c>
      <c r="J266" s="524" t="n">
        <v>26430</v>
      </c>
      <c r="K266" s="525" t="n">
        <v>21.9336099585062</v>
      </c>
    </row>
    <row r="267" customFormat="false" ht="13.5" hidden="false" customHeight="false" outlineLevel="0" collapsed="false">
      <c r="A267" s="521" t="n">
        <v>1433</v>
      </c>
      <c r="B267" s="533" t="s">
        <v>19</v>
      </c>
      <c r="C267" s="533" t="s">
        <v>123</v>
      </c>
      <c r="D267" s="523" t="n">
        <v>0.565972222222222</v>
      </c>
      <c r="E267" s="523" t="n">
        <v>0.642361111111111</v>
      </c>
      <c r="G267" s="522" t="s">
        <v>166</v>
      </c>
      <c r="H267" s="533" t="s">
        <v>126</v>
      </c>
      <c r="I267" s="524" t="n">
        <v>1205</v>
      </c>
      <c r="J267" s="524" t="n">
        <v>28430</v>
      </c>
      <c r="K267" s="525" t="n">
        <v>23.5933609958506</v>
      </c>
    </row>
    <row r="268" customFormat="false" ht="13.5" hidden="false" customHeight="false" outlineLevel="0" collapsed="false">
      <c r="A268" s="521" t="n">
        <v>1434</v>
      </c>
      <c r="B268" s="533" t="s">
        <v>19</v>
      </c>
      <c r="C268" s="533" t="s">
        <v>123</v>
      </c>
      <c r="D268" s="523" t="n">
        <v>0.631944444444444</v>
      </c>
      <c r="E268" s="523" t="n">
        <v>0.704861111111111</v>
      </c>
      <c r="G268" s="522" t="s">
        <v>167</v>
      </c>
      <c r="H268" s="533" t="s">
        <v>130</v>
      </c>
      <c r="I268" s="524" t="n">
        <v>1205</v>
      </c>
      <c r="J268" s="524" t="n">
        <v>21630</v>
      </c>
      <c r="K268" s="525" t="n">
        <v>17.9502074688797</v>
      </c>
    </row>
    <row r="269" customFormat="false" ht="13.5" hidden="false" customHeight="false" outlineLevel="0" collapsed="false">
      <c r="A269" s="521" t="n">
        <v>1435</v>
      </c>
      <c r="B269" s="533" t="s">
        <v>19</v>
      </c>
      <c r="C269" s="533" t="s">
        <v>123</v>
      </c>
      <c r="D269" s="523" t="n">
        <v>0.631944444444444</v>
      </c>
      <c r="E269" s="523" t="n">
        <v>0.704861111111111</v>
      </c>
      <c r="G269" s="522" t="s">
        <v>167</v>
      </c>
      <c r="H269" s="533" t="s">
        <v>126</v>
      </c>
      <c r="I269" s="524" t="n">
        <v>1205</v>
      </c>
      <c r="J269" s="524" t="n">
        <v>28430</v>
      </c>
      <c r="K269" s="525" t="n">
        <v>23.5933609958506</v>
      </c>
    </row>
    <row r="270" customFormat="false" ht="13.5" hidden="false" customHeight="false" outlineLevel="0" collapsed="false">
      <c r="A270" s="521" t="n">
        <v>1436</v>
      </c>
      <c r="B270" s="533" t="s">
        <v>19</v>
      </c>
      <c r="C270" s="533" t="s">
        <v>123</v>
      </c>
      <c r="D270" s="523" t="n">
        <v>0.631944444444444</v>
      </c>
      <c r="E270" s="523" t="n">
        <v>0.704861111111111</v>
      </c>
      <c r="G270" s="522" t="s">
        <v>167</v>
      </c>
      <c r="H270" s="533" t="s">
        <v>185</v>
      </c>
      <c r="I270" s="524" t="n">
        <v>805</v>
      </c>
      <c r="J270" s="524" t="n">
        <v>9430</v>
      </c>
      <c r="K270" s="525" t="n">
        <v>11.7142857142857</v>
      </c>
    </row>
    <row r="271" customFormat="false" ht="13.5" hidden="false" customHeight="false" outlineLevel="0" collapsed="false">
      <c r="A271" s="521" t="n">
        <v>1437</v>
      </c>
      <c r="B271" s="533" t="s">
        <v>19</v>
      </c>
      <c r="C271" s="533" t="s">
        <v>123</v>
      </c>
      <c r="D271" s="523" t="n">
        <v>0.631944444444444</v>
      </c>
      <c r="E271" s="523" t="n">
        <v>0.704861111111111</v>
      </c>
      <c r="G271" s="522" t="s">
        <v>167</v>
      </c>
      <c r="H271" s="533" t="s">
        <v>120</v>
      </c>
      <c r="I271" s="524" t="n">
        <v>805</v>
      </c>
      <c r="J271" s="524" t="n">
        <v>9730</v>
      </c>
      <c r="K271" s="525" t="n">
        <v>12.0869565217391</v>
      </c>
    </row>
    <row r="272" customFormat="false" ht="13.5" hidden="false" customHeight="false" outlineLevel="0" collapsed="false">
      <c r="A272" s="521" t="n">
        <v>1438</v>
      </c>
      <c r="B272" s="533" t="s">
        <v>19</v>
      </c>
      <c r="C272" s="533" t="s">
        <v>123</v>
      </c>
      <c r="D272" s="523" t="n">
        <v>0.631944444444444</v>
      </c>
      <c r="E272" s="523" t="n">
        <v>0.704861111111111</v>
      </c>
      <c r="G272" s="522" t="s">
        <v>167</v>
      </c>
      <c r="H272" s="533" t="s">
        <v>155</v>
      </c>
      <c r="I272" s="524" t="n">
        <v>805</v>
      </c>
      <c r="J272" s="524" t="n">
        <v>10030</v>
      </c>
      <c r="K272" s="525" t="n">
        <v>12.4596273291925</v>
      </c>
    </row>
    <row r="273" customFormat="false" ht="13.5" hidden="false" customHeight="false" outlineLevel="0" collapsed="false">
      <c r="A273" s="521" t="n">
        <v>1439</v>
      </c>
      <c r="B273" s="533" t="s">
        <v>19</v>
      </c>
      <c r="C273" s="533" t="s">
        <v>123</v>
      </c>
      <c r="D273" s="523" t="n">
        <v>0.631944444444444</v>
      </c>
      <c r="E273" s="523" t="n">
        <v>0.704861111111111</v>
      </c>
      <c r="G273" s="522" t="s">
        <v>167</v>
      </c>
      <c r="H273" s="533" t="s">
        <v>156</v>
      </c>
      <c r="I273" s="524" t="n">
        <v>805</v>
      </c>
      <c r="J273" s="524" t="n">
        <v>10930</v>
      </c>
      <c r="K273" s="525" t="n">
        <v>13.5776397515528</v>
      </c>
    </row>
    <row r="274" customFormat="false" ht="13.5" hidden="false" customHeight="false" outlineLevel="0" collapsed="false">
      <c r="A274" s="521" t="n">
        <v>1440</v>
      </c>
      <c r="B274" s="533" t="s">
        <v>19</v>
      </c>
      <c r="C274" s="533" t="s">
        <v>123</v>
      </c>
      <c r="D274" s="523" t="n">
        <v>0.631944444444444</v>
      </c>
      <c r="E274" s="523" t="n">
        <v>0.704861111111111</v>
      </c>
      <c r="G274" s="522" t="s">
        <v>167</v>
      </c>
      <c r="H274" s="533" t="s">
        <v>157</v>
      </c>
      <c r="I274" s="524" t="n">
        <v>805</v>
      </c>
      <c r="J274" s="524" t="n">
        <v>11230</v>
      </c>
      <c r="K274" s="525" t="n">
        <v>13.9503105590062</v>
      </c>
    </row>
    <row r="275" customFormat="false" ht="13.5" hidden="false" customHeight="false" outlineLevel="0" collapsed="false">
      <c r="A275" s="521" t="n">
        <v>1441</v>
      </c>
      <c r="B275" s="533" t="s">
        <v>19</v>
      </c>
      <c r="C275" s="533" t="s">
        <v>123</v>
      </c>
      <c r="D275" s="523" t="n">
        <v>0.631944444444444</v>
      </c>
      <c r="E275" s="523" t="n">
        <v>0.704861111111111</v>
      </c>
      <c r="G275" s="522" t="s">
        <v>167</v>
      </c>
      <c r="H275" s="533" t="s">
        <v>158</v>
      </c>
      <c r="I275" s="524" t="n">
        <v>2011</v>
      </c>
      <c r="J275" s="524" t="n">
        <v>38830</v>
      </c>
      <c r="K275" s="525" t="n">
        <v>19.3088015912481</v>
      </c>
    </row>
    <row r="276" customFormat="false" ht="13.5" hidden="false" customHeight="false" outlineLevel="0" collapsed="false">
      <c r="A276" s="521" t="n">
        <v>1442</v>
      </c>
      <c r="B276" s="533" t="s">
        <v>19</v>
      </c>
      <c r="C276" s="533" t="s">
        <v>123</v>
      </c>
      <c r="D276" s="523" t="n">
        <v>0.631944444444444</v>
      </c>
      <c r="E276" s="523" t="n">
        <v>0.704861111111111</v>
      </c>
      <c r="G276" s="522" t="s">
        <v>167</v>
      </c>
      <c r="H276" s="533" t="s">
        <v>122</v>
      </c>
      <c r="I276" s="524" t="n">
        <v>1742</v>
      </c>
      <c r="J276" s="524" t="n">
        <v>32530</v>
      </c>
      <c r="K276" s="525" t="n">
        <v>18.6739380022962</v>
      </c>
    </row>
    <row r="277" customFormat="false" ht="13.5" hidden="false" customHeight="false" outlineLevel="0" collapsed="false">
      <c r="A277" s="521" t="n">
        <v>1443</v>
      </c>
      <c r="B277" s="533" t="s">
        <v>19</v>
      </c>
      <c r="C277" s="533" t="s">
        <v>123</v>
      </c>
      <c r="D277" s="523" t="n">
        <v>0.631944444444444</v>
      </c>
      <c r="E277" s="523" t="n">
        <v>0.704861111111111</v>
      </c>
      <c r="G277" s="522" t="s">
        <v>167</v>
      </c>
      <c r="H277" s="533" t="s">
        <v>124</v>
      </c>
      <c r="I277" s="524" t="n">
        <v>1742</v>
      </c>
      <c r="J277" s="524" t="n">
        <v>20630</v>
      </c>
      <c r="K277" s="525" t="n">
        <v>11.8427095292767</v>
      </c>
    </row>
    <row r="278" customFormat="false" ht="13.5" hidden="false" customHeight="false" outlineLevel="0" collapsed="false">
      <c r="A278" s="521" t="n">
        <v>1444</v>
      </c>
      <c r="B278" s="533" t="s">
        <v>19</v>
      </c>
      <c r="C278" s="533" t="s">
        <v>123</v>
      </c>
      <c r="D278" s="523" t="n">
        <v>0.631944444444444</v>
      </c>
      <c r="E278" s="523" t="n">
        <v>0.704861111111111</v>
      </c>
      <c r="G278" s="522" t="s">
        <v>167</v>
      </c>
      <c r="H278" s="533" t="s">
        <v>159</v>
      </c>
      <c r="I278" s="524" t="n">
        <v>2011</v>
      </c>
      <c r="J278" s="524" t="n">
        <v>34530</v>
      </c>
      <c r="K278" s="525" t="n">
        <v>17.1705619094978</v>
      </c>
    </row>
    <row r="279" customFormat="false" ht="13.5" hidden="false" customHeight="false" outlineLevel="0" collapsed="false">
      <c r="A279" s="521" t="n">
        <v>1445</v>
      </c>
      <c r="B279" s="533" t="s">
        <v>19</v>
      </c>
      <c r="C279" s="533" t="s">
        <v>123</v>
      </c>
      <c r="D279" s="523" t="n">
        <v>0.631944444444444</v>
      </c>
      <c r="E279" s="523" t="n">
        <v>0.704861111111111</v>
      </c>
      <c r="G279" s="522" t="s">
        <v>167</v>
      </c>
      <c r="H279" s="533" t="s">
        <v>160</v>
      </c>
      <c r="I279" s="524" t="n">
        <v>2011</v>
      </c>
      <c r="J279" s="524" t="n">
        <v>25680</v>
      </c>
      <c r="K279" s="525" t="n">
        <v>12.7697662854301</v>
      </c>
    </row>
    <row r="280" customFormat="false" ht="13.5" hidden="false" customHeight="false" outlineLevel="0" collapsed="false">
      <c r="A280" s="521" t="n">
        <v>1446</v>
      </c>
      <c r="B280" s="533" t="s">
        <v>19</v>
      </c>
      <c r="C280" s="533" t="s">
        <v>123</v>
      </c>
      <c r="D280" s="523" t="n">
        <v>0.631944444444444</v>
      </c>
      <c r="E280" s="523" t="n">
        <v>0.704861111111111</v>
      </c>
      <c r="G280" s="522" t="s">
        <v>167</v>
      </c>
      <c r="H280" s="533" t="s">
        <v>161</v>
      </c>
      <c r="I280" s="524" t="n">
        <v>1742</v>
      </c>
      <c r="J280" s="524" t="n">
        <v>22280</v>
      </c>
      <c r="K280" s="525" t="n">
        <v>12.7898966704937</v>
      </c>
    </row>
    <row r="281" customFormat="false" ht="13.5" hidden="false" customHeight="false" outlineLevel="0" collapsed="false">
      <c r="A281" s="521" t="n">
        <v>1447</v>
      </c>
      <c r="B281" s="533" t="s">
        <v>19</v>
      </c>
      <c r="C281" s="533" t="s">
        <v>123</v>
      </c>
      <c r="D281" s="523" t="n">
        <v>0.715277777777778</v>
      </c>
      <c r="E281" s="523" t="n">
        <v>0.788194444444445</v>
      </c>
      <c r="G281" s="522" t="s">
        <v>168</v>
      </c>
      <c r="H281" s="533" t="s">
        <v>130</v>
      </c>
      <c r="I281" s="524" t="n">
        <v>1205</v>
      </c>
      <c r="J281" s="524" t="n">
        <v>21630</v>
      </c>
      <c r="K281" s="525" t="n">
        <v>17.9502074688797</v>
      </c>
    </row>
    <row r="282" customFormat="false" ht="13.5" hidden="false" customHeight="false" outlineLevel="0" collapsed="false">
      <c r="A282" s="521" t="n">
        <v>1448</v>
      </c>
      <c r="B282" s="533" t="s">
        <v>19</v>
      </c>
      <c r="C282" s="533" t="s">
        <v>123</v>
      </c>
      <c r="D282" s="523" t="n">
        <v>0.715277777777778</v>
      </c>
      <c r="E282" s="523" t="n">
        <v>0.788194444444445</v>
      </c>
      <c r="G282" s="522" t="s">
        <v>168</v>
      </c>
      <c r="H282" s="533" t="s">
        <v>126</v>
      </c>
      <c r="I282" s="524" t="n">
        <v>1205</v>
      </c>
      <c r="J282" s="524" t="n">
        <v>28430</v>
      </c>
      <c r="K282" s="525" t="n">
        <v>23.5933609958506</v>
      </c>
    </row>
    <row r="283" customFormat="false" ht="13.5" hidden="false" customHeight="false" outlineLevel="0" collapsed="false">
      <c r="A283" s="521" t="n">
        <v>1449</v>
      </c>
      <c r="B283" s="533" t="s">
        <v>19</v>
      </c>
      <c r="C283" s="533" t="s">
        <v>123</v>
      </c>
      <c r="D283" s="523" t="n">
        <v>0.715277777777778</v>
      </c>
      <c r="E283" s="523" t="n">
        <v>0.788194444444445</v>
      </c>
      <c r="G283" s="522" t="s">
        <v>168</v>
      </c>
      <c r="H283" s="533" t="s">
        <v>185</v>
      </c>
      <c r="I283" s="524" t="n">
        <v>805</v>
      </c>
      <c r="J283" s="524" t="n">
        <v>9430</v>
      </c>
      <c r="K283" s="525" t="n">
        <v>11.7142857142857</v>
      </c>
    </row>
    <row r="284" customFormat="false" ht="13.5" hidden="false" customHeight="false" outlineLevel="0" collapsed="false">
      <c r="A284" s="521" t="n">
        <v>1450</v>
      </c>
      <c r="B284" s="533" t="s">
        <v>19</v>
      </c>
      <c r="C284" s="533" t="s">
        <v>123</v>
      </c>
      <c r="D284" s="523" t="n">
        <v>0.715277777777778</v>
      </c>
      <c r="E284" s="523" t="n">
        <v>0.788194444444445</v>
      </c>
      <c r="G284" s="522" t="s">
        <v>168</v>
      </c>
      <c r="H284" s="533" t="s">
        <v>120</v>
      </c>
      <c r="I284" s="524" t="n">
        <v>805</v>
      </c>
      <c r="J284" s="524" t="n">
        <v>9730</v>
      </c>
      <c r="K284" s="525" t="n">
        <v>12.0869565217391</v>
      </c>
    </row>
    <row r="285" customFormat="false" ht="13.5" hidden="false" customHeight="false" outlineLevel="0" collapsed="false">
      <c r="A285" s="521" t="n">
        <v>1451</v>
      </c>
      <c r="B285" s="533" t="s">
        <v>19</v>
      </c>
      <c r="C285" s="533" t="s">
        <v>123</v>
      </c>
      <c r="D285" s="523" t="n">
        <v>0.715277777777778</v>
      </c>
      <c r="E285" s="523" t="n">
        <v>0.788194444444445</v>
      </c>
      <c r="G285" s="522" t="s">
        <v>168</v>
      </c>
      <c r="H285" s="533" t="s">
        <v>155</v>
      </c>
      <c r="I285" s="524" t="n">
        <v>805</v>
      </c>
      <c r="J285" s="524" t="n">
        <v>10030</v>
      </c>
      <c r="K285" s="525" t="n">
        <v>12.4596273291925</v>
      </c>
    </row>
    <row r="286" customFormat="false" ht="13.5" hidden="false" customHeight="false" outlineLevel="0" collapsed="false">
      <c r="A286" s="521" t="n">
        <v>1452</v>
      </c>
      <c r="B286" s="533" t="s">
        <v>19</v>
      </c>
      <c r="C286" s="533" t="s">
        <v>123</v>
      </c>
      <c r="D286" s="523" t="n">
        <v>0.715277777777778</v>
      </c>
      <c r="E286" s="523" t="n">
        <v>0.788194444444445</v>
      </c>
      <c r="G286" s="522" t="s">
        <v>168</v>
      </c>
      <c r="H286" s="533" t="s">
        <v>156</v>
      </c>
      <c r="I286" s="524" t="n">
        <v>805</v>
      </c>
      <c r="J286" s="524" t="n">
        <v>10930</v>
      </c>
      <c r="K286" s="525" t="n">
        <v>13.5776397515528</v>
      </c>
    </row>
    <row r="287" customFormat="false" ht="13.5" hidden="false" customHeight="false" outlineLevel="0" collapsed="false">
      <c r="A287" s="521" t="n">
        <v>1453</v>
      </c>
      <c r="B287" s="533" t="s">
        <v>19</v>
      </c>
      <c r="C287" s="533" t="s">
        <v>123</v>
      </c>
      <c r="D287" s="523" t="n">
        <v>0.715277777777778</v>
      </c>
      <c r="E287" s="523" t="n">
        <v>0.788194444444445</v>
      </c>
      <c r="G287" s="522" t="s">
        <v>168</v>
      </c>
      <c r="H287" s="533" t="s">
        <v>157</v>
      </c>
      <c r="I287" s="524" t="n">
        <v>805</v>
      </c>
      <c r="J287" s="524" t="n">
        <v>11230</v>
      </c>
      <c r="K287" s="525" t="n">
        <v>13.9503105590062</v>
      </c>
    </row>
    <row r="288" customFormat="false" ht="13.5" hidden="false" customHeight="false" outlineLevel="0" collapsed="false">
      <c r="A288" s="521" t="n">
        <v>1454</v>
      </c>
      <c r="B288" s="533" t="s">
        <v>19</v>
      </c>
      <c r="C288" s="533" t="s">
        <v>123</v>
      </c>
      <c r="D288" s="523" t="n">
        <v>0.715277777777778</v>
      </c>
      <c r="E288" s="523" t="n">
        <v>0.788194444444445</v>
      </c>
      <c r="G288" s="522" t="s">
        <v>168</v>
      </c>
      <c r="H288" s="533" t="s">
        <v>158</v>
      </c>
      <c r="I288" s="524" t="n">
        <v>2011</v>
      </c>
      <c r="J288" s="524" t="n">
        <v>38830</v>
      </c>
      <c r="K288" s="525" t="n">
        <v>19.3088015912481</v>
      </c>
    </row>
    <row r="289" customFormat="false" ht="13.5" hidden="false" customHeight="false" outlineLevel="0" collapsed="false">
      <c r="A289" s="521" t="n">
        <v>1455</v>
      </c>
      <c r="B289" s="533" t="s">
        <v>19</v>
      </c>
      <c r="C289" s="533" t="s">
        <v>123</v>
      </c>
      <c r="D289" s="523" t="n">
        <v>0.715277777777778</v>
      </c>
      <c r="E289" s="523" t="n">
        <v>0.788194444444445</v>
      </c>
      <c r="G289" s="522" t="s">
        <v>168</v>
      </c>
      <c r="H289" s="533" t="s">
        <v>122</v>
      </c>
      <c r="I289" s="524" t="n">
        <v>1742</v>
      </c>
      <c r="J289" s="524" t="n">
        <v>32530</v>
      </c>
      <c r="K289" s="525" t="n">
        <v>18.6739380022962</v>
      </c>
    </row>
    <row r="290" customFormat="false" ht="13.5" hidden="false" customHeight="false" outlineLevel="0" collapsed="false">
      <c r="A290" s="521" t="n">
        <v>1456</v>
      </c>
      <c r="B290" s="533" t="s">
        <v>19</v>
      </c>
      <c r="C290" s="533" t="s">
        <v>123</v>
      </c>
      <c r="D290" s="523" t="n">
        <v>0.715277777777778</v>
      </c>
      <c r="E290" s="523" t="n">
        <v>0.788194444444445</v>
      </c>
      <c r="G290" s="522" t="s">
        <v>168</v>
      </c>
      <c r="H290" s="533" t="s">
        <v>124</v>
      </c>
      <c r="I290" s="524" t="n">
        <v>1742</v>
      </c>
      <c r="J290" s="524" t="n">
        <v>20630</v>
      </c>
      <c r="K290" s="525" t="n">
        <v>11.8427095292767</v>
      </c>
    </row>
    <row r="291" customFormat="false" ht="13.5" hidden="false" customHeight="false" outlineLevel="0" collapsed="false">
      <c r="A291" s="521" t="n">
        <v>1457</v>
      </c>
      <c r="B291" s="533" t="s">
        <v>19</v>
      </c>
      <c r="C291" s="533" t="s">
        <v>123</v>
      </c>
      <c r="D291" s="523" t="n">
        <v>0.715277777777778</v>
      </c>
      <c r="E291" s="523" t="n">
        <v>0.788194444444445</v>
      </c>
      <c r="G291" s="522" t="s">
        <v>168</v>
      </c>
      <c r="H291" s="533" t="s">
        <v>159</v>
      </c>
      <c r="I291" s="524" t="n">
        <v>2011</v>
      </c>
      <c r="J291" s="524" t="n">
        <v>34530</v>
      </c>
      <c r="K291" s="525" t="n">
        <v>17.1705619094978</v>
      </c>
    </row>
    <row r="292" customFormat="false" ht="13.5" hidden="false" customHeight="false" outlineLevel="0" collapsed="false">
      <c r="A292" s="521" t="n">
        <v>1458</v>
      </c>
      <c r="B292" s="533" t="s">
        <v>19</v>
      </c>
      <c r="C292" s="533" t="s">
        <v>123</v>
      </c>
      <c r="D292" s="523" t="n">
        <v>0.715277777777778</v>
      </c>
      <c r="E292" s="523" t="n">
        <v>0.788194444444445</v>
      </c>
      <c r="G292" s="522" t="s">
        <v>168</v>
      </c>
      <c r="H292" s="533" t="s">
        <v>160</v>
      </c>
      <c r="I292" s="524" t="n">
        <v>2011</v>
      </c>
      <c r="J292" s="524" t="n">
        <v>25680</v>
      </c>
      <c r="K292" s="525" t="n">
        <v>12.7697662854301</v>
      </c>
    </row>
    <row r="293" customFormat="false" ht="13.5" hidden="false" customHeight="false" outlineLevel="0" collapsed="false">
      <c r="A293" s="521" t="n">
        <v>1459</v>
      </c>
      <c r="B293" s="533" t="s">
        <v>19</v>
      </c>
      <c r="C293" s="533" t="s">
        <v>123</v>
      </c>
      <c r="D293" s="523" t="n">
        <v>0.715277777777778</v>
      </c>
      <c r="E293" s="523" t="n">
        <v>0.788194444444445</v>
      </c>
      <c r="G293" s="522" t="s">
        <v>168</v>
      </c>
      <c r="H293" s="533" t="s">
        <v>161</v>
      </c>
      <c r="I293" s="524" t="n">
        <v>1742</v>
      </c>
      <c r="J293" s="524" t="n">
        <v>22280</v>
      </c>
      <c r="K293" s="525" t="n">
        <v>12.7898966704937</v>
      </c>
    </row>
    <row r="294" customFormat="false" ht="13.5" hidden="false" customHeight="false" outlineLevel="0" collapsed="false">
      <c r="A294" s="521" t="n">
        <v>1460</v>
      </c>
      <c r="B294" s="533" t="s">
        <v>19</v>
      </c>
      <c r="C294" s="533" t="s">
        <v>123</v>
      </c>
      <c r="D294" s="523" t="n">
        <v>0.770833333333333</v>
      </c>
      <c r="E294" s="523" t="n">
        <v>0.84375</v>
      </c>
      <c r="G294" s="522" t="s">
        <v>169</v>
      </c>
      <c r="H294" s="533" t="s">
        <v>130</v>
      </c>
      <c r="I294" s="524" t="n">
        <v>1205</v>
      </c>
      <c r="J294" s="524" t="n">
        <v>21630</v>
      </c>
      <c r="K294" s="525" t="n">
        <v>17.9502074688797</v>
      </c>
    </row>
    <row r="295" customFormat="false" ht="13.5" hidden="false" customHeight="false" outlineLevel="0" collapsed="false">
      <c r="A295" s="521" t="n">
        <v>1461</v>
      </c>
      <c r="B295" s="533" t="s">
        <v>19</v>
      </c>
      <c r="C295" s="533" t="s">
        <v>123</v>
      </c>
      <c r="D295" s="523" t="n">
        <v>0.770833333333333</v>
      </c>
      <c r="E295" s="523" t="n">
        <v>0.84375</v>
      </c>
      <c r="G295" s="522" t="s">
        <v>169</v>
      </c>
      <c r="H295" s="533" t="s">
        <v>126</v>
      </c>
      <c r="I295" s="524" t="n">
        <v>1205</v>
      </c>
      <c r="J295" s="524" t="n">
        <v>28430</v>
      </c>
      <c r="K295" s="525" t="n">
        <v>23.5933609958506</v>
      </c>
    </row>
    <row r="296" customFormat="false" ht="13.5" hidden="false" customHeight="false" outlineLevel="0" collapsed="false">
      <c r="A296" s="521" t="n">
        <v>1462</v>
      </c>
      <c r="B296" s="533" t="s">
        <v>19</v>
      </c>
      <c r="C296" s="533" t="s">
        <v>123</v>
      </c>
      <c r="D296" s="523" t="n">
        <v>0.770833333333333</v>
      </c>
      <c r="E296" s="523" t="n">
        <v>0.84375</v>
      </c>
      <c r="G296" s="522" t="s">
        <v>169</v>
      </c>
      <c r="H296" s="533" t="s">
        <v>185</v>
      </c>
      <c r="I296" s="524" t="n">
        <v>805</v>
      </c>
      <c r="J296" s="524" t="n">
        <v>9430</v>
      </c>
      <c r="K296" s="525" t="n">
        <v>11.7142857142857</v>
      </c>
    </row>
    <row r="297" customFormat="false" ht="13.5" hidden="false" customHeight="false" outlineLevel="0" collapsed="false">
      <c r="A297" s="521" t="n">
        <v>1463</v>
      </c>
      <c r="B297" s="533" t="s">
        <v>19</v>
      </c>
      <c r="C297" s="533" t="s">
        <v>123</v>
      </c>
      <c r="D297" s="523" t="n">
        <v>0.770833333333333</v>
      </c>
      <c r="E297" s="523" t="n">
        <v>0.84375</v>
      </c>
      <c r="G297" s="522" t="s">
        <v>169</v>
      </c>
      <c r="H297" s="533" t="s">
        <v>120</v>
      </c>
      <c r="I297" s="524" t="n">
        <v>805</v>
      </c>
      <c r="J297" s="524" t="n">
        <v>9730</v>
      </c>
      <c r="K297" s="525" t="n">
        <v>12.0869565217391</v>
      </c>
    </row>
    <row r="298" customFormat="false" ht="13.5" hidden="false" customHeight="false" outlineLevel="0" collapsed="false">
      <c r="A298" s="521" t="n">
        <v>1464</v>
      </c>
      <c r="B298" s="533" t="s">
        <v>19</v>
      </c>
      <c r="C298" s="533" t="s">
        <v>123</v>
      </c>
      <c r="D298" s="523" t="n">
        <v>0.770833333333333</v>
      </c>
      <c r="E298" s="523" t="n">
        <v>0.84375</v>
      </c>
      <c r="G298" s="522" t="s">
        <v>169</v>
      </c>
      <c r="H298" s="533" t="s">
        <v>155</v>
      </c>
      <c r="I298" s="524" t="n">
        <v>805</v>
      </c>
      <c r="J298" s="524" t="n">
        <v>10030</v>
      </c>
      <c r="K298" s="525" t="n">
        <v>12.4596273291925</v>
      </c>
    </row>
    <row r="299" customFormat="false" ht="13.5" hidden="false" customHeight="false" outlineLevel="0" collapsed="false">
      <c r="A299" s="521" t="n">
        <v>1465</v>
      </c>
      <c r="B299" s="533" t="s">
        <v>19</v>
      </c>
      <c r="C299" s="533" t="s">
        <v>123</v>
      </c>
      <c r="D299" s="523" t="n">
        <v>0.770833333333333</v>
      </c>
      <c r="E299" s="523" t="n">
        <v>0.84375</v>
      </c>
      <c r="G299" s="522" t="s">
        <v>169</v>
      </c>
      <c r="H299" s="533" t="s">
        <v>156</v>
      </c>
      <c r="I299" s="524" t="n">
        <v>805</v>
      </c>
      <c r="J299" s="524" t="n">
        <v>10930</v>
      </c>
      <c r="K299" s="525" t="n">
        <v>13.5776397515528</v>
      </c>
    </row>
    <row r="300" customFormat="false" ht="13.5" hidden="false" customHeight="false" outlineLevel="0" collapsed="false">
      <c r="A300" s="521" t="n">
        <v>1466</v>
      </c>
      <c r="B300" s="533" t="s">
        <v>19</v>
      </c>
      <c r="C300" s="533" t="s">
        <v>123</v>
      </c>
      <c r="D300" s="523" t="n">
        <v>0.770833333333333</v>
      </c>
      <c r="E300" s="523" t="n">
        <v>0.84375</v>
      </c>
      <c r="G300" s="522" t="s">
        <v>169</v>
      </c>
      <c r="H300" s="533" t="s">
        <v>157</v>
      </c>
      <c r="I300" s="524" t="n">
        <v>805</v>
      </c>
      <c r="J300" s="524" t="n">
        <v>11230</v>
      </c>
      <c r="K300" s="525" t="n">
        <v>13.9503105590062</v>
      </c>
    </row>
    <row r="301" customFormat="false" ht="13.5" hidden="false" customHeight="false" outlineLevel="0" collapsed="false">
      <c r="A301" s="521" t="n">
        <v>1467</v>
      </c>
      <c r="B301" s="533" t="s">
        <v>19</v>
      </c>
      <c r="C301" s="533" t="s">
        <v>123</v>
      </c>
      <c r="D301" s="523" t="n">
        <v>0.770833333333333</v>
      </c>
      <c r="E301" s="523" t="n">
        <v>0.84375</v>
      </c>
      <c r="G301" s="522" t="s">
        <v>169</v>
      </c>
      <c r="H301" s="533" t="s">
        <v>158</v>
      </c>
      <c r="I301" s="524" t="n">
        <v>2011</v>
      </c>
      <c r="J301" s="524" t="n">
        <v>38830</v>
      </c>
      <c r="K301" s="525" t="n">
        <v>19.3088015912481</v>
      </c>
    </row>
    <row r="302" customFormat="false" ht="13.5" hidden="false" customHeight="false" outlineLevel="0" collapsed="false">
      <c r="A302" s="521" t="n">
        <v>1468</v>
      </c>
      <c r="B302" s="533" t="s">
        <v>19</v>
      </c>
      <c r="C302" s="533" t="s">
        <v>123</v>
      </c>
      <c r="D302" s="523" t="n">
        <v>0.770833333333333</v>
      </c>
      <c r="E302" s="523" t="n">
        <v>0.84375</v>
      </c>
      <c r="G302" s="522" t="s">
        <v>169</v>
      </c>
      <c r="H302" s="533" t="s">
        <v>122</v>
      </c>
      <c r="I302" s="524" t="n">
        <v>1742</v>
      </c>
      <c r="J302" s="524" t="n">
        <v>32530</v>
      </c>
      <c r="K302" s="525" t="n">
        <v>18.6739380022962</v>
      </c>
    </row>
    <row r="303" customFormat="false" ht="13.5" hidden="false" customHeight="false" outlineLevel="0" collapsed="false">
      <c r="A303" s="521" t="n">
        <v>1469</v>
      </c>
      <c r="B303" s="533" t="s">
        <v>19</v>
      </c>
      <c r="C303" s="533" t="s">
        <v>123</v>
      </c>
      <c r="D303" s="523" t="n">
        <v>0.770833333333333</v>
      </c>
      <c r="E303" s="523" t="n">
        <v>0.84375</v>
      </c>
      <c r="G303" s="522" t="s">
        <v>169</v>
      </c>
      <c r="H303" s="533" t="s">
        <v>124</v>
      </c>
      <c r="I303" s="524" t="n">
        <v>1742</v>
      </c>
      <c r="J303" s="524" t="n">
        <v>20630</v>
      </c>
      <c r="K303" s="525" t="n">
        <v>11.8427095292767</v>
      </c>
    </row>
    <row r="304" customFormat="false" ht="13.5" hidden="false" customHeight="false" outlineLevel="0" collapsed="false">
      <c r="A304" s="521" t="n">
        <v>1470</v>
      </c>
      <c r="B304" s="533" t="s">
        <v>19</v>
      </c>
      <c r="C304" s="533" t="s">
        <v>123</v>
      </c>
      <c r="D304" s="523" t="n">
        <v>0.770833333333333</v>
      </c>
      <c r="E304" s="523" t="n">
        <v>0.84375</v>
      </c>
      <c r="G304" s="522" t="s">
        <v>169</v>
      </c>
      <c r="H304" s="533" t="s">
        <v>159</v>
      </c>
      <c r="I304" s="524" t="n">
        <v>2011</v>
      </c>
      <c r="J304" s="524" t="n">
        <v>34530</v>
      </c>
      <c r="K304" s="525" t="n">
        <v>17.1705619094978</v>
      </c>
    </row>
    <row r="305" customFormat="false" ht="13.5" hidden="false" customHeight="false" outlineLevel="0" collapsed="false">
      <c r="A305" s="521" t="n">
        <v>1471</v>
      </c>
      <c r="B305" s="533" t="s">
        <v>19</v>
      </c>
      <c r="C305" s="533" t="s">
        <v>123</v>
      </c>
      <c r="D305" s="523" t="n">
        <v>0.770833333333333</v>
      </c>
      <c r="E305" s="523" t="n">
        <v>0.84375</v>
      </c>
      <c r="G305" s="522" t="s">
        <v>169</v>
      </c>
      <c r="H305" s="533" t="s">
        <v>160</v>
      </c>
      <c r="I305" s="524" t="n">
        <v>2011</v>
      </c>
      <c r="J305" s="524" t="n">
        <v>25680</v>
      </c>
      <c r="K305" s="525" t="n">
        <v>12.7697662854301</v>
      </c>
    </row>
    <row r="306" customFormat="false" ht="13.5" hidden="false" customHeight="false" outlineLevel="0" collapsed="false">
      <c r="A306" s="521" t="n">
        <v>1472</v>
      </c>
      <c r="B306" s="533" t="s">
        <v>19</v>
      </c>
      <c r="C306" s="533" t="s">
        <v>123</v>
      </c>
      <c r="D306" s="523" t="n">
        <v>0.770833333333333</v>
      </c>
      <c r="E306" s="523" t="n">
        <v>0.84375</v>
      </c>
      <c r="G306" s="522" t="s">
        <v>169</v>
      </c>
      <c r="H306" s="533" t="s">
        <v>161</v>
      </c>
      <c r="I306" s="524" t="n">
        <v>1742</v>
      </c>
      <c r="J306" s="524" t="n">
        <v>22280</v>
      </c>
      <c r="K306" s="525" t="n">
        <v>12.7898966704937</v>
      </c>
    </row>
    <row r="307" customFormat="false" ht="13.5" hidden="false" customHeight="false" outlineLevel="0" collapsed="false">
      <c r="A307" s="521" t="n">
        <v>1473</v>
      </c>
      <c r="B307" s="533" t="s">
        <v>19</v>
      </c>
      <c r="C307" s="533" t="s">
        <v>123</v>
      </c>
      <c r="D307" s="523" t="n">
        <v>0.847222222222222</v>
      </c>
      <c r="E307" s="523" t="n">
        <v>0.913194444444445</v>
      </c>
      <c r="G307" s="522" t="s">
        <v>170</v>
      </c>
      <c r="H307" s="533" t="s">
        <v>130</v>
      </c>
      <c r="I307" s="524" t="n">
        <v>1205</v>
      </c>
      <c r="J307" s="524" t="n">
        <v>24630</v>
      </c>
      <c r="K307" s="525" t="n">
        <v>20.4398340248963</v>
      </c>
    </row>
    <row r="308" customFormat="false" ht="13.5" hidden="false" customHeight="false" outlineLevel="0" collapsed="false">
      <c r="A308" s="521" t="n">
        <v>1474</v>
      </c>
      <c r="B308" s="533" t="s">
        <v>19</v>
      </c>
      <c r="C308" s="533" t="s">
        <v>123</v>
      </c>
      <c r="D308" s="523" t="n">
        <v>0.847222222222222</v>
      </c>
      <c r="E308" s="523" t="n">
        <v>0.913194444444445</v>
      </c>
      <c r="G308" s="522" t="s">
        <v>170</v>
      </c>
      <c r="H308" s="533" t="s">
        <v>126</v>
      </c>
      <c r="I308" s="524" t="n">
        <v>1205</v>
      </c>
      <c r="J308" s="524" t="n">
        <v>28430</v>
      </c>
      <c r="K308" s="525" t="n">
        <v>23.5933609958506</v>
      </c>
    </row>
    <row r="309" customFormat="false" ht="13.5" hidden="false" customHeight="false" outlineLevel="0" collapsed="false">
      <c r="A309" s="521" t="n">
        <v>1475</v>
      </c>
      <c r="B309" s="533" t="s">
        <v>19</v>
      </c>
      <c r="C309" s="533" t="s">
        <v>123</v>
      </c>
      <c r="D309" s="523" t="n">
        <v>0.847222222222222</v>
      </c>
      <c r="E309" s="523" t="n">
        <v>0.913194444444445</v>
      </c>
      <c r="G309" s="522" t="s">
        <v>170</v>
      </c>
      <c r="H309" s="533" t="s">
        <v>185</v>
      </c>
      <c r="I309" s="524" t="n">
        <v>805</v>
      </c>
      <c r="J309" s="524" t="n">
        <v>9430</v>
      </c>
      <c r="K309" s="525" t="n">
        <v>11.7142857142857</v>
      </c>
    </row>
    <row r="310" customFormat="false" ht="13.5" hidden="false" customHeight="false" outlineLevel="0" collapsed="false">
      <c r="A310" s="521" t="n">
        <v>1476</v>
      </c>
      <c r="B310" s="533" t="s">
        <v>19</v>
      </c>
      <c r="C310" s="533" t="s">
        <v>123</v>
      </c>
      <c r="D310" s="523" t="n">
        <v>0.847222222222222</v>
      </c>
      <c r="E310" s="523" t="n">
        <v>0.913194444444445</v>
      </c>
      <c r="G310" s="522" t="s">
        <v>170</v>
      </c>
      <c r="H310" s="533" t="s">
        <v>120</v>
      </c>
      <c r="I310" s="524" t="n">
        <v>805</v>
      </c>
      <c r="J310" s="524" t="n">
        <v>9730</v>
      </c>
      <c r="K310" s="525" t="n">
        <v>12.0869565217391</v>
      </c>
    </row>
    <row r="311" customFormat="false" ht="13.5" hidden="false" customHeight="false" outlineLevel="0" collapsed="false">
      <c r="A311" s="521" t="n">
        <v>1477</v>
      </c>
      <c r="B311" s="533" t="s">
        <v>19</v>
      </c>
      <c r="C311" s="533" t="s">
        <v>123</v>
      </c>
      <c r="D311" s="523" t="n">
        <v>0.847222222222222</v>
      </c>
      <c r="E311" s="523" t="n">
        <v>0.913194444444445</v>
      </c>
      <c r="G311" s="522" t="s">
        <v>170</v>
      </c>
      <c r="H311" s="533" t="s">
        <v>155</v>
      </c>
      <c r="I311" s="524" t="n">
        <v>805</v>
      </c>
      <c r="J311" s="524" t="n">
        <v>10030</v>
      </c>
      <c r="K311" s="525" t="n">
        <v>12.4596273291925</v>
      </c>
    </row>
    <row r="312" customFormat="false" ht="13.5" hidden="false" customHeight="false" outlineLevel="0" collapsed="false">
      <c r="A312" s="521" t="n">
        <v>1478</v>
      </c>
      <c r="B312" s="533" t="s">
        <v>19</v>
      </c>
      <c r="C312" s="533" t="s">
        <v>123</v>
      </c>
      <c r="D312" s="523" t="n">
        <v>0.847222222222222</v>
      </c>
      <c r="E312" s="523" t="n">
        <v>0.913194444444445</v>
      </c>
      <c r="G312" s="522" t="s">
        <v>170</v>
      </c>
      <c r="H312" s="533" t="s">
        <v>156</v>
      </c>
      <c r="I312" s="524" t="n">
        <v>805</v>
      </c>
      <c r="J312" s="524" t="n">
        <v>10930</v>
      </c>
      <c r="K312" s="525" t="n">
        <v>13.5776397515528</v>
      </c>
    </row>
    <row r="313" customFormat="false" ht="13.5" hidden="false" customHeight="false" outlineLevel="0" collapsed="false">
      <c r="A313" s="521" t="n">
        <v>1479</v>
      </c>
      <c r="B313" s="533" t="s">
        <v>19</v>
      </c>
      <c r="C313" s="533" t="s">
        <v>123</v>
      </c>
      <c r="D313" s="523" t="n">
        <v>0.847222222222222</v>
      </c>
      <c r="E313" s="523" t="n">
        <v>0.913194444444445</v>
      </c>
      <c r="G313" s="522" t="s">
        <v>170</v>
      </c>
      <c r="H313" s="533" t="s">
        <v>157</v>
      </c>
      <c r="I313" s="524" t="n">
        <v>805</v>
      </c>
      <c r="J313" s="524" t="n">
        <v>11230</v>
      </c>
      <c r="K313" s="525" t="n">
        <v>13.9503105590062</v>
      </c>
    </row>
    <row r="314" customFormat="false" ht="13.5" hidden="false" customHeight="false" outlineLevel="0" collapsed="false">
      <c r="A314" s="521" t="n">
        <v>1480</v>
      </c>
      <c r="B314" s="533" t="s">
        <v>19</v>
      </c>
      <c r="C314" s="533" t="s">
        <v>123</v>
      </c>
      <c r="D314" s="523" t="n">
        <v>0.847222222222222</v>
      </c>
      <c r="E314" s="523" t="n">
        <v>0.913194444444445</v>
      </c>
      <c r="G314" s="522" t="s">
        <v>170</v>
      </c>
      <c r="H314" s="533" t="s">
        <v>158</v>
      </c>
      <c r="I314" s="524" t="n">
        <v>2011</v>
      </c>
      <c r="J314" s="524" t="n">
        <v>38830</v>
      </c>
      <c r="K314" s="525" t="n">
        <v>19.3088015912481</v>
      </c>
    </row>
    <row r="315" customFormat="false" ht="13.5" hidden="false" customHeight="false" outlineLevel="0" collapsed="false">
      <c r="A315" s="521" t="n">
        <v>1481</v>
      </c>
      <c r="B315" s="533" t="s">
        <v>19</v>
      </c>
      <c r="C315" s="533" t="s">
        <v>123</v>
      </c>
      <c r="D315" s="523" t="n">
        <v>0.847222222222222</v>
      </c>
      <c r="E315" s="523" t="n">
        <v>0.913194444444445</v>
      </c>
      <c r="G315" s="522" t="s">
        <v>170</v>
      </c>
      <c r="H315" s="533" t="s">
        <v>122</v>
      </c>
      <c r="I315" s="524" t="n">
        <v>1742</v>
      </c>
      <c r="J315" s="524" t="n">
        <v>32530</v>
      </c>
      <c r="K315" s="525" t="n">
        <v>18.6739380022962</v>
      </c>
    </row>
    <row r="316" customFormat="false" ht="13.5" hidden="false" customHeight="false" outlineLevel="0" collapsed="false">
      <c r="A316" s="521" t="n">
        <v>1482</v>
      </c>
      <c r="B316" s="533" t="s">
        <v>19</v>
      </c>
      <c r="C316" s="533" t="s">
        <v>123</v>
      </c>
      <c r="D316" s="523" t="n">
        <v>0.847222222222222</v>
      </c>
      <c r="E316" s="523" t="n">
        <v>0.913194444444445</v>
      </c>
      <c r="G316" s="522" t="s">
        <v>170</v>
      </c>
      <c r="H316" s="533" t="s">
        <v>124</v>
      </c>
      <c r="I316" s="524" t="n">
        <v>1742</v>
      </c>
      <c r="J316" s="524" t="n">
        <v>20630</v>
      </c>
      <c r="K316" s="525" t="n">
        <v>11.8427095292767</v>
      </c>
    </row>
    <row r="317" customFormat="false" ht="13.5" hidden="false" customHeight="false" outlineLevel="0" collapsed="false">
      <c r="A317" s="521" t="n">
        <v>1483</v>
      </c>
      <c r="B317" s="533" t="s">
        <v>19</v>
      </c>
      <c r="C317" s="533" t="s">
        <v>123</v>
      </c>
      <c r="D317" s="523" t="n">
        <v>0.847222222222222</v>
      </c>
      <c r="E317" s="523" t="n">
        <v>0.913194444444445</v>
      </c>
      <c r="G317" s="522" t="s">
        <v>170</v>
      </c>
      <c r="H317" s="533" t="s">
        <v>159</v>
      </c>
      <c r="I317" s="524" t="n">
        <v>2011</v>
      </c>
      <c r="J317" s="524" t="n">
        <v>34530</v>
      </c>
      <c r="K317" s="525" t="n">
        <v>17.1705619094978</v>
      </c>
    </row>
    <row r="318" customFormat="false" ht="13.5" hidden="false" customHeight="false" outlineLevel="0" collapsed="false">
      <c r="A318" s="521" t="n">
        <v>1484</v>
      </c>
      <c r="B318" s="533" t="s">
        <v>19</v>
      </c>
      <c r="C318" s="533" t="s">
        <v>123</v>
      </c>
      <c r="D318" s="523" t="n">
        <v>0.847222222222222</v>
      </c>
      <c r="E318" s="523" t="n">
        <v>0.913194444444445</v>
      </c>
      <c r="G318" s="522" t="s">
        <v>170</v>
      </c>
      <c r="H318" s="533" t="s">
        <v>160</v>
      </c>
      <c r="I318" s="524" t="n">
        <v>2011</v>
      </c>
      <c r="J318" s="524" t="n">
        <v>25680</v>
      </c>
      <c r="K318" s="525" t="n">
        <v>12.7697662854301</v>
      </c>
    </row>
    <row r="319" customFormat="false" ht="13.5" hidden="false" customHeight="false" outlineLevel="0" collapsed="false">
      <c r="A319" s="521" t="n">
        <v>1485</v>
      </c>
      <c r="B319" s="533" t="s">
        <v>19</v>
      </c>
      <c r="C319" s="533" t="s">
        <v>123</v>
      </c>
      <c r="D319" s="523" t="n">
        <v>0.847222222222222</v>
      </c>
      <c r="E319" s="523" t="n">
        <v>0.913194444444445</v>
      </c>
      <c r="G319" s="522" t="s">
        <v>170</v>
      </c>
      <c r="H319" s="533" t="s">
        <v>161</v>
      </c>
      <c r="I319" s="524" t="n">
        <v>1742</v>
      </c>
      <c r="J319" s="524" t="n">
        <v>22280</v>
      </c>
      <c r="K319" s="525" t="n">
        <v>12.7898966704937</v>
      </c>
    </row>
    <row r="320" customFormat="false" ht="13.5" hidden="false" customHeight="false" outlineLevel="0" collapsed="false">
      <c r="A320" s="521" t="n">
        <v>1486</v>
      </c>
      <c r="B320" s="533" t="s">
        <v>19</v>
      </c>
      <c r="C320" s="533" t="s">
        <v>64</v>
      </c>
      <c r="D320" s="523" t="n">
        <v>0.496527777777778</v>
      </c>
      <c r="E320" s="523" t="n">
        <v>0.579861111111111</v>
      </c>
      <c r="G320" s="522" t="s">
        <v>212</v>
      </c>
      <c r="H320" s="533" t="s">
        <v>130</v>
      </c>
      <c r="I320" s="524" t="n">
        <v>1424</v>
      </c>
      <c r="J320" s="524" t="n">
        <v>33510</v>
      </c>
      <c r="K320" s="525" t="n">
        <v>23.5323033707865</v>
      </c>
    </row>
    <row r="321" customFormat="false" ht="13.5" hidden="false" customHeight="false" outlineLevel="0" collapsed="false">
      <c r="A321" s="521" t="n">
        <v>1487</v>
      </c>
      <c r="B321" s="533" t="s">
        <v>19</v>
      </c>
      <c r="C321" s="533" t="s">
        <v>64</v>
      </c>
      <c r="D321" s="523" t="n">
        <v>0.496527777777778</v>
      </c>
      <c r="E321" s="523" t="n">
        <v>0.579861111111111</v>
      </c>
      <c r="G321" s="522" t="s">
        <v>212</v>
      </c>
      <c r="H321" s="533" t="s">
        <v>126</v>
      </c>
      <c r="I321" s="524" t="n">
        <v>1424</v>
      </c>
      <c r="J321" s="524" t="n">
        <v>43210</v>
      </c>
      <c r="K321" s="525" t="n">
        <v>30.3441011235955</v>
      </c>
    </row>
    <row r="322" customFormat="false" ht="13.5" hidden="false" customHeight="false" outlineLevel="0" collapsed="false">
      <c r="A322" s="521" t="n">
        <v>1488</v>
      </c>
      <c r="B322" s="533" t="s">
        <v>19</v>
      </c>
      <c r="C322" s="533" t="s">
        <v>64</v>
      </c>
      <c r="D322" s="523" t="n">
        <v>0.496527777777778</v>
      </c>
      <c r="E322" s="523" t="n">
        <v>0.579861111111111</v>
      </c>
      <c r="G322" s="522" t="s">
        <v>212</v>
      </c>
      <c r="H322" s="533" t="s">
        <v>185</v>
      </c>
      <c r="I322" s="524" t="n">
        <v>1024</v>
      </c>
      <c r="J322" s="524" t="n">
        <v>14910</v>
      </c>
      <c r="K322" s="525" t="n">
        <v>14.560546875</v>
      </c>
    </row>
    <row r="323" customFormat="false" ht="13.5" hidden="false" customHeight="false" outlineLevel="0" collapsed="false">
      <c r="A323" s="521" t="n">
        <v>1489</v>
      </c>
      <c r="B323" s="533" t="s">
        <v>19</v>
      </c>
      <c r="C323" s="533" t="s">
        <v>64</v>
      </c>
      <c r="D323" s="523" t="n">
        <v>0.496527777777778</v>
      </c>
      <c r="E323" s="523" t="n">
        <v>0.579861111111111</v>
      </c>
      <c r="G323" s="522" t="s">
        <v>212</v>
      </c>
      <c r="H323" s="533" t="s">
        <v>120</v>
      </c>
      <c r="I323" s="524" t="n">
        <v>1024</v>
      </c>
      <c r="J323" s="524" t="n">
        <v>15410</v>
      </c>
      <c r="K323" s="525" t="n">
        <v>15.048828125</v>
      </c>
    </row>
    <row r="324" customFormat="false" ht="13.5" hidden="false" customHeight="false" outlineLevel="0" collapsed="false">
      <c r="A324" s="521" t="n">
        <v>1490</v>
      </c>
      <c r="B324" s="533" t="s">
        <v>19</v>
      </c>
      <c r="C324" s="533" t="s">
        <v>64</v>
      </c>
      <c r="D324" s="523" t="n">
        <v>0.496527777777778</v>
      </c>
      <c r="E324" s="523" t="n">
        <v>0.579861111111111</v>
      </c>
      <c r="G324" s="522" t="s">
        <v>212</v>
      </c>
      <c r="H324" s="533" t="s">
        <v>155</v>
      </c>
      <c r="I324" s="524" t="n">
        <v>1024</v>
      </c>
      <c r="J324" s="524" t="n">
        <v>15910</v>
      </c>
      <c r="K324" s="525" t="n">
        <v>15.537109375</v>
      </c>
    </row>
    <row r="325" customFormat="false" ht="13.5" hidden="false" customHeight="false" outlineLevel="0" collapsed="false">
      <c r="A325" s="521" t="n">
        <v>1491</v>
      </c>
      <c r="B325" s="533" t="s">
        <v>19</v>
      </c>
      <c r="C325" s="533" t="s">
        <v>64</v>
      </c>
      <c r="D325" s="523" t="n">
        <v>0.496527777777778</v>
      </c>
      <c r="E325" s="523" t="n">
        <v>0.579861111111111</v>
      </c>
      <c r="G325" s="522" t="s">
        <v>212</v>
      </c>
      <c r="H325" s="533" t="s">
        <v>156</v>
      </c>
      <c r="I325" s="524" t="n">
        <v>1024</v>
      </c>
      <c r="J325" s="524" t="n">
        <v>17410</v>
      </c>
      <c r="K325" s="525" t="n">
        <v>17.001953125</v>
      </c>
    </row>
    <row r="326" customFormat="false" ht="13.5" hidden="false" customHeight="false" outlineLevel="0" collapsed="false">
      <c r="A326" s="521" t="n">
        <v>1492</v>
      </c>
      <c r="B326" s="533" t="s">
        <v>19</v>
      </c>
      <c r="C326" s="533" t="s">
        <v>64</v>
      </c>
      <c r="D326" s="523" t="n">
        <v>0.496527777777778</v>
      </c>
      <c r="E326" s="523" t="n">
        <v>0.579861111111111</v>
      </c>
      <c r="G326" s="522" t="s">
        <v>212</v>
      </c>
      <c r="H326" s="533" t="s">
        <v>157</v>
      </c>
      <c r="I326" s="524" t="n">
        <v>1024</v>
      </c>
      <c r="J326" s="524" t="n">
        <v>17910</v>
      </c>
      <c r="K326" s="525" t="n">
        <v>17.490234375</v>
      </c>
    </row>
    <row r="327" customFormat="false" ht="13.5" hidden="false" customHeight="false" outlineLevel="0" collapsed="false">
      <c r="A327" s="521" t="n">
        <v>1493</v>
      </c>
      <c r="B327" s="533" t="s">
        <v>19</v>
      </c>
      <c r="C327" s="533" t="s">
        <v>64</v>
      </c>
      <c r="D327" s="523" t="n">
        <v>0.496527777777778</v>
      </c>
      <c r="E327" s="523" t="n">
        <v>0.579861111111111</v>
      </c>
      <c r="G327" s="522" t="s">
        <v>212</v>
      </c>
      <c r="H327" s="533" t="s">
        <v>158</v>
      </c>
      <c r="I327" s="524" t="n">
        <v>2449</v>
      </c>
      <c r="J327" s="524" t="n">
        <v>57110</v>
      </c>
      <c r="K327" s="525" t="n">
        <v>23.3197223356472</v>
      </c>
    </row>
    <row r="328" customFormat="false" ht="13.5" hidden="false" customHeight="false" outlineLevel="0" collapsed="false">
      <c r="A328" s="521" t="n">
        <v>1494</v>
      </c>
      <c r="B328" s="533" t="s">
        <v>19</v>
      </c>
      <c r="C328" s="533" t="s">
        <v>64</v>
      </c>
      <c r="D328" s="523" t="n">
        <v>0.496527777777778</v>
      </c>
      <c r="E328" s="523" t="n">
        <v>0.579861111111111</v>
      </c>
      <c r="G328" s="522" t="s">
        <v>212</v>
      </c>
      <c r="H328" s="533" t="s">
        <v>122</v>
      </c>
      <c r="I328" s="524" t="n">
        <v>2107</v>
      </c>
      <c r="J328" s="524" t="n">
        <v>40610</v>
      </c>
      <c r="K328" s="525" t="n">
        <v>19.2738490745135</v>
      </c>
    </row>
    <row r="329" customFormat="false" ht="13.5" hidden="false" customHeight="false" outlineLevel="0" collapsed="false">
      <c r="A329" s="521" t="n">
        <v>1495</v>
      </c>
      <c r="B329" s="533" t="s">
        <v>19</v>
      </c>
      <c r="C329" s="533" t="s">
        <v>64</v>
      </c>
      <c r="D329" s="523" t="n">
        <v>0.496527777777778</v>
      </c>
      <c r="E329" s="523" t="n">
        <v>0.579861111111111</v>
      </c>
      <c r="G329" s="522" t="s">
        <v>212</v>
      </c>
      <c r="H329" s="533" t="s">
        <v>124</v>
      </c>
      <c r="I329" s="524" t="n">
        <v>2107</v>
      </c>
      <c r="J329" s="524" t="n">
        <v>24510</v>
      </c>
      <c r="K329" s="525" t="n">
        <v>11.6326530612245</v>
      </c>
    </row>
    <row r="330" customFormat="false" ht="13.5" hidden="false" customHeight="false" outlineLevel="0" collapsed="false">
      <c r="A330" s="521" t="n">
        <v>1496</v>
      </c>
      <c r="B330" s="533" t="s">
        <v>19</v>
      </c>
      <c r="C330" s="533" t="s">
        <v>64</v>
      </c>
      <c r="D330" s="523" t="n">
        <v>0.496527777777778</v>
      </c>
      <c r="E330" s="523" t="n">
        <v>0.579861111111111</v>
      </c>
      <c r="G330" s="522" t="s">
        <v>212</v>
      </c>
      <c r="H330" s="533" t="s">
        <v>159</v>
      </c>
      <c r="I330" s="524" t="n">
        <v>2449</v>
      </c>
      <c r="J330" s="524" t="n">
        <v>49510</v>
      </c>
      <c r="K330" s="525" t="n">
        <v>20.2164148632095</v>
      </c>
    </row>
    <row r="331" customFormat="false" ht="13.5" hidden="false" customHeight="false" outlineLevel="0" collapsed="false">
      <c r="A331" s="521" t="n">
        <v>1497</v>
      </c>
      <c r="B331" s="533" t="s">
        <v>19</v>
      </c>
      <c r="C331" s="533" t="s">
        <v>64</v>
      </c>
      <c r="D331" s="523" t="n">
        <v>0.496527777777778</v>
      </c>
      <c r="E331" s="523" t="n">
        <v>0.579861111111111</v>
      </c>
      <c r="G331" s="522" t="s">
        <v>212</v>
      </c>
      <c r="H331" s="533" t="s">
        <v>160</v>
      </c>
      <c r="I331" s="524" t="n">
        <v>2449</v>
      </c>
      <c r="J331" s="524" t="n">
        <v>36760</v>
      </c>
      <c r="K331" s="525" t="n">
        <v>15.0102082482646</v>
      </c>
    </row>
    <row r="332" customFormat="false" ht="13.5" hidden="false" customHeight="false" outlineLevel="0" collapsed="false">
      <c r="A332" s="521" t="n">
        <v>1498</v>
      </c>
      <c r="B332" s="533" t="s">
        <v>19</v>
      </c>
      <c r="C332" s="533" t="s">
        <v>64</v>
      </c>
      <c r="D332" s="523" t="n">
        <v>0.496527777777778</v>
      </c>
      <c r="E332" s="523" t="n">
        <v>0.579861111111111</v>
      </c>
      <c r="G332" s="522" t="s">
        <v>212</v>
      </c>
      <c r="H332" s="533" t="s">
        <v>161</v>
      </c>
      <c r="I332" s="524" t="n">
        <v>2107</v>
      </c>
      <c r="J332" s="524" t="n">
        <v>29960</v>
      </c>
      <c r="K332" s="525" t="n">
        <v>14.21926910299</v>
      </c>
    </row>
    <row r="333" customFormat="false" ht="13.5" hidden="false" customHeight="false" outlineLevel="0" collapsed="false">
      <c r="A333" s="521" t="n">
        <v>1499</v>
      </c>
      <c r="B333" s="533" t="s">
        <v>19</v>
      </c>
      <c r="C333" s="533" t="s">
        <v>30</v>
      </c>
      <c r="D333" s="523" t="n">
        <v>0.461805555555556</v>
      </c>
      <c r="E333" s="523" t="n">
        <v>0.548611111111111</v>
      </c>
      <c r="G333" s="522" t="s">
        <v>171</v>
      </c>
      <c r="H333" s="533" t="s">
        <v>130</v>
      </c>
      <c r="I333" s="524" t="n">
        <v>1505</v>
      </c>
      <c r="J333" s="524" t="n">
        <v>38410</v>
      </c>
      <c r="K333" s="525" t="n">
        <v>25.5215946843854</v>
      </c>
    </row>
    <row r="334" customFormat="false" ht="13.5" hidden="false" customHeight="false" outlineLevel="0" collapsed="false">
      <c r="A334" s="521" t="n">
        <v>1500</v>
      </c>
      <c r="B334" s="533" t="s">
        <v>19</v>
      </c>
      <c r="C334" s="533" t="s">
        <v>30</v>
      </c>
      <c r="D334" s="523" t="n">
        <v>0.461805555555556</v>
      </c>
      <c r="E334" s="523" t="n">
        <v>0.548611111111111</v>
      </c>
      <c r="G334" s="522" t="s">
        <v>171</v>
      </c>
      <c r="H334" s="533" t="s">
        <v>126</v>
      </c>
      <c r="I334" s="524" t="n">
        <v>1505</v>
      </c>
      <c r="J334" s="524" t="n">
        <v>44310</v>
      </c>
      <c r="K334" s="525" t="n">
        <v>29.4418604651163</v>
      </c>
    </row>
    <row r="335" customFormat="false" ht="13.5" hidden="false" customHeight="false" outlineLevel="0" collapsed="false">
      <c r="A335" s="521" t="n">
        <v>1501</v>
      </c>
      <c r="B335" s="533" t="s">
        <v>19</v>
      </c>
      <c r="C335" s="533" t="s">
        <v>30</v>
      </c>
      <c r="D335" s="523" t="n">
        <v>0.461805555555556</v>
      </c>
      <c r="E335" s="523" t="n">
        <v>0.548611111111111</v>
      </c>
      <c r="G335" s="522" t="s">
        <v>171</v>
      </c>
      <c r="H335" s="533" t="s">
        <v>185</v>
      </c>
      <c r="I335" s="524" t="n">
        <v>1105</v>
      </c>
      <c r="J335" s="524" t="n">
        <v>16710</v>
      </c>
      <c r="K335" s="525" t="n">
        <v>15.1221719457014</v>
      </c>
    </row>
    <row r="336" customFormat="false" ht="13.5" hidden="false" customHeight="false" outlineLevel="0" collapsed="false">
      <c r="A336" s="521" t="n">
        <v>1502</v>
      </c>
      <c r="B336" s="533" t="s">
        <v>19</v>
      </c>
      <c r="C336" s="533" t="s">
        <v>30</v>
      </c>
      <c r="D336" s="523" t="n">
        <v>0.461805555555556</v>
      </c>
      <c r="E336" s="523" t="n">
        <v>0.548611111111111</v>
      </c>
      <c r="G336" s="522" t="s">
        <v>171</v>
      </c>
      <c r="H336" s="533" t="s">
        <v>120</v>
      </c>
      <c r="I336" s="524" t="n">
        <v>1105</v>
      </c>
      <c r="J336" s="524" t="n">
        <v>17310</v>
      </c>
      <c r="K336" s="525" t="n">
        <v>15.6651583710407</v>
      </c>
    </row>
    <row r="337" customFormat="false" ht="13.5" hidden="false" customHeight="false" outlineLevel="0" collapsed="false">
      <c r="A337" s="521" t="n">
        <v>1503</v>
      </c>
      <c r="B337" s="533" t="s">
        <v>19</v>
      </c>
      <c r="C337" s="533" t="s">
        <v>30</v>
      </c>
      <c r="D337" s="523" t="n">
        <v>0.461805555555556</v>
      </c>
      <c r="E337" s="523" t="n">
        <v>0.548611111111111</v>
      </c>
      <c r="G337" s="522" t="s">
        <v>171</v>
      </c>
      <c r="H337" s="533" t="s">
        <v>155</v>
      </c>
      <c r="I337" s="524" t="n">
        <v>1105</v>
      </c>
      <c r="J337" s="524" t="n">
        <v>17810</v>
      </c>
      <c r="K337" s="525" t="n">
        <v>16.1176470588235</v>
      </c>
    </row>
    <row r="338" customFormat="false" ht="13.5" hidden="false" customHeight="false" outlineLevel="0" collapsed="false">
      <c r="A338" s="521" t="n">
        <v>1504</v>
      </c>
      <c r="B338" s="533" t="s">
        <v>19</v>
      </c>
      <c r="C338" s="533" t="s">
        <v>30</v>
      </c>
      <c r="D338" s="523" t="n">
        <v>0.461805555555556</v>
      </c>
      <c r="E338" s="523" t="n">
        <v>0.548611111111111</v>
      </c>
      <c r="G338" s="522" t="s">
        <v>171</v>
      </c>
      <c r="H338" s="533" t="s">
        <v>156</v>
      </c>
      <c r="I338" s="524" t="n">
        <v>1105</v>
      </c>
      <c r="J338" s="524" t="n">
        <v>19310</v>
      </c>
      <c r="K338" s="525" t="n">
        <v>17.4751131221719</v>
      </c>
    </row>
    <row r="339" customFormat="false" ht="13.5" hidden="false" customHeight="false" outlineLevel="0" collapsed="false">
      <c r="A339" s="521" t="n">
        <v>1505</v>
      </c>
      <c r="B339" s="533" t="s">
        <v>19</v>
      </c>
      <c r="C339" s="533" t="s">
        <v>30</v>
      </c>
      <c r="D339" s="523" t="n">
        <v>0.461805555555556</v>
      </c>
      <c r="E339" s="523" t="n">
        <v>0.548611111111111</v>
      </c>
      <c r="G339" s="522" t="s">
        <v>171</v>
      </c>
      <c r="H339" s="533" t="s">
        <v>157</v>
      </c>
      <c r="I339" s="524" t="n">
        <v>1105</v>
      </c>
      <c r="J339" s="524" t="n">
        <v>19810</v>
      </c>
      <c r="K339" s="525" t="n">
        <v>17.9276018099548</v>
      </c>
    </row>
    <row r="340" customFormat="false" ht="13.5" hidden="false" customHeight="false" outlineLevel="0" collapsed="false">
      <c r="A340" s="521" t="n">
        <v>1506</v>
      </c>
      <c r="B340" s="533" t="s">
        <v>19</v>
      </c>
      <c r="C340" s="533" t="s">
        <v>30</v>
      </c>
      <c r="D340" s="523" t="n">
        <v>0.461805555555556</v>
      </c>
      <c r="E340" s="523" t="n">
        <v>0.548611111111111</v>
      </c>
      <c r="G340" s="522" t="s">
        <v>171</v>
      </c>
      <c r="H340" s="533" t="s">
        <v>158</v>
      </c>
      <c r="I340" s="524" t="n">
        <v>2611</v>
      </c>
      <c r="J340" s="524" t="n">
        <v>58710</v>
      </c>
      <c r="K340" s="525" t="n">
        <v>22.4856376867101</v>
      </c>
    </row>
    <row r="341" customFormat="false" ht="13.5" hidden="false" customHeight="false" outlineLevel="0" collapsed="false">
      <c r="A341" s="521" t="n">
        <v>1507</v>
      </c>
      <c r="B341" s="533" t="s">
        <v>19</v>
      </c>
      <c r="C341" s="533" t="s">
        <v>30</v>
      </c>
      <c r="D341" s="523" t="n">
        <v>0.461805555555556</v>
      </c>
      <c r="E341" s="523" t="n">
        <v>0.548611111111111</v>
      </c>
      <c r="G341" s="522" t="s">
        <v>171</v>
      </c>
      <c r="H341" s="533" t="s">
        <v>122</v>
      </c>
      <c r="I341" s="524" t="n">
        <v>2242</v>
      </c>
      <c r="J341" s="524" t="n">
        <v>45510</v>
      </c>
      <c r="K341" s="525" t="n">
        <v>20.2988403211418</v>
      </c>
    </row>
    <row r="342" customFormat="false" ht="13.5" hidden="false" customHeight="false" outlineLevel="0" collapsed="false">
      <c r="A342" s="521" t="n">
        <v>1508</v>
      </c>
      <c r="B342" s="533" t="s">
        <v>19</v>
      </c>
      <c r="C342" s="533" t="s">
        <v>30</v>
      </c>
      <c r="D342" s="523" t="n">
        <v>0.461805555555556</v>
      </c>
      <c r="E342" s="523" t="n">
        <v>0.548611111111111</v>
      </c>
      <c r="G342" s="522" t="s">
        <v>171</v>
      </c>
      <c r="H342" s="533" t="s">
        <v>124</v>
      </c>
      <c r="I342" s="524" t="n">
        <v>2242</v>
      </c>
      <c r="J342" s="524" t="n">
        <v>26410</v>
      </c>
      <c r="K342" s="525" t="n">
        <v>11.7796610169492</v>
      </c>
    </row>
    <row r="343" customFormat="false" ht="13.5" hidden="false" customHeight="false" outlineLevel="0" collapsed="false">
      <c r="A343" s="521" t="n">
        <v>1509</v>
      </c>
      <c r="B343" s="533" t="s">
        <v>19</v>
      </c>
      <c r="C343" s="533" t="s">
        <v>30</v>
      </c>
      <c r="D343" s="523" t="n">
        <v>0.461805555555556</v>
      </c>
      <c r="E343" s="523" t="n">
        <v>0.548611111111111</v>
      </c>
      <c r="G343" s="522" t="s">
        <v>171</v>
      </c>
      <c r="H343" s="533" t="s">
        <v>159</v>
      </c>
      <c r="I343" s="524" t="n">
        <v>2611</v>
      </c>
      <c r="J343" s="524" t="n">
        <v>50760</v>
      </c>
      <c r="K343" s="525" t="n">
        <v>19.4408272692455</v>
      </c>
    </row>
    <row r="344" customFormat="false" ht="13.5" hidden="false" customHeight="false" outlineLevel="0" collapsed="false">
      <c r="A344" s="521" t="n">
        <v>1510</v>
      </c>
      <c r="B344" s="533" t="s">
        <v>19</v>
      </c>
      <c r="C344" s="533" t="s">
        <v>30</v>
      </c>
      <c r="D344" s="523" t="n">
        <v>0.461805555555556</v>
      </c>
      <c r="E344" s="523" t="n">
        <v>0.548611111111111</v>
      </c>
      <c r="G344" s="522" t="s">
        <v>171</v>
      </c>
      <c r="H344" s="533" t="s">
        <v>160</v>
      </c>
      <c r="I344" s="524" t="n">
        <v>2611</v>
      </c>
      <c r="J344" s="524" t="n">
        <v>37310</v>
      </c>
      <c r="K344" s="525" t="n">
        <v>14.2895442359249</v>
      </c>
    </row>
    <row r="345" customFormat="false" ht="13.5" hidden="false" customHeight="false" outlineLevel="0" collapsed="false">
      <c r="A345" s="521" t="n">
        <v>1511</v>
      </c>
      <c r="B345" s="533" t="s">
        <v>19</v>
      </c>
      <c r="C345" s="533" t="s">
        <v>30</v>
      </c>
      <c r="D345" s="523" t="n">
        <v>0.461805555555556</v>
      </c>
      <c r="E345" s="523" t="n">
        <v>0.548611111111111</v>
      </c>
      <c r="G345" s="522" t="s">
        <v>171</v>
      </c>
      <c r="H345" s="533" t="s">
        <v>161</v>
      </c>
      <c r="I345" s="524" t="n">
        <v>2242</v>
      </c>
      <c r="J345" s="524" t="n">
        <v>30610</v>
      </c>
      <c r="K345" s="525" t="n">
        <v>13.6529884032114</v>
      </c>
    </row>
    <row r="346" customFormat="false" ht="13.5" hidden="false" customHeight="false" outlineLevel="0" collapsed="false">
      <c r="A346" s="548" t="s">
        <v>172</v>
      </c>
    </row>
    <row r="347" customFormat="false" ht="13.5" hidden="false" customHeight="false" outlineLevel="0" collapsed="false">
      <c r="A347" s="521" t="n">
        <v>478</v>
      </c>
      <c r="B347" s="533" t="s">
        <v>119</v>
      </c>
      <c r="C347" s="533" t="s">
        <v>19</v>
      </c>
      <c r="D347" s="523" t="n">
        <v>0.597222222222222</v>
      </c>
      <c r="E347" s="523" t="n">
        <v>0.704861111111111</v>
      </c>
      <c r="G347" s="522" t="s">
        <v>213</v>
      </c>
      <c r="H347" s="533" t="s">
        <v>130</v>
      </c>
      <c r="I347" s="524" t="n">
        <v>1723</v>
      </c>
      <c r="J347" s="524" t="n">
        <v>45980</v>
      </c>
      <c r="K347" s="525" t="n">
        <v>26.6860127684272</v>
      </c>
    </row>
    <row r="348" customFormat="false" ht="13.5" hidden="false" customHeight="false" outlineLevel="0" collapsed="false">
      <c r="A348" s="521" t="n">
        <v>479</v>
      </c>
      <c r="B348" s="533" t="s">
        <v>119</v>
      </c>
      <c r="C348" s="533" t="s">
        <v>19</v>
      </c>
      <c r="D348" s="523" t="n">
        <v>0.597222222222222</v>
      </c>
      <c r="E348" s="523" t="n">
        <v>0.704861111111111</v>
      </c>
      <c r="G348" s="522" t="s">
        <v>213</v>
      </c>
      <c r="H348" s="533" t="s">
        <v>126</v>
      </c>
      <c r="I348" s="524" t="n">
        <v>1723</v>
      </c>
      <c r="J348" s="524" t="n">
        <v>52680</v>
      </c>
      <c r="K348" s="525" t="n">
        <v>30.5745792222867</v>
      </c>
    </row>
    <row r="349" customFormat="false" ht="13.5" hidden="false" customHeight="false" outlineLevel="0" collapsed="false">
      <c r="A349" s="521" t="n">
        <v>480</v>
      </c>
      <c r="B349" s="533" t="s">
        <v>119</v>
      </c>
      <c r="C349" s="533" t="s">
        <v>19</v>
      </c>
      <c r="D349" s="523" t="n">
        <v>0.597222222222222</v>
      </c>
      <c r="E349" s="523" t="n">
        <v>0.704861111111111</v>
      </c>
      <c r="G349" s="522" t="s">
        <v>213</v>
      </c>
      <c r="H349" s="533" t="s">
        <v>185</v>
      </c>
      <c r="I349" s="524" t="n">
        <v>1323</v>
      </c>
      <c r="J349" s="524" t="n">
        <v>13780</v>
      </c>
      <c r="K349" s="525" t="n">
        <v>10.4157218442933</v>
      </c>
    </row>
    <row r="350" customFormat="false" ht="13.5" hidden="false" customHeight="false" outlineLevel="0" collapsed="false">
      <c r="A350" s="521" t="n">
        <v>481</v>
      </c>
      <c r="B350" s="533" t="s">
        <v>119</v>
      </c>
      <c r="C350" s="533" t="s">
        <v>19</v>
      </c>
      <c r="D350" s="523" t="n">
        <v>0.597222222222222</v>
      </c>
      <c r="E350" s="523" t="n">
        <v>0.704861111111111</v>
      </c>
      <c r="G350" s="522" t="s">
        <v>213</v>
      </c>
      <c r="H350" s="533" t="s">
        <v>120</v>
      </c>
      <c r="I350" s="524" t="n">
        <v>1323</v>
      </c>
      <c r="J350" s="524" t="n">
        <v>17880</v>
      </c>
      <c r="K350" s="525" t="n">
        <v>13.5147392290249</v>
      </c>
    </row>
    <row r="351" customFormat="false" ht="13.5" hidden="false" customHeight="false" outlineLevel="0" collapsed="false">
      <c r="A351" s="521" t="n">
        <v>482</v>
      </c>
      <c r="B351" s="533" t="s">
        <v>119</v>
      </c>
      <c r="C351" s="533" t="s">
        <v>19</v>
      </c>
      <c r="D351" s="523" t="n">
        <v>0.597222222222222</v>
      </c>
      <c r="E351" s="523" t="n">
        <v>0.704861111111111</v>
      </c>
      <c r="G351" s="522" t="s">
        <v>213</v>
      </c>
      <c r="H351" s="533" t="s">
        <v>155</v>
      </c>
      <c r="I351" s="524" t="n">
        <v>1323</v>
      </c>
      <c r="J351" s="524" t="n">
        <v>22580</v>
      </c>
      <c r="K351" s="525" t="n">
        <v>17.0672713529856</v>
      </c>
    </row>
    <row r="352" customFormat="false" ht="13.5" hidden="false" customHeight="false" outlineLevel="0" collapsed="false">
      <c r="A352" s="521" t="n">
        <v>483</v>
      </c>
      <c r="B352" s="533" t="s">
        <v>119</v>
      </c>
      <c r="C352" s="533" t="s">
        <v>19</v>
      </c>
      <c r="D352" s="523" t="n">
        <v>0.597222222222222</v>
      </c>
      <c r="E352" s="523" t="n">
        <v>0.704861111111111</v>
      </c>
      <c r="G352" s="522" t="s">
        <v>213</v>
      </c>
      <c r="H352" s="533" t="s">
        <v>156</v>
      </c>
      <c r="I352" s="524" t="n">
        <v>1323</v>
      </c>
      <c r="J352" s="524" t="n">
        <v>24180</v>
      </c>
      <c r="K352" s="525" t="n">
        <v>18.2766439909297</v>
      </c>
    </row>
    <row r="353" customFormat="false" ht="13.5" hidden="false" customHeight="false" outlineLevel="0" collapsed="false">
      <c r="A353" s="521" t="n">
        <v>484</v>
      </c>
      <c r="B353" s="533" t="s">
        <v>119</v>
      </c>
      <c r="C353" s="533" t="s">
        <v>19</v>
      </c>
      <c r="D353" s="523" t="n">
        <v>0.597222222222222</v>
      </c>
      <c r="E353" s="523" t="n">
        <v>0.704861111111111</v>
      </c>
      <c r="G353" s="522" t="s">
        <v>213</v>
      </c>
      <c r="H353" s="533" t="s">
        <v>157</v>
      </c>
      <c r="I353" s="524" t="n">
        <v>1323</v>
      </c>
      <c r="J353" s="524" t="n">
        <v>26680</v>
      </c>
      <c r="K353" s="525" t="n">
        <v>20.1662887377173</v>
      </c>
    </row>
    <row r="354" customFormat="false" ht="13.5" hidden="false" customHeight="false" outlineLevel="0" collapsed="false">
      <c r="A354" s="521" t="n">
        <v>485</v>
      </c>
      <c r="B354" s="533" t="s">
        <v>119</v>
      </c>
      <c r="C354" s="533" t="s">
        <v>19</v>
      </c>
      <c r="D354" s="523" t="n">
        <v>0.597222222222222</v>
      </c>
      <c r="E354" s="523" t="n">
        <v>0.704861111111111</v>
      </c>
      <c r="G354" s="522" t="s">
        <v>213</v>
      </c>
      <c r="H354" s="533" t="s">
        <v>158</v>
      </c>
      <c r="I354" s="524" t="n">
        <v>3046</v>
      </c>
      <c r="J354" s="524" t="n">
        <v>72980</v>
      </c>
      <c r="K354" s="525" t="n">
        <v>23.9592908732764</v>
      </c>
    </row>
    <row r="355" customFormat="false" ht="13.5" hidden="false" customHeight="false" outlineLevel="0" collapsed="false">
      <c r="A355" s="521" t="n">
        <v>486</v>
      </c>
      <c r="B355" s="533" t="s">
        <v>119</v>
      </c>
      <c r="C355" s="533" t="s">
        <v>19</v>
      </c>
      <c r="D355" s="523" t="n">
        <v>0.597222222222222</v>
      </c>
      <c r="E355" s="523" t="n">
        <v>0.704861111111111</v>
      </c>
      <c r="G355" s="522" t="s">
        <v>213</v>
      </c>
      <c r="H355" s="533" t="s">
        <v>122</v>
      </c>
      <c r="I355" s="524" t="n">
        <v>2605</v>
      </c>
      <c r="J355" s="524" t="n">
        <v>60280</v>
      </c>
      <c r="K355" s="525" t="n">
        <v>23.1401151631478</v>
      </c>
    </row>
    <row r="356" customFormat="false" ht="13.5" hidden="false" customHeight="false" outlineLevel="0" collapsed="false">
      <c r="A356" s="521" t="n">
        <v>487</v>
      </c>
      <c r="B356" s="533" t="s">
        <v>119</v>
      </c>
      <c r="C356" s="533" t="s">
        <v>19</v>
      </c>
      <c r="D356" s="523" t="n">
        <v>0.597222222222222</v>
      </c>
      <c r="E356" s="523" t="n">
        <v>0.704861111111111</v>
      </c>
      <c r="G356" s="522" t="s">
        <v>213</v>
      </c>
      <c r="H356" s="533" t="s">
        <v>159</v>
      </c>
      <c r="I356" s="524" t="n">
        <v>3046</v>
      </c>
      <c r="J356" s="524" t="n">
        <v>64580</v>
      </c>
      <c r="K356" s="525" t="n">
        <v>21.2015758371635</v>
      </c>
    </row>
    <row r="357" customFormat="false" ht="13.5" hidden="false" customHeight="false" outlineLevel="0" collapsed="false">
      <c r="A357" s="521" t="n">
        <v>488</v>
      </c>
      <c r="B357" s="533" t="s">
        <v>119</v>
      </c>
      <c r="C357" s="533" t="s">
        <v>19</v>
      </c>
      <c r="D357" s="523" t="n">
        <v>0.597222222222222</v>
      </c>
      <c r="E357" s="523" t="n">
        <v>0.704861111111111</v>
      </c>
      <c r="G357" s="522" t="s">
        <v>213</v>
      </c>
      <c r="H357" s="533" t="s">
        <v>160</v>
      </c>
      <c r="I357" s="524" t="n">
        <v>3046</v>
      </c>
      <c r="J357" s="524" t="n">
        <v>48630</v>
      </c>
      <c r="K357" s="525" t="n">
        <v>15.9652002626395</v>
      </c>
    </row>
    <row r="358" customFormat="false" ht="13.5" hidden="false" customHeight="false" outlineLevel="0" collapsed="false">
      <c r="A358" s="521" t="n">
        <v>489</v>
      </c>
      <c r="B358" s="533" t="s">
        <v>119</v>
      </c>
      <c r="C358" s="533" t="s">
        <v>19</v>
      </c>
      <c r="D358" s="523" t="n">
        <v>0.597222222222222</v>
      </c>
      <c r="E358" s="523" t="n">
        <v>0.704861111111111</v>
      </c>
      <c r="G358" s="522" t="s">
        <v>213</v>
      </c>
      <c r="H358" s="533" t="s">
        <v>161</v>
      </c>
      <c r="I358" s="524" t="n">
        <v>2605</v>
      </c>
      <c r="J358" s="524" t="n">
        <v>42080</v>
      </c>
      <c r="K358" s="525" t="n">
        <v>16.1535508637236</v>
      </c>
    </row>
    <row r="359" customFormat="false" ht="13.5" hidden="false" customHeight="false" outlineLevel="0" collapsed="false">
      <c r="A359" s="521" t="n">
        <v>1826</v>
      </c>
      <c r="B359" s="533" t="s">
        <v>123</v>
      </c>
      <c r="C359" s="533" t="s">
        <v>19</v>
      </c>
      <c r="D359" s="523" t="n">
        <v>0.298611111111111</v>
      </c>
      <c r="E359" s="523" t="n">
        <v>0.368055555555556</v>
      </c>
      <c r="G359" s="522" t="s">
        <v>174</v>
      </c>
      <c r="H359" s="533" t="s">
        <v>130</v>
      </c>
      <c r="I359" s="524" t="n">
        <v>1205</v>
      </c>
      <c r="J359" s="524" t="n">
        <v>21630</v>
      </c>
      <c r="K359" s="525" t="n">
        <v>17.9502074688797</v>
      </c>
    </row>
    <row r="360" customFormat="false" ht="13.5" hidden="false" customHeight="false" outlineLevel="0" collapsed="false">
      <c r="A360" s="521" t="n">
        <v>1827</v>
      </c>
      <c r="B360" s="533" t="s">
        <v>123</v>
      </c>
      <c r="C360" s="533" t="s">
        <v>19</v>
      </c>
      <c r="D360" s="523" t="n">
        <v>0.298611111111111</v>
      </c>
      <c r="E360" s="523" t="n">
        <v>0.368055555555556</v>
      </c>
      <c r="G360" s="522" t="s">
        <v>174</v>
      </c>
      <c r="H360" s="533" t="s">
        <v>126</v>
      </c>
      <c r="I360" s="524" t="n">
        <v>1205</v>
      </c>
      <c r="J360" s="524" t="n">
        <v>28430</v>
      </c>
      <c r="K360" s="525" t="n">
        <v>23.5933609958506</v>
      </c>
    </row>
    <row r="361" customFormat="false" ht="13.5" hidden="false" customHeight="false" outlineLevel="0" collapsed="false">
      <c r="A361" s="521" t="n">
        <v>1828</v>
      </c>
      <c r="B361" s="533" t="s">
        <v>123</v>
      </c>
      <c r="C361" s="533" t="s">
        <v>19</v>
      </c>
      <c r="D361" s="523" t="n">
        <v>0.298611111111111</v>
      </c>
      <c r="E361" s="523" t="n">
        <v>0.368055555555556</v>
      </c>
      <c r="G361" s="522" t="s">
        <v>174</v>
      </c>
      <c r="H361" s="533" t="s">
        <v>185</v>
      </c>
      <c r="I361" s="524" t="n">
        <v>805</v>
      </c>
      <c r="J361" s="524" t="n">
        <v>9430</v>
      </c>
      <c r="K361" s="525" t="n">
        <v>11.7142857142857</v>
      </c>
    </row>
    <row r="362" customFormat="false" ht="13.5" hidden="false" customHeight="false" outlineLevel="0" collapsed="false">
      <c r="A362" s="521" t="n">
        <v>1829</v>
      </c>
      <c r="B362" s="533" t="s">
        <v>123</v>
      </c>
      <c r="C362" s="533" t="s">
        <v>19</v>
      </c>
      <c r="D362" s="523" t="n">
        <v>0.298611111111111</v>
      </c>
      <c r="E362" s="523" t="n">
        <v>0.368055555555556</v>
      </c>
      <c r="G362" s="522" t="s">
        <v>174</v>
      </c>
      <c r="H362" s="533" t="s">
        <v>120</v>
      </c>
      <c r="I362" s="524" t="n">
        <v>805</v>
      </c>
      <c r="J362" s="524" t="n">
        <v>9730</v>
      </c>
      <c r="K362" s="525" t="n">
        <v>12.0869565217391</v>
      </c>
    </row>
    <row r="363" customFormat="false" ht="13.5" hidden="false" customHeight="false" outlineLevel="0" collapsed="false">
      <c r="A363" s="521" t="n">
        <v>1830</v>
      </c>
      <c r="B363" s="533" t="s">
        <v>123</v>
      </c>
      <c r="C363" s="533" t="s">
        <v>19</v>
      </c>
      <c r="D363" s="523" t="n">
        <v>0.298611111111111</v>
      </c>
      <c r="E363" s="523" t="n">
        <v>0.368055555555556</v>
      </c>
      <c r="G363" s="522" t="s">
        <v>174</v>
      </c>
      <c r="H363" s="533" t="s">
        <v>155</v>
      </c>
      <c r="I363" s="524" t="n">
        <v>805</v>
      </c>
      <c r="J363" s="524" t="n">
        <v>10030</v>
      </c>
      <c r="K363" s="525" t="n">
        <v>12.4596273291925</v>
      </c>
    </row>
    <row r="364" customFormat="false" ht="13.5" hidden="false" customHeight="false" outlineLevel="0" collapsed="false">
      <c r="A364" s="521" t="n">
        <v>1831</v>
      </c>
      <c r="B364" s="533" t="s">
        <v>123</v>
      </c>
      <c r="C364" s="533" t="s">
        <v>19</v>
      </c>
      <c r="D364" s="523" t="n">
        <v>0.298611111111111</v>
      </c>
      <c r="E364" s="523" t="n">
        <v>0.368055555555556</v>
      </c>
      <c r="G364" s="522" t="s">
        <v>174</v>
      </c>
      <c r="H364" s="533" t="s">
        <v>156</v>
      </c>
      <c r="I364" s="524" t="n">
        <v>805</v>
      </c>
      <c r="J364" s="524" t="n">
        <v>10930</v>
      </c>
      <c r="K364" s="525" t="n">
        <v>13.5776397515528</v>
      </c>
    </row>
    <row r="365" customFormat="false" ht="13.5" hidden="false" customHeight="false" outlineLevel="0" collapsed="false">
      <c r="A365" s="521" t="n">
        <v>1832</v>
      </c>
      <c r="B365" s="533" t="s">
        <v>123</v>
      </c>
      <c r="C365" s="533" t="s">
        <v>19</v>
      </c>
      <c r="D365" s="523" t="n">
        <v>0.298611111111111</v>
      </c>
      <c r="E365" s="523" t="n">
        <v>0.368055555555556</v>
      </c>
      <c r="G365" s="522" t="s">
        <v>174</v>
      </c>
      <c r="H365" s="533" t="s">
        <v>157</v>
      </c>
      <c r="I365" s="524" t="n">
        <v>805</v>
      </c>
      <c r="J365" s="524" t="n">
        <v>11230</v>
      </c>
      <c r="K365" s="525" t="n">
        <v>13.9503105590062</v>
      </c>
    </row>
    <row r="366" customFormat="false" ht="13.5" hidden="false" customHeight="false" outlineLevel="0" collapsed="false">
      <c r="A366" s="521" t="n">
        <v>1833</v>
      </c>
      <c r="B366" s="533" t="s">
        <v>123</v>
      </c>
      <c r="C366" s="533" t="s">
        <v>19</v>
      </c>
      <c r="D366" s="523" t="n">
        <v>0.298611111111111</v>
      </c>
      <c r="E366" s="523" t="n">
        <v>0.368055555555556</v>
      </c>
      <c r="G366" s="522" t="s">
        <v>174</v>
      </c>
      <c r="H366" s="533" t="s">
        <v>158</v>
      </c>
      <c r="I366" s="524" t="n">
        <v>2011</v>
      </c>
      <c r="J366" s="524" t="n">
        <v>38830</v>
      </c>
      <c r="K366" s="525" t="n">
        <v>19.3088015912481</v>
      </c>
    </row>
    <row r="367" customFormat="false" ht="13.5" hidden="false" customHeight="false" outlineLevel="0" collapsed="false">
      <c r="A367" s="521" t="n">
        <v>1834</v>
      </c>
      <c r="B367" s="533" t="s">
        <v>123</v>
      </c>
      <c r="C367" s="533" t="s">
        <v>19</v>
      </c>
      <c r="D367" s="523" t="n">
        <v>0.298611111111111</v>
      </c>
      <c r="E367" s="523" t="n">
        <v>0.368055555555556</v>
      </c>
      <c r="G367" s="522" t="s">
        <v>174</v>
      </c>
      <c r="H367" s="533" t="s">
        <v>122</v>
      </c>
      <c r="I367" s="524" t="n">
        <v>1742</v>
      </c>
      <c r="J367" s="524" t="n">
        <v>32530</v>
      </c>
      <c r="K367" s="525" t="n">
        <v>18.6739380022962</v>
      </c>
    </row>
    <row r="368" customFormat="false" ht="13.5" hidden="false" customHeight="false" outlineLevel="0" collapsed="false">
      <c r="A368" s="521" t="n">
        <v>1835</v>
      </c>
      <c r="B368" s="533" t="s">
        <v>123</v>
      </c>
      <c r="C368" s="533" t="s">
        <v>19</v>
      </c>
      <c r="D368" s="523" t="n">
        <v>0.298611111111111</v>
      </c>
      <c r="E368" s="523" t="n">
        <v>0.368055555555556</v>
      </c>
      <c r="G368" s="522" t="s">
        <v>174</v>
      </c>
      <c r="H368" s="533" t="s">
        <v>124</v>
      </c>
      <c r="I368" s="524" t="n">
        <v>1742</v>
      </c>
      <c r="J368" s="524" t="n">
        <v>20630</v>
      </c>
      <c r="K368" s="525" t="n">
        <v>11.8427095292767</v>
      </c>
    </row>
    <row r="369" customFormat="false" ht="13.5" hidden="false" customHeight="false" outlineLevel="0" collapsed="false">
      <c r="A369" s="521" t="n">
        <v>1836</v>
      </c>
      <c r="B369" s="533" t="s">
        <v>123</v>
      </c>
      <c r="C369" s="533" t="s">
        <v>19</v>
      </c>
      <c r="D369" s="523" t="n">
        <v>0.298611111111111</v>
      </c>
      <c r="E369" s="523" t="n">
        <v>0.368055555555556</v>
      </c>
      <c r="G369" s="522" t="s">
        <v>174</v>
      </c>
      <c r="H369" s="533" t="s">
        <v>159</v>
      </c>
      <c r="I369" s="524" t="n">
        <v>2011</v>
      </c>
      <c r="J369" s="524" t="n">
        <v>34530</v>
      </c>
      <c r="K369" s="525" t="n">
        <v>17.1705619094978</v>
      </c>
    </row>
    <row r="370" customFormat="false" ht="13.5" hidden="false" customHeight="false" outlineLevel="0" collapsed="false">
      <c r="A370" s="521" t="n">
        <v>1837</v>
      </c>
      <c r="B370" s="533" t="s">
        <v>123</v>
      </c>
      <c r="C370" s="533" t="s">
        <v>19</v>
      </c>
      <c r="D370" s="523" t="n">
        <v>0.298611111111111</v>
      </c>
      <c r="E370" s="523" t="n">
        <v>0.368055555555556</v>
      </c>
      <c r="G370" s="522" t="s">
        <v>174</v>
      </c>
      <c r="H370" s="533" t="s">
        <v>160</v>
      </c>
      <c r="I370" s="524" t="n">
        <v>2011</v>
      </c>
      <c r="J370" s="524" t="n">
        <v>25680</v>
      </c>
      <c r="K370" s="525" t="n">
        <v>12.7697662854301</v>
      </c>
    </row>
    <row r="371" customFormat="false" ht="13.5" hidden="false" customHeight="false" outlineLevel="0" collapsed="false">
      <c r="A371" s="521" t="n">
        <v>1838</v>
      </c>
      <c r="B371" s="533" t="s">
        <v>123</v>
      </c>
      <c r="C371" s="533" t="s">
        <v>19</v>
      </c>
      <c r="D371" s="523" t="n">
        <v>0.298611111111111</v>
      </c>
      <c r="E371" s="523" t="n">
        <v>0.368055555555556</v>
      </c>
      <c r="G371" s="522" t="s">
        <v>174</v>
      </c>
      <c r="H371" s="533" t="s">
        <v>161</v>
      </c>
      <c r="I371" s="524" t="n">
        <v>1742</v>
      </c>
      <c r="J371" s="524" t="n">
        <v>22280</v>
      </c>
      <c r="K371" s="525" t="n">
        <v>12.7898966704937</v>
      </c>
    </row>
    <row r="372" customFormat="false" ht="13.5" hidden="false" customHeight="false" outlineLevel="0" collapsed="false">
      <c r="A372" s="521" t="n">
        <v>1839</v>
      </c>
      <c r="B372" s="533" t="s">
        <v>123</v>
      </c>
      <c r="C372" s="533" t="s">
        <v>19</v>
      </c>
      <c r="D372" s="523" t="n">
        <v>0.395833333333333</v>
      </c>
      <c r="E372" s="523" t="n">
        <v>0.46875</v>
      </c>
      <c r="G372" s="522" t="s">
        <v>175</v>
      </c>
      <c r="H372" s="533" t="s">
        <v>130</v>
      </c>
      <c r="I372" s="524" t="n">
        <v>1205</v>
      </c>
      <c r="J372" s="524" t="n">
        <v>22630</v>
      </c>
      <c r="K372" s="525" t="n">
        <v>18.7800829875519</v>
      </c>
    </row>
    <row r="373" customFormat="false" ht="13.5" hidden="false" customHeight="false" outlineLevel="0" collapsed="false">
      <c r="A373" s="521" t="n">
        <v>1840</v>
      </c>
      <c r="B373" s="533" t="s">
        <v>123</v>
      </c>
      <c r="C373" s="533" t="s">
        <v>19</v>
      </c>
      <c r="D373" s="523" t="n">
        <v>0.395833333333333</v>
      </c>
      <c r="E373" s="523" t="n">
        <v>0.46875</v>
      </c>
      <c r="G373" s="522" t="s">
        <v>175</v>
      </c>
      <c r="H373" s="533" t="s">
        <v>126</v>
      </c>
      <c r="I373" s="524" t="n">
        <v>1205</v>
      </c>
      <c r="J373" s="524" t="n">
        <v>28430</v>
      </c>
      <c r="K373" s="525" t="n">
        <v>23.5933609958506</v>
      </c>
    </row>
    <row r="374" customFormat="false" ht="13.5" hidden="false" customHeight="false" outlineLevel="0" collapsed="false">
      <c r="A374" s="521" t="n">
        <v>1841</v>
      </c>
      <c r="B374" s="533" t="s">
        <v>123</v>
      </c>
      <c r="C374" s="533" t="s">
        <v>19</v>
      </c>
      <c r="D374" s="523" t="n">
        <v>0.395833333333333</v>
      </c>
      <c r="E374" s="523" t="n">
        <v>0.46875</v>
      </c>
      <c r="G374" s="522" t="s">
        <v>175</v>
      </c>
      <c r="H374" s="533" t="s">
        <v>157</v>
      </c>
      <c r="I374" s="524" t="n">
        <v>805</v>
      </c>
      <c r="J374" s="524" t="n">
        <v>12730</v>
      </c>
      <c r="K374" s="525" t="n">
        <v>15.8136645962733</v>
      </c>
    </row>
    <row r="375" customFormat="false" ht="13.5" hidden="false" customHeight="false" outlineLevel="0" collapsed="false">
      <c r="A375" s="521" t="n">
        <v>1842</v>
      </c>
      <c r="B375" s="533" t="s">
        <v>123</v>
      </c>
      <c r="C375" s="533" t="s">
        <v>19</v>
      </c>
      <c r="D375" s="523" t="n">
        <v>0.395833333333333</v>
      </c>
      <c r="E375" s="523" t="n">
        <v>0.46875</v>
      </c>
      <c r="G375" s="522" t="s">
        <v>175</v>
      </c>
      <c r="H375" s="533" t="s">
        <v>158</v>
      </c>
      <c r="I375" s="524" t="n">
        <v>2011</v>
      </c>
      <c r="J375" s="524" t="n">
        <v>38830</v>
      </c>
      <c r="K375" s="525" t="n">
        <v>19.3088015912481</v>
      </c>
    </row>
    <row r="376" customFormat="false" ht="13.5" hidden="false" customHeight="false" outlineLevel="0" collapsed="false">
      <c r="A376" s="521" t="n">
        <v>1843</v>
      </c>
      <c r="B376" s="533" t="s">
        <v>123</v>
      </c>
      <c r="C376" s="533" t="s">
        <v>19</v>
      </c>
      <c r="D376" s="523" t="n">
        <v>0.395833333333333</v>
      </c>
      <c r="E376" s="523" t="n">
        <v>0.46875</v>
      </c>
      <c r="G376" s="522" t="s">
        <v>175</v>
      </c>
      <c r="H376" s="533" t="s">
        <v>122</v>
      </c>
      <c r="I376" s="524" t="n">
        <v>1742</v>
      </c>
      <c r="J376" s="524" t="n">
        <v>32530</v>
      </c>
      <c r="K376" s="525" t="n">
        <v>18.6739380022962</v>
      </c>
    </row>
    <row r="377" customFormat="false" ht="13.5" hidden="false" customHeight="false" outlineLevel="0" collapsed="false">
      <c r="A377" s="521" t="n">
        <v>1844</v>
      </c>
      <c r="B377" s="533" t="s">
        <v>123</v>
      </c>
      <c r="C377" s="533" t="s">
        <v>19</v>
      </c>
      <c r="D377" s="523" t="n">
        <v>0.395833333333333</v>
      </c>
      <c r="E377" s="523" t="n">
        <v>0.46875</v>
      </c>
      <c r="G377" s="522" t="s">
        <v>175</v>
      </c>
      <c r="H377" s="533" t="s">
        <v>124</v>
      </c>
      <c r="I377" s="524" t="n">
        <v>1742</v>
      </c>
      <c r="J377" s="524" t="n">
        <v>20630</v>
      </c>
      <c r="K377" s="525" t="n">
        <v>11.8427095292767</v>
      </c>
    </row>
    <row r="378" customFormat="false" ht="13.5" hidden="false" customHeight="false" outlineLevel="0" collapsed="false">
      <c r="A378" s="521" t="n">
        <v>1845</v>
      </c>
      <c r="B378" s="533" t="s">
        <v>123</v>
      </c>
      <c r="C378" s="533" t="s">
        <v>19</v>
      </c>
      <c r="D378" s="523" t="n">
        <v>0.395833333333333</v>
      </c>
      <c r="E378" s="523" t="n">
        <v>0.46875</v>
      </c>
      <c r="G378" s="522" t="s">
        <v>175</v>
      </c>
      <c r="H378" s="533" t="s">
        <v>159</v>
      </c>
      <c r="I378" s="524" t="n">
        <v>2011</v>
      </c>
      <c r="J378" s="524" t="n">
        <v>34530</v>
      </c>
      <c r="K378" s="525" t="n">
        <v>17.1705619094978</v>
      </c>
    </row>
    <row r="379" customFormat="false" ht="13.5" hidden="false" customHeight="false" outlineLevel="0" collapsed="false">
      <c r="A379" s="521" t="n">
        <v>1846</v>
      </c>
      <c r="B379" s="533" t="s">
        <v>123</v>
      </c>
      <c r="C379" s="533" t="s">
        <v>19</v>
      </c>
      <c r="D379" s="523" t="n">
        <v>0.395833333333333</v>
      </c>
      <c r="E379" s="523" t="n">
        <v>0.46875</v>
      </c>
      <c r="G379" s="522" t="s">
        <v>175</v>
      </c>
      <c r="H379" s="533" t="s">
        <v>160</v>
      </c>
      <c r="I379" s="524" t="n">
        <v>2011</v>
      </c>
      <c r="J379" s="524" t="n">
        <v>25680</v>
      </c>
      <c r="K379" s="525" t="n">
        <v>12.7697662854301</v>
      </c>
    </row>
    <row r="380" customFormat="false" ht="13.5" hidden="false" customHeight="false" outlineLevel="0" collapsed="false">
      <c r="A380" s="521" t="n">
        <v>1847</v>
      </c>
      <c r="B380" s="533" t="s">
        <v>123</v>
      </c>
      <c r="C380" s="533" t="s">
        <v>19</v>
      </c>
      <c r="D380" s="523" t="n">
        <v>0.395833333333333</v>
      </c>
      <c r="E380" s="523" t="n">
        <v>0.46875</v>
      </c>
      <c r="G380" s="522" t="s">
        <v>175</v>
      </c>
      <c r="H380" s="533" t="s">
        <v>161</v>
      </c>
      <c r="I380" s="524" t="n">
        <v>1742</v>
      </c>
      <c r="J380" s="524" t="n">
        <v>22280</v>
      </c>
      <c r="K380" s="525" t="n">
        <v>12.7898966704937</v>
      </c>
    </row>
    <row r="381" customFormat="false" ht="13.5" hidden="false" customHeight="false" outlineLevel="0" collapsed="false">
      <c r="A381" s="521" t="n">
        <v>1848</v>
      </c>
      <c r="B381" s="533" t="s">
        <v>123</v>
      </c>
      <c r="C381" s="533" t="s">
        <v>19</v>
      </c>
      <c r="D381" s="523" t="n">
        <v>0.4375</v>
      </c>
      <c r="E381" s="523" t="n">
        <v>0.510416666666667</v>
      </c>
      <c r="G381" s="522" t="s">
        <v>176</v>
      </c>
      <c r="H381" s="533" t="s">
        <v>130</v>
      </c>
      <c r="I381" s="524" t="n">
        <v>1205</v>
      </c>
      <c r="J381" s="524" t="n">
        <v>22630</v>
      </c>
      <c r="K381" s="525" t="n">
        <v>18.7800829875519</v>
      </c>
    </row>
    <row r="382" customFormat="false" ht="13.5" hidden="false" customHeight="false" outlineLevel="0" collapsed="false">
      <c r="A382" s="521" t="n">
        <v>1849</v>
      </c>
      <c r="B382" s="533" t="s">
        <v>123</v>
      </c>
      <c r="C382" s="533" t="s">
        <v>19</v>
      </c>
      <c r="D382" s="523" t="n">
        <v>0.4375</v>
      </c>
      <c r="E382" s="523" t="n">
        <v>0.510416666666667</v>
      </c>
      <c r="G382" s="522" t="s">
        <v>176</v>
      </c>
      <c r="H382" s="533" t="s">
        <v>126</v>
      </c>
      <c r="I382" s="524" t="n">
        <v>1205</v>
      </c>
      <c r="J382" s="524" t="n">
        <v>28430</v>
      </c>
      <c r="K382" s="525" t="n">
        <v>23.5933609958506</v>
      </c>
    </row>
    <row r="383" customFormat="false" ht="13.5" hidden="false" customHeight="false" outlineLevel="0" collapsed="false">
      <c r="A383" s="521" t="n">
        <v>1850</v>
      </c>
      <c r="B383" s="533" t="s">
        <v>123</v>
      </c>
      <c r="C383" s="533" t="s">
        <v>19</v>
      </c>
      <c r="D383" s="523" t="n">
        <v>0.4375</v>
      </c>
      <c r="E383" s="523" t="n">
        <v>0.510416666666667</v>
      </c>
      <c r="G383" s="522" t="s">
        <v>176</v>
      </c>
      <c r="H383" s="533" t="s">
        <v>185</v>
      </c>
      <c r="I383" s="524" t="n">
        <v>805</v>
      </c>
      <c r="J383" s="524" t="n">
        <v>9430</v>
      </c>
      <c r="K383" s="525" t="n">
        <v>11.7142857142857</v>
      </c>
    </row>
    <row r="384" customFormat="false" ht="13.5" hidden="false" customHeight="false" outlineLevel="0" collapsed="false">
      <c r="A384" s="521" t="n">
        <v>1851</v>
      </c>
      <c r="B384" s="533" t="s">
        <v>123</v>
      </c>
      <c r="C384" s="533" t="s">
        <v>19</v>
      </c>
      <c r="D384" s="523" t="n">
        <v>0.4375</v>
      </c>
      <c r="E384" s="523" t="n">
        <v>0.510416666666667</v>
      </c>
      <c r="G384" s="522" t="s">
        <v>176</v>
      </c>
      <c r="H384" s="533" t="s">
        <v>120</v>
      </c>
      <c r="I384" s="524" t="n">
        <v>805</v>
      </c>
      <c r="J384" s="524" t="n">
        <v>9730</v>
      </c>
      <c r="K384" s="525" t="n">
        <v>12.0869565217391</v>
      </c>
    </row>
    <row r="385" customFormat="false" ht="13.5" hidden="false" customHeight="false" outlineLevel="0" collapsed="false">
      <c r="A385" s="521" t="n">
        <v>1852</v>
      </c>
      <c r="B385" s="533" t="s">
        <v>123</v>
      </c>
      <c r="C385" s="533" t="s">
        <v>19</v>
      </c>
      <c r="D385" s="523" t="n">
        <v>0.4375</v>
      </c>
      <c r="E385" s="523" t="n">
        <v>0.510416666666667</v>
      </c>
      <c r="G385" s="522" t="s">
        <v>176</v>
      </c>
      <c r="H385" s="533" t="s">
        <v>155</v>
      </c>
      <c r="I385" s="524" t="n">
        <v>805</v>
      </c>
      <c r="J385" s="524" t="n">
        <v>10030</v>
      </c>
      <c r="K385" s="525" t="n">
        <v>12.4596273291925</v>
      </c>
    </row>
    <row r="386" customFormat="false" ht="13.5" hidden="false" customHeight="false" outlineLevel="0" collapsed="false">
      <c r="A386" s="521" t="n">
        <v>1853</v>
      </c>
      <c r="B386" s="533" t="s">
        <v>123</v>
      </c>
      <c r="C386" s="533" t="s">
        <v>19</v>
      </c>
      <c r="D386" s="523" t="n">
        <v>0.4375</v>
      </c>
      <c r="E386" s="523" t="n">
        <v>0.510416666666667</v>
      </c>
      <c r="G386" s="522" t="s">
        <v>176</v>
      </c>
      <c r="H386" s="533" t="s">
        <v>156</v>
      </c>
      <c r="I386" s="524" t="n">
        <v>805</v>
      </c>
      <c r="J386" s="524" t="n">
        <v>10930</v>
      </c>
      <c r="K386" s="525" t="n">
        <v>13.5776397515528</v>
      </c>
    </row>
    <row r="387" customFormat="false" ht="13.5" hidden="false" customHeight="false" outlineLevel="0" collapsed="false">
      <c r="A387" s="521" t="n">
        <v>1854</v>
      </c>
      <c r="B387" s="533" t="s">
        <v>123</v>
      </c>
      <c r="C387" s="533" t="s">
        <v>19</v>
      </c>
      <c r="D387" s="523" t="n">
        <v>0.4375</v>
      </c>
      <c r="E387" s="523" t="n">
        <v>0.510416666666667</v>
      </c>
      <c r="G387" s="522" t="s">
        <v>176</v>
      </c>
      <c r="H387" s="533" t="s">
        <v>157</v>
      </c>
      <c r="I387" s="524" t="n">
        <v>805</v>
      </c>
      <c r="J387" s="524" t="n">
        <v>11230</v>
      </c>
      <c r="K387" s="525" t="n">
        <v>13.9503105590062</v>
      </c>
    </row>
    <row r="388" customFormat="false" ht="13.5" hidden="false" customHeight="false" outlineLevel="0" collapsed="false">
      <c r="A388" s="521" t="n">
        <v>1855</v>
      </c>
      <c r="B388" s="533" t="s">
        <v>123</v>
      </c>
      <c r="C388" s="533" t="s">
        <v>19</v>
      </c>
      <c r="D388" s="523" t="n">
        <v>0.4375</v>
      </c>
      <c r="E388" s="523" t="n">
        <v>0.510416666666667</v>
      </c>
      <c r="G388" s="522" t="s">
        <v>176</v>
      </c>
      <c r="H388" s="533" t="s">
        <v>158</v>
      </c>
      <c r="I388" s="524" t="n">
        <v>2011</v>
      </c>
      <c r="J388" s="524" t="n">
        <v>38830</v>
      </c>
      <c r="K388" s="525" t="n">
        <v>19.3088015912481</v>
      </c>
    </row>
    <row r="389" customFormat="false" ht="13.5" hidden="false" customHeight="false" outlineLevel="0" collapsed="false">
      <c r="A389" s="521" t="n">
        <v>1856</v>
      </c>
      <c r="B389" s="533" t="s">
        <v>123</v>
      </c>
      <c r="C389" s="533" t="s">
        <v>19</v>
      </c>
      <c r="D389" s="523" t="n">
        <v>0.4375</v>
      </c>
      <c r="E389" s="523" t="n">
        <v>0.510416666666667</v>
      </c>
      <c r="G389" s="522" t="s">
        <v>176</v>
      </c>
      <c r="H389" s="533" t="s">
        <v>122</v>
      </c>
      <c r="I389" s="524" t="n">
        <v>1742</v>
      </c>
      <c r="J389" s="524" t="n">
        <v>32530</v>
      </c>
      <c r="K389" s="525" t="n">
        <v>18.6739380022962</v>
      </c>
    </row>
    <row r="390" customFormat="false" ht="13.5" hidden="false" customHeight="false" outlineLevel="0" collapsed="false">
      <c r="A390" s="521" t="n">
        <v>1857</v>
      </c>
      <c r="B390" s="533" t="s">
        <v>123</v>
      </c>
      <c r="C390" s="533" t="s">
        <v>19</v>
      </c>
      <c r="D390" s="523" t="n">
        <v>0.4375</v>
      </c>
      <c r="E390" s="523" t="n">
        <v>0.510416666666667</v>
      </c>
      <c r="G390" s="522" t="s">
        <v>176</v>
      </c>
      <c r="H390" s="533" t="s">
        <v>124</v>
      </c>
      <c r="I390" s="524" t="n">
        <v>1742</v>
      </c>
      <c r="J390" s="524" t="n">
        <v>20630</v>
      </c>
      <c r="K390" s="525" t="n">
        <v>11.8427095292767</v>
      </c>
    </row>
    <row r="391" customFormat="false" ht="13.5" hidden="false" customHeight="false" outlineLevel="0" collapsed="false">
      <c r="A391" s="521" t="n">
        <v>1858</v>
      </c>
      <c r="B391" s="533" t="s">
        <v>123</v>
      </c>
      <c r="C391" s="533" t="s">
        <v>19</v>
      </c>
      <c r="D391" s="523" t="n">
        <v>0.4375</v>
      </c>
      <c r="E391" s="523" t="n">
        <v>0.510416666666667</v>
      </c>
      <c r="G391" s="522" t="s">
        <v>176</v>
      </c>
      <c r="H391" s="533" t="s">
        <v>159</v>
      </c>
      <c r="I391" s="524" t="n">
        <v>2011</v>
      </c>
      <c r="J391" s="524" t="n">
        <v>34530</v>
      </c>
      <c r="K391" s="525" t="n">
        <v>17.1705619094978</v>
      </c>
    </row>
    <row r="392" customFormat="false" ht="13.5" hidden="false" customHeight="false" outlineLevel="0" collapsed="false">
      <c r="A392" s="521" t="n">
        <v>1859</v>
      </c>
      <c r="B392" s="533" t="s">
        <v>123</v>
      </c>
      <c r="C392" s="533" t="s">
        <v>19</v>
      </c>
      <c r="D392" s="523" t="n">
        <v>0.4375</v>
      </c>
      <c r="E392" s="523" t="n">
        <v>0.510416666666667</v>
      </c>
      <c r="G392" s="522" t="s">
        <v>176</v>
      </c>
      <c r="H392" s="533" t="s">
        <v>160</v>
      </c>
      <c r="I392" s="524" t="n">
        <v>2011</v>
      </c>
      <c r="J392" s="524" t="n">
        <v>25680</v>
      </c>
      <c r="K392" s="525" t="n">
        <v>12.7697662854301</v>
      </c>
    </row>
    <row r="393" customFormat="false" ht="13.5" hidden="false" customHeight="false" outlineLevel="0" collapsed="false">
      <c r="A393" s="521" t="n">
        <v>1860</v>
      </c>
      <c r="B393" s="533" t="s">
        <v>123</v>
      </c>
      <c r="C393" s="533" t="s">
        <v>19</v>
      </c>
      <c r="D393" s="523" t="n">
        <v>0.4375</v>
      </c>
      <c r="E393" s="523" t="n">
        <v>0.510416666666667</v>
      </c>
      <c r="G393" s="522" t="s">
        <v>176</v>
      </c>
      <c r="H393" s="533" t="s">
        <v>161</v>
      </c>
      <c r="I393" s="524" t="n">
        <v>1742</v>
      </c>
      <c r="J393" s="524" t="n">
        <v>22280</v>
      </c>
      <c r="K393" s="525" t="n">
        <v>12.7898966704937</v>
      </c>
    </row>
    <row r="394" customFormat="false" ht="13.5" hidden="false" customHeight="false" outlineLevel="0" collapsed="false">
      <c r="A394" s="521" t="n">
        <v>1861</v>
      </c>
      <c r="B394" s="533" t="s">
        <v>123</v>
      </c>
      <c r="C394" s="533" t="s">
        <v>19</v>
      </c>
      <c r="D394" s="523" t="n">
        <v>0.465277777777778</v>
      </c>
      <c r="E394" s="523" t="n">
        <v>0.538194444444444</v>
      </c>
      <c r="G394" s="522" t="s">
        <v>177</v>
      </c>
      <c r="H394" s="533" t="s">
        <v>126</v>
      </c>
      <c r="I394" s="524" t="n">
        <v>1205</v>
      </c>
      <c r="J394" s="524" t="n">
        <v>29030</v>
      </c>
      <c r="K394" s="525" t="n">
        <v>24.0912863070539</v>
      </c>
    </row>
    <row r="395" customFormat="false" ht="13.5" hidden="false" customHeight="false" outlineLevel="0" collapsed="false">
      <c r="A395" s="521" t="n">
        <v>1862</v>
      </c>
      <c r="B395" s="533" t="s">
        <v>123</v>
      </c>
      <c r="C395" s="533" t="s">
        <v>19</v>
      </c>
      <c r="D395" s="523" t="n">
        <v>0.520833333333333</v>
      </c>
      <c r="E395" s="523" t="n">
        <v>0.59375</v>
      </c>
      <c r="G395" s="522" t="s">
        <v>178</v>
      </c>
      <c r="H395" s="533" t="s">
        <v>130</v>
      </c>
      <c r="I395" s="524" t="n">
        <v>1205</v>
      </c>
      <c r="J395" s="524" t="n">
        <v>23630</v>
      </c>
      <c r="K395" s="525" t="n">
        <v>19.6099585062241</v>
      </c>
    </row>
    <row r="396" customFormat="false" ht="13.5" hidden="false" customHeight="false" outlineLevel="0" collapsed="false">
      <c r="A396" s="521" t="n">
        <v>1863</v>
      </c>
      <c r="B396" s="533" t="s">
        <v>123</v>
      </c>
      <c r="C396" s="533" t="s">
        <v>19</v>
      </c>
      <c r="D396" s="523" t="n">
        <v>0.520833333333333</v>
      </c>
      <c r="E396" s="523" t="n">
        <v>0.59375</v>
      </c>
      <c r="G396" s="522" t="s">
        <v>178</v>
      </c>
      <c r="H396" s="533" t="s">
        <v>126</v>
      </c>
      <c r="I396" s="524" t="n">
        <v>1205</v>
      </c>
      <c r="J396" s="524" t="n">
        <v>28430</v>
      </c>
      <c r="K396" s="525" t="n">
        <v>23.5933609958506</v>
      </c>
    </row>
    <row r="397" customFormat="false" ht="13.5" hidden="false" customHeight="false" outlineLevel="0" collapsed="false">
      <c r="A397" s="521" t="n">
        <v>1864</v>
      </c>
      <c r="B397" s="533" t="s">
        <v>123</v>
      </c>
      <c r="C397" s="533" t="s">
        <v>19</v>
      </c>
      <c r="D397" s="523" t="n">
        <v>0.520833333333333</v>
      </c>
      <c r="E397" s="523" t="n">
        <v>0.59375</v>
      </c>
      <c r="G397" s="522" t="s">
        <v>178</v>
      </c>
      <c r="H397" s="533" t="s">
        <v>185</v>
      </c>
      <c r="I397" s="524" t="n">
        <v>805</v>
      </c>
      <c r="J397" s="524" t="n">
        <v>9430</v>
      </c>
      <c r="K397" s="525" t="n">
        <v>11.7142857142857</v>
      </c>
    </row>
    <row r="398" customFormat="false" ht="13.5" hidden="false" customHeight="false" outlineLevel="0" collapsed="false">
      <c r="A398" s="521" t="n">
        <v>1865</v>
      </c>
      <c r="B398" s="533" t="s">
        <v>123</v>
      </c>
      <c r="C398" s="533" t="s">
        <v>19</v>
      </c>
      <c r="D398" s="523" t="n">
        <v>0.520833333333333</v>
      </c>
      <c r="E398" s="523" t="n">
        <v>0.59375</v>
      </c>
      <c r="G398" s="522" t="s">
        <v>178</v>
      </c>
      <c r="H398" s="533" t="s">
        <v>120</v>
      </c>
      <c r="I398" s="524" t="n">
        <v>805</v>
      </c>
      <c r="J398" s="524" t="n">
        <v>9730</v>
      </c>
      <c r="K398" s="525" t="n">
        <v>12.0869565217391</v>
      </c>
    </row>
    <row r="399" customFormat="false" ht="13.5" hidden="false" customHeight="false" outlineLevel="0" collapsed="false">
      <c r="A399" s="521" t="n">
        <v>1866</v>
      </c>
      <c r="B399" s="533" t="s">
        <v>123</v>
      </c>
      <c r="C399" s="533" t="s">
        <v>19</v>
      </c>
      <c r="D399" s="523" t="n">
        <v>0.520833333333333</v>
      </c>
      <c r="E399" s="523" t="n">
        <v>0.59375</v>
      </c>
      <c r="G399" s="522" t="s">
        <v>178</v>
      </c>
      <c r="H399" s="533" t="s">
        <v>155</v>
      </c>
      <c r="I399" s="524" t="n">
        <v>805</v>
      </c>
      <c r="J399" s="524" t="n">
        <v>10030</v>
      </c>
      <c r="K399" s="525" t="n">
        <v>12.4596273291925</v>
      </c>
    </row>
    <row r="400" customFormat="false" ht="13.5" hidden="false" customHeight="false" outlineLevel="0" collapsed="false">
      <c r="A400" s="521" t="n">
        <v>1867</v>
      </c>
      <c r="B400" s="533" t="s">
        <v>123</v>
      </c>
      <c r="C400" s="533" t="s">
        <v>19</v>
      </c>
      <c r="D400" s="523" t="n">
        <v>0.520833333333333</v>
      </c>
      <c r="E400" s="523" t="n">
        <v>0.59375</v>
      </c>
      <c r="G400" s="522" t="s">
        <v>178</v>
      </c>
      <c r="H400" s="533" t="s">
        <v>156</v>
      </c>
      <c r="I400" s="524" t="n">
        <v>805</v>
      </c>
      <c r="J400" s="524" t="n">
        <v>10930</v>
      </c>
      <c r="K400" s="525" t="n">
        <v>13.5776397515528</v>
      </c>
    </row>
    <row r="401" customFormat="false" ht="13.5" hidden="false" customHeight="false" outlineLevel="0" collapsed="false">
      <c r="A401" s="521" t="n">
        <v>1868</v>
      </c>
      <c r="B401" s="533" t="s">
        <v>123</v>
      </c>
      <c r="C401" s="533" t="s">
        <v>19</v>
      </c>
      <c r="D401" s="523" t="n">
        <v>0.520833333333333</v>
      </c>
      <c r="E401" s="523" t="n">
        <v>0.59375</v>
      </c>
      <c r="G401" s="522" t="s">
        <v>178</v>
      </c>
      <c r="H401" s="533" t="s">
        <v>157</v>
      </c>
      <c r="I401" s="524" t="n">
        <v>805</v>
      </c>
      <c r="J401" s="524" t="n">
        <v>11230</v>
      </c>
      <c r="K401" s="525" t="n">
        <v>13.9503105590062</v>
      </c>
    </row>
    <row r="402" customFormat="false" ht="13.5" hidden="false" customHeight="false" outlineLevel="0" collapsed="false">
      <c r="A402" s="521" t="n">
        <v>1869</v>
      </c>
      <c r="B402" s="533" t="s">
        <v>123</v>
      </c>
      <c r="C402" s="533" t="s">
        <v>19</v>
      </c>
      <c r="D402" s="523" t="n">
        <v>0.520833333333333</v>
      </c>
      <c r="E402" s="523" t="n">
        <v>0.59375</v>
      </c>
      <c r="G402" s="522" t="s">
        <v>178</v>
      </c>
      <c r="H402" s="533" t="s">
        <v>158</v>
      </c>
      <c r="I402" s="524" t="n">
        <v>2011</v>
      </c>
      <c r="J402" s="524" t="n">
        <v>38830</v>
      </c>
      <c r="K402" s="525" t="n">
        <v>19.3088015912481</v>
      </c>
    </row>
    <row r="403" customFormat="false" ht="13.5" hidden="false" customHeight="false" outlineLevel="0" collapsed="false">
      <c r="A403" s="521" t="n">
        <v>1870</v>
      </c>
      <c r="B403" s="533" t="s">
        <v>123</v>
      </c>
      <c r="C403" s="533" t="s">
        <v>19</v>
      </c>
      <c r="D403" s="523" t="n">
        <v>0.520833333333333</v>
      </c>
      <c r="E403" s="523" t="n">
        <v>0.59375</v>
      </c>
      <c r="G403" s="522" t="s">
        <v>178</v>
      </c>
      <c r="H403" s="533" t="s">
        <v>122</v>
      </c>
      <c r="I403" s="524" t="n">
        <v>1742</v>
      </c>
      <c r="J403" s="524" t="n">
        <v>32530</v>
      </c>
      <c r="K403" s="525" t="n">
        <v>18.6739380022962</v>
      </c>
    </row>
    <row r="404" customFormat="false" ht="13.5" hidden="false" customHeight="false" outlineLevel="0" collapsed="false">
      <c r="A404" s="521" t="n">
        <v>1871</v>
      </c>
      <c r="B404" s="533" t="s">
        <v>123</v>
      </c>
      <c r="C404" s="533" t="s">
        <v>19</v>
      </c>
      <c r="D404" s="523" t="n">
        <v>0.520833333333333</v>
      </c>
      <c r="E404" s="523" t="n">
        <v>0.59375</v>
      </c>
      <c r="G404" s="522" t="s">
        <v>178</v>
      </c>
      <c r="H404" s="533" t="s">
        <v>124</v>
      </c>
      <c r="I404" s="524" t="n">
        <v>1742</v>
      </c>
      <c r="J404" s="524" t="n">
        <v>20630</v>
      </c>
      <c r="K404" s="525" t="n">
        <v>11.8427095292767</v>
      </c>
    </row>
    <row r="405" customFormat="false" ht="13.5" hidden="false" customHeight="false" outlineLevel="0" collapsed="false">
      <c r="A405" s="521" t="n">
        <v>1872</v>
      </c>
      <c r="B405" s="533" t="s">
        <v>123</v>
      </c>
      <c r="C405" s="533" t="s">
        <v>19</v>
      </c>
      <c r="D405" s="523" t="n">
        <v>0.520833333333333</v>
      </c>
      <c r="E405" s="523" t="n">
        <v>0.59375</v>
      </c>
      <c r="G405" s="522" t="s">
        <v>178</v>
      </c>
      <c r="H405" s="533" t="s">
        <v>159</v>
      </c>
      <c r="I405" s="524" t="n">
        <v>2011</v>
      </c>
      <c r="J405" s="524" t="n">
        <v>34530</v>
      </c>
      <c r="K405" s="525" t="n">
        <v>17.1705619094978</v>
      </c>
    </row>
    <row r="406" customFormat="false" ht="13.5" hidden="false" customHeight="false" outlineLevel="0" collapsed="false">
      <c r="A406" s="521" t="n">
        <v>1873</v>
      </c>
      <c r="B406" s="533" t="s">
        <v>123</v>
      </c>
      <c r="C406" s="533" t="s">
        <v>19</v>
      </c>
      <c r="D406" s="523" t="n">
        <v>0.520833333333333</v>
      </c>
      <c r="E406" s="523" t="n">
        <v>0.59375</v>
      </c>
      <c r="G406" s="522" t="s">
        <v>178</v>
      </c>
      <c r="H406" s="533" t="s">
        <v>160</v>
      </c>
      <c r="I406" s="524" t="n">
        <v>2011</v>
      </c>
      <c r="J406" s="524" t="n">
        <v>25680</v>
      </c>
      <c r="K406" s="525" t="n">
        <v>12.7697662854301</v>
      </c>
    </row>
    <row r="407" customFormat="false" ht="13.5" hidden="false" customHeight="false" outlineLevel="0" collapsed="false">
      <c r="A407" s="521" t="n">
        <v>1874</v>
      </c>
      <c r="B407" s="533" t="s">
        <v>123</v>
      </c>
      <c r="C407" s="533" t="s">
        <v>19</v>
      </c>
      <c r="D407" s="523" t="n">
        <v>0.520833333333333</v>
      </c>
      <c r="E407" s="523" t="n">
        <v>0.59375</v>
      </c>
      <c r="G407" s="522" t="s">
        <v>178</v>
      </c>
      <c r="H407" s="533" t="s">
        <v>161</v>
      </c>
      <c r="I407" s="524" t="n">
        <v>1742</v>
      </c>
      <c r="J407" s="524" t="n">
        <v>22280</v>
      </c>
      <c r="K407" s="525" t="n">
        <v>12.7898966704937</v>
      </c>
    </row>
    <row r="408" customFormat="false" ht="13.5" hidden="false" customHeight="false" outlineLevel="0" collapsed="false">
      <c r="A408" s="521" t="n">
        <v>1875</v>
      </c>
      <c r="B408" s="533" t="s">
        <v>123</v>
      </c>
      <c r="C408" s="533" t="s">
        <v>19</v>
      </c>
      <c r="D408" s="523" t="n">
        <v>0.652777777777778</v>
      </c>
      <c r="E408" s="523" t="n">
        <v>0.729166666666667</v>
      </c>
      <c r="G408" s="522" t="s">
        <v>179</v>
      </c>
      <c r="H408" s="533" t="s">
        <v>130</v>
      </c>
      <c r="I408" s="524" t="n">
        <v>1205</v>
      </c>
      <c r="J408" s="524" t="n">
        <v>26030</v>
      </c>
      <c r="K408" s="525" t="n">
        <v>21.6016597510373</v>
      </c>
    </row>
    <row r="409" customFormat="false" ht="13.5" hidden="false" customHeight="false" outlineLevel="0" collapsed="false">
      <c r="A409" s="521" t="n">
        <v>1876</v>
      </c>
      <c r="B409" s="533" t="s">
        <v>123</v>
      </c>
      <c r="C409" s="533" t="s">
        <v>19</v>
      </c>
      <c r="D409" s="523" t="n">
        <v>0.652777777777778</v>
      </c>
      <c r="E409" s="523" t="n">
        <v>0.729166666666667</v>
      </c>
      <c r="G409" s="522" t="s">
        <v>179</v>
      </c>
      <c r="H409" s="533" t="s">
        <v>126</v>
      </c>
      <c r="I409" s="524" t="n">
        <v>1205</v>
      </c>
      <c r="J409" s="524" t="n">
        <v>28430</v>
      </c>
      <c r="K409" s="525" t="n">
        <v>23.5933609958506</v>
      </c>
    </row>
    <row r="410" customFormat="false" ht="13.5" hidden="false" customHeight="false" outlineLevel="0" collapsed="false">
      <c r="A410" s="521" t="n">
        <v>1877</v>
      </c>
      <c r="B410" s="533" t="s">
        <v>123</v>
      </c>
      <c r="C410" s="533" t="s">
        <v>19</v>
      </c>
      <c r="D410" s="523" t="n">
        <v>0.652777777777778</v>
      </c>
      <c r="E410" s="523" t="n">
        <v>0.729166666666667</v>
      </c>
      <c r="G410" s="522" t="s">
        <v>179</v>
      </c>
      <c r="H410" s="533" t="s">
        <v>185</v>
      </c>
      <c r="I410" s="524" t="n">
        <v>805</v>
      </c>
      <c r="J410" s="524" t="n">
        <v>9930</v>
      </c>
      <c r="K410" s="525" t="n">
        <v>12.3354037267081</v>
      </c>
    </row>
    <row r="411" customFormat="false" ht="13.5" hidden="false" customHeight="false" outlineLevel="0" collapsed="false">
      <c r="A411" s="521" t="n">
        <v>1878</v>
      </c>
      <c r="B411" s="533" t="s">
        <v>123</v>
      </c>
      <c r="C411" s="533" t="s">
        <v>19</v>
      </c>
      <c r="D411" s="523" t="n">
        <v>0.652777777777778</v>
      </c>
      <c r="E411" s="523" t="n">
        <v>0.729166666666667</v>
      </c>
      <c r="G411" s="522" t="s">
        <v>179</v>
      </c>
      <c r="H411" s="533" t="s">
        <v>120</v>
      </c>
      <c r="I411" s="524" t="n">
        <v>805</v>
      </c>
      <c r="J411" s="524" t="n">
        <v>10230</v>
      </c>
      <c r="K411" s="525" t="n">
        <v>12.7080745341615</v>
      </c>
    </row>
    <row r="412" customFormat="false" ht="13.5" hidden="false" customHeight="false" outlineLevel="0" collapsed="false">
      <c r="A412" s="521" t="n">
        <v>1879</v>
      </c>
      <c r="B412" s="533" t="s">
        <v>123</v>
      </c>
      <c r="C412" s="533" t="s">
        <v>19</v>
      </c>
      <c r="D412" s="523" t="n">
        <v>0.652777777777778</v>
      </c>
      <c r="E412" s="523" t="n">
        <v>0.729166666666667</v>
      </c>
      <c r="G412" s="522" t="s">
        <v>179</v>
      </c>
      <c r="H412" s="533" t="s">
        <v>155</v>
      </c>
      <c r="I412" s="524" t="n">
        <v>805</v>
      </c>
      <c r="J412" s="524" t="n">
        <v>10530</v>
      </c>
      <c r="K412" s="525" t="n">
        <v>13.0807453416149</v>
      </c>
    </row>
    <row r="413" customFormat="false" ht="13.5" hidden="false" customHeight="false" outlineLevel="0" collapsed="false">
      <c r="A413" s="521" t="n">
        <v>1880</v>
      </c>
      <c r="B413" s="533" t="s">
        <v>123</v>
      </c>
      <c r="C413" s="533" t="s">
        <v>19</v>
      </c>
      <c r="D413" s="523" t="n">
        <v>0.652777777777778</v>
      </c>
      <c r="E413" s="523" t="n">
        <v>0.729166666666667</v>
      </c>
      <c r="G413" s="522" t="s">
        <v>179</v>
      </c>
      <c r="H413" s="533" t="s">
        <v>156</v>
      </c>
      <c r="I413" s="524" t="n">
        <v>805</v>
      </c>
      <c r="J413" s="524" t="n">
        <v>11430</v>
      </c>
      <c r="K413" s="525" t="n">
        <v>14.1987577639752</v>
      </c>
    </row>
    <row r="414" customFormat="false" ht="13.5" hidden="false" customHeight="false" outlineLevel="0" collapsed="false">
      <c r="A414" s="521" t="n">
        <v>1881</v>
      </c>
      <c r="B414" s="533" t="s">
        <v>123</v>
      </c>
      <c r="C414" s="533" t="s">
        <v>19</v>
      </c>
      <c r="D414" s="523" t="n">
        <v>0.652777777777778</v>
      </c>
      <c r="E414" s="523" t="n">
        <v>0.729166666666667</v>
      </c>
      <c r="G414" s="522" t="s">
        <v>179</v>
      </c>
      <c r="H414" s="533" t="s">
        <v>157</v>
      </c>
      <c r="I414" s="524" t="n">
        <v>805</v>
      </c>
      <c r="J414" s="524" t="n">
        <v>11730</v>
      </c>
      <c r="K414" s="525" t="n">
        <v>14.5714285714286</v>
      </c>
    </row>
    <row r="415" customFormat="false" ht="13.5" hidden="false" customHeight="false" outlineLevel="0" collapsed="false">
      <c r="A415" s="521" t="n">
        <v>1882</v>
      </c>
      <c r="B415" s="533" t="s">
        <v>123</v>
      </c>
      <c r="C415" s="533" t="s">
        <v>19</v>
      </c>
      <c r="D415" s="523" t="n">
        <v>0.652777777777778</v>
      </c>
      <c r="E415" s="523" t="n">
        <v>0.729166666666667</v>
      </c>
      <c r="G415" s="522" t="s">
        <v>179</v>
      </c>
      <c r="H415" s="533" t="s">
        <v>158</v>
      </c>
      <c r="I415" s="524" t="n">
        <v>2011</v>
      </c>
      <c r="J415" s="524" t="n">
        <v>38830</v>
      </c>
      <c r="K415" s="525" t="n">
        <v>19.3088015912481</v>
      </c>
    </row>
    <row r="416" customFormat="false" ht="13.5" hidden="false" customHeight="false" outlineLevel="0" collapsed="false">
      <c r="A416" s="521" t="n">
        <v>1883</v>
      </c>
      <c r="B416" s="533" t="s">
        <v>123</v>
      </c>
      <c r="C416" s="533" t="s">
        <v>19</v>
      </c>
      <c r="D416" s="523" t="n">
        <v>0.652777777777778</v>
      </c>
      <c r="E416" s="523" t="n">
        <v>0.729166666666667</v>
      </c>
      <c r="G416" s="522" t="s">
        <v>179</v>
      </c>
      <c r="H416" s="533" t="s">
        <v>122</v>
      </c>
      <c r="I416" s="524" t="n">
        <v>1742</v>
      </c>
      <c r="J416" s="524" t="n">
        <v>33530</v>
      </c>
      <c r="K416" s="525" t="n">
        <v>19.247990815155</v>
      </c>
    </row>
    <row r="417" customFormat="false" ht="13.5" hidden="false" customHeight="false" outlineLevel="0" collapsed="false">
      <c r="A417" s="521" t="n">
        <v>1884</v>
      </c>
      <c r="B417" s="533" t="s">
        <v>123</v>
      </c>
      <c r="C417" s="533" t="s">
        <v>19</v>
      </c>
      <c r="D417" s="523" t="n">
        <v>0.652777777777778</v>
      </c>
      <c r="E417" s="523" t="n">
        <v>0.729166666666667</v>
      </c>
      <c r="G417" s="522" t="s">
        <v>179</v>
      </c>
      <c r="H417" s="533" t="s">
        <v>159</v>
      </c>
      <c r="I417" s="524" t="n">
        <v>2011</v>
      </c>
      <c r="J417" s="524" t="n">
        <v>34530</v>
      </c>
      <c r="K417" s="525" t="n">
        <v>17.1705619094978</v>
      </c>
    </row>
    <row r="418" customFormat="false" ht="13.5" hidden="false" customHeight="false" outlineLevel="0" collapsed="false">
      <c r="A418" s="521" t="n">
        <v>1885</v>
      </c>
      <c r="B418" s="533" t="s">
        <v>123</v>
      </c>
      <c r="C418" s="533" t="s">
        <v>19</v>
      </c>
      <c r="D418" s="523" t="n">
        <v>0.652777777777778</v>
      </c>
      <c r="E418" s="523" t="n">
        <v>0.729166666666667</v>
      </c>
      <c r="G418" s="522" t="s">
        <v>179</v>
      </c>
      <c r="H418" s="533" t="s">
        <v>160</v>
      </c>
      <c r="I418" s="524" t="n">
        <v>2011</v>
      </c>
      <c r="J418" s="524" t="n">
        <v>25680</v>
      </c>
      <c r="K418" s="525" t="n">
        <v>12.7697662854301</v>
      </c>
    </row>
    <row r="419" customFormat="false" ht="13.5" hidden="false" customHeight="false" outlineLevel="0" collapsed="false">
      <c r="A419" s="521" t="n">
        <v>1886</v>
      </c>
      <c r="B419" s="533" t="s">
        <v>123</v>
      </c>
      <c r="C419" s="533" t="s">
        <v>19</v>
      </c>
      <c r="D419" s="523" t="n">
        <v>0.743055555555555</v>
      </c>
      <c r="E419" s="523" t="n">
        <v>0.815972222222222</v>
      </c>
      <c r="G419" s="522" t="s">
        <v>180</v>
      </c>
      <c r="H419" s="533" t="s">
        <v>130</v>
      </c>
      <c r="I419" s="524" t="n">
        <v>1205</v>
      </c>
      <c r="J419" s="524" t="n">
        <v>26030</v>
      </c>
      <c r="K419" s="525" t="n">
        <v>21.6016597510373</v>
      </c>
    </row>
    <row r="420" customFormat="false" ht="13.5" hidden="false" customHeight="false" outlineLevel="0" collapsed="false">
      <c r="A420" s="521" t="n">
        <v>1887</v>
      </c>
      <c r="B420" s="533" t="s">
        <v>123</v>
      </c>
      <c r="C420" s="533" t="s">
        <v>19</v>
      </c>
      <c r="D420" s="523" t="n">
        <v>0.743055555555555</v>
      </c>
      <c r="E420" s="523" t="n">
        <v>0.815972222222222</v>
      </c>
      <c r="G420" s="522" t="s">
        <v>180</v>
      </c>
      <c r="H420" s="533" t="s">
        <v>126</v>
      </c>
      <c r="I420" s="524" t="n">
        <v>1205</v>
      </c>
      <c r="J420" s="524" t="n">
        <v>28430</v>
      </c>
      <c r="K420" s="525" t="n">
        <v>23.5933609958506</v>
      </c>
    </row>
    <row r="421" customFormat="false" ht="13.5" hidden="false" customHeight="false" outlineLevel="0" collapsed="false">
      <c r="A421" s="521" t="n">
        <v>1888</v>
      </c>
      <c r="B421" s="533" t="s">
        <v>123</v>
      </c>
      <c r="C421" s="533" t="s">
        <v>19</v>
      </c>
      <c r="D421" s="523" t="n">
        <v>0.743055555555555</v>
      </c>
      <c r="E421" s="523" t="n">
        <v>0.815972222222222</v>
      </c>
      <c r="G421" s="522" t="s">
        <v>180</v>
      </c>
      <c r="H421" s="533" t="s">
        <v>185</v>
      </c>
      <c r="I421" s="524" t="n">
        <v>805</v>
      </c>
      <c r="J421" s="524" t="n">
        <v>11130</v>
      </c>
      <c r="K421" s="525" t="n">
        <v>13.8260869565217</v>
      </c>
    </row>
    <row r="422" customFormat="false" ht="13.5" hidden="false" customHeight="false" outlineLevel="0" collapsed="false">
      <c r="A422" s="521" t="n">
        <v>1889</v>
      </c>
      <c r="B422" s="533" t="s">
        <v>123</v>
      </c>
      <c r="C422" s="533" t="s">
        <v>19</v>
      </c>
      <c r="D422" s="523" t="n">
        <v>0.743055555555555</v>
      </c>
      <c r="E422" s="523" t="n">
        <v>0.815972222222222</v>
      </c>
      <c r="G422" s="522" t="s">
        <v>180</v>
      </c>
      <c r="H422" s="533" t="s">
        <v>120</v>
      </c>
      <c r="I422" s="524" t="n">
        <v>805</v>
      </c>
      <c r="J422" s="524" t="n">
        <v>11430</v>
      </c>
      <c r="K422" s="525" t="n">
        <v>14.1987577639752</v>
      </c>
    </row>
    <row r="423" customFormat="false" ht="13.5" hidden="false" customHeight="false" outlineLevel="0" collapsed="false">
      <c r="A423" s="521" t="n">
        <v>1890</v>
      </c>
      <c r="B423" s="533" t="s">
        <v>123</v>
      </c>
      <c r="C423" s="533" t="s">
        <v>19</v>
      </c>
      <c r="D423" s="523" t="n">
        <v>0.743055555555555</v>
      </c>
      <c r="E423" s="523" t="n">
        <v>0.815972222222222</v>
      </c>
      <c r="G423" s="522" t="s">
        <v>180</v>
      </c>
      <c r="H423" s="533" t="s">
        <v>155</v>
      </c>
      <c r="I423" s="524" t="n">
        <v>805</v>
      </c>
      <c r="J423" s="524" t="n">
        <v>11730</v>
      </c>
      <c r="K423" s="525" t="n">
        <v>14.5714285714286</v>
      </c>
    </row>
    <row r="424" customFormat="false" ht="13.5" hidden="false" customHeight="false" outlineLevel="0" collapsed="false">
      <c r="A424" s="521" t="n">
        <v>1891</v>
      </c>
      <c r="B424" s="533" t="s">
        <v>123</v>
      </c>
      <c r="C424" s="533" t="s">
        <v>19</v>
      </c>
      <c r="D424" s="523" t="n">
        <v>0.743055555555555</v>
      </c>
      <c r="E424" s="523" t="n">
        <v>0.815972222222222</v>
      </c>
      <c r="G424" s="522" t="s">
        <v>180</v>
      </c>
      <c r="H424" s="533" t="s">
        <v>156</v>
      </c>
      <c r="I424" s="524" t="n">
        <v>805</v>
      </c>
      <c r="J424" s="524" t="n">
        <v>12630</v>
      </c>
      <c r="K424" s="525" t="n">
        <v>15.6894409937888</v>
      </c>
    </row>
    <row r="425" customFormat="false" ht="13.5" hidden="false" customHeight="false" outlineLevel="0" collapsed="false">
      <c r="A425" s="521" t="n">
        <v>1892</v>
      </c>
      <c r="B425" s="533" t="s">
        <v>123</v>
      </c>
      <c r="C425" s="533" t="s">
        <v>19</v>
      </c>
      <c r="D425" s="523" t="n">
        <v>0.743055555555555</v>
      </c>
      <c r="E425" s="523" t="n">
        <v>0.815972222222222</v>
      </c>
      <c r="G425" s="522" t="s">
        <v>180</v>
      </c>
      <c r="H425" s="533" t="s">
        <v>157</v>
      </c>
      <c r="I425" s="524" t="n">
        <v>805</v>
      </c>
      <c r="J425" s="524" t="n">
        <v>12930</v>
      </c>
      <c r="K425" s="525" t="n">
        <v>16.0621118012422</v>
      </c>
    </row>
    <row r="426" customFormat="false" ht="13.5" hidden="false" customHeight="false" outlineLevel="0" collapsed="false">
      <c r="A426" s="521" t="n">
        <v>1893</v>
      </c>
      <c r="B426" s="533" t="s">
        <v>123</v>
      </c>
      <c r="C426" s="533" t="s">
        <v>19</v>
      </c>
      <c r="D426" s="523" t="n">
        <v>0.743055555555555</v>
      </c>
      <c r="E426" s="523" t="n">
        <v>0.815972222222222</v>
      </c>
      <c r="G426" s="522" t="s">
        <v>180</v>
      </c>
      <c r="H426" s="533" t="s">
        <v>158</v>
      </c>
      <c r="I426" s="524" t="n">
        <v>2011</v>
      </c>
      <c r="J426" s="524" t="n">
        <v>38830</v>
      </c>
      <c r="K426" s="525" t="n">
        <v>19.3088015912481</v>
      </c>
    </row>
    <row r="427" customFormat="false" ht="13.5" hidden="false" customHeight="false" outlineLevel="0" collapsed="false">
      <c r="A427" s="521" t="n">
        <v>1894</v>
      </c>
      <c r="B427" s="533" t="s">
        <v>123</v>
      </c>
      <c r="C427" s="533" t="s">
        <v>19</v>
      </c>
      <c r="D427" s="523" t="n">
        <v>0.743055555555555</v>
      </c>
      <c r="E427" s="523" t="n">
        <v>0.815972222222222</v>
      </c>
      <c r="G427" s="522" t="s">
        <v>180</v>
      </c>
      <c r="H427" s="533" t="s">
        <v>122</v>
      </c>
      <c r="I427" s="524" t="n">
        <v>1742</v>
      </c>
      <c r="J427" s="524" t="n">
        <v>33530</v>
      </c>
      <c r="K427" s="525" t="n">
        <v>19.247990815155</v>
      </c>
    </row>
    <row r="428" customFormat="false" ht="13.5" hidden="false" customHeight="false" outlineLevel="0" collapsed="false">
      <c r="A428" s="521" t="n">
        <v>1895</v>
      </c>
      <c r="B428" s="533" t="s">
        <v>123</v>
      </c>
      <c r="C428" s="533" t="s">
        <v>19</v>
      </c>
      <c r="D428" s="523" t="n">
        <v>0.743055555555555</v>
      </c>
      <c r="E428" s="523" t="n">
        <v>0.815972222222222</v>
      </c>
      <c r="G428" s="522" t="s">
        <v>180</v>
      </c>
      <c r="H428" s="533" t="s">
        <v>159</v>
      </c>
      <c r="I428" s="524" t="n">
        <v>2011</v>
      </c>
      <c r="J428" s="524" t="n">
        <v>34530</v>
      </c>
      <c r="K428" s="525" t="n">
        <v>17.1705619094978</v>
      </c>
    </row>
    <row r="429" customFormat="false" ht="13.5" hidden="false" customHeight="false" outlineLevel="0" collapsed="false">
      <c r="A429" s="521" t="n">
        <v>1896</v>
      </c>
      <c r="B429" s="533" t="s">
        <v>123</v>
      </c>
      <c r="C429" s="533" t="s">
        <v>19</v>
      </c>
      <c r="D429" s="523" t="n">
        <v>0.743055555555555</v>
      </c>
      <c r="E429" s="523" t="n">
        <v>0.815972222222222</v>
      </c>
      <c r="G429" s="522" t="s">
        <v>180</v>
      </c>
      <c r="H429" s="533" t="s">
        <v>160</v>
      </c>
      <c r="I429" s="524" t="n">
        <v>2011</v>
      </c>
      <c r="J429" s="524" t="n">
        <v>25680</v>
      </c>
      <c r="K429" s="525" t="n">
        <v>12.7697662854301</v>
      </c>
    </row>
    <row r="430" customFormat="false" ht="13.5" hidden="false" customHeight="false" outlineLevel="0" collapsed="false">
      <c r="A430" s="521" t="n">
        <v>1897</v>
      </c>
      <c r="B430" s="533" t="s">
        <v>123</v>
      </c>
      <c r="C430" s="533" t="s">
        <v>19</v>
      </c>
      <c r="D430" s="523" t="n">
        <v>0.784722222222222</v>
      </c>
      <c r="E430" s="523" t="n">
        <v>0.854166666666667</v>
      </c>
      <c r="G430" s="522" t="s">
        <v>181</v>
      </c>
      <c r="H430" s="533" t="s">
        <v>130</v>
      </c>
      <c r="I430" s="524" t="n">
        <v>1205</v>
      </c>
      <c r="J430" s="524" t="n">
        <v>26030</v>
      </c>
      <c r="K430" s="525" t="n">
        <v>21.6016597510373</v>
      </c>
    </row>
    <row r="431" customFormat="false" ht="13.5" hidden="false" customHeight="false" outlineLevel="0" collapsed="false">
      <c r="A431" s="521" t="n">
        <v>1898</v>
      </c>
      <c r="B431" s="533" t="s">
        <v>123</v>
      </c>
      <c r="C431" s="533" t="s">
        <v>19</v>
      </c>
      <c r="D431" s="523" t="n">
        <v>0.784722222222222</v>
      </c>
      <c r="E431" s="523" t="n">
        <v>0.854166666666667</v>
      </c>
      <c r="G431" s="522" t="s">
        <v>181</v>
      </c>
      <c r="H431" s="533" t="s">
        <v>126</v>
      </c>
      <c r="I431" s="524" t="n">
        <v>1205</v>
      </c>
      <c r="J431" s="524" t="n">
        <v>28430</v>
      </c>
      <c r="K431" s="525" t="n">
        <v>23.5933609958506</v>
      </c>
    </row>
    <row r="432" customFormat="false" ht="13.5" hidden="false" customHeight="false" outlineLevel="0" collapsed="false">
      <c r="A432" s="521" t="n">
        <v>1899</v>
      </c>
      <c r="B432" s="533" t="s">
        <v>123</v>
      </c>
      <c r="C432" s="533" t="s">
        <v>19</v>
      </c>
      <c r="D432" s="523" t="n">
        <v>0.784722222222222</v>
      </c>
      <c r="E432" s="523" t="n">
        <v>0.854166666666667</v>
      </c>
      <c r="G432" s="522" t="s">
        <v>181</v>
      </c>
      <c r="H432" s="533" t="s">
        <v>157</v>
      </c>
      <c r="I432" s="524" t="n">
        <v>805</v>
      </c>
      <c r="J432" s="524" t="n">
        <v>14930</v>
      </c>
      <c r="K432" s="525" t="n">
        <v>18.5465838509317</v>
      </c>
    </row>
    <row r="433" customFormat="false" ht="13.5" hidden="false" customHeight="false" outlineLevel="0" collapsed="false">
      <c r="A433" s="521" t="n">
        <v>1900</v>
      </c>
      <c r="B433" s="533" t="s">
        <v>123</v>
      </c>
      <c r="C433" s="533" t="s">
        <v>19</v>
      </c>
      <c r="D433" s="523" t="n">
        <v>0.784722222222222</v>
      </c>
      <c r="E433" s="523" t="n">
        <v>0.854166666666667</v>
      </c>
      <c r="G433" s="522" t="s">
        <v>181</v>
      </c>
      <c r="H433" s="533" t="s">
        <v>158</v>
      </c>
      <c r="I433" s="524" t="n">
        <v>2011</v>
      </c>
      <c r="J433" s="524" t="n">
        <v>38830</v>
      </c>
      <c r="K433" s="525" t="n">
        <v>19.3088015912481</v>
      </c>
    </row>
    <row r="434" customFormat="false" ht="13.5" hidden="false" customHeight="false" outlineLevel="0" collapsed="false">
      <c r="A434" s="521" t="n">
        <v>1901</v>
      </c>
      <c r="B434" s="533" t="s">
        <v>123</v>
      </c>
      <c r="C434" s="533" t="s">
        <v>19</v>
      </c>
      <c r="D434" s="523" t="n">
        <v>0.784722222222222</v>
      </c>
      <c r="E434" s="523" t="n">
        <v>0.854166666666667</v>
      </c>
      <c r="G434" s="522" t="s">
        <v>181</v>
      </c>
      <c r="H434" s="533" t="s">
        <v>122</v>
      </c>
      <c r="I434" s="524" t="n">
        <v>1742</v>
      </c>
      <c r="J434" s="524" t="n">
        <v>33530</v>
      </c>
      <c r="K434" s="525" t="n">
        <v>19.247990815155</v>
      </c>
    </row>
    <row r="435" customFormat="false" ht="13.5" hidden="false" customHeight="false" outlineLevel="0" collapsed="false">
      <c r="A435" s="521" t="n">
        <v>1902</v>
      </c>
      <c r="B435" s="533" t="s">
        <v>123</v>
      </c>
      <c r="C435" s="533" t="s">
        <v>19</v>
      </c>
      <c r="D435" s="523" t="n">
        <v>0.784722222222222</v>
      </c>
      <c r="E435" s="523" t="n">
        <v>0.854166666666667</v>
      </c>
      <c r="G435" s="522" t="s">
        <v>181</v>
      </c>
      <c r="H435" s="533" t="s">
        <v>159</v>
      </c>
      <c r="I435" s="524" t="n">
        <v>2011</v>
      </c>
      <c r="J435" s="524" t="n">
        <v>34530</v>
      </c>
      <c r="K435" s="525" t="n">
        <v>17.1705619094978</v>
      </c>
    </row>
    <row r="436" customFormat="false" ht="13.5" hidden="false" customHeight="false" outlineLevel="0" collapsed="false">
      <c r="A436" s="521" t="n">
        <v>1903</v>
      </c>
      <c r="B436" s="533" t="s">
        <v>123</v>
      </c>
      <c r="C436" s="533" t="s">
        <v>19</v>
      </c>
      <c r="D436" s="523" t="n">
        <v>0.784722222222222</v>
      </c>
      <c r="E436" s="523" t="n">
        <v>0.854166666666667</v>
      </c>
      <c r="G436" s="522" t="s">
        <v>181</v>
      </c>
      <c r="H436" s="533" t="s">
        <v>160</v>
      </c>
      <c r="I436" s="524" t="n">
        <v>2011</v>
      </c>
      <c r="J436" s="524" t="n">
        <v>25680</v>
      </c>
      <c r="K436" s="525" t="n">
        <v>12.7697662854301</v>
      </c>
    </row>
    <row r="437" customFormat="false" ht="13.5" hidden="false" customHeight="false" outlineLevel="0" collapsed="false">
      <c r="A437" s="521" t="n">
        <v>1904</v>
      </c>
      <c r="B437" s="533" t="s">
        <v>123</v>
      </c>
      <c r="C437" s="533" t="s">
        <v>19</v>
      </c>
      <c r="D437" s="523" t="n">
        <v>0.819444444444445</v>
      </c>
      <c r="E437" s="523" t="n">
        <v>0.895833333333333</v>
      </c>
      <c r="G437" s="522" t="s">
        <v>182</v>
      </c>
      <c r="H437" s="533" t="s">
        <v>130</v>
      </c>
      <c r="I437" s="524" t="n">
        <v>1205</v>
      </c>
      <c r="J437" s="524" t="n">
        <v>26030</v>
      </c>
      <c r="K437" s="525" t="n">
        <v>21.6016597510373</v>
      </c>
    </row>
    <row r="438" customFormat="false" ht="13.5" hidden="false" customHeight="false" outlineLevel="0" collapsed="false">
      <c r="A438" s="521" t="n">
        <v>1905</v>
      </c>
      <c r="B438" s="533" t="s">
        <v>123</v>
      </c>
      <c r="C438" s="533" t="s">
        <v>19</v>
      </c>
      <c r="D438" s="523" t="n">
        <v>0.819444444444445</v>
      </c>
      <c r="E438" s="523" t="n">
        <v>0.895833333333333</v>
      </c>
      <c r="G438" s="522" t="s">
        <v>182</v>
      </c>
      <c r="H438" s="533" t="s">
        <v>126</v>
      </c>
      <c r="I438" s="524" t="n">
        <v>1205</v>
      </c>
      <c r="J438" s="524" t="n">
        <v>28430</v>
      </c>
      <c r="K438" s="525" t="n">
        <v>23.5933609958506</v>
      </c>
    </row>
    <row r="439" customFormat="false" ht="13.5" hidden="false" customHeight="false" outlineLevel="0" collapsed="false">
      <c r="A439" s="521" t="n">
        <v>1906</v>
      </c>
      <c r="B439" s="533" t="s">
        <v>123</v>
      </c>
      <c r="C439" s="533" t="s">
        <v>19</v>
      </c>
      <c r="D439" s="523" t="n">
        <v>0.819444444444445</v>
      </c>
      <c r="E439" s="523" t="n">
        <v>0.895833333333333</v>
      </c>
      <c r="G439" s="522" t="s">
        <v>182</v>
      </c>
      <c r="H439" s="533" t="s">
        <v>185</v>
      </c>
      <c r="I439" s="524" t="n">
        <v>805</v>
      </c>
      <c r="J439" s="524" t="n">
        <v>9930</v>
      </c>
      <c r="K439" s="525" t="n">
        <v>12.3354037267081</v>
      </c>
    </row>
    <row r="440" customFormat="false" ht="13.5" hidden="false" customHeight="false" outlineLevel="0" collapsed="false">
      <c r="A440" s="521" t="n">
        <v>1907</v>
      </c>
      <c r="B440" s="533" t="s">
        <v>123</v>
      </c>
      <c r="C440" s="533" t="s">
        <v>19</v>
      </c>
      <c r="D440" s="523" t="n">
        <v>0.819444444444445</v>
      </c>
      <c r="E440" s="523" t="n">
        <v>0.895833333333333</v>
      </c>
      <c r="G440" s="522" t="s">
        <v>182</v>
      </c>
      <c r="H440" s="533" t="s">
        <v>120</v>
      </c>
      <c r="I440" s="524" t="n">
        <v>805</v>
      </c>
      <c r="J440" s="524" t="n">
        <v>10230</v>
      </c>
      <c r="K440" s="525" t="n">
        <v>12.7080745341615</v>
      </c>
    </row>
    <row r="441" customFormat="false" ht="13.5" hidden="false" customHeight="false" outlineLevel="0" collapsed="false">
      <c r="A441" s="521" t="n">
        <v>1908</v>
      </c>
      <c r="B441" s="533" t="s">
        <v>123</v>
      </c>
      <c r="C441" s="533" t="s">
        <v>19</v>
      </c>
      <c r="D441" s="523" t="n">
        <v>0.819444444444445</v>
      </c>
      <c r="E441" s="523" t="n">
        <v>0.895833333333333</v>
      </c>
      <c r="G441" s="522" t="s">
        <v>182</v>
      </c>
      <c r="H441" s="533" t="s">
        <v>155</v>
      </c>
      <c r="I441" s="524" t="n">
        <v>805</v>
      </c>
      <c r="J441" s="524" t="n">
        <v>10530</v>
      </c>
      <c r="K441" s="525" t="n">
        <v>13.0807453416149</v>
      </c>
    </row>
    <row r="442" customFormat="false" ht="13.5" hidden="false" customHeight="false" outlineLevel="0" collapsed="false">
      <c r="A442" s="521" t="n">
        <v>1909</v>
      </c>
      <c r="B442" s="533" t="s">
        <v>123</v>
      </c>
      <c r="C442" s="533" t="s">
        <v>19</v>
      </c>
      <c r="D442" s="523" t="n">
        <v>0.819444444444445</v>
      </c>
      <c r="E442" s="523" t="n">
        <v>0.895833333333333</v>
      </c>
      <c r="G442" s="522" t="s">
        <v>182</v>
      </c>
      <c r="H442" s="533" t="s">
        <v>156</v>
      </c>
      <c r="I442" s="524" t="n">
        <v>805</v>
      </c>
      <c r="J442" s="524" t="n">
        <v>11430</v>
      </c>
      <c r="K442" s="525" t="n">
        <v>14.1987577639752</v>
      </c>
    </row>
    <row r="443" customFormat="false" ht="13.5" hidden="false" customHeight="false" outlineLevel="0" collapsed="false">
      <c r="A443" s="521" t="n">
        <v>1910</v>
      </c>
      <c r="B443" s="533" t="s">
        <v>123</v>
      </c>
      <c r="C443" s="533" t="s">
        <v>19</v>
      </c>
      <c r="D443" s="523" t="n">
        <v>0.819444444444445</v>
      </c>
      <c r="E443" s="523" t="n">
        <v>0.895833333333333</v>
      </c>
      <c r="G443" s="522" t="s">
        <v>182</v>
      </c>
      <c r="H443" s="533" t="s">
        <v>157</v>
      </c>
      <c r="I443" s="524" t="n">
        <v>805</v>
      </c>
      <c r="J443" s="524" t="n">
        <v>11730</v>
      </c>
      <c r="K443" s="525" t="n">
        <v>14.5714285714286</v>
      </c>
    </row>
    <row r="444" customFormat="false" ht="13.5" hidden="false" customHeight="false" outlineLevel="0" collapsed="false">
      <c r="A444" s="521" t="n">
        <v>1911</v>
      </c>
      <c r="B444" s="533" t="s">
        <v>123</v>
      </c>
      <c r="C444" s="533" t="s">
        <v>19</v>
      </c>
      <c r="D444" s="523" t="n">
        <v>0.819444444444445</v>
      </c>
      <c r="E444" s="523" t="n">
        <v>0.895833333333333</v>
      </c>
      <c r="G444" s="522" t="s">
        <v>182</v>
      </c>
      <c r="H444" s="533" t="s">
        <v>158</v>
      </c>
      <c r="I444" s="524" t="n">
        <v>2011</v>
      </c>
      <c r="J444" s="524" t="n">
        <v>38830</v>
      </c>
      <c r="K444" s="525" t="n">
        <v>19.3088015912481</v>
      </c>
    </row>
    <row r="445" customFormat="false" ht="13.5" hidden="false" customHeight="false" outlineLevel="0" collapsed="false">
      <c r="A445" s="521" t="n">
        <v>1912</v>
      </c>
      <c r="B445" s="533" t="s">
        <v>123</v>
      </c>
      <c r="C445" s="533" t="s">
        <v>19</v>
      </c>
      <c r="D445" s="523" t="n">
        <v>0.819444444444445</v>
      </c>
      <c r="E445" s="523" t="n">
        <v>0.895833333333333</v>
      </c>
      <c r="G445" s="522" t="s">
        <v>182</v>
      </c>
      <c r="H445" s="533" t="s">
        <v>122</v>
      </c>
      <c r="I445" s="524" t="n">
        <v>1742</v>
      </c>
      <c r="J445" s="524" t="n">
        <v>32530</v>
      </c>
      <c r="K445" s="525" t="n">
        <v>18.6739380022962</v>
      </c>
    </row>
    <row r="446" customFormat="false" ht="13.5" hidden="false" customHeight="false" outlineLevel="0" collapsed="false">
      <c r="A446" s="521" t="n">
        <v>1913</v>
      </c>
      <c r="B446" s="533" t="s">
        <v>123</v>
      </c>
      <c r="C446" s="533" t="s">
        <v>19</v>
      </c>
      <c r="D446" s="523" t="n">
        <v>0.819444444444445</v>
      </c>
      <c r="E446" s="523" t="n">
        <v>0.895833333333333</v>
      </c>
      <c r="G446" s="522" t="s">
        <v>182</v>
      </c>
      <c r="H446" s="533" t="s">
        <v>124</v>
      </c>
      <c r="I446" s="524" t="n">
        <v>1742</v>
      </c>
      <c r="J446" s="524" t="n">
        <v>20630</v>
      </c>
      <c r="K446" s="525" t="n">
        <v>11.8427095292767</v>
      </c>
    </row>
    <row r="447" customFormat="false" ht="13.5" hidden="false" customHeight="false" outlineLevel="0" collapsed="false">
      <c r="A447" s="521" t="n">
        <v>1914</v>
      </c>
      <c r="B447" s="533" t="s">
        <v>123</v>
      </c>
      <c r="C447" s="533" t="s">
        <v>19</v>
      </c>
      <c r="D447" s="523" t="n">
        <v>0.819444444444445</v>
      </c>
      <c r="E447" s="523" t="n">
        <v>0.895833333333333</v>
      </c>
      <c r="G447" s="522" t="s">
        <v>182</v>
      </c>
      <c r="H447" s="533" t="s">
        <v>159</v>
      </c>
      <c r="I447" s="524" t="n">
        <v>2011</v>
      </c>
      <c r="J447" s="524" t="n">
        <v>34530</v>
      </c>
      <c r="K447" s="525" t="n">
        <v>17.1705619094978</v>
      </c>
    </row>
    <row r="448" customFormat="false" ht="13.5" hidden="false" customHeight="false" outlineLevel="0" collapsed="false">
      <c r="A448" s="521" t="n">
        <v>1915</v>
      </c>
      <c r="B448" s="533" t="s">
        <v>123</v>
      </c>
      <c r="C448" s="533" t="s">
        <v>19</v>
      </c>
      <c r="D448" s="523" t="n">
        <v>0.819444444444445</v>
      </c>
      <c r="E448" s="523" t="n">
        <v>0.895833333333333</v>
      </c>
      <c r="G448" s="522" t="s">
        <v>182</v>
      </c>
      <c r="H448" s="533" t="s">
        <v>160</v>
      </c>
      <c r="I448" s="524" t="n">
        <v>2011</v>
      </c>
      <c r="J448" s="524" t="n">
        <v>25680</v>
      </c>
      <c r="K448" s="525" t="n">
        <v>12.7697662854301</v>
      </c>
    </row>
    <row r="449" customFormat="false" ht="13.5" hidden="false" customHeight="false" outlineLevel="0" collapsed="false">
      <c r="A449" s="521" t="n">
        <v>1916</v>
      </c>
      <c r="B449" s="533" t="s">
        <v>123</v>
      </c>
      <c r="C449" s="533" t="s">
        <v>19</v>
      </c>
      <c r="D449" s="523" t="n">
        <v>0.819444444444445</v>
      </c>
      <c r="E449" s="523" t="n">
        <v>0.895833333333333</v>
      </c>
      <c r="G449" s="522" t="s">
        <v>182</v>
      </c>
      <c r="H449" s="533" t="s">
        <v>161</v>
      </c>
      <c r="I449" s="524" t="n">
        <v>1742</v>
      </c>
      <c r="J449" s="524" t="n">
        <v>22280</v>
      </c>
      <c r="K449" s="525" t="n">
        <v>12.7898966704937</v>
      </c>
    </row>
    <row r="450" customFormat="false" ht="13.5" hidden="false" customHeight="false" outlineLevel="0" collapsed="false">
      <c r="A450" s="521" t="n">
        <v>2103</v>
      </c>
      <c r="B450" s="533" t="s">
        <v>64</v>
      </c>
      <c r="C450" s="533" t="s">
        <v>19</v>
      </c>
      <c r="D450" s="523" t="n">
        <v>0.607638888888889</v>
      </c>
      <c r="E450" s="523" t="n">
        <v>0.6875</v>
      </c>
      <c r="G450" s="522" t="s">
        <v>214</v>
      </c>
      <c r="H450" s="533" t="s">
        <v>130</v>
      </c>
      <c r="I450" s="524" t="n">
        <v>1424</v>
      </c>
      <c r="J450" s="524" t="n">
        <v>33510</v>
      </c>
      <c r="K450" s="525" t="n">
        <v>23.5323033707865</v>
      </c>
    </row>
    <row r="451" customFormat="false" ht="13.5" hidden="false" customHeight="false" outlineLevel="0" collapsed="false">
      <c r="A451" s="521" t="n">
        <v>2104</v>
      </c>
      <c r="B451" s="533" t="s">
        <v>64</v>
      </c>
      <c r="C451" s="533" t="s">
        <v>19</v>
      </c>
      <c r="D451" s="523" t="n">
        <v>0.607638888888889</v>
      </c>
      <c r="E451" s="523" t="n">
        <v>0.6875</v>
      </c>
      <c r="G451" s="522" t="s">
        <v>214</v>
      </c>
      <c r="H451" s="533" t="s">
        <v>126</v>
      </c>
      <c r="I451" s="524" t="n">
        <v>1424</v>
      </c>
      <c r="J451" s="524" t="n">
        <v>43210</v>
      </c>
      <c r="K451" s="525" t="n">
        <v>30.3441011235955</v>
      </c>
    </row>
    <row r="452" customFormat="false" ht="13.5" hidden="false" customHeight="false" outlineLevel="0" collapsed="false">
      <c r="A452" s="521" t="n">
        <v>2105</v>
      </c>
      <c r="B452" s="533" t="s">
        <v>64</v>
      </c>
      <c r="C452" s="533" t="s">
        <v>19</v>
      </c>
      <c r="D452" s="523" t="n">
        <v>0.607638888888889</v>
      </c>
      <c r="E452" s="523" t="n">
        <v>0.6875</v>
      </c>
      <c r="G452" s="522" t="s">
        <v>214</v>
      </c>
      <c r="H452" s="533" t="s">
        <v>185</v>
      </c>
      <c r="I452" s="524" t="n">
        <v>1024</v>
      </c>
      <c r="J452" s="524" t="n">
        <v>14910</v>
      </c>
      <c r="K452" s="525" t="n">
        <v>14.560546875</v>
      </c>
    </row>
    <row r="453" customFormat="false" ht="13.5" hidden="false" customHeight="false" outlineLevel="0" collapsed="false">
      <c r="A453" s="521" t="n">
        <v>2106</v>
      </c>
      <c r="B453" s="533" t="s">
        <v>64</v>
      </c>
      <c r="C453" s="533" t="s">
        <v>19</v>
      </c>
      <c r="D453" s="523" t="n">
        <v>0.607638888888889</v>
      </c>
      <c r="E453" s="523" t="n">
        <v>0.6875</v>
      </c>
      <c r="G453" s="522" t="s">
        <v>214</v>
      </c>
      <c r="H453" s="533" t="s">
        <v>120</v>
      </c>
      <c r="I453" s="524" t="n">
        <v>1024</v>
      </c>
      <c r="J453" s="524" t="n">
        <v>15410</v>
      </c>
      <c r="K453" s="525" t="n">
        <v>15.048828125</v>
      </c>
    </row>
    <row r="454" customFormat="false" ht="13.5" hidden="false" customHeight="false" outlineLevel="0" collapsed="false">
      <c r="A454" s="521" t="n">
        <v>2107</v>
      </c>
      <c r="B454" s="533" t="s">
        <v>64</v>
      </c>
      <c r="C454" s="533" t="s">
        <v>19</v>
      </c>
      <c r="D454" s="523" t="n">
        <v>0.607638888888889</v>
      </c>
      <c r="E454" s="523" t="n">
        <v>0.6875</v>
      </c>
      <c r="G454" s="522" t="s">
        <v>214</v>
      </c>
      <c r="H454" s="533" t="s">
        <v>155</v>
      </c>
      <c r="I454" s="524" t="n">
        <v>1024</v>
      </c>
      <c r="J454" s="524" t="n">
        <v>15910</v>
      </c>
      <c r="K454" s="525" t="n">
        <v>15.537109375</v>
      </c>
    </row>
    <row r="455" customFormat="false" ht="13.5" hidden="false" customHeight="false" outlineLevel="0" collapsed="false">
      <c r="A455" s="521" t="n">
        <v>2108</v>
      </c>
      <c r="B455" s="533" t="s">
        <v>64</v>
      </c>
      <c r="C455" s="533" t="s">
        <v>19</v>
      </c>
      <c r="D455" s="523" t="n">
        <v>0.607638888888889</v>
      </c>
      <c r="E455" s="523" t="n">
        <v>0.6875</v>
      </c>
      <c r="G455" s="522" t="s">
        <v>214</v>
      </c>
      <c r="H455" s="533" t="s">
        <v>156</v>
      </c>
      <c r="I455" s="524" t="n">
        <v>1024</v>
      </c>
      <c r="J455" s="524" t="n">
        <v>17410</v>
      </c>
      <c r="K455" s="525" t="n">
        <v>17.001953125</v>
      </c>
    </row>
    <row r="456" customFormat="false" ht="13.5" hidden="false" customHeight="false" outlineLevel="0" collapsed="false">
      <c r="A456" s="521" t="n">
        <v>2109</v>
      </c>
      <c r="B456" s="533" t="s">
        <v>64</v>
      </c>
      <c r="C456" s="533" t="s">
        <v>19</v>
      </c>
      <c r="D456" s="523" t="n">
        <v>0.607638888888889</v>
      </c>
      <c r="E456" s="523" t="n">
        <v>0.6875</v>
      </c>
      <c r="G456" s="522" t="s">
        <v>214</v>
      </c>
      <c r="H456" s="533" t="s">
        <v>157</v>
      </c>
      <c r="I456" s="524" t="n">
        <v>1024</v>
      </c>
      <c r="J456" s="524" t="n">
        <v>17910</v>
      </c>
      <c r="K456" s="525" t="n">
        <v>17.490234375</v>
      </c>
    </row>
    <row r="457" customFormat="false" ht="13.5" hidden="false" customHeight="false" outlineLevel="0" collapsed="false">
      <c r="A457" s="521" t="n">
        <v>2110</v>
      </c>
      <c r="B457" s="533" t="s">
        <v>64</v>
      </c>
      <c r="C457" s="533" t="s">
        <v>19</v>
      </c>
      <c r="D457" s="523" t="n">
        <v>0.607638888888889</v>
      </c>
      <c r="E457" s="523" t="n">
        <v>0.6875</v>
      </c>
      <c r="G457" s="522" t="s">
        <v>214</v>
      </c>
      <c r="H457" s="533" t="s">
        <v>158</v>
      </c>
      <c r="I457" s="524" t="n">
        <v>2449</v>
      </c>
      <c r="J457" s="524" t="n">
        <v>57110</v>
      </c>
      <c r="K457" s="525" t="n">
        <v>23.3197223356472</v>
      </c>
    </row>
    <row r="458" customFormat="false" ht="13.5" hidden="false" customHeight="false" outlineLevel="0" collapsed="false">
      <c r="A458" s="521" t="n">
        <v>2111</v>
      </c>
      <c r="B458" s="533" t="s">
        <v>64</v>
      </c>
      <c r="C458" s="533" t="s">
        <v>19</v>
      </c>
      <c r="D458" s="523" t="n">
        <v>0.607638888888889</v>
      </c>
      <c r="E458" s="523" t="n">
        <v>0.6875</v>
      </c>
      <c r="G458" s="522" t="s">
        <v>214</v>
      </c>
      <c r="H458" s="533" t="s">
        <v>122</v>
      </c>
      <c r="I458" s="524" t="n">
        <v>2107</v>
      </c>
      <c r="J458" s="524" t="n">
        <v>40610</v>
      </c>
      <c r="K458" s="525" t="n">
        <v>19.2738490745135</v>
      </c>
    </row>
    <row r="459" customFormat="false" ht="13.5" hidden="false" customHeight="false" outlineLevel="0" collapsed="false">
      <c r="A459" s="521" t="n">
        <v>2112</v>
      </c>
      <c r="B459" s="533" t="s">
        <v>64</v>
      </c>
      <c r="C459" s="533" t="s">
        <v>19</v>
      </c>
      <c r="D459" s="523" t="n">
        <v>0.607638888888889</v>
      </c>
      <c r="E459" s="523" t="n">
        <v>0.6875</v>
      </c>
      <c r="G459" s="522" t="s">
        <v>214</v>
      </c>
      <c r="H459" s="533" t="s">
        <v>124</v>
      </c>
      <c r="I459" s="524" t="n">
        <v>2107</v>
      </c>
      <c r="J459" s="524" t="n">
        <v>24510</v>
      </c>
      <c r="K459" s="525" t="n">
        <v>11.6326530612245</v>
      </c>
    </row>
    <row r="460" customFormat="false" ht="13.5" hidden="false" customHeight="false" outlineLevel="0" collapsed="false">
      <c r="A460" s="521" t="n">
        <v>2113</v>
      </c>
      <c r="B460" s="533" t="s">
        <v>64</v>
      </c>
      <c r="C460" s="533" t="s">
        <v>19</v>
      </c>
      <c r="D460" s="523" t="n">
        <v>0.607638888888889</v>
      </c>
      <c r="E460" s="523" t="n">
        <v>0.6875</v>
      </c>
      <c r="G460" s="522" t="s">
        <v>214</v>
      </c>
      <c r="H460" s="533" t="s">
        <v>159</v>
      </c>
      <c r="I460" s="524" t="n">
        <v>2449</v>
      </c>
      <c r="J460" s="524" t="n">
        <v>49510</v>
      </c>
      <c r="K460" s="525" t="n">
        <v>20.2164148632095</v>
      </c>
    </row>
    <row r="461" customFormat="false" ht="13.5" hidden="false" customHeight="false" outlineLevel="0" collapsed="false">
      <c r="A461" s="521" t="n">
        <v>2114</v>
      </c>
      <c r="B461" s="533" t="s">
        <v>64</v>
      </c>
      <c r="C461" s="533" t="s">
        <v>19</v>
      </c>
      <c r="D461" s="523" t="n">
        <v>0.607638888888889</v>
      </c>
      <c r="E461" s="523" t="n">
        <v>0.6875</v>
      </c>
      <c r="G461" s="522" t="s">
        <v>214</v>
      </c>
      <c r="H461" s="533" t="s">
        <v>160</v>
      </c>
      <c r="I461" s="524" t="n">
        <v>2449</v>
      </c>
      <c r="J461" s="524" t="n">
        <v>36760</v>
      </c>
      <c r="K461" s="525" t="n">
        <v>15.0102082482646</v>
      </c>
    </row>
    <row r="462" customFormat="false" ht="13.5" hidden="false" customHeight="false" outlineLevel="0" collapsed="false">
      <c r="A462" s="521" t="n">
        <v>2115</v>
      </c>
      <c r="B462" s="533" t="s">
        <v>64</v>
      </c>
      <c r="C462" s="533" t="s">
        <v>19</v>
      </c>
      <c r="D462" s="523" t="n">
        <v>0.607638888888889</v>
      </c>
      <c r="E462" s="523" t="n">
        <v>0.6875</v>
      </c>
      <c r="G462" s="522" t="s">
        <v>214</v>
      </c>
      <c r="H462" s="533" t="s">
        <v>161</v>
      </c>
      <c r="I462" s="524" t="n">
        <v>2107</v>
      </c>
      <c r="J462" s="524" t="n">
        <v>29960</v>
      </c>
      <c r="K462" s="525" t="n">
        <v>14.21926910299</v>
      </c>
    </row>
    <row r="463" customFormat="false" ht="13.5" hidden="false" customHeight="false" outlineLevel="0" collapsed="false">
      <c r="A463" s="521" t="n">
        <v>2229</v>
      </c>
      <c r="B463" s="533" t="s">
        <v>30</v>
      </c>
      <c r="C463" s="533" t="s">
        <v>19</v>
      </c>
      <c r="D463" s="523" t="n">
        <v>0.572916666666667</v>
      </c>
      <c r="E463" s="523" t="n">
        <v>0.65625</v>
      </c>
      <c r="G463" s="522" t="s">
        <v>183</v>
      </c>
      <c r="H463" s="533" t="s">
        <v>130</v>
      </c>
      <c r="I463" s="524" t="n">
        <v>1505</v>
      </c>
      <c r="J463" s="524" t="n">
        <v>38410</v>
      </c>
      <c r="K463" s="525" t="n">
        <v>25.5215946843854</v>
      </c>
    </row>
    <row r="464" customFormat="false" ht="13.5" hidden="false" customHeight="false" outlineLevel="0" collapsed="false">
      <c r="A464" s="521" t="n">
        <v>2230</v>
      </c>
      <c r="B464" s="533" t="s">
        <v>30</v>
      </c>
      <c r="C464" s="533" t="s">
        <v>19</v>
      </c>
      <c r="D464" s="523" t="n">
        <v>0.572916666666667</v>
      </c>
      <c r="E464" s="523" t="n">
        <v>0.65625</v>
      </c>
      <c r="G464" s="522" t="s">
        <v>183</v>
      </c>
      <c r="H464" s="533" t="s">
        <v>126</v>
      </c>
      <c r="I464" s="524" t="n">
        <v>1505</v>
      </c>
      <c r="J464" s="524" t="n">
        <v>44310</v>
      </c>
      <c r="K464" s="525" t="n">
        <v>29.4418604651163</v>
      </c>
    </row>
    <row r="465" customFormat="false" ht="13.5" hidden="false" customHeight="false" outlineLevel="0" collapsed="false">
      <c r="A465" s="521" t="n">
        <v>2231</v>
      </c>
      <c r="B465" s="533" t="s">
        <v>30</v>
      </c>
      <c r="C465" s="533" t="s">
        <v>19</v>
      </c>
      <c r="D465" s="523" t="n">
        <v>0.572916666666667</v>
      </c>
      <c r="E465" s="523" t="n">
        <v>0.65625</v>
      </c>
      <c r="G465" s="522" t="s">
        <v>183</v>
      </c>
      <c r="H465" s="533" t="s">
        <v>185</v>
      </c>
      <c r="I465" s="524" t="n">
        <v>1105</v>
      </c>
      <c r="J465" s="524" t="n">
        <v>16710</v>
      </c>
      <c r="K465" s="525" t="n">
        <v>15.1221719457014</v>
      </c>
    </row>
    <row r="466" customFormat="false" ht="13.5" hidden="false" customHeight="false" outlineLevel="0" collapsed="false">
      <c r="A466" s="521" t="n">
        <v>2232</v>
      </c>
      <c r="B466" s="533" t="s">
        <v>30</v>
      </c>
      <c r="C466" s="533" t="s">
        <v>19</v>
      </c>
      <c r="D466" s="523" t="n">
        <v>0.572916666666667</v>
      </c>
      <c r="E466" s="523" t="n">
        <v>0.65625</v>
      </c>
      <c r="G466" s="522" t="s">
        <v>183</v>
      </c>
      <c r="H466" s="533" t="s">
        <v>120</v>
      </c>
      <c r="I466" s="524" t="n">
        <v>1105</v>
      </c>
      <c r="J466" s="524" t="n">
        <v>17310</v>
      </c>
      <c r="K466" s="525" t="n">
        <v>15.6651583710407</v>
      </c>
    </row>
    <row r="467" customFormat="false" ht="13.5" hidden="false" customHeight="false" outlineLevel="0" collapsed="false">
      <c r="A467" s="521" t="n">
        <v>2233</v>
      </c>
      <c r="B467" s="533" t="s">
        <v>30</v>
      </c>
      <c r="C467" s="533" t="s">
        <v>19</v>
      </c>
      <c r="D467" s="523" t="n">
        <v>0.572916666666667</v>
      </c>
      <c r="E467" s="523" t="n">
        <v>0.65625</v>
      </c>
      <c r="G467" s="522" t="s">
        <v>183</v>
      </c>
      <c r="H467" s="533" t="s">
        <v>155</v>
      </c>
      <c r="I467" s="524" t="n">
        <v>1105</v>
      </c>
      <c r="J467" s="524" t="n">
        <v>17810</v>
      </c>
      <c r="K467" s="525" t="n">
        <v>16.1176470588235</v>
      </c>
    </row>
    <row r="468" customFormat="false" ht="13.5" hidden="false" customHeight="false" outlineLevel="0" collapsed="false">
      <c r="A468" s="521" t="n">
        <v>2234</v>
      </c>
      <c r="B468" s="533" t="s">
        <v>30</v>
      </c>
      <c r="C468" s="533" t="s">
        <v>19</v>
      </c>
      <c r="D468" s="523" t="n">
        <v>0.572916666666667</v>
      </c>
      <c r="E468" s="523" t="n">
        <v>0.65625</v>
      </c>
      <c r="G468" s="522" t="s">
        <v>183</v>
      </c>
      <c r="H468" s="533" t="s">
        <v>156</v>
      </c>
      <c r="I468" s="524" t="n">
        <v>1105</v>
      </c>
      <c r="J468" s="524" t="n">
        <v>19310</v>
      </c>
      <c r="K468" s="525" t="n">
        <v>17.4751131221719</v>
      </c>
    </row>
    <row r="469" customFormat="false" ht="13.5" hidden="false" customHeight="false" outlineLevel="0" collapsed="false">
      <c r="A469" s="521" t="n">
        <v>2235</v>
      </c>
      <c r="B469" s="533" t="s">
        <v>30</v>
      </c>
      <c r="C469" s="533" t="s">
        <v>19</v>
      </c>
      <c r="D469" s="523" t="n">
        <v>0.572916666666667</v>
      </c>
      <c r="E469" s="523" t="n">
        <v>0.65625</v>
      </c>
      <c r="G469" s="522" t="s">
        <v>183</v>
      </c>
      <c r="H469" s="533" t="s">
        <v>157</v>
      </c>
      <c r="I469" s="524" t="n">
        <v>1105</v>
      </c>
      <c r="J469" s="524" t="n">
        <v>19810</v>
      </c>
      <c r="K469" s="525" t="n">
        <v>17.9276018099548</v>
      </c>
    </row>
    <row r="470" customFormat="false" ht="13.5" hidden="false" customHeight="false" outlineLevel="0" collapsed="false">
      <c r="A470" s="521" t="n">
        <v>2236</v>
      </c>
      <c r="B470" s="533" t="s">
        <v>30</v>
      </c>
      <c r="C470" s="533" t="s">
        <v>19</v>
      </c>
      <c r="D470" s="523" t="n">
        <v>0.572916666666667</v>
      </c>
      <c r="E470" s="523" t="n">
        <v>0.65625</v>
      </c>
      <c r="G470" s="522" t="s">
        <v>183</v>
      </c>
      <c r="H470" s="533" t="s">
        <v>158</v>
      </c>
      <c r="I470" s="524" t="n">
        <v>2611</v>
      </c>
      <c r="J470" s="524" t="n">
        <v>58710</v>
      </c>
      <c r="K470" s="525" t="n">
        <v>22.4856376867101</v>
      </c>
    </row>
    <row r="471" customFormat="false" ht="13.5" hidden="false" customHeight="false" outlineLevel="0" collapsed="false">
      <c r="A471" s="521" t="n">
        <v>2237</v>
      </c>
      <c r="B471" s="533" t="s">
        <v>30</v>
      </c>
      <c r="C471" s="533" t="s">
        <v>19</v>
      </c>
      <c r="D471" s="523" t="n">
        <v>0.572916666666667</v>
      </c>
      <c r="E471" s="523" t="n">
        <v>0.65625</v>
      </c>
      <c r="G471" s="522" t="s">
        <v>183</v>
      </c>
      <c r="H471" s="533" t="s">
        <v>122</v>
      </c>
      <c r="I471" s="524" t="n">
        <v>2242</v>
      </c>
      <c r="J471" s="524" t="n">
        <v>45510</v>
      </c>
      <c r="K471" s="525" t="n">
        <v>20.2988403211418</v>
      </c>
    </row>
    <row r="472" customFormat="false" ht="13.5" hidden="false" customHeight="false" outlineLevel="0" collapsed="false">
      <c r="A472" s="521" t="n">
        <v>2238</v>
      </c>
      <c r="B472" s="533" t="s">
        <v>30</v>
      </c>
      <c r="C472" s="533" t="s">
        <v>19</v>
      </c>
      <c r="D472" s="523" t="n">
        <v>0.572916666666667</v>
      </c>
      <c r="E472" s="523" t="n">
        <v>0.65625</v>
      </c>
      <c r="G472" s="522" t="s">
        <v>183</v>
      </c>
      <c r="H472" s="533" t="s">
        <v>124</v>
      </c>
      <c r="I472" s="524" t="n">
        <v>2242</v>
      </c>
      <c r="J472" s="524" t="n">
        <v>26410</v>
      </c>
      <c r="K472" s="525" t="n">
        <v>11.7796610169492</v>
      </c>
    </row>
    <row r="473" customFormat="false" ht="13.5" hidden="false" customHeight="false" outlineLevel="0" collapsed="false">
      <c r="A473" s="521" t="n">
        <v>2239</v>
      </c>
      <c r="B473" s="533" t="s">
        <v>30</v>
      </c>
      <c r="C473" s="533" t="s">
        <v>19</v>
      </c>
      <c r="D473" s="523" t="n">
        <v>0.572916666666667</v>
      </c>
      <c r="E473" s="523" t="n">
        <v>0.65625</v>
      </c>
      <c r="G473" s="522" t="s">
        <v>183</v>
      </c>
      <c r="H473" s="533" t="s">
        <v>159</v>
      </c>
      <c r="I473" s="524" t="n">
        <v>2611</v>
      </c>
      <c r="J473" s="524" t="n">
        <v>50760</v>
      </c>
      <c r="K473" s="525" t="n">
        <v>19.4408272692455</v>
      </c>
    </row>
    <row r="474" customFormat="false" ht="13.5" hidden="false" customHeight="false" outlineLevel="0" collapsed="false">
      <c r="A474" s="521" t="n">
        <v>2240</v>
      </c>
      <c r="B474" s="533" t="s">
        <v>30</v>
      </c>
      <c r="C474" s="533" t="s">
        <v>19</v>
      </c>
      <c r="D474" s="523" t="n">
        <v>0.572916666666667</v>
      </c>
      <c r="E474" s="523" t="n">
        <v>0.65625</v>
      </c>
      <c r="G474" s="522" t="s">
        <v>183</v>
      </c>
      <c r="H474" s="533" t="s">
        <v>160</v>
      </c>
      <c r="I474" s="524" t="n">
        <v>2611</v>
      </c>
      <c r="J474" s="524" t="n">
        <v>37310</v>
      </c>
      <c r="K474" s="525" t="n">
        <v>14.2895442359249</v>
      </c>
    </row>
    <row r="475" customFormat="false" ht="13.5" hidden="false" customHeight="false" outlineLevel="0" collapsed="false">
      <c r="A475" s="521" t="n">
        <v>2241</v>
      </c>
      <c r="B475" s="533" t="s">
        <v>30</v>
      </c>
      <c r="C475" s="533" t="s">
        <v>19</v>
      </c>
      <c r="D475" s="523" t="n">
        <v>0.572916666666667</v>
      </c>
      <c r="E475" s="523" t="n">
        <v>0.65625</v>
      </c>
      <c r="G475" s="522" t="s">
        <v>183</v>
      </c>
      <c r="H475" s="533" t="s">
        <v>161</v>
      </c>
      <c r="I475" s="524" t="n">
        <v>2242</v>
      </c>
      <c r="J475" s="524" t="n">
        <v>30610</v>
      </c>
      <c r="K475" s="525" t="n">
        <v>13.652988403211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15</v>
      </c>
      <c r="B1" s="556"/>
      <c r="C1" s="556"/>
      <c r="D1" s="549" t="n">
        <f aca="false">COUNTA(D3:D10001)</f>
        <v>453</v>
      </c>
      <c r="G1" s="557" t="s">
        <v>203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118</v>
      </c>
      <c r="L2" s="559" t="s">
        <v>12</v>
      </c>
      <c r="M2" s="560" t="s">
        <v>13</v>
      </c>
      <c r="N2" s="559" t="s">
        <v>118</v>
      </c>
    </row>
    <row r="3" customFormat="false" ht="13.5" hidden="false" customHeight="false" outlineLevel="0" collapsed="false">
      <c r="A3" s="549" t="n">
        <v>1369</v>
      </c>
      <c r="B3" s="561" t="s">
        <v>19</v>
      </c>
      <c r="C3" s="561" t="s">
        <v>119</v>
      </c>
      <c r="D3" s="551" t="n">
        <v>0.489583333333333</v>
      </c>
      <c r="E3" s="551" t="n">
        <v>0.583333333333333</v>
      </c>
      <c r="G3" s="550" t="s">
        <v>34</v>
      </c>
      <c r="H3" s="561" t="s">
        <v>185</v>
      </c>
      <c r="I3" s="552" t="n">
        <v>1323</v>
      </c>
      <c r="J3" s="552" t="n">
        <v>14480</v>
      </c>
      <c r="K3" s="553" t="n">
        <v>10.9448223733938</v>
      </c>
    </row>
    <row r="4" customFormat="false" ht="13.5" hidden="false" customHeight="false" outlineLevel="0" collapsed="false">
      <c r="A4" s="549" t="n">
        <v>1375</v>
      </c>
      <c r="B4" s="561" t="s">
        <v>19</v>
      </c>
      <c r="C4" s="561" t="s">
        <v>119</v>
      </c>
      <c r="D4" s="551" t="n">
        <v>0.489583333333333</v>
      </c>
      <c r="E4" s="551" t="n">
        <v>0.583333333333333</v>
      </c>
      <c r="G4" s="550" t="s">
        <v>121</v>
      </c>
      <c r="H4" s="561" t="s">
        <v>122</v>
      </c>
      <c r="I4" s="552" t="n">
        <v>2605</v>
      </c>
      <c r="J4" s="552" t="n">
        <v>60280</v>
      </c>
      <c r="K4" s="553" t="n">
        <v>23.1401151631478</v>
      </c>
    </row>
    <row r="5" customFormat="false" ht="13.5" hidden="false" customHeight="false" outlineLevel="0" collapsed="false">
      <c r="A5" s="549" t="n">
        <v>1381</v>
      </c>
      <c r="B5" s="561" t="s">
        <v>19</v>
      </c>
      <c r="C5" s="561" t="s">
        <v>123</v>
      </c>
      <c r="D5" s="551" t="n">
        <v>0.295138888888889</v>
      </c>
      <c r="E5" s="551" t="n">
        <v>0.361111111111111</v>
      </c>
      <c r="G5" s="550" t="s">
        <v>36</v>
      </c>
      <c r="H5" s="561" t="s">
        <v>185</v>
      </c>
      <c r="I5" s="552" t="n">
        <v>805</v>
      </c>
      <c r="J5" s="552" t="n">
        <v>10830</v>
      </c>
      <c r="K5" s="553" t="n">
        <v>13.4534161490683</v>
      </c>
    </row>
    <row r="6" customFormat="false" ht="13.5" hidden="false" customHeight="false" outlineLevel="0" collapsed="false">
      <c r="A6" s="549" t="n">
        <v>1388</v>
      </c>
      <c r="B6" s="561" t="s">
        <v>19</v>
      </c>
      <c r="C6" s="561" t="s">
        <v>123</v>
      </c>
      <c r="D6" s="551" t="n">
        <v>0.295138888888889</v>
      </c>
      <c r="E6" s="551" t="n">
        <v>0.361111111111111</v>
      </c>
      <c r="G6" s="550" t="s">
        <v>21</v>
      </c>
      <c r="H6" s="561" t="s">
        <v>124</v>
      </c>
      <c r="I6" s="552" t="n">
        <v>1742</v>
      </c>
      <c r="J6" s="552" t="n">
        <v>20630</v>
      </c>
      <c r="K6" s="553" t="n">
        <v>11.8427095292767</v>
      </c>
    </row>
    <row r="7" customFormat="false" ht="13.5" hidden="false" customHeight="false" outlineLevel="0" collapsed="false">
      <c r="A7" s="549" t="n">
        <v>1394</v>
      </c>
      <c r="B7" s="561" t="s">
        <v>19</v>
      </c>
      <c r="C7" s="561" t="s">
        <v>123</v>
      </c>
      <c r="D7" s="551" t="n">
        <v>0.340277777777778</v>
      </c>
      <c r="E7" s="551" t="n">
        <v>0.413194444444444</v>
      </c>
      <c r="G7" s="550" t="s">
        <v>37</v>
      </c>
      <c r="H7" s="561" t="s">
        <v>185</v>
      </c>
      <c r="I7" s="552" t="n">
        <v>805</v>
      </c>
      <c r="J7" s="552" t="n">
        <v>10830</v>
      </c>
      <c r="K7" s="553" t="n">
        <v>13.4534161490683</v>
      </c>
    </row>
    <row r="8" customFormat="false" ht="13.5" hidden="false" customHeight="false" outlineLevel="0" collapsed="false">
      <c r="A8" s="549" t="n">
        <v>1401</v>
      </c>
      <c r="B8" s="561" t="s">
        <v>19</v>
      </c>
      <c r="C8" s="561" t="s">
        <v>123</v>
      </c>
      <c r="D8" s="551" t="n">
        <v>0.340277777777778</v>
      </c>
      <c r="E8" s="551" t="n">
        <v>0.413194444444444</v>
      </c>
      <c r="G8" s="550" t="s">
        <v>23</v>
      </c>
      <c r="H8" s="561" t="s">
        <v>124</v>
      </c>
      <c r="I8" s="552" t="n">
        <v>1742</v>
      </c>
      <c r="J8" s="552" t="n">
        <v>20630</v>
      </c>
      <c r="K8" s="553" t="n">
        <v>11.8427095292767</v>
      </c>
    </row>
    <row r="9" customFormat="false" ht="13.5" hidden="false" customHeight="false" outlineLevel="0" collapsed="false">
      <c r="A9" s="549" t="n">
        <v>1407</v>
      </c>
      <c r="B9" s="561" t="s">
        <v>19</v>
      </c>
      <c r="C9" s="561" t="s">
        <v>123</v>
      </c>
      <c r="D9" s="551" t="n">
        <v>0.413194444444444</v>
      </c>
      <c r="E9" s="551" t="n">
        <v>0.482638888888889</v>
      </c>
      <c r="G9" s="550" t="s">
        <v>111</v>
      </c>
      <c r="H9" s="561" t="s">
        <v>185</v>
      </c>
      <c r="I9" s="552" t="n">
        <v>805</v>
      </c>
      <c r="J9" s="552" t="n">
        <v>11430</v>
      </c>
      <c r="K9" s="553" t="n">
        <v>14.1987577639752</v>
      </c>
    </row>
    <row r="10" customFormat="false" ht="13.5" hidden="false" customHeight="false" outlineLevel="0" collapsed="false">
      <c r="A10" s="549" t="n">
        <v>1413</v>
      </c>
      <c r="B10" s="561" t="s">
        <v>19</v>
      </c>
      <c r="C10" s="561" t="s">
        <v>123</v>
      </c>
      <c r="D10" s="551" t="n">
        <v>0.413194444444444</v>
      </c>
      <c r="E10" s="551" t="n">
        <v>0.482638888888889</v>
      </c>
      <c r="G10" s="550" t="s">
        <v>24</v>
      </c>
      <c r="H10" s="561" t="s">
        <v>122</v>
      </c>
      <c r="I10" s="552" t="n">
        <v>1742</v>
      </c>
      <c r="J10" s="552" t="n">
        <v>33530</v>
      </c>
      <c r="K10" s="553" t="n">
        <v>19.247990815155</v>
      </c>
    </row>
    <row r="11" customFormat="false" ht="13.5" hidden="false" customHeight="false" outlineLevel="0" collapsed="false">
      <c r="A11" s="549" t="n">
        <v>1418</v>
      </c>
      <c r="B11" s="561" t="s">
        <v>19</v>
      </c>
      <c r="C11" s="561" t="s">
        <v>123</v>
      </c>
      <c r="D11" s="551" t="n">
        <v>0.538194444444444</v>
      </c>
      <c r="E11" s="551" t="n">
        <v>0.614583333333333</v>
      </c>
      <c r="G11" s="550" t="s">
        <v>38</v>
      </c>
      <c r="H11" s="561" t="s">
        <v>157</v>
      </c>
      <c r="I11" s="552" t="n">
        <v>805</v>
      </c>
      <c r="J11" s="552" t="n">
        <v>14930</v>
      </c>
      <c r="K11" s="553" t="n">
        <v>18.5465838509317</v>
      </c>
    </row>
    <row r="12" customFormat="false" ht="13.5" hidden="false" customHeight="false" outlineLevel="0" collapsed="false">
      <c r="A12" s="549" t="n">
        <v>1421</v>
      </c>
      <c r="B12" s="561" t="s">
        <v>19</v>
      </c>
      <c r="C12" s="561" t="s">
        <v>123</v>
      </c>
      <c r="D12" s="551" t="n">
        <v>0.538194444444444</v>
      </c>
      <c r="E12" s="551" t="n">
        <v>0.614583333333333</v>
      </c>
      <c r="G12" s="550" t="s">
        <v>25</v>
      </c>
      <c r="H12" s="561" t="s">
        <v>124</v>
      </c>
      <c r="I12" s="552" t="n">
        <v>1742</v>
      </c>
      <c r="J12" s="552" t="n">
        <v>20630</v>
      </c>
      <c r="K12" s="553" t="n">
        <v>11.8427095292767</v>
      </c>
    </row>
    <row r="13" customFormat="false" ht="13.5" hidden="false" customHeight="false" outlineLevel="0" collapsed="false">
      <c r="A13" s="549" t="n">
        <v>1425</v>
      </c>
      <c r="B13" s="561" t="s">
        <v>19</v>
      </c>
      <c r="C13" s="561" t="s">
        <v>123</v>
      </c>
      <c r="D13" s="551" t="n">
        <v>0.565972222222222</v>
      </c>
      <c r="E13" s="551" t="n">
        <v>0.642361111111111</v>
      </c>
      <c r="G13" s="550" t="s">
        <v>125</v>
      </c>
      <c r="H13" s="561" t="s">
        <v>126</v>
      </c>
      <c r="I13" s="552" t="n">
        <v>1205</v>
      </c>
      <c r="J13" s="552" t="n">
        <v>29030</v>
      </c>
      <c r="K13" s="553" t="n">
        <v>24.0912863070539</v>
      </c>
    </row>
    <row r="14" customFormat="false" ht="13.5" hidden="false" customHeight="false" outlineLevel="0" collapsed="false">
      <c r="A14" s="549" t="n">
        <v>1428</v>
      </c>
      <c r="B14" s="561" t="s">
        <v>19</v>
      </c>
      <c r="C14" s="561" t="s">
        <v>123</v>
      </c>
      <c r="D14" s="551" t="n">
        <v>0.631944444444444</v>
      </c>
      <c r="E14" s="551" t="n">
        <v>0.704861111111111</v>
      </c>
      <c r="G14" s="550" t="s">
        <v>39</v>
      </c>
      <c r="H14" s="561" t="s">
        <v>185</v>
      </c>
      <c r="I14" s="552" t="n">
        <v>805</v>
      </c>
      <c r="J14" s="552" t="n">
        <v>10330</v>
      </c>
      <c r="K14" s="553" t="n">
        <v>12.832298136646</v>
      </c>
    </row>
    <row r="15" customFormat="false" ht="13.5" hidden="false" customHeight="false" outlineLevel="0" collapsed="false">
      <c r="A15" s="549" t="n">
        <v>1435</v>
      </c>
      <c r="B15" s="561" t="s">
        <v>19</v>
      </c>
      <c r="C15" s="561" t="s">
        <v>123</v>
      </c>
      <c r="D15" s="551" t="n">
        <v>0.631944444444444</v>
      </c>
      <c r="E15" s="551" t="n">
        <v>0.704861111111111</v>
      </c>
      <c r="G15" s="550" t="s">
        <v>26</v>
      </c>
      <c r="H15" s="561" t="s">
        <v>124</v>
      </c>
      <c r="I15" s="552" t="n">
        <v>1742</v>
      </c>
      <c r="J15" s="552" t="n">
        <v>20630</v>
      </c>
      <c r="K15" s="553" t="n">
        <v>11.8427095292767</v>
      </c>
    </row>
    <row r="16" customFormat="false" ht="13.5" hidden="false" customHeight="false" outlineLevel="0" collapsed="false">
      <c r="A16" s="549" t="n">
        <v>1441</v>
      </c>
      <c r="B16" s="561" t="s">
        <v>19</v>
      </c>
      <c r="C16" s="561" t="s">
        <v>123</v>
      </c>
      <c r="D16" s="551" t="n">
        <v>0.715277777777778</v>
      </c>
      <c r="E16" s="551" t="n">
        <v>0.788194444444445</v>
      </c>
      <c r="G16" s="550" t="s">
        <v>40</v>
      </c>
      <c r="H16" s="561" t="s">
        <v>185</v>
      </c>
      <c r="I16" s="552" t="n">
        <v>805</v>
      </c>
      <c r="J16" s="552" t="n">
        <v>10330</v>
      </c>
      <c r="K16" s="553" t="n">
        <v>12.832298136646</v>
      </c>
    </row>
    <row r="17" customFormat="false" ht="13.5" hidden="false" customHeight="false" outlineLevel="0" collapsed="false">
      <c r="A17" s="549" t="n">
        <v>1448</v>
      </c>
      <c r="B17" s="561" t="s">
        <v>19</v>
      </c>
      <c r="C17" s="561" t="s">
        <v>123</v>
      </c>
      <c r="D17" s="551" t="n">
        <v>0.715277777777778</v>
      </c>
      <c r="E17" s="551" t="n">
        <v>0.788194444444445</v>
      </c>
      <c r="G17" s="550" t="s">
        <v>27</v>
      </c>
      <c r="H17" s="561" t="s">
        <v>124</v>
      </c>
      <c r="I17" s="552" t="n">
        <v>1742</v>
      </c>
      <c r="J17" s="552" t="n">
        <v>20630</v>
      </c>
      <c r="K17" s="553" t="n">
        <v>11.8427095292767</v>
      </c>
    </row>
    <row r="18" customFormat="false" ht="13.5" hidden="false" customHeight="false" outlineLevel="0" collapsed="false">
      <c r="A18" s="549" t="n">
        <v>1454</v>
      </c>
      <c r="B18" s="561" t="s">
        <v>19</v>
      </c>
      <c r="C18" s="561" t="s">
        <v>123</v>
      </c>
      <c r="D18" s="551" t="n">
        <v>0.770833333333333</v>
      </c>
      <c r="E18" s="551" t="n">
        <v>0.84375</v>
      </c>
      <c r="G18" s="550" t="s">
        <v>41</v>
      </c>
      <c r="H18" s="561" t="s">
        <v>185</v>
      </c>
      <c r="I18" s="552" t="n">
        <v>805</v>
      </c>
      <c r="J18" s="552" t="n">
        <v>10330</v>
      </c>
      <c r="K18" s="553" t="n">
        <v>12.832298136646</v>
      </c>
    </row>
    <row r="19" customFormat="false" ht="13.5" hidden="false" customHeight="false" outlineLevel="0" collapsed="false">
      <c r="A19" s="549" t="n">
        <v>1461</v>
      </c>
      <c r="B19" s="561" t="s">
        <v>19</v>
      </c>
      <c r="C19" s="561" t="s">
        <v>123</v>
      </c>
      <c r="D19" s="551" t="n">
        <v>0.770833333333333</v>
      </c>
      <c r="E19" s="551" t="n">
        <v>0.84375</v>
      </c>
      <c r="G19" s="550" t="s">
        <v>28</v>
      </c>
      <c r="H19" s="561" t="s">
        <v>124</v>
      </c>
      <c r="I19" s="552" t="n">
        <v>1742</v>
      </c>
      <c r="J19" s="552" t="n">
        <v>20630</v>
      </c>
      <c r="K19" s="553" t="n">
        <v>11.8427095292767</v>
      </c>
    </row>
    <row r="20" customFormat="false" ht="13.5" hidden="false" customHeight="false" outlineLevel="0" collapsed="false">
      <c r="A20" s="549" t="n">
        <v>1467</v>
      </c>
      <c r="B20" s="561" t="s">
        <v>19</v>
      </c>
      <c r="C20" s="561" t="s">
        <v>123</v>
      </c>
      <c r="D20" s="551" t="n">
        <v>0.847222222222222</v>
      </c>
      <c r="E20" s="551" t="n">
        <v>0.913194444444445</v>
      </c>
      <c r="G20" s="550" t="s">
        <v>42</v>
      </c>
      <c r="H20" s="561" t="s">
        <v>185</v>
      </c>
      <c r="I20" s="552" t="n">
        <v>805</v>
      </c>
      <c r="J20" s="552" t="n">
        <v>10330</v>
      </c>
      <c r="K20" s="553" t="n">
        <v>12.832298136646</v>
      </c>
    </row>
    <row r="21" customFormat="false" ht="13.5" hidden="false" customHeight="false" outlineLevel="0" collapsed="false">
      <c r="A21" s="549" t="n">
        <v>1474</v>
      </c>
      <c r="B21" s="561" t="s">
        <v>19</v>
      </c>
      <c r="C21" s="561" t="s">
        <v>123</v>
      </c>
      <c r="D21" s="551" t="n">
        <v>0.847222222222222</v>
      </c>
      <c r="E21" s="551" t="n">
        <v>0.913194444444445</v>
      </c>
      <c r="G21" s="550" t="s">
        <v>29</v>
      </c>
      <c r="H21" s="561" t="s">
        <v>124</v>
      </c>
      <c r="I21" s="552" t="n">
        <v>1742</v>
      </c>
      <c r="J21" s="552" t="n">
        <v>20630</v>
      </c>
      <c r="K21" s="553" t="n">
        <v>11.8427095292767</v>
      </c>
    </row>
    <row r="22" customFormat="false" ht="13.5" hidden="false" customHeight="false" outlineLevel="0" collapsed="false">
      <c r="A22" s="549" t="n">
        <v>1480</v>
      </c>
      <c r="B22" s="561" t="s">
        <v>19</v>
      </c>
      <c r="C22" s="561" t="s">
        <v>64</v>
      </c>
      <c r="D22" s="551" t="n">
        <v>0.496527777777778</v>
      </c>
      <c r="E22" s="551" t="n">
        <v>0.579861111111111</v>
      </c>
      <c r="G22" s="550" t="s">
        <v>207</v>
      </c>
      <c r="H22" s="561" t="s">
        <v>185</v>
      </c>
      <c r="I22" s="552" t="n">
        <v>1024</v>
      </c>
      <c r="J22" s="552" t="n">
        <v>16410</v>
      </c>
      <c r="K22" s="553" t="n">
        <v>16.025390625</v>
      </c>
    </row>
    <row r="23" customFormat="false" ht="13.5" hidden="false" customHeight="false" outlineLevel="0" collapsed="false">
      <c r="A23" s="549" t="n">
        <v>1487</v>
      </c>
      <c r="B23" s="561" t="s">
        <v>19</v>
      </c>
      <c r="C23" s="561" t="s">
        <v>64</v>
      </c>
      <c r="D23" s="551" t="n">
        <v>0.496527777777778</v>
      </c>
      <c r="E23" s="551" t="n">
        <v>0.579861111111111</v>
      </c>
      <c r="G23" s="550" t="s">
        <v>65</v>
      </c>
      <c r="H23" s="561" t="s">
        <v>124</v>
      </c>
      <c r="I23" s="552" t="n">
        <v>2107</v>
      </c>
      <c r="J23" s="552" t="n">
        <v>25910</v>
      </c>
      <c r="K23" s="553" t="n">
        <v>12.297104888467</v>
      </c>
    </row>
    <row r="24" customFormat="false" ht="13.5" hidden="false" customHeight="false" outlineLevel="0" collapsed="false">
      <c r="A24" s="549" t="n">
        <v>1493</v>
      </c>
      <c r="B24" s="561" t="s">
        <v>19</v>
      </c>
      <c r="C24" s="561" t="s">
        <v>30</v>
      </c>
      <c r="D24" s="551" t="n">
        <v>0.461805555555556</v>
      </c>
      <c r="E24" s="551" t="n">
        <v>0.548611111111111</v>
      </c>
      <c r="G24" s="550" t="s">
        <v>127</v>
      </c>
      <c r="H24" s="561" t="s">
        <v>185</v>
      </c>
      <c r="I24" s="552" t="n">
        <v>1105</v>
      </c>
      <c r="J24" s="552" t="n">
        <v>18410</v>
      </c>
      <c r="K24" s="553" t="n">
        <v>16.6606334841629</v>
      </c>
    </row>
    <row r="25" customFormat="false" ht="13.5" hidden="false" customHeight="false" outlineLevel="0" collapsed="false">
      <c r="A25" s="549" t="n">
        <v>1500</v>
      </c>
      <c r="B25" s="561" t="s">
        <v>19</v>
      </c>
      <c r="C25" s="561" t="s">
        <v>30</v>
      </c>
      <c r="D25" s="551" t="n">
        <v>0.461805555555556</v>
      </c>
      <c r="E25" s="551" t="n">
        <v>0.548611111111111</v>
      </c>
      <c r="G25" s="550" t="s">
        <v>31</v>
      </c>
      <c r="H25" s="561" t="s">
        <v>124</v>
      </c>
      <c r="I25" s="552" t="n">
        <v>2242</v>
      </c>
      <c r="J25" s="552" t="n">
        <v>28010</v>
      </c>
      <c r="K25" s="553" t="n">
        <v>12.4933095450491</v>
      </c>
    </row>
    <row r="26" customFormat="false" ht="13.5" hidden="false" customHeight="false" outlineLevel="0" collapsed="false">
      <c r="A26" s="562" t="s">
        <v>77</v>
      </c>
    </row>
    <row r="27" customFormat="false" ht="13.5" hidden="false" customHeight="false" outlineLevel="0" collapsed="false">
      <c r="A27" s="549" t="n">
        <v>479</v>
      </c>
      <c r="B27" s="561" t="s">
        <v>119</v>
      </c>
      <c r="C27" s="561" t="s">
        <v>19</v>
      </c>
      <c r="D27" s="551" t="n">
        <v>0.59375</v>
      </c>
      <c r="E27" s="551" t="n">
        <v>0.697916666666667</v>
      </c>
      <c r="G27" s="550" t="s">
        <v>87</v>
      </c>
      <c r="H27" s="561" t="s">
        <v>185</v>
      </c>
      <c r="I27" s="552" t="n">
        <v>1323</v>
      </c>
      <c r="J27" s="552" t="n">
        <v>14480</v>
      </c>
      <c r="K27" s="553" t="n">
        <v>10.9448223733938</v>
      </c>
    </row>
    <row r="28" customFormat="false" ht="13.5" hidden="false" customHeight="false" outlineLevel="0" collapsed="false">
      <c r="A28" s="549" t="n">
        <v>485</v>
      </c>
      <c r="B28" s="561" t="s">
        <v>119</v>
      </c>
      <c r="C28" s="561" t="s">
        <v>19</v>
      </c>
      <c r="D28" s="551" t="n">
        <v>0.59375</v>
      </c>
      <c r="E28" s="551" t="n">
        <v>0.697916666666667</v>
      </c>
      <c r="G28" s="550" t="s">
        <v>128</v>
      </c>
      <c r="H28" s="561" t="s">
        <v>122</v>
      </c>
      <c r="I28" s="552" t="n">
        <v>2605</v>
      </c>
      <c r="J28" s="552" t="n">
        <v>60280</v>
      </c>
      <c r="K28" s="553" t="n">
        <v>23.1401151631478</v>
      </c>
    </row>
    <row r="29" customFormat="false" ht="13.5" hidden="false" customHeight="false" outlineLevel="0" collapsed="false">
      <c r="A29" s="549" t="n">
        <v>1829</v>
      </c>
      <c r="B29" s="561" t="s">
        <v>123</v>
      </c>
      <c r="C29" s="561" t="s">
        <v>19</v>
      </c>
      <c r="D29" s="551" t="n">
        <v>0.298611111111111</v>
      </c>
      <c r="E29" s="551" t="n">
        <v>0.368055555555556</v>
      </c>
      <c r="G29" s="550" t="s">
        <v>88</v>
      </c>
      <c r="H29" s="561" t="s">
        <v>185</v>
      </c>
      <c r="I29" s="552" t="n">
        <v>805</v>
      </c>
      <c r="J29" s="552" t="n">
        <v>10330</v>
      </c>
      <c r="K29" s="553" t="n">
        <v>12.832298136646</v>
      </c>
    </row>
    <row r="30" customFormat="false" ht="13.5" hidden="false" customHeight="false" outlineLevel="0" collapsed="false">
      <c r="A30" s="549" t="n">
        <v>1836</v>
      </c>
      <c r="B30" s="561" t="s">
        <v>123</v>
      </c>
      <c r="C30" s="561" t="s">
        <v>19</v>
      </c>
      <c r="D30" s="551" t="n">
        <v>0.298611111111111</v>
      </c>
      <c r="E30" s="551" t="n">
        <v>0.368055555555556</v>
      </c>
      <c r="G30" s="550" t="s">
        <v>78</v>
      </c>
      <c r="H30" s="561" t="s">
        <v>124</v>
      </c>
      <c r="I30" s="552" t="n">
        <v>1742</v>
      </c>
      <c r="J30" s="552" t="n">
        <v>20630</v>
      </c>
      <c r="K30" s="553" t="n">
        <v>11.8427095292767</v>
      </c>
    </row>
    <row r="31" customFormat="false" ht="13.5" hidden="false" customHeight="false" outlineLevel="0" collapsed="false">
      <c r="A31" s="549" t="n">
        <v>1842</v>
      </c>
      <c r="B31" s="561" t="s">
        <v>123</v>
      </c>
      <c r="C31" s="561" t="s">
        <v>19</v>
      </c>
      <c r="D31" s="551" t="n">
        <v>0.395833333333333</v>
      </c>
      <c r="E31" s="551" t="n">
        <v>0.46875</v>
      </c>
      <c r="G31" s="550" t="s">
        <v>89</v>
      </c>
      <c r="H31" s="561" t="s">
        <v>185</v>
      </c>
      <c r="I31" s="552" t="n">
        <v>805</v>
      </c>
      <c r="J31" s="552" t="n">
        <v>10330</v>
      </c>
      <c r="K31" s="553" t="n">
        <v>12.832298136646</v>
      </c>
    </row>
    <row r="32" customFormat="false" ht="13.5" hidden="false" customHeight="false" outlineLevel="0" collapsed="false">
      <c r="A32" s="549" t="n">
        <v>1849</v>
      </c>
      <c r="B32" s="561" t="s">
        <v>123</v>
      </c>
      <c r="C32" s="561" t="s">
        <v>19</v>
      </c>
      <c r="D32" s="551" t="n">
        <v>0.395833333333333</v>
      </c>
      <c r="E32" s="551" t="n">
        <v>0.46875</v>
      </c>
      <c r="G32" s="550" t="s">
        <v>79</v>
      </c>
      <c r="H32" s="561" t="s">
        <v>124</v>
      </c>
      <c r="I32" s="552" t="n">
        <v>1742</v>
      </c>
      <c r="J32" s="552" t="n">
        <v>20630</v>
      </c>
      <c r="K32" s="553" t="n">
        <v>11.8427095292767</v>
      </c>
    </row>
    <row r="33" customFormat="false" ht="13.5" hidden="false" customHeight="false" outlineLevel="0" collapsed="false">
      <c r="A33" s="549" t="n">
        <v>1855</v>
      </c>
      <c r="B33" s="561" t="s">
        <v>123</v>
      </c>
      <c r="C33" s="561" t="s">
        <v>19</v>
      </c>
      <c r="D33" s="551" t="n">
        <v>0.4375</v>
      </c>
      <c r="E33" s="551" t="n">
        <v>0.510416666666667</v>
      </c>
      <c r="G33" s="550" t="s">
        <v>90</v>
      </c>
      <c r="H33" s="561" t="s">
        <v>185</v>
      </c>
      <c r="I33" s="552" t="n">
        <v>805</v>
      </c>
      <c r="J33" s="552" t="n">
        <v>10330</v>
      </c>
      <c r="K33" s="553" t="n">
        <v>12.832298136646</v>
      </c>
    </row>
    <row r="34" customFormat="false" ht="13.5" hidden="false" customHeight="false" outlineLevel="0" collapsed="false">
      <c r="A34" s="549" t="n">
        <v>1862</v>
      </c>
      <c r="B34" s="561" t="s">
        <v>123</v>
      </c>
      <c r="C34" s="561" t="s">
        <v>19</v>
      </c>
      <c r="D34" s="551" t="n">
        <v>0.4375</v>
      </c>
      <c r="E34" s="551" t="n">
        <v>0.510416666666667</v>
      </c>
      <c r="G34" s="550" t="s">
        <v>80</v>
      </c>
      <c r="H34" s="561" t="s">
        <v>124</v>
      </c>
      <c r="I34" s="552" t="n">
        <v>1742</v>
      </c>
      <c r="J34" s="552" t="n">
        <v>20630</v>
      </c>
      <c r="K34" s="553" t="n">
        <v>11.8427095292767</v>
      </c>
    </row>
    <row r="35" customFormat="false" ht="13.5" hidden="false" customHeight="false" outlineLevel="0" collapsed="false">
      <c r="A35" s="549" t="n">
        <v>1866</v>
      </c>
      <c r="B35" s="561" t="s">
        <v>123</v>
      </c>
      <c r="C35" s="561" t="s">
        <v>19</v>
      </c>
      <c r="D35" s="551" t="n">
        <v>0.465277777777778</v>
      </c>
      <c r="E35" s="551" t="n">
        <v>0.538194444444444</v>
      </c>
      <c r="G35" s="550" t="s">
        <v>129</v>
      </c>
      <c r="H35" s="561" t="s">
        <v>126</v>
      </c>
      <c r="I35" s="552" t="n">
        <v>1205</v>
      </c>
      <c r="J35" s="552" t="n">
        <v>29030</v>
      </c>
      <c r="K35" s="553" t="n">
        <v>24.0912863070539</v>
      </c>
    </row>
    <row r="36" customFormat="false" ht="13.5" hidden="false" customHeight="false" outlineLevel="0" collapsed="false">
      <c r="A36" s="549" t="n">
        <v>1869</v>
      </c>
      <c r="B36" s="561" t="s">
        <v>123</v>
      </c>
      <c r="C36" s="561" t="s">
        <v>19</v>
      </c>
      <c r="D36" s="551" t="n">
        <v>0.520833333333333</v>
      </c>
      <c r="E36" s="551" t="n">
        <v>0.59375</v>
      </c>
      <c r="G36" s="550" t="s">
        <v>91</v>
      </c>
      <c r="H36" s="561" t="s">
        <v>185</v>
      </c>
      <c r="I36" s="552" t="n">
        <v>805</v>
      </c>
      <c r="J36" s="552" t="n">
        <v>10330</v>
      </c>
      <c r="K36" s="553" t="n">
        <v>12.832298136646</v>
      </c>
    </row>
    <row r="37" customFormat="false" ht="13.5" hidden="false" customHeight="false" outlineLevel="0" collapsed="false">
      <c r="A37" s="549" t="n">
        <v>1876</v>
      </c>
      <c r="B37" s="561" t="s">
        <v>123</v>
      </c>
      <c r="C37" s="561" t="s">
        <v>19</v>
      </c>
      <c r="D37" s="551" t="n">
        <v>0.520833333333333</v>
      </c>
      <c r="E37" s="551" t="n">
        <v>0.59375</v>
      </c>
      <c r="G37" s="550" t="s">
        <v>81</v>
      </c>
      <c r="H37" s="561" t="s">
        <v>124</v>
      </c>
      <c r="I37" s="552" t="n">
        <v>1742</v>
      </c>
      <c r="J37" s="552" t="n">
        <v>20630</v>
      </c>
      <c r="K37" s="553" t="n">
        <v>11.8427095292767</v>
      </c>
    </row>
    <row r="38" customFormat="false" ht="13.5" hidden="false" customHeight="false" outlineLevel="0" collapsed="false">
      <c r="A38" s="549" t="n">
        <v>1882</v>
      </c>
      <c r="B38" s="561" t="s">
        <v>123</v>
      </c>
      <c r="C38" s="561" t="s">
        <v>19</v>
      </c>
      <c r="D38" s="551" t="n">
        <v>0.652777777777778</v>
      </c>
      <c r="E38" s="551" t="n">
        <v>0.729166666666667</v>
      </c>
      <c r="G38" s="550" t="s">
        <v>108</v>
      </c>
      <c r="H38" s="561" t="s">
        <v>185</v>
      </c>
      <c r="I38" s="552" t="n">
        <v>805</v>
      </c>
      <c r="J38" s="552" t="n">
        <v>10830</v>
      </c>
      <c r="K38" s="553" t="n">
        <v>13.4534161490683</v>
      </c>
    </row>
    <row r="39" customFormat="false" ht="13.5" hidden="false" customHeight="false" outlineLevel="0" collapsed="false">
      <c r="A39" s="549" t="n">
        <v>1888</v>
      </c>
      <c r="B39" s="561" t="s">
        <v>123</v>
      </c>
      <c r="C39" s="561" t="s">
        <v>19</v>
      </c>
      <c r="D39" s="551" t="n">
        <v>0.652777777777778</v>
      </c>
      <c r="E39" s="551" t="n">
        <v>0.729166666666667</v>
      </c>
      <c r="G39" s="550" t="s">
        <v>82</v>
      </c>
      <c r="H39" s="561" t="s">
        <v>122</v>
      </c>
      <c r="I39" s="552" t="n">
        <v>1742</v>
      </c>
      <c r="J39" s="552" t="n">
        <v>33530</v>
      </c>
      <c r="K39" s="553" t="n">
        <v>19.247990815155</v>
      </c>
    </row>
    <row r="40" customFormat="false" ht="13.5" hidden="false" customHeight="false" outlineLevel="0" collapsed="false">
      <c r="A40" s="549" t="n">
        <v>1893</v>
      </c>
      <c r="B40" s="561" t="s">
        <v>123</v>
      </c>
      <c r="C40" s="561" t="s">
        <v>19</v>
      </c>
      <c r="D40" s="551" t="n">
        <v>0.743055555555555</v>
      </c>
      <c r="E40" s="551" t="n">
        <v>0.815972222222222</v>
      </c>
      <c r="G40" s="550" t="s">
        <v>113</v>
      </c>
      <c r="H40" s="561" t="s">
        <v>185</v>
      </c>
      <c r="I40" s="552" t="n">
        <v>805</v>
      </c>
      <c r="J40" s="552" t="n">
        <v>11330</v>
      </c>
      <c r="K40" s="553" t="n">
        <v>14.0745341614907</v>
      </c>
    </row>
    <row r="41" customFormat="false" ht="13.5" hidden="false" customHeight="false" outlineLevel="0" collapsed="false">
      <c r="A41" s="549" t="n">
        <v>1899</v>
      </c>
      <c r="B41" s="561" t="s">
        <v>123</v>
      </c>
      <c r="C41" s="561" t="s">
        <v>19</v>
      </c>
      <c r="D41" s="551" t="n">
        <v>0.743055555555555</v>
      </c>
      <c r="E41" s="551" t="n">
        <v>0.815972222222222</v>
      </c>
      <c r="G41" s="550" t="s">
        <v>83</v>
      </c>
      <c r="H41" s="561" t="s">
        <v>122</v>
      </c>
      <c r="I41" s="552" t="n">
        <v>1742</v>
      </c>
      <c r="J41" s="552" t="n">
        <v>33530</v>
      </c>
      <c r="K41" s="553" t="n">
        <v>19.247990815155</v>
      </c>
    </row>
    <row r="42" customFormat="false" ht="13.5" hidden="false" customHeight="false" outlineLevel="0" collapsed="false">
      <c r="A42" s="549" t="n">
        <v>1904</v>
      </c>
      <c r="B42" s="561" t="s">
        <v>123</v>
      </c>
      <c r="C42" s="561" t="s">
        <v>19</v>
      </c>
      <c r="D42" s="551" t="n">
        <v>0.784722222222222</v>
      </c>
      <c r="E42" s="551" t="n">
        <v>0.854166666666667</v>
      </c>
      <c r="G42" s="550" t="s">
        <v>114</v>
      </c>
      <c r="H42" s="561" t="s">
        <v>185</v>
      </c>
      <c r="I42" s="552" t="n">
        <v>805</v>
      </c>
      <c r="J42" s="552" t="n">
        <v>11330</v>
      </c>
      <c r="K42" s="553" t="n">
        <v>14.0745341614907</v>
      </c>
    </row>
    <row r="43" customFormat="false" ht="13.5" hidden="false" customHeight="false" outlineLevel="0" collapsed="false">
      <c r="A43" s="549" t="n">
        <v>1910</v>
      </c>
      <c r="B43" s="561" t="s">
        <v>123</v>
      </c>
      <c r="C43" s="561" t="s">
        <v>19</v>
      </c>
      <c r="D43" s="551" t="n">
        <v>0.784722222222222</v>
      </c>
      <c r="E43" s="551" t="n">
        <v>0.854166666666667</v>
      </c>
      <c r="G43" s="550" t="s">
        <v>84</v>
      </c>
      <c r="H43" s="561" t="s">
        <v>122</v>
      </c>
      <c r="I43" s="552" t="n">
        <v>1742</v>
      </c>
      <c r="J43" s="552" t="n">
        <v>33530</v>
      </c>
      <c r="K43" s="553" t="n">
        <v>19.247990815155</v>
      </c>
    </row>
    <row r="44" customFormat="false" ht="13.5" hidden="false" customHeight="false" outlineLevel="0" collapsed="false">
      <c r="A44" s="549" t="n">
        <v>1915</v>
      </c>
      <c r="B44" s="561" t="s">
        <v>123</v>
      </c>
      <c r="C44" s="561" t="s">
        <v>19</v>
      </c>
      <c r="D44" s="551" t="n">
        <v>0.819444444444445</v>
      </c>
      <c r="E44" s="551" t="n">
        <v>0.895833333333333</v>
      </c>
      <c r="G44" s="550" t="s">
        <v>92</v>
      </c>
      <c r="H44" s="561" t="s">
        <v>185</v>
      </c>
      <c r="I44" s="552" t="n">
        <v>805</v>
      </c>
      <c r="J44" s="552" t="n">
        <v>10830</v>
      </c>
      <c r="K44" s="553" t="n">
        <v>13.4534161490683</v>
      </c>
    </row>
    <row r="45" customFormat="false" ht="13.5" hidden="false" customHeight="false" outlineLevel="0" collapsed="false">
      <c r="A45" s="549" t="n">
        <v>1922</v>
      </c>
      <c r="B45" s="561" t="s">
        <v>123</v>
      </c>
      <c r="C45" s="561" t="s">
        <v>19</v>
      </c>
      <c r="D45" s="551" t="n">
        <v>0.819444444444445</v>
      </c>
      <c r="E45" s="551" t="n">
        <v>0.895833333333333</v>
      </c>
      <c r="G45" s="550" t="s">
        <v>85</v>
      </c>
      <c r="H45" s="561" t="s">
        <v>124</v>
      </c>
      <c r="I45" s="552" t="n">
        <v>1742</v>
      </c>
      <c r="J45" s="552" t="n">
        <v>20630</v>
      </c>
      <c r="K45" s="553" t="n">
        <v>11.8427095292767</v>
      </c>
    </row>
    <row r="46" customFormat="false" ht="13.5" hidden="false" customHeight="false" outlineLevel="0" collapsed="false">
      <c r="A46" s="549" t="n">
        <v>2116</v>
      </c>
      <c r="B46" s="561" t="s">
        <v>64</v>
      </c>
      <c r="C46" s="561" t="s">
        <v>19</v>
      </c>
      <c r="D46" s="551" t="n">
        <v>0.607638888888889</v>
      </c>
      <c r="E46" s="551" t="n">
        <v>0.6875</v>
      </c>
      <c r="G46" s="550" t="s">
        <v>209</v>
      </c>
      <c r="H46" s="561" t="s">
        <v>185</v>
      </c>
      <c r="I46" s="552" t="n">
        <v>1024</v>
      </c>
      <c r="J46" s="552" t="n">
        <v>16410</v>
      </c>
      <c r="K46" s="553" t="n">
        <v>16.025390625</v>
      </c>
    </row>
    <row r="47" customFormat="false" ht="13.5" hidden="false" customHeight="false" outlineLevel="0" collapsed="false">
      <c r="A47" s="549" t="n">
        <v>2123</v>
      </c>
      <c r="B47" s="561" t="s">
        <v>64</v>
      </c>
      <c r="C47" s="561" t="s">
        <v>19</v>
      </c>
      <c r="D47" s="551" t="n">
        <v>0.607638888888889</v>
      </c>
      <c r="E47" s="551" t="n">
        <v>0.6875</v>
      </c>
      <c r="G47" s="550" t="s">
        <v>96</v>
      </c>
      <c r="H47" s="561" t="s">
        <v>124</v>
      </c>
      <c r="I47" s="552" t="n">
        <v>2107</v>
      </c>
      <c r="J47" s="552" t="n">
        <v>25910</v>
      </c>
      <c r="K47" s="553" t="n">
        <v>12.297104888467</v>
      </c>
    </row>
    <row r="48" customFormat="false" ht="13.5" hidden="false" customHeight="false" outlineLevel="0" collapsed="false">
      <c r="A48" s="549" t="n">
        <v>2242</v>
      </c>
      <c r="B48" s="561" t="s">
        <v>30</v>
      </c>
      <c r="C48" s="561" t="s">
        <v>19</v>
      </c>
      <c r="D48" s="551" t="n">
        <v>0.572916666666667</v>
      </c>
      <c r="E48" s="551" t="n">
        <v>0.65625</v>
      </c>
      <c r="G48" s="550" t="s">
        <v>131</v>
      </c>
      <c r="H48" s="561" t="s">
        <v>185</v>
      </c>
      <c r="I48" s="552" t="n">
        <v>1105</v>
      </c>
      <c r="J48" s="552" t="n">
        <v>18410</v>
      </c>
      <c r="K48" s="553" t="n">
        <v>16.6606334841629</v>
      </c>
    </row>
    <row r="49" customFormat="false" ht="13.5" hidden="false" customHeight="false" outlineLevel="0" collapsed="false">
      <c r="A49" s="549" t="n">
        <v>2249</v>
      </c>
      <c r="B49" s="561" t="s">
        <v>30</v>
      </c>
      <c r="C49" s="561" t="s">
        <v>19</v>
      </c>
      <c r="D49" s="551" t="n">
        <v>0.572916666666667</v>
      </c>
      <c r="E49" s="551" t="n">
        <v>0.65625</v>
      </c>
      <c r="G49" s="550" t="s">
        <v>86</v>
      </c>
      <c r="H49" s="561" t="s">
        <v>124</v>
      </c>
      <c r="I49" s="552" t="n">
        <v>2242</v>
      </c>
      <c r="J49" s="552" t="n">
        <v>28010</v>
      </c>
      <c r="K49" s="553" t="n">
        <v>12.4933095450491</v>
      </c>
    </row>
    <row r="50" customFormat="false" ht="13.5" hidden="false" customHeight="false" outlineLevel="0" collapsed="false">
      <c r="A50" s="562" t="s">
        <v>97</v>
      </c>
    </row>
    <row r="51" customFormat="false" ht="13.5" hidden="false" customHeight="false" outlineLevel="0" collapsed="false">
      <c r="A51" s="563" t="s">
        <v>132</v>
      </c>
    </row>
    <row r="52" customFormat="false" ht="13.5" hidden="false" customHeight="false" outlineLevel="0" collapsed="false">
      <c r="A52" s="564" t="n">
        <v>1369</v>
      </c>
      <c r="B52" s="565" t="s">
        <v>19</v>
      </c>
      <c r="C52" s="565" t="s">
        <v>119</v>
      </c>
      <c r="D52" s="566" t="n">
        <v>0.489583333333333</v>
      </c>
      <c r="E52" s="566" t="n">
        <v>0.583333333333333</v>
      </c>
      <c r="F52" s="566"/>
      <c r="G52" s="567" t="s">
        <v>34</v>
      </c>
      <c r="H52" s="565" t="s">
        <v>185</v>
      </c>
      <c r="I52" s="568" t="n">
        <v>1323</v>
      </c>
      <c r="J52" s="568" t="n">
        <v>14480</v>
      </c>
      <c r="K52" s="569" t="n">
        <v>10.9448223733938</v>
      </c>
      <c r="L52" s="568"/>
      <c r="M52" s="568"/>
      <c r="N52" s="569"/>
    </row>
    <row r="53" customFormat="false" ht="13.5" hidden="false" customHeight="false" outlineLevel="0" collapsed="false">
      <c r="A53" s="563" t="s">
        <v>133</v>
      </c>
    </row>
    <row r="54" customFormat="false" ht="13.5" hidden="false" customHeight="false" outlineLevel="0" collapsed="false">
      <c r="A54" s="570" t="n">
        <v>1375</v>
      </c>
      <c r="B54" s="571" t="s">
        <v>19</v>
      </c>
      <c r="C54" s="571" t="s">
        <v>119</v>
      </c>
      <c r="D54" s="572" t="n">
        <v>0.489583333333333</v>
      </c>
      <c r="E54" s="572" t="n">
        <v>0.583333333333333</v>
      </c>
      <c r="F54" s="572"/>
      <c r="G54" s="573" t="s">
        <v>121</v>
      </c>
      <c r="H54" s="571" t="s">
        <v>122</v>
      </c>
      <c r="I54" s="574" t="n">
        <v>2605</v>
      </c>
      <c r="J54" s="574" t="n">
        <v>60280</v>
      </c>
      <c r="K54" s="575" t="n">
        <v>23.1401151631478</v>
      </c>
      <c r="L54" s="574"/>
      <c r="M54" s="574"/>
      <c r="N54" s="575"/>
    </row>
    <row r="55" customFormat="false" ht="13.5" hidden="false" customHeight="false" outlineLevel="0" collapsed="false">
      <c r="A55" s="563" t="s">
        <v>134</v>
      </c>
    </row>
    <row r="56" customFormat="false" ht="13.5" hidden="false" customHeight="false" outlineLevel="0" collapsed="false">
      <c r="A56" s="564" t="n">
        <v>1381</v>
      </c>
      <c r="B56" s="565" t="s">
        <v>19</v>
      </c>
      <c r="C56" s="565" t="s">
        <v>123</v>
      </c>
      <c r="D56" s="566" t="n">
        <v>0.295138888888889</v>
      </c>
      <c r="E56" s="566" t="n">
        <v>0.361111111111111</v>
      </c>
      <c r="F56" s="566"/>
      <c r="G56" s="567" t="s">
        <v>36</v>
      </c>
      <c r="H56" s="565" t="s">
        <v>185</v>
      </c>
      <c r="I56" s="568" t="n">
        <v>805</v>
      </c>
      <c r="J56" s="568" t="n">
        <v>10830</v>
      </c>
      <c r="K56" s="569" t="n">
        <v>13.4534161490683</v>
      </c>
      <c r="L56" s="568"/>
      <c r="M56" s="568"/>
      <c r="N56" s="569"/>
    </row>
    <row r="57" customFormat="false" ht="13.5" hidden="false" customHeight="false" outlineLevel="0" collapsed="false">
      <c r="A57" s="549" t="n">
        <v>1842</v>
      </c>
      <c r="B57" s="561" t="s">
        <v>123</v>
      </c>
      <c r="C57" s="561" t="s">
        <v>19</v>
      </c>
      <c r="D57" s="551" t="n">
        <v>0.395833333333333</v>
      </c>
      <c r="E57" s="551" t="n">
        <v>0.46875</v>
      </c>
      <c r="F57" s="551" t="n">
        <f aca="false">D57-E56</f>
        <v>0.0347222222222222</v>
      </c>
      <c r="G57" s="550" t="s">
        <v>89</v>
      </c>
      <c r="H57" s="561" t="s">
        <v>185</v>
      </c>
      <c r="I57" s="552" t="n">
        <v>805</v>
      </c>
      <c r="J57" s="552" t="n">
        <v>10330</v>
      </c>
      <c r="K57" s="553" t="n">
        <v>12.832298136646</v>
      </c>
      <c r="L57" s="552" t="n">
        <f aca="false">I56+I57</f>
        <v>1610</v>
      </c>
      <c r="M57" s="552" t="n">
        <f aca="false">J56+J57</f>
        <v>21160</v>
      </c>
      <c r="N57" s="553" t="n">
        <f aca="false">M57/L57</f>
        <v>13.1428571428571</v>
      </c>
    </row>
    <row r="58" customFormat="false" ht="13.5" hidden="false" customHeight="false" outlineLevel="0" collapsed="false">
      <c r="A58" s="549" t="n">
        <v>1849</v>
      </c>
      <c r="B58" s="561" t="s">
        <v>123</v>
      </c>
      <c r="C58" s="561" t="s">
        <v>19</v>
      </c>
      <c r="D58" s="551" t="n">
        <v>0.395833333333333</v>
      </c>
      <c r="E58" s="551" t="n">
        <v>0.46875</v>
      </c>
      <c r="F58" s="551" t="n">
        <f aca="false">D58-E56</f>
        <v>0.0347222222222222</v>
      </c>
      <c r="G58" s="550" t="s">
        <v>79</v>
      </c>
      <c r="H58" s="561" t="s">
        <v>124</v>
      </c>
      <c r="I58" s="552" t="n">
        <v>1742</v>
      </c>
      <c r="J58" s="552" t="n">
        <v>20630</v>
      </c>
      <c r="K58" s="553" t="n">
        <v>11.8427095292767</v>
      </c>
      <c r="L58" s="552" t="n">
        <f aca="false">I56+I58</f>
        <v>2547</v>
      </c>
      <c r="M58" s="552" t="n">
        <f aca="false">J56+J58</f>
        <v>31460</v>
      </c>
      <c r="N58" s="553" t="n">
        <f aca="false">M58/L58</f>
        <v>12.3517864153907</v>
      </c>
    </row>
    <row r="59" customFormat="false" ht="13.5" hidden="false" customHeight="false" outlineLevel="0" collapsed="false">
      <c r="A59" s="549" t="n">
        <v>1855</v>
      </c>
      <c r="B59" s="561" t="s">
        <v>123</v>
      </c>
      <c r="C59" s="561" t="s">
        <v>19</v>
      </c>
      <c r="D59" s="551" t="n">
        <v>0.4375</v>
      </c>
      <c r="E59" s="551" t="n">
        <v>0.510416666666667</v>
      </c>
      <c r="F59" s="551" t="n">
        <f aca="false">D59-E56</f>
        <v>0.0763888888888889</v>
      </c>
      <c r="G59" s="550" t="s">
        <v>90</v>
      </c>
      <c r="H59" s="561" t="s">
        <v>185</v>
      </c>
      <c r="I59" s="552" t="n">
        <v>805</v>
      </c>
      <c r="J59" s="552" t="n">
        <v>10330</v>
      </c>
      <c r="K59" s="553" t="n">
        <v>12.832298136646</v>
      </c>
      <c r="L59" s="552" t="n">
        <f aca="false">I56+I59</f>
        <v>1610</v>
      </c>
      <c r="M59" s="552" t="n">
        <f aca="false">J56+J59</f>
        <v>21160</v>
      </c>
      <c r="N59" s="553" t="n">
        <f aca="false">M59/L59</f>
        <v>13.1428571428571</v>
      </c>
    </row>
    <row r="60" customFormat="false" ht="13.5" hidden="false" customHeight="false" outlineLevel="0" collapsed="false">
      <c r="A60" s="549" t="n">
        <v>1862</v>
      </c>
      <c r="B60" s="561" t="s">
        <v>123</v>
      </c>
      <c r="C60" s="561" t="s">
        <v>19</v>
      </c>
      <c r="D60" s="551" t="n">
        <v>0.4375</v>
      </c>
      <c r="E60" s="551" t="n">
        <v>0.510416666666667</v>
      </c>
      <c r="F60" s="551" t="n">
        <f aca="false">D60-E56</f>
        <v>0.0763888888888889</v>
      </c>
      <c r="G60" s="550" t="s">
        <v>80</v>
      </c>
      <c r="H60" s="561" t="s">
        <v>124</v>
      </c>
      <c r="I60" s="552" t="n">
        <v>1742</v>
      </c>
      <c r="J60" s="552" t="n">
        <v>20630</v>
      </c>
      <c r="K60" s="553" t="n">
        <v>11.8427095292767</v>
      </c>
      <c r="L60" s="552" t="n">
        <f aca="false">I56+I60</f>
        <v>2547</v>
      </c>
      <c r="M60" s="552" t="n">
        <f aca="false">J56+J60</f>
        <v>31460</v>
      </c>
      <c r="N60" s="553" t="n">
        <f aca="false">M60/L60</f>
        <v>12.3517864153907</v>
      </c>
    </row>
    <row r="61" customFormat="false" ht="13.5" hidden="false" customHeight="false" outlineLevel="0" collapsed="false">
      <c r="A61" s="549" t="n">
        <v>1866</v>
      </c>
      <c r="B61" s="561" t="s">
        <v>123</v>
      </c>
      <c r="C61" s="561" t="s">
        <v>19</v>
      </c>
      <c r="D61" s="551" t="n">
        <v>0.465277777777778</v>
      </c>
      <c r="E61" s="551" t="n">
        <v>0.538194444444444</v>
      </c>
      <c r="F61" s="551" t="n">
        <f aca="false">D61-E56</f>
        <v>0.104166666666667</v>
      </c>
      <c r="G61" s="550" t="s">
        <v>129</v>
      </c>
      <c r="H61" s="561" t="s">
        <v>126</v>
      </c>
      <c r="I61" s="552" t="n">
        <v>1205</v>
      </c>
      <c r="J61" s="552" t="n">
        <v>29030</v>
      </c>
      <c r="K61" s="553" t="n">
        <v>24.0912863070539</v>
      </c>
      <c r="L61" s="552" t="n">
        <f aca="false">I56+I61</f>
        <v>2010</v>
      </c>
      <c r="M61" s="552" t="n">
        <f aca="false">J56+J61</f>
        <v>39860</v>
      </c>
      <c r="N61" s="553" t="n">
        <f aca="false">M61/L61</f>
        <v>19.8308457711443</v>
      </c>
    </row>
    <row r="62" customFormat="false" ht="13.5" hidden="false" customHeight="false" outlineLevel="0" collapsed="false">
      <c r="A62" s="549" t="n">
        <v>1869</v>
      </c>
      <c r="B62" s="561" t="s">
        <v>123</v>
      </c>
      <c r="C62" s="561" t="s">
        <v>19</v>
      </c>
      <c r="D62" s="551" t="n">
        <v>0.520833333333333</v>
      </c>
      <c r="E62" s="551" t="n">
        <v>0.59375</v>
      </c>
      <c r="F62" s="551" t="n">
        <f aca="false">D62-E56</f>
        <v>0.159722222222222</v>
      </c>
      <c r="G62" s="550" t="s">
        <v>91</v>
      </c>
      <c r="H62" s="561" t="s">
        <v>185</v>
      </c>
      <c r="I62" s="552" t="n">
        <v>805</v>
      </c>
      <c r="J62" s="552" t="n">
        <v>10330</v>
      </c>
      <c r="K62" s="553" t="n">
        <v>12.832298136646</v>
      </c>
      <c r="L62" s="552" t="n">
        <f aca="false">I56+I62</f>
        <v>1610</v>
      </c>
      <c r="M62" s="552" t="n">
        <f aca="false">J56+J62</f>
        <v>21160</v>
      </c>
      <c r="N62" s="553" t="n">
        <f aca="false">M62/L62</f>
        <v>13.1428571428571</v>
      </c>
    </row>
    <row r="63" customFormat="false" ht="13.5" hidden="false" customHeight="false" outlineLevel="0" collapsed="false">
      <c r="A63" s="549" t="n">
        <v>1876</v>
      </c>
      <c r="B63" s="561" t="s">
        <v>123</v>
      </c>
      <c r="C63" s="561" t="s">
        <v>19</v>
      </c>
      <c r="D63" s="551" t="n">
        <v>0.520833333333333</v>
      </c>
      <c r="E63" s="551" t="n">
        <v>0.59375</v>
      </c>
      <c r="F63" s="551" t="n">
        <f aca="false">D63-E56</f>
        <v>0.159722222222222</v>
      </c>
      <c r="G63" s="550" t="s">
        <v>81</v>
      </c>
      <c r="H63" s="561" t="s">
        <v>124</v>
      </c>
      <c r="I63" s="552" t="n">
        <v>1742</v>
      </c>
      <c r="J63" s="552" t="n">
        <v>20630</v>
      </c>
      <c r="K63" s="553" t="n">
        <v>11.8427095292767</v>
      </c>
      <c r="L63" s="552" t="n">
        <f aca="false">I56+I63</f>
        <v>2547</v>
      </c>
      <c r="M63" s="552" t="n">
        <f aca="false">J56+J63</f>
        <v>31460</v>
      </c>
      <c r="N63" s="553" t="n">
        <f aca="false">M63/L63</f>
        <v>12.3517864153907</v>
      </c>
    </row>
    <row r="64" customFormat="false" ht="13.5" hidden="false" customHeight="false" outlineLevel="0" collapsed="false">
      <c r="A64" s="549" t="n">
        <v>1882</v>
      </c>
      <c r="B64" s="561" t="s">
        <v>123</v>
      </c>
      <c r="C64" s="561" t="s">
        <v>19</v>
      </c>
      <c r="D64" s="551" t="n">
        <v>0.652777777777778</v>
      </c>
      <c r="E64" s="551" t="n">
        <v>0.729166666666667</v>
      </c>
      <c r="F64" s="551" t="n">
        <f aca="false">D64-E56</f>
        <v>0.291666666666667</v>
      </c>
      <c r="G64" s="550" t="s">
        <v>108</v>
      </c>
      <c r="H64" s="561" t="s">
        <v>185</v>
      </c>
      <c r="I64" s="552" t="n">
        <v>805</v>
      </c>
      <c r="J64" s="552" t="n">
        <v>10830</v>
      </c>
      <c r="K64" s="553" t="n">
        <v>13.4534161490683</v>
      </c>
      <c r="L64" s="552" t="n">
        <f aca="false">I56+I64</f>
        <v>1610</v>
      </c>
      <c r="M64" s="552" t="n">
        <f aca="false">J56+J64</f>
        <v>21660</v>
      </c>
      <c r="N64" s="553" t="n">
        <f aca="false">M64/L64</f>
        <v>13.4534161490683</v>
      </c>
    </row>
    <row r="65" customFormat="false" ht="13.5" hidden="false" customHeight="false" outlineLevel="0" collapsed="false">
      <c r="A65" s="549" t="n">
        <v>1888</v>
      </c>
      <c r="B65" s="561" t="s">
        <v>123</v>
      </c>
      <c r="C65" s="561" t="s">
        <v>19</v>
      </c>
      <c r="D65" s="551" t="n">
        <v>0.652777777777778</v>
      </c>
      <c r="E65" s="551" t="n">
        <v>0.729166666666667</v>
      </c>
      <c r="F65" s="551" t="n">
        <f aca="false">D65-E56</f>
        <v>0.291666666666667</v>
      </c>
      <c r="G65" s="550" t="s">
        <v>82</v>
      </c>
      <c r="H65" s="561" t="s">
        <v>122</v>
      </c>
      <c r="I65" s="552" t="n">
        <v>1742</v>
      </c>
      <c r="J65" s="552" t="n">
        <v>33530</v>
      </c>
      <c r="K65" s="553" t="n">
        <v>19.247990815155</v>
      </c>
      <c r="L65" s="552" t="n">
        <f aca="false">I56+I65</f>
        <v>2547</v>
      </c>
      <c r="M65" s="552" t="n">
        <f aca="false">J56+J65</f>
        <v>44360</v>
      </c>
      <c r="N65" s="553" t="n">
        <f aca="false">M65/L65</f>
        <v>17.4165685119749</v>
      </c>
    </row>
    <row r="66" customFormat="false" ht="13.5" hidden="false" customHeight="false" outlineLevel="0" collapsed="false">
      <c r="A66" s="549" t="n">
        <v>1893</v>
      </c>
      <c r="B66" s="561" t="s">
        <v>123</v>
      </c>
      <c r="C66" s="561" t="s">
        <v>19</v>
      </c>
      <c r="D66" s="551" t="n">
        <v>0.743055555555555</v>
      </c>
      <c r="E66" s="551" t="n">
        <v>0.815972222222222</v>
      </c>
      <c r="F66" s="551" t="n">
        <f aca="false">D66-E56</f>
        <v>0.381944444444444</v>
      </c>
      <c r="G66" s="550" t="s">
        <v>113</v>
      </c>
      <c r="H66" s="561" t="s">
        <v>185</v>
      </c>
      <c r="I66" s="552" t="n">
        <v>805</v>
      </c>
      <c r="J66" s="552" t="n">
        <v>11330</v>
      </c>
      <c r="K66" s="553" t="n">
        <v>14.0745341614907</v>
      </c>
      <c r="L66" s="552" t="n">
        <f aca="false">I56+I66</f>
        <v>1610</v>
      </c>
      <c r="M66" s="552" t="n">
        <f aca="false">J56+J66</f>
        <v>22160</v>
      </c>
      <c r="N66" s="553" t="n">
        <f aca="false">M66/L66</f>
        <v>13.7639751552795</v>
      </c>
    </row>
    <row r="67" customFormat="false" ht="13.5" hidden="false" customHeight="false" outlineLevel="0" collapsed="false">
      <c r="A67" s="549" t="n">
        <v>1899</v>
      </c>
      <c r="B67" s="561" t="s">
        <v>123</v>
      </c>
      <c r="C67" s="561" t="s">
        <v>19</v>
      </c>
      <c r="D67" s="551" t="n">
        <v>0.743055555555555</v>
      </c>
      <c r="E67" s="551" t="n">
        <v>0.815972222222222</v>
      </c>
      <c r="F67" s="551" t="n">
        <f aca="false">D67-E56</f>
        <v>0.381944444444444</v>
      </c>
      <c r="G67" s="550" t="s">
        <v>83</v>
      </c>
      <c r="H67" s="561" t="s">
        <v>122</v>
      </c>
      <c r="I67" s="552" t="n">
        <v>1742</v>
      </c>
      <c r="J67" s="552" t="n">
        <v>33530</v>
      </c>
      <c r="K67" s="553" t="n">
        <v>19.247990815155</v>
      </c>
      <c r="L67" s="552" t="n">
        <f aca="false">I56+I67</f>
        <v>2547</v>
      </c>
      <c r="M67" s="552" t="n">
        <f aca="false">J56+J67</f>
        <v>44360</v>
      </c>
      <c r="N67" s="553" t="n">
        <f aca="false">M67/L67</f>
        <v>17.4165685119749</v>
      </c>
    </row>
    <row r="68" customFormat="false" ht="13.5" hidden="false" customHeight="false" outlineLevel="0" collapsed="false">
      <c r="A68" s="549" t="n">
        <v>1904</v>
      </c>
      <c r="B68" s="561" t="s">
        <v>123</v>
      </c>
      <c r="C68" s="561" t="s">
        <v>19</v>
      </c>
      <c r="D68" s="551" t="n">
        <v>0.784722222222222</v>
      </c>
      <c r="E68" s="551" t="n">
        <v>0.854166666666667</v>
      </c>
      <c r="F68" s="551" t="n">
        <f aca="false">D68-E56</f>
        <v>0.423611111111111</v>
      </c>
      <c r="G68" s="550" t="s">
        <v>114</v>
      </c>
      <c r="H68" s="561" t="s">
        <v>185</v>
      </c>
      <c r="I68" s="552" t="n">
        <v>805</v>
      </c>
      <c r="J68" s="552" t="n">
        <v>11330</v>
      </c>
      <c r="K68" s="553" t="n">
        <v>14.0745341614907</v>
      </c>
      <c r="L68" s="552" t="n">
        <f aca="false">I56+I68</f>
        <v>1610</v>
      </c>
      <c r="M68" s="552" t="n">
        <f aca="false">J56+J68</f>
        <v>22160</v>
      </c>
      <c r="N68" s="553" t="n">
        <f aca="false">M68/L68</f>
        <v>13.7639751552795</v>
      </c>
    </row>
    <row r="69" customFormat="false" ht="13.5" hidden="false" customHeight="false" outlineLevel="0" collapsed="false">
      <c r="A69" s="549" t="n">
        <v>1910</v>
      </c>
      <c r="B69" s="561" t="s">
        <v>123</v>
      </c>
      <c r="C69" s="561" t="s">
        <v>19</v>
      </c>
      <c r="D69" s="551" t="n">
        <v>0.784722222222222</v>
      </c>
      <c r="E69" s="551" t="n">
        <v>0.854166666666667</v>
      </c>
      <c r="F69" s="551" t="n">
        <f aca="false">D69-E56</f>
        <v>0.423611111111111</v>
      </c>
      <c r="G69" s="550" t="s">
        <v>84</v>
      </c>
      <c r="H69" s="561" t="s">
        <v>122</v>
      </c>
      <c r="I69" s="552" t="n">
        <v>1742</v>
      </c>
      <c r="J69" s="552" t="n">
        <v>33530</v>
      </c>
      <c r="K69" s="553" t="n">
        <v>19.247990815155</v>
      </c>
      <c r="L69" s="552" t="n">
        <f aca="false">I56+I69</f>
        <v>2547</v>
      </c>
      <c r="M69" s="552" t="n">
        <f aca="false">J56+J69</f>
        <v>44360</v>
      </c>
      <c r="N69" s="553" t="n">
        <f aca="false">M69/L69</f>
        <v>17.4165685119749</v>
      </c>
    </row>
    <row r="70" customFormat="false" ht="13.5" hidden="false" customHeight="false" outlineLevel="0" collapsed="false">
      <c r="A70" s="549" t="n">
        <v>1915</v>
      </c>
      <c r="B70" s="561" t="s">
        <v>123</v>
      </c>
      <c r="C70" s="561" t="s">
        <v>19</v>
      </c>
      <c r="D70" s="551" t="n">
        <v>0.819444444444445</v>
      </c>
      <c r="E70" s="551" t="n">
        <v>0.895833333333333</v>
      </c>
      <c r="F70" s="551" t="n">
        <f aca="false">D70-E56</f>
        <v>0.458333333333333</v>
      </c>
      <c r="G70" s="550" t="s">
        <v>92</v>
      </c>
      <c r="H70" s="561" t="s">
        <v>185</v>
      </c>
      <c r="I70" s="552" t="n">
        <v>805</v>
      </c>
      <c r="J70" s="552" t="n">
        <v>10830</v>
      </c>
      <c r="K70" s="553" t="n">
        <v>13.4534161490683</v>
      </c>
      <c r="L70" s="552" t="n">
        <f aca="false">I56+I70</f>
        <v>1610</v>
      </c>
      <c r="M70" s="552" t="n">
        <f aca="false">J56+J70</f>
        <v>21660</v>
      </c>
      <c r="N70" s="553" t="n">
        <f aca="false">M70/L70</f>
        <v>13.4534161490683</v>
      </c>
    </row>
    <row r="71" customFormat="false" ht="13.5" hidden="false" customHeight="false" outlineLevel="0" collapsed="false">
      <c r="A71" s="549" t="n">
        <v>1922</v>
      </c>
      <c r="B71" s="561" t="s">
        <v>123</v>
      </c>
      <c r="C71" s="561" t="s">
        <v>19</v>
      </c>
      <c r="D71" s="551" t="n">
        <v>0.819444444444445</v>
      </c>
      <c r="E71" s="551" t="n">
        <v>0.895833333333333</v>
      </c>
      <c r="F71" s="551" t="n">
        <f aca="false">D71-E56</f>
        <v>0.458333333333333</v>
      </c>
      <c r="G71" s="550" t="s">
        <v>85</v>
      </c>
      <c r="H71" s="561" t="s">
        <v>124</v>
      </c>
      <c r="I71" s="552" t="n">
        <v>1742</v>
      </c>
      <c r="J71" s="552" t="n">
        <v>20630</v>
      </c>
      <c r="K71" s="553" t="n">
        <v>11.8427095292767</v>
      </c>
      <c r="L71" s="552" t="n">
        <f aca="false">I56+I71</f>
        <v>2547</v>
      </c>
      <c r="M71" s="552" t="n">
        <f aca="false">J56+J71</f>
        <v>31460</v>
      </c>
      <c r="N71" s="553" t="n">
        <f aca="false">M71/L71</f>
        <v>12.3517864153907</v>
      </c>
    </row>
    <row r="72" customFormat="false" ht="13.5" hidden="false" customHeight="false" outlineLevel="0" collapsed="false">
      <c r="A72" s="563" t="s">
        <v>135</v>
      </c>
    </row>
    <row r="73" customFormat="false" ht="13.5" hidden="false" customHeight="false" outlineLevel="0" collapsed="false">
      <c r="A73" s="570" t="n">
        <v>1388</v>
      </c>
      <c r="B73" s="571" t="s">
        <v>19</v>
      </c>
      <c r="C73" s="571" t="s">
        <v>123</v>
      </c>
      <c r="D73" s="572" t="n">
        <v>0.295138888888889</v>
      </c>
      <c r="E73" s="572" t="n">
        <v>0.361111111111111</v>
      </c>
      <c r="F73" s="572"/>
      <c r="G73" s="573" t="s">
        <v>21</v>
      </c>
      <c r="H73" s="571" t="s">
        <v>124</v>
      </c>
      <c r="I73" s="574" t="n">
        <v>1742</v>
      </c>
      <c r="J73" s="574" t="n">
        <v>20630</v>
      </c>
      <c r="K73" s="575" t="n">
        <v>11.8427095292767</v>
      </c>
      <c r="L73" s="574"/>
      <c r="M73" s="574"/>
      <c r="N73" s="575"/>
    </row>
    <row r="74" customFormat="false" ht="13.5" hidden="false" customHeight="false" outlineLevel="0" collapsed="false">
      <c r="A74" s="549" t="n">
        <v>1842</v>
      </c>
      <c r="B74" s="561" t="s">
        <v>123</v>
      </c>
      <c r="C74" s="561" t="s">
        <v>19</v>
      </c>
      <c r="D74" s="551" t="n">
        <v>0.395833333333333</v>
      </c>
      <c r="E74" s="551" t="n">
        <v>0.46875</v>
      </c>
      <c r="F74" s="551" t="n">
        <f aca="false">D74-E73</f>
        <v>0.0347222222222222</v>
      </c>
      <c r="G74" s="550" t="s">
        <v>89</v>
      </c>
      <c r="H74" s="561" t="s">
        <v>185</v>
      </c>
      <c r="I74" s="552" t="n">
        <v>805</v>
      </c>
      <c r="J74" s="552" t="n">
        <v>10330</v>
      </c>
      <c r="K74" s="553" t="n">
        <v>12.832298136646</v>
      </c>
      <c r="L74" s="552" t="n">
        <f aca="false">I73+I74</f>
        <v>2547</v>
      </c>
      <c r="M74" s="552" t="n">
        <f aca="false">J73+J74</f>
        <v>30960</v>
      </c>
      <c r="N74" s="553" t="n">
        <f aca="false">M74/L74</f>
        <v>12.1554770318021</v>
      </c>
    </row>
    <row r="75" customFormat="false" ht="13.5" hidden="false" customHeight="false" outlineLevel="0" collapsed="false">
      <c r="A75" s="549" t="n">
        <v>1849</v>
      </c>
      <c r="B75" s="561" t="s">
        <v>123</v>
      </c>
      <c r="C75" s="561" t="s">
        <v>19</v>
      </c>
      <c r="D75" s="551" t="n">
        <v>0.395833333333333</v>
      </c>
      <c r="E75" s="551" t="n">
        <v>0.46875</v>
      </c>
      <c r="F75" s="551" t="n">
        <f aca="false">D75-E73</f>
        <v>0.0347222222222222</v>
      </c>
      <c r="G75" s="550" t="s">
        <v>79</v>
      </c>
      <c r="H75" s="561" t="s">
        <v>124</v>
      </c>
      <c r="I75" s="552" t="n">
        <v>1742</v>
      </c>
      <c r="J75" s="552" t="n">
        <v>20630</v>
      </c>
      <c r="K75" s="553" t="n">
        <v>11.8427095292767</v>
      </c>
      <c r="L75" s="552" t="n">
        <f aca="false">I73+I75</f>
        <v>3484</v>
      </c>
      <c r="M75" s="552" t="n">
        <f aca="false">J73+J75</f>
        <v>41260</v>
      </c>
      <c r="N75" s="553" t="n">
        <f aca="false">M75/L75</f>
        <v>11.8427095292767</v>
      </c>
    </row>
    <row r="76" customFormat="false" ht="13.5" hidden="false" customHeight="false" outlineLevel="0" collapsed="false">
      <c r="A76" s="549" t="n">
        <v>1855</v>
      </c>
      <c r="B76" s="561" t="s">
        <v>123</v>
      </c>
      <c r="C76" s="561" t="s">
        <v>19</v>
      </c>
      <c r="D76" s="551" t="n">
        <v>0.4375</v>
      </c>
      <c r="E76" s="551" t="n">
        <v>0.510416666666667</v>
      </c>
      <c r="F76" s="551" t="n">
        <f aca="false">D76-E73</f>
        <v>0.0763888888888889</v>
      </c>
      <c r="G76" s="550" t="s">
        <v>90</v>
      </c>
      <c r="H76" s="561" t="s">
        <v>185</v>
      </c>
      <c r="I76" s="552" t="n">
        <v>805</v>
      </c>
      <c r="J76" s="552" t="n">
        <v>10330</v>
      </c>
      <c r="K76" s="553" t="n">
        <v>12.832298136646</v>
      </c>
      <c r="L76" s="552" t="n">
        <f aca="false">I73+I76</f>
        <v>2547</v>
      </c>
      <c r="M76" s="552" t="n">
        <f aca="false">J73+J76</f>
        <v>30960</v>
      </c>
      <c r="N76" s="553" t="n">
        <f aca="false">M76/L76</f>
        <v>12.1554770318021</v>
      </c>
    </row>
    <row r="77" customFormat="false" ht="13.5" hidden="false" customHeight="false" outlineLevel="0" collapsed="false">
      <c r="A77" s="549" t="n">
        <v>1862</v>
      </c>
      <c r="B77" s="561" t="s">
        <v>123</v>
      </c>
      <c r="C77" s="561" t="s">
        <v>19</v>
      </c>
      <c r="D77" s="551" t="n">
        <v>0.4375</v>
      </c>
      <c r="E77" s="551" t="n">
        <v>0.510416666666667</v>
      </c>
      <c r="F77" s="551" t="n">
        <f aca="false">D77-E73</f>
        <v>0.0763888888888889</v>
      </c>
      <c r="G77" s="550" t="s">
        <v>80</v>
      </c>
      <c r="H77" s="561" t="s">
        <v>124</v>
      </c>
      <c r="I77" s="552" t="n">
        <v>1742</v>
      </c>
      <c r="J77" s="552" t="n">
        <v>20630</v>
      </c>
      <c r="K77" s="553" t="n">
        <v>11.8427095292767</v>
      </c>
      <c r="L77" s="552" t="n">
        <f aca="false">I73+I77</f>
        <v>3484</v>
      </c>
      <c r="M77" s="552" t="n">
        <f aca="false">J73+J77</f>
        <v>41260</v>
      </c>
      <c r="N77" s="553" t="n">
        <f aca="false">M77/L77</f>
        <v>11.8427095292767</v>
      </c>
    </row>
    <row r="78" customFormat="false" ht="13.5" hidden="false" customHeight="false" outlineLevel="0" collapsed="false">
      <c r="A78" s="549" t="n">
        <v>1866</v>
      </c>
      <c r="B78" s="561" t="s">
        <v>123</v>
      </c>
      <c r="C78" s="561" t="s">
        <v>19</v>
      </c>
      <c r="D78" s="551" t="n">
        <v>0.465277777777778</v>
      </c>
      <c r="E78" s="551" t="n">
        <v>0.538194444444444</v>
      </c>
      <c r="F78" s="551" t="n">
        <f aca="false">D78-E73</f>
        <v>0.104166666666667</v>
      </c>
      <c r="G78" s="550" t="s">
        <v>129</v>
      </c>
      <c r="H78" s="561" t="s">
        <v>126</v>
      </c>
      <c r="I78" s="552" t="n">
        <v>1205</v>
      </c>
      <c r="J78" s="552" t="n">
        <v>29030</v>
      </c>
      <c r="K78" s="553" t="n">
        <v>24.0912863070539</v>
      </c>
      <c r="L78" s="552" t="n">
        <f aca="false">I73+I78</f>
        <v>2947</v>
      </c>
      <c r="M78" s="552" t="n">
        <f aca="false">J73+J78</f>
        <v>49660</v>
      </c>
      <c r="N78" s="553" t="n">
        <f aca="false">M78/L78</f>
        <v>16.8510349507974</v>
      </c>
    </row>
    <row r="79" customFormat="false" ht="13.5" hidden="false" customHeight="false" outlineLevel="0" collapsed="false">
      <c r="A79" s="549" t="n">
        <v>1869</v>
      </c>
      <c r="B79" s="561" t="s">
        <v>123</v>
      </c>
      <c r="C79" s="561" t="s">
        <v>19</v>
      </c>
      <c r="D79" s="551" t="n">
        <v>0.520833333333333</v>
      </c>
      <c r="E79" s="551" t="n">
        <v>0.59375</v>
      </c>
      <c r="F79" s="551" t="n">
        <f aca="false">D79-E73</f>
        <v>0.159722222222222</v>
      </c>
      <c r="G79" s="550" t="s">
        <v>91</v>
      </c>
      <c r="H79" s="561" t="s">
        <v>185</v>
      </c>
      <c r="I79" s="552" t="n">
        <v>805</v>
      </c>
      <c r="J79" s="552" t="n">
        <v>10330</v>
      </c>
      <c r="K79" s="553" t="n">
        <v>12.832298136646</v>
      </c>
      <c r="L79" s="552" t="n">
        <f aca="false">I73+I79</f>
        <v>2547</v>
      </c>
      <c r="M79" s="552" t="n">
        <f aca="false">J73+J79</f>
        <v>30960</v>
      </c>
      <c r="N79" s="553" t="n">
        <f aca="false">M79/L79</f>
        <v>12.1554770318021</v>
      </c>
    </row>
    <row r="80" customFormat="false" ht="13.5" hidden="false" customHeight="false" outlineLevel="0" collapsed="false">
      <c r="A80" s="549" t="n">
        <v>1876</v>
      </c>
      <c r="B80" s="561" t="s">
        <v>123</v>
      </c>
      <c r="C80" s="561" t="s">
        <v>19</v>
      </c>
      <c r="D80" s="551" t="n">
        <v>0.520833333333333</v>
      </c>
      <c r="E80" s="551" t="n">
        <v>0.59375</v>
      </c>
      <c r="F80" s="551" t="n">
        <f aca="false">D80-E73</f>
        <v>0.159722222222222</v>
      </c>
      <c r="G80" s="550" t="s">
        <v>81</v>
      </c>
      <c r="H80" s="561" t="s">
        <v>124</v>
      </c>
      <c r="I80" s="552" t="n">
        <v>1742</v>
      </c>
      <c r="J80" s="552" t="n">
        <v>20630</v>
      </c>
      <c r="K80" s="553" t="n">
        <v>11.8427095292767</v>
      </c>
      <c r="L80" s="552" t="n">
        <f aca="false">I73+I80</f>
        <v>3484</v>
      </c>
      <c r="M80" s="552" t="n">
        <f aca="false">J73+J80</f>
        <v>41260</v>
      </c>
      <c r="N80" s="553" t="n">
        <f aca="false">M80/L80</f>
        <v>11.8427095292767</v>
      </c>
    </row>
    <row r="81" customFormat="false" ht="13.5" hidden="false" customHeight="false" outlineLevel="0" collapsed="false">
      <c r="A81" s="549" t="n">
        <v>1882</v>
      </c>
      <c r="B81" s="561" t="s">
        <v>123</v>
      </c>
      <c r="C81" s="561" t="s">
        <v>19</v>
      </c>
      <c r="D81" s="551" t="n">
        <v>0.652777777777778</v>
      </c>
      <c r="E81" s="551" t="n">
        <v>0.729166666666667</v>
      </c>
      <c r="F81" s="551" t="n">
        <f aca="false">D81-E73</f>
        <v>0.291666666666667</v>
      </c>
      <c r="G81" s="550" t="s">
        <v>108</v>
      </c>
      <c r="H81" s="561" t="s">
        <v>185</v>
      </c>
      <c r="I81" s="552" t="n">
        <v>805</v>
      </c>
      <c r="J81" s="552" t="n">
        <v>10830</v>
      </c>
      <c r="K81" s="553" t="n">
        <v>13.4534161490683</v>
      </c>
      <c r="L81" s="552" t="n">
        <f aca="false">I73+I81</f>
        <v>2547</v>
      </c>
      <c r="M81" s="552" t="n">
        <f aca="false">J73+J81</f>
        <v>31460</v>
      </c>
      <c r="N81" s="553" t="n">
        <f aca="false">M81/L81</f>
        <v>12.3517864153907</v>
      </c>
    </row>
    <row r="82" customFormat="false" ht="13.5" hidden="false" customHeight="false" outlineLevel="0" collapsed="false">
      <c r="A82" s="549" t="n">
        <v>1888</v>
      </c>
      <c r="B82" s="561" t="s">
        <v>123</v>
      </c>
      <c r="C82" s="561" t="s">
        <v>19</v>
      </c>
      <c r="D82" s="551" t="n">
        <v>0.652777777777778</v>
      </c>
      <c r="E82" s="551" t="n">
        <v>0.729166666666667</v>
      </c>
      <c r="F82" s="551" t="n">
        <f aca="false">D82-E73</f>
        <v>0.291666666666667</v>
      </c>
      <c r="G82" s="550" t="s">
        <v>82</v>
      </c>
      <c r="H82" s="561" t="s">
        <v>122</v>
      </c>
      <c r="I82" s="552" t="n">
        <v>1742</v>
      </c>
      <c r="J82" s="552" t="n">
        <v>33530</v>
      </c>
      <c r="K82" s="553" t="n">
        <v>19.247990815155</v>
      </c>
      <c r="L82" s="552" t="n">
        <f aca="false">I73+I82</f>
        <v>3484</v>
      </c>
      <c r="M82" s="552" t="n">
        <f aca="false">J73+J82</f>
        <v>54160</v>
      </c>
      <c r="N82" s="553" t="n">
        <f aca="false">M82/L82</f>
        <v>15.5453501722158</v>
      </c>
    </row>
    <row r="83" customFormat="false" ht="13.5" hidden="false" customHeight="false" outlineLevel="0" collapsed="false">
      <c r="A83" s="549" t="n">
        <v>1893</v>
      </c>
      <c r="B83" s="561" t="s">
        <v>123</v>
      </c>
      <c r="C83" s="561" t="s">
        <v>19</v>
      </c>
      <c r="D83" s="551" t="n">
        <v>0.743055555555555</v>
      </c>
      <c r="E83" s="551" t="n">
        <v>0.815972222222222</v>
      </c>
      <c r="F83" s="551" t="n">
        <f aca="false">D83-E73</f>
        <v>0.381944444444444</v>
      </c>
      <c r="G83" s="550" t="s">
        <v>113</v>
      </c>
      <c r="H83" s="561" t="s">
        <v>185</v>
      </c>
      <c r="I83" s="552" t="n">
        <v>805</v>
      </c>
      <c r="J83" s="552" t="n">
        <v>11330</v>
      </c>
      <c r="K83" s="553" t="n">
        <v>14.0745341614907</v>
      </c>
      <c r="L83" s="552" t="n">
        <f aca="false">I73+I83</f>
        <v>2547</v>
      </c>
      <c r="M83" s="552" t="n">
        <f aca="false">J73+J83</f>
        <v>31960</v>
      </c>
      <c r="N83" s="553" t="n">
        <f aca="false">M83/L83</f>
        <v>12.5480957989792</v>
      </c>
    </row>
    <row r="84" customFormat="false" ht="13.5" hidden="false" customHeight="false" outlineLevel="0" collapsed="false">
      <c r="A84" s="549" t="n">
        <v>1899</v>
      </c>
      <c r="B84" s="561" t="s">
        <v>123</v>
      </c>
      <c r="C84" s="561" t="s">
        <v>19</v>
      </c>
      <c r="D84" s="551" t="n">
        <v>0.743055555555555</v>
      </c>
      <c r="E84" s="551" t="n">
        <v>0.815972222222222</v>
      </c>
      <c r="F84" s="551" t="n">
        <f aca="false">D84-E73</f>
        <v>0.381944444444444</v>
      </c>
      <c r="G84" s="550" t="s">
        <v>83</v>
      </c>
      <c r="H84" s="561" t="s">
        <v>122</v>
      </c>
      <c r="I84" s="552" t="n">
        <v>1742</v>
      </c>
      <c r="J84" s="552" t="n">
        <v>33530</v>
      </c>
      <c r="K84" s="553" t="n">
        <v>19.247990815155</v>
      </c>
      <c r="L84" s="552" t="n">
        <f aca="false">I73+I84</f>
        <v>3484</v>
      </c>
      <c r="M84" s="552" t="n">
        <f aca="false">J73+J84</f>
        <v>54160</v>
      </c>
      <c r="N84" s="553" t="n">
        <f aca="false">M84/L84</f>
        <v>15.5453501722158</v>
      </c>
    </row>
    <row r="85" customFormat="false" ht="13.5" hidden="false" customHeight="false" outlineLevel="0" collapsed="false">
      <c r="A85" s="549" t="n">
        <v>1904</v>
      </c>
      <c r="B85" s="561" t="s">
        <v>123</v>
      </c>
      <c r="C85" s="561" t="s">
        <v>19</v>
      </c>
      <c r="D85" s="551" t="n">
        <v>0.784722222222222</v>
      </c>
      <c r="E85" s="551" t="n">
        <v>0.854166666666667</v>
      </c>
      <c r="F85" s="551" t="n">
        <f aca="false">D85-E73</f>
        <v>0.423611111111111</v>
      </c>
      <c r="G85" s="550" t="s">
        <v>114</v>
      </c>
      <c r="H85" s="561" t="s">
        <v>185</v>
      </c>
      <c r="I85" s="552" t="n">
        <v>805</v>
      </c>
      <c r="J85" s="552" t="n">
        <v>11330</v>
      </c>
      <c r="K85" s="553" t="n">
        <v>14.0745341614907</v>
      </c>
      <c r="L85" s="552" t="n">
        <f aca="false">I73+I85</f>
        <v>2547</v>
      </c>
      <c r="M85" s="552" t="n">
        <f aca="false">J73+J85</f>
        <v>31960</v>
      </c>
      <c r="N85" s="553" t="n">
        <f aca="false">M85/L85</f>
        <v>12.5480957989792</v>
      </c>
    </row>
    <row r="86" customFormat="false" ht="13.5" hidden="false" customHeight="false" outlineLevel="0" collapsed="false">
      <c r="A86" s="549" t="n">
        <v>1910</v>
      </c>
      <c r="B86" s="561" t="s">
        <v>123</v>
      </c>
      <c r="C86" s="561" t="s">
        <v>19</v>
      </c>
      <c r="D86" s="551" t="n">
        <v>0.784722222222222</v>
      </c>
      <c r="E86" s="551" t="n">
        <v>0.854166666666667</v>
      </c>
      <c r="F86" s="551" t="n">
        <f aca="false">D86-E73</f>
        <v>0.423611111111111</v>
      </c>
      <c r="G86" s="550" t="s">
        <v>84</v>
      </c>
      <c r="H86" s="561" t="s">
        <v>122</v>
      </c>
      <c r="I86" s="552" t="n">
        <v>1742</v>
      </c>
      <c r="J86" s="552" t="n">
        <v>33530</v>
      </c>
      <c r="K86" s="553" t="n">
        <v>19.247990815155</v>
      </c>
      <c r="L86" s="552" t="n">
        <f aca="false">I73+I86</f>
        <v>3484</v>
      </c>
      <c r="M86" s="552" t="n">
        <f aca="false">J73+J86</f>
        <v>54160</v>
      </c>
      <c r="N86" s="553" t="n">
        <f aca="false">M86/L86</f>
        <v>15.5453501722158</v>
      </c>
    </row>
    <row r="87" customFormat="false" ht="13.5" hidden="false" customHeight="false" outlineLevel="0" collapsed="false">
      <c r="A87" s="549" t="n">
        <v>1915</v>
      </c>
      <c r="B87" s="561" t="s">
        <v>123</v>
      </c>
      <c r="C87" s="561" t="s">
        <v>19</v>
      </c>
      <c r="D87" s="551" t="n">
        <v>0.819444444444445</v>
      </c>
      <c r="E87" s="551" t="n">
        <v>0.895833333333333</v>
      </c>
      <c r="F87" s="551" t="n">
        <f aca="false">D87-E73</f>
        <v>0.458333333333333</v>
      </c>
      <c r="G87" s="550" t="s">
        <v>92</v>
      </c>
      <c r="H87" s="561" t="s">
        <v>185</v>
      </c>
      <c r="I87" s="552" t="n">
        <v>805</v>
      </c>
      <c r="J87" s="552" t="n">
        <v>10830</v>
      </c>
      <c r="K87" s="553" t="n">
        <v>13.4534161490683</v>
      </c>
      <c r="L87" s="552" t="n">
        <f aca="false">I73+I87</f>
        <v>2547</v>
      </c>
      <c r="M87" s="552" t="n">
        <f aca="false">J73+J87</f>
        <v>31460</v>
      </c>
      <c r="N87" s="553" t="n">
        <f aca="false">M87/L87</f>
        <v>12.3517864153907</v>
      </c>
    </row>
    <row r="88" customFormat="false" ht="13.5" hidden="false" customHeight="false" outlineLevel="0" collapsed="false">
      <c r="A88" s="549" t="n">
        <v>1922</v>
      </c>
      <c r="B88" s="561" t="s">
        <v>123</v>
      </c>
      <c r="C88" s="561" t="s">
        <v>19</v>
      </c>
      <c r="D88" s="551" t="n">
        <v>0.819444444444445</v>
      </c>
      <c r="E88" s="551" t="n">
        <v>0.895833333333333</v>
      </c>
      <c r="F88" s="551" t="n">
        <f aca="false">D88-E73</f>
        <v>0.458333333333333</v>
      </c>
      <c r="G88" s="550" t="s">
        <v>85</v>
      </c>
      <c r="H88" s="561" t="s">
        <v>124</v>
      </c>
      <c r="I88" s="552" t="n">
        <v>1742</v>
      </c>
      <c r="J88" s="552" t="n">
        <v>20630</v>
      </c>
      <c r="K88" s="553" t="n">
        <v>11.8427095292767</v>
      </c>
      <c r="L88" s="552" t="n">
        <f aca="false">I73+I88</f>
        <v>3484</v>
      </c>
      <c r="M88" s="552" t="n">
        <f aca="false">J73+J88</f>
        <v>41260</v>
      </c>
      <c r="N88" s="553" t="n">
        <f aca="false">M88/L88</f>
        <v>11.8427095292767</v>
      </c>
    </row>
    <row r="89" customFormat="false" ht="13.5" hidden="false" customHeight="false" outlineLevel="0" collapsed="false">
      <c r="A89" s="563" t="s">
        <v>136</v>
      </c>
    </row>
    <row r="90" customFormat="false" ht="13.5" hidden="false" customHeight="false" outlineLevel="0" collapsed="false">
      <c r="A90" s="564" t="n">
        <v>1394</v>
      </c>
      <c r="B90" s="565" t="s">
        <v>19</v>
      </c>
      <c r="C90" s="565" t="s">
        <v>123</v>
      </c>
      <c r="D90" s="566" t="n">
        <v>0.340277777777778</v>
      </c>
      <c r="E90" s="566" t="n">
        <v>0.413194444444444</v>
      </c>
      <c r="F90" s="566"/>
      <c r="G90" s="567" t="s">
        <v>37</v>
      </c>
      <c r="H90" s="565" t="s">
        <v>185</v>
      </c>
      <c r="I90" s="568" t="n">
        <v>805</v>
      </c>
      <c r="J90" s="568" t="n">
        <v>10830</v>
      </c>
      <c r="K90" s="569" t="n">
        <v>13.4534161490683</v>
      </c>
      <c r="L90" s="568"/>
      <c r="M90" s="568"/>
      <c r="N90" s="569"/>
    </row>
    <row r="91" customFormat="false" ht="13.5" hidden="false" customHeight="false" outlineLevel="0" collapsed="false">
      <c r="A91" s="549" t="n">
        <v>1866</v>
      </c>
      <c r="B91" s="561" t="s">
        <v>123</v>
      </c>
      <c r="C91" s="561" t="s">
        <v>19</v>
      </c>
      <c r="D91" s="551" t="n">
        <v>0.465277777777778</v>
      </c>
      <c r="E91" s="551" t="n">
        <v>0.538194444444444</v>
      </c>
      <c r="F91" s="551" t="n">
        <f aca="false">D91-E90</f>
        <v>0.0520833333333333</v>
      </c>
      <c r="G91" s="550" t="s">
        <v>129</v>
      </c>
      <c r="H91" s="561" t="s">
        <v>126</v>
      </c>
      <c r="I91" s="552" t="n">
        <v>1205</v>
      </c>
      <c r="J91" s="552" t="n">
        <v>29030</v>
      </c>
      <c r="K91" s="553" t="n">
        <v>24.0912863070539</v>
      </c>
      <c r="L91" s="552" t="n">
        <f aca="false">I90+I91</f>
        <v>2010</v>
      </c>
      <c r="M91" s="552" t="n">
        <f aca="false">J90+J91</f>
        <v>39860</v>
      </c>
      <c r="N91" s="553" t="n">
        <f aca="false">M91/L91</f>
        <v>19.8308457711443</v>
      </c>
    </row>
    <row r="92" customFormat="false" ht="13.5" hidden="false" customHeight="false" outlineLevel="0" collapsed="false">
      <c r="A92" s="549" t="n">
        <v>1869</v>
      </c>
      <c r="B92" s="561" t="s">
        <v>123</v>
      </c>
      <c r="C92" s="561" t="s">
        <v>19</v>
      </c>
      <c r="D92" s="551" t="n">
        <v>0.520833333333333</v>
      </c>
      <c r="E92" s="551" t="n">
        <v>0.59375</v>
      </c>
      <c r="F92" s="551" t="n">
        <f aca="false">D92-E90</f>
        <v>0.107638888888889</v>
      </c>
      <c r="G92" s="550" t="s">
        <v>91</v>
      </c>
      <c r="H92" s="561" t="s">
        <v>185</v>
      </c>
      <c r="I92" s="552" t="n">
        <v>805</v>
      </c>
      <c r="J92" s="552" t="n">
        <v>10330</v>
      </c>
      <c r="K92" s="553" t="n">
        <v>12.832298136646</v>
      </c>
      <c r="L92" s="552" t="n">
        <f aca="false">I90+I92</f>
        <v>1610</v>
      </c>
      <c r="M92" s="552" t="n">
        <f aca="false">J90+J92</f>
        <v>21160</v>
      </c>
      <c r="N92" s="553" t="n">
        <f aca="false">M92/L92</f>
        <v>13.1428571428571</v>
      </c>
    </row>
    <row r="93" customFormat="false" ht="13.5" hidden="false" customHeight="false" outlineLevel="0" collapsed="false">
      <c r="A93" s="549" t="n">
        <v>1876</v>
      </c>
      <c r="B93" s="561" t="s">
        <v>123</v>
      </c>
      <c r="C93" s="561" t="s">
        <v>19</v>
      </c>
      <c r="D93" s="551" t="n">
        <v>0.520833333333333</v>
      </c>
      <c r="E93" s="551" t="n">
        <v>0.59375</v>
      </c>
      <c r="F93" s="551" t="n">
        <f aca="false">D93-E90</f>
        <v>0.107638888888889</v>
      </c>
      <c r="G93" s="550" t="s">
        <v>81</v>
      </c>
      <c r="H93" s="561" t="s">
        <v>124</v>
      </c>
      <c r="I93" s="552" t="n">
        <v>1742</v>
      </c>
      <c r="J93" s="552" t="n">
        <v>20630</v>
      </c>
      <c r="K93" s="553" t="n">
        <v>11.8427095292767</v>
      </c>
      <c r="L93" s="552" t="n">
        <f aca="false">I90+I93</f>
        <v>2547</v>
      </c>
      <c r="M93" s="552" t="n">
        <f aca="false">J90+J93</f>
        <v>31460</v>
      </c>
      <c r="N93" s="553" t="n">
        <f aca="false">M93/L93</f>
        <v>12.3517864153907</v>
      </c>
    </row>
    <row r="94" customFormat="false" ht="13.5" hidden="false" customHeight="false" outlineLevel="0" collapsed="false">
      <c r="A94" s="549" t="n">
        <v>1882</v>
      </c>
      <c r="B94" s="561" t="s">
        <v>123</v>
      </c>
      <c r="C94" s="561" t="s">
        <v>19</v>
      </c>
      <c r="D94" s="551" t="n">
        <v>0.652777777777778</v>
      </c>
      <c r="E94" s="551" t="n">
        <v>0.729166666666667</v>
      </c>
      <c r="F94" s="551" t="n">
        <f aca="false">D94-E90</f>
        <v>0.239583333333333</v>
      </c>
      <c r="G94" s="550" t="s">
        <v>108</v>
      </c>
      <c r="H94" s="561" t="s">
        <v>185</v>
      </c>
      <c r="I94" s="552" t="n">
        <v>805</v>
      </c>
      <c r="J94" s="552" t="n">
        <v>10830</v>
      </c>
      <c r="K94" s="553" t="n">
        <v>13.4534161490683</v>
      </c>
      <c r="L94" s="552" t="n">
        <f aca="false">I90+I94</f>
        <v>1610</v>
      </c>
      <c r="M94" s="552" t="n">
        <f aca="false">J90+J94</f>
        <v>21660</v>
      </c>
      <c r="N94" s="553" t="n">
        <f aca="false">M94/L94</f>
        <v>13.4534161490683</v>
      </c>
    </row>
    <row r="95" customFormat="false" ht="13.5" hidden="false" customHeight="false" outlineLevel="0" collapsed="false">
      <c r="A95" s="549" t="n">
        <v>1888</v>
      </c>
      <c r="B95" s="561" t="s">
        <v>123</v>
      </c>
      <c r="C95" s="561" t="s">
        <v>19</v>
      </c>
      <c r="D95" s="551" t="n">
        <v>0.652777777777778</v>
      </c>
      <c r="E95" s="551" t="n">
        <v>0.729166666666667</v>
      </c>
      <c r="F95" s="551" t="n">
        <f aca="false">D95-E90</f>
        <v>0.239583333333333</v>
      </c>
      <c r="G95" s="550" t="s">
        <v>82</v>
      </c>
      <c r="H95" s="561" t="s">
        <v>122</v>
      </c>
      <c r="I95" s="552" t="n">
        <v>1742</v>
      </c>
      <c r="J95" s="552" t="n">
        <v>33530</v>
      </c>
      <c r="K95" s="553" t="n">
        <v>19.247990815155</v>
      </c>
      <c r="L95" s="552" t="n">
        <f aca="false">I90+I95</f>
        <v>2547</v>
      </c>
      <c r="M95" s="552" t="n">
        <f aca="false">J90+J95</f>
        <v>44360</v>
      </c>
      <c r="N95" s="553" t="n">
        <f aca="false">M95/L95</f>
        <v>17.4165685119749</v>
      </c>
    </row>
    <row r="96" customFormat="false" ht="13.5" hidden="false" customHeight="false" outlineLevel="0" collapsed="false">
      <c r="A96" s="549" t="n">
        <v>1893</v>
      </c>
      <c r="B96" s="561" t="s">
        <v>123</v>
      </c>
      <c r="C96" s="561" t="s">
        <v>19</v>
      </c>
      <c r="D96" s="551" t="n">
        <v>0.743055555555555</v>
      </c>
      <c r="E96" s="551" t="n">
        <v>0.815972222222222</v>
      </c>
      <c r="F96" s="551" t="n">
        <f aca="false">D96-E90</f>
        <v>0.329861111111111</v>
      </c>
      <c r="G96" s="550" t="s">
        <v>113</v>
      </c>
      <c r="H96" s="561" t="s">
        <v>185</v>
      </c>
      <c r="I96" s="552" t="n">
        <v>805</v>
      </c>
      <c r="J96" s="552" t="n">
        <v>11330</v>
      </c>
      <c r="K96" s="553" t="n">
        <v>14.0745341614907</v>
      </c>
      <c r="L96" s="552" t="n">
        <f aca="false">I90+I96</f>
        <v>1610</v>
      </c>
      <c r="M96" s="552" t="n">
        <f aca="false">J90+J96</f>
        <v>22160</v>
      </c>
      <c r="N96" s="553" t="n">
        <f aca="false">M96/L96</f>
        <v>13.7639751552795</v>
      </c>
    </row>
    <row r="97" customFormat="false" ht="13.5" hidden="false" customHeight="false" outlineLevel="0" collapsed="false">
      <c r="A97" s="549" t="n">
        <v>1899</v>
      </c>
      <c r="B97" s="561" t="s">
        <v>123</v>
      </c>
      <c r="C97" s="561" t="s">
        <v>19</v>
      </c>
      <c r="D97" s="551" t="n">
        <v>0.743055555555555</v>
      </c>
      <c r="E97" s="551" t="n">
        <v>0.815972222222222</v>
      </c>
      <c r="F97" s="551" t="n">
        <f aca="false">D97-E90</f>
        <v>0.329861111111111</v>
      </c>
      <c r="G97" s="550" t="s">
        <v>83</v>
      </c>
      <c r="H97" s="561" t="s">
        <v>122</v>
      </c>
      <c r="I97" s="552" t="n">
        <v>1742</v>
      </c>
      <c r="J97" s="552" t="n">
        <v>33530</v>
      </c>
      <c r="K97" s="553" t="n">
        <v>19.247990815155</v>
      </c>
      <c r="L97" s="552" t="n">
        <f aca="false">I90+I97</f>
        <v>2547</v>
      </c>
      <c r="M97" s="552" t="n">
        <f aca="false">J90+J97</f>
        <v>44360</v>
      </c>
      <c r="N97" s="553" t="n">
        <f aca="false">M97/L97</f>
        <v>17.4165685119749</v>
      </c>
    </row>
    <row r="98" customFormat="false" ht="13.5" hidden="false" customHeight="false" outlineLevel="0" collapsed="false">
      <c r="A98" s="549" t="n">
        <v>1904</v>
      </c>
      <c r="B98" s="561" t="s">
        <v>123</v>
      </c>
      <c r="C98" s="561" t="s">
        <v>19</v>
      </c>
      <c r="D98" s="551" t="n">
        <v>0.784722222222222</v>
      </c>
      <c r="E98" s="551" t="n">
        <v>0.854166666666667</v>
      </c>
      <c r="F98" s="551" t="n">
        <f aca="false">D98-E90</f>
        <v>0.371527777777778</v>
      </c>
      <c r="G98" s="550" t="s">
        <v>114</v>
      </c>
      <c r="H98" s="561" t="s">
        <v>185</v>
      </c>
      <c r="I98" s="552" t="n">
        <v>805</v>
      </c>
      <c r="J98" s="552" t="n">
        <v>11330</v>
      </c>
      <c r="K98" s="553" t="n">
        <v>14.0745341614907</v>
      </c>
      <c r="L98" s="552" t="n">
        <f aca="false">I90+I98</f>
        <v>1610</v>
      </c>
      <c r="M98" s="552" t="n">
        <f aca="false">J90+J98</f>
        <v>22160</v>
      </c>
      <c r="N98" s="553" t="n">
        <f aca="false">M98/L98</f>
        <v>13.7639751552795</v>
      </c>
    </row>
    <row r="99" customFormat="false" ht="13.5" hidden="false" customHeight="false" outlineLevel="0" collapsed="false">
      <c r="A99" s="549" t="n">
        <v>1910</v>
      </c>
      <c r="B99" s="561" t="s">
        <v>123</v>
      </c>
      <c r="C99" s="561" t="s">
        <v>19</v>
      </c>
      <c r="D99" s="551" t="n">
        <v>0.784722222222222</v>
      </c>
      <c r="E99" s="551" t="n">
        <v>0.854166666666667</v>
      </c>
      <c r="F99" s="551" t="n">
        <f aca="false">D99-E90</f>
        <v>0.371527777777778</v>
      </c>
      <c r="G99" s="550" t="s">
        <v>84</v>
      </c>
      <c r="H99" s="561" t="s">
        <v>122</v>
      </c>
      <c r="I99" s="552" t="n">
        <v>1742</v>
      </c>
      <c r="J99" s="552" t="n">
        <v>33530</v>
      </c>
      <c r="K99" s="553" t="n">
        <v>19.247990815155</v>
      </c>
      <c r="L99" s="552" t="n">
        <f aca="false">I90+I99</f>
        <v>2547</v>
      </c>
      <c r="M99" s="552" t="n">
        <f aca="false">J90+J99</f>
        <v>44360</v>
      </c>
      <c r="N99" s="553" t="n">
        <f aca="false">M99/L99</f>
        <v>17.4165685119749</v>
      </c>
    </row>
    <row r="100" customFormat="false" ht="13.5" hidden="false" customHeight="false" outlineLevel="0" collapsed="false">
      <c r="A100" s="549" t="n">
        <v>1915</v>
      </c>
      <c r="B100" s="561" t="s">
        <v>123</v>
      </c>
      <c r="C100" s="561" t="s">
        <v>19</v>
      </c>
      <c r="D100" s="551" t="n">
        <v>0.819444444444445</v>
      </c>
      <c r="E100" s="551" t="n">
        <v>0.895833333333333</v>
      </c>
      <c r="F100" s="551" t="n">
        <f aca="false">D100-E90</f>
        <v>0.40625</v>
      </c>
      <c r="G100" s="550" t="s">
        <v>92</v>
      </c>
      <c r="H100" s="561" t="s">
        <v>185</v>
      </c>
      <c r="I100" s="552" t="n">
        <v>805</v>
      </c>
      <c r="J100" s="552" t="n">
        <v>10830</v>
      </c>
      <c r="K100" s="553" t="n">
        <v>13.4534161490683</v>
      </c>
      <c r="L100" s="552" t="n">
        <f aca="false">I90+I100</f>
        <v>1610</v>
      </c>
      <c r="M100" s="552" t="n">
        <f aca="false">J90+J100</f>
        <v>21660</v>
      </c>
      <c r="N100" s="553" t="n">
        <f aca="false">M100/L100</f>
        <v>13.4534161490683</v>
      </c>
    </row>
    <row r="101" customFormat="false" ht="13.5" hidden="false" customHeight="false" outlineLevel="0" collapsed="false">
      <c r="A101" s="549" t="n">
        <v>1922</v>
      </c>
      <c r="B101" s="561" t="s">
        <v>123</v>
      </c>
      <c r="C101" s="561" t="s">
        <v>19</v>
      </c>
      <c r="D101" s="551" t="n">
        <v>0.819444444444445</v>
      </c>
      <c r="E101" s="551" t="n">
        <v>0.895833333333333</v>
      </c>
      <c r="F101" s="551" t="n">
        <f aca="false">D101-E90</f>
        <v>0.40625</v>
      </c>
      <c r="G101" s="550" t="s">
        <v>85</v>
      </c>
      <c r="H101" s="561" t="s">
        <v>124</v>
      </c>
      <c r="I101" s="552" t="n">
        <v>1742</v>
      </c>
      <c r="J101" s="552" t="n">
        <v>20630</v>
      </c>
      <c r="K101" s="553" t="n">
        <v>11.8427095292767</v>
      </c>
      <c r="L101" s="552" t="n">
        <f aca="false">I90+I101</f>
        <v>2547</v>
      </c>
      <c r="M101" s="552" t="n">
        <f aca="false">J90+J101</f>
        <v>31460</v>
      </c>
      <c r="N101" s="553" t="n">
        <f aca="false">M101/L101</f>
        <v>12.3517864153907</v>
      </c>
    </row>
    <row r="102" customFormat="false" ht="13.5" hidden="false" customHeight="false" outlineLevel="0" collapsed="false">
      <c r="A102" s="563" t="s">
        <v>137</v>
      </c>
    </row>
    <row r="103" customFormat="false" ht="13.5" hidden="false" customHeight="false" outlineLevel="0" collapsed="false">
      <c r="A103" s="570" t="n">
        <v>1401</v>
      </c>
      <c r="B103" s="571" t="s">
        <v>19</v>
      </c>
      <c r="C103" s="571" t="s">
        <v>123</v>
      </c>
      <c r="D103" s="572" t="n">
        <v>0.340277777777778</v>
      </c>
      <c r="E103" s="572" t="n">
        <v>0.413194444444444</v>
      </c>
      <c r="F103" s="572"/>
      <c r="G103" s="573" t="s">
        <v>23</v>
      </c>
      <c r="H103" s="571" t="s">
        <v>124</v>
      </c>
      <c r="I103" s="574" t="n">
        <v>1742</v>
      </c>
      <c r="J103" s="574" t="n">
        <v>20630</v>
      </c>
      <c r="K103" s="575" t="n">
        <v>11.8427095292767</v>
      </c>
      <c r="L103" s="574"/>
      <c r="M103" s="574"/>
      <c r="N103" s="575"/>
    </row>
    <row r="104" customFormat="false" ht="13.5" hidden="false" customHeight="false" outlineLevel="0" collapsed="false">
      <c r="A104" s="549" t="n">
        <v>1866</v>
      </c>
      <c r="B104" s="561" t="s">
        <v>123</v>
      </c>
      <c r="C104" s="561" t="s">
        <v>19</v>
      </c>
      <c r="D104" s="551" t="n">
        <v>0.465277777777778</v>
      </c>
      <c r="E104" s="551" t="n">
        <v>0.538194444444444</v>
      </c>
      <c r="F104" s="551" t="n">
        <f aca="false">D104-E103</f>
        <v>0.0520833333333333</v>
      </c>
      <c r="G104" s="550" t="s">
        <v>129</v>
      </c>
      <c r="H104" s="561" t="s">
        <v>126</v>
      </c>
      <c r="I104" s="552" t="n">
        <v>1205</v>
      </c>
      <c r="J104" s="552" t="n">
        <v>29030</v>
      </c>
      <c r="K104" s="553" t="n">
        <v>24.0912863070539</v>
      </c>
      <c r="L104" s="552" t="n">
        <f aca="false">I103+I104</f>
        <v>2947</v>
      </c>
      <c r="M104" s="552" t="n">
        <f aca="false">J103+J104</f>
        <v>49660</v>
      </c>
      <c r="N104" s="553" t="n">
        <f aca="false">M104/L104</f>
        <v>16.8510349507974</v>
      </c>
    </row>
    <row r="105" customFormat="false" ht="13.5" hidden="false" customHeight="false" outlineLevel="0" collapsed="false">
      <c r="A105" s="549" t="n">
        <v>1869</v>
      </c>
      <c r="B105" s="561" t="s">
        <v>123</v>
      </c>
      <c r="C105" s="561" t="s">
        <v>19</v>
      </c>
      <c r="D105" s="551" t="n">
        <v>0.520833333333333</v>
      </c>
      <c r="E105" s="551" t="n">
        <v>0.59375</v>
      </c>
      <c r="F105" s="551" t="n">
        <f aca="false">D105-E103</f>
        <v>0.107638888888889</v>
      </c>
      <c r="G105" s="550" t="s">
        <v>91</v>
      </c>
      <c r="H105" s="561" t="s">
        <v>185</v>
      </c>
      <c r="I105" s="552" t="n">
        <v>805</v>
      </c>
      <c r="J105" s="552" t="n">
        <v>10330</v>
      </c>
      <c r="K105" s="553" t="n">
        <v>12.832298136646</v>
      </c>
      <c r="L105" s="552" t="n">
        <f aca="false">I103+I105</f>
        <v>2547</v>
      </c>
      <c r="M105" s="552" t="n">
        <f aca="false">J103+J105</f>
        <v>30960</v>
      </c>
      <c r="N105" s="553" t="n">
        <f aca="false">M105/L105</f>
        <v>12.1554770318021</v>
      </c>
    </row>
    <row r="106" customFormat="false" ht="13.5" hidden="false" customHeight="false" outlineLevel="0" collapsed="false">
      <c r="A106" s="549" t="n">
        <v>1876</v>
      </c>
      <c r="B106" s="561" t="s">
        <v>123</v>
      </c>
      <c r="C106" s="561" t="s">
        <v>19</v>
      </c>
      <c r="D106" s="551" t="n">
        <v>0.520833333333333</v>
      </c>
      <c r="E106" s="551" t="n">
        <v>0.59375</v>
      </c>
      <c r="F106" s="551" t="n">
        <f aca="false">D106-E103</f>
        <v>0.107638888888889</v>
      </c>
      <c r="G106" s="550" t="s">
        <v>81</v>
      </c>
      <c r="H106" s="561" t="s">
        <v>124</v>
      </c>
      <c r="I106" s="552" t="n">
        <v>1742</v>
      </c>
      <c r="J106" s="552" t="n">
        <v>20630</v>
      </c>
      <c r="K106" s="553" t="n">
        <v>11.8427095292767</v>
      </c>
      <c r="L106" s="552" t="n">
        <f aca="false">I103+I106</f>
        <v>3484</v>
      </c>
      <c r="M106" s="552" t="n">
        <f aca="false">J103+J106</f>
        <v>41260</v>
      </c>
      <c r="N106" s="553" t="n">
        <f aca="false">M106/L106</f>
        <v>11.8427095292767</v>
      </c>
    </row>
    <row r="107" customFormat="false" ht="13.5" hidden="false" customHeight="false" outlineLevel="0" collapsed="false">
      <c r="A107" s="549" t="n">
        <v>1882</v>
      </c>
      <c r="B107" s="561" t="s">
        <v>123</v>
      </c>
      <c r="C107" s="561" t="s">
        <v>19</v>
      </c>
      <c r="D107" s="551" t="n">
        <v>0.652777777777778</v>
      </c>
      <c r="E107" s="551" t="n">
        <v>0.729166666666667</v>
      </c>
      <c r="F107" s="551" t="n">
        <f aca="false">D107-E103</f>
        <v>0.239583333333333</v>
      </c>
      <c r="G107" s="550" t="s">
        <v>108</v>
      </c>
      <c r="H107" s="561" t="s">
        <v>185</v>
      </c>
      <c r="I107" s="552" t="n">
        <v>805</v>
      </c>
      <c r="J107" s="552" t="n">
        <v>10830</v>
      </c>
      <c r="K107" s="553" t="n">
        <v>13.4534161490683</v>
      </c>
      <c r="L107" s="552" t="n">
        <f aca="false">I103+I107</f>
        <v>2547</v>
      </c>
      <c r="M107" s="552" t="n">
        <f aca="false">J103+J107</f>
        <v>31460</v>
      </c>
      <c r="N107" s="553" t="n">
        <f aca="false">M107/L107</f>
        <v>12.3517864153907</v>
      </c>
    </row>
    <row r="108" customFormat="false" ht="13.5" hidden="false" customHeight="false" outlineLevel="0" collapsed="false">
      <c r="A108" s="549" t="n">
        <v>1888</v>
      </c>
      <c r="B108" s="561" t="s">
        <v>123</v>
      </c>
      <c r="C108" s="561" t="s">
        <v>19</v>
      </c>
      <c r="D108" s="551" t="n">
        <v>0.652777777777778</v>
      </c>
      <c r="E108" s="551" t="n">
        <v>0.729166666666667</v>
      </c>
      <c r="F108" s="551" t="n">
        <f aca="false">D108-E103</f>
        <v>0.239583333333333</v>
      </c>
      <c r="G108" s="550" t="s">
        <v>82</v>
      </c>
      <c r="H108" s="561" t="s">
        <v>122</v>
      </c>
      <c r="I108" s="552" t="n">
        <v>1742</v>
      </c>
      <c r="J108" s="552" t="n">
        <v>33530</v>
      </c>
      <c r="K108" s="553" t="n">
        <v>19.247990815155</v>
      </c>
      <c r="L108" s="552" t="n">
        <f aca="false">I103+I108</f>
        <v>3484</v>
      </c>
      <c r="M108" s="552" t="n">
        <f aca="false">J103+J108</f>
        <v>54160</v>
      </c>
      <c r="N108" s="553" t="n">
        <f aca="false">M108/L108</f>
        <v>15.5453501722158</v>
      </c>
    </row>
    <row r="109" customFormat="false" ht="13.5" hidden="false" customHeight="false" outlineLevel="0" collapsed="false">
      <c r="A109" s="549" t="n">
        <v>1893</v>
      </c>
      <c r="B109" s="561" t="s">
        <v>123</v>
      </c>
      <c r="C109" s="561" t="s">
        <v>19</v>
      </c>
      <c r="D109" s="551" t="n">
        <v>0.743055555555555</v>
      </c>
      <c r="E109" s="551" t="n">
        <v>0.815972222222222</v>
      </c>
      <c r="F109" s="551" t="n">
        <f aca="false">D109-E103</f>
        <v>0.329861111111111</v>
      </c>
      <c r="G109" s="550" t="s">
        <v>113</v>
      </c>
      <c r="H109" s="561" t="s">
        <v>185</v>
      </c>
      <c r="I109" s="552" t="n">
        <v>805</v>
      </c>
      <c r="J109" s="552" t="n">
        <v>11330</v>
      </c>
      <c r="K109" s="553" t="n">
        <v>14.0745341614907</v>
      </c>
      <c r="L109" s="552" t="n">
        <f aca="false">I103+I109</f>
        <v>2547</v>
      </c>
      <c r="M109" s="552" t="n">
        <f aca="false">J103+J109</f>
        <v>31960</v>
      </c>
      <c r="N109" s="553" t="n">
        <f aca="false">M109/L109</f>
        <v>12.5480957989792</v>
      </c>
    </row>
    <row r="110" customFormat="false" ht="13.5" hidden="false" customHeight="false" outlineLevel="0" collapsed="false">
      <c r="A110" s="549" t="n">
        <v>1899</v>
      </c>
      <c r="B110" s="561" t="s">
        <v>123</v>
      </c>
      <c r="C110" s="561" t="s">
        <v>19</v>
      </c>
      <c r="D110" s="551" t="n">
        <v>0.743055555555555</v>
      </c>
      <c r="E110" s="551" t="n">
        <v>0.815972222222222</v>
      </c>
      <c r="F110" s="551" t="n">
        <f aca="false">D110-E103</f>
        <v>0.329861111111111</v>
      </c>
      <c r="G110" s="550" t="s">
        <v>83</v>
      </c>
      <c r="H110" s="561" t="s">
        <v>122</v>
      </c>
      <c r="I110" s="552" t="n">
        <v>1742</v>
      </c>
      <c r="J110" s="552" t="n">
        <v>33530</v>
      </c>
      <c r="K110" s="553" t="n">
        <v>19.247990815155</v>
      </c>
      <c r="L110" s="552" t="n">
        <f aca="false">I103+I110</f>
        <v>3484</v>
      </c>
      <c r="M110" s="552" t="n">
        <f aca="false">J103+J110</f>
        <v>54160</v>
      </c>
      <c r="N110" s="553" t="n">
        <f aca="false">M110/L110</f>
        <v>15.5453501722158</v>
      </c>
    </row>
    <row r="111" customFormat="false" ht="13.5" hidden="false" customHeight="false" outlineLevel="0" collapsed="false">
      <c r="A111" s="549" t="n">
        <v>1904</v>
      </c>
      <c r="B111" s="561" t="s">
        <v>123</v>
      </c>
      <c r="C111" s="561" t="s">
        <v>19</v>
      </c>
      <c r="D111" s="551" t="n">
        <v>0.784722222222222</v>
      </c>
      <c r="E111" s="551" t="n">
        <v>0.854166666666667</v>
      </c>
      <c r="F111" s="551" t="n">
        <f aca="false">D111-E103</f>
        <v>0.371527777777778</v>
      </c>
      <c r="G111" s="550" t="s">
        <v>114</v>
      </c>
      <c r="H111" s="561" t="s">
        <v>185</v>
      </c>
      <c r="I111" s="552" t="n">
        <v>805</v>
      </c>
      <c r="J111" s="552" t="n">
        <v>11330</v>
      </c>
      <c r="K111" s="553" t="n">
        <v>14.0745341614907</v>
      </c>
      <c r="L111" s="552" t="n">
        <f aca="false">I103+I111</f>
        <v>2547</v>
      </c>
      <c r="M111" s="552" t="n">
        <f aca="false">J103+J111</f>
        <v>31960</v>
      </c>
      <c r="N111" s="553" t="n">
        <f aca="false">M111/L111</f>
        <v>12.5480957989792</v>
      </c>
    </row>
    <row r="112" customFormat="false" ht="13.5" hidden="false" customHeight="false" outlineLevel="0" collapsed="false">
      <c r="A112" s="549" t="n">
        <v>1910</v>
      </c>
      <c r="B112" s="561" t="s">
        <v>123</v>
      </c>
      <c r="C112" s="561" t="s">
        <v>19</v>
      </c>
      <c r="D112" s="551" t="n">
        <v>0.784722222222222</v>
      </c>
      <c r="E112" s="551" t="n">
        <v>0.854166666666667</v>
      </c>
      <c r="F112" s="551" t="n">
        <f aca="false">D112-E103</f>
        <v>0.371527777777778</v>
      </c>
      <c r="G112" s="550" t="s">
        <v>84</v>
      </c>
      <c r="H112" s="561" t="s">
        <v>122</v>
      </c>
      <c r="I112" s="552" t="n">
        <v>1742</v>
      </c>
      <c r="J112" s="552" t="n">
        <v>33530</v>
      </c>
      <c r="K112" s="553" t="n">
        <v>19.247990815155</v>
      </c>
      <c r="L112" s="552" t="n">
        <f aca="false">I103+I112</f>
        <v>3484</v>
      </c>
      <c r="M112" s="552" t="n">
        <f aca="false">J103+J112</f>
        <v>54160</v>
      </c>
      <c r="N112" s="553" t="n">
        <f aca="false">M112/L112</f>
        <v>15.5453501722158</v>
      </c>
    </row>
    <row r="113" customFormat="false" ht="13.5" hidden="false" customHeight="false" outlineLevel="0" collapsed="false">
      <c r="A113" s="549" t="n">
        <v>1915</v>
      </c>
      <c r="B113" s="561" t="s">
        <v>123</v>
      </c>
      <c r="C113" s="561" t="s">
        <v>19</v>
      </c>
      <c r="D113" s="551" t="n">
        <v>0.819444444444445</v>
      </c>
      <c r="E113" s="551" t="n">
        <v>0.895833333333333</v>
      </c>
      <c r="F113" s="551" t="n">
        <f aca="false">D113-E103</f>
        <v>0.40625</v>
      </c>
      <c r="G113" s="550" t="s">
        <v>92</v>
      </c>
      <c r="H113" s="561" t="s">
        <v>185</v>
      </c>
      <c r="I113" s="552" t="n">
        <v>805</v>
      </c>
      <c r="J113" s="552" t="n">
        <v>10830</v>
      </c>
      <c r="K113" s="553" t="n">
        <v>13.4534161490683</v>
      </c>
      <c r="L113" s="552" t="n">
        <f aca="false">I103+I113</f>
        <v>2547</v>
      </c>
      <c r="M113" s="552" t="n">
        <f aca="false">J103+J113</f>
        <v>31460</v>
      </c>
      <c r="N113" s="553" t="n">
        <f aca="false">M113/L113</f>
        <v>12.3517864153907</v>
      </c>
    </row>
    <row r="114" customFormat="false" ht="13.5" hidden="false" customHeight="false" outlineLevel="0" collapsed="false">
      <c r="A114" s="549" t="n">
        <v>1922</v>
      </c>
      <c r="B114" s="561" t="s">
        <v>123</v>
      </c>
      <c r="C114" s="561" t="s">
        <v>19</v>
      </c>
      <c r="D114" s="551" t="n">
        <v>0.819444444444445</v>
      </c>
      <c r="E114" s="551" t="n">
        <v>0.895833333333333</v>
      </c>
      <c r="F114" s="551" t="n">
        <f aca="false">D114-E103</f>
        <v>0.40625</v>
      </c>
      <c r="G114" s="550" t="s">
        <v>85</v>
      </c>
      <c r="H114" s="561" t="s">
        <v>124</v>
      </c>
      <c r="I114" s="552" t="n">
        <v>1742</v>
      </c>
      <c r="J114" s="552" t="n">
        <v>20630</v>
      </c>
      <c r="K114" s="553" t="n">
        <v>11.8427095292767</v>
      </c>
      <c r="L114" s="552" t="n">
        <f aca="false">I103+I114</f>
        <v>3484</v>
      </c>
      <c r="M114" s="552" t="n">
        <f aca="false">J103+J114</f>
        <v>41260</v>
      </c>
      <c r="N114" s="553" t="n">
        <f aca="false">M114/L114</f>
        <v>11.8427095292767</v>
      </c>
    </row>
    <row r="115" customFormat="false" ht="13.5" hidden="false" customHeight="false" outlineLevel="0" collapsed="false">
      <c r="A115" s="563" t="s">
        <v>138</v>
      </c>
    </row>
    <row r="116" customFormat="false" ht="13.5" hidden="false" customHeight="false" outlineLevel="0" collapsed="false">
      <c r="A116" s="564" t="n">
        <v>1407</v>
      </c>
      <c r="B116" s="565" t="s">
        <v>19</v>
      </c>
      <c r="C116" s="565" t="s">
        <v>123</v>
      </c>
      <c r="D116" s="566" t="n">
        <v>0.413194444444444</v>
      </c>
      <c r="E116" s="566" t="n">
        <v>0.482638888888889</v>
      </c>
      <c r="F116" s="566"/>
      <c r="G116" s="567" t="s">
        <v>111</v>
      </c>
      <c r="H116" s="565" t="s">
        <v>185</v>
      </c>
      <c r="I116" s="568" t="n">
        <v>805</v>
      </c>
      <c r="J116" s="568" t="n">
        <v>11430</v>
      </c>
      <c r="K116" s="569" t="n">
        <v>14.1987577639752</v>
      </c>
      <c r="L116" s="568"/>
      <c r="M116" s="568"/>
      <c r="N116" s="569"/>
    </row>
    <row r="117" customFormat="false" ht="13.5" hidden="false" customHeight="false" outlineLevel="0" collapsed="false">
      <c r="A117" s="549" t="n">
        <v>1869</v>
      </c>
      <c r="B117" s="561" t="s">
        <v>123</v>
      </c>
      <c r="C117" s="561" t="s">
        <v>19</v>
      </c>
      <c r="D117" s="551" t="n">
        <v>0.520833333333333</v>
      </c>
      <c r="E117" s="551" t="n">
        <v>0.59375</v>
      </c>
      <c r="F117" s="551" t="n">
        <f aca="false">D117-E116</f>
        <v>0.0381944444444445</v>
      </c>
      <c r="G117" s="550" t="s">
        <v>91</v>
      </c>
      <c r="H117" s="561" t="s">
        <v>185</v>
      </c>
      <c r="I117" s="552" t="n">
        <v>805</v>
      </c>
      <c r="J117" s="552" t="n">
        <v>10330</v>
      </c>
      <c r="K117" s="553" t="n">
        <v>12.832298136646</v>
      </c>
      <c r="L117" s="552" t="n">
        <f aca="false">I116+I117</f>
        <v>1610</v>
      </c>
      <c r="M117" s="552" t="n">
        <f aca="false">J116+J117</f>
        <v>21760</v>
      </c>
      <c r="N117" s="553" t="n">
        <f aca="false">M117/L117</f>
        <v>13.5155279503106</v>
      </c>
    </row>
    <row r="118" customFormat="false" ht="13.5" hidden="false" customHeight="false" outlineLevel="0" collapsed="false">
      <c r="A118" s="549" t="n">
        <v>1876</v>
      </c>
      <c r="B118" s="561" t="s">
        <v>123</v>
      </c>
      <c r="C118" s="561" t="s">
        <v>19</v>
      </c>
      <c r="D118" s="551" t="n">
        <v>0.520833333333333</v>
      </c>
      <c r="E118" s="551" t="n">
        <v>0.59375</v>
      </c>
      <c r="F118" s="551" t="n">
        <f aca="false">D118-E116</f>
        <v>0.0381944444444445</v>
      </c>
      <c r="G118" s="550" t="s">
        <v>81</v>
      </c>
      <c r="H118" s="561" t="s">
        <v>124</v>
      </c>
      <c r="I118" s="552" t="n">
        <v>1742</v>
      </c>
      <c r="J118" s="552" t="n">
        <v>20630</v>
      </c>
      <c r="K118" s="553" t="n">
        <v>11.8427095292767</v>
      </c>
      <c r="L118" s="552" t="n">
        <f aca="false">I116+I118</f>
        <v>2547</v>
      </c>
      <c r="M118" s="552" t="n">
        <f aca="false">J116+J118</f>
        <v>32060</v>
      </c>
      <c r="N118" s="553" t="n">
        <f aca="false">M118/L118</f>
        <v>12.5873576756969</v>
      </c>
    </row>
    <row r="119" customFormat="false" ht="13.5" hidden="false" customHeight="false" outlineLevel="0" collapsed="false">
      <c r="A119" s="549" t="n">
        <v>1882</v>
      </c>
      <c r="B119" s="561" t="s">
        <v>123</v>
      </c>
      <c r="C119" s="561" t="s">
        <v>19</v>
      </c>
      <c r="D119" s="551" t="n">
        <v>0.652777777777778</v>
      </c>
      <c r="E119" s="551" t="n">
        <v>0.729166666666667</v>
      </c>
      <c r="F119" s="551" t="n">
        <f aca="false">D119-E116</f>
        <v>0.170138888888889</v>
      </c>
      <c r="G119" s="550" t="s">
        <v>108</v>
      </c>
      <c r="H119" s="561" t="s">
        <v>185</v>
      </c>
      <c r="I119" s="552" t="n">
        <v>805</v>
      </c>
      <c r="J119" s="552" t="n">
        <v>10830</v>
      </c>
      <c r="K119" s="553" t="n">
        <v>13.4534161490683</v>
      </c>
      <c r="L119" s="552" t="n">
        <f aca="false">I116+I119</f>
        <v>1610</v>
      </c>
      <c r="M119" s="552" t="n">
        <f aca="false">J116+J119</f>
        <v>22260</v>
      </c>
      <c r="N119" s="553" t="n">
        <f aca="false">M119/L119</f>
        <v>13.8260869565217</v>
      </c>
    </row>
    <row r="120" customFormat="false" ht="13.5" hidden="false" customHeight="false" outlineLevel="0" collapsed="false">
      <c r="A120" s="549" t="n">
        <v>1888</v>
      </c>
      <c r="B120" s="561" t="s">
        <v>123</v>
      </c>
      <c r="C120" s="561" t="s">
        <v>19</v>
      </c>
      <c r="D120" s="551" t="n">
        <v>0.652777777777778</v>
      </c>
      <c r="E120" s="551" t="n">
        <v>0.729166666666667</v>
      </c>
      <c r="F120" s="551" t="n">
        <f aca="false">D120-E116</f>
        <v>0.170138888888889</v>
      </c>
      <c r="G120" s="550" t="s">
        <v>82</v>
      </c>
      <c r="H120" s="561" t="s">
        <v>122</v>
      </c>
      <c r="I120" s="552" t="n">
        <v>1742</v>
      </c>
      <c r="J120" s="552" t="n">
        <v>33530</v>
      </c>
      <c r="K120" s="553" t="n">
        <v>19.247990815155</v>
      </c>
      <c r="L120" s="552" t="n">
        <f aca="false">I116+I120</f>
        <v>2547</v>
      </c>
      <c r="M120" s="552" t="n">
        <f aca="false">J116+J120</f>
        <v>44960</v>
      </c>
      <c r="N120" s="553" t="n">
        <f aca="false">M120/L120</f>
        <v>17.6521397722811</v>
      </c>
    </row>
    <row r="121" customFormat="false" ht="13.5" hidden="false" customHeight="false" outlineLevel="0" collapsed="false">
      <c r="A121" s="549" t="n">
        <v>1893</v>
      </c>
      <c r="B121" s="561" t="s">
        <v>123</v>
      </c>
      <c r="C121" s="561" t="s">
        <v>19</v>
      </c>
      <c r="D121" s="551" t="n">
        <v>0.743055555555555</v>
      </c>
      <c r="E121" s="551" t="n">
        <v>0.815972222222222</v>
      </c>
      <c r="F121" s="551" t="n">
        <f aca="false">D121-E116</f>
        <v>0.260416666666667</v>
      </c>
      <c r="G121" s="550" t="s">
        <v>113</v>
      </c>
      <c r="H121" s="561" t="s">
        <v>185</v>
      </c>
      <c r="I121" s="552" t="n">
        <v>805</v>
      </c>
      <c r="J121" s="552" t="n">
        <v>11330</v>
      </c>
      <c r="K121" s="553" t="n">
        <v>14.0745341614907</v>
      </c>
      <c r="L121" s="552" t="n">
        <f aca="false">I116+I121</f>
        <v>1610</v>
      </c>
      <c r="M121" s="552" t="n">
        <f aca="false">J116+J121</f>
        <v>22760</v>
      </c>
      <c r="N121" s="553" t="n">
        <f aca="false">M121/L121</f>
        <v>14.1366459627329</v>
      </c>
    </row>
    <row r="122" customFormat="false" ht="13.5" hidden="false" customHeight="false" outlineLevel="0" collapsed="false">
      <c r="A122" s="549" t="n">
        <v>1899</v>
      </c>
      <c r="B122" s="561" t="s">
        <v>123</v>
      </c>
      <c r="C122" s="561" t="s">
        <v>19</v>
      </c>
      <c r="D122" s="551" t="n">
        <v>0.743055555555555</v>
      </c>
      <c r="E122" s="551" t="n">
        <v>0.815972222222222</v>
      </c>
      <c r="F122" s="551" t="n">
        <f aca="false">D122-E116</f>
        <v>0.260416666666667</v>
      </c>
      <c r="G122" s="550" t="s">
        <v>83</v>
      </c>
      <c r="H122" s="561" t="s">
        <v>122</v>
      </c>
      <c r="I122" s="552" t="n">
        <v>1742</v>
      </c>
      <c r="J122" s="552" t="n">
        <v>33530</v>
      </c>
      <c r="K122" s="553" t="n">
        <v>19.247990815155</v>
      </c>
      <c r="L122" s="552" t="n">
        <f aca="false">I116+I122</f>
        <v>2547</v>
      </c>
      <c r="M122" s="552" t="n">
        <f aca="false">J116+J122</f>
        <v>44960</v>
      </c>
      <c r="N122" s="553" t="n">
        <f aca="false">M122/L122</f>
        <v>17.6521397722811</v>
      </c>
    </row>
    <row r="123" customFormat="false" ht="13.5" hidden="false" customHeight="false" outlineLevel="0" collapsed="false">
      <c r="A123" s="549" t="n">
        <v>1904</v>
      </c>
      <c r="B123" s="561" t="s">
        <v>123</v>
      </c>
      <c r="C123" s="561" t="s">
        <v>19</v>
      </c>
      <c r="D123" s="551" t="n">
        <v>0.784722222222222</v>
      </c>
      <c r="E123" s="551" t="n">
        <v>0.854166666666667</v>
      </c>
      <c r="F123" s="551" t="n">
        <f aca="false">D123-E116</f>
        <v>0.302083333333333</v>
      </c>
      <c r="G123" s="550" t="s">
        <v>114</v>
      </c>
      <c r="H123" s="561" t="s">
        <v>185</v>
      </c>
      <c r="I123" s="552" t="n">
        <v>805</v>
      </c>
      <c r="J123" s="552" t="n">
        <v>11330</v>
      </c>
      <c r="K123" s="553" t="n">
        <v>14.0745341614907</v>
      </c>
      <c r="L123" s="552" t="n">
        <f aca="false">I116+I123</f>
        <v>1610</v>
      </c>
      <c r="M123" s="552" t="n">
        <f aca="false">J116+J123</f>
        <v>22760</v>
      </c>
      <c r="N123" s="553" t="n">
        <f aca="false">M123/L123</f>
        <v>14.1366459627329</v>
      </c>
    </row>
    <row r="124" customFormat="false" ht="13.5" hidden="false" customHeight="false" outlineLevel="0" collapsed="false">
      <c r="A124" s="549" t="n">
        <v>1910</v>
      </c>
      <c r="B124" s="561" t="s">
        <v>123</v>
      </c>
      <c r="C124" s="561" t="s">
        <v>19</v>
      </c>
      <c r="D124" s="551" t="n">
        <v>0.784722222222222</v>
      </c>
      <c r="E124" s="551" t="n">
        <v>0.854166666666667</v>
      </c>
      <c r="F124" s="551" t="n">
        <f aca="false">D124-E116</f>
        <v>0.302083333333333</v>
      </c>
      <c r="G124" s="550" t="s">
        <v>84</v>
      </c>
      <c r="H124" s="561" t="s">
        <v>122</v>
      </c>
      <c r="I124" s="552" t="n">
        <v>1742</v>
      </c>
      <c r="J124" s="552" t="n">
        <v>33530</v>
      </c>
      <c r="K124" s="553" t="n">
        <v>19.247990815155</v>
      </c>
      <c r="L124" s="552" t="n">
        <f aca="false">I116+I124</f>
        <v>2547</v>
      </c>
      <c r="M124" s="552" t="n">
        <f aca="false">J116+J124</f>
        <v>44960</v>
      </c>
      <c r="N124" s="553" t="n">
        <f aca="false">M124/L124</f>
        <v>17.6521397722811</v>
      </c>
    </row>
    <row r="125" customFormat="false" ht="13.5" hidden="false" customHeight="false" outlineLevel="0" collapsed="false">
      <c r="A125" s="549" t="n">
        <v>1915</v>
      </c>
      <c r="B125" s="561" t="s">
        <v>123</v>
      </c>
      <c r="C125" s="561" t="s">
        <v>19</v>
      </c>
      <c r="D125" s="551" t="n">
        <v>0.819444444444445</v>
      </c>
      <c r="E125" s="551" t="n">
        <v>0.895833333333333</v>
      </c>
      <c r="F125" s="551" t="n">
        <f aca="false">D125-E116</f>
        <v>0.336805555555556</v>
      </c>
      <c r="G125" s="550" t="s">
        <v>92</v>
      </c>
      <c r="H125" s="561" t="s">
        <v>185</v>
      </c>
      <c r="I125" s="552" t="n">
        <v>805</v>
      </c>
      <c r="J125" s="552" t="n">
        <v>10830</v>
      </c>
      <c r="K125" s="553" t="n">
        <v>13.4534161490683</v>
      </c>
      <c r="L125" s="552" t="n">
        <f aca="false">I116+I125</f>
        <v>1610</v>
      </c>
      <c r="M125" s="552" t="n">
        <f aca="false">J116+J125</f>
        <v>22260</v>
      </c>
      <c r="N125" s="553" t="n">
        <f aca="false">M125/L125</f>
        <v>13.8260869565217</v>
      </c>
    </row>
    <row r="126" customFormat="false" ht="13.5" hidden="false" customHeight="false" outlineLevel="0" collapsed="false">
      <c r="A126" s="549" t="n">
        <v>1922</v>
      </c>
      <c r="B126" s="561" t="s">
        <v>123</v>
      </c>
      <c r="C126" s="561" t="s">
        <v>19</v>
      </c>
      <c r="D126" s="551" t="n">
        <v>0.819444444444445</v>
      </c>
      <c r="E126" s="551" t="n">
        <v>0.895833333333333</v>
      </c>
      <c r="F126" s="551" t="n">
        <f aca="false">D126-E116</f>
        <v>0.336805555555556</v>
      </c>
      <c r="G126" s="550" t="s">
        <v>85</v>
      </c>
      <c r="H126" s="561" t="s">
        <v>124</v>
      </c>
      <c r="I126" s="552" t="n">
        <v>1742</v>
      </c>
      <c r="J126" s="552" t="n">
        <v>20630</v>
      </c>
      <c r="K126" s="553" t="n">
        <v>11.8427095292767</v>
      </c>
      <c r="L126" s="552" t="n">
        <f aca="false">I116+I126</f>
        <v>2547</v>
      </c>
      <c r="M126" s="552" t="n">
        <f aca="false">J116+J126</f>
        <v>32060</v>
      </c>
      <c r="N126" s="553" t="n">
        <f aca="false">M126/L126</f>
        <v>12.5873576756969</v>
      </c>
    </row>
    <row r="127" customFormat="false" ht="13.5" hidden="false" customHeight="false" outlineLevel="0" collapsed="false">
      <c r="A127" s="563" t="s">
        <v>139</v>
      </c>
    </row>
    <row r="128" customFormat="false" ht="13.5" hidden="false" customHeight="false" outlineLevel="0" collapsed="false">
      <c r="A128" s="570" t="n">
        <v>1413</v>
      </c>
      <c r="B128" s="571" t="s">
        <v>19</v>
      </c>
      <c r="C128" s="571" t="s">
        <v>123</v>
      </c>
      <c r="D128" s="572" t="n">
        <v>0.413194444444444</v>
      </c>
      <c r="E128" s="572" t="n">
        <v>0.482638888888889</v>
      </c>
      <c r="F128" s="572"/>
      <c r="G128" s="573" t="s">
        <v>24</v>
      </c>
      <c r="H128" s="571" t="s">
        <v>122</v>
      </c>
      <c r="I128" s="574" t="n">
        <v>1742</v>
      </c>
      <c r="J128" s="574" t="n">
        <v>33530</v>
      </c>
      <c r="K128" s="575" t="n">
        <v>19.247990815155</v>
      </c>
      <c r="L128" s="574"/>
      <c r="M128" s="574"/>
      <c r="N128" s="575"/>
    </row>
    <row r="129" customFormat="false" ht="13.5" hidden="false" customHeight="false" outlineLevel="0" collapsed="false">
      <c r="A129" s="549" t="n">
        <v>1869</v>
      </c>
      <c r="B129" s="561" t="s">
        <v>123</v>
      </c>
      <c r="C129" s="561" t="s">
        <v>19</v>
      </c>
      <c r="D129" s="551" t="n">
        <v>0.520833333333333</v>
      </c>
      <c r="E129" s="551" t="n">
        <v>0.59375</v>
      </c>
      <c r="F129" s="551" t="n">
        <f aca="false">D129-E128</f>
        <v>0.0381944444444445</v>
      </c>
      <c r="G129" s="550" t="s">
        <v>91</v>
      </c>
      <c r="H129" s="561" t="s">
        <v>185</v>
      </c>
      <c r="I129" s="552" t="n">
        <v>805</v>
      </c>
      <c r="J129" s="552" t="n">
        <v>10330</v>
      </c>
      <c r="K129" s="553" t="n">
        <v>12.832298136646</v>
      </c>
      <c r="L129" s="552" t="n">
        <f aca="false">I128+I129</f>
        <v>2547</v>
      </c>
      <c r="M129" s="552" t="n">
        <f aca="false">J128+J129</f>
        <v>43860</v>
      </c>
      <c r="N129" s="553" t="n">
        <f aca="false">M129/L129</f>
        <v>17.2202591283863</v>
      </c>
    </row>
    <row r="130" customFormat="false" ht="13.5" hidden="false" customHeight="false" outlineLevel="0" collapsed="false">
      <c r="A130" s="549" t="n">
        <v>1876</v>
      </c>
      <c r="B130" s="561" t="s">
        <v>123</v>
      </c>
      <c r="C130" s="561" t="s">
        <v>19</v>
      </c>
      <c r="D130" s="551" t="n">
        <v>0.520833333333333</v>
      </c>
      <c r="E130" s="551" t="n">
        <v>0.59375</v>
      </c>
      <c r="F130" s="551" t="n">
        <f aca="false">D130-E128</f>
        <v>0.0381944444444445</v>
      </c>
      <c r="G130" s="550" t="s">
        <v>81</v>
      </c>
      <c r="H130" s="561" t="s">
        <v>124</v>
      </c>
      <c r="I130" s="552" t="n">
        <v>1742</v>
      </c>
      <c r="J130" s="552" t="n">
        <v>20630</v>
      </c>
      <c r="K130" s="553" t="n">
        <v>11.8427095292767</v>
      </c>
      <c r="L130" s="552" t="n">
        <f aca="false">I128+I130</f>
        <v>3484</v>
      </c>
      <c r="M130" s="552" t="n">
        <f aca="false">J128+J130</f>
        <v>54160</v>
      </c>
      <c r="N130" s="553" t="n">
        <f aca="false">M130/L130</f>
        <v>15.5453501722158</v>
      </c>
    </row>
    <row r="131" customFormat="false" ht="13.5" hidden="false" customHeight="false" outlineLevel="0" collapsed="false">
      <c r="A131" s="549" t="n">
        <v>1882</v>
      </c>
      <c r="B131" s="561" t="s">
        <v>123</v>
      </c>
      <c r="C131" s="561" t="s">
        <v>19</v>
      </c>
      <c r="D131" s="551" t="n">
        <v>0.652777777777778</v>
      </c>
      <c r="E131" s="551" t="n">
        <v>0.729166666666667</v>
      </c>
      <c r="F131" s="551" t="n">
        <f aca="false">D131-E128</f>
        <v>0.170138888888889</v>
      </c>
      <c r="G131" s="550" t="s">
        <v>108</v>
      </c>
      <c r="H131" s="561" t="s">
        <v>185</v>
      </c>
      <c r="I131" s="552" t="n">
        <v>805</v>
      </c>
      <c r="J131" s="552" t="n">
        <v>10830</v>
      </c>
      <c r="K131" s="553" t="n">
        <v>13.4534161490683</v>
      </c>
      <c r="L131" s="552" t="n">
        <f aca="false">I128+I131</f>
        <v>2547</v>
      </c>
      <c r="M131" s="552" t="n">
        <f aca="false">J128+J131</f>
        <v>44360</v>
      </c>
      <c r="N131" s="553" t="n">
        <f aca="false">M131/L131</f>
        <v>17.4165685119749</v>
      </c>
    </row>
    <row r="132" customFormat="false" ht="13.5" hidden="false" customHeight="false" outlineLevel="0" collapsed="false">
      <c r="A132" s="549" t="n">
        <v>1888</v>
      </c>
      <c r="B132" s="561" t="s">
        <v>123</v>
      </c>
      <c r="C132" s="561" t="s">
        <v>19</v>
      </c>
      <c r="D132" s="551" t="n">
        <v>0.652777777777778</v>
      </c>
      <c r="E132" s="551" t="n">
        <v>0.729166666666667</v>
      </c>
      <c r="F132" s="551" t="n">
        <f aca="false">D132-E128</f>
        <v>0.170138888888889</v>
      </c>
      <c r="G132" s="550" t="s">
        <v>82</v>
      </c>
      <c r="H132" s="561" t="s">
        <v>122</v>
      </c>
      <c r="I132" s="552" t="n">
        <v>1742</v>
      </c>
      <c r="J132" s="552" t="n">
        <v>33530</v>
      </c>
      <c r="K132" s="553" t="n">
        <v>19.247990815155</v>
      </c>
      <c r="L132" s="552" t="n">
        <f aca="false">I128+I132</f>
        <v>3484</v>
      </c>
      <c r="M132" s="552" t="n">
        <f aca="false">J128+J132</f>
        <v>67060</v>
      </c>
      <c r="N132" s="553" t="n">
        <f aca="false">M132/L132</f>
        <v>19.247990815155</v>
      </c>
    </row>
    <row r="133" customFormat="false" ht="13.5" hidden="false" customHeight="false" outlineLevel="0" collapsed="false">
      <c r="A133" s="549" t="n">
        <v>1893</v>
      </c>
      <c r="B133" s="561" t="s">
        <v>123</v>
      </c>
      <c r="C133" s="561" t="s">
        <v>19</v>
      </c>
      <c r="D133" s="551" t="n">
        <v>0.743055555555555</v>
      </c>
      <c r="E133" s="551" t="n">
        <v>0.815972222222222</v>
      </c>
      <c r="F133" s="551" t="n">
        <f aca="false">D133-E128</f>
        <v>0.260416666666667</v>
      </c>
      <c r="G133" s="550" t="s">
        <v>113</v>
      </c>
      <c r="H133" s="561" t="s">
        <v>185</v>
      </c>
      <c r="I133" s="552" t="n">
        <v>805</v>
      </c>
      <c r="J133" s="552" t="n">
        <v>11330</v>
      </c>
      <c r="K133" s="553" t="n">
        <v>14.0745341614907</v>
      </c>
      <c r="L133" s="552" t="n">
        <f aca="false">I128+I133</f>
        <v>2547</v>
      </c>
      <c r="M133" s="552" t="n">
        <f aca="false">J128+J133</f>
        <v>44860</v>
      </c>
      <c r="N133" s="553" t="n">
        <f aca="false">M133/L133</f>
        <v>17.6128778955634</v>
      </c>
    </row>
    <row r="134" customFormat="false" ht="13.5" hidden="false" customHeight="false" outlineLevel="0" collapsed="false">
      <c r="A134" s="549" t="n">
        <v>1899</v>
      </c>
      <c r="B134" s="561" t="s">
        <v>123</v>
      </c>
      <c r="C134" s="561" t="s">
        <v>19</v>
      </c>
      <c r="D134" s="551" t="n">
        <v>0.743055555555555</v>
      </c>
      <c r="E134" s="551" t="n">
        <v>0.815972222222222</v>
      </c>
      <c r="F134" s="551" t="n">
        <f aca="false">D134-E128</f>
        <v>0.260416666666667</v>
      </c>
      <c r="G134" s="550" t="s">
        <v>83</v>
      </c>
      <c r="H134" s="561" t="s">
        <v>122</v>
      </c>
      <c r="I134" s="552" t="n">
        <v>1742</v>
      </c>
      <c r="J134" s="552" t="n">
        <v>33530</v>
      </c>
      <c r="K134" s="553" t="n">
        <v>19.247990815155</v>
      </c>
      <c r="L134" s="552" t="n">
        <f aca="false">I128+I134</f>
        <v>3484</v>
      </c>
      <c r="M134" s="552" t="n">
        <f aca="false">J128+J134</f>
        <v>67060</v>
      </c>
      <c r="N134" s="553" t="n">
        <f aca="false">M134/L134</f>
        <v>19.247990815155</v>
      </c>
    </row>
    <row r="135" customFormat="false" ht="13.5" hidden="false" customHeight="false" outlineLevel="0" collapsed="false">
      <c r="A135" s="549" t="n">
        <v>1904</v>
      </c>
      <c r="B135" s="561" t="s">
        <v>123</v>
      </c>
      <c r="C135" s="561" t="s">
        <v>19</v>
      </c>
      <c r="D135" s="551" t="n">
        <v>0.784722222222222</v>
      </c>
      <c r="E135" s="551" t="n">
        <v>0.854166666666667</v>
      </c>
      <c r="F135" s="551" t="n">
        <f aca="false">D135-E128</f>
        <v>0.302083333333333</v>
      </c>
      <c r="G135" s="550" t="s">
        <v>114</v>
      </c>
      <c r="H135" s="561" t="s">
        <v>185</v>
      </c>
      <c r="I135" s="552" t="n">
        <v>805</v>
      </c>
      <c r="J135" s="552" t="n">
        <v>11330</v>
      </c>
      <c r="K135" s="553" t="n">
        <v>14.0745341614907</v>
      </c>
      <c r="L135" s="552" t="n">
        <f aca="false">I128+I135</f>
        <v>2547</v>
      </c>
      <c r="M135" s="552" t="n">
        <f aca="false">J128+J135</f>
        <v>44860</v>
      </c>
      <c r="N135" s="553" t="n">
        <f aca="false">M135/L135</f>
        <v>17.6128778955634</v>
      </c>
    </row>
    <row r="136" customFormat="false" ht="13.5" hidden="false" customHeight="false" outlineLevel="0" collapsed="false">
      <c r="A136" s="549" t="n">
        <v>1910</v>
      </c>
      <c r="B136" s="561" t="s">
        <v>123</v>
      </c>
      <c r="C136" s="561" t="s">
        <v>19</v>
      </c>
      <c r="D136" s="551" t="n">
        <v>0.784722222222222</v>
      </c>
      <c r="E136" s="551" t="n">
        <v>0.854166666666667</v>
      </c>
      <c r="F136" s="551" t="n">
        <f aca="false">D136-E128</f>
        <v>0.302083333333333</v>
      </c>
      <c r="G136" s="550" t="s">
        <v>84</v>
      </c>
      <c r="H136" s="561" t="s">
        <v>122</v>
      </c>
      <c r="I136" s="552" t="n">
        <v>1742</v>
      </c>
      <c r="J136" s="552" t="n">
        <v>33530</v>
      </c>
      <c r="K136" s="553" t="n">
        <v>19.247990815155</v>
      </c>
      <c r="L136" s="552" t="n">
        <f aca="false">I128+I136</f>
        <v>3484</v>
      </c>
      <c r="M136" s="552" t="n">
        <f aca="false">J128+J136</f>
        <v>67060</v>
      </c>
      <c r="N136" s="553" t="n">
        <f aca="false">M136/L136</f>
        <v>19.247990815155</v>
      </c>
    </row>
    <row r="137" customFormat="false" ht="13.5" hidden="false" customHeight="false" outlineLevel="0" collapsed="false">
      <c r="A137" s="549" t="n">
        <v>1915</v>
      </c>
      <c r="B137" s="561" t="s">
        <v>123</v>
      </c>
      <c r="C137" s="561" t="s">
        <v>19</v>
      </c>
      <c r="D137" s="551" t="n">
        <v>0.819444444444445</v>
      </c>
      <c r="E137" s="551" t="n">
        <v>0.895833333333333</v>
      </c>
      <c r="F137" s="551" t="n">
        <f aca="false">D137-E128</f>
        <v>0.336805555555556</v>
      </c>
      <c r="G137" s="550" t="s">
        <v>92</v>
      </c>
      <c r="H137" s="561" t="s">
        <v>185</v>
      </c>
      <c r="I137" s="552" t="n">
        <v>805</v>
      </c>
      <c r="J137" s="552" t="n">
        <v>10830</v>
      </c>
      <c r="K137" s="553" t="n">
        <v>13.4534161490683</v>
      </c>
      <c r="L137" s="552" t="n">
        <f aca="false">I128+I137</f>
        <v>2547</v>
      </c>
      <c r="M137" s="552" t="n">
        <f aca="false">J128+J137</f>
        <v>44360</v>
      </c>
      <c r="N137" s="553" t="n">
        <f aca="false">M137/L137</f>
        <v>17.4165685119749</v>
      </c>
    </row>
    <row r="138" customFormat="false" ht="13.5" hidden="false" customHeight="false" outlineLevel="0" collapsed="false">
      <c r="A138" s="549" t="n">
        <v>1922</v>
      </c>
      <c r="B138" s="561" t="s">
        <v>123</v>
      </c>
      <c r="C138" s="561" t="s">
        <v>19</v>
      </c>
      <c r="D138" s="551" t="n">
        <v>0.819444444444445</v>
      </c>
      <c r="E138" s="551" t="n">
        <v>0.895833333333333</v>
      </c>
      <c r="F138" s="551" t="n">
        <f aca="false">D138-E128</f>
        <v>0.336805555555556</v>
      </c>
      <c r="G138" s="550" t="s">
        <v>85</v>
      </c>
      <c r="H138" s="561" t="s">
        <v>124</v>
      </c>
      <c r="I138" s="552" t="n">
        <v>1742</v>
      </c>
      <c r="J138" s="552" t="n">
        <v>20630</v>
      </c>
      <c r="K138" s="553" t="n">
        <v>11.8427095292767</v>
      </c>
      <c r="L138" s="552" t="n">
        <f aca="false">I128+I138</f>
        <v>3484</v>
      </c>
      <c r="M138" s="552" t="n">
        <f aca="false">J128+J138</f>
        <v>54160</v>
      </c>
      <c r="N138" s="553" t="n">
        <f aca="false">M138/L138</f>
        <v>15.5453501722158</v>
      </c>
    </row>
    <row r="139" customFormat="false" ht="13.5" hidden="false" customHeight="false" outlineLevel="0" collapsed="false">
      <c r="A139" s="563" t="s">
        <v>140</v>
      </c>
    </row>
    <row r="140" customFormat="false" ht="13.5" hidden="false" customHeight="false" outlineLevel="0" collapsed="false">
      <c r="A140" s="564" t="n">
        <v>1418</v>
      </c>
      <c r="B140" s="565" t="s">
        <v>19</v>
      </c>
      <c r="C140" s="565" t="s">
        <v>123</v>
      </c>
      <c r="D140" s="566" t="n">
        <v>0.538194444444444</v>
      </c>
      <c r="E140" s="566" t="n">
        <v>0.614583333333333</v>
      </c>
      <c r="F140" s="566"/>
      <c r="G140" s="567" t="s">
        <v>38</v>
      </c>
      <c r="H140" s="565" t="s">
        <v>157</v>
      </c>
      <c r="I140" s="568" t="n">
        <v>805</v>
      </c>
      <c r="J140" s="568" t="n">
        <v>14930</v>
      </c>
      <c r="K140" s="569" t="n">
        <v>18.5465838509317</v>
      </c>
      <c r="L140" s="568"/>
      <c r="M140" s="568"/>
      <c r="N140" s="569"/>
    </row>
    <row r="141" customFormat="false" ht="13.5" hidden="false" customHeight="false" outlineLevel="0" collapsed="false">
      <c r="A141" s="549" t="n">
        <v>1882</v>
      </c>
      <c r="B141" s="561" t="s">
        <v>123</v>
      </c>
      <c r="C141" s="561" t="s">
        <v>19</v>
      </c>
      <c r="D141" s="551" t="n">
        <v>0.652777777777778</v>
      </c>
      <c r="E141" s="551" t="n">
        <v>0.729166666666667</v>
      </c>
      <c r="F141" s="551" t="n">
        <f aca="false">D141-E140</f>
        <v>0.0381944444444445</v>
      </c>
      <c r="G141" s="550" t="s">
        <v>108</v>
      </c>
      <c r="H141" s="561" t="s">
        <v>185</v>
      </c>
      <c r="I141" s="552" t="n">
        <v>805</v>
      </c>
      <c r="J141" s="552" t="n">
        <v>10830</v>
      </c>
      <c r="K141" s="553" t="n">
        <v>13.4534161490683</v>
      </c>
      <c r="L141" s="552" t="n">
        <f aca="false">I140+I141</f>
        <v>1610</v>
      </c>
      <c r="M141" s="552" t="n">
        <f aca="false">J140+J141</f>
        <v>25760</v>
      </c>
      <c r="N141" s="553" t="n">
        <f aca="false">M141/L141</f>
        <v>16</v>
      </c>
    </row>
    <row r="142" customFormat="false" ht="13.5" hidden="false" customHeight="false" outlineLevel="0" collapsed="false">
      <c r="A142" s="549" t="n">
        <v>1888</v>
      </c>
      <c r="B142" s="561" t="s">
        <v>123</v>
      </c>
      <c r="C142" s="561" t="s">
        <v>19</v>
      </c>
      <c r="D142" s="551" t="n">
        <v>0.652777777777778</v>
      </c>
      <c r="E142" s="551" t="n">
        <v>0.729166666666667</v>
      </c>
      <c r="F142" s="551" t="n">
        <f aca="false">D142-E140</f>
        <v>0.0381944444444445</v>
      </c>
      <c r="G142" s="550" t="s">
        <v>82</v>
      </c>
      <c r="H142" s="561" t="s">
        <v>122</v>
      </c>
      <c r="I142" s="552" t="n">
        <v>1742</v>
      </c>
      <c r="J142" s="552" t="n">
        <v>33530</v>
      </c>
      <c r="K142" s="553" t="n">
        <v>19.247990815155</v>
      </c>
      <c r="L142" s="552" t="n">
        <f aca="false">I140+I142</f>
        <v>2547</v>
      </c>
      <c r="M142" s="552" t="n">
        <f aca="false">J140+J142</f>
        <v>48460</v>
      </c>
      <c r="N142" s="553" t="n">
        <f aca="false">M142/L142</f>
        <v>19.0263054574009</v>
      </c>
    </row>
    <row r="143" customFormat="false" ht="13.5" hidden="false" customHeight="false" outlineLevel="0" collapsed="false">
      <c r="A143" s="549" t="n">
        <v>1893</v>
      </c>
      <c r="B143" s="561" t="s">
        <v>123</v>
      </c>
      <c r="C143" s="561" t="s">
        <v>19</v>
      </c>
      <c r="D143" s="551" t="n">
        <v>0.743055555555555</v>
      </c>
      <c r="E143" s="551" t="n">
        <v>0.815972222222222</v>
      </c>
      <c r="F143" s="551" t="n">
        <f aca="false">D143-E140</f>
        <v>0.128472222222222</v>
      </c>
      <c r="G143" s="550" t="s">
        <v>113</v>
      </c>
      <c r="H143" s="561" t="s">
        <v>185</v>
      </c>
      <c r="I143" s="552" t="n">
        <v>805</v>
      </c>
      <c r="J143" s="552" t="n">
        <v>11330</v>
      </c>
      <c r="K143" s="553" t="n">
        <v>14.0745341614907</v>
      </c>
      <c r="L143" s="552" t="n">
        <f aca="false">I140+I143</f>
        <v>1610</v>
      </c>
      <c r="M143" s="552" t="n">
        <f aca="false">J140+J143</f>
        <v>26260</v>
      </c>
      <c r="N143" s="553" t="n">
        <f aca="false">M143/L143</f>
        <v>16.3105590062112</v>
      </c>
    </row>
    <row r="144" customFormat="false" ht="13.5" hidden="false" customHeight="false" outlineLevel="0" collapsed="false">
      <c r="A144" s="549" t="n">
        <v>1899</v>
      </c>
      <c r="B144" s="561" t="s">
        <v>123</v>
      </c>
      <c r="C144" s="561" t="s">
        <v>19</v>
      </c>
      <c r="D144" s="551" t="n">
        <v>0.743055555555555</v>
      </c>
      <c r="E144" s="551" t="n">
        <v>0.815972222222222</v>
      </c>
      <c r="F144" s="551" t="n">
        <f aca="false">D144-E140</f>
        <v>0.128472222222222</v>
      </c>
      <c r="G144" s="550" t="s">
        <v>83</v>
      </c>
      <c r="H144" s="561" t="s">
        <v>122</v>
      </c>
      <c r="I144" s="552" t="n">
        <v>1742</v>
      </c>
      <c r="J144" s="552" t="n">
        <v>33530</v>
      </c>
      <c r="K144" s="553" t="n">
        <v>19.247990815155</v>
      </c>
      <c r="L144" s="552" t="n">
        <f aca="false">I140+I144</f>
        <v>2547</v>
      </c>
      <c r="M144" s="552" t="n">
        <f aca="false">J140+J144</f>
        <v>48460</v>
      </c>
      <c r="N144" s="553" t="n">
        <f aca="false">M144/L144</f>
        <v>19.0263054574009</v>
      </c>
    </row>
    <row r="145" customFormat="false" ht="13.5" hidden="false" customHeight="false" outlineLevel="0" collapsed="false">
      <c r="A145" s="549" t="n">
        <v>1904</v>
      </c>
      <c r="B145" s="561" t="s">
        <v>123</v>
      </c>
      <c r="C145" s="561" t="s">
        <v>19</v>
      </c>
      <c r="D145" s="551" t="n">
        <v>0.784722222222222</v>
      </c>
      <c r="E145" s="551" t="n">
        <v>0.854166666666667</v>
      </c>
      <c r="F145" s="551" t="n">
        <f aca="false">D145-E140</f>
        <v>0.170138888888889</v>
      </c>
      <c r="G145" s="550" t="s">
        <v>114</v>
      </c>
      <c r="H145" s="561" t="s">
        <v>185</v>
      </c>
      <c r="I145" s="552" t="n">
        <v>805</v>
      </c>
      <c r="J145" s="552" t="n">
        <v>11330</v>
      </c>
      <c r="K145" s="553" t="n">
        <v>14.0745341614907</v>
      </c>
      <c r="L145" s="552" t="n">
        <f aca="false">I140+I145</f>
        <v>1610</v>
      </c>
      <c r="M145" s="552" t="n">
        <f aca="false">J140+J145</f>
        <v>26260</v>
      </c>
      <c r="N145" s="553" t="n">
        <f aca="false">M145/L145</f>
        <v>16.3105590062112</v>
      </c>
    </row>
    <row r="146" customFormat="false" ht="13.5" hidden="false" customHeight="false" outlineLevel="0" collapsed="false">
      <c r="A146" s="549" t="n">
        <v>1910</v>
      </c>
      <c r="B146" s="561" t="s">
        <v>123</v>
      </c>
      <c r="C146" s="561" t="s">
        <v>19</v>
      </c>
      <c r="D146" s="551" t="n">
        <v>0.784722222222222</v>
      </c>
      <c r="E146" s="551" t="n">
        <v>0.854166666666667</v>
      </c>
      <c r="F146" s="551" t="n">
        <f aca="false">D146-E140</f>
        <v>0.170138888888889</v>
      </c>
      <c r="G146" s="550" t="s">
        <v>84</v>
      </c>
      <c r="H146" s="561" t="s">
        <v>122</v>
      </c>
      <c r="I146" s="552" t="n">
        <v>1742</v>
      </c>
      <c r="J146" s="552" t="n">
        <v>33530</v>
      </c>
      <c r="K146" s="553" t="n">
        <v>19.247990815155</v>
      </c>
      <c r="L146" s="552" t="n">
        <f aca="false">I140+I146</f>
        <v>2547</v>
      </c>
      <c r="M146" s="552" t="n">
        <f aca="false">J140+J146</f>
        <v>48460</v>
      </c>
      <c r="N146" s="553" t="n">
        <f aca="false">M146/L146</f>
        <v>19.0263054574009</v>
      </c>
    </row>
    <row r="147" customFormat="false" ht="13.5" hidden="false" customHeight="false" outlineLevel="0" collapsed="false">
      <c r="A147" s="549" t="n">
        <v>1915</v>
      </c>
      <c r="B147" s="561" t="s">
        <v>123</v>
      </c>
      <c r="C147" s="561" t="s">
        <v>19</v>
      </c>
      <c r="D147" s="551" t="n">
        <v>0.819444444444445</v>
      </c>
      <c r="E147" s="551" t="n">
        <v>0.895833333333333</v>
      </c>
      <c r="F147" s="551" t="n">
        <f aca="false">D147-E140</f>
        <v>0.204861111111111</v>
      </c>
      <c r="G147" s="550" t="s">
        <v>92</v>
      </c>
      <c r="H147" s="561" t="s">
        <v>185</v>
      </c>
      <c r="I147" s="552" t="n">
        <v>805</v>
      </c>
      <c r="J147" s="552" t="n">
        <v>10830</v>
      </c>
      <c r="K147" s="553" t="n">
        <v>13.4534161490683</v>
      </c>
      <c r="L147" s="552" t="n">
        <f aca="false">I140+I147</f>
        <v>1610</v>
      </c>
      <c r="M147" s="552" t="n">
        <f aca="false">J140+J147</f>
        <v>25760</v>
      </c>
      <c r="N147" s="553" t="n">
        <f aca="false">M147/L147</f>
        <v>16</v>
      </c>
    </row>
    <row r="148" customFormat="false" ht="13.5" hidden="false" customHeight="false" outlineLevel="0" collapsed="false">
      <c r="A148" s="549" t="n">
        <v>1922</v>
      </c>
      <c r="B148" s="561" t="s">
        <v>123</v>
      </c>
      <c r="C148" s="561" t="s">
        <v>19</v>
      </c>
      <c r="D148" s="551" t="n">
        <v>0.819444444444445</v>
      </c>
      <c r="E148" s="551" t="n">
        <v>0.895833333333333</v>
      </c>
      <c r="F148" s="551" t="n">
        <f aca="false">D148-E140</f>
        <v>0.204861111111111</v>
      </c>
      <c r="G148" s="550" t="s">
        <v>85</v>
      </c>
      <c r="H148" s="561" t="s">
        <v>124</v>
      </c>
      <c r="I148" s="552" t="n">
        <v>1742</v>
      </c>
      <c r="J148" s="552" t="n">
        <v>20630</v>
      </c>
      <c r="K148" s="553" t="n">
        <v>11.8427095292767</v>
      </c>
      <c r="L148" s="552" t="n">
        <f aca="false">I140+I148</f>
        <v>2547</v>
      </c>
      <c r="M148" s="552" t="n">
        <f aca="false">J140+J148</f>
        <v>35560</v>
      </c>
      <c r="N148" s="553" t="n">
        <f aca="false">M148/L148</f>
        <v>13.9615233608166</v>
      </c>
    </row>
    <row r="149" customFormat="false" ht="13.5" hidden="false" customHeight="false" outlineLevel="0" collapsed="false">
      <c r="A149" s="563" t="s">
        <v>141</v>
      </c>
    </row>
    <row r="150" customFormat="false" ht="13.5" hidden="false" customHeight="false" outlineLevel="0" collapsed="false">
      <c r="A150" s="570" t="n">
        <v>1421</v>
      </c>
      <c r="B150" s="571" t="s">
        <v>19</v>
      </c>
      <c r="C150" s="571" t="s">
        <v>123</v>
      </c>
      <c r="D150" s="572" t="n">
        <v>0.538194444444444</v>
      </c>
      <c r="E150" s="572" t="n">
        <v>0.614583333333333</v>
      </c>
      <c r="F150" s="572"/>
      <c r="G150" s="573" t="s">
        <v>25</v>
      </c>
      <c r="H150" s="571" t="s">
        <v>124</v>
      </c>
      <c r="I150" s="574" t="n">
        <v>1742</v>
      </c>
      <c r="J150" s="574" t="n">
        <v>20630</v>
      </c>
      <c r="K150" s="575" t="n">
        <v>11.8427095292767</v>
      </c>
      <c r="L150" s="574"/>
      <c r="M150" s="574"/>
      <c r="N150" s="575"/>
    </row>
    <row r="151" customFormat="false" ht="13.5" hidden="false" customHeight="false" outlineLevel="0" collapsed="false">
      <c r="A151" s="549" t="n">
        <v>1882</v>
      </c>
      <c r="B151" s="561" t="s">
        <v>123</v>
      </c>
      <c r="C151" s="561" t="s">
        <v>19</v>
      </c>
      <c r="D151" s="551" t="n">
        <v>0.652777777777778</v>
      </c>
      <c r="E151" s="551" t="n">
        <v>0.729166666666667</v>
      </c>
      <c r="F151" s="551" t="n">
        <f aca="false">D151-E150</f>
        <v>0.0381944444444445</v>
      </c>
      <c r="G151" s="550" t="s">
        <v>108</v>
      </c>
      <c r="H151" s="561" t="s">
        <v>185</v>
      </c>
      <c r="I151" s="552" t="n">
        <v>805</v>
      </c>
      <c r="J151" s="552" t="n">
        <v>10830</v>
      </c>
      <c r="K151" s="553" t="n">
        <v>13.4534161490683</v>
      </c>
      <c r="L151" s="552" t="n">
        <f aca="false">I150+I151</f>
        <v>2547</v>
      </c>
      <c r="M151" s="552" t="n">
        <f aca="false">J150+J151</f>
        <v>31460</v>
      </c>
      <c r="N151" s="553" t="n">
        <f aca="false">M151/L151</f>
        <v>12.3517864153907</v>
      </c>
    </row>
    <row r="152" customFormat="false" ht="13.5" hidden="false" customHeight="false" outlineLevel="0" collapsed="false">
      <c r="A152" s="549" t="n">
        <v>1888</v>
      </c>
      <c r="B152" s="561" t="s">
        <v>123</v>
      </c>
      <c r="C152" s="561" t="s">
        <v>19</v>
      </c>
      <c r="D152" s="551" t="n">
        <v>0.652777777777778</v>
      </c>
      <c r="E152" s="551" t="n">
        <v>0.729166666666667</v>
      </c>
      <c r="F152" s="551" t="n">
        <f aca="false">D152-E150</f>
        <v>0.0381944444444445</v>
      </c>
      <c r="G152" s="550" t="s">
        <v>82</v>
      </c>
      <c r="H152" s="561" t="s">
        <v>122</v>
      </c>
      <c r="I152" s="552" t="n">
        <v>1742</v>
      </c>
      <c r="J152" s="552" t="n">
        <v>33530</v>
      </c>
      <c r="K152" s="553" t="n">
        <v>19.247990815155</v>
      </c>
      <c r="L152" s="552" t="n">
        <f aca="false">I150+I152</f>
        <v>3484</v>
      </c>
      <c r="M152" s="552" t="n">
        <f aca="false">J150+J152</f>
        <v>54160</v>
      </c>
      <c r="N152" s="553" t="n">
        <f aca="false">M152/L152</f>
        <v>15.5453501722158</v>
      </c>
    </row>
    <row r="153" customFormat="false" ht="13.5" hidden="false" customHeight="false" outlineLevel="0" collapsed="false">
      <c r="A153" s="549" t="n">
        <v>1893</v>
      </c>
      <c r="B153" s="561" t="s">
        <v>123</v>
      </c>
      <c r="C153" s="561" t="s">
        <v>19</v>
      </c>
      <c r="D153" s="551" t="n">
        <v>0.743055555555555</v>
      </c>
      <c r="E153" s="551" t="n">
        <v>0.815972222222222</v>
      </c>
      <c r="F153" s="551" t="n">
        <f aca="false">D153-E150</f>
        <v>0.128472222222222</v>
      </c>
      <c r="G153" s="550" t="s">
        <v>113</v>
      </c>
      <c r="H153" s="561" t="s">
        <v>185</v>
      </c>
      <c r="I153" s="552" t="n">
        <v>805</v>
      </c>
      <c r="J153" s="552" t="n">
        <v>11330</v>
      </c>
      <c r="K153" s="553" t="n">
        <v>14.0745341614907</v>
      </c>
      <c r="L153" s="552" t="n">
        <f aca="false">I150+I153</f>
        <v>2547</v>
      </c>
      <c r="M153" s="552" t="n">
        <f aca="false">J150+J153</f>
        <v>31960</v>
      </c>
      <c r="N153" s="553" t="n">
        <f aca="false">M153/L153</f>
        <v>12.5480957989792</v>
      </c>
    </row>
    <row r="154" customFormat="false" ht="13.5" hidden="false" customHeight="false" outlineLevel="0" collapsed="false">
      <c r="A154" s="549" t="n">
        <v>1899</v>
      </c>
      <c r="B154" s="561" t="s">
        <v>123</v>
      </c>
      <c r="C154" s="561" t="s">
        <v>19</v>
      </c>
      <c r="D154" s="551" t="n">
        <v>0.743055555555555</v>
      </c>
      <c r="E154" s="551" t="n">
        <v>0.815972222222222</v>
      </c>
      <c r="F154" s="551" t="n">
        <f aca="false">D154-E150</f>
        <v>0.128472222222222</v>
      </c>
      <c r="G154" s="550" t="s">
        <v>83</v>
      </c>
      <c r="H154" s="561" t="s">
        <v>122</v>
      </c>
      <c r="I154" s="552" t="n">
        <v>1742</v>
      </c>
      <c r="J154" s="552" t="n">
        <v>33530</v>
      </c>
      <c r="K154" s="553" t="n">
        <v>19.247990815155</v>
      </c>
      <c r="L154" s="552" t="n">
        <f aca="false">I150+I154</f>
        <v>3484</v>
      </c>
      <c r="M154" s="552" t="n">
        <f aca="false">J150+J154</f>
        <v>54160</v>
      </c>
      <c r="N154" s="553" t="n">
        <f aca="false">M154/L154</f>
        <v>15.5453501722158</v>
      </c>
    </row>
    <row r="155" customFormat="false" ht="13.5" hidden="false" customHeight="false" outlineLevel="0" collapsed="false">
      <c r="A155" s="549" t="n">
        <v>1904</v>
      </c>
      <c r="B155" s="561" t="s">
        <v>123</v>
      </c>
      <c r="C155" s="561" t="s">
        <v>19</v>
      </c>
      <c r="D155" s="551" t="n">
        <v>0.784722222222222</v>
      </c>
      <c r="E155" s="551" t="n">
        <v>0.854166666666667</v>
      </c>
      <c r="F155" s="551" t="n">
        <f aca="false">D155-E150</f>
        <v>0.170138888888889</v>
      </c>
      <c r="G155" s="550" t="s">
        <v>114</v>
      </c>
      <c r="H155" s="561" t="s">
        <v>185</v>
      </c>
      <c r="I155" s="552" t="n">
        <v>805</v>
      </c>
      <c r="J155" s="552" t="n">
        <v>11330</v>
      </c>
      <c r="K155" s="553" t="n">
        <v>14.0745341614907</v>
      </c>
      <c r="L155" s="552" t="n">
        <f aca="false">I150+I155</f>
        <v>2547</v>
      </c>
      <c r="M155" s="552" t="n">
        <f aca="false">J150+J155</f>
        <v>31960</v>
      </c>
      <c r="N155" s="553" t="n">
        <f aca="false">M155/L155</f>
        <v>12.5480957989792</v>
      </c>
    </row>
    <row r="156" customFormat="false" ht="13.5" hidden="false" customHeight="false" outlineLevel="0" collapsed="false">
      <c r="A156" s="549" t="n">
        <v>1910</v>
      </c>
      <c r="B156" s="561" t="s">
        <v>123</v>
      </c>
      <c r="C156" s="561" t="s">
        <v>19</v>
      </c>
      <c r="D156" s="551" t="n">
        <v>0.784722222222222</v>
      </c>
      <c r="E156" s="551" t="n">
        <v>0.854166666666667</v>
      </c>
      <c r="F156" s="551" t="n">
        <f aca="false">D156-E150</f>
        <v>0.170138888888889</v>
      </c>
      <c r="G156" s="550" t="s">
        <v>84</v>
      </c>
      <c r="H156" s="561" t="s">
        <v>122</v>
      </c>
      <c r="I156" s="552" t="n">
        <v>1742</v>
      </c>
      <c r="J156" s="552" t="n">
        <v>33530</v>
      </c>
      <c r="K156" s="553" t="n">
        <v>19.247990815155</v>
      </c>
      <c r="L156" s="552" t="n">
        <f aca="false">I150+I156</f>
        <v>3484</v>
      </c>
      <c r="M156" s="552" t="n">
        <f aca="false">J150+J156</f>
        <v>54160</v>
      </c>
      <c r="N156" s="553" t="n">
        <f aca="false">M156/L156</f>
        <v>15.5453501722158</v>
      </c>
    </row>
    <row r="157" customFormat="false" ht="13.5" hidden="false" customHeight="false" outlineLevel="0" collapsed="false">
      <c r="A157" s="549" t="n">
        <v>1915</v>
      </c>
      <c r="B157" s="561" t="s">
        <v>123</v>
      </c>
      <c r="C157" s="561" t="s">
        <v>19</v>
      </c>
      <c r="D157" s="551" t="n">
        <v>0.819444444444445</v>
      </c>
      <c r="E157" s="551" t="n">
        <v>0.895833333333333</v>
      </c>
      <c r="F157" s="551" t="n">
        <f aca="false">D157-E150</f>
        <v>0.204861111111111</v>
      </c>
      <c r="G157" s="550" t="s">
        <v>92</v>
      </c>
      <c r="H157" s="561" t="s">
        <v>185</v>
      </c>
      <c r="I157" s="552" t="n">
        <v>805</v>
      </c>
      <c r="J157" s="552" t="n">
        <v>10830</v>
      </c>
      <c r="K157" s="553" t="n">
        <v>13.4534161490683</v>
      </c>
      <c r="L157" s="552" t="n">
        <f aca="false">I150+I157</f>
        <v>2547</v>
      </c>
      <c r="M157" s="552" t="n">
        <f aca="false">J150+J157</f>
        <v>31460</v>
      </c>
      <c r="N157" s="553" t="n">
        <f aca="false">M157/L157</f>
        <v>12.3517864153907</v>
      </c>
    </row>
    <row r="158" customFormat="false" ht="13.5" hidden="false" customHeight="false" outlineLevel="0" collapsed="false">
      <c r="A158" s="549" t="n">
        <v>1922</v>
      </c>
      <c r="B158" s="561" t="s">
        <v>123</v>
      </c>
      <c r="C158" s="561" t="s">
        <v>19</v>
      </c>
      <c r="D158" s="551" t="n">
        <v>0.819444444444445</v>
      </c>
      <c r="E158" s="551" t="n">
        <v>0.895833333333333</v>
      </c>
      <c r="F158" s="551" t="n">
        <f aca="false">D158-E150</f>
        <v>0.204861111111111</v>
      </c>
      <c r="G158" s="550" t="s">
        <v>85</v>
      </c>
      <c r="H158" s="561" t="s">
        <v>124</v>
      </c>
      <c r="I158" s="552" t="n">
        <v>1742</v>
      </c>
      <c r="J158" s="552" t="n">
        <v>20630</v>
      </c>
      <c r="K158" s="553" t="n">
        <v>11.8427095292767</v>
      </c>
      <c r="L158" s="552" t="n">
        <f aca="false">I150+I158</f>
        <v>3484</v>
      </c>
      <c r="M158" s="552" t="n">
        <f aca="false">J150+J158</f>
        <v>41260</v>
      </c>
      <c r="N158" s="553" t="n">
        <f aca="false">M158/L158</f>
        <v>11.8427095292767</v>
      </c>
    </row>
    <row r="159" customFormat="false" ht="13.5" hidden="false" customHeight="false" outlineLevel="0" collapsed="false">
      <c r="A159" s="563" t="s">
        <v>142</v>
      </c>
    </row>
    <row r="160" customFormat="false" ht="13.5" hidden="false" customHeight="false" outlineLevel="0" collapsed="false">
      <c r="A160" s="564" t="n">
        <v>1425</v>
      </c>
      <c r="B160" s="565" t="s">
        <v>19</v>
      </c>
      <c r="C160" s="565" t="s">
        <v>123</v>
      </c>
      <c r="D160" s="566" t="n">
        <v>0.565972222222222</v>
      </c>
      <c r="E160" s="566" t="n">
        <v>0.642361111111111</v>
      </c>
      <c r="F160" s="566"/>
      <c r="G160" s="567" t="s">
        <v>125</v>
      </c>
      <c r="H160" s="565" t="s">
        <v>126</v>
      </c>
      <c r="I160" s="568" t="n">
        <v>1205</v>
      </c>
      <c r="J160" s="568" t="n">
        <v>29030</v>
      </c>
      <c r="K160" s="569" t="n">
        <v>24.0912863070539</v>
      </c>
      <c r="L160" s="568"/>
      <c r="M160" s="568"/>
      <c r="N160" s="569"/>
    </row>
    <row r="161" customFormat="false" ht="13.5" hidden="false" customHeight="false" outlineLevel="0" collapsed="false">
      <c r="A161" s="549" t="n">
        <v>1893</v>
      </c>
      <c r="B161" s="561" t="s">
        <v>123</v>
      </c>
      <c r="C161" s="561" t="s">
        <v>19</v>
      </c>
      <c r="D161" s="551" t="n">
        <v>0.743055555555555</v>
      </c>
      <c r="E161" s="551" t="n">
        <v>0.815972222222222</v>
      </c>
      <c r="F161" s="551" t="n">
        <f aca="false">D161-E160</f>
        <v>0.100694444444444</v>
      </c>
      <c r="G161" s="550" t="s">
        <v>113</v>
      </c>
      <c r="H161" s="561" t="s">
        <v>185</v>
      </c>
      <c r="I161" s="552" t="n">
        <v>805</v>
      </c>
      <c r="J161" s="552" t="n">
        <v>11330</v>
      </c>
      <c r="K161" s="553" t="n">
        <v>14.0745341614907</v>
      </c>
      <c r="L161" s="552" t="n">
        <f aca="false">I160+I161</f>
        <v>2010</v>
      </c>
      <c r="M161" s="552" t="n">
        <f aca="false">J160+J161</f>
        <v>40360</v>
      </c>
      <c r="N161" s="553" t="n">
        <f aca="false">M161/L161</f>
        <v>20.0796019900498</v>
      </c>
    </row>
    <row r="162" customFormat="false" ht="13.5" hidden="false" customHeight="false" outlineLevel="0" collapsed="false">
      <c r="A162" s="549" t="n">
        <v>1899</v>
      </c>
      <c r="B162" s="561" t="s">
        <v>123</v>
      </c>
      <c r="C162" s="561" t="s">
        <v>19</v>
      </c>
      <c r="D162" s="551" t="n">
        <v>0.743055555555555</v>
      </c>
      <c r="E162" s="551" t="n">
        <v>0.815972222222222</v>
      </c>
      <c r="F162" s="551" t="n">
        <f aca="false">D162-E160</f>
        <v>0.100694444444444</v>
      </c>
      <c r="G162" s="550" t="s">
        <v>83</v>
      </c>
      <c r="H162" s="561" t="s">
        <v>122</v>
      </c>
      <c r="I162" s="552" t="n">
        <v>1742</v>
      </c>
      <c r="J162" s="552" t="n">
        <v>33530</v>
      </c>
      <c r="K162" s="553" t="n">
        <v>19.247990815155</v>
      </c>
      <c r="L162" s="552" t="n">
        <f aca="false">I160+I162</f>
        <v>2947</v>
      </c>
      <c r="M162" s="552" t="n">
        <f aca="false">J160+J162</f>
        <v>62560</v>
      </c>
      <c r="N162" s="553" t="n">
        <f aca="false">M162/L162</f>
        <v>21.2283678316932</v>
      </c>
    </row>
    <row r="163" customFormat="false" ht="13.5" hidden="false" customHeight="false" outlineLevel="0" collapsed="false">
      <c r="A163" s="549" t="n">
        <v>1904</v>
      </c>
      <c r="B163" s="561" t="s">
        <v>123</v>
      </c>
      <c r="C163" s="561" t="s">
        <v>19</v>
      </c>
      <c r="D163" s="551" t="n">
        <v>0.784722222222222</v>
      </c>
      <c r="E163" s="551" t="n">
        <v>0.854166666666667</v>
      </c>
      <c r="F163" s="551" t="n">
        <f aca="false">D163-E160</f>
        <v>0.142361111111111</v>
      </c>
      <c r="G163" s="550" t="s">
        <v>114</v>
      </c>
      <c r="H163" s="561" t="s">
        <v>185</v>
      </c>
      <c r="I163" s="552" t="n">
        <v>805</v>
      </c>
      <c r="J163" s="552" t="n">
        <v>11330</v>
      </c>
      <c r="K163" s="553" t="n">
        <v>14.0745341614907</v>
      </c>
      <c r="L163" s="552" t="n">
        <f aca="false">I160+I163</f>
        <v>2010</v>
      </c>
      <c r="M163" s="552" t="n">
        <f aca="false">J160+J163</f>
        <v>40360</v>
      </c>
      <c r="N163" s="553" t="n">
        <f aca="false">M163/L163</f>
        <v>20.0796019900498</v>
      </c>
    </row>
    <row r="164" customFormat="false" ht="13.5" hidden="false" customHeight="false" outlineLevel="0" collapsed="false">
      <c r="A164" s="549" t="n">
        <v>1910</v>
      </c>
      <c r="B164" s="561" t="s">
        <v>123</v>
      </c>
      <c r="C164" s="561" t="s">
        <v>19</v>
      </c>
      <c r="D164" s="551" t="n">
        <v>0.784722222222222</v>
      </c>
      <c r="E164" s="551" t="n">
        <v>0.854166666666667</v>
      </c>
      <c r="F164" s="551" t="n">
        <f aca="false">D164-E160</f>
        <v>0.142361111111111</v>
      </c>
      <c r="G164" s="550" t="s">
        <v>84</v>
      </c>
      <c r="H164" s="561" t="s">
        <v>122</v>
      </c>
      <c r="I164" s="552" t="n">
        <v>1742</v>
      </c>
      <c r="J164" s="552" t="n">
        <v>33530</v>
      </c>
      <c r="K164" s="553" t="n">
        <v>19.247990815155</v>
      </c>
      <c r="L164" s="552" t="n">
        <f aca="false">I160+I164</f>
        <v>2947</v>
      </c>
      <c r="M164" s="552" t="n">
        <f aca="false">J160+J164</f>
        <v>62560</v>
      </c>
      <c r="N164" s="553" t="n">
        <f aca="false">M164/L164</f>
        <v>21.2283678316932</v>
      </c>
    </row>
    <row r="165" customFormat="false" ht="13.5" hidden="false" customHeight="false" outlineLevel="0" collapsed="false">
      <c r="A165" s="549" t="n">
        <v>1915</v>
      </c>
      <c r="B165" s="561" t="s">
        <v>123</v>
      </c>
      <c r="C165" s="561" t="s">
        <v>19</v>
      </c>
      <c r="D165" s="551" t="n">
        <v>0.819444444444445</v>
      </c>
      <c r="E165" s="551" t="n">
        <v>0.895833333333333</v>
      </c>
      <c r="F165" s="551" t="n">
        <f aca="false">D165-E160</f>
        <v>0.177083333333333</v>
      </c>
      <c r="G165" s="550" t="s">
        <v>92</v>
      </c>
      <c r="H165" s="561" t="s">
        <v>185</v>
      </c>
      <c r="I165" s="552" t="n">
        <v>805</v>
      </c>
      <c r="J165" s="552" t="n">
        <v>10830</v>
      </c>
      <c r="K165" s="553" t="n">
        <v>13.4534161490683</v>
      </c>
      <c r="L165" s="552" t="n">
        <f aca="false">I160+I165</f>
        <v>2010</v>
      </c>
      <c r="M165" s="552" t="n">
        <f aca="false">J160+J165</f>
        <v>39860</v>
      </c>
      <c r="N165" s="553" t="n">
        <f aca="false">M165/L165</f>
        <v>19.8308457711443</v>
      </c>
    </row>
    <row r="166" customFormat="false" ht="13.5" hidden="false" customHeight="false" outlineLevel="0" collapsed="false">
      <c r="A166" s="549" t="n">
        <v>1922</v>
      </c>
      <c r="B166" s="561" t="s">
        <v>123</v>
      </c>
      <c r="C166" s="561" t="s">
        <v>19</v>
      </c>
      <c r="D166" s="551" t="n">
        <v>0.819444444444445</v>
      </c>
      <c r="E166" s="551" t="n">
        <v>0.895833333333333</v>
      </c>
      <c r="F166" s="551" t="n">
        <f aca="false">D166-E160</f>
        <v>0.177083333333333</v>
      </c>
      <c r="G166" s="550" t="s">
        <v>85</v>
      </c>
      <c r="H166" s="561" t="s">
        <v>124</v>
      </c>
      <c r="I166" s="552" t="n">
        <v>1742</v>
      </c>
      <c r="J166" s="552" t="n">
        <v>20630</v>
      </c>
      <c r="K166" s="553" t="n">
        <v>11.8427095292767</v>
      </c>
      <c r="L166" s="552" t="n">
        <f aca="false">I160+I166</f>
        <v>2947</v>
      </c>
      <c r="M166" s="552" t="n">
        <f aca="false">J160+J166</f>
        <v>49660</v>
      </c>
      <c r="N166" s="553" t="n">
        <f aca="false">M166/L166</f>
        <v>16.8510349507974</v>
      </c>
    </row>
    <row r="167" customFormat="false" ht="13.5" hidden="false" customHeight="false" outlineLevel="0" collapsed="false">
      <c r="A167" s="563" t="s">
        <v>143</v>
      </c>
    </row>
    <row r="168" customFormat="false" ht="13.5" hidden="false" customHeight="false" outlineLevel="0" collapsed="false">
      <c r="A168" s="564" t="n">
        <v>1428</v>
      </c>
      <c r="B168" s="565" t="s">
        <v>19</v>
      </c>
      <c r="C168" s="565" t="s">
        <v>123</v>
      </c>
      <c r="D168" s="566" t="n">
        <v>0.631944444444444</v>
      </c>
      <c r="E168" s="566" t="n">
        <v>0.704861111111111</v>
      </c>
      <c r="F168" s="566"/>
      <c r="G168" s="567" t="s">
        <v>39</v>
      </c>
      <c r="H168" s="565" t="s">
        <v>185</v>
      </c>
      <c r="I168" s="568" t="n">
        <v>805</v>
      </c>
      <c r="J168" s="568" t="n">
        <v>10330</v>
      </c>
      <c r="K168" s="569" t="n">
        <v>12.832298136646</v>
      </c>
      <c r="L168" s="568"/>
      <c r="M168" s="568"/>
      <c r="N168" s="569"/>
    </row>
    <row r="169" customFormat="false" ht="13.5" hidden="false" customHeight="false" outlineLevel="0" collapsed="false">
      <c r="A169" s="549" t="n">
        <v>1893</v>
      </c>
      <c r="B169" s="561" t="s">
        <v>123</v>
      </c>
      <c r="C169" s="561" t="s">
        <v>19</v>
      </c>
      <c r="D169" s="551" t="n">
        <v>0.743055555555555</v>
      </c>
      <c r="E169" s="551" t="n">
        <v>0.815972222222222</v>
      </c>
      <c r="F169" s="551" t="n">
        <f aca="false">D169-E168</f>
        <v>0.0381944444444445</v>
      </c>
      <c r="G169" s="550" t="s">
        <v>113</v>
      </c>
      <c r="H169" s="561" t="s">
        <v>185</v>
      </c>
      <c r="I169" s="552" t="n">
        <v>805</v>
      </c>
      <c r="J169" s="552" t="n">
        <v>11330</v>
      </c>
      <c r="K169" s="553" t="n">
        <v>14.0745341614907</v>
      </c>
      <c r="L169" s="552" t="n">
        <f aca="false">I168+I169</f>
        <v>1610</v>
      </c>
      <c r="M169" s="552" t="n">
        <f aca="false">J168+J169</f>
        <v>21660</v>
      </c>
      <c r="N169" s="553" t="n">
        <f aca="false">M169/L169</f>
        <v>13.4534161490683</v>
      </c>
    </row>
    <row r="170" customFormat="false" ht="13.5" hidden="false" customHeight="false" outlineLevel="0" collapsed="false">
      <c r="A170" s="549" t="n">
        <v>1899</v>
      </c>
      <c r="B170" s="561" t="s">
        <v>123</v>
      </c>
      <c r="C170" s="561" t="s">
        <v>19</v>
      </c>
      <c r="D170" s="551" t="n">
        <v>0.743055555555555</v>
      </c>
      <c r="E170" s="551" t="n">
        <v>0.815972222222222</v>
      </c>
      <c r="F170" s="551" t="n">
        <f aca="false">D170-E168</f>
        <v>0.0381944444444445</v>
      </c>
      <c r="G170" s="550" t="s">
        <v>83</v>
      </c>
      <c r="H170" s="561" t="s">
        <v>122</v>
      </c>
      <c r="I170" s="552" t="n">
        <v>1742</v>
      </c>
      <c r="J170" s="552" t="n">
        <v>33530</v>
      </c>
      <c r="K170" s="553" t="n">
        <v>19.247990815155</v>
      </c>
      <c r="L170" s="552" t="n">
        <f aca="false">I168+I170</f>
        <v>2547</v>
      </c>
      <c r="M170" s="552" t="n">
        <f aca="false">J168+J170</f>
        <v>43860</v>
      </c>
      <c r="N170" s="553" t="n">
        <f aca="false">M170/L170</f>
        <v>17.2202591283863</v>
      </c>
    </row>
    <row r="171" customFormat="false" ht="13.5" hidden="false" customHeight="false" outlineLevel="0" collapsed="false">
      <c r="A171" s="549" t="n">
        <v>1904</v>
      </c>
      <c r="B171" s="561" t="s">
        <v>123</v>
      </c>
      <c r="C171" s="561" t="s">
        <v>19</v>
      </c>
      <c r="D171" s="551" t="n">
        <v>0.784722222222222</v>
      </c>
      <c r="E171" s="551" t="n">
        <v>0.854166666666667</v>
      </c>
      <c r="F171" s="551" t="n">
        <f aca="false">D171-E168</f>
        <v>0.0798611111111111</v>
      </c>
      <c r="G171" s="550" t="s">
        <v>114</v>
      </c>
      <c r="H171" s="561" t="s">
        <v>185</v>
      </c>
      <c r="I171" s="552" t="n">
        <v>805</v>
      </c>
      <c r="J171" s="552" t="n">
        <v>11330</v>
      </c>
      <c r="K171" s="553" t="n">
        <v>14.0745341614907</v>
      </c>
      <c r="L171" s="552" t="n">
        <f aca="false">I168+I171</f>
        <v>1610</v>
      </c>
      <c r="M171" s="552" t="n">
        <f aca="false">J168+J171</f>
        <v>21660</v>
      </c>
      <c r="N171" s="553" t="n">
        <f aca="false">M171/L171</f>
        <v>13.4534161490683</v>
      </c>
    </row>
    <row r="172" customFormat="false" ht="13.5" hidden="false" customHeight="false" outlineLevel="0" collapsed="false">
      <c r="A172" s="549" t="n">
        <v>1910</v>
      </c>
      <c r="B172" s="561" t="s">
        <v>123</v>
      </c>
      <c r="C172" s="561" t="s">
        <v>19</v>
      </c>
      <c r="D172" s="551" t="n">
        <v>0.784722222222222</v>
      </c>
      <c r="E172" s="551" t="n">
        <v>0.854166666666667</v>
      </c>
      <c r="F172" s="551" t="n">
        <f aca="false">D172-E168</f>
        <v>0.0798611111111111</v>
      </c>
      <c r="G172" s="550" t="s">
        <v>84</v>
      </c>
      <c r="H172" s="561" t="s">
        <v>122</v>
      </c>
      <c r="I172" s="552" t="n">
        <v>1742</v>
      </c>
      <c r="J172" s="552" t="n">
        <v>33530</v>
      </c>
      <c r="K172" s="553" t="n">
        <v>19.247990815155</v>
      </c>
      <c r="L172" s="552" t="n">
        <f aca="false">I168+I172</f>
        <v>2547</v>
      </c>
      <c r="M172" s="552" t="n">
        <f aca="false">J168+J172</f>
        <v>43860</v>
      </c>
      <c r="N172" s="553" t="n">
        <f aca="false">M172/L172</f>
        <v>17.2202591283863</v>
      </c>
    </row>
    <row r="173" customFormat="false" ht="13.5" hidden="false" customHeight="false" outlineLevel="0" collapsed="false">
      <c r="A173" s="549" t="n">
        <v>1915</v>
      </c>
      <c r="B173" s="561" t="s">
        <v>123</v>
      </c>
      <c r="C173" s="561" t="s">
        <v>19</v>
      </c>
      <c r="D173" s="551" t="n">
        <v>0.819444444444445</v>
      </c>
      <c r="E173" s="551" t="n">
        <v>0.895833333333333</v>
      </c>
      <c r="F173" s="551" t="n">
        <f aca="false">D173-E168</f>
        <v>0.114583333333333</v>
      </c>
      <c r="G173" s="550" t="s">
        <v>92</v>
      </c>
      <c r="H173" s="561" t="s">
        <v>185</v>
      </c>
      <c r="I173" s="552" t="n">
        <v>805</v>
      </c>
      <c r="J173" s="552" t="n">
        <v>10830</v>
      </c>
      <c r="K173" s="553" t="n">
        <v>13.4534161490683</v>
      </c>
      <c r="L173" s="552" t="n">
        <f aca="false">I168+I173</f>
        <v>1610</v>
      </c>
      <c r="M173" s="552" t="n">
        <f aca="false">J168+J173</f>
        <v>21160</v>
      </c>
      <c r="N173" s="553" t="n">
        <f aca="false">M173/L173</f>
        <v>13.1428571428571</v>
      </c>
    </row>
    <row r="174" customFormat="false" ht="13.5" hidden="false" customHeight="false" outlineLevel="0" collapsed="false">
      <c r="A174" s="549" t="n">
        <v>1922</v>
      </c>
      <c r="B174" s="561" t="s">
        <v>123</v>
      </c>
      <c r="C174" s="561" t="s">
        <v>19</v>
      </c>
      <c r="D174" s="551" t="n">
        <v>0.819444444444445</v>
      </c>
      <c r="E174" s="551" t="n">
        <v>0.895833333333333</v>
      </c>
      <c r="F174" s="551" t="n">
        <f aca="false">D174-E168</f>
        <v>0.114583333333333</v>
      </c>
      <c r="G174" s="550" t="s">
        <v>85</v>
      </c>
      <c r="H174" s="561" t="s">
        <v>124</v>
      </c>
      <c r="I174" s="552" t="n">
        <v>1742</v>
      </c>
      <c r="J174" s="552" t="n">
        <v>20630</v>
      </c>
      <c r="K174" s="553" t="n">
        <v>11.8427095292767</v>
      </c>
      <c r="L174" s="552" t="n">
        <f aca="false">I168+I174</f>
        <v>2547</v>
      </c>
      <c r="M174" s="552" t="n">
        <f aca="false">J168+J174</f>
        <v>30960</v>
      </c>
      <c r="N174" s="553" t="n">
        <f aca="false">M174/L174</f>
        <v>12.1554770318021</v>
      </c>
    </row>
    <row r="175" customFormat="false" ht="13.5" hidden="false" customHeight="false" outlineLevel="0" collapsed="false">
      <c r="A175" s="563" t="s">
        <v>144</v>
      </c>
    </row>
    <row r="176" customFormat="false" ht="13.5" hidden="false" customHeight="false" outlineLevel="0" collapsed="false">
      <c r="A176" s="570" t="n">
        <v>1435</v>
      </c>
      <c r="B176" s="571" t="s">
        <v>19</v>
      </c>
      <c r="C176" s="571" t="s">
        <v>123</v>
      </c>
      <c r="D176" s="572" t="n">
        <v>0.631944444444444</v>
      </c>
      <c r="E176" s="572" t="n">
        <v>0.704861111111111</v>
      </c>
      <c r="F176" s="572"/>
      <c r="G176" s="573" t="s">
        <v>26</v>
      </c>
      <c r="H176" s="571" t="s">
        <v>124</v>
      </c>
      <c r="I176" s="574" t="n">
        <v>1742</v>
      </c>
      <c r="J176" s="574" t="n">
        <v>20630</v>
      </c>
      <c r="K176" s="575" t="n">
        <v>11.8427095292767</v>
      </c>
      <c r="L176" s="574"/>
      <c r="M176" s="574"/>
      <c r="N176" s="575"/>
    </row>
    <row r="177" customFormat="false" ht="13.5" hidden="false" customHeight="false" outlineLevel="0" collapsed="false">
      <c r="A177" s="549" t="n">
        <v>1893</v>
      </c>
      <c r="B177" s="561" t="s">
        <v>123</v>
      </c>
      <c r="C177" s="561" t="s">
        <v>19</v>
      </c>
      <c r="D177" s="551" t="n">
        <v>0.743055555555555</v>
      </c>
      <c r="E177" s="551" t="n">
        <v>0.815972222222222</v>
      </c>
      <c r="F177" s="551" t="n">
        <f aca="false">D177-E176</f>
        <v>0.0381944444444445</v>
      </c>
      <c r="G177" s="550" t="s">
        <v>113</v>
      </c>
      <c r="H177" s="561" t="s">
        <v>185</v>
      </c>
      <c r="I177" s="552" t="n">
        <v>805</v>
      </c>
      <c r="J177" s="552" t="n">
        <v>11330</v>
      </c>
      <c r="K177" s="553" t="n">
        <v>14.0745341614907</v>
      </c>
      <c r="L177" s="552" t="n">
        <f aca="false">I176+I177</f>
        <v>2547</v>
      </c>
      <c r="M177" s="552" t="n">
        <f aca="false">J176+J177</f>
        <v>31960</v>
      </c>
      <c r="N177" s="553" t="n">
        <f aca="false">M177/L177</f>
        <v>12.5480957989792</v>
      </c>
    </row>
    <row r="178" customFormat="false" ht="13.5" hidden="false" customHeight="false" outlineLevel="0" collapsed="false">
      <c r="A178" s="549" t="n">
        <v>1899</v>
      </c>
      <c r="B178" s="561" t="s">
        <v>123</v>
      </c>
      <c r="C178" s="561" t="s">
        <v>19</v>
      </c>
      <c r="D178" s="551" t="n">
        <v>0.743055555555555</v>
      </c>
      <c r="E178" s="551" t="n">
        <v>0.815972222222222</v>
      </c>
      <c r="F178" s="551" t="n">
        <f aca="false">D178-E176</f>
        <v>0.0381944444444445</v>
      </c>
      <c r="G178" s="550" t="s">
        <v>83</v>
      </c>
      <c r="H178" s="561" t="s">
        <v>122</v>
      </c>
      <c r="I178" s="552" t="n">
        <v>1742</v>
      </c>
      <c r="J178" s="552" t="n">
        <v>33530</v>
      </c>
      <c r="K178" s="553" t="n">
        <v>19.247990815155</v>
      </c>
      <c r="L178" s="552" t="n">
        <f aca="false">I176+I178</f>
        <v>3484</v>
      </c>
      <c r="M178" s="552" t="n">
        <f aca="false">J176+J178</f>
        <v>54160</v>
      </c>
      <c r="N178" s="553" t="n">
        <f aca="false">M178/L178</f>
        <v>15.5453501722158</v>
      </c>
    </row>
    <row r="179" customFormat="false" ht="13.5" hidden="false" customHeight="false" outlineLevel="0" collapsed="false">
      <c r="A179" s="549" t="n">
        <v>1904</v>
      </c>
      <c r="B179" s="561" t="s">
        <v>123</v>
      </c>
      <c r="C179" s="561" t="s">
        <v>19</v>
      </c>
      <c r="D179" s="551" t="n">
        <v>0.784722222222222</v>
      </c>
      <c r="E179" s="551" t="n">
        <v>0.854166666666667</v>
      </c>
      <c r="F179" s="551" t="n">
        <f aca="false">D179-E176</f>
        <v>0.0798611111111111</v>
      </c>
      <c r="G179" s="550" t="s">
        <v>114</v>
      </c>
      <c r="H179" s="561" t="s">
        <v>185</v>
      </c>
      <c r="I179" s="552" t="n">
        <v>805</v>
      </c>
      <c r="J179" s="552" t="n">
        <v>11330</v>
      </c>
      <c r="K179" s="553" t="n">
        <v>14.0745341614907</v>
      </c>
      <c r="L179" s="552" t="n">
        <f aca="false">I176+I179</f>
        <v>2547</v>
      </c>
      <c r="M179" s="552" t="n">
        <f aca="false">J176+J179</f>
        <v>31960</v>
      </c>
      <c r="N179" s="553" t="n">
        <f aca="false">M179/L179</f>
        <v>12.5480957989792</v>
      </c>
    </row>
    <row r="180" customFormat="false" ht="13.5" hidden="false" customHeight="false" outlineLevel="0" collapsed="false">
      <c r="A180" s="549" t="n">
        <v>1910</v>
      </c>
      <c r="B180" s="561" t="s">
        <v>123</v>
      </c>
      <c r="C180" s="561" t="s">
        <v>19</v>
      </c>
      <c r="D180" s="551" t="n">
        <v>0.784722222222222</v>
      </c>
      <c r="E180" s="551" t="n">
        <v>0.854166666666667</v>
      </c>
      <c r="F180" s="551" t="n">
        <f aca="false">D180-E176</f>
        <v>0.0798611111111111</v>
      </c>
      <c r="G180" s="550" t="s">
        <v>84</v>
      </c>
      <c r="H180" s="561" t="s">
        <v>122</v>
      </c>
      <c r="I180" s="552" t="n">
        <v>1742</v>
      </c>
      <c r="J180" s="552" t="n">
        <v>33530</v>
      </c>
      <c r="K180" s="553" t="n">
        <v>19.247990815155</v>
      </c>
      <c r="L180" s="552" t="n">
        <f aca="false">I176+I180</f>
        <v>3484</v>
      </c>
      <c r="M180" s="552" t="n">
        <f aca="false">J176+J180</f>
        <v>54160</v>
      </c>
      <c r="N180" s="553" t="n">
        <f aca="false">M180/L180</f>
        <v>15.5453501722158</v>
      </c>
    </row>
    <row r="181" customFormat="false" ht="13.5" hidden="false" customHeight="false" outlineLevel="0" collapsed="false">
      <c r="A181" s="549" t="n">
        <v>1915</v>
      </c>
      <c r="B181" s="561" t="s">
        <v>123</v>
      </c>
      <c r="C181" s="561" t="s">
        <v>19</v>
      </c>
      <c r="D181" s="551" t="n">
        <v>0.819444444444445</v>
      </c>
      <c r="E181" s="551" t="n">
        <v>0.895833333333333</v>
      </c>
      <c r="F181" s="551" t="n">
        <f aca="false">D181-E176</f>
        <v>0.114583333333333</v>
      </c>
      <c r="G181" s="550" t="s">
        <v>92</v>
      </c>
      <c r="H181" s="561" t="s">
        <v>185</v>
      </c>
      <c r="I181" s="552" t="n">
        <v>805</v>
      </c>
      <c r="J181" s="552" t="n">
        <v>10830</v>
      </c>
      <c r="K181" s="553" t="n">
        <v>13.4534161490683</v>
      </c>
      <c r="L181" s="552" t="n">
        <f aca="false">I176+I181</f>
        <v>2547</v>
      </c>
      <c r="M181" s="552" t="n">
        <f aca="false">J176+J181</f>
        <v>31460</v>
      </c>
      <c r="N181" s="553" t="n">
        <f aca="false">M181/L181</f>
        <v>12.3517864153907</v>
      </c>
    </row>
    <row r="182" customFormat="false" ht="13.5" hidden="false" customHeight="false" outlineLevel="0" collapsed="false">
      <c r="A182" s="549" t="n">
        <v>1922</v>
      </c>
      <c r="B182" s="561" t="s">
        <v>123</v>
      </c>
      <c r="C182" s="561" t="s">
        <v>19</v>
      </c>
      <c r="D182" s="551" t="n">
        <v>0.819444444444445</v>
      </c>
      <c r="E182" s="551" t="n">
        <v>0.895833333333333</v>
      </c>
      <c r="F182" s="551" t="n">
        <f aca="false">D182-E176</f>
        <v>0.114583333333333</v>
      </c>
      <c r="G182" s="550" t="s">
        <v>85</v>
      </c>
      <c r="H182" s="561" t="s">
        <v>124</v>
      </c>
      <c r="I182" s="552" t="n">
        <v>1742</v>
      </c>
      <c r="J182" s="552" t="n">
        <v>20630</v>
      </c>
      <c r="K182" s="553" t="n">
        <v>11.8427095292767</v>
      </c>
      <c r="L182" s="552" t="n">
        <f aca="false">I176+I182</f>
        <v>3484</v>
      </c>
      <c r="M182" s="552" t="n">
        <f aca="false">J176+J182</f>
        <v>41260</v>
      </c>
      <c r="N182" s="553" t="n">
        <f aca="false">M182/L182</f>
        <v>11.8427095292767</v>
      </c>
    </row>
    <row r="183" customFormat="false" ht="13.5" hidden="false" customHeight="false" outlineLevel="0" collapsed="false">
      <c r="A183" s="563" t="s">
        <v>145</v>
      </c>
    </row>
    <row r="184" customFormat="false" ht="13.5" hidden="false" customHeight="false" outlineLevel="0" collapsed="false">
      <c r="A184" s="564" t="n">
        <v>1441</v>
      </c>
      <c r="B184" s="565" t="s">
        <v>19</v>
      </c>
      <c r="C184" s="565" t="s">
        <v>123</v>
      </c>
      <c r="D184" s="566" t="n">
        <v>0.715277777777778</v>
      </c>
      <c r="E184" s="566" t="n">
        <v>0.788194444444445</v>
      </c>
      <c r="F184" s="566"/>
      <c r="G184" s="567" t="s">
        <v>40</v>
      </c>
      <c r="H184" s="565" t="s">
        <v>185</v>
      </c>
      <c r="I184" s="568" t="n">
        <v>805</v>
      </c>
      <c r="J184" s="568" t="n">
        <v>10330</v>
      </c>
      <c r="K184" s="569" t="n">
        <v>12.832298136646</v>
      </c>
      <c r="L184" s="568"/>
      <c r="M184" s="568"/>
      <c r="N184" s="569"/>
    </row>
    <row r="185" customFormat="false" ht="13.5" hidden="false" customHeight="false" outlineLevel="0" collapsed="false">
      <c r="A185" s="549" t="n">
        <v>1915</v>
      </c>
      <c r="B185" s="561" t="s">
        <v>123</v>
      </c>
      <c r="C185" s="561" t="s">
        <v>19</v>
      </c>
      <c r="D185" s="551" t="n">
        <v>0.819444444444445</v>
      </c>
      <c r="E185" s="551" t="n">
        <v>0.895833333333333</v>
      </c>
      <c r="F185" s="551" t="n">
        <f aca="false">D185-E184</f>
        <v>0.03125</v>
      </c>
      <c r="G185" s="550" t="s">
        <v>92</v>
      </c>
      <c r="H185" s="561" t="s">
        <v>185</v>
      </c>
      <c r="I185" s="552" t="n">
        <v>805</v>
      </c>
      <c r="J185" s="552" t="n">
        <v>10830</v>
      </c>
      <c r="K185" s="553" t="n">
        <v>13.4534161490683</v>
      </c>
      <c r="L185" s="552" t="n">
        <f aca="false">I184+I185</f>
        <v>1610</v>
      </c>
      <c r="M185" s="552" t="n">
        <f aca="false">J184+J185</f>
        <v>21160</v>
      </c>
      <c r="N185" s="553" t="n">
        <f aca="false">M185/L185</f>
        <v>13.1428571428571</v>
      </c>
    </row>
    <row r="186" customFormat="false" ht="13.5" hidden="false" customHeight="false" outlineLevel="0" collapsed="false">
      <c r="A186" s="549" t="n">
        <v>1922</v>
      </c>
      <c r="B186" s="561" t="s">
        <v>123</v>
      </c>
      <c r="C186" s="561" t="s">
        <v>19</v>
      </c>
      <c r="D186" s="551" t="n">
        <v>0.819444444444445</v>
      </c>
      <c r="E186" s="551" t="n">
        <v>0.895833333333333</v>
      </c>
      <c r="F186" s="551" t="n">
        <f aca="false">D186-E184</f>
        <v>0.03125</v>
      </c>
      <c r="G186" s="550" t="s">
        <v>85</v>
      </c>
      <c r="H186" s="561" t="s">
        <v>124</v>
      </c>
      <c r="I186" s="552" t="n">
        <v>1742</v>
      </c>
      <c r="J186" s="552" t="n">
        <v>20630</v>
      </c>
      <c r="K186" s="553" t="n">
        <v>11.8427095292767</v>
      </c>
      <c r="L186" s="552" t="n">
        <f aca="false">I184+I186</f>
        <v>2547</v>
      </c>
      <c r="M186" s="552" t="n">
        <f aca="false">J184+J186</f>
        <v>30960</v>
      </c>
      <c r="N186" s="553" t="n">
        <f aca="false">M186/L186</f>
        <v>12.1554770318021</v>
      </c>
    </row>
    <row r="187" customFormat="false" ht="13.5" hidden="false" customHeight="false" outlineLevel="0" collapsed="false">
      <c r="A187" s="563" t="s">
        <v>146</v>
      </c>
    </row>
    <row r="188" customFormat="false" ht="13.5" hidden="false" customHeight="false" outlineLevel="0" collapsed="false">
      <c r="A188" s="570" t="n">
        <v>1448</v>
      </c>
      <c r="B188" s="571" t="s">
        <v>19</v>
      </c>
      <c r="C188" s="571" t="s">
        <v>123</v>
      </c>
      <c r="D188" s="572" t="n">
        <v>0.715277777777778</v>
      </c>
      <c r="E188" s="572" t="n">
        <v>0.788194444444445</v>
      </c>
      <c r="F188" s="572"/>
      <c r="G188" s="573" t="s">
        <v>27</v>
      </c>
      <c r="H188" s="571" t="s">
        <v>124</v>
      </c>
      <c r="I188" s="574" t="n">
        <v>1742</v>
      </c>
      <c r="J188" s="574" t="n">
        <v>20630</v>
      </c>
      <c r="K188" s="575" t="n">
        <v>11.8427095292767</v>
      </c>
      <c r="L188" s="574"/>
      <c r="M188" s="574"/>
      <c r="N188" s="575"/>
    </row>
    <row r="189" customFormat="false" ht="13.5" hidden="false" customHeight="false" outlineLevel="0" collapsed="false">
      <c r="A189" s="549" t="n">
        <v>1915</v>
      </c>
      <c r="B189" s="561" t="s">
        <v>123</v>
      </c>
      <c r="C189" s="561" t="s">
        <v>19</v>
      </c>
      <c r="D189" s="551" t="n">
        <v>0.819444444444445</v>
      </c>
      <c r="E189" s="551" t="n">
        <v>0.895833333333333</v>
      </c>
      <c r="F189" s="551" t="n">
        <f aca="false">D189-E188</f>
        <v>0.03125</v>
      </c>
      <c r="G189" s="550" t="s">
        <v>92</v>
      </c>
      <c r="H189" s="561" t="s">
        <v>185</v>
      </c>
      <c r="I189" s="552" t="n">
        <v>805</v>
      </c>
      <c r="J189" s="552" t="n">
        <v>10830</v>
      </c>
      <c r="K189" s="553" t="n">
        <v>13.4534161490683</v>
      </c>
      <c r="L189" s="552" t="n">
        <f aca="false">I188+I189</f>
        <v>2547</v>
      </c>
      <c r="M189" s="552" t="n">
        <f aca="false">J188+J189</f>
        <v>31460</v>
      </c>
      <c r="N189" s="553" t="n">
        <f aca="false">M189/L189</f>
        <v>12.3517864153907</v>
      </c>
    </row>
    <row r="190" customFormat="false" ht="13.5" hidden="false" customHeight="false" outlineLevel="0" collapsed="false">
      <c r="A190" s="549" t="n">
        <v>1922</v>
      </c>
      <c r="B190" s="561" t="s">
        <v>123</v>
      </c>
      <c r="C190" s="561" t="s">
        <v>19</v>
      </c>
      <c r="D190" s="551" t="n">
        <v>0.819444444444445</v>
      </c>
      <c r="E190" s="551" t="n">
        <v>0.895833333333333</v>
      </c>
      <c r="F190" s="551" t="n">
        <f aca="false">D190-E188</f>
        <v>0.03125</v>
      </c>
      <c r="G190" s="550" t="s">
        <v>85</v>
      </c>
      <c r="H190" s="561" t="s">
        <v>124</v>
      </c>
      <c r="I190" s="552" t="n">
        <v>1742</v>
      </c>
      <c r="J190" s="552" t="n">
        <v>20630</v>
      </c>
      <c r="K190" s="553" t="n">
        <v>11.8427095292767</v>
      </c>
      <c r="L190" s="552" t="n">
        <f aca="false">I188+I190</f>
        <v>3484</v>
      </c>
      <c r="M190" s="552" t="n">
        <f aca="false">J188+J190</f>
        <v>41260</v>
      </c>
      <c r="N190" s="553" t="n">
        <f aca="false">M190/L190</f>
        <v>11.8427095292767</v>
      </c>
    </row>
    <row r="191" customFormat="false" ht="13.5" hidden="false" customHeight="false" outlineLevel="0" collapsed="false">
      <c r="A191" s="563" t="s">
        <v>147</v>
      </c>
    </row>
    <row r="192" customFormat="false" ht="13.5" hidden="false" customHeight="false" outlineLevel="0" collapsed="false">
      <c r="A192" s="564" t="n">
        <v>1454</v>
      </c>
      <c r="B192" s="565" t="s">
        <v>19</v>
      </c>
      <c r="C192" s="565" t="s">
        <v>123</v>
      </c>
      <c r="D192" s="566" t="n">
        <v>0.770833333333333</v>
      </c>
      <c r="E192" s="566" t="n">
        <v>0.84375</v>
      </c>
      <c r="F192" s="566"/>
      <c r="G192" s="567" t="s">
        <v>41</v>
      </c>
      <c r="H192" s="565" t="s">
        <v>185</v>
      </c>
      <c r="I192" s="568" t="n">
        <v>805</v>
      </c>
      <c r="J192" s="568" t="n">
        <v>10330</v>
      </c>
      <c r="K192" s="569" t="n">
        <v>12.832298136646</v>
      </c>
      <c r="L192" s="568"/>
      <c r="M192" s="568"/>
      <c r="N192" s="569"/>
    </row>
    <row r="193" customFormat="false" ht="13.5" hidden="false" customHeight="false" outlineLevel="0" collapsed="false">
      <c r="A193" s="563" t="s">
        <v>148</v>
      </c>
    </row>
    <row r="194" customFormat="false" ht="13.5" hidden="false" customHeight="false" outlineLevel="0" collapsed="false">
      <c r="A194" s="570" t="n">
        <v>1461</v>
      </c>
      <c r="B194" s="571" t="s">
        <v>19</v>
      </c>
      <c r="C194" s="571" t="s">
        <v>123</v>
      </c>
      <c r="D194" s="572" t="n">
        <v>0.770833333333333</v>
      </c>
      <c r="E194" s="572" t="n">
        <v>0.84375</v>
      </c>
      <c r="F194" s="572"/>
      <c r="G194" s="573" t="s">
        <v>28</v>
      </c>
      <c r="H194" s="571" t="s">
        <v>124</v>
      </c>
      <c r="I194" s="574" t="n">
        <v>1742</v>
      </c>
      <c r="J194" s="574" t="n">
        <v>20630</v>
      </c>
      <c r="K194" s="575" t="n">
        <v>11.8427095292767</v>
      </c>
      <c r="L194" s="574"/>
      <c r="M194" s="574"/>
      <c r="N194" s="575"/>
    </row>
    <row r="195" customFormat="false" ht="13.5" hidden="false" customHeight="false" outlineLevel="0" collapsed="false">
      <c r="A195" s="563" t="s">
        <v>149</v>
      </c>
    </row>
    <row r="196" customFormat="false" ht="13.5" hidden="false" customHeight="false" outlineLevel="0" collapsed="false">
      <c r="A196" s="564" t="n">
        <v>1467</v>
      </c>
      <c r="B196" s="565" t="s">
        <v>19</v>
      </c>
      <c r="C196" s="565" t="s">
        <v>123</v>
      </c>
      <c r="D196" s="566" t="n">
        <v>0.847222222222222</v>
      </c>
      <c r="E196" s="566" t="n">
        <v>0.913194444444445</v>
      </c>
      <c r="F196" s="566"/>
      <c r="G196" s="567" t="s">
        <v>42</v>
      </c>
      <c r="H196" s="565" t="s">
        <v>185</v>
      </c>
      <c r="I196" s="568" t="n">
        <v>805</v>
      </c>
      <c r="J196" s="568" t="n">
        <v>10330</v>
      </c>
      <c r="K196" s="569" t="n">
        <v>12.832298136646</v>
      </c>
      <c r="L196" s="568"/>
      <c r="M196" s="568"/>
      <c r="N196" s="569"/>
    </row>
    <row r="197" customFormat="false" ht="13.5" hidden="false" customHeight="false" outlineLevel="0" collapsed="false">
      <c r="A197" s="563" t="s">
        <v>150</v>
      </c>
    </row>
    <row r="198" customFormat="false" ht="13.5" hidden="false" customHeight="false" outlineLevel="0" collapsed="false">
      <c r="A198" s="570" t="n">
        <v>1474</v>
      </c>
      <c r="B198" s="571" t="s">
        <v>19</v>
      </c>
      <c r="C198" s="571" t="s">
        <v>123</v>
      </c>
      <c r="D198" s="572" t="n">
        <v>0.847222222222222</v>
      </c>
      <c r="E198" s="572" t="n">
        <v>0.913194444444445</v>
      </c>
      <c r="F198" s="572"/>
      <c r="G198" s="573" t="s">
        <v>29</v>
      </c>
      <c r="H198" s="571" t="s">
        <v>124</v>
      </c>
      <c r="I198" s="574" t="n">
        <v>1742</v>
      </c>
      <c r="J198" s="574" t="n">
        <v>20630</v>
      </c>
      <c r="K198" s="575" t="n">
        <v>11.8427095292767</v>
      </c>
      <c r="L198" s="574"/>
      <c r="M198" s="574"/>
      <c r="N198" s="575"/>
    </row>
    <row r="199" customFormat="false" ht="13.5" hidden="false" customHeight="false" outlineLevel="0" collapsed="false">
      <c r="A199" s="563" t="s">
        <v>210</v>
      </c>
    </row>
    <row r="200" customFormat="false" ht="13.5" hidden="false" customHeight="false" outlineLevel="0" collapsed="false">
      <c r="A200" s="564" t="n">
        <v>1480</v>
      </c>
      <c r="B200" s="565" t="s">
        <v>19</v>
      </c>
      <c r="C200" s="565" t="s">
        <v>64</v>
      </c>
      <c r="D200" s="566" t="n">
        <v>0.496527777777778</v>
      </c>
      <c r="E200" s="566" t="n">
        <v>0.579861111111111</v>
      </c>
      <c r="F200" s="566"/>
      <c r="G200" s="567" t="s">
        <v>207</v>
      </c>
      <c r="H200" s="565" t="s">
        <v>185</v>
      </c>
      <c r="I200" s="568" t="n">
        <v>1024</v>
      </c>
      <c r="J200" s="568" t="n">
        <v>16410</v>
      </c>
      <c r="K200" s="569" t="n">
        <v>16.025390625</v>
      </c>
      <c r="L200" s="568"/>
      <c r="M200" s="568"/>
      <c r="N200" s="569"/>
    </row>
    <row r="201" customFormat="false" ht="13.5" hidden="false" customHeight="false" outlineLevel="0" collapsed="false">
      <c r="A201" s="563" t="s">
        <v>211</v>
      </c>
    </row>
    <row r="202" customFormat="false" ht="13.5" hidden="false" customHeight="false" outlineLevel="0" collapsed="false">
      <c r="A202" s="570" t="n">
        <v>1487</v>
      </c>
      <c r="B202" s="571" t="s">
        <v>19</v>
      </c>
      <c r="C202" s="571" t="s">
        <v>64</v>
      </c>
      <c r="D202" s="572" t="n">
        <v>0.496527777777778</v>
      </c>
      <c r="E202" s="572" t="n">
        <v>0.579861111111111</v>
      </c>
      <c r="F202" s="572"/>
      <c r="G202" s="573" t="s">
        <v>65</v>
      </c>
      <c r="H202" s="571" t="s">
        <v>124</v>
      </c>
      <c r="I202" s="574" t="n">
        <v>2107</v>
      </c>
      <c r="J202" s="574" t="n">
        <v>25910</v>
      </c>
      <c r="K202" s="575" t="n">
        <v>12.297104888467</v>
      </c>
      <c r="L202" s="574"/>
      <c r="M202" s="574"/>
      <c r="N202" s="575"/>
    </row>
    <row r="203" customFormat="false" ht="13.5" hidden="false" customHeight="false" outlineLevel="0" collapsed="false">
      <c r="A203" s="563" t="s">
        <v>151</v>
      </c>
    </row>
    <row r="204" customFormat="false" ht="13.5" hidden="false" customHeight="false" outlineLevel="0" collapsed="false">
      <c r="A204" s="564" t="n">
        <v>1493</v>
      </c>
      <c r="B204" s="565" t="s">
        <v>19</v>
      </c>
      <c r="C204" s="565" t="s">
        <v>30</v>
      </c>
      <c r="D204" s="566" t="n">
        <v>0.461805555555556</v>
      </c>
      <c r="E204" s="566" t="n">
        <v>0.548611111111111</v>
      </c>
      <c r="F204" s="566"/>
      <c r="G204" s="567" t="s">
        <v>127</v>
      </c>
      <c r="H204" s="565" t="s">
        <v>185</v>
      </c>
      <c r="I204" s="568" t="n">
        <v>1105</v>
      </c>
      <c r="J204" s="568" t="n">
        <v>18410</v>
      </c>
      <c r="K204" s="569" t="n">
        <v>16.6606334841629</v>
      </c>
      <c r="L204" s="568"/>
      <c r="M204" s="568"/>
      <c r="N204" s="569"/>
    </row>
    <row r="205" customFormat="false" ht="13.5" hidden="false" customHeight="false" outlineLevel="0" collapsed="false">
      <c r="A205" s="563" t="s">
        <v>152</v>
      </c>
    </row>
    <row r="206" customFormat="false" ht="13.5" hidden="false" customHeight="false" outlineLevel="0" collapsed="false">
      <c r="A206" s="570" t="n">
        <v>1500</v>
      </c>
      <c r="B206" s="571" t="s">
        <v>19</v>
      </c>
      <c r="C206" s="571" t="s">
        <v>30</v>
      </c>
      <c r="D206" s="572" t="n">
        <v>0.461805555555556</v>
      </c>
      <c r="E206" s="572" t="n">
        <v>0.548611111111111</v>
      </c>
      <c r="F206" s="572"/>
      <c r="G206" s="573" t="s">
        <v>31</v>
      </c>
      <c r="H206" s="571" t="s">
        <v>124</v>
      </c>
      <c r="I206" s="574" t="n">
        <v>2242</v>
      </c>
      <c r="J206" s="574" t="n">
        <v>28010</v>
      </c>
      <c r="K206" s="575" t="n">
        <v>12.4933095450491</v>
      </c>
      <c r="L206" s="574"/>
      <c r="M206" s="574"/>
      <c r="N206" s="575"/>
    </row>
    <row r="207" customFormat="false" ht="13.5" hidden="false" customHeight="false" outlineLevel="0" collapsed="false">
      <c r="A207" s="576" t="s">
        <v>153</v>
      </c>
    </row>
    <row r="208" customFormat="false" ht="13.5" hidden="false" customHeight="false" outlineLevel="0" collapsed="false">
      <c r="A208" s="549" t="n">
        <v>1367</v>
      </c>
      <c r="B208" s="561" t="s">
        <v>19</v>
      </c>
      <c r="C208" s="561" t="s">
        <v>119</v>
      </c>
      <c r="D208" s="551" t="n">
        <v>0.489583333333333</v>
      </c>
      <c r="E208" s="551" t="n">
        <v>0.583333333333333</v>
      </c>
      <c r="G208" s="550" t="s">
        <v>154</v>
      </c>
      <c r="H208" s="561" t="s">
        <v>130</v>
      </c>
      <c r="I208" s="552" t="n">
        <v>1723</v>
      </c>
      <c r="J208" s="552" t="n">
        <v>45980</v>
      </c>
      <c r="K208" s="553" t="n">
        <v>26.6860127684272</v>
      </c>
    </row>
    <row r="209" customFormat="false" ht="13.5" hidden="false" customHeight="false" outlineLevel="0" collapsed="false">
      <c r="A209" s="549" t="n">
        <v>1368</v>
      </c>
      <c r="B209" s="561" t="s">
        <v>19</v>
      </c>
      <c r="C209" s="561" t="s">
        <v>119</v>
      </c>
      <c r="D209" s="551" t="n">
        <v>0.489583333333333</v>
      </c>
      <c r="E209" s="551" t="n">
        <v>0.583333333333333</v>
      </c>
      <c r="G209" s="550" t="s">
        <v>154</v>
      </c>
      <c r="H209" s="561" t="s">
        <v>126</v>
      </c>
      <c r="I209" s="552" t="n">
        <v>1723</v>
      </c>
      <c r="J209" s="552" t="n">
        <v>52680</v>
      </c>
      <c r="K209" s="553" t="n">
        <v>30.5745792222867</v>
      </c>
    </row>
    <row r="210" customFormat="false" ht="13.5" hidden="false" customHeight="false" outlineLevel="0" collapsed="false">
      <c r="A210" s="549" t="n">
        <v>1369</v>
      </c>
      <c r="B210" s="561" t="s">
        <v>19</v>
      </c>
      <c r="C210" s="561" t="s">
        <v>119</v>
      </c>
      <c r="D210" s="551" t="n">
        <v>0.489583333333333</v>
      </c>
      <c r="E210" s="551" t="n">
        <v>0.583333333333333</v>
      </c>
      <c r="G210" s="550" t="s">
        <v>154</v>
      </c>
      <c r="H210" s="561" t="s">
        <v>185</v>
      </c>
      <c r="I210" s="552" t="n">
        <v>1323</v>
      </c>
      <c r="J210" s="552" t="n">
        <v>14480</v>
      </c>
      <c r="K210" s="553" t="n">
        <v>10.9448223733938</v>
      </c>
    </row>
    <row r="211" customFormat="false" ht="13.5" hidden="false" customHeight="false" outlineLevel="0" collapsed="false">
      <c r="A211" s="549" t="n">
        <v>1370</v>
      </c>
      <c r="B211" s="561" t="s">
        <v>19</v>
      </c>
      <c r="C211" s="561" t="s">
        <v>119</v>
      </c>
      <c r="D211" s="551" t="n">
        <v>0.489583333333333</v>
      </c>
      <c r="E211" s="551" t="n">
        <v>0.583333333333333</v>
      </c>
      <c r="G211" s="550" t="s">
        <v>154</v>
      </c>
      <c r="H211" s="561" t="s">
        <v>120</v>
      </c>
      <c r="I211" s="552" t="n">
        <v>1323</v>
      </c>
      <c r="J211" s="552" t="n">
        <v>19680</v>
      </c>
      <c r="K211" s="553" t="n">
        <v>14.875283446712</v>
      </c>
    </row>
    <row r="212" customFormat="false" ht="13.5" hidden="false" customHeight="false" outlineLevel="0" collapsed="false">
      <c r="A212" s="549" t="n">
        <v>1371</v>
      </c>
      <c r="B212" s="561" t="s">
        <v>19</v>
      </c>
      <c r="C212" s="561" t="s">
        <v>119</v>
      </c>
      <c r="D212" s="551" t="n">
        <v>0.489583333333333</v>
      </c>
      <c r="E212" s="551" t="n">
        <v>0.583333333333333</v>
      </c>
      <c r="G212" s="550" t="s">
        <v>154</v>
      </c>
      <c r="H212" s="561" t="s">
        <v>155</v>
      </c>
      <c r="I212" s="552" t="n">
        <v>1323</v>
      </c>
      <c r="J212" s="552" t="n">
        <v>24280</v>
      </c>
      <c r="K212" s="553" t="n">
        <v>18.3522297808012</v>
      </c>
    </row>
    <row r="213" customFormat="false" ht="13.5" hidden="false" customHeight="false" outlineLevel="0" collapsed="false">
      <c r="A213" s="549" t="n">
        <v>1372</v>
      </c>
      <c r="B213" s="561" t="s">
        <v>19</v>
      </c>
      <c r="C213" s="561" t="s">
        <v>119</v>
      </c>
      <c r="D213" s="551" t="n">
        <v>0.489583333333333</v>
      </c>
      <c r="E213" s="551" t="n">
        <v>0.583333333333333</v>
      </c>
      <c r="G213" s="550" t="s">
        <v>154</v>
      </c>
      <c r="H213" s="561" t="s">
        <v>156</v>
      </c>
      <c r="I213" s="552" t="n">
        <v>1323</v>
      </c>
      <c r="J213" s="552" t="n">
        <v>26680</v>
      </c>
      <c r="K213" s="553" t="n">
        <v>20.1662887377173</v>
      </c>
    </row>
    <row r="214" customFormat="false" ht="13.5" hidden="false" customHeight="false" outlineLevel="0" collapsed="false">
      <c r="A214" s="549" t="n">
        <v>1373</v>
      </c>
      <c r="B214" s="561" t="s">
        <v>19</v>
      </c>
      <c r="C214" s="561" t="s">
        <v>119</v>
      </c>
      <c r="D214" s="551" t="n">
        <v>0.489583333333333</v>
      </c>
      <c r="E214" s="551" t="n">
        <v>0.583333333333333</v>
      </c>
      <c r="G214" s="550" t="s">
        <v>154</v>
      </c>
      <c r="H214" s="561" t="s">
        <v>157</v>
      </c>
      <c r="I214" s="552" t="n">
        <v>1323</v>
      </c>
      <c r="J214" s="552" t="n">
        <v>28380</v>
      </c>
      <c r="K214" s="553" t="n">
        <v>21.4512471655329</v>
      </c>
    </row>
    <row r="215" customFormat="false" ht="13.5" hidden="false" customHeight="false" outlineLevel="0" collapsed="false">
      <c r="A215" s="549" t="n">
        <v>1374</v>
      </c>
      <c r="B215" s="561" t="s">
        <v>19</v>
      </c>
      <c r="C215" s="561" t="s">
        <v>119</v>
      </c>
      <c r="D215" s="551" t="n">
        <v>0.489583333333333</v>
      </c>
      <c r="E215" s="551" t="n">
        <v>0.583333333333333</v>
      </c>
      <c r="G215" s="550" t="s">
        <v>154</v>
      </c>
      <c r="H215" s="561" t="s">
        <v>158</v>
      </c>
      <c r="I215" s="552" t="n">
        <v>3046</v>
      </c>
      <c r="J215" s="552" t="n">
        <v>72980</v>
      </c>
      <c r="K215" s="553" t="n">
        <v>23.9592908732764</v>
      </c>
    </row>
    <row r="216" customFormat="false" ht="13.5" hidden="false" customHeight="false" outlineLevel="0" collapsed="false">
      <c r="A216" s="549" t="n">
        <v>1375</v>
      </c>
      <c r="B216" s="561" t="s">
        <v>19</v>
      </c>
      <c r="C216" s="561" t="s">
        <v>119</v>
      </c>
      <c r="D216" s="551" t="n">
        <v>0.489583333333333</v>
      </c>
      <c r="E216" s="551" t="n">
        <v>0.583333333333333</v>
      </c>
      <c r="G216" s="550" t="s">
        <v>154</v>
      </c>
      <c r="H216" s="561" t="s">
        <v>122</v>
      </c>
      <c r="I216" s="552" t="n">
        <v>2605</v>
      </c>
      <c r="J216" s="552" t="n">
        <v>60280</v>
      </c>
      <c r="K216" s="553" t="n">
        <v>23.1401151631478</v>
      </c>
    </row>
    <row r="217" customFormat="false" ht="13.5" hidden="false" customHeight="false" outlineLevel="0" collapsed="false">
      <c r="A217" s="549" t="n">
        <v>1376</v>
      </c>
      <c r="B217" s="561" t="s">
        <v>19</v>
      </c>
      <c r="C217" s="561" t="s">
        <v>119</v>
      </c>
      <c r="D217" s="551" t="n">
        <v>0.489583333333333</v>
      </c>
      <c r="E217" s="551" t="n">
        <v>0.583333333333333</v>
      </c>
      <c r="G217" s="550" t="s">
        <v>154</v>
      </c>
      <c r="H217" s="561" t="s">
        <v>159</v>
      </c>
      <c r="I217" s="552" t="n">
        <v>3046</v>
      </c>
      <c r="J217" s="552" t="n">
        <v>64580</v>
      </c>
      <c r="K217" s="553" t="n">
        <v>21.2015758371635</v>
      </c>
    </row>
    <row r="218" customFormat="false" ht="13.5" hidden="false" customHeight="false" outlineLevel="0" collapsed="false">
      <c r="A218" s="549" t="n">
        <v>1377</v>
      </c>
      <c r="B218" s="561" t="s">
        <v>19</v>
      </c>
      <c r="C218" s="561" t="s">
        <v>119</v>
      </c>
      <c r="D218" s="551" t="n">
        <v>0.489583333333333</v>
      </c>
      <c r="E218" s="551" t="n">
        <v>0.583333333333333</v>
      </c>
      <c r="G218" s="550" t="s">
        <v>154</v>
      </c>
      <c r="H218" s="561" t="s">
        <v>160</v>
      </c>
      <c r="I218" s="552" t="n">
        <v>3046</v>
      </c>
      <c r="J218" s="552" t="n">
        <v>48630</v>
      </c>
      <c r="K218" s="553" t="n">
        <v>15.9652002626395</v>
      </c>
    </row>
    <row r="219" customFormat="false" ht="13.5" hidden="false" customHeight="false" outlineLevel="0" collapsed="false">
      <c r="A219" s="549" t="n">
        <v>1378</v>
      </c>
      <c r="B219" s="561" t="s">
        <v>19</v>
      </c>
      <c r="C219" s="561" t="s">
        <v>119</v>
      </c>
      <c r="D219" s="551" t="n">
        <v>0.489583333333333</v>
      </c>
      <c r="E219" s="551" t="n">
        <v>0.583333333333333</v>
      </c>
      <c r="G219" s="550" t="s">
        <v>154</v>
      </c>
      <c r="H219" s="561" t="s">
        <v>161</v>
      </c>
      <c r="I219" s="552" t="n">
        <v>2605</v>
      </c>
      <c r="J219" s="552" t="n">
        <v>42080</v>
      </c>
      <c r="K219" s="553" t="n">
        <v>16.1535508637236</v>
      </c>
    </row>
    <row r="220" customFormat="false" ht="13.5" hidden="false" customHeight="false" outlineLevel="0" collapsed="false">
      <c r="A220" s="549" t="n">
        <v>1379</v>
      </c>
      <c r="B220" s="561" t="s">
        <v>19</v>
      </c>
      <c r="C220" s="561" t="s">
        <v>123</v>
      </c>
      <c r="D220" s="551" t="n">
        <v>0.295138888888889</v>
      </c>
      <c r="E220" s="551" t="n">
        <v>0.361111111111111</v>
      </c>
      <c r="G220" s="550" t="s">
        <v>162</v>
      </c>
      <c r="H220" s="561" t="s">
        <v>130</v>
      </c>
      <c r="I220" s="552" t="n">
        <v>1205</v>
      </c>
      <c r="J220" s="552" t="n">
        <v>26030</v>
      </c>
      <c r="K220" s="553" t="n">
        <v>21.6016597510373</v>
      </c>
    </row>
    <row r="221" customFormat="false" ht="13.5" hidden="false" customHeight="false" outlineLevel="0" collapsed="false">
      <c r="A221" s="549" t="n">
        <v>1380</v>
      </c>
      <c r="B221" s="561" t="s">
        <v>19</v>
      </c>
      <c r="C221" s="561" t="s">
        <v>123</v>
      </c>
      <c r="D221" s="551" t="n">
        <v>0.295138888888889</v>
      </c>
      <c r="E221" s="551" t="n">
        <v>0.361111111111111</v>
      </c>
      <c r="G221" s="550" t="s">
        <v>162</v>
      </c>
      <c r="H221" s="561" t="s">
        <v>126</v>
      </c>
      <c r="I221" s="552" t="n">
        <v>1205</v>
      </c>
      <c r="J221" s="552" t="n">
        <v>28430</v>
      </c>
      <c r="K221" s="553" t="n">
        <v>23.5933609958506</v>
      </c>
    </row>
    <row r="222" customFormat="false" ht="13.5" hidden="false" customHeight="false" outlineLevel="0" collapsed="false">
      <c r="A222" s="549" t="n">
        <v>1381</v>
      </c>
      <c r="B222" s="561" t="s">
        <v>19</v>
      </c>
      <c r="C222" s="561" t="s">
        <v>123</v>
      </c>
      <c r="D222" s="551" t="n">
        <v>0.295138888888889</v>
      </c>
      <c r="E222" s="551" t="n">
        <v>0.361111111111111</v>
      </c>
      <c r="G222" s="550" t="s">
        <v>162</v>
      </c>
      <c r="H222" s="561" t="s">
        <v>185</v>
      </c>
      <c r="I222" s="552" t="n">
        <v>805</v>
      </c>
      <c r="J222" s="552" t="n">
        <v>10830</v>
      </c>
      <c r="K222" s="553" t="n">
        <v>13.4534161490683</v>
      </c>
    </row>
    <row r="223" customFormat="false" ht="13.5" hidden="false" customHeight="false" outlineLevel="0" collapsed="false">
      <c r="A223" s="549" t="n">
        <v>1382</v>
      </c>
      <c r="B223" s="561" t="s">
        <v>19</v>
      </c>
      <c r="C223" s="561" t="s">
        <v>123</v>
      </c>
      <c r="D223" s="551" t="n">
        <v>0.295138888888889</v>
      </c>
      <c r="E223" s="551" t="n">
        <v>0.361111111111111</v>
      </c>
      <c r="G223" s="550" t="s">
        <v>162</v>
      </c>
      <c r="H223" s="561" t="s">
        <v>120</v>
      </c>
      <c r="I223" s="552" t="n">
        <v>805</v>
      </c>
      <c r="J223" s="552" t="n">
        <v>11130</v>
      </c>
      <c r="K223" s="553" t="n">
        <v>13.8260869565217</v>
      </c>
    </row>
    <row r="224" customFormat="false" ht="13.5" hidden="false" customHeight="false" outlineLevel="0" collapsed="false">
      <c r="A224" s="549" t="n">
        <v>1383</v>
      </c>
      <c r="B224" s="561" t="s">
        <v>19</v>
      </c>
      <c r="C224" s="561" t="s">
        <v>123</v>
      </c>
      <c r="D224" s="551" t="n">
        <v>0.295138888888889</v>
      </c>
      <c r="E224" s="551" t="n">
        <v>0.361111111111111</v>
      </c>
      <c r="G224" s="550" t="s">
        <v>162</v>
      </c>
      <c r="H224" s="561" t="s">
        <v>155</v>
      </c>
      <c r="I224" s="552" t="n">
        <v>805</v>
      </c>
      <c r="J224" s="552" t="n">
        <v>11430</v>
      </c>
      <c r="K224" s="553" t="n">
        <v>14.1987577639752</v>
      </c>
    </row>
    <row r="225" customFormat="false" ht="13.5" hidden="false" customHeight="false" outlineLevel="0" collapsed="false">
      <c r="A225" s="549" t="n">
        <v>1384</v>
      </c>
      <c r="B225" s="561" t="s">
        <v>19</v>
      </c>
      <c r="C225" s="561" t="s">
        <v>123</v>
      </c>
      <c r="D225" s="551" t="n">
        <v>0.295138888888889</v>
      </c>
      <c r="E225" s="551" t="n">
        <v>0.361111111111111</v>
      </c>
      <c r="G225" s="550" t="s">
        <v>162</v>
      </c>
      <c r="H225" s="561" t="s">
        <v>156</v>
      </c>
      <c r="I225" s="552" t="n">
        <v>805</v>
      </c>
      <c r="J225" s="552" t="n">
        <v>12330</v>
      </c>
      <c r="K225" s="553" t="n">
        <v>15.3167701863354</v>
      </c>
    </row>
    <row r="226" customFormat="false" ht="13.5" hidden="false" customHeight="false" outlineLevel="0" collapsed="false">
      <c r="A226" s="549" t="n">
        <v>1385</v>
      </c>
      <c r="B226" s="561" t="s">
        <v>19</v>
      </c>
      <c r="C226" s="561" t="s">
        <v>123</v>
      </c>
      <c r="D226" s="551" t="n">
        <v>0.295138888888889</v>
      </c>
      <c r="E226" s="551" t="n">
        <v>0.361111111111111</v>
      </c>
      <c r="G226" s="550" t="s">
        <v>162</v>
      </c>
      <c r="H226" s="561" t="s">
        <v>157</v>
      </c>
      <c r="I226" s="552" t="n">
        <v>805</v>
      </c>
      <c r="J226" s="552" t="n">
        <v>12630</v>
      </c>
      <c r="K226" s="553" t="n">
        <v>15.6894409937888</v>
      </c>
    </row>
    <row r="227" customFormat="false" ht="13.5" hidden="false" customHeight="false" outlineLevel="0" collapsed="false">
      <c r="A227" s="549" t="n">
        <v>1386</v>
      </c>
      <c r="B227" s="561" t="s">
        <v>19</v>
      </c>
      <c r="C227" s="561" t="s">
        <v>123</v>
      </c>
      <c r="D227" s="551" t="n">
        <v>0.295138888888889</v>
      </c>
      <c r="E227" s="551" t="n">
        <v>0.361111111111111</v>
      </c>
      <c r="G227" s="550" t="s">
        <v>162</v>
      </c>
      <c r="H227" s="561" t="s">
        <v>158</v>
      </c>
      <c r="I227" s="552" t="n">
        <v>2011</v>
      </c>
      <c r="J227" s="552" t="n">
        <v>38830</v>
      </c>
      <c r="K227" s="553" t="n">
        <v>19.3088015912481</v>
      </c>
    </row>
    <row r="228" customFormat="false" ht="13.5" hidden="false" customHeight="false" outlineLevel="0" collapsed="false">
      <c r="A228" s="549" t="n">
        <v>1387</v>
      </c>
      <c r="B228" s="561" t="s">
        <v>19</v>
      </c>
      <c r="C228" s="561" t="s">
        <v>123</v>
      </c>
      <c r="D228" s="551" t="n">
        <v>0.295138888888889</v>
      </c>
      <c r="E228" s="551" t="n">
        <v>0.361111111111111</v>
      </c>
      <c r="G228" s="550" t="s">
        <v>162</v>
      </c>
      <c r="H228" s="561" t="s">
        <v>122</v>
      </c>
      <c r="I228" s="552" t="n">
        <v>1742</v>
      </c>
      <c r="J228" s="552" t="n">
        <v>32530</v>
      </c>
      <c r="K228" s="553" t="n">
        <v>18.6739380022962</v>
      </c>
    </row>
    <row r="229" customFormat="false" ht="13.5" hidden="false" customHeight="false" outlineLevel="0" collapsed="false">
      <c r="A229" s="549" t="n">
        <v>1388</v>
      </c>
      <c r="B229" s="561" t="s">
        <v>19</v>
      </c>
      <c r="C229" s="561" t="s">
        <v>123</v>
      </c>
      <c r="D229" s="551" t="n">
        <v>0.295138888888889</v>
      </c>
      <c r="E229" s="551" t="n">
        <v>0.361111111111111</v>
      </c>
      <c r="G229" s="550" t="s">
        <v>162</v>
      </c>
      <c r="H229" s="561" t="s">
        <v>124</v>
      </c>
      <c r="I229" s="552" t="n">
        <v>1742</v>
      </c>
      <c r="J229" s="552" t="n">
        <v>20630</v>
      </c>
      <c r="K229" s="553" t="n">
        <v>11.8427095292767</v>
      </c>
    </row>
    <row r="230" customFormat="false" ht="13.5" hidden="false" customHeight="false" outlineLevel="0" collapsed="false">
      <c r="A230" s="549" t="n">
        <v>1389</v>
      </c>
      <c r="B230" s="561" t="s">
        <v>19</v>
      </c>
      <c r="C230" s="561" t="s">
        <v>123</v>
      </c>
      <c r="D230" s="551" t="n">
        <v>0.295138888888889</v>
      </c>
      <c r="E230" s="551" t="n">
        <v>0.361111111111111</v>
      </c>
      <c r="G230" s="550" t="s">
        <v>162</v>
      </c>
      <c r="H230" s="561" t="s">
        <v>159</v>
      </c>
      <c r="I230" s="552" t="n">
        <v>2011</v>
      </c>
      <c r="J230" s="552" t="n">
        <v>34530</v>
      </c>
      <c r="K230" s="553" t="n">
        <v>17.1705619094978</v>
      </c>
    </row>
    <row r="231" customFormat="false" ht="13.5" hidden="false" customHeight="false" outlineLevel="0" collapsed="false">
      <c r="A231" s="549" t="n">
        <v>1390</v>
      </c>
      <c r="B231" s="561" t="s">
        <v>19</v>
      </c>
      <c r="C231" s="561" t="s">
        <v>123</v>
      </c>
      <c r="D231" s="551" t="n">
        <v>0.295138888888889</v>
      </c>
      <c r="E231" s="551" t="n">
        <v>0.361111111111111</v>
      </c>
      <c r="G231" s="550" t="s">
        <v>162</v>
      </c>
      <c r="H231" s="561" t="s">
        <v>160</v>
      </c>
      <c r="I231" s="552" t="n">
        <v>2011</v>
      </c>
      <c r="J231" s="552" t="n">
        <v>25680</v>
      </c>
      <c r="K231" s="553" t="n">
        <v>12.7697662854301</v>
      </c>
    </row>
    <row r="232" customFormat="false" ht="13.5" hidden="false" customHeight="false" outlineLevel="0" collapsed="false">
      <c r="A232" s="549" t="n">
        <v>1391</v>
      </c>
      <c r="B232" s="561" t="s">
        <v>19</v>
      </c>
      <c r="C232" s="561" t="s">
        <v>123</v>
      </c>
      <c r="D232" s="551" t="n">
        <v>0.295138888888889</v>
      </c>
      <c r="E232" s="551" t="n">
        <v>0.361111111111111</v>
      </c>
      <c r="G232" s="550" t="s">
        <v>162</v>
      </c>
      <c r="H232" s="561" t="s">
        <v>161</v>
      </c>
      <c r="I232" s="552" t="n">
        <v>1742</v>
      </c>
      <c r="J232" s="552" t="n">
        <v>22280</v>
      </c>
      <c r="K232" s="553" t="n">
        <v>12.7898966704937</v>
      </c>
    </row>
    <row r="233" customFormat="false" ht="13.5" hidden="false" customHeight="false" outlineLevel="0" collapsed="false">
      <c r="A233" s="549" t="n">
        <v>1392</v>
      </c>
      <c r="B233" s="561" t="s">
        <v>19</v>
      </c>
      <c r="C233" s="561" t="s">
        <v>123</v>
      </c>
      <c r="D233" s="551" t="n">
        <v>0.340277777777778</v>
      </c>
      <c r="E233" s="551" t="n">
        <v>0.413194444444444</v>
      </c>
      <c r="G233" s="550" t="s">
        <v>163</v>
      </c>
      <c r="H233" s="561" t="s">
        <v>130</v>
      </c>
      <c r="I233" s="552" t="n">
        <v>1205</v>
      </c>
      <c r="J233" s="552" t="n">
        <v>26030</v>
      </c>
      <c r="K233" s="553" t="n">
        <v>21.6016597510373</v>
      </c>
    </row>
    <row r="234" customFormat="false" ht="13.5" hidden="false" customHeight="false" outlineLevel="0" collapsed="false">
      <c r="A234" s="549" t="n">
        <v>1393</v>
      </c>
      <c r="B234" s="561" t="s">
        <v>19</v>
      </c>
      <c r="C234" s="561" t="s">
        <v>123</v>
      </c>
      <c r="D234" s="551" t="n">
        <v>0.340277777777778</v>
      </c>
      <c r="E234" s="551" t="n">
        <v>0.413194444444444</v>
      </c>
      <c r="G234" s="550" t="s">
        <v>163</v>
      </c>
      <c r="H234" s="561" t="s">
        <v>126</v>
      </c>
      <c r="I234" s="552" t="n">
        <v>1205</v>
      </c>
      <c r="J234" s="552" t="n">
        <v>28430</v>
      </c>
      <c r="K234" s="553" t="n">
        <v>23.5933609958506</v>
      </c>
    </row>
    <row r="235" customFormat="false" ht="13.5" hidden="false" customHeight="false" outlineLevel="0" collapsed="false">
      <c r="A235" s="549" t="n">
        <v>1394</v>
      </c>
      <c r="B235" s="561" t="s">
        <v>19</v>
      </c>
      <c r="C235" s="561" t="s">
        <v>123</v>
      </c>
      <c r="D235" s="551" t="n">
        <v>0.340277777777778</v>
      </c>
      <c r="E235" s="551" t="n">
        <v>0.413194444444444</v>
      </c>
      <c r="G235" s="550" t="s">
        <v>163</v>
      </c>
      <c r="H235" s="561" t="s">
        <v>185</v>
      </c>
      <c r="I235" s="552" t="n">
        <v>805</v>
      </c>
      <c r="J235" s="552" t="n">
        <v>10830</v>
      </c>
      <c r="K235" s="553" t="n">
        <v>13.4534161490683</v>
      </c>
    </row>
    <row r="236" customFormat="false" ht="13.5" hidden="false" customHeight="false" outlineLevel="0" collapsed="false">
      <c r="A236" s="549" t="n">
        <v>1395</v>
      </c>
      <c r="B236" s="561" t="s">
        <v>19</v>
      </c>
      <c r="C236" s="561" t="s">
        <v>123</v>
      </c>
      <c r="D236" s="551" t="n">
        <v>0.340277777777778</v>
      </c>
      <c r="E236" s="551" t="n">
        <v>0.413194444444444</v>
      </c>
      <c r="G236" s="550" t="s">
        <v>163</v>
      </c>
      <c r="H236" s="561" t="s">
        <v>120</v>
      </c>
      <c r="I236" s="552" t="n">
        <v>805</v>
      </c>
      <c r="J236" s="552" t="n">
        <v>11130</v>
      </c>
      <c r="K236" s="553" t="n">
        <v>13.8260869565217</v>
      </c>
    </row>
    <row r="237" customFormat="false" ht="13.5" hidden="false" customHeight="false" outlineLevel="0" collapsed="false">
      <c r="A237" s="549" t="n">
        <v>1396</v>
      </c>
      <c r="B237" s="561" t="s">
        <v>19</v>
      </c>
      <c r="C237" s="561" t="s">
        <v>123</v>
      </c>
      <c r="D237" s="551" t="n">
        <v>0.340277777777778</v>
      </c>
      <c r="E237" s="551" t="n">
        <v>0.413194444444444</v>
      </c>
      <c r="G237" s="550" t="s">
        <v>163</v>
      </c>
      <c r="H237" s="561" t="s">
        <v>155</v>
      </c>
      <c r="I237" s="552" t="n">
        <v>805</v>
      </c>
      <c r="J237" s="552" t="n">
        <v>11430</v>
      </c>
      <c r="K237" s="553" t="n">
        <v>14.1987577639752</v>
      </c>
    </row>
    <row r="238" customFormat="false" ht="13.5" hidden="false" customHeight="false" outlineLevel="0" collapsed="false">
      <c r="A238" s="549" t="n">
        <v>1397</v>
      </c>
      <c r="B238" s="561" t="s">
        <v>19</v>
      </c>
      <c r="C238" s="561" t="s">
        <v>123</v>
      </c>
      <c r="D238" s="551" t="n">
        <v>0.340277777777778</v>
      </c>
      <c r="E238" s="551" t="n">
        <v>0.413194444444444</v>
      </c>
      <c r="G238" s="550" t="s">
        <v>163</v>
      </c>
      <c r="H238" s="561" t="s">
        <v>156</v>
      </c>
      <c r="I238" s="552" t="n">
        <v>805</v>
      </c>
      <c r="J238" s="552" t="n">
        <v>12330</v>
      </c>
      <c r="K238" s="553" t="n">
        <v>15.3167701863354</v>
      </c>
    </row>
    <row r="239" customFormat="false" ht="13.5" hidden="false" customHeight="false" outlineLevel="0" collapsed="false">
      <c r="A239" s="549" t="n">
        <v>1398</v>
      </c>
      <c r="B239" s="561" t="s">
        <v>19</v>
      </c>
      <c r="C239" s="561" t="s">
        <v>123</v>
      </c>
      <c r="D239" s="551" t="n">
        <v>0.340277777777778</v>
      </c>
      <c r="E239" s="551" t="n">
        <v>0.413194444444444</v>
      </c>
      <c r="G239" s="550" t="s">
        <v>163</v>
      </c>
      <c r="H239" s="561" t="s">
        <v>157</v>
      </c>
      <c r="I239" s="552" t="n">
        <v>805</v>
      </c>
      <c r="J239" s="552" t="n">
        <v>12630</v>
      </c>
      <c r="K239" s="553" t="n">
        <v>15.6894409937888</v>
      </c>
    </row>
    <row r="240" customFormat="false" ht="13.5" hidden="false" customHeight="false" outlineLevel="0" collapsed="false">
      <c r="A240" s="549" t="n">
        <v>1399</v>
      </c>
      <c r="B240" s="561" t="s">
        <v>19</v>
      </c>
      <c r="C240" s="561" t="s">
        <v>123</v>
      </c>
      <c r="D240" s="551" t="n">
        <v>0.340277777777778</v>
      </c>
      <c r="E240" s="551" t="n">
        <v>0.413194444444444</v>
      </c>
      <c r="G240" s="550" t="s">
        <v>163</v>
      </c>
      <c r="H240" s="561" t="s">
        <v>158</v>
      </c>
      <c r="I240" s="552" t="n">
        <v>2011</v>
      </c>
      <c r="J240" s="552" t="n">
        <v>38830</v>
      </c>
      <c r="K240" s="553" t="n">
        <v>19.3088015912481</v>
      </c>
    </row>
    <row r="241" customFormat="false" ht="13.5" hidden="false" customHeight="false" outlineLevel="0" collapsed="false">
      <c r="A241" s="549" t="n">
        <v>1400</v>
      </c>
      <c r="B241" s="561" t="s">
        <v>19</v>
      </c>
      <c r="C241" s="561" t="s">
        <v>123</v>
      </c>
      <c r="D241" s="551" t="n">
        <v>0.340277777777778</v>
      </c>
      <c r="E241" s="551" t="n">
        <v>0.413194444444444</v>
      </c>
      <c r="G241" s="550" t="s">
        <v>163</v>
      </c>
      <c r="H241" s="561" t="s">
        <v>122</v>
      </c>
      <c r="I241" s="552" t="n">
        <v>1742</v>
      </c>
      <c r="J241" s="552" t="n">
        <v>32530</v>
      </c>
      <c r="K241" s="553" t="n">
        <v>18.6739380022962</v>
      </c>
    </row>
    <row r="242" customFormat="false" ht="13.5" hidden="false" customHeight="false" outlineLevel="0" collapsed="false">
      <c r="A242" s="549" t="n">
        <v>1401</v>
      </c>
      <c r="B242" s="561" t="s">
        <v>19</v>
      </c>
      <c r="C242" s="561" t="s">
        <v>123</v>
      </c>
      <c r="D242" s="551" t="n">
        <v>0.340277777777778</v>
      </c>
      <c r="E242" s="551" t="n">
        <v>0.413194444444444</v>
      </c>
      <c r="G242" s="550" t="s">
        <v>163</v>
      </c>
      <c r="H242" s="561" t="s">
        <v>124</v>
      </c>
      <c r="I242" s="552" t="n">
        <v>1742</v>
      </c>
      <c r="J242" s="552" t="n">
        <v>20630</v>
      </c>
      <c r="K242" s="553" t="n">
        <v>11.8427095292767</v>
      </c>
    </row>
    <row r="243" customFormat="false" ht="13.5" hidden="false" customHeight="false" outlineLevel="0" collapsed="false">
      <c r="A243" s="549" t="n">
        <v>1402</v>
      </c>
      <c r="B243" s="561" t="s">
        <v>19</v>
      </c>
      <c r="C243" s="561" t="s">
        <v>123</v>
      </c>
      <c r="D243" s="551" t="n">
        <v>0.340277777777778</v>
      </c>
      <c r="E243" s="551" t="n">
        <v>0.413194444444444</v>
      </c>
      <c r="G243" s="550" t="s">
        <v>163</v>
      </c>
      <c r="H243" s="561" t="s">
        <v>159</v>
      </c>
      <c r="I243" s="552" t="n">
        <v>2011</v>
      </c>
      <c r="J243" s="552" t="n">
        <v>34530</v>
      </c>
      <c r="K243" s="553" t="n">
        <v>17.1705619094978</v>
      </c>
    </row>
    <row r="244" customFormat="false" ht="13.5" hidden="false" customHeight="false" outlineLevel="0" collapsed="false">
      <c r="A244" s="549" t="n">
        <v>1403</v>
      </c>
      <c r="B244" s="561" t="s">
        <v>19</v>
      </c>
      <c r="C244" s="561" t="s">
        <v>123</v>
      </c>
      <c r="D244" s="551" t="n">
        <v>0.340277777777778</v>
      </c>
      <c r="E244" s="551" t="n">
        <v>0.413194444444444</v>
      </c>
      <c r="G244" s="550" t="s">
        <v>163</v>
      </c>
      <c r="H244" s="561" t="s">
        <v>160</v>
      </c>
      <c r="I244" s="552" t="n">
        <v>2011</v>
      </c>
      <c r="J244" s="552" t="n">
        <v>25680</v>
      </c>
      <c r="K244" s="553" t="n">
        <v>12.7697662854301</v>
      </c>
    </row>
    <row r="245" customFormat="false" ht="13.5" hidden="false" customHeight="false" outlineLevel="0" collapsed="false">
      <c r="A245" s="549" t="n">
        <v>1404</v>
      </c>
      <c r="B245" s="561" t="s">
        <v>19</v>
      </c>
      <c r="C245" s="561" t="s">
        <v>123</v>
      </c>
      <c r="D245" s="551" t="n">
        <v>0.340277777777778</v>
      </c>
      <c r="E245" s="551" t="n">
        <v>0.413194444444444</v>
      </c>
      <c r="G245" s="550" t="s">
        <v>163</v>
      </c>
      <c r="H245" s="561" t="s">
        <v>161</v>
      </c>
      <c r="I245" s="552" t="n">
        <v>1742</v>
      </c>
      <c r="J245" s="552" t="n">
        <v>22280</v>
      </c>
      <c r="K245" s="553" t="n">
        <v>12.7898966704937</v>
      </c>
    </row>
    <row r="246" customFormat="false" ht="13.5" hidden="false" customHeight="false" outlineLevel="0" collapsed="false">
      <c r="A246" s="549" t="n">
        <v>1405</v>
      </c>
      <c r="B246" s="561" t="s">
        <v>19</v>
      </c>
      <c r="C246" s="561" t="s">
        <v>123</v>
      </c>
      <c r="D246" s="551" t="n">
        <v>0.413194444444444</v>
      </c>
      <c r="E246" s="551" t="n">
        <v>0.482638888888889</v>
      </c>
      <c r="G246" s="550" t="s">
        <v>164</v>
      </c>
      <c r="H246" s="561" t="s">
        <v>130</v>
      </c>
      <c r="I246" s="552" t="n">
        <v>1205</v>
      </c>
      <c r="J246" s="552" t="n">
        <v>26030</v>
      </c>
      <c r="K246" s="553" t="n">
        <v>21.6016597510373</v>
      </c>
    </row>
    <row r="247" customFormat="false" ht="13.5" hidden="false" customHeight="false" outlineLevel="0" collapsed="false">
      <c r="A247" s="549" t="n">
        <v>1406</v>
      </c>
      <c r="B247" s="561" t="s">
        <v>19</v>
      </c>
      <c r="C247" s="561" t="s">
        <v>123</v>
      </c>
      <c r="D247" s="551" t="n">
        <v>0.413194444444444</v>
      </c>
      <c r="E247" s="551" t="n">
        <v>0.482638888888889</v>
      </c>
      <c r="G247" s="550" t="s">
        <v>164</v>
      </c>
      <c r="H247" s="561" t="s">
        <v>126</v>
      </c>
      <c r="I247" s="552" t="n">
        <v>1205</v>
      </c>
      <c r="J247" s="552" t="n">
        <v>28430</v>
      </c>
      <c r="K247" s="553" t="n">
        <v>23.5933609958506</v>
      </c>
    </row>
    <row r="248" customFormat="false" ht="13.5" hidden="false" customHeight="false" outlineLevel="0" collapsed="false">
      <c r="A248" s="549" t="n">
        <v>1407</v>
      </c>
      <c r="B248" s="561" t="s">
        <v>19</v>
      </c>
      <c r="C248" s="561" t="s">
        <v>123</v>
      </c>
      <c r="D248" s="551" t="n">
        <v>0.413194444444444</v>
      </c>
      <c r="E248" s="551" t="n">
        <v>0.482638888888889</v>
      </c>
      <c r="G248" s="550" t="s">
        <v>164</v>
      </c>
      <c r="H248" s="561" t="s">
        <v>185</v>
      </c>
      <c r="I248" s="552" t="n">
        <v>805</v>
      </c>
      <c r="J248" s="552" t="n">
        <v>11430</v>
      </c>
      <c r="K248" s="553" t="n">
        <v>14.1987577639752</v>
      </c>
    </row>
    <row r="249" customFormat="false" ht="13.5" hidden="false" customHeight="false" outlineLevel="0" collapsed="false">
      <c r="A249" s="549" t="n">
        <v>1408</v>
      </c>
      <c r="B249" s="561" t="s">
        <v>19</v>
      </c>
      <c r="C249" s="561" t="s">
        <v>123</v>
      </c>
      <c r="D249" s="551" t="n">
        <v>0.413194444444444</v>
      </c>
      <c r="E249" s="551" t="n">
        <v>0.482638888888889</v>
      </c>
      <c r="G249" s="550" t="s">
        <v>164</v>
      </c>
      <c r="H249" s="561" t="s">
        <v>120</v>
      </c>
      <c r="I249" s="552" t="n">
        <v>805</v>
      </c>
      <c r="J249" s="552" t="n">
        <v>11730</v>
      </c>
      <c r="K249" s="553" t="n">
        <v>14.5714285714286</v>
      </c>
    </row>
    <row r="250" customFormat="false" ht="13.5" hidden="false" customHeight="false" outlineLevel="0" collapsed="false">
      <c r="A250" s="549" t="n">
        <v>1409</v>
      </c>
      <c r="B250" s="561" t="s">
        <v>19</v>
      </c>
      <c r="C250" s="561" t="s">
        <v>123</v>
      </c>
      <c r="D250" s="551" t="n">
        <v>0.413194444444444</v>
      </c>
      <c r="E250" s="551" t="n">
        <v>0.482638888888889</v>
      </c>
      <c r="G250" s="550" t="s">
        <v>164</v>
      </c>
      <c r="H250" s="561" t="s">
        <v>155</v>
      </c>
      <c r="I250" s="552" t="n">
        <v>805</v>
      </c>
      <c r="J250" s="552" t="n">
        <v>12030</v>
      </c>
      <c r="K250" s="553" t="n">
        <v>14.944099378882</v>
      </c>
    </row>
    <row r="251" customFormat="false" ht="13.5" hidden="false" customHeight="false" outlineLevel="0" collapsed="false">
      <c r="A251" s="549" t="n">
        <v>1410</v>
      </c>
      <c r="B251" s="561" t="s">
        <v>19</v>
      </c>
      <c r="C251" s="561" t="s">
        <v>123</v>
      </c>
      <c r="D251" s="551" t="n">
        <v>0.413194444444444</v>
      </c>
      <c r="E251" s="551" t="n">
        <v>0.482638888888889</v>
      </c>
      <c r="G251" s="550" t="s">
        <v>164</v>
      </c>
      <c r="H251" s="561" t="s">
        <v>156</v>
      </c>
      <c r="I251" s="552" t="n">
        <v>805</v>
      </c>
      <c r="J251" s="552" t="n">
        <v>12930</v>
      </c>
      <c r="K251" s="553" t="n">
        <v>16.0621118012422</v>
      </c>
    </row>
    <row r="252" customFormat="false" ht="13.5" hidden="false" customHeight="false" outlineLevel="0" collapsed="false">
      <c r="A252" s="549" t="n">
        <v>1411</v>
      </c>
      <c r="B252" s="561" t="s">
        <v>19</v>
      </c>
      <c r="C252" s="561" t="s">
        <v>123</v>
      </c>
      <c r="D252" s="551" t="n">
        <v>0.413194444444444</v>
      </c>
      <c r="E252" s="551" t="n">
        <v>0.482638888888889</v>
      </c>
      <c r="G252" s="550" t="s">
        <v>164</v>
      </c>
      <c r="H252" s="561" t="s">
        <v>157</v>
      </c>
      <c r="I252" s="552" t="n">
        <v>805</v>
      </c>
      <c r="J252" s="552" t="n">
        <v>13230</v>
      </c>
      <c r="K252" s="553" t="n">
        <v>16.4347826086957</v>
      </c>
    </row>
    <row r="253" customFormat="false" ht="13.5" hidden="false" customHeight="false" outlineLevel="0" collapsed="false">
      <c r="A253" s="549" t="n">
        <v>1412</v>
      </c>
      <c r="B253" s="561" t="s">
        <v>19</v>
      </c>
      <c r="C253" s="561" t="s">
        <v>123</v>
      </c>
      <c r="D253" s="551" t="n">
        <v>0.413194444444444</v>
      </c>
      <c r="E253" s="551" t="n">
        <v>0.482638888888889</v>
      </c>
      <c r="G253" s="550" t="s">
        <v>164</v>
      </c>
      <c r="H253" s="561" t="s">
        <v>158</v>
      </c>
      <c r="I253" s="552" t="n">
        <v>2011</v>
      </c>
      <c r="J253" s="552" t="n">
        <v>38830</v>
      </c>
      <c r="K253" s="553" t="n">
        <v>19.3088015912481</v>
      </c>
    </row>
    <row r="254" customFormat="false" ht="13.5" hidden="false" customHeight="false" outlineLevel="0" collapsed="false">
      <c r="A254" s="549" t="n">
        <v>1413</v>
      </c>
      <c r="B254" s="561" t="s">
        <v>19</v>
      </c>
      <c r="C254" s="561" t="s">
        <v>123</v>
      </c>
      <c r="D254" s="551" t="n">
        <v>0.413194444444444</v>
      </c>
      <c r="E254" s="551" t="n">
        <v>0.482638888888889</v>
      </c>
      <c r="G254" s="550" t="s">
        <v>164</v>
      </c>
      <c r="H254" s="561" t="s">
        <v>122</v>
      </c>
      <c r="I254" s="552" t="n">
        <v>1742</v>
      </c>
      <c r="J254" s="552" t="n">
        <v>33530</v>
      </c>
      <c r="K254" s="553" t="n">
        <v>19.247990815155</v>
      </c>
    </row>
    <row r="255" customFormat="false" ht="13.5" hidden="false" customHeight="false" outlineLevel="0" collapsed="false">
      <c r="A255" s="549" t="n">
        <v>1414</v>
      </c>
      <c r="B255" s="561" t="s">
        <v>19</v>
      </c>
      <c r="C255" s="561" t="s">
        <v>123</v>
      </c>
      <c r="D255" s="551" t="n">
        <v>0.413194444444444</v>
      </c>
      <c r="E255" s="551" t="n">
        <v>0.482638888888889</v>
      </c>
      <c r="G255" s="550" t="s">
        <v>164</v>
      </c>
      <c r="H255" s="561" t="s">
        <v>159</v>
      </c>
      <c r="I255" s="552" t="n">
        <v>2011</v>
      </c>
      <c r="J255" s="552" t="n">
        <v>34530</v>
      </c>
      <c r="K255" s="553" t="n">
        <v>17.1705619094978</v>
      </c>
    </row>
    <row r="256" customFormat="false" ht="13.5" hidden="false" customHeight="false" outlineLevel="0" collapsed="false">
      <c r="A256" s="549" t="n">
        <v>1415</v>
      </c>
      <c r="B256" s="561" t="s">
        <v>19</v>
      </c>
      <c r="C256" s="561" t="s">
        <v>123</v>
      </c>
      <c r="D256" s="551" t="n">
        <v>0.413194444444444</v>
      </c>
      <c r="E256" s="551" t="n">
        <v>0.482638888888889</v>
      </c>
      <c r="G256" s="550" t="s">
        <v>164</v>
      </c>
      <c r="H256" s="561" t="s">
        <v>160</v>
      </c>
      <c r="I256" s="552" t="n">
        <v>2011</v>
      </c>
      <c r="J256" s="552" t="n">
        <v>25680</v>
      </c>
      <c r="K256" s="553" t="n">
        <v>12.7697662854301</v>
      </c>
    </row>
    <row r="257" customFormat="false" ht="13.5" hidden="false" customHeight="false" outlineLevel="0" collapsed="false">
      <c r="A257" s="549" t="n">
        <v>1416</v>
      </c>
      <c r="B257" s="561" t="s">
        <v>19</v>
      </c>
      <c r="C257" s="561" t="s">
        <v>123</v>
      </c>
      <c r="D257" s="551" t="n">
        <v>0.538194444444444</v>
      </c>
      <c r="E257" s="551" t="n">
        <v>0.614583333333333</v>
      </c>
      <c r="G257" s="550" t="s">
        <v>165</v>
      </c>
      <c r="H257" s="561" t="s">
        <v>130</v>
      </c>
      <c r="I257" s="552" t="n">
        <v>1205</v>
      </c>
      <c r="J257" s="552" t="n">
        <v>26030</v>
      </c>
      <c r="K257" s="553" t="n">
        <v>21.6016597510373</v>
      </c>
    </row>
    <row r="258" customFormat="false" ht="13.5" hidden="false" customHeight="false" outlineLevel="0" collapsed="false">
      <c r="A258" s="549" t="n">
        <v>1417</v>
      </c>
      <c r="B258" s="561" t="s">
        <v>19</v>
      </c>
      <c r="C258" s="561" t="s">
        <v>123</v>
      </c>
      <c r="D258" s="551" t="n">
        <v>0.538194444444444</v>
      </c>
      <c r="E258" s="551" t="n">
        <v>0.614583333333333</v>
      </c>
      <c r="G258" s="550" t="s">
        <v>165</v>
      </c>
      <c r="H258" s="561" t="s">
        <v>126</v>
      </c>
      <c r="I258" s="552" t="n">
        <v>1205</v>
      </c>
      <c r="J258" s="552" t="n">
        <v>28430</v>
      </c>
      <c r="K258" s="553" t="n">
        <v>23.5933609958506</v>
      </c>
    </row>
    <row r="259" customFormat="false" ht="13.5" hidden="false" customHeight="false" outlineLevel="0" collapsed="false">
      <c r="A259" s="549" t="n">
        <v>1418</v>
      </c>
      <c r="B259" s="561" t="s">
        <v>19</v>
      </c>
      <c r="C259" s="561" t="s">
        <v>123</v>
      </c>
      <c r="D259" s="551" t="n">
        <v>0.538194444444444</v>
      </c>
      <c r="E259" s="551" t="n">
        <v>0.614583333333333</v>
      </c>
      <c r="G259" s="550" t="s">
        <v>165</v>
      </c>
      <c r="H259" s="561" t="s">
        <v>157</v>
      </c>
      <c r="I259" s="552" t="n">
        <v>805</v>
      </c>
      <c r="J259" s="552" t="n">
        <v>14930</v>
      </c>
      <c r="K259" s="553" t="n">
        <v>18.5465838509317</v>
      </c>
    </row>
    <row r="260" customFormat="false" ht="13.5" hidden="false" customHeight="false" outlineLevel="0" collapsed="false">
      <c r="A260" s="549" t="n">
        <v>1419</v>
      </c>
      <c r="B260" s="561" t="s">
        <v>19</v>
      </c>
      <c r="C260" s="561" t="s">
        <v>123</v>
      </c>
      <c r="D260" s="551" t="n">
        <v>0.538194444444444</v>
      </c>
      <c r="E260" s="551" t="n">
        <v>0.614583333333333</v>
      </c>
      <c r="G260" s="550" t="s">
        <v>165</v>
      </c>
      <c r="H260" s="561" t="s">
        <v>158</v>
      </c>
      <c r="I260" s="552" t="n">
        <v>2011</v>
      </c>
      <c r="J260" s="552" t="n">
        <v>38830</v>
      </c>
      <c r="K260" s="553" t="n">
        <v>19.3088015912481</v>
      </c>
    </row>
    <row r="261" customFormat="false" ht="13.5" hidden="false" customHeight="false" outlineLevel="0" collapsed="false">
      <c r="A261" s="549" t="n">
        <v>1420</v>
      </c>
      <c r="B261" s="561" t="s">
        <v>19</v>
      </c>
      <c r="C261" s="561" t="s">
        <v>123</v>
      </c>
      <c r="D261" s="551" t="n">
        <v>0.538194444444444</v>
      </c>
      <c r="E261" s="551" t="n">
        <v>0.614583333333333</v>
      </c>
      <c r="G261" s="550" t="s">
        <v>165</v>
      </c>
      <c r="H261" s="561" t="s">
        <v>122</v>
      </c>
      <c r="I261" s="552" t="n">
        <v>1742</v>
      </c>
      <c r="J261" s="552" t="n">
        <v>32530</v>
      </c>
      <c r="K261" s="553" t="n">
        <v>18.6739380022962</v>
      </c>
    </row>
    <row r="262" customFormat="false" ht="13.5" hidden="false" customHeight="false" outlineLevel="0" collapsed="false">
      <c r="A262" s="549" t="n">
        <v>1421</v>
      </c>
      <c r="B262" s="561" t="s">
        <v>19</v>
      </c>
      <c r="C262" s="561" t="s">
        <v>123</v>
      </c>
      <c r="D262" s="551" t="n">
        <v>0.538194444444444</v>
      </c>
      <c r="E262" s="551" t="n">
        <v>0.614583333333333</v>
      </c>
      <c r="G262" s="550" t="s">
        <v>165</v>
      </c>
      <c r="H262" s="561" t="s">
        <v>124</v>
      </c>
      <c r="I262" s="552" t="n">
        <v>1742</v>
      </c>
      <c r="J262" s="552" t="n">
        <v>20630</v>
      </c>
      <c r="K262" s="553" t="n">
        <v>11.8427095292767</v>
      </c>
    </row>
    <row r="263" customFormat="false" ht="13.5" hidden="false" customHeight="false" outlineLevel="0" collapsed="false">
      <c r="A263" s="549" t="n">
        <v>1422</v>
      </c>
      <c r="B263" s="561" t="s">
        <v>19</v>
      </c>
      <c r="C263" s="561" t="s">
        <v>123</v>
      </c>
      <c r="D263" s="551" t="n">
        <v>0.538194444444444</v>
      </c>
      <c r="E263" s="551" t="n">
        <v>0.614583333333333</v>
      </c>
      <c r="G263" s="550" t="s">
        <v>165</v>
      </c>
      <c r="H263" s="561" t="s">
        <v>159</v>
      </c>
      <c r="I263" s="552" t="n">
        <v>2011</v>
      </c>
      <c r="J263" s="552" t="n">
        <v>34530</v>
      </c>
      <c r="K263" s="553" t="n">
        <v>17.1705619094978</v>
      </c>
    </row>
    <row r="264" customFormat="false" ht="13.5" hidden="false" customHeight="false" outlineLevel="0" collapsed="false">
      <c r="A264" s="549" t="n">
        <v>1423</v>
      </c>
      <c r="B264" s="561" t="s">
        <v>19</v>
      </c>
      <c r="C264" s="561" t="s">
        <v>123</v>
      </c>
      <c r="D264" s="551" t="n">
        <v>0.538194444444444</v>
      </c>
      <c r="E264" s="551" t="n">
        <v>0.614583333333333</v>
      </c>
      <c r="G264" s="550" t="s">
        <v>165</v>
      </c>
      <c r="H264" s="561" t="s">
        <v>160</v>
      </c>
      <c r="I264" s="552" t="n">
        <v>2011</v>
      </c>
      <c r="J264" s="552" t="n">
        <v>25680</v>
      </c>
      <c r="K264" s="553" t="n">
        <v>12.7697662854301</v>
      </c>
    </row>
    <row r="265" customFormat="false" ht="13.5" hidden="false" customHeight="false" outlineLevel="0" collapsed="false">
      <c r="A265" s="549" t="n">
        <v>1424</v>
      </c>
      <c r="B265" s="561" t="s">
        <v>19</v>
      </c>
      <c r="C265" s="561" t="s">
        <v>123</v>
      </c>
      <c r="D265" s="551" t="n">
        <v>0.538194444444444</v>
      </c>
      <c r="E265" s="551" t="n">
        <v>0.614583333333333</v>
      </c>
      <c r="G265" s="550" t="s">
        <v>165</v>
      </c>
      <c r="H265" s="561" t="s">
        <v>161</v>
      </c>
      <c r="I265" s="552" t="n">
        <v>1742</v>
      </c>
      <c r="J265" s="552" t="n">
        <v>22280</v>
      </c>
      <c r="K265" s="553" t="n">
        <v>12.7898966704937</v>
      </c>
    </row>
    <row r="266" customFormat="false" ht="13.5" hidden="false" customHeight="false" outlineLevel="0" collapsed="false">
      <c r="A266" s="549" t="n">
        <v>1425</v>
      </c>
      <c r="B266" s="561" t="s">
        <v>19</v>
      </c>
      <c r="C266" s="561" t="s">
        <v>123</v>
      </c>
      <c r="D266" s="551" t="n">
        <v>0.565972222222222</v>
      </c>
      <c r="E266" s="551" t="n">
        <v>0.642361111111111</v>
      </c>
      <c r="G266" s="550" t="s">
        <v>166</v>
      </c>
      <c r="H266" s="561" t="s">
        <v>126</v>
      </c>
      <c r="I266" s="552" t="n">
        <v>1205</v>
      </c>
      <c r="J266" s="552" t="n">
        <v>29030</v>
      </c>
      <c r="K266" s="553" t="n">
        <v>24.0912863070539</v>
      </c>
    </row>
    <row r="267" customFormat="false" ht="13.5" hidden="false" customHeight="false" outlineLevel="0" collapsed="false">
      <c r="A267" s="549" t="n">
        <v>1426</v>
      </c>
      <c r="B267" s="561" t="s">
        <v>19</v>
      </c>
      <c r="C267" s="561" t="s">
        <v>123</v>
      </c>
      <c r="D267" s="551" t="n">
        <v>0.631944444444444</v>
      </c>
      <c r="E267" s="551" t="n">
        <v>0.704861111111111</v>
      </c>
      <c r="G267" s="550" t="s">
        <v>167</v>
      </c>
      <c r="H267" s="561" t="s">
        <v>130</v>
      </c>
      <c r="I267" s="552" t="n">
        <v>1205</v>
      </c>
      <c r="J267" s="552" t="n">
        <v>21630</v>
      </c>
      <c r="K267" s="553" t="n">
        <v>17.9502074688797</v>
      </c>
    </row>
    <row r="268" customFormat="false" ht="13.5" hidden="false" customHeight="false" outlineLevel="0" collapsed="false">
      <c r="A268" s="549" t="n">
        <v>1427</v>
      </c>
      <c r="B268" s="561" t="s">
        <v>19</v>
      </c>
      <c r="C268" s="561" t="s">
        <v>123</v>
      </c>
      <c r="D268" s="551" t="n">
        <v>0.631944444444444</v>
      </c>
      <c r="E268" s="551" t="n">
        <v>0.704861111111111</v>
      </c>
      <c r="G268" s="550" t="s">
        <v>167</v>
      </c>
      <c r="H268" s="561" t="s">
        <v>126</v>
      </c>
      <c r="I268" s="552" t="n">
        <v>1205</v>
      </c>
      <c r="J268" s="552" t="n">
        <v>28430</v>
      </c>
      <c r="K268" s="553" t="n">
        <v>23.5933609958506</v>
      </c>
    </row>
    <row r="269" customFormat="false" ht="13.5" hidden="false" customHeight="false" outlineLevel="0" collapsed="false">
      <c r="A269" s="549" t="n">
        <v>1428</v>
      </c>
      <c r="B269" s="561" t="s">
        <v>19</v>
      </c>
      <c r="C269" s="561" t="s">
        <v>123</v>
      </c>
      <c r="D269" s="551" t="n">
        <v>0.631944444444444</v>
      </c>
      <c r="E269" s="551" t="n">
        <v>0.704861111111111</v>
      </c>
      <c r="G269" s="550" t="s">
        <v>167</v>
      </c>
      <c r="H269" s="561" t="s">
        <v>185</v>
      </c>
      <c r="I269" s="552" t="n">
        <v>805</v>
      </c>
      <c r="J269" s="552" t="n">
        <v>10330</v>
      </c>
      <c r="K269" s="553" t="n">
        <v>12.832298136646</v>
      </c>
    </row>
    <row r="270" customFormat="false" ht="13.5" hidden="false" customHeight="false" outlineLevel="0" collapsed="false">
      <c r="A270" s="549" t="n">
        <v>1429</v>
      </c>
      <c r="B270" s="561" t="s">
        <v>19</v>
      </c>
      <c r="C270" s="561" t="s">
        <v>123</v>
      </c>
      <c r="D270" s="551" t="n">
        <v>0.631944444444444</v>
      </c>
      <c r="E270" s="551" t="n">
        <v>0.704861111111111</v>
      </c>
      <c r="G270" s="550" t="s">
        <v>167</v>
      </c>
      <c r="H270" s="561" t="s">
        <v>120</v>
      </c>
      <c r="I270" s="552" t="n">
        <v>805</v>
      </c>
      <c r="J270" s="552" t="n">
        <v>10630</v>
      </c>
      <c r="K270" s="553" t="n">
        <v>13.2049689440994</v>
      </c>
    </row>
    <row r="271" customFormat="false" ht="13.5" hidden="false" customHeight="false" outlineLevel="0" collapsed="false">
      <c r="A271" s="549" t="n">
        <v>1430</v>
      </c>
      <c r="B271" s="561" t="s">
        <v>19</v>
      </c>
      <c r="C271" s="561" t="s">
        <v>123</v>
      </c>
      <c r="D271" s="551" t="n">
        <v>0.631944444444444</v>
      </c>
      <c r="E271" s="551" t="n">
        <v>0.704861111111111</v>
      </c>
      <c r="G271" s="550" t="s">
        <v>167</v>
      </c>
      <c r="H271" s="561" t="s">
        <v>155</v>
      </c>
      <c r="I271" s="552" t="n">
        <v>805</v>
      </c>
      <c r="J271" s="552" t="n">
        <v>10930</v>
      </c>
      <c r="K271" s="553" t="n">
        <v>13.5776397515528</v>
      </c>
    </row>
    <row r="272" customFormat="false" ht="13.5" hidden="false" customHeight="false" outlineLevel="0" collapsed="false">
      <c r="A272" s="549" t="n">
        <v>1431</v>
      </c>
      <c r="B272" s="561" t="s">
        <v>19</v>
      </c>
      <c r="C272" s="561" t="s">
        <v>123</v>
      </c>
      <c r="D272" s="551" t="n">
        <v>0.631944444444444</v>
      </c>
      <c r="E272" s="551" t="n">
        <v>0.704861111111111</v>
      </c>
      <c r="G272" s="550" t="s">
        <v>167</v>
      </c>
      <c r="H272" s="561" t="s">
        <v>156</v>
      </c>
      <c r="I272" s="552" t="n">
        <v>805</v>
      </c>
      <c r="J272" s="552" t="n">
        <v>11830</v>
      </c>
      <c r="K272" s="553" t="n">
        <v>14.695652173913</v>
      </c>
    </row>
    <row r="273" customFormat="false" ht="13.5" hidden="false" customHeight="false" outlineLevel="0" collapsed="false">
      <c r="A273" s="549" t="n">
        <v>1432</v>
      </c>
      <c r="B273" s="561" t="s">
        <v>19</v>
      </c>
      <c r="C273" s="561" t="s">
        <v>123</v>
      </c>
      <c r="D273" s="551" t="n">
        <v>0.631944444444444</v>
      </c>
      <c r="E273" s="551" t="n">
        <v>0.704861111111111</v>
      </c>
      <c r="G273" s="550" t="s">
        <v>167</v>
      </c>
      <c r="H273" s="561" t="s">
        <v>157</v>
      </c>
      <c r="I273" s="552" t="n">
        <v>805</v>
      </c>
      <c r="J273" s="552" t="n">
        <v>12130</v>
      </c>
      <c r="K273" s="553" t="n">
        <v>15.0683229813665</v>
      </c>
    </row>
    <row r="274" customFormat="false" ht="13.5" hidden="false" customHeight="false" outlineLevel="0" collapsed="false">
      <c r="A274" s="549" t="n">
        <v>1433</v>
      </c>
      <c r="B274" s="561" t="s">
        <v>19</v>
      </c>
      <c r="C274" s="561" t="s">
        <v>123</v>
      </c>
      <c r="D274" s="551" t="n">
        <v>0.631944444444444</v>
      </c>
      <c r="E274" s="551" t="n">
        <v>0.704861111111111</v>
      </c>
      <c r="G274" s="550" t="s">
        <v>167</v>
      </c>
      <c r="H274" s="561" t="s">
        <v>158</v>
      </c>
      <c r="I274" s="552" t="n">
        <v>2011</v>
      </c>
      <c r="J274" s="552" t="n">
        <v>38830</v>
      </c>
      <c r="K274" s="553" t="n">
        <v>19.3088015912481</v>
      </c>
    </row>
    <row r="275" customFormat="false" ht="13.5" hidden="false" customHeight="false" outlineLevel="0" collapsed="false">
      <c r="A275" s="549" t="n">
        <v>1434</v>
      </c>
      <c r="B275" s="561" t="s">
        <v>19</v>
      </c>
      <c r="C275" s="561" t="s">
        <v>123</v>
      </c>
      <c r="D275" s="551" t="n">
        <v>0.631944444444444</v>
      </c>
      <c r="E275" s="551" t="n">
        <v>0.704861111111111</v>
      </c>
      <c r="G275" s="550" t="s">
        <v>167</v>
      </c>
      <c r="H275" s="561" t="s">
        <v>122</v>
      </c>
      <c r="I275" s="552" t="n">
        <v>1742</v>
      </c>
      <c r="J275" s="552" t="n">
        <v>32530</v>
      </c>
      <c r="K275" s="553" t="n">
        <v>18.6739380022962</v>
      </c>
    </row>
    <row r="276" customFormat="false" ht="13.5" hidden="false" customHeight="false" outlineLevel="0" collapsed="false">
      <c r="A276" s="549" t="n">
        <v>1435</v>
      </c>
      <c r="B276" s="561" t="s">
        <v>19</v>
      </c>
      <c r="C276" s="561" t="s">
        <v>123</v>
      </c>
      <c r="D276" s="551" t="n">
        <v>0.631944444444444</v>
      </c>
      <c r="E276" s="551" t="n">
        <v>0.704861111111111</v>
      </c>
      <c r="G276" s="550" t="s">
        <v>167</v>
      </c>
      <c r="H276" s="561" t="s">
        <v>124</v>
      </c>
      <c r="I276" s="552" t="n">
        <v>1742</v>
      </c>
      <c r="J276" s="552" t="n">
        <v>20630</v>
      </c>
      <c r="K276" s="553" t="n">
        <v>11.8427095292767</v>
      </c>
    </row>
    <row r="277" customFormat="false" ht="13.5" hidden="false" customHeight="false" outlineLevel="0" collapsed="false">
      <c r="A277" s="549" t="n">
        <v>1436</v>
      </c>
      <c r="B277" s="561" t="s">
        <v>19</v>
      </c>
      <c r="C277" s="561" t="s">
        <v>123</v>
      </c>
      <c r="D277" s="551" t="n">
        <v>0.631944444444444</v>
      </c>
      <c r="E277" s="551" t="n">
        <v>0.704861111111111</v>
      </c>
      <c r="G277" s="550" t="s">
        <v>167</v>
      </c>
      <c r="H277" s="561" t="s">
        <v>159</v>
      </c>
      <c r="I277" s="552" t="n">
        <v>2011</v>
      </c>
      <c r="J277" s="552" t="n">
        <v>34530</v>
      </c>
      <c r="K277" s="553" t="n">
        <v>17.1705619094978</v>
      </c>
    </row>
    <row r="278" customFormat="false" ht="13.5" hidden="false" customHeight="false" outlineLevel="0" collapsed="false">
      <c r="A278" s="549" t="n">
        <v>1437</v>
      </c>
      <c r="B278" s="561" t="s">
        <v>19</v>
      </c>
      <c r="C278" s="561" t="s">
        <v>123</v>
      </c>
      <c r="D278" s="551" t="n">
        <v>0.631944444444444</v>
      </c>
      <c r="E278" s="551" t="n">
        <v>0.704861111111111</v>
      </c>
      <c r="G278" s="550" t="s">
        <v>167</v>
      </c>
      <c r="H278" s="561" t="s">
        <v>160</v>
      </c>
      <c r="I278" s="552" t="n">
        <v>2011</v>
      </c>
      <c r="J278" s="552" t="n">
        <v>25680</v>
      </c>
      <c r="K278" s="553" t="n">
        <v>12.7697662854301</v>
      </c>
    </row>
    <row r="279" customFormat="false" ht="13.5" hidden="false" customHeight="false" outlineLevel="0" collapsed="false">
      <c r="A279" s="549" t="n">
        <v>1438</v>
      </c>
      <c r="B279" s="561" t="s">
        <v>19</v>
      </c>
      <c r="C279" s="561" t="s">
        <v>123</v>
      </c>
      <c r="D279" s="551" t="n">
        <v>0.631944444444444</v>
      </c>
      <c r="E279" s="551" t="n">
        <v>0.704861111111111</v>
      </c>
      <c r="G279" s="550" t="s">
        <v>167</v>
      </c>
      <c r="H279" s="561" t="s">
        <v>161</v>
      </c>
      <c r="I279" s="552" t="n">
        <v>1742</v>
      </c>
      <c r="J279" s="552" t="n">
        <v>22280</v>
      </c>
      <c r="K279" s="553" t="n">
        <v>12.7898966704937</v>
      </c>
    </row>
    <row r="280" customFormat="false" ht="13.5" hidden="false" customHeight="false" outlineLevel="0" collapsed="false">
      <c r="A280" s="549" t="n">
        <v>1439</v>
      </c>
      <c r="B280" s="561" t="s">
        <v>19</v>
      </c>
      <c r="C280" s="561" t="s">
        <v>123</v>
      </c>
      <c r="D280" s="551" t="n">
        <v>0.715277777777778</v>
      </c>
      <c r="E280" s="551" t="n">
        <v>0.788194444444445</v>
      </c>
      <c r="G280" s="550" t="s">
        <v>168</v>
      </c>
      <c r="H280" s="561" t="s">
        <v>130</v>
      </c>
      <c r="I280" s="552" t="n">
        <v>1205</v>
      </c>
      <c r="J280" s="552" t="n">
        <v>21630</v>
      </c>
      <c r="K280" s="553" t="n">
        <v>17.9502074688797</v>
      </c>
    </row>
    <row r="281" customFormat="false" ht="13.5" hidden="false" customHeight="false" outlineLevel="0" collapsed="false">
      <c r="A281" s="549" t="n">
        <v>1440</v>
      </c>
      <c r="B281" s="561" t="s">
        <v>19</v>
      </c>
      <c r="C281" s="561" t="s">
        <v>123</v>
      </c>
      <c r="D281" s="551" t="n">
        <v>0.715277777777778</v>
      </c>
      <c r="E281" s="551" t="n">
        <v>0.788194444444445</v>
      </c>
      <c r="G281" s="550" t="s">
        <v>168</v>
      </c>
      <c r="H281" s="561" t="s">
        <v>126</v>
      </c>
      <c r="I281" s="552" t="n">
        <v>1205</v>
      </c>
      <c r="J281" s="552" t="n">
        <v>28430</v>
      </c>
      <c r="K281" s="553" t="n">
        <v>23.5933609958506</v>
      </c>
    </row>
    <row r="282" customFormat="false" ht="13.5" hidden="false" customHeight="false" outlineLevel="0" collapsed="false">
      <c r="A282" s="549" t="n">
        <v>1441</v>
      </c>
      <c r="B282" s="561" t="s">
        <v>19</v>
      </c>
      <c r="C282" s="561" t="s">
        <v>123</v>
      </c>
      <c r="D282" s="551" t="n">
        <v>0.715277777777778</v>
      </c>
      <c r="E282" s="551" t="n">
        <v>0.788194444444445</v>
      </c>
      <c r="G282" s="550" t="s">
        <v>168</v>
      </c>
      <c r="H282" s="561" t="s">
        <v>185</v>
      </c>
      <c r="I282" s="552" t="n">
        <v>805</v>
      </c>
      <c r="J282" s="552" t="n">
        <v>10330</v>
      </c>
      <c r="K282" s="553" t="n">
        <v>12.832298136646</v>
      </c>
    </row>
    <row r="283" customFormat="false" ht="13.5" hidden="false" customHeight="false" outlineLevel="0" collapsed="false">
      <c r="A283" s="549" t="n">
        <v>1442</v>
      </c>
      <c r="B283" s="561" t="s">
        <v>19</v>
      </c>
      <c r="C283" s="561" t="s">
        <v>123</v>
      </c>
      <c r="D283" s="551" t="n">
        <v>0.715277777777778</v>
      </c>
      <c r="E283" s="551" t="n">
        <v>0.788194444444445</v>
      </c>
      <c r="G283" s="550" t="s">
        <v>168</v>
      </c>
      <c r="H283" s="561" t="s">
        <v>120</v>
      </c>
      <c r="I283" s="552" t="n">
        <v>805</v>
      </c>
      <c r="J283" s="552" t="n">
        <v>10630</v>
      </c>
      <c r="K283" s="553" t="n">
        <v>13.2049689440994</v>
      </c>
    </row>
    <row r="284" customFormat="false" ht="13.5" hidden="false" customHeight="false" outlineLevel="0" collapsed="false">
      <c r="A284" s="549" t="n">
        <v>1443</v>
      </c>
      <c r="B284" s="561" t="s">
        <v>19</v>
      </c>
      <c r="C284" s="561" t="s">
        <v>123</v>
      </c>
      <c r="D284" s="551" t="n">
        <v>0.715277777777778</v>
      </c>
      <c r="E284" s="551" t="n">
        <v>0.788194444444445</v>
      </c>
      <c r="G284" s="550" t="s">
        <v>168</v>
      </c>
      <c r="H284" s="561" t="s">
        <v>155</v>
      </c>
      <c r="I284" s="552" t="n">
        <v>805</v>
      </c>
      <c r="J284" s="552" t="n">
        <v>10930</v>
      </c>
      <c r="K284" s="553" t="n">
        <v>13.5776397515528</v>
      </c>
    </row>
    <row r="285" customFormat="false" ht="13.5" hidden="false" customHeight="false" outlineLevel="0" collapsed="false">
      <c r="A285" s="549" t="n">
        <v>1444</v>
      </c>
      <c r="B285" s="561" t="s">
        <v>19</v>
      </c>
      <c r="C285" s="561" t="s">
        <v>123</v>
      </c>
      <c r="D285" s="551" t="n">
        <v>0.715277777777778</v>
      </c>
      <c r="E285" s="551" t="n">
        <v>0.788194444444445</v>
      </c>
      <c r="G285" s="550" t="s">
        <v>168</v>
      </c>
      <c r="H285" s="561" t="s">
        <v>156</v>
      </c>
      <c r="I285" s="552" t="n">
        <v>805</v>
      </c>
      <c r="J285" s="552" t="n">
        <v>11830</v>
      </c>
      <c r="K285" s="553" t="n">
        <v>14.695652173913</v>
      </c>
    </row>
    <row r="286" customFormat="false" ht="13.5" hidden="false" customHeight="false" outlineLevel="0" collapsed="false">
      <c r="A286" s="549" t="n">
        <v>1445</v>
      </c>
      <c r="B286" s="561" t="s">
        <v>19</v>
      </c>
      <c r="C286" s="561" t="s">
        <v>123</v>
      </c>
      <c r="D286" s="551" t="n">
        <v>0.715277777777778</v>
      </c>
      <c r="E286" s="551" t="n">
        <v>0.788194444444445</v>
      </c>
      <c r="G286" s="550" t="s">
        <v>168</v>
      </c>
      <c r="H286" s="561" t="s">
        <v>157</v>
      </c>
      <c r="I286" s="552" t="n">
        <v>805</v>
      </c>
      <c r="J286" s="552" t="n">
        <v>12130</v>
      </c>
      <c r="K286" s="553" t="n">
        <v>15.0683229813665</v>
      </c>
    </row>
    <row r="287" customFormat="false" ht="13.5" hidden="false" customHeight="false" outlineLevel="0" collapsed="false">
      <c r="A287" s="549" t="n">
        <v>1446</v>
      </c>
      <c r="B287" s="561" t="s">
        <v>19</v>
      </c>
      <c r="C287" s="561" t="s">
        <v>123</v>
      </c>
      <c r="D287" s="551" t="n">
        <v>0.715277777777778</v>
      </c>
      <c r="E287" s="551" t="n">
        <v>0.788194444444445</v>
      </c>
      <c r="G287" s="550" t="s">
        <v>168</v>
      </c>
      <c r="H287" s="561" t="s">
        <v>158</v>
      </c>
      <c r="I287" s="552" t="n">
        <v>2011</v>
      </c>
      <c r="J287" s="552" t="n">
        <v>38830</v>
      </c>
      <c r="K287" s="553" t="n">
        <v>19.3088015912481</v>
      </c>
    </row>
    <row r="288" customFormat="false" ht="13.5" hidden="false" customHeight="false" outlineLevel="0" collapsed="false">
      <c r="A288" s="549" t="n">
        <v>1447</v>
      </c>
      <c r="B288" s="561" t="s">
        <v>19</v>
      </c>
      <c r="C288" s="561" t="s">
        <v>123</v>
      </c>
      <c r="D288" s="551" t="n">
        <v>0.715277777777778</v>
      </c>
      <c r="E288" s="551" t="n">
        <v>0.788194444444445</v>
      </c>
      <c r="G288" s="550" t="s">
        <v>168</v>
      </c>
      <c r="H288" s="561" t="s">
        <v>122</v>
      </c>
      <c r="I288" s="552" t="n">
        <v>1742</v>
      </c>
      <c r="J288" s="552" t="n">
        <v>32530</v>
      </c>
      <c r="K288" s="553" t="n">
        <v>18.6739380022962</v>
      </c>
    </row>
    <row r="289" customFormat="false" ht="13.5" hidden="false" customHeight="false" outlineLevel="0" collapsed="false">
      <c r="A289" s="549" t="n">
        <v>1448</v>
      </c>
      <c r="B289" s="561" t="s">
        <v>19</v>
      </c>
      <c r="C289" s="561" t="s">
        <v>123</v>
      </c>
      <c r="D289" s="551" t="n">
        <v>0.715277777777778</v>
      </c>
      <c r="E289" s="551" t="n">
        <v>0.788194444444445</v>
      </c>
      <c r="G289" s="550" t="s">
        <v>168</v>
      </c>
      <c r="H289" s="561" t="s">
        <v>124</v>
      </c>
      <c r="I289" s="552" t="n">
        <v>1742</v>
      </c>
      <c r="J289" s="552" t="n">
        <v>20630</v>
      </c>
      <c r="K289" s="553" t="n">
        <v>11.8427095292767</v>
      </c>
    </row>
    <row r="290" customFormat="false" ht="13.5" hidden="false" customHeight="false" outlineLevel="0" collapsed="false">
      <c r="A290" s="549" t="n">
        <v>1449</v>
      </c>
      <c r="B290" s="561" t="s">
        <v>19</v>
      </c>
      <c r="C290" s="561" t="s">
        <v>123</v>
      </c>
      <c r="D290" s="551" t="n">
        <v>0.715277777777778</v>
      </c>
      <c r="E290" s="551" t="n">
        <v>0.788194444444445</v>
      </c>
      <c r="G290" s="550" t="s">
        <v>168</v>
      </c>
      <c r="H290" s="561" t="s">
        <v>159</v>
      </c>
      <c r="I290" s="552" t="n">
        <v>2011</v>
      </c>
      <c r="J290" s="552" t="n">
        <v>34530</v>
      </c>
      <c r="K290" s="553" t="n">
        <v>17.1705619094978</v>
      </c>
    </row>
    <row r="291" customFormat="false" ht="13.5" hidden="false" customHeight="false" outlineLevel="0" collapsed="false">
      <c r="A291" s="549" t="n">
        <v>1450</v>
      </c>
      <c r="B291" s="561" t="s">
        <v>19</v>
      </c>
      <c r="C291" s="561" t="s">
        <v>123</v>
      </c>
      <c r="D291" s="551" t="n">
        <v>0.715277777777778</v>
      </c>
      <c r="E291" s="551" t="n">
        <v>0.788194444444445</v>
      </c>
      <c r="G291" s="550" t="s">
        <v>168</v>
      </c>
      <c r="H291" s="561" t="s">
        <v>160</v>
      </c>
      <c r="I291" s="552" t="n">
        <v>2011</v>
      </c>
      <c r="J291" s="552" t="n">
        <v>25680</v>
      </c>
      <c r="K291" s="553" t="n">
        <v>12.7697662854301</v>
      </c>
    </row>
    <row r="292" customFormat="false" ht="13.5" hidden="false" customHeight="false" outlineLevel="0" collapsed="false">
      <c r="A292" s="549" t="n">
        <v>1451</v>
      </c>
      <c r="B292" s="561" t="s">
        <v>19</v>
      </c>
      <c r="C292" s="561" t="s">
        <v>123</v>
      </c>
      <c r="D292" s="551" t="n">
        <v>0.715277777777778</v>
      </c>
      <c r="E292" s="551" t="n">
        <v>0.788194444444445</v>
      </c>
      <c r="G292" s="550" t="s">
        <v>168</v>
      </c>
      <c r="H292" s="561" t="s">
        <v>161</v>
      </c>
      <c r="I292" s="552" t="n">
        <v>1742</v>
      </c>
      <c r="J292" s="552" t="n">
        <v>22280</v>
      </c>
      <c r="K292" s="553" t="n">
        <v>12.7898966704937</v>
      </c>
    </row>
    <row r="293" customFormat="false" ht="13.5" hidden="false" customHeight="false" outlineLevel="0" collapsed="false">
      <c r="A293" s="549" t="n">
        <v>1452</v>
      </c>
      <c r="B293" s="561" t="s">
        <v>19</v>
      </c>
      <c r="C293" s="561" t="s">
        <v>123</v>
      </c>
      <c r="D293" s="551" t="n">
        <v>0.770833333333333</v>
      </c>
      <c r="E293" s="551" t="n">
        <v>0.84375</v>
      </c>
      <c r="G293" s="550" t="s">
        <v>169</v>
      </c>
      <c r="H293" s="561" t="s">
        <v>130</v>
      </c>
      <c r="I293" s="552" t="n">
        <v>1205</v>
      </c>
      <c r="J293" s="552" t="n">
        <v>21630</v>
      </c>
      <c r="K293" s="553" t="n">
        <v>17.9502074688797</v>
      </c>
    </row>
    <row r="294" customFormat="false" ht="13.5" hidden="false" customHeight="false" outlineLevel="0" collapsed="false">
      <c r="A294" s="549" t="n">
        <v>1453</v>
      </c>
      <c r="B294" s="561" t="s">
        <v>19</v>
      </c>
      <c r="C294" s="561" t="s">
        <v>123</v>
      </c>
      <c r="D294" s="551" t="n">
        <v>0.770833333333333</v>
      </c>
      <c r="E294" s="551" t="n">
        <v>0.84375</v>
      </c>
      <c r="G294" s="550" t="s">
        <v>169</v>
      </c>
      <c r="H294" s="561" t="s">
        <v>126</v>
      </c>
      <c r="I294" s="552" t="n">
        <v>1205</v>
      </c>
      <c r="J294" s="552" t="n">
        <v>28430</v>
      </c>
      <c r="K294" s="553" t="n">
        <v>23.5933609958506</v>
      </c>
    </row>
    <row r="295" customFormat="false" ht="13.5" hidden="false" customHeight="false" outlineLevel="0" collapsed="false">
      <c r="A295" s="549" t="n">
        <v>1454</v>
      </c>
      <c r="B295" s="561" t="s">
        <v>19</v>
      </c>
      <c r="C295" s="561" t="s">
        <v>123</v>
      </c>
      <c r="D295" s="551" t="n">
        <v>0.770833333333333</v>
      </c>
      <c r="E295" s="551" t="n">
        <v>0.84375</v>
      </c>
      <c r="G295" s="550" t="s">
        <v>169</v>
      </c>
      <c r="H295" s="561" t="s">
        <v>185</v>
      </c>
      <c r="I295" s="552" t="n">
        <v>805</v>
      </c>
      <c r="J295" s="552" t="n">
        <v>10330</v>
      </c>
      <c r="K295" s="553" t="n">
        <v>12.832298136646</v>
      </c>
    </row>
    <row r="296" customFormat="false" ht="13.5" hidden="false" customHeight="false" outlineLevel="0" collapsed="false">
      <c r="A296" s="549" t="n">
        <v>1455</v>
      </c>
      <c r="B296" s="561" t="s">
        <v>19</v>
      </c>
      <c r="C296" s="561" t="s">
        <v>123</v>
      </c>
      <c r="D296" s="551" t="n">
        <v>0.770833333333333</v>
      </c>
      <c r="E296" s="551" t="n">
        <v>0.84375</v>
      </c>
      <c r="G296" s="550" t="s">
        <v>169</v>
      </c>
      <c r="H296" s="561" t="s">
        <v>120</v>
      </c>
      <c r="I296" s="552" t="n">
        <v>805</v>
      </c>
      <c r="J296" s="552" t="n">
        <v>10630</v>
      </c>
      <c r="K296" s="553" t="n">
        <v>13.2049689440994</v>
      </c>
    </row>
    <row r="297" customFormat="false" ht="13.5" hidden="false" customHeight="false" outlineLevel="0" collapsed="false">
      <c r="A297" s="549" t="n">
        <v>1456</v>
      </c>
      <c r="B297" s="561" t="s">
        <v>19</v>
      </c>
      <c r="C297" s="561" t="s">
        <v>123</v>
      </c>
      <c r="D297" s="551" t="n">
        <v>0.770833333333333</v>
      </c>
      <c r="E297" s="551" t="n">
        <v>0.84375</v>
      </c>
      <c r="G297" s="550" t="s">
        <v>169</v>
      </c>
      <c r="H297" s="561" t="s">
        <v>155</v>
      </c>
      <c r="I297" s="552" t="n">
        <v>805</v>
      </c>
      <c r="J297" s="552" t="n">
        <v>10930</v>
      </c>
      <c r="K297" s="553" t="n">
        <v>13.5776397515528</v>
      </c>
    </row>
    <row r="298" customFormat="false" ht="13.5" hidden="false" customHeight="false" outlineLevel="0" collapsed="false">
      <c r="A298" s="549" t="n">
        <v>1457</v>
      </c>
      <c r="B298" s="561" t="s">
        <v>19</v>
      </c>
      <c r="C298" s="561" t="s">
        <v>123</v>
      </c>
      <c r="D298" s="551" t="n">
        <v>0.770833333333333</v>
      </c>
      <c r="E298" s="551" t="n">
        <v>0.84375</v>
      </c>
      <c r="G298" s="550" t="s">
        <v>169</v>
      </c>
      <c r="H298" s="561" t="s">
        <v>156</v>
      </c>
      <c r="I298" s="552" t="n">
        <v>805</v>
      </c>
      <c r="J298" s="552" t="n">
        <v>11830</v>
      </c>
      <c r="K298" s="553" t="n">
        <v>14.695652173913</v>
      </c>
    </row>
    <row r="299" customFormat="false" ht="13.5" hidden="false" customHeight="false" outlineLevel="0" collapsed="false">
      <c r="A299" s="549" t="n">
        <v>1458</v>
      </c>
      <c r="B299" s="561" t="s">
        <v>19</v>
      </c>
      <c r="C299" s="561" t="s">
        <v>123</v>
      </c>
      <c r="D299" s="551" t="n">
        <v>0.770833333333333</v>
      </c>
      <c r="E299" s="551" t="n">
        <v>0.84375</v>
      </c>
      <c r="G299" s="550" t="s">
        <v>169</v>
      </c>
      <c r="H299" s="561" t="s">
        <v>157</v>
      </c>
      <c r="I299" s="552" t="n">
        <v>805</v>
      </c>
      <c r="J299" s="552" t="n">
        <v>12130</v>
      </c>
      <c r="K299" s="553" t="n">
        <v>15.0683229813665</v>
      </c>
    </row>
    <row r="300" customFormat="false" ht="13.5" hidden="false" customHeight="false" outlineLevel="0" collapsed="false">
      <c r="A300" s="549" t="n">
        <v>1459</v>
      </c>
      <c r="B300" s="561" t="s">
        <v>19</v>
      </c>
      <c r="C300" s="561" t="s">
        <v>123</v>
      </c>
      <c r="D300" s="551" t="n">
        <v>0.770833333333333</v>
      </c>
      <c r="E300" s="551" t="n">
        <v>0.84375</v>
      </c>
      <c r="G300" s="550" t="s">
        <v>169</v>
      </c>
      <c r="H300" s="561" t="s">
        <v>158</v>
      </c>
      <c r="I300" s="552" t="n">
        <v>2011</v>
      </c>
      <c r="J300" s="552" t="n">
        <v>38830</v>
      </c>
      <c r="K300" s="553" t="n">
        <v>19.3088015912481</v>
      </c>
    </row>
    <row r="301" customFormat="false" ht="13.5" hidden="false" customHeight="false" outlineLevel="0" collapsed="false">
      <c r="A301" s="549" t="n">
        <v>1460</v>
      </c>
      <c r="B301" s="561" t="s">
        <v>19</v>
      </c>
      <c r="C301" s="561" t="s">
        <v>123</v>
      </c>
      <c r="D301" s="551" t="n">
        <v>0.770833333333333</v>
      </c>
      <c r="E301" s="551" t="n">
        <v>0.84375</v>
      </c>
      <c r="G301" s="550" t="s">
        <v>169</v>
      </c>
      <c r="H301" s="561" t="s">
        <v>122</v>
      </c>
      <c r="I301" s="552" t="n">
        <v>1742</v>
      </c>
      <c r="J301" s="552" t="n">
        <v>32530</v>
      </c>
      <c r="K301" s="553" t="n">
        <v>18.6739380022962</v>
      </c>
    </row>
    <row r="302" customFormat="false" ht="13.5" hidden="false" customHeight="false" outlineLevel="0" collapsed="false">
      <c r="A302" s="549" t="n">
        <v>1461</v>
      </c>
      <c r="B302" s="561" t="s">
        <v>19</v>
      </c>
      <c r="C302" s="561" t="s">
        <v>123</v>
      </c>
      <c r="D302" s="551" t="n">
        <v>0.770833333333333</v>
      </c>
      <c r="E302" s="551" t="n">
        <v>0.84375</v>
      </c>
      <c r="G302" s="550" t="s">
        <v>169</v>
      </c>
      <c r="H302" s="561" t="s">
        <v>124</v>
      </c>
      <c r="I302" s="552" t="n">
        <v>1742</v>
      </c>
      <c r="J302" s="552" t="n">
        <v>20630</v>
      </c>
      <c r="K302" s="553" t="n">
        <v>11.8427095292767</v>
      </c>
    </row>
    <row r="303" customFormat="false" ht="13.5" hidden="false" customHeight="false" outlineLevel="0" collapsed="false">
      <c r="A303" s="549" t="n">
        <v>1462</v>
      </c>
      <c r="B303" s="561" t="s">
        <v>19</v>
      </c>
      <c r="C303" s="561" t="s">
        <v>123</v>
      </c>
      <c r="D303" s="551" t="n">
        <v>0.770833333333333</v>
      </c>
      <c r="E303" s="551" t="n">
        <v>0.84375</v>
      </c>
      <c r="G303" s="550" t="s">
        <v>169</v>
      </c>
      <c r="H303" s="561" t="s">
        <v>159</v>
      </c>
      <c r="I303" s="552" t="n">
        <v>2011</v>
      </c>
      <c r="J303" s="552" t="n">
        <v>34530</v>
      </c>
      <c r="K303" s="553" t="n">
        <v>17.1705619094978</v>
      </c>
    </row>
    <row r="304" customFormat="false" ht="13.5" hidden="false" customHeight="false" outlineLevel="0" collapsed="false">
      <c r="A304" s="549" t="n">
        <v>1463</v>
      </c>
      <c r="B304" s="561" t="s">
        <v>19</v>
      </c>
      <c r="C304" s="561" t="s">
        <v>123</v>
      </c>
      <c r="D304" s="551" t="n">
        <v>0.770833333333333</v>
      </c>
      <c r="E304" s="551" t="n">
        <v>0.84375</v>
      </c>
      <c r="G304" s="550" t="s">
        <v>169</v>
      </c>
      <c r="H304" s="561" t="s">
        <v>160</v>
      </c>
      <c r="I304" s="552" t="n">
        <v>2011</v>
      </c>
      <c r="J304" s="552" t="n">
        <v>25680</v>
      </c>
      <c r="K304" s="553" t="n">
        <v>12.7697662854301</v>
      </c>
    </row>
    <row r="305" customFormat="false" ht="13.5" hidden="false" customHeight="false" outlineLevel="0" collapsed="false">
      <c r="A305" s="549" t="n">
        <v>1464</v>
      </c>
      <c r="B305" s="561" t="s">
        <v>19</v>
      </c>
      <c r="C305" s="561" t="s">
        <v>123</v>
      </c>
      <c r="D305" s="551" t="n">
        <v>0.770833333333333</v>
      </c>
      <c r="E305" s="551" t="n">
        <v>0.84375</v>
      </c>
      <c r="G305" s="550" t="s">
        <v>169</v>
      </c>
      <c r="H305" s="561" t="s">
        <v>161</v>
      </c>
      <c r="I305" s="552" t="n">
        <v>1742</v>
      </c>
      <c r="J305" s="552" t="n">
        <v>22280</v>
      </c>
      <c r="K305" s="553" t="n">
        <v>12.7898966704937</v>
      </c>
    </row>
    <row r="306" customFormat="false" ht="13.5" hidden="false" customHeight="false" outlineLevel="0" collapsed="false">
      <c r="A306" s="549" t="n">
        <v>1465</v>
      </c>
      <c r="B306" s="561" t="s">
        <v>19</v>
      </c>
      <c r="C306" s="561" t="s">
        <v>123</v>
      </c>
      <c r="D306" s="551" t="n">
        <v>0.847222222222222</v>
      </c>
      <c r="E306" s="551" t="n">
        <v>0.913194444444445</v>
      </c>
      <c r="G306" s="550" t="s">
        <v>170</v>
      </c>
      <c r="H306" s="561" t="s">
        <v>130</v>
      </c>
      <c r="I306" s="552" t="n">
        <v>1205</v>
      </c>
      <c r="J306" s="552" t="n">
        <v>21630</v>
      </c>
      <c r="K306" s="553" t="n">
        <v>17.9502074688797</v>
      </c>
    </row>
    <row r="307" customFormat="false" ht="13.5" hidden="false" customHeight="false" outlineLevel="0" collapsed="false">
      <c r="A307" s="549" t="n">
        <v>1466</v>
      </c>
      <c r="B307" s="561" t="s">
        <v>19</v>
      </c>
      <c r="C307" s="561" t="s">
        <v>123</v>
      </c>
      <c r="D307" s="551" t="n">
        <v>0.847222222222222</v>
      </c>
      <c r="E307" s="551" t="n">
        <v>0.913194444444445</v>
      </c>
      <c r="G307" s="550" t="s">
        <v>170</v>
      </c>
      <c r="H307" s="561" t="s">
        <v>126</v>
      </c>
      <c r="I307" s="552" t="n">
        <v>1205</v>
      </c>
      <c r="J307" s="552" t="n">
        <v>28430</v>
      </c>
      <c r="K307" s="553" t="n">
        <v>23.5933609958506</v>
      </c>
    </row>
    <row r="308" customFormat="false" ht="13.5" hidden="false" customHeight="false" outlineLevel="0" collapsed="false">
      <c r="A308" s="549" t="n">
        <v>1467</v>
      </c>
      <c r="B308" s="561" t="s">
        <v>19</v>
      </c>
      <c r="C308" s="561" t="s">
        <v>123</v>
      </c>
      <c r="D308" s="551" t="n">
        <v>0.847222222222222</v>
      </c>
      <c r="E308" s="551" t="n">
        <v>0.913194444444445</v>
      </c>
      <c r="G308" s="550" t="s">
        <v>170</v>
      </c>
      <c r="H308" s="561" t="s">
        <v>185</v>
      </c>
      <c r="I308" s="552" t="n">
        <v>805</v>
      </c>
      <c r="J308" s="552" t="n">
        <v>10330</v>
      </c>
      <c r="K308" s="553" t="n">
        <v>12.832298136646</v>
      </c>
    </row>
    <row r="309" customFormat="false" ht="13.5" hidden="false" customHeight="false" outlineLevel="0" collapsed="false">
      <c r="A309" s="549" t="n">
        <v>1468</v>
      </c>
      <c r="B309" s="561" t="s">
        <v>19</v>
      </c>
      <c r="C309" s="561" t="s">
        <v>123</v>
      </c>
      <c r="D309" s="551" t="n">
        <v>0.847222222222222</v>
      </c>
      <c r="E309" s="551" t="n">
        <v>0.913194444444445</v>
      </c>
      <c r="G309" s="550" t="s">
        <v>170</v>
      </c>
      <c r="H309" s="561" t="s">
        <v>120</v>
      </c>
      <c r="I309" s="552" t="n">
        <v>805</v>
      </c>
      <c r="J309" s="552" t="n">
        <v>10630</v>
      </c>
      <c r="K309" s="553" t="n">
        <v>13.2049689440994</v>
      </c>
    </row>
    <row r="310" customFormat="false" ht="13.5" hidden="false" customHeight="false" outlineLevel="0" collapsed="false">
      <c r="A310" s="549" t="n">
        <v>1469</v>
      </c>
      <c r="B310" s="561" t="s">
        <v>19</v>
      </c>
      <c r="C310" s="561" t="s">
        <v>123</v>
      </c>
      <c r="D310" s="551" t="n">
        <v>0.847222222222222</v>
      </c>
      <c r="E310" s="551" t="n">
        <v>0.913194444444445</v>
      </c>
      <c r="G310" s="550" t="s">
        <v>170</v>
      </c>
      <c r="H310" s="561" t="s">
        <v>155</v>
      </c>
      <c r="I310" s="552" t="n">
        <v>805</v>
      </c>
      <c r="J310" s="552" t="n">
        <v>10930</v>
      </c>
      <c r="K310" s="553" t="n">
        <v>13.5776397515528</v>
      </c>
    </row>
    <row r="311" customFormat="false" ht="13.5" hidden="false" customHeight="false" outlineLevel="0" collapsed="false">
      <c r="A311" s="549" t="n">
        <v>1470</v>
      </c>
      <c r="B311" s="561" t="s">
        <v>19</v>
      </c>
      <c r="C311" s="561" t="s">
        <v>123</v>
      </c>
      <c r="D311" s="551" t="n">
        <v>0.847222222222222</v>
      </c>
      <c r="E311" s="551" t="n">
        <v>0.913194444444445</v>
      </c>
      <c r="G311" s="550" t="s">
        <v>170</v>
      </c>
      <c r="H311" s="561" t="s">
        <v>156</v>
      </c>
      <c r="I311" s="552" t="n">
        <v>805</v>
      </c>
      <c r="J311" s="552" t="n">
        <v>11830</v>
      </c>
      <c r="K311" s="553" t="n">
        <v>14.695652173913</v>
      </c>
    </row>
    <row r="312" customFormat="false" ht="13.5" hidden="false" customHeight="false" outlineLevel="0" collapsed="false">
      <c r="A312" s="549" t="n">
        <v>1471</v>
      </c>
      <c r="B312" s="561" t="s">
        <v>19</v>
      </c>
      <c r="C312" s="561" t="s">
        <v>123</v>
      </c>
      <c r="D312" s="551" t="n">
        <v>0.847222222222222</v>
      </c>
      <c r="E312" s="551" t="n">
        <v>0.913194444444445</v>
      </c>
      <c r="G312" s="550" t="s">
        <v>170</v>
      </c>
      <c r="H312" s="561" t="s">
        <v>157</v>
      </c>
      <c r="I312" s="552" t="n">
        <v>805</v>
      </c>
      <c r="J312" s="552" t="n">
        <v>12130</v>
      </c>
      <c r="K312" s="553" t="n">
        <v>15.0683229813665</v>
      </c>
    </row>
    <row r="313" customFormat="false" ht="13.5" hidden="false" customHeight="false" outlineLevel="0" collapsed="false">
      <c r="A313" s="549" t="n">
        <v>1472</v>
      </c>
      <c r="B313" s="561" t="s">
        <v>19</v>
      </c>
      <c r="C313" s="561" t="s">
        <v>123</v>
      </c>
      <c r="D313" s="551" t="n">
        <v>0.847222222222222</v>
      </c>
      <c r="E313" s="551" t="n">
        <v>0.913194444444445</v>
      </c>
      <c r="G313" s="550" t="s">
        <v>170</v>
      </c>
      <c r="H313" s="561" t="s">
        <v>158</v>
      </c>
      <c r="I313" s="552" t="n">
        <v>2011</v>
      </c>
      <c r="J313" s="552" t="n">
        <v>38830</v>
      </c>
      <c r="K313" s="553" t="n">
        <v>19.3088015912481</v>
      </c>
    </row>
    <row r="314" customFormat="false" ht="13.5" hidden="false" customHeight="false" outlineLevel="0" collapsed="false">
      <c r="A314" s="549" t="n">
        <v>1473</v>
      </c>
      <c r="B314" s="561" t="s">
        <v>19</v>
      </c>
      <c r="C314" s="561" t="s">
        <v>123</v>
      </c>
      <c r="D314" s="551" t="n">
        <v>0.847222222222222</v>
      </c>
      <c r="E314" s="551" t="n">
        <v>0.913194444444445</v>
      </c>
      <c r="G314" s="550" t="s">
        <v>170</v>
      </c>
      <c r="H314" s="561" t="s">
        <v>122</v>
      </c>
      <c r="I314" s="552" t="n">
        <v>1742</v>
      </c>
      <c r="J314" s="552" t="n">
        <v>32530</v>
      </c>
      <c r="K314" s="553" t="n">
        <v>18.6739380022962</v>
      </c>
    </row>
    <row r="315" customFormat="false" ht="13.5" hidden="false" customHeight="false" outlineLevel="0" collapsed="false">
      <c r="A315" s="549" t="n">
        <v>1474</v>
      </c>
      <c r="B315" s="561" t="s">
        <v>19</v>
      </c>
      <c r="C315" s="561" t="s">
        <v>123</v>
      </c>
      <c r="D315" s="551" t="n">
        <v>0.847222222222222</v>
      </c>
      <c r="E315" s="551" t="n">
        <v>0.913194444444445</v>
      </c>
      <c r="G315" s="550" t="s">
        <v>170</v>
      </c>
      <c r="H315" s="561" t="s">
        <v>124</v>
      </c>
      <c r="I315" s="552" t="n">
        <v>1742</v>
      </c>
      <c r="J315" s="552" t="n">
        <v>20630</v>
      </c>
      <c r="K315" s="553" t="n">
        <v>11.8427095292767</v>
      </c>
    </row>
    <row r="316" customFormat="false" ht="13.5" hidden="false" customHeight="false" outlineLevel="0" collapsed="false">
      <c r="A316" s="549" t="n">
        <v>1475</v>
      </c>
      <c r="B316" s="561" t="s">
        <v>19</v>
      </c>
      <c r="C316" s="561" t="s">
        <v>123</v>
      </c>
      <c r="D316" s="551" t="n">
        <v>0.847222222222222</v>
      </c>
      <c r="E316" s="551" t="n">
        <v>0.913194444444445</v>
      </c>
      <c r="G316" s="550" t="s">
        <v>170</v>
      </c>
      <c r="H316" s="561" t="s">
        <v>159</v>
      </c>
      <c r="I316" s="552" t="n">
        <v>2011</v>
      </c>
      <c r="J316" s="552" t="n">
        <v>34530</v>
      </c>
      <c r="K316" s="553" t="n">
        <v>17.1705619094978</v>
      </c>
    </row>
    <row r="317" customFormat="false" ht="13.5" hidden="false" customHeight="false" outlineLevel="0" collapsed="false">
      <c r="A317" s="549" t="n">
        <v>1476</v>
      </c>
      <c r="B317" s="561" t="s">
        <v>19</v>
      </c>
      <c r="C317" s="561" t="s">
        <v>123</v>
      </c>
      <c r="D317" s="551" t="n">
        <v>0.847222222222222</v>
      </c>
      <c r="E317" s="551" t="n">
        <v>0.913194444444445</v>
      </c>
      <c r="G317" s="550" t="s">
        <v>170</v>
      </c>
      <c r="H317" s="561" t="s">
        <v>160</v>
      </c>
      <c r="I317" s="552" t="n">
        <v>2011</v>
      </c>
      <c r="J317" s="552" t="n">
        <v>25680</v>
      </c>
      <c r="K317" s="553" t="n">
        <v>12.7697662854301</v>
      </c>
    </row>
    <row r="318" customFormat="false" ht="13.5" hidden="false" customHeight="false" outlineLevel="0" collapsed="false">
      <c r="A318" s="549" t="n">
        <v>1477</v>
      </c>
      <c r="B318" s="561" t="s">
        <v>19</v>
      </c>
      <c r="C318" s="561" t="s">
        <v>123</v>
      </c>
      <c r="D318" s="551" t="n">
        <v>0.847222222222222</v>
      </c>
      <c r="E318" s="551" t="n">
        <v>0.913194444444445</v>
      </c>
      <c r="G318" s="550" t="s">
        <v>170</v>
      </c>
      <c r="H318" s="561" t="s">
        <v>161</v>
      </c>
      <c r="I318" s="552" t="n">
        <v>1742</v>
      </c>
      <c r="J318" s="552" t="n">
        <v>22280</v>
      </c>
      <c r="K318" s="553" t="n">
        <v>12.7898966704937</v>
      </c>
    </row>
    <row r="319" customFormat="false" ht="13.5" hidden="false" customHeight="false" outlineLevel="0" collapsed="false">
      <c r="A319" s="549" t="n">
        <v>1478</v>
      </c>
      <c r="B319" s="561" t="s">
        <v>19</v>
      </c>
      <c r="C319" s="561" t="s">
        <v>64</v>
      </c>
      <c r="D319" s="551" t="n">
        <v>0.496527777777778</v>
      </c>
      <c r="E319" s="551" t="n">
        <v>0.579861111111111</v>
      </c>
      <c r="G319" s="550" t="s">
        <v>212</v>
      </c>
      <c r="H319" s="561" t="s">
        <v>130</v>
      </c>
      <c r="I319" s="552" t="n">
        <v>1424</v>
      </c>
      <c r="J319" s="552" t="n">
        <v>33510</v>
      </c>
      <c r="K319" s="553" t="n">
        <v>23.5323033707865</v>
      </c>
    </row>
    <row r="320" customFormat="false" ht="13.5" hidden="false" customHeight="false" outlineLevel="0" collapsed="false">
      <c r="A320" s="549" t="n">
        <v>1479</v>
      </c>
      <c r="B320" s="561" t="s">
        <v>19</v>
      </c>
      <c r="C320" s="561" t="s">
        <v>64</v>
      </c>
      <c r="D320" s="551" t="n">
        <v>0.496527777777778</v>
      </c>
      <c r="E320" s="551" t="n">
        <v>0.579861111111111</v>
      </c>
      <c r="G320" s="550" t="s">
        <v>212</v>
      </c>
      <c r="H320" s="561" t="s">
        <v>126</v>
      </c>
      <c r="I320" s="552" t="n">
        <v>1424</v>
      </c>
      <c r="J320" s="552" t="n">
        <v>43210</v>
      </c>
      <c r="K320" s="553" t="n">
        <v>30.3441011235955</v>
      </c>
    </row>
    <row r="321" customFormat="false" ht="13.5" hidden="false" customHeight="false" outlineLevel="0" collapsed="false">
      <c r="A321" s="549" t="n">
        <v>1480</v>
      </c>
      <c r="B321" s="561" t="s">
        <v>19</v>
      </c>
      <c r="C321" s="561" t="s">
        <v>64</v>
      </c>
      <c r="D321" s="551" t="n">
        <v>0.496527777777778</v>
      </c>
      <c r="E321" s="551" t="n">
        <v>0.579861111111111</v>
      </c>
      <c r="G321" s="550" t="s">
        <v>212</v>
      </c>
      <c r="H321" s="561" t="s">
        <v>185</v>
      </c>
      <c r="I321" s="552" t="n">
        <v>1024</v>
      </c>
      <c r="J321" s="552" t="n">
        <v>16410</v>
      </c>
      <c r="K321" s="553" t="n">
        <v>16.025390625</v>
      </c>
    </row>
    <row r="322" customFormat="false" ht="13.5" hidden="false" customHeight="false" outlineLevel="0" collapsed="false">
      <c r="A322" s="549" t="n">
        <v>1481</v>
      </c>
      <c r="B322" s="561" t="s">
        <v>19</v>
      </c>
      <c r="C322" s="561" t="s">
        <v>64</v>
      </c>
      <c r="D322" s="551" t="n">
        <v>0.496527777777778</v>
      </c>
      <c r="E322" s="551" t="n">
        <v>0.579861111111111</v>
      </c>
      <c r="G322" s="550" t="s">
        <v>212</v>
      </c>
      <c r="H322" s="561" t="s">
        <v>120</v>
      </c>
      <c r="I322" s="552" t="n">
        <v>1024</v>
      </c>
      <c r="J322" s="552" t="n">
        <v>16910</v>
      </c>
      <c r="K322" s="553" t="n">
        <v>16.513671875</v>
      </c>
    </row>
    <row r="323" customFormat="false" ht="13.5" hidden="false" customHeight="false" outlineLevel="0" collapsed="false">
      <c r="A323" s="549" t="n">
        <v>1482</v>
      </c>
      <c r="B323" s="561" t="s">
        <v>19</v>
      </c>
      <c r="C323" s="561" t="s">
        <v>64</v>
      </c>
      <c r="D323" s="551" t="n">
        <v>0.496527777777778</v>
      </c>
      <c r="E323" s="551" t="n">
        <v>0.579861111111111</v>
      </c>
      <c r="G323" s="550" t="s">
        <v>212</v>
      </c>
      <c r="H323" s="561" t="s">
        <v>155</v>
      </c>
      <c r="I323" s="552" t="n">
        <v>1024</v>
      </c>
      <c r="J323" s="552" t="n">
        <v>17410</v>
      </c>
      <c r="K323" s="553" t="n">
        <v>17.001953125</v>
      </c>
    </row>
    <row r="324" customFormat="false" ht="13.5" hidden="false" customHeight="false" outlineLevel="0" collapsed="false">
      <c r="A324" s="549" t="n">
        <v>1483</v>
      </c>
      <c r="B324" s="561" t="s">
        <v>19</v>
      </c>
      <c r="C324" s="561" t="s">
        <v>64</v>
      </c>
      <c r="D324" s="551" t="n">
        <v>0.496527777777778</v>
      </c>
      <c r="E324" s="551" t="n">
        <v>0.579861111111111</v>
      </c>
      <c r="G324" s="550" t="s">
        <v>212</v>
      </c>
      <c r="H324" s="561" t="s">
        <v>156</v>
      </c>
      <c r="I324" s="552" t="n">
        <v>1024</v>
      </c>
      <c r="J324" s="552" t="n">
        <v>18810</v>
      </c>
      <c r="K324" s="553" t="n">
        <v>18.369140625</v>
      </c>
    </row>
    <row r="325" customFormat="false" ht="13.5" hidden="false" customHeight="false" outlineLevel="0" collapsed="false">
      <c r="A325" s="549" t="n">
        <v>1484</v>
      </c>
      <c r="B325" s="561" t="s">
        <v>19</v>
      </c>
      <c r="C325" s="561" t="s">
        <v>64</v>
      </c>
      <c r="D325" s="551" t="n">
        <v>0.496527777777778</v>
      </c>
      <c r="E325" s="551" t="n">
        <v>0.579861111111111</v>
      </c>
      <c r="G325" s="550" t="s">
        <v>212</v>
      </c>
      <c r="H325" s="561" t="s">
        <v>157</v>
      </c>
      <c r="I325" s="552" t="n">
        <v>1024</v>
      </c>
      <c r="J325" s="552" t="n">
        <v>19310</v>
      </c>
      <c r="K325" s="553" t="n">
        <v>18.857421875</v>
      </c>
    </row>
    <row r="326" customFormat="false" ht="13.5" hidden="false" customHeight="false" outlineLevel="0" collapsed="false">
      <c r="A326" s="549" t="n">
        <v>1485</v>
      </c>
      <c r="B326" s="561" t="s">
        <v>19</v>
      </c>
      <c r="C326" s="561" t="s">
        <v>64</v>
      </c>
      <c r="D326" s="551" t="n">
        <v>0.496527777777778</v>
      </c>
      <c r="E326" s="551" t="n">
        <v>0.579861111111111</v>
      </c>
      <c r="G326" s="550" t="s">
        <v>212</v>
      </c>
      <c r="H326" s="561" t="s">
        <v>158</v>
      </c>
      <c r="I326" s="552" t="n">
        <v>2449</v>
      </c>
      <c r="J326" s="552" t="n">
        <v>57110</v>
      </c>
      <c r="K326" s="553" t="n">
        <v>23.3197223356472</v>
      </c>
    </row>
    <row r="327" customFormat="false" ht="13.5" hidden="false" customHeight="false" outlineLevel="0" collapsed="false">
      <c r="A327" s="549" t="n">
        <v>1486</v>
      </c>
      <c r="B327" s="561" t="s">
        <v>19</v>
      </c>
      <c r="C327" s="561" t="s">
        <v>64</v>
      </c>
      <c r="D327" s="551" t="n">
        <v>0.496527777777778</v>
      </c>
      <c r="E327" s="551" t="n">
        <v>0.579861111111111</v>
      </c>
      <c r="G327" s="550" t="s">
        <v>212</v>
      </c>
      <c r="H327" s="561" t="s">
        <v>122</v>
      </c>
      <c r="I327" s="552" t="n">
        <v>2107</v>
      </c>
      <c r="J327" s="552" t="n">
        <v>40610</v>
      </c>
      <c r="K327" s="553" t="n">
        <v>19.2738490745135</v>
      </c>
    </row>
    <row r="328" customFormat="false" ht="13.5" hidden="false" customHeight="false" outlineLevel="0" collapsed="false">
      <c r="A328" s="549" t="n">
        <v>1487</v>
      </c>
      <c r="B328" s="561" t="s">
        <v>19</v>
      </c>
      <c r="C328" s="561" t="s">
        <v>64</v>
      </c>
      <c r="D328" s="551" t="n">
        <v>0.496527777777778</v>
      </c>
      <c r="E328" s="551" t="n">
        <v>0.579861111111111</v>
      </c>
      <c r="G328" s="550" t="s">
        <v>212</v>
      </c>
      <c r="H328" s="561" t="s">
        <v>124</v>
      </c>
      <c r="I328" s="552" t="n">
        <v>2107</v>
      </c>
      <c r="J328" s="552" t="n">
        <v>25910</v>
      </c>
      <c r="K328" s="553" t="n">
        <v>12.297104888467</v>
      </c>
    </row>
    <row r="329" customFormat="false" ht="13.5" hidden="false" customHeight="false" outlineLevel="0" collapsed="false">
      <c r="A329" s="549" t="n">
        <v>1488</v>
      </c>
      <c r="B329" s="561" t="s">
        <v>19</v>
      </c>
      <c r="C329" s="561" t="s">
        <v>64</v>
      </c>
      <c r="D329" s="551" t="n">
        <v>0.496527777777778</v>
      </c>
      <c r="E329" s="551" t="n">
        <v>0.579861111111111</v>
      </c>
      <c r="G329" s="550" t="s">
        <v>212</v>
      </c>
      <c r="H329" s="561" t="s">
        <v>159</v>
      </c>
      <c r="I329" s="552" t="n">
        <v>2449</v>
      </c>
      <c r="J329" s="552" t="n">
        <v>49510</v>
      </c>
      <c r="K329" s="553" t="n">
        <v>20.2164148632095</v>
      </c>
    </row>
    <row r="330" customFormat="false" ht="13.5" hidden="false" customHeight="false" outlineLevel="0" collapsed="false">
      <c r="A330" s="549" t="n">
        <v>1489</v>
      </c>
      <c r="B330" s="561" t="s">
        <v>19</v>
      </c>
      <c r="C330" s="561" t="s">
        <v>64</v>
      </c>
      <c r="D330" s="551" t="n">
        <v>0.496527777777778</v>
      </c>
      <c r="E330" s="551" t="n">
        <v>0.579861111111111</v>
      </c>
      <c r="G330" s="550" t="s">
        <v>212</v>
      </c>
      <c r="H330" s="561" t="s">
        <v>160</v>
      </c>
      <c r="I330" s="552" t="n">
        <v>2449</v>
      </c>
      <c r="J330" s="552" t="n">
        <v>36760</v>
      </c>
      <c r="K330" s="553" t="n">
        <v>15.0102082482646</v>
      </c>
    </row>
    <row r="331" customFormat="false" ht="13.5" hidden="false" customHeight="false" outlineLevel="0" collapsed="false">
      <c r="A331" s="549" t="n">
        <v>1490</v>
      </c>
      <c r="B331" s="561" t="s">
        <v>19</v>
      </c>
      <c r="C331" s="561" t="s">
        <v>64</v>
      </c>
      <c r="D331" s="551" t="n">
        <v>0.496527777777778</v>
      </c>
      <c r="E331" s="551" t="n">
        <v>0.579861111111111</v>
      </c>
      <c r="G331" s="550" t="s">
        <v>212</v>
      </c>
      <c r="H331" s="561" t="s">
        <v>161</v>
      </c>
      <c r="I331" s="552" t="n">
        <v>2107</v>
      </c>
      <c r="J331" s="552" t="n">
        <v>29960</v>
      </c>
      <c r="K331" s="553" t="n">
        <v>14.21926910299</v>
      </c>
    </row>
    <row r="332" customFormat="false" ht="13.5" hidden="false" customHeight="false" outlineLevel="0" collapsed="false">
      <c r="A332" s="549" t="n">
        <v>1491</v>
      </c>
      <c r="B332" s="561" t="s">
        <v>19</v>
      </c>
      <c r="C332" s="561" t="s">
        <v>30</v>
      </c>
      <c r="D332" s="551" t="n">
        <v>0.461805555555556</v>
      </c>
      <c r="E332" s="551" t="n">
        <v>0.548611111111111</v>
      </c>
      <c r="G332" s="550" t="s">
        <v>171</v>
      </c>
      <c r="H332" s="561" t="s">
        <v>130</v>
      </c>
      <c r="I332" s="552" t="n">
        <v>1505</v>
      </c>
      <c r="J332" s="552" t="n">
        <v>38410</v>
      </c>
      <c r="K332" s="553" t="n">
        <v>25.5215946843854</v>
      </c>
    </row>
    <row r="333" customFormat="false" ht="13.5" hidden="false" customHeight="false" outlineLevel="0" collapsed="false">
      <c r="A333" s="549" t="n">
        <v>1492</v>
      </c>
      <c r="B333" s="561" t="s">
        <v>19</v>
      </c>
      <c r="C333" s="561" t="s">
        <v>30</v>
      </c>
      <c r="D333" s="551" t="n">
        <v>0.461805555555556</v>
      </c>
      <c r="E333" s="551" t="n">
        <v>0.548611111111111</v>
      </c>
      <c r="G333" s="550" t="s">
        <v>171</v>
      </c>
      <c r="H333" s="561" t="s">
        <v>126</v>
      </c>
      <c r="I333" s="552" t="n">
        <v>1505</v>
      </c>
      <c r="J333" s="552" t="n">
        <v>44310</v>
      </c>
      <c r="K333" s="553" t="n">
        <v>29.4418604651163</v>
      </c>
    </row>
    <row r="334" customFormat="false" ht="13.5" hidden="false" customHeight="false" outlineLevel="0" collapsed="false">
      <c r="A334" s="549" t="n">
        <v>1493</v>
      </c>
      <c r="B334" s="561" t="s">
        <v>19</v>
      </c>
      <c r="C334" s="561" t="s">
        <v>30</v>
      </c>
      <c r="D334" s="551" t="n">
        <v>0.461805555555556</v>
      </c>
      <c r="E334" s="551" t="n">
        <v>0.548611111111111</v>
      </c>
      <c r="G334" s="550" t="s">
        <v>171</v>
      </c>
      <c r="H334" s="561" t="s">
        <v>185</v>
      </c>
      <c r="I334" s="552" t="n">
        <v>1105</v>
      </c>
      <c r="J334" s="552" t="n">
        <v>18410</v>
      </c>
      <c r="K334" s="553" t="n">
        <v>16.6606334841629</v>
      </c>
    </row>
    <row r="335" customFormat="false" ht="13.5" hidden="false" customHeight="false" outlineLevel="0" collapsed="false">
      <c r="A335" s="549" t="n">
        <v>1494</v>
      </c>
      <c r="B335" s="561" t="s">
        <v>19</v>
      </c>
      <c r="C335" s="561" t="s">
        <v>30</v>
      </c>
      <c r="D335" s="551" t="n">
        <v>0.461805555555556</v>
      </c>
      <c r="E335" s="551" t="n">
        <v>0.548611111111111</v>
      </c>
      <c r="G335" s="550" t="s">
        <v>171</v>
      </c>
      <c r="H335" s="561" t="s">
        <v>120</v>
      </c>
      <c r="I335" s="552" t="n">
        <v>1105</v>
      </c>
      <c r="J335" s="552" t="n">
        <v>18910</v>
      </c>
      <c r="K335" s="553" t="n">
        <v>17.1131221719457</v>
      </c>
    </row>
    <row r="336" customFormat="false" ht="13.5" hidden="false" customHeight="false" outlineLevel="0" collapsed="false">
      <c r="A336" s="549" t="n">
        <v>1495</v>
      </c>
      <c r="B336" s="561" t="s">
        <v>19</v>
      </c>
      <c r="C336" s="561" t="s">
        <v>30</v>
      </c>
      <c r="D336" s="551" t="n">
        <v>0.461805555555556</v>
      </c>
      <c r="E336" s="551" t="n">
        <v>0.548611111111111</v>
      </c>
      <c r="G336" s="550" t="s">
        <v>171</v>
      </c>
      <c r="H336" s="561" t="s">
        <v>155</v>
      </c>
      <c r="I336" s="552" t="n">
        <v>1105</v>
      </c>
      <c r="J336" s="552" t="n">
        <v>19410</v>
      </c>
      <c r="K336" s="553" t="n">
        <v>17.5656108597285</v>
      </c>
    </row>
    <row r="337" customFormat="false" ht="13.5" hidden="false" customHeight="false" outlineLevel="0" collapsed="false">
      <c r="A337" s="549" t="n">
        <v>1496</v>
      </c>
      <c r="B337" s="561" t="s">
        <v>19</v>
      </c>
      <c r="C337" s="561" t="s">
        <v>30</v>
      </c>
      <c r="D337" s="551" t="n">
        <v>0.461805555555556</v>
      </c>
      <c r="E337" s="551" t="n">
        <v>0.548611111111111</v>
      </c>
      <c r="G337" s="550" t="s">
        <v>171</v>
      </c>
      <c r="H337" s="561" t="s">
        <v>156</v>
      </c>
      <c r="I337" s="552" t="n">
        <v>1105</v>
      </c>
      <c r="J337" s="552" t="n">
        <v>20910</v>
      </c>
      <c r="K337" s="553" t="n">
        <v>18.9230769230769</v>
      </c>
    </row>
    <row r="338" customFormat="false" ht="13.5" hidden="false" customHeight="false" outlineLevel="0" collapsed="false">
      <c r="A338" s="549" t="n">
        <v>1497</v>
      </c>
      <c r="B338" s="561" t="s">
        <v>19</v>
      </c>
      <c r="C338" s="561" t="s">
        <v>30</v>
      </c>
      <c r="D338" s="551" t="n">
        <v>0.461805555555556</v>
      </c>
      <c r="E338" s="551" t="n">
        <v>0.548611111111111</v>
      </c>
      <c r="G338" s="550" t="s">
        <v>171</v>
      </c>
      <c r="H338" s="561" t="s">
        <v>157</v>
      </c>
      <c r="I338" s="552" t="n">
        <v>1105</v>
      </c>
      <c r="J338" s="552" t="n">
        <v>21510</v>
      </c>
      <c r="K338" s="553" t="n">
        <v>19.4660633484163</v>
      </c>
    </row>
    <row r="339" customFormat="false" ht="13.5" hidden="false" customHeight="false" outlineLevel="0" collapsed="false">
      <c r="A339" s="549" t="n">
        <v>1498</v>
      </c>
      <c r="B339" s="561" t="s">
        <v>19</v>
      </c>
      <c r="C339" s="561" t="s">
        <v>30</v>
      </c>
      <c r="D339" s="551" t="n">
        <v>0.461805555555556</v>
      </c>
      <c r="E339" s="551" t="n">
        <v>0.548611111111111</v>
      </c>
      <c r="G339" s="550" t="s">
        <v>171</v>
      </c>
      <c r="H339" s="561" t="s">
        <v>158</v>
      </c>
      <c r="I339" s="552" t="n">
        <v>2611</v>
      </c>
      <c r="J339" s="552" t="n">
        <v>58710</v>
      </c>
      <c r="K339" s="553" t="n">
        <v>22.4856376867101</v>
      </c>
    </row>
    <row r="340" customFormat="false" ht="13.5" hidden="false" customHeight="false" outlineLevel="0" collapsed="false">
      <c r="A340" s="549" t="n">
        <v>1499</v>
      </c>
      <c r="B340" s="561" t="s">
        <v>19</v>
      </c>
      <c r="C340" s="561" t="s">
        <v>30</v>
      </c>
      <c r="D340" s="551" t="n">
        <v>0.461805555555556</v>
      </c>
      <c r="E340" s="551" t="n">
        <v>0.548611111111111</v>
      </c>
      <c r="G340" s="550" t="s">
        <v>171</v>
      </c>
      <c r="H340" s="561" t="s">
        <v>122</v>
      </c>
      <c r="I340" s="552" t="n">
        <v>2242</v>
      </c>
      <c r="J340" s="552" t="n">
        <v>45510</v>
      </c>
      <c r="K340" s="553" t="n">
        <v>20.2988403211418</v>
      </c>
    </row>
    <row r="341" customFormat="false" ht="13.5" hidden="false" customHeight="false" outlineLevel="0" collapsed="false">
      <c r="A341" s="549" t="n">
        <v>1500</v>
      </c>
      <c r="B341" s="561" t="s">
        <v>19</v>
      </c>
      <c r="C341" s="561" t="s">
        <v>30</v>
      </c>
      <c r="D341" s="551" t="n">
        <v>0.461805555555556</v>
      </c>
      <c r="E341" s="551" t="n">
        <v>0.548611111111111</v>
      </c>
      <c r="G341" s="550" t="s">
        <v>171</v>
      </c>
      <c r="H341" s="561" t="s">
        <v>124</v>
      </c>
      <c r="I341" s="552" t="n">
        <v>2242</v>
      </c>
      <c r="J341" s="552" t="n">
        <v>28010</v>
      </c>
      <c r="K341" s="553" t="n">
        <v>12.4933095450491</v>
      </c>
    </row>
    <row r="342" customFormat="false" ht="13.5" hidden="false" customHeight="false" outlineLevel="0" collapsed="false">
      <c r="A342" s="549" t="n">
        <v>1501</v>
      </c>
      <c r="B342" s="561" t="s">
        <v>19</v>
      </c>
      <c r="C342" s="561" t="s">
        <v>30</v>
      </c>
      <c r="D342" s="551" t="n">
        <v>0.461805555555556</v>
      </c>
      <c r="E342" s="551" t="n">
        <v>0.548611111111111</v>
      </c>
      <c r="G342" s="550" t="s">
        <v>171</v>
      </c>
      <c r="H342" s="561" t="s">
        <v>159</v>
      </c>
      <c r="I342" s="552" t="n">
        <v>2611</v>
      </c>
      <c r="J342" s="552" t="n">
        <v>50760</v>
      </c>
      <c r="K342" s="553" t="n">
        <v>19.4408272692455</v>
      </c>
    </row>
    <row r="343" customFormat="false" ht="13.5" hidden="false" customHeight="false" outlineLevel="0" collapsed="false">
      <c r="A343" s="549" t="n">
        <v>1502</v>
      </c>
      <c r="B343" s="561" t="s">
        <v>19</v>
      </c>
      <c r="C343" s="561" t="s">
        <v>30</v>
      </c>
      <c r="D343" s="551" t="n">
        <v>0.461805555555556</v>
      </c>
      <c r="E343" s="551" t="n">
        <v>0.548611111111111</v>
      </c>
      <c r="G343" s="550" t="s">
        <v>171</v>
      </c>
      <c r="H343" s="561" t="s">
        <v>160</v>
      </c>
      <c r="I343" s="552" t="n">
        <v>2611</v>
      </c>
      <c r="J343" s="552" t="n">
        <v>37310</v>
      </c>
      <c r="K343" s="553" t="n">
        <v>14.2895442359249</v>
      </c>
    </row>
    <row r="344" customFormat="false" ht="13.5" hidden="false" customHeight="false" outlineLevel="0" collapsed="false">
      <c r="A344" s="549" t="n">
        <v>1503</v>
      </c>
      <c r="B344" s="561" t="s">
        <v>19</v>
      </c>
      <c r="C344" s="561" t="s">
        <v>30</v>
      </c>
      <c r="D344" s="551" t="n">
        <v>0.461805555555556</v>
      </c>
      <c r="E344" s="551" t="n">
        <v>0.548611111111111</v>
      </c>
      <c r="G344" s="550" t="s">
        <v>171</v>
      </c>
      <c r="H344" s="561" t="s">
        <v>161</v>
      </c>
      <c r="I344" s="552" t="n">
        <v>2242</v>
      </c>
      <c r="J344" s="552" t="n">
        <v>30610</v>
      </c>
      <c r="K344" s="553" t="n">
        <v>13.6529884032114</v>
      </c>
    </row>
    <row r="345" customFormat="false" ht="13.5" hidden="false" customHeight="false" outlineLevel="0" collapsed="false">
      <c r="A345" s="576" t="s">
        <v>172</v>
      </c>
    </row>
    <row r="346" customFormat="false" ht="13.5" hidden="false" customHeight="false" outlineLevel="0" collapsed="false">
      <c r="A346" s="549" t="n">
        <v>477</v>
      </c>
      <c r="B346" s="561" t="s">
        <v>119</v>
      </c>
      <c r="C346" s="561" t="s">
        <v>19</v>
      </c>
      <c r="D346" s="551" t="n">
        <v>0.59375</v>
      </c>
      <c r="E346" s="551" t="n">
        <v>0.697916666666667</v>
      </c>
      <c r="G346" s="550" t="s">
        <v>173</v>
      </c>
      <c r="H346" s="561" t="s">
        <v>130</v>
      </c>
      <c r="I346" s="552" t="n">
        <v>1723</v>
      </c>
      <c r="J346" s="552" t="n">
        <v>45980</v>
      </c>
      <c r="K346" s="553" t="n">
        <v>26.6860127684272</v>
      </c>
    </row>
    <row r="347" customFormat="false" ht="13.5" hidden="false" customHeight="false" outlineLevel="0" collapsed="false">
      <c r="A347" s="549" t="n">
        <v>478</v>
      </c>
      <c r="B347" s="561" t="s">
        <v>119</v>
      </c>
      <c r="C347" s="561" t="s">
        <v>19</v>
      </c>
      <c r="D347" s="551" t="n">
        <v>0.59375</v>
      </c>
      <c r="E347" s="551" t="n">
        <v>0.697916666666667</v>
      </c>
      <c r="G347" s="550" t="s">
        <v>173</v>
      </c>
      <c r="H347" s="561" t="s">
        <v>126</v>
      </c>
      <c r="I347" s="552" t="n">
        <v>1723</v>
      </c>
      <c r="J347" s="552" t="n">
        <v>52680</v>
      </c>
      <c r="K347" s="553" t="n">
        <v>30.5745792222867</v>
      </c>
    </row>
    <row r="348" customFormat="false" ht="13.5" hidden="false" customHeight="false" outlineLevel="0" collapsed="false">
      <c r="A348" s="549" t="n">
        <v>479</v>
      </c>
      <c r="B348" s="561" t="s">
        <v>119</v>
      </c>
      <c r="C348" s="561" t="s">
        <v>19</v>
      </c>
      <c r="D348" s="551" t="n">
        <v>0.59375</v>
      </c>
      <c r="E348" s="551" t="n">
        <v>0.697916666666667</v>
      </c>
      <c r="G348" s="550" t="s">
        <v>173</v>
      </c>
      <c r="H348" s="561" t="s">
        <v>185</v>
      </c>
      <c r="I348" s="552" t="n">
        <v>1323</v>
      </c>
      <c r="J348" s="552" t="n">
        <v>14480</v>
      </c>
      <c r="K348" s="553" t="n">
        <v>10.9448223733938</v>
      </c>
    </row>
    <row r="349" customFormat="false" ht="13.5" hidden="false" customHeight="false" outlineLevel="0" collapsed="false">
      <c r="A349" s="549" t="n">
        <v>480</v>
      </c>
      <c r="B349" s="561" t="s">
        <v>119</v>
      </c>
      <c r="C349" s="561" t="s">
        <v>19</v>
      </c>
      <c r="D349" s="551" t="n">
        <v>0.59375</v>
      </c>
      <c r="E349" s="551" t="n">
        <v>0.697916666666667</v>
      </c>
      <c r="G349" s="550" t="s">
        <v>173</v>
      </c>
      <c r="H349" s="561" t="s">
        <v>120</v>
      </c>
      <c r="I349" s="552" t="n">
        <v>1323</v>
      </c>
      <c r="J349" s="552" t="n">
        <v>19680</v>
      </c>
      <c r="K349" s="553" t="n">
        <v>14.875283446712</v>
      </c>
    </row>
    <row r="350" customFormat="false" ht="13.5" hidden="false" customHeight="false" outlineLevel="0" collapsed="false">
      <c r="A350" s="549" t="n">
        <v>481</v>
      </c>
      <c r="B350" s="561" t="s">
        <v>119</v>
      </c>
      <c r="C350" s="561" t="s">
        <v>19</v>
      </c>
      <c r="D350" s="551" t="n">
        <v>0.59375</v>
      </c>
      <c r="E350" s="551" t="n">
        <v>0.697916666666667</v>
      </c>
      <c r="G350" s="550" t="s">
        <v>173</v>
      </c>
      <c r="H350" s="561" t="s">
        <v>155</v>
      </c>
      <c r="I350" s="552" t="n">
        <v>1323</v>
      </c>
      <c r="J350" s="552" t="n">
        <v>24280</v>
      </c>
      <c r="K350" s="553" t="n">
        <v>18.3522297808012</v>
      </c>
    </row>
    <row r="351" customFormat="false" ht="13.5" hidden="false" customHeight="false" outlineLevel="0" collapsed="false">
      <c r="A351" s="549" t="n">
        <v>482</v>
      </c>
      <c r="B351" s="561" t="s">
        <v>119</v>
      </c>
      <c r="C351" s="561" t="s">
        <v>19</v>
      </c>
      <c r="D351" s="551" t="n">
        <v>0.59375</v>
      </c>
      <c r="E351" s="551" t="n">
        <v>0.697916666666667</v>
      </c>
      <c r="G351" s="550" t="s">
        <v>173</v>
      </c>
      <c r="H351" s="561" t="s">
        <v>156</v>
      </c>
      <c r="I351" s="552" t="n">
        <v>1323</v>
      </c>
      <c r="J351" s="552" t="n">
        <v>26680</v>
      </c>
      <c r="K351" s="553" t="n">
        <v>20.1662887377173</v>
      </c>
    </row>
    <row r="352" customFormat="false" ht="13.5" hidden="false" customHeight="false" outlineLevel="0" collapsed="false">
      <c r="A352" s="549" t="n">
        <v>483</v>
      </c>
      <c r="B352" s="561" t="s">
        <v>119</v>
      </c>
      <c r="C352" s="561" t="s">
        <v>19</v>
      </c>
      <c r="D352" s="551" t="n">
        <v>0.59375</v>
      </c>
      <c r="E352" s="551" t="n">
        <v>0.697916666666667</v>
      </c>
      <c r="G352" s="550" t="s">
        <v>173</v>
      </c>
      <c r="H352" s="561" t="s">
        <v>157</v>
      </c>
      <c r="I352" s="552" t="n">
        <v>1323</v>
      </c>
      <c r="J352" s="552" t="n">
        <v>28380</v>
      </c>
      <c r="K352" s="553" t="n">
        <v>21.4512471655329</v>
      </c>
    </row>
    <row r="353" customFormat="false" ht="13.5" hidden="false" customHeight="false" outlineLevel="0" collapsed="false">
      <c r="A353" s="549" t="n">
        <v>484</v>
      </c>
      <c r="B353" s="561" t="s">
        <v>119</v>
      </c>
      <c r="C353" s="561" t="s">
        <v>19</v>
      </c>
      <c r="D353" s="551" t="n">
        <v>0.59375</v>
      </c>
      <c r="E353" s="551" t="n">
        <v>0.697916666666667</v>
      </c>
      <c r="G353" s="550" t="s">
        <v>173</v>
      </c>
      <c r="H353" s="561" t="s">
        <v>158</v>
      </c>
      <c r="I353" s="552" t="n">
        <v>3046</v>
      </c>
      <c r="J353" s="552" t="n">
        <v>72980</v>
      </c>
      <c r="K353" s="553" t="n">
        <v>23.9592908732764</v>
      </c>
    </row>
    <row r="354" customFormat="false" ht="13.5" hidden="false" customHeight="false" outlineLevel="0" collapsed="false">
      <c r="A354" s="549" t="n">
        <v>485</v>
      </c>
      <c r="B354" s="561" t="s">
        <v>119</v>
      </c>
      <c r="C354" s="561" t="s">
        <v>19</v>
      </c>
      <c r="D354" s="551" t="n">
        <v>0.59375</v>
      </c>
      <c r="E354" s="551" t="n">
        <v>0.697916666666667</v>
      </c>
      <c r="G354" s="550" t="s">
        <v>173</v>
      </c>
      <c r="H354" s="561" t="s">
        <v>122</v>
      </c>
      <c r="I354" s="552" t="n">
        <v>2605</v>
      </c>
      <c r="J354" s="552" t="n">
        <v>60280</v>
      </c>
      <c r="K354" s="553" t="n">
        <v>23.1401151631478</v>
      </c>
    </row>
    <row r="355" customFormat="false" ht="13.5" hidden="false" customHeight="false" outlineLevel="0" collapsed="false">
      <c r="A355" s="549" t="n">
        <v>486</v>
      </c>
      <c r="B355" s="561" t="s">
        <v>119</v>
      </c>
      <c r="C355" s="561" t="s">
        <v>19</v>
      </c>
      <c r="D355" s="551" t="n">
        <v>0.59375</v>
      </c>
      <c r="E355" s="551" t="n">
        <v>0.697916666666667</v>
      </c>
      <c r="G355" s="550" t="s">
        <v>173</v>
      </c>
      <c r="H355" s="561" t="s">
        <v>159</v>
      </c>
      <c r="I355" s="552" t="n">
        <v>3046</v>
      </c>
      <c r="J355" s="552" t="n">
        <v>64580</v>
      </c>
      <c r="K355" s="553" t="n">
        <v>21.2015758371635</v>
      </c>
    </row>
    <row r="356" customFormat="false" ht="13.5" hidden="false" customHeight="false" outlineLevel="0" collapsed="false">
      <c r="A356" s="549" t="n">
        <v>487</v>
      </c>
      <c r="B356" s="561" t="s">
        <v>119</v>
      </c>
      <c r="C356" s="561" t="s">
        <v>19</v>
      </c>
      <c r="D356" s="551" t="n">
        <v>0.59375</v>
      </c>
      <c r="E356" s="551" t="n">
        <v>0.697916666666667</v>
      </c>
      <c r="G356" s="550" t="s">
        <v>173</v>
      </c>
      <c r="H356" s="561" t="s">
        <v>160</v>
      </c>
      <c r="I356" s="552" t="n">
        <v>3046</v>
      </c>
      <c r="J356" s="552" t="n">
        <v>48630</v>
      </c>
      <c r="K356" s="553" t="n">
        <v>15.9652002626395</v>
      </c>
    </row>
    <row r="357" customFormat="false" ht="13.5" hidden="false" customHeight="false" outlineLevel="0" collapsed="false">
      <c r="A357" s="549" t="n">
        <v>488</v>
      </c>
      <c r="B357" s="561" t="s">
        <v>119</v>
      </c>
      <c r="C357" s="561" t="s">
        <v>19</v>
      </c>
      <c r="D357" s="551" t="n">
        <v>0.59375</v>
      </c>
      <c r="E357" s="551" t="n">
        <v>0.697916666666667</v>
      </c>
      <c r="G357" s="550" t="s">
        <v>173</v>
      </c>
      <c r="H357" s="561" t="s">
        <v>161</v>
      </c>
      <c r="I357" s="552" t="n">
        <v>2605</v>
      </c>
      <c r="J357" s="552" t="n">
        <v>42080</v>
      </c>
      <c r="K357" s="553" t="n">
        <v>16.1535508637236</v>
      </c>
    </row>
    <row r="358" customFormat="false" ht="13.5" hidden="false" customHeight="false" outlineLevel="0" collapsed="false">
      <c r="A358" s="549" t="n">
        <v>1827</v>
      </c>
      <c r="B358" s="561" t="s">
        <v>123</v>
      </c>
      <c r="C358" s="561" t="s">
        <v>19</v>
      </c>
      <c r="D358" s="551" t="n">
        <v>0.298611111111111</v>
      </c>
      <c r="E358" s="551" t="n">
        <v>0.368055555555556</v>
      </c>
      <c r="G358" s="550" t="s">
        <v>174</v>
      </c>
      <c r="H358" s="561" t="s">
        <v>130</v>
      </c>
      <c r="I358" s="552" t="n">
        <v>1205</v>
      </c>
      <c r="J358" s="552" t="n">
        <v>21630</v>
      </c>
      <c r="K358" s="553" t="n">
        <v>17.9502074688797</v>
      </c>
    </row>
    <row r="359" customFormat="false" ht="13.5" hidden="false" customHeight="false" outlineLevel="0" collapsed="false">
      <c r="A359" s="549" t="n">
        <v>1828</v>
      </c>
      <c r="B359" s="561" t="s">
        <v>123</v>
      </c>
      <c r="C359" s="561" t="s">
        <v>19</v>
      </c>
      <c r="D359" s="551" t="n">
        <v>0.298611111111111</v>
      </c>
      <c r="E359" s="551" t="n">
        <v>0.368055555555556</v>
      </c>
      <c r="G359" s="550" t="s">
        <v>174</v>
      </c>
      <c r="H359" s="561" t="s">
        <v>126</v>
      </c>
      <c r="I359" s="552" t="n">
        <v>1205</v>
      </c>
      <c r="J359" s="552" t="n">
        <v>28430</v>
      </c>
      <c r="K359" s="553" t="n">
        <v>23.5933609958506</v>
      </c>
    </row>
    <row r="360" customFormat="false" ht="13.5" hidden="false" customHeight="false" outlineLevel="0" collapsed="false">
      <c r="A360" s="549" t="n">
        <v>1829</v>
      </c>
      <c r="B360" s="561" t="s">
        <v>123</v>
      </c>
      <c r="C360" s="561" t="s">
        <v>19</v>
      </c>
      <c r="D360" s="551" t="n">
        <v>0.298611111111111</v>
      </c>
      <c r="E360" s="551" t="n">
        <v>0.368055555555556</v>
      </c>
      <c r="G360" s="550" t="s">
        <v>174</v>
      </c>
      <c r="H360" s="561" t="s">
        <v>185</v>
      </c>
      <c r="I360" s="552" t="n">
        <v>805</v>
      </c>
      <c r="J360" s="552" t="n">
        <v>10330</v>
      </c>
      <c r="K360" s="553" t="n">
        <v>12.832298136646</v>
      </c>
    </row>
    <row r="361" customFormat="false" ht="13.5" hidden="false" customHeight="false" outlineLevel="0" collapsed="false">
      <c r="A361" s="549" t="n">
        <v>1830</v>
      </c>
      <c r="B361" s="561" t="s">
        <v>123</v>
      </c>
      <c r="C361" s="561" t="s">
        <v>19</v>
      </c>
      <c r="D361" s="551" t="n">
        <v>0.298611111111111</v>
      </c>
      <c r="E361" s="551" t="n">
        <v>0.368055555555556</v>
      </c>
      <c r="G361" s="550" t="s">
        <v>174</v>
      </c>
      <c r="H361" s="561" t="s">
        <v>120</v>
      </c>
      <c r="I361" s="552" t="n">
        <v>805</v>
      </c>
      <c r="J361" s="552" t="n">
        <v>10630</v>
      </c>
      <c r="K361" s="553" t="n">
        <v>13.2049689440994</v>
      </c>
    </row>
    <row r="362" customFormat="false" ht="13.5" hidden="false" customHeight="false" outlineLevel="0" collapsed="false">
      <c r="A362" s="549" t="n">
        <v>1831</v>
      </c>
      <c r="B362" s="561" t="s">
        <v>123</v>
      </c>
      <c r="C362" s="561" t="s">
        <v>19</v>
      </c>
      <c r="D362" s="551" t="n">
        <v>0.298611111111111</v>
      </c>
      <c r="E362" s="551" t="n">
        <v>0.368055555555556</v>
      </c>
      <c r="G362" s="550" t="s">
        <v>174</v>
      </c>
      <c r="H362" s="561" t="s">
        <v>155</v>
      </c>
      <c r="I362" s="552" t="n">
        <v>805</v>
      </c>
      <c r="J362" s="552" t="n">
        <v>10930</v>
      </c>
      <c r="K362" s="553" t="n">
        <v>13.5776397515528</v>
      </c>
    </row>
    <row r="363" customFormat="false" ht="13.5" hidden="false" customHeight="false" outlineLevel="0" collapsed="false">
      <c r="A363" s="549" t="n">
        <v>1832</v>
      </c>
      <c r="B363" s="561" t="s">
        <v>123</v>
      </c>
      <c r="C363" s="561" t="s">
        <v>19</v>
      </c>
      <c r="D363" s="551" t="n">
        <v>0.298611111111111</v>
      </c>
      <c r="E363" s="551" t="n">
        <v>0.368055555555556</v>
      </c>
      <c r="G363" s="550" t="s">
        <v>174</v>
      </c>
      <c r="H363" s="561" t="s">
        <v>156</v>
      </c>
      <c r="I363" s="552" t="n">
        <v>805</v>
      </c>
      <c r="J363" s="552" t="n">
        <v>11830</v>
      </c>
      <c r="K363" s="553" t="n">
        <v>14.695652173913</v>
      </c>
    </row>
    <row r="364" customFormat="false" ht="13.5" hidden="false" customHeight="false" outlineLevel="0" collapsed="false">
      <c r="A364" s="549" t="n">
        <v>1833</v>
      </c>
      <c r="B364" s="561" t="s">
        <v>123</v>
      </c>
      <c r="C364" s="561" t="s">
        <v>19</v>
      </c>
      <c r="D364" s="551" t="n">
        <v>0.298611111111111</v>
      </c>
      <c r="E364" s="551" t="n">
        <v>0.368055555555556</v>
      </c>
      <c r="G364" s="550" t="s">
        <v>174</v>
      </c>
      <c r="H364" s="561" t="s">
        <v>157</v>
      </c>
      <c r="I364" s="552" t="n">
        <v>805</v>
      </c>
      <c r="J364" s="552" t="n">
        <v>12130</v>
      </c>
      <c r="K364" s="553" t="n">
        <v>15.0683229813665</v>
      </c>
    </row>
    <row r="365" customFormat="false" ht="13.5" hidden="false" customHeight="false" outlineLevel="0" collapsed="false">
      <c r="A365" s="549" t="n">
        <v>1834</v>
      </c>
      <c r="B365" s="561" t="s">
        <v>123</v>
      </c>
      <c r="C365" s="561" t="s">
        <v>19</v>
      </c>
      <c r="D365" s="551" t="n">
        <v>0.298611111111111</v>
      </c>
      <c r="E365" s="551" t="n">
        <v>0.368055555555556</v>
      </c>
      <c r="G365" s="550" t="s">
        <v>174</v>
      </c>
      <c r="H365" s="561" t="s">
        <v>158</v>
      </c>
      <c r="I365" s="552" t="n">
        <v>2011</v>
      </c>
      <c r="J365" s="552" t="n">
        <v>38830</v>
      </c>
      <c r="K365" s="553" t="n">
        <v>19.3088015912481</v>
      </c>
    </row>
    <row r="366" customFormat="false" ht="13.5" hidden="false" customHeight="false" outlineLevel="0" collapsed="false">
      <c r="A366" s="549" t="n">
        <v>1835</v>
      </c>
      <c r="B366" s="561" t="s">
        <v>123</v>
      </c>
      <c r="C366" s="561" t="s">
        <v>19</v>
      </c>
      <c r="D366" s="551" t="n">
        <v>0.298611111111111</v>
      </c>
      <c r="E366" s="551" t="n">
        <v>0.368055555555556</v>
      </c>
      <c r="G366" s="550" t="s">
        <v>174</v>
      </c>
      <c r="H366" s="561" t="s">
        <v>122</v>
      </c>
      <c r="I366" s="552" t="n">
        <v>1742</v>
      </c>
      <c r="J366" s="552" t="n">
        <v>32530</v>
      </c>
      <c r="K366" s="553" t="n">
        <v>18.6739380022962</v>
      </c>
    </row>
    <row r="367" customFormat="false" ht="13.5" hidden="false" customHeight="false" outlineLevel="0" collapsed="false">
      <c r="A367" s="549" t="n">
        <v>1836</v>
      </c>
      <c r="B367" s="561" t="s">
        <v>123</v>
      </c>
      <c r="C367" s="561" t="s">
        <v>19</v>
      </c>
      <c r="D367" s="551" t="n">
        <v>0.298611111111111</v>
      </c>
      <c r="E367" s="551" t="n">
        <v>0.368055555555556</v>
      </c>
      <c r="G367" s="550" t="s">
        <v>174</v>
      </c>
      <c r="H367" s="561" t="s">
        <v>124</v>
      </c>
      <c r="I367" s="552" t="n">
        <v>1742</v>
      </c>
      <c r="J367" s="552" t="n">
        <v>20630</v>
      </c>
      <c r="K367" s="553" t="n">
        <v>11.8427095292767</v>
      </c>
    </row>
    <row r="368" customFormat="false" ht="13.5" hidden="false" customHeight="false" outlineLevel="0" collapsed="false">
      <c r="A368" s="549" t="n">
        <v>1837</v>
      </c>
      <c r="B368" s="561" t="s">
        <v>123</v>
      </c>
      <c r="C368" s="561" t="s">
        <v>19</v>
      </c>
      <c r="D368" s="551" t="n">
        <v>0.298611111111111</v>
      </c>
      <c r="E368" s="551" t="n">
        <v>0.368055555555556</v>
      </c>
      <c r="G368" s="550" t="s">
        <v>174</v>
      </c>
      <c r="H368" s="561" t="s">
        <v>159</v>
      </c>
      <c r="I368" s="552" t="n">
        <v>2011</v>
      </c>
      <c r="J368" s="552" t="n">
        <v>34530</v>
      </c>
      <c r="K368" s="553" t="n">
        <v>17.1705619094978</v>
      </c>
    </row>
    <row r="369" customFormat="false" ht="13.5" hidden="false" customHeight="false" outlineLevel="0" collapsed="false">
      <c r="A369" s="549" t="n">
        <v>1838</v>
      </c>
      <c r="B369" s="561" t="s">
        <v>123</v>
      </c>
      <c r="C369" s="561" t="s">
        <v>19</v>
      </c>
      <c r="D369" s="551" t="n">
        <v>0.298611111111111</v>
      </c>
      <c r="E369" s="551" t="n">
        <v>0.368055555555556</v>
      </c>
      <c r="G369" s="550" t="s">
        <v>174</v>
      </c>
      <c r="H369" s="561" t="s">
        <v>160</v>
      </c>
      <c r="I369" s="552" t="n">
        <v>2011</v>
      </c>
      <c r="J369" s="552" t="n">
        <v>25680</v>
      </c>
      <c r="K369" s="553" t="n">
        <v>12.7697662854301</v>
      </c>
    </row>
    <row r="370" customFormat="false" ht="13.5" hidden="false" customHeight="false" outlineLevel="0" collapsed="false">
      <c r="A370" s="549" t="n">
        <v>1839</v>
      </c>
      <c r="B370" s="561" t="s">
        <v>123</v>
      </c>
      <c r="C370" s="561" t="s">
        <v>19</v>
      </c>
      <c r="D370" s="551" t="n">
        <v>0.298611111111111</v>
      </c>
      <c r="E370" s="551" t="n">
        <v>0.368055555555556</v>
      </c>
      <c r="G370" s="550" t="s">
        <v>174</v>
      </c>
      <c r="H370" s="561" t="s">
        <v>161</v>
      </c>
      <c r="I370" s="552" t="n">
        <v>1742</v>
      </c>
      <c r="J370" s="552" t="n">
        <v>22280</v>
      </c>
      <c r="K370" s="553" t="n">
        <v>12.7898966704937</v>
      </c>
    </row>
    <row r="371" customFormat="false" ht="13.5" hidden="false" customHeight="false" outlineLevel="0" collapsed="false">
      <c r="A371" s="549" t="n">
        <v>1840</v>
      </c>
      <c r="B371" s="561" t="s">
        <v>123</v>
      </c>
      <c r="C371" s="561" t="s">
        <v>19</v>
      </c>
      <c r="D371" s="551" t="n">
        <v>0.395833333333333</v>
      </c>
      <c r="E371" s="551" t="n">
        <v>0.46875</v>
      </c>
      <c r="G371" s="550" t="s">
        <v>175</v>
      </c>
      <c r="H371" s="561" t="s">
        <v>130</v>
      </c>
      <c r="I371" s="552" t="n">
        <v>1205</v>
      </c>
      <c r="J371" s="552" t="n">
        <v>23130</v>
      </c>
      <c r="K371" s="553" t="n">
        <v>19.195020746888</v>
      </c>
    </row>
    <row r="372" customFormat="false" ht="13.5" hidden="false" customHeight="false" outlineLevel="0" collapsed="false">
      <c r="A372" s="549" t="n">
        <v>1841</v>
      </c>
      <c r="B372" s="561" t="s">
        <v>123</v>
      </c>
      <c r="C372" s="561" t="s">
        <v>19</v>
      </c>
      <c r="D372" s="551" t="n">
        <v>0.395833333333333</v>
      </c>
      <c r="E372" s="551" t="n">
        <v>0.46875</v>
      </c>
      <c r="G372" s="550" t="s">
        <v>175</v>
      </c>
      <c r="H372" s="561" t="s">
        <v>126</v>
      </c>
      <c r="I372" s="552" t="n">
        <v>1205</v>
      </c>
      <c r="J372" s="552" t="n">
        <v>28430</v>
      </c>
      <c r="K372" s="553" t="n">
        <v>23.5933609958506</v>
      </c>
    </row>
    <row r="373" customFormat="false" ht="13.5" hidden="false" customHeight="false" outlineLevel="0" collapsed="false">
      <c r="A373" s="549" t="n">
        <v>1842</v>
      </c>
      <c r="B373" s="561" t="s">
        <v>123</v>
      </c>
      <c r="C373" s="561" t="s">
        <v>19</v>
      </c>
      <c r="D373" s="551" t="n">
        <v>0.395833333333333</v>
      </c>
      <c r="E373" s="551" t="n">
        <v>0.46875</v>
      </c>
      <c r="G373" s="550" t="s">
        <v>175</v>
      </c>
      <c r="H373" s="561" t="s">
        <v>185</v>
      </c>
      <c r="I373" s="552" t="n">
        <v>805</v>
      </c>
      <c r="J373" s="552" t="n">
        <v>10330</v>
      </c>
      <c r="K373" s="553" t="n">
        <v>12.832298136646</v>
      </c>
    </row>
    <row r="374" customFormat="false" ht="13.5" hidden="false" customHeight="false" outlineLevel="0" collapsed="false">
      <c r="A374" s="549" t="n">
        <v>1843</v>
      </c>
      <c r="B374" s="561" t="s">
        <v>123</v>
      </c>
      <c r="C374" s="561" t="s">
        <v>19</v>
      </c>
      <c r="D374" s="551" t="n">
        <v>0.395833333333333</v>
      </c>
      <c r="E374" s="551" t="n">
        <v>0.46875</v>
      </c>
      <c r="G374" s="550" t="s">
        <v>175</v>
      </c>
      <c r="H374" s="561" t="s">
        <v>120</v>
      </c>
      <c r="I374" s="552" t="n">
        <v>805</v>
      </c>
      <c r="J374" s="552" t="n">
        <v>10630</v>
      </c>
      <c r="K374" s="553" t="n">
        <v>13.2049689440994</v>
      </c>
    </row>
    <row r="375" customFormat="false" ht="13.5" hidden="false" customHeight="false" outlineLevel="0" collapsed="false">
      <c r="A375" s="549" t="n">
        <v>1844</v>
      </c>
      <c r="B375" s="561" t="s">
        <v>123</v>
      </c>
      <c r="C375" s="561" t="s">
        <v>19</v>
      </c>
      <c r="D375" s="551" t="n">
        <v>0.395833333333333</v>
      </c>
      <c r="E375" s="551" t="n">
        <v>0.46875</v>
      </c>
      <c r="G375" s="550" t="s">
        <v>175</v>
      </c>
      <c r="H375" s="561" t="s">
        <v>155</v>
      </c>
      <c r="I375" s="552" t="n">
        <v>805</v>
      </c>
      <c r="J375" s="552" t="n">
        <v>10930</v>
      </c>
      <c r="K375" s="553" t="n">
        <v>13.5776397515528</v>
      </c>
    </row>
    <row r="376" customFormat="false" ht="13.5" hidden="false" customHeight="false" outlineLevel="0" collapsed="false">
      <c r="A376" s="549" t="n">
        <v>1845</v>
      </c>
      <c r="B376" s="561" t="s">
        <v>123</v>
      </c>
      <c r="C376" s="561" t="s">
        <v>19</v>
      </c>
      <c r="D376" s="551" t="n">
        <v>0.395833333333333</v>
      </c>
      <c r="E376" s="551" t="n">
        <v>0.46875</v>
      </c>
      <c r="G376" s="550" t="s">
        <v>175</v>
      </c>
      <c r="H376" s="561" t="s">
        <v>156</v>
      </c>
      <c r="I376" s="552" t="n">
        <v>805</v>
      </c>
      <c r="J376" s="552" t="n">
        <v>11830</v>
      </c>
      <c r="K376" s="553" t="n">
        <v>14.695652173913</v>
      </c>
    </row>
    <row r="377" customFormat="false" ht="13.5" hidden="false" customHeight="false" outlineLevel="0" collapsed="false">
      <c r="A377" s="549" t="n">
        <v>1846</v>
      </c>
      <c r="B377" s="561" t="s">
        <v>123</v>
      </c>
      <c r="C377" s="561" t="s">
        <v>19</v>
      </c>
      <c r="D377" s="551" t="n">
        <v>0.395833333333333</v>
      </c>
      <c r="E377" s="551" t="n">
        <v>0.46875</v>
      </c>
      <c r="G377" s="550" t="s">
        <v>175</v>
      </c>
      <c r="H377" s="561" t="s">
        <v>157</v>
      </c>
      <c r="I377" s="552" t="n">
        <v>805</v>
      </c>
      <c r="J377" s="552" t="n">
        <v>12130</v>
      </c>
      <c r="K377" s="553" t="n">
        <v>15.0683229813665</v>
      </c>
    </row>
    <row r="378" customFormat="false" ht="13.5" hidden="false" customHeight="false" outlineLevel="0" collapsed="false">
      <c r="A378" s="549" t="n">
        <v>1847</v>
      </c>
      <c r="B378" s="561" t="s">
        <v>123</v>
      </c>
      <c r="C378" s="561" t="s">
        <v>19</v>
      </c>
      <c r="D378" s="551" t="n">
        <v>0.395833333333333</v>
      </c>
      <c r="E378" s="551" t="n">
        <v>0.46875</v>
      </c>
      <c r="G378" s="550" t="s">
        <v>175</v>
      </c>
      <c r="H378" s="561" t="s">
        <v>158</v>
      </c>
      <c r="I378" s="552" t="n">
        <v>2011</v>
      </c>
      <c r="J378" s="552" t="n">
        <v>38830</v>
      </c>
      <c r="K378" s="553" t="n">
        <v>19.3088015912481</v>
      </c>
    </row>
    <row r="379" customFormat="false" ht="13.5" hidden="false" customHeight="false" outlineLevel="0" collapsed="false">
      <c r="A379" s="549" t="n">
        <v>1848</v>
      </c>
      <c r="B379" s="561" t="s">
        <v>123</v>
      </c>
      <c r="C379" s="561" t="s">
        <v>19</v>
      </c>
      <c r="D379" s="551" t="n">
        <v>0.395833333333333</v>
      </c>
      <c r="E379" s="551" t="n">
        <v>0.46875</v>
      </c>
      <c r="G379" s="550" t="s">
        <v>175</v>
      </c>
      <c r="H379" s="561" t="s">
        <v>122</v>
      </c>
      <c r="I379" s="552" t="n">
        <v>1742</v>
      </c>
      <c r="J379" s="552" t="n">
        <v>32530</v>
      </c>
      <c r="K379" s="553" t="n">
        <v>18.6739380022962</v>
      </c>
    </row>
    <row r="380" customFormat="false" ht="13.5" hidden="false" customHeight="false" outlineLevel="0" collapsed="false">
      <c r="A380" s="549" t="n">
        <v>1849</v>
      </c>
      <c r="B380" s="561" t="s">
        <v>123</v>
      </c>
      <c r="C380" s="561" t="s">
        <v>19</v>
      </c>
      <c r="D380" s="551" t="n">
        <v>0.395833333333333</v>
      </c>
      <c r="E380" s="551" t="n">
        <v>0.46875</v>
      </c>
      <c r="G380" s="550" t="s">
        <v>175</v>
      </c>
      <c r="H380" s="561" t="s">
        <v>124</v>
      </c>
      <c r="I380" s="552" t="n">
        <v>1742</v>
      </c>
      <c r="J380" s="552" t="n">
        <v>20630</v>
      </c>
      <c r="K380" s="553" t="n">
        <v>11.8427095292767</v>
      </c>
    </row>
    <row r="381" customFormat="false" ht="13.5" hidden="false" customHeight="false" outlineLevel="0" collapsed="false">
      <c r="A381" s="549" t="n">
        <v>1850</v>
      </c>
      <c r="B381" s="561" t="s">
        <v>123</v>
      </c>
      <c r="C381" s="561" t="s">
        <v>19</v>
      </c>
      <c r="D381" s="551" t="n">
        <v>0.395833333333333</v>
      </c>
      <c r="E381" s="551" t="n">
        <v>0.46875</v>
      </c>
      <c r="G381" s="550" t="s">
        <v>175</v>
      </c>
      <c r="H381" s="561" t="s">
        <v>159</v>
      </c>
      <c r="I381" s="552" t="n">
        <v>2011</v>
      </c>
      <c r="J381" s="552" t="n">
        <v>34530</v>
      </c>
      <c r="K381" s="553" t="n">
        <v>17.1705619094978</v>
      </c>
    </row>
    <row r="382" customFormat="false" ht="13.5" hidden="false" customHeight="false" outlineLevel="0" collapsed="false">
      <c r="A382" s="549" t="n">
        <v>1851</v>
      </c>
      <c r="B382" s="561" t="s">
        <v>123</v>
      </c>
      <c r="C382" s="561" t="s">
        <v>19</v>
      </c>
      <c r="D382" s="551" t="n">
        <v>0.395833333333333</v>
      </c>
      <c r="E382" s="551" t="n">
        <v>0.46875</v>
      </c>
      <c r="G382" s="550" t="s">
        <v>175</v>
      </c>
      <c r="H382" s="561" t="s">
        <v>160</v>
      </c>
      <c r="I382" s="552" t="n">
        <v>2011</v>
      </c>
      <c r="J382" s="552" t="n">
        <v>25680</v>
      </c>
      <c r="K382" s="553" t="n">
        <v>12.7697662854301</v>
      </c>
    </row>
    <row r="383" customFormat="false" ht="13.5" hidden="false" customHeight="false" outlineLevel="0" collapsed="false">
      <c r="A383" s="549" t="n">
        <v>1852</v>
      </c>
      <c r="B383" s="561" t="s">
        <v>123</v>
      </c>
      <c r="C383" s="561" t="s">
        <v>19</v>
      </c>
      <c r="D383" s="551" t="n">
        <v>0.395833333333333</v>
      </c>
      <c r="E383" s="551" t="n">
        <v>0.46875</v>
      </c>
      <c r="G383" s="550" t="s">
        <v>175</v>
      </c>
      <c r="H383" s="561" t="s">
        <v>161</v>
      </c>
      <c r="I383" s="552" t="n">
        <v>1742</v>
      </c>
      <c r="J383" s="552" t="n">
        <v>22280</v>
      </c>
      <c r="K383" s="553" t="n">
        <v>12.7898966704937</v>
      </c>
    </row>
    <row r="384" customFormat="false" ht="13.5" hidden="false" customHeight="false" outlineLevel="0" collapsed="false">
      <c r="A384" s="549" t="n">
        <v>1853</v>
      </c>
      <c r="B384" s="561" t="s">
        <v>123</v>
      </c>
      <c r="C384" s="561" t="s">
        <v>19</v>
      </c>
      <c r="D384" s="551" t="n">
        <v>0.4375</v>
      </c>
      <c r="E384" s="551" t="n">
        <v>0.510416666666667</v>
      </c>
      <c r="G384" s="550" t="s">
        <v>176</v>
      </c>
      <c r="H384" s="561" t="s">
        <v>130</v>
      </c>
      <c r="I384" s="552" t="n">
        <v>1205</v>
      </c>
      <c r="J384" s="552" t="n">
        <v>23130</v>
      </c>
      <c r="K384" s="553" t="n">
        <v>19.195020746888</v>
      </c>
    </row>
    <row r="385" customFormat="false" ht="13.5" hidden="false" customHeight="false" outlineLevel="0" collapsed="false">
      <c r="A385" s="549" t="n">
        <v>1854</v>
      </c>
      <c r="B385" s="561" t="s">
        <v>123</v>
      </c>
      <c r="C385" s="561" t="s">
        <v>19</v>
      </c>
      <c r="D385" s="551" t="n">
        <v>0.4375</v>
      </c>
      <c r="E385" s="551" t="n">
        <v>0.510416666666667</v>
      </c>
      <c r="G385" s="550" t="s">
        <v>176</v>
      </c>
      <c r="H385" s="561" t="s">
        <v>126</v>
      </c>
      <c r="I385" s="552" t="n">
        <v>1205</v>
      </c>
      <c r="J385" s="552" t="n">
        <v>28430</v>
      </c>
      <c r="K385" s="553" t="n">
        <v>23.5933609958506</v>
      </c>
    </row>
    <row r="386" customFormat="false" ht="13.5" hidden="false" customHeight="false" outlineLevel="0" collapsed="false">
      <c r="A386" s="549" t="n">
        <v>1855</v>
      </c>
      <c r="B386" s="561" t="s">
        <v>123</v>
      </c>
      <c r="C386" s="561" t="s">
        <v>19</v>
      </c>
      <c r="D386" s="551" t="n">
        <v>0.4375</v>
      </c>
      <c r="E386" s="551" t="n">
        <v>0.510416666666667</v>
      </c>
      <c r="G386" s="550" t="s">
        <v>176</v>
      </c>
      <c r="H386" s="561" t="s">
        <v>185</v>
      </c>
      <c r="I386" s="552" t="n">
        <v>805</v>
      </c>
      <c r="J386" s="552" t="n">
        <v>10330</v>
      </c>
      <c r="K386" s="553" t="n">
        <v>12.832298136646</v>
      </c>
    </row>
    <row r="387" customFormat="false" ht="13.5" hidden="false" customHeight="false" outlineLevel="0" collapsed="false">
      <c r="A387" s="549" t="n">
        <v>1856</v>
      </c>
      <c r="B387" s="561" t="s">
        <v>123</v>
      </c>
      <c r="C387" s="561" t="s">
        <v>19</v>
      </c>
      <c r="D387" s="551" t="n">
        <v>0.4375</v>
      </c>
      <c r="E387" s="551" t="n">
        <v>0.510416666666667</v>
      </c>
      <c r="G387" s="550" t="s">
        <v>176</v>
      </c>
      <c r="H387" s="561" t="s">
        <v>120</v>
      </c>
      <c r="I387" s="552" t="n">
        <v>805</v>
      </c>
      <c r="J387" s="552" t="n">
        <v>10630</v>
      </c>
      <c r="K387" s="553" t="n">
        <v>13.2049689440994</v>
      </c>
    </row>
    <row r="388" customFormat="false" ht="13.5" hidden="false" customHeight="false" outlineLevel="0" collapsed="false">
      <c r="A388" s="549" t="n">
        <v>1857</v>
      </c>
      <c r="B388" s="561" t="s">
        <v>123</v>
      </c>
      <c r="C388" s="561" t="s">
        <v>19</v>
      </c>
      <c r="D388" s="551" t="n">
        <v>0.4375</v>
      </c>
      <c r="E388" s="551" t="n">
        <v>0.510416666666667</v>
      </c>
      <c r="G388" s="550" t="s">
        <v>176</v>
      </c>
      <c r="H388" s="561" t="s">
        <v>155</v>
      </c>
      <c r="I388" s="552" t="n">
        <v>805</v>
      </c>
      <c r="J388" s="552" t="n">
        <v>10930</v>
      </c>
      <c r="K388" s="553" t="n">
        <v>13.5776397515528</v>
      </c>
    </row>
    <row r="389" customFormat="false" ht="13.5" hidden="false" customHeight="false" outlineLevel="0" collapsed="false">
      <c r="A389" s="549" t="n">
        <v>1858</v>
      </c>
      <c r="B389" s="561" t="s">
        <v>123</v>
      </c>
      <c r="C389" s="561" t="s">
        <v>19</v>
      </c>
      <c r="D389" s="551" t="n">
        <v>0.4375</v>
      </c>
      <c r="E389" s="551" t="n">
        <v>0.510416666666667</v>
      </c>
      <c r="G389" s="550" t="s">
        <v>176</v>
      </c>
      <c r="H389" s="561" t="s">
        <v>156</v>
      </c>
      <c r="I389" s="552" t="n">
        <v>805</v>
      </c>
      <c r="J389" s="552" t="n">
        <v>11830</v>
      </c>
      <c r="K389" s="553" t="n">
        <v>14.695652173913</v>
      </c>
    </row>
    <row r="390" customFormat="false" ht="13.5" hidden="false" customHeight="false" outlineLevel="0" collapsed="false">
      <c r="A390" s="549" t="n">
        <v>1859</v>
      </c>
      <c r="B390" s="561" t="s">
        <v>123</v>
      </c>
      <c r="C390" s="561" t="s">
        <v>19</v>
      </c>
      <c r="D390" s="551" t="n">
        <v>0.4375</v>
      </c>
      <c r="E390" s="551" t="n">
        <v>0.510416666666667</v>
      </c>
      <c r="G390" s="550" t="s">
        <v>176</v>
      </c>
      <c r="H390" s="561" t="s">
        <v>157</v>
      </c>
      <c r="I390" s="552" t="n">
        <v>805</v>
      </c>
      <c r="J390" s="552" t="n">
        <v>12130</v>
      </c>
      <c r="K390" s="553" t="n">
        <v>15.0683229813665</v>
      </c>
    </row>
    <row r="391" customFormat="false" ht="13.5" hidden="false" customHeight="false" outlineLevel="0" collapsed="false">
      <c r="A391" s="549" t="n">
        <v>1860</v>
      </c>
      <c r="B391" s="561" t="s">
        <v>123</v>
      </c>
      <c r="C391" s="561" t="s">
        <v>19</v>
      </c>
      <c r="D391" s="551" t="n">
        <v>0.4375</v>
      </c>
      <c r="E391" s="551" t="n">
        <v>0.510416666666667</v>
      </c>
      <c r="G391" s="550" t="s">
        <v>176</v>
      </c>
      <c r="H391" s="561" t="s">
        <v>158</v>
      </c>
      <c r="I391" s="552" t="n">
        <v>2011</v>
      </c>
      <c r="J391" s="552" t="n">
        <v>38830</v>
      </c>
      <c r="K391" s="553" t="n">
        <v>19.3088015912481</v>
      </c>
    </row>
    <row r="392" customFormat="false" ht="13.5" hidden="false" customHeight="false" outlineLevel="0" collapsed="false">
      <c r="A392" s="549" t="n">
        <v>1861</v>
      </c>
      <c r="B392" s="561" t="s">
        <v>123</v>
      </c>
      <c r="C392" s="561" t="s">
        <v>19</v>
      </c>
      <c r="D392" s="551" t="n">
        <v>0.4375</v>
      </c>
      <c r="E392" s="551" t="n">
        <v>0.510416666666667</v>
      </c>
      <c r="G392" s="550" t="s">
        <v>176</v>
      </c>
      <c r="H392" s="561" t="s">
        <v>122</v>
      </c>
      <c r="I392" s="552" t="n">
        <v>1742</v>
      </c>
      <c r="J392" s="552" t="n">
        <v>32530</v>
      </c>
      <c r="K392" s="553" t="n">
        <v>18.6739380022962</v>
      </c>
    </row>
    <row r="393" customFormat="false" ht="13.5" hidden="false" customHeight="false" outlineLevel="0" collapsed="false">
      <c r="A393" s="549" t="n">
        <v>1862</v>
      </c>
      <c r="B393" s="561" t="s">
        <v>123</v>
      </c>
      <c r="C393" s="561" t="s">
        <v>19</v>
      </c>
      <c r="D393" s="551" t="n">
        <v>0.4375</v>
      </c>
      <c r="E393" s="551" t="n">
        <v>0.510416666666667</v>
      </c>
      <c r="G393" s="550" t="s">
        <v>176</v>
      </c>
      <c r="H393" s="561" t="s">
        <v>124</v>
      </c>
      <c r="I393" s="552" t="n">
        <v>1742</v>
      </c>
      <c r="J393" s="552" t="n">
        <v>20630</v>
      </c>
      <c r="K393" s="553" t="n">
        <v>11.8427095292767</v>
      </c>
    </row>
    <row r="394" customFormat="false" ht="13.5" hidden="false" customHeight="false" outlineLevel="0" collapsed="false">
      <c r="A394" s="549" t="n">
        <v>1863</v>
      </c>
      <c r="B394" s="561" t="s">
        <v>123</v>
      </c>
      <c r="C394" s="561" t="s">
        <v>19</v>
      </c>
      <c r="D394" s="551" t="n">
        <v>0.4375</v>
      </c>
      <c r="E394" s="551" t="n">
        <v>0.510416666666667</v>
      </c>
      <c r="G394" s="550" t="s">
        <v>176</v>
      </c>
      <c r="H394" s="561" t="s">
        <v>159</v>
      </c>
      <c r="I394" s="552" t="n">
        <v>2011</v>
      </c>
      <c r="J394" s="552" t="n">
        <v>34530</v>
      </c>
      <c r="K394" s="553" t="n">
        <v>17.1705619094978</v>
      </c>
    </row>
    <row r="395" customFormat="false" ht="13.5" hidden="false" customHeight="false" outlineLevel="0" collapsed="false">
      <c r="A395" s="549" t="n">
        <v>1864</v>
      </c>
      <c r="B395" s="561" t="s">
        <v>123</v>
      </c>
      <c r="C395" s="561" t="s">
        <v>19</v>
      </c>
      <c r="D395" s="551" t="n">
        <v>0.4375</v>
      </c>
      <c r="E395" s="551" t="n">
        <v>0.510416666666667</v>
      </c>
      <c r="G395" s="550" t="s">
        <v>176</v>
      </c>
      <c r="H395" s="561" t="s">
        <v>160</v>
      </c>
      <c r="I395" s="552" t="n">
        <v>2011</v>
      </c>
      <c r="J395" s="552" t="n">
        <v>25680</v>
      </c>
      <c r="K395" s="553" t="n">
        <v>12.7697662854301</v>
      </c>
    </row>
    <row r="396" customFormat="false" ht="13.5" hidden="false" customHeight="false" outlineLevel="0" collapsed="false">
      <c r="A396" s="549" t="n">
        <v>1865</v>
      </c>
      <c r="B396" s="561" t="s">
        <v>123</v>
      </c>
      <c r="C396" s="561" t="s">
        <v>19</v>
      </c>
      <c r="D396" s="551" t="n">
        <v>0.4375</v>
      </c>
      <c r="E396" s="551" t="n">
        <v>0.510416666666667</v>
      </c>
      <c r="G396" s="550" t="s">
        <v>176</v>
      </c>
      <c r="H396" s="561" t="s">
        <v>161</v>
      </c>
      <c r="I396" s="552" t="n">
        <v>1742</v>
      </c>
      <c r="J396" s="552" t="n">
        <v>22280</v>
      </c>
      <c r="K396" s="553" t="n">
        <v>12.7898966704937</v>
      </c>
    </row>
    <row r="397" customFormat="false" ht="13.5" hidden="false" customHeight="false" outlineLevel="0" collapsed="false">
      <c r="A397" s="549" t="n">
        <v>1866</v>
      </c>
      <c r="B397" s="561" t="s">
        <v>123</v>
      </c>
      <c r="C397" s="561" t="s">
        <v>19</v>
      </c>
      <c r="D397" s="551" t="n">
        <v>0.465277777777778</v>
      </c>
      <c r="E397" s="551" t="n">
        <v>0.538194444444444</v>
      </c>
      <c r="G397" s="550" t="s">
        <v>177</v>
      </c>
      <c r="H397" s="561" t="s">
        <v>126</v>
      </c>
      <c r="I397" s="552" t="n">
        <v>1205</v>
      </c>
      <c r="J397" s="552" t="n">
        <v>29030</v>
      </c>
      <c r="K397" s="553" t="n">
        <v>24.0912863070539</v>
      </c>
    </row>
    <row r="398" customFormat="false" ht="13.5" hidden="false" customHeight="false" outlineLevel="0" collapsed="false">
      <c r="A398" s="549" t="n">
        <v>1867</v>
      </c>
      <c r="B398" s="561" t="s">
        <v>123</v>
      </c>
      <c r="C398" s="561" t="s">
        <v>19</v>
      </c>
      <c r="D398" s="551" t="n">
        <v>0.520833333333333</v>
      </c>
      <c r="E398" s="551" t="n">
        <v>0.59375</v>
      </c>
      <c r="G398" s="550" t="s">
        <v>178</v>
      </c>
      <c r="H398" s="561" t="s">
        <v>130</v>
      </c>
      <c r="I398" s="552" t="n">
        <v>1205</v>
      </c>
      <c r="J398" s="552" t="n">
        <v>24130</v>
      </c>
      <c r="K398" s="553" t="n">
        <v>20.0248962655602</v>
      </c>
    </row>
    <row r="399" customFormat="false" ht="13.5" hidden="false" customHeight="false" outlineLevel="0" collapsed="false">
      <c r="A399" s="549" t="n">
        <v>1868</v>
      </c>
      <c r="B399" s="561" t="s">
        <v>123</v>
      </c>
      <c r="C399" s="561" t="s">
        <v>19</v>
      </c>
      <c r="D399" s="551" t="n">
        <v>0.520833333333333</v>
      </c>
      <c r="E399" s="551" t="n">
        <v>0.59375</v>
      </c>
      <c r="G399" s="550" t="s">
        <v>178</v>
      </c>
      <c r="H399" s="561" t="s">
        <v>126</v>
      </c>
      <c r="I399" s="552" t="n">
        <v>1205</v>
      </c>
      <c r="J399" s="552" t="n">
        <v>28430</v>
      </c>
      <c r="K399" s="553" t="n">
        <v>23.5933609958506</v>
      </c>
    </row>
    <row r="400" customFormat="false" ht="13.5" hidden="false" customHeight="false" outlineLevel="0" collapsed="false">
      <c r="A400" s="549" t="n">
        <v>1869</v>
      </c>
      <c r="B400" s="561" t="s">
        <v>123</v>
      </c>
      <c r="C400" s="561" t="s">
        <v>19</v>
      </c>
      <c r="D400" s="551" t="n">
        <v>0.520833333333333</v>
      </c>
      <c r="E400" s="551" t="n">
        <v>0.59375</v>
      </c>
      <c r="G400" s="550" t="s">
        <v>178</v>
      </c>
      <c r="H400" s="561" t="s">
        <v>185</v>
      </c>
      <c r="I400" s="552" t="n">
        <v>805</v>
      </c>
      <c r="J400" s="552" t="n">
        <v>10330</v>
      </c>
      <c r="K400" s="553" t="n">
        <v>12.832298136646</v>
      </c>
    </row>
    <row r="401" customFormat="false" ht="13.5" hidden="false" customHeight="false" outlineLevel="0" collapsed="false">
      <c r="A401" s="549" t="n">
        <v>1870</v>
      </c>
      <c r="B401" s="561" t="s">
        <v>123</v>
      </c>
      <c r="C401" s="561" t="s">
        <v>19</v>
      </c>
      <c r="D401" s="551" t="n">
        <v>0.520833333333333</v>
      </c>
      <c r="E401" s="551" t="n">
        <v>0.59375</v>
      </c>
      <c r="G401" s="550" t="s">
        <v>178</v>
      </c>
      <c r="H401" s="561" t="s">
        <v>120</v>
      </c>
      <c r="I401" s="552" t="n">
        <v>805</v>
      </c>
      <c r="J401" s="552" t="n">
        <v>10630</v>
      </c>
      <c r="K401" s="553" t="n">
        <v>13.2049689440994</v>
      </c>
    </row>
    <row r="402" customFormat="false" ht="13.5" hidden="false" customHeight="false" outlineLevel="0" collapsed="false">
      <c r="A402" s="549" t="n">
        <v>1871</v>
      </c>
      <c r="B402" s="561" t="s">
        <v>123</v>
      </c>
      <c r="C402" s="561" t="s">
        <v>19</v>
      </c>
      <c r="D402" s="551" t="n">
        <v>0.520833333333333</v>
      </c>
      <c r="E402" s="551" t="n">
        <v>0.59375</v>
      </c>
      <c r="G402" s="550" t="s">
        <v>178</v>
      </c>
      <c r="H402" s="561" t="s">
        <v>155</v>
      </c>
      <c r="I402" s="552" t="n">
        <v>805</v>
      </c>
      <c r="J402" s="552" t="n">
        <v>10930</v>
      </c>
      <c r="K402" s="553" t="n">
        <v>13.5776397515528</v>
      </c>
    </row>
    <row r="403" customFormat="false" ht="13.5" hidden="false" customHeight="false" outlineLevel="0" collapsed="false">
      <c r="A403" s="549" t="n">
        <v>1872</v>
      </c>
      <c r="B403" s="561" t="s">
        <v>123</v>
      </c>
      <c r="C403" s="561" t="s">
        <v>19</v>
      </c>
      <c r="D403" s="551" t="n">
        <v>0.520833333333333</v>
      </c>
      <c r="E403" s="551" t="n">
        <v>0.59375</v>
      </c>
      <c r="G403" s="550" t="s">
        <v>178</v>
      </c>
      <c r="H403" s="561" t="s">
        <v>156</v>
      </c>
      <c r="I403" s="552" t="n">
        <v>805</v>
      </c>
      <c r="J403" s="552" t="n">
        <v>11830</v>
      </c>
      <c r="K403" s="553" t="n">
        <v>14.695652173913</v>
      </c>
    </row>
    <row r="404" customFormat="false" ht="13.5" hidden="false" customHeight="false" outlineLevel="0" collapsed="false">
      <c r="A404" s="549" t="n">
        <v>1873</v>
      </c>
      <c r="B404" s="561" t="s">
        <v>123</v>
      </c>
      <c r="C404" s="561" t="s">
        <v>19</v>
      </c>
      <c r="D404" s="551" t="n">
        <v>0.520833333333333</v>
      </c>
      <c r="E404" s="551" t="n">
        <v>0.59375</v>
      </c>
      <c r="G404" s="550" t="s">
        <v>178</v>
      </c>
      <c r="H404" s="561" t="s">
        <v>157</v>
      </c>
      <c r="I404" s="552" t="n">
        <v>805</v>
      </c>
      <c r="J404" s="552" t="n">
        <v>12130</v>
      </c>
      <c r="K404" s="553" t="n">
        <v>15.0683229813665</v>
      </c>
    </row>
    <row r="405" customFormat="false" ht="13.5" hidden="false" customHeight="false" outlineLevel="0" collapsed="false">
      <c r="A405" s="549" t="n">
        <v>1874</v>
      </c>
      <c r="B405" s="561" t="s">
        <v>123</v>
      </c>
      <c r="C405" s="561" t="s">
        <v>19</v>
      </c>
      <c r="D405" s="551" t="n">
        <v>0.520833333333333</v>
      </c>
      <c r="E405" s="551" t="n">
        <v>0.59375</v>
      </c>
      <c r="G405" s="550" t="s">
        <v>178</v>
      </c>
      <c r="H405" s="561" t="s">
        <v>158</v>
      </c>
      <c r="I405" s="552" t="n">
        <v>2011</v>
      </c>
      <c r="J405" s="552" t="n">
        <v>38830</v>
      </c>
      <c r="K405" s="553" t="n">
        <v>19.3088015912481</v>
      </c>
    </row>
    <row r="406" customFormat="false" ht="13.5" hidden="false" customHeight="false" outlineLevel="0" collapsed="false">
      <c r="A406" s="549" t="n">
        <v>1875</v>
      </c>
      <c r="B406" s="561" t="s">
        <v>123</v>
      </c>
      <c r="C406" s="561" t="s">
        <v>19</v>
      </c>
      <c r="D406" s="551" t="n">
        <v>0.520833333333333</v>
      </c>
      <c r="E406" s="551" t="n">
        <v>0.59375</v>
      </c>
      <c r="G406" s="550" t="s">
        <v>178</v>
      </c>
      <c r="H406" s="561" t="s">
        <v>122</v>
      </c>
      <c r="I406" s="552" t="n">
        <v>1742</v>
      </c>
      <c r="J406" s="552" t="n">
        <v>32530</v>
      </c>
      <c r="K406" s="553" t="n">
        <v>18.6739380022962</v>
      </c>
    </row>
    <row r="407" customFormat="false" ht="13.5" hidden="false" customHeight="false" outlineLevel="0" collapsed="false">
      <c r="A407" s="549" t="n">
        <v>1876</v>
      </c>
      <c r="B407" s="561" t="s">
        <v>123</v>
      </c>
      <c r="C407" s="561" t="s">
        <v>19</v>
      </c>
      <c r="D407" s="551" t="n">
        <v>0.520833333333333</v>
      </c>
      <c r="E407" s="551" t="n">
        <v>0.59375</v>
      </c>
      <c r="G407" s="550" t="s">
        <v>178</v>
      </c>
      <c r="H407" s="561" t="s">
        <v>124</v>
      </c>
      <c r="I407" s="552" t="n">
        <v>1742</v>
      </c>
      <c r="J407" s="552" t="n">
        <v>20630</v>
      </c>
      <c r="K407" s="553" t="n">
        <v>11.8427095292767</v>
      </c>
    </row>
    <row r="408" customFormat="false" ht="13.5" hidden="false" customHeight="false" outlineLevel="0" collapsed="false">
      <c r="A408" s="549" t="n">
        <v>1877</v>
      </c>
      <c r="B408" s="561" t="s">
        <v>123</v>
      </c>
      <c r="C408" s="561" t="s">
        <v>19</v>
      </c>
      <c r="D408" s="551" t="n">
        <v>0.520833333333333</v>
      </c>
      <c r="E408" s="551" t="n">
        <v>0.59375</v>
      </c>
      <c r="G408" s="550" t="s">
        <v>178</v>
      </c>
      <c r="H408" s="561" t="s">
        <v>159</v>
      </c>
      <c r="I408" s="552" t="n">
        <v>2011</v>
      </c>
      <c r="J408" s="552" t="n">
        <v>34530</v>
      </c>
      <c r="K408" s="553" t="n">
        <v>17.1705619094978</v>
      </c>
    </row>
    <row r="409" customFormat="false" ht="13.5" hidden="false" customHeight="false" outlineLevel="0" collapsed="false">
      <c r="A409" s="549" t="n">
        <v>1878</v>
      </c>
      <c r="B409" s="561" t="s">
        <v>123</v>
      </c>
      <c r="C409" s="561" t="s">
        <v>19</v>
      </c>
      <c r="D409" s="551" t="n">
        <v>0.520833333333333</v>
      </c>
      <c r="E409" s="551" t="n">
        <v>0.59375</v>
      </c>
      <c r="G409" s="550" t="s">
        <v>178</v>
      </c>
      <c r="H409" s="561" t="s">
        <v>160</v>
      </c>
      <c r="I409" s="552" t="n">
        <v>2011</v>
      </c>
      <c r="J409" s="552" t="n">
        <v>25680</v>
      </c>
      <c r="K409" s="553" t="n">
        <v>12.7697662854301</v>
      </c>
    </row>
    <row r="410" customFormat="false" ht="13.5" hidden="false" customHeight="false" outlineLevel="0" collapsed="false">
      <c r="A410" s="549" t="n">
        <v>1879</v>
      </c>
      <c r="B410" s="561" t="s">
        <v>123</v>
      </c>
      <c r="C410" s="561" t="s">
        <v>19</v>
      </c>
      <c r="D410" s="551" t="n">
        <v>0.520833333333333</v>
      </c>
      <c r="E410" s="551" t="n">
        <v>0.59375</v>
      </c>
      <c r="G410" s="550" t="s">
        <v>178</v>
      </c>
      <c r="H410" s="561" t="s">
        <v>161</v>
      </c>
      <c r="I410" s="552" t="n">
        <v>1742</v>
      </c>
      <c r="J410" s="552" t="n">
        <v>22280</v>
      </c>
      <c r="K410" s="553" t="n">
        <v>12.7898966704937</v>
      </c>
    </row>
    <row r="411" customFormat="false" ht="13.5" hidden="false" customHeight="false" outlineLevel="0" collapsed="false">
      <c r="A411" s="549" t="n">
        <v>1880</v>
      </c>
      <c r="B411" s="561" t="s">
        <v>123</v>
      </c>
      <c r="C411" s="561" t="s">
        <v>19</v>
      </c>
      <c r="D411" s="551" t="n">
        <v>0.652777777777778</v>
      </c>
      <c r="E411" s="551" t="n">
        <v>0.729166666666667</v>
      </c>
      <c r="G411" s="550" t="s">
        <v>179</v>
      </c>
      <c r="H411" s="561" t="s">
        <v>130</v>
      </c>
      <c r="I411" s="552" t="n">
        <v>1205</v>
      </c>
      <c r="J411" s="552" t="n">
        <v>26030</v>
      </c>
      <c r="K411" s="553" t="n">
        <v>21.6016597510373</v>
      </c>
    </row>
    <row r="412" customFormat="false" ht="13.5" hidden="false" customHeight="false" outlineLevel="0" collapsed="false">
      <c r="A412" s="549" t="n">
        <v>1881</v>
      </c>
      <c r="B412" s="561" t="s">
        <v>123</v>
      </c>
      <c r="C412" s="561" t="s">
        <v>19</v>
      </c>
      <c r="D412" s="551" t="n">
        <v>0.652777777777778</v>
      </c>
      <c r="E412" s="551" t="n">
        <v>0.729166666666667</v>
      </c>
      <c r="G412" s="550" t="s">
        <v>179</v>
      </c>
      <c r="H412" s="561" t="s">
        <v>126</v>
      </c>
      <c r="I412" s="552" t="n">
        <v>1205</v>
      </c>
      <c r="J412" s="552" t="n">
        <v>28430</v>
      </c>
      <c r="K412" s="553" t="n">
        <v>23.5933609958506</v>
      </c>
    </row>
    <row r="413" customFormat="false" ht="13.5" hidden="false" customHeight="false" outlineLevel="0" collapsed="false">
      <c r="A413" s="549" t="n">
        <v>1882</v>
      </c>
      <c r="B413" s="561" t="s">
        <v>123</v>
      </c>
      <c r="C413" s="561" t="s">
        <v>19</v>
      </c>
      <c r="D413" s="551" t="n">
        <v>0.652777777777778</v>
      </c>
      <c r="E413" s="551" t="n">
        <v>0.729166666666667</v>
      </c>
      <c r="G413" s="550" t="s">
        <v>179</v>
      </c>
      <c r="H413" s="561" t="s">
        <v>185</v>
      </c>
      <c r="I413" s="552" t="n">
        <v>805</v>
      </c>
      <c r="J413" s="552" t="n">
        <v>10830</v>
      </c>
      <c r="K413" s="553" t="n">
        <v>13.4534161490683</v>
      </c>
    </row>
    <row r="414" customFormat="false" ht="13.5" hidden="false" customHeight="false" outlineLevel="0" collapsed="false">
      <c r="A414" s="549" t="n">
        <v>1883</v>
      </c>
      <c r="B414" s="561" t="s">
        <v>123</v>
      </c>
      <c r="C414" s="561" t="s">
        <v>19</v>
      </c>
      <c r="D414" s="551" t="n">
        <v>0.652777777777778</v>
      </c>
      <c r="E414" s="551" t="n">
        <v>0.729166666666667</v>
      </c>
      <c r="G414" s="550" t="s">
        <v>179</v>
      </c>
      <c r="H414" s="561" t="s">
        <v>120</v>
      </c>
      <c r="I414" s="552" t="n">
        <v>805</v>
      </c>
      <c r="J414" s="552" t="n">
        <v>11130</v>
      </c>
      <c r="K414" s="553" t="n">
        <v>13.8260869565217</v>
      </c>
    </row>
    <row r="415" customFormat="false" ht="13.5" hidden="false" customHeight="false" outlineLevel="0" collapsed="false">
      <c r="A415" s="549" t="n">
        <v>1884</v>
      </c>
      <c r="B415" s="561" t="s">
        <v>123</v>
      </c>
      <c r="C415" s="561" t="s">
        <v>19</v>
      </c>
      <c r="D415" s="551" t="n">
        <v>0.652777777777778</v>
      </c>
      <c r="E415" s="551" t="n">
        <v>0.729166666666667</v>
      </c>
      <c r="G415" s="550" t="s">
        <v>179</v>
      </c>
      <c r="H415" s="561" t="s">
        <v>155</v>
      </c>
      <c r="I415" s="552" t="n">
        <v>805</v>
      </c>
      <c r="J415" s="552" t="n">
        <v>11430</v>
      </c>
      <c r="K415" s="553" t="n">
        <v>14.1987577639752</v>
      </c>
    </row>
    <row r="416" customFormat="false" ht="13.5" hidden="false" customHeight="false" outlineLevel="0" collapsed="false">
      <c r="A416" s="549" t="n">
        <v>1885</v>
      </c>
      <c r="B416" s="561" t="s">
        <v>123</v>
      </c>
      <c r="C416" s="561" t="s">
        <v>19</v>
      </c>
      <c r="D416" s="551" t="n">
        <v>0.652777777777778</v>
      </c>
      <c r="E416" s="551" t="n">
        <v>0.729166666666667</v>
      </c>
      <c r="G416" s="550" t="s">
        <v>179</v>
      </c>
      <c r="H416" s="561" t="s">
        <v>156</v>
      </c>
      <c r="I416" s="552" t="n">
        <v>805</v>
      </c>
      <c r="J416" s="552" t="n">
        <v>12330</v>
      </c>
      <c r="K416" s="553" t="n">
        <v>15.3167701863354</v>
      </c>
    </row>
    <row r="417" customFormat="false" ht="13.5" hidden="false" customHeight="false" outlineLevel="0" collapsed="false">
      <c r="A417" s="549" t="n">
        <v>1886</v>
      </c>
      <c r="B417" s="561" t="s">
        <v>123</v>
      </c>
      <c r="C417" s="561" t="s">
        <v>19</v>
      </c>
      <c r="D417" s="551" t="n">
        <v>0.652777777777778</v>
      </c>
      <c r="E417" s="551" t="n">
        <v>0.729166666666667</v>
      </c>
      <c r="G417" s="550" t="s">
        <v>179</v>
      </c>
      <c r="H417" s="561" t="s">
        <v>157</v>
      </c>
      <c r="I417" s="552" t="n">
        <v>805</v>
      </c>
      <c r="J417" s="552" t="n">
        <v>12630</v>
      </c>
      <c r="K417" s="553" t="n">
        <v>15.6894409937888</v>
      </c>
    </row>
    <row r="418" customFormat="false" ht="13.5" hidden="false" customHeight="false" outlineLevel="0" collapsed="false">
      <c r="A418" s="549" t="n">
        <v>1887</v>
      </c>
      <c r="B418" s="561" t="s">
        <v>123</v>
      </c>
      <c r="C418" s="561" t="s">
        <v>19</v>
      </c>
      <c r="D418" s="551" t="n">
        <v>0.652777777777778</v>
      </c>
      <c r="E418" s="551" t="n">
        <v>0.729166666666667</v>
      </c>
      <c r="G418" s="550" t="s">
        <v>179</v>
      </c>
      <c r="H418" s="561" t="s">
        <v>158</v>
      </c>
      <c r="I418" s="552" t="n">
        <v>2011</v>
      </c>
      <c r="J418" s="552" t="n">
        <v>38830</v>
      </c>
      <c r="K418" s="553" t="n">
        <v>19.3088015912481</v>
      </c>
    </row>
    <row r="419" customFormat="false" ht="13.5" hidden="false" customHeight="false" outlineLevel="0" collapsed="false">
      <c r="A419" s="549" t="n">
        <v>1888</v>
      </c>
      <c r="B419" s="561" t="s">
        <v>123</v>
      </c>
      <c r="C419" s="561" t="s">
        <v>19</v>
      </c>
      <c r="D419" s="551" t="n">
        <v>0.652777777777778</v>
      </c>
      <c r="E419" s="551" t="n">
        <v>0.729166666666667</v>
      </c>
      <c r="G419" s="550" t="s">
        <v>179</v>
      </c>
      <c r="H419" s="561" t="s">
        <v>122</v>
      </c>
      <c r="I419" s="552" t="n">
        <v>1742</v>
      </c>
      <c r="J419" s="552" t="n">
        <v>33530</v>
      </c>
      <c r="K419" s="553" t="n">
        <v>19.247990815155</v>
      </c>
    </row>
    <row r="420" customFormat="false" ht="13.5" hidden="false" customHeight="false" outlineLevel="0" collapsed="false">
      <c r="A420" s="549" t="n">
        <v>1889</v>
      </c>
      <c r="B420" s="561" t="s">
        <v>123</v>
      </c>
      <c r="C420" s="561" t="s">
        <v>19</v>
      </c>
      <c r="D420" s="551" t="n">
        <v>0.652777777777778</v>
      </c>
      <c r="E420" s="551" t="n">
        <v>0.729166666666667</v>
      </c>
      <c r="G420" s="550" t="s">
        <v>179</v>
      </c>
      <c r="H420" s="561" t="s">
        <v>159</v>
      </c>
      <c r="I420" s="552" t="n">
        <v>2011</v>
      </c>
      <c r="J420" s="552" t="n">
        <v>34530</v>
      </c>
      <c r="K420" s="553" t="n">
        <v>17.1705619094978</v>
      </c>
    </row>
    <row r="421" customFormat="false" ht="13.5" hidden="false" customHeight="false" outlineLevel="0" collapsed="false">
      <c r="A421" s="549" t="n">
        <v>1890</v>
      </c>
      <c r="B421" s="561" t="s">
        <v>123</v>
      </c>
      <c r="C421" s="561" t="s">
        <v>19</v>
      </c>
      <c r="D421" s="551" t="n">
        <v>0.652777777777778</v>
      </c>
      <c r="E421" s="551" t="n">
        <v>0.729166666666667</v>
      </c>
      <c r="G421" s="550" t="s">
        <v>179</v>
      </c>
      <c r="H421" s="561" t="s">
        <v>160</v>
      </c>
      <c r="I421" s="552" t="n">
        <v>2011</v>
      </c>
      <c r="J421" s="552" t="n">
        <v>25680</v>
      </c>
      <c r="K421" s="553" t="n">
        <v>12.7697662854301</v>
      </c>
    </row>
    <row r="422" customFormat="false" ht="13.5" hidden="false" customHeight="false" outlineLevel="0" collapsed="false">
      <c r="A422" s="549" t="n">
        <v>1891</v>
      </c>
      <c r="B422" s="561" t="s">
        <v>123</v>
      </c>
      <c r="C422" s="561" t="s">
        <v>19</v>
      </c>
      <c r="D422" s="551" t="n">
        <v>0.743055555555555</v>
      </c>
      <c r="E422" s="551" t="n">
        <v>0.815972222222222</v>
      </c>
      <c r="G422" s="550" t="s">
        <v>180</v>
      </c>
      <c r="H422" s="561" t="s">
        <v>130</v>
      </c>
      <c r="I422" s="552" t="n">
        <v>1205</v>
      </c>
      <c r="J422" s="552" t="n">
        <v>26030</v>
      </c>
      <c r="K422" s="553" t="n">
        <v>21.6016597510373</v>
      </c>
    </row>
    <row r="423" customFormat="false" ht="13.5" hidden="false" customHeight="false" outlineLevel="0" collapsed="false">
      <c r="A423" s="549" t="n">
        <v>1892</v>
      </c>
      <c r="B423" s="561" t="s">
        <v>123</v>
      </c>
      <c r="C423" s="561" t="s">
        <v>19</v>
      </c>
      <c r="D423" s="551" t="n">
        <v>0.743055555555555</v>
      </c>
      <c r="E423" s="551" t="n">
        <v>0.815972222222222</v>
      </c>
      <c r="G423" s="550" t="s">
        <v>180</v>
      </c>
      <c r="H423" s="561" t="s">
        <v>126</v>
      </c>
      <c r="I423" s="552" t="n">
        <v>1205</v>
      </c>
      <c r="J423" s="552" t="n">
        <v>28430</v>
      </c>
      <c r="K423" s="553" t="n">
        <v>23.5933609958506</v>
      </c>
    </row>
    <row r="424" customFormat="false" ht="13.5" hidden="false" customHeight="false" outlineLevel="0" collapsed="false">
      <c r="A424" s="549" t="n">
        <v>1893</v>
      </c>
      <c r="B424" s="561" t="s">
        <v>123</v>
      </c>
      <c r="C424" s="561" t="s">
        <v>19</v>
      </c>
      <c r="D424" s="551" t="n">
        <v>0.743055555555555</v>
      </c>
      <c r="E424" s="551" t="n">
        <v>0.815972222222222</v>
      </c>
      <c r="G424" s="550" t="s">
        <v>180</v>
      </c>
      <c r="H424" s="561" t="s">
        <v>185</v>
      </c>
      <c r="I424" s="552" t="n">
        <v>805</v>
      </c>
      <c r="J424" s="552" t="n">
        <v>11330</v>
      </c>
      <c r="K424" s="553" t="n">
        <v>14.0745341614907</v>
      </c>
    </row>
    <row r="425" customFormat="false" ht="13.5" hidden="false" customHeight="false" outlineLevel="0" collapsed="false">
      <c r="A425" s="549" t="n">
        <v>1894</v>
      </c>
      <c r="B425" s="561" t="s">
        <v>123</v>
      </c>
      <c r="C425" s="561" t="s">
        <v>19</v>
      </c>
      <c r="D425" s="551" t="n">
        <v>0.743055555555555</v>
      </c>
      <c r="E425" s="551" t="n">
        <v>0.815972222222222</v>
      </c>
      <c r="G425" s="550" t="s">
        <v>180</v>
      </c>
      <c r="H425" s="561" t="s">
        <v>120</v>
      </c>
      <c r="I425" s="552" t="n">
        <v>805</v>
      </c>
      <c r="J425" s="552" t="n">
        <v>11630</v>
      </c>
      <c r="K425" s="553" t="n">
        <v>14.4472049689441</v>
      </c>
    </row>
    <row r="426" customFormat="false" ht="13.5" hidden="false" customHeight="false" outlineLevel="0" collapsed="false">
      <c r="A426" s="549" t="n">
        <v>1895</v>
      </c>
      <c r="B426" s="561" t="s">
        <v>123</v>
      </c>
      <c r="C426" s="561" t="s">
        <v>19</v>
      </c>
      <c r="D426" s="551" t="n">
        <v>0.743055555555555</v>
      </c>
      <c r="E426" s="551" t="n">
        <v>0.815972222222222</v>
      </c>
      <c r="G426" s="550" t="s">
        <v>180</v>
      </c>
      <c r="H426" s="561" t="s">
        <v>155</v>
      </c>
      <c r="I426" s="552" t="n">
        <v>805</v>
      </c>
      <c r="J426" s="552" t="n">
        <v>11930</v>
      </c>
      <c r="K426" s="553" t="n">
        <v>14.8198757763975</v>
      </c>
    </row>
    <row r="427" customFormat="false" ht="13.5" hidden="false" customHeight="false" outlineLevel="0" collapsed="false">
      <c r="A427" s="549" t="n">
        <v>1896</v>
      </c>
      <c r="B427" s="561" t="s">
        <v>123</v>
      </c>
      <c r="C427" s="561" t="s">
        <v>19</v>
      </c>
      <c r="D427" s="551" t="n">
        <v>0.743055555555555</v>
      </c>
      <c r="E427" s="551" t="n">
        <v>0.815972222222222</v>
      </c>
      <c r="G427" s="550" t="s">
        <v>180</v>
      </c>
      <c r="H427" s="561" t="s">
        <v>156</v>
      </c>
      <c r="I427" s="552" t="n">
        <v>805</v>
      </c>
      <c r="J427" s="552" t="n">
        <v>12830</v>
      </c>
      <c r="K427" s="553" t="n">
        <v>15.9378881987578</v>
      </c>
    </row>
    <row r="428" customFormat="false" ht="13.5" hidden="false" customHeight="false" outlineLevel="0" collapsed="false">
      <c r="A428" s="549" t="n">
        <v>1897</v>
      </c>
      <c r="B428" s="561" t="s">
        <v>123</v>
      </c>
      <c r="C428" s="561" t="s">
        <v>19</v>
      </c>
      <c r="D428" s="551" t="n">
        <v>0.743055555555555</v>
      </c>
      <c r="E428" s="551" t="n">
        <v>0.815972222222222</v>
      </c>
      <c r="G428" s="550" t="s">
        <v>180</v>
      </c>
      <c r="H428" s="561" t="s">
        <v>157</v>
      </c>
      <c r="I428" s="552" t="n">
        <v>805</v>
      </c>
      <c r="J428" s="552" t="n">
        <v>13130</v>
      </c>
      <c r="K428" s="553" t="n">
        <v>16.3105590062112</v>
      </c>
    </row>
    <row r="429" customFormat="false" ht="13.5" hidden="false" customHeight="false" outlineLevel="0" collapsed="false">
      <c r="A429" s="549" t="n">
        <v>1898</v>
      </c>
      <c r="B429" s="561" t="s">
        <v>123</v>
      </c>
      <c r="C429" s="561" t="s">
        <v>19</v>
      </c>
      <c r="D429" s="551" t="n">
        <v>0.743055555555555</v>
      </c>
      <c r="E429" s="551" t="n">
        <v>0.815972222222222</v>
      </c>
      <c r="G429" s="550" t="s">
        <v>180</v>
      </c>
      <c r="H429" s="561" t="s">
        <v>158</v>
      </c>
      <c r="I429" s="552" t="n">
        <v>2011</v>
      </c>
      <c r="J429" s="552" t="n">
        <v>38830</v>
      </c>
      <c r="K429" s="553" t="n">
        <v>19.3088015912481</v>
      </c>
    </row>
    <row r="430" customFormat="false" ht="13.5" hidden="false" customHeight="false" outlineLevel="0" collapsed="false">
      <c r="A430" s="549" t="n">
        <v>1899</v>
      </c>
      <c r="B430" s="561" t="s">
        <v>123</v>
      </c>
      <c r="C430" s="561" t="s">
        <v>19</v>
      </c>
      <c r="D430" s="551" t="n">
        <v>0.743055555555555</v>
      </c>
      <c r="E430" s="551" t="n">
        <v>0.815972222222222</v>
      </c>
      <c r="G430" s="550" t="s">
        <v>180</v>
      </c>
      <c r="H430" s="561" t="s">
        <v>122</v>
      </c>
      <c r="I430" s="552" t="n">
        <v>1742</v>
      </c>
      <c r="J430" s="552" t="n">
        <v>33530</v>
      </c>
      <c r="K430" s="553" t="n">
        <v>19.247990815155</v>
      </c>
    </row>
    <row r="431" customFormat="false" ht="13.5" hidden="false" customHeight="false" outlineLevel="0" collapsed="false">
      <c r="A431" s="549" t="n">
        <v>1900</v>
      </c>
      <c r="B431" s="561" t="s">
        <v>123</v>
      </c>
      <c r="C431" s="561" t="s">
        <v>19</v>
      </c>
      <c r="D431" s="551" t="n">
        <v>0.743055555555555</v>
      </c>
      <c r="E431" s="551" t="n">
        <v>0.815972222222222</v>
      </c>
      <c r="G431" s="550" t="s">
        <v>180</v>
      </c>
      <c r="H431" s="561" t="s">
        <v>159</v>
      </c>
      <c r="I431" s="552" t="n">
        <v>2011</v>
      </c>
      <c r="J431" s="552" t="n">
        <v>34530</v>
      </c>
      <c r="K431" s="553" t="n">
        <v>17.1705619094978</v>
      </c>
    </row>
    <row r="432" customFormat="false" ht="13.5" hidden="false" customHeight="false" outlineLevel="0" collapsed="false">
      <c r="A432" s="549" t="n">
        <v>1901</v>
      </c>
      <c r="B432" s="561" t="s">
        <v>123</v>
      </c>
      <c r="C432" s="561" t="s">
        <v>19</v>
      </c>
      <c r="D432" s="551" t="n">
        <v>0.743055555555555</v>
      </c>
      <c r="E432" s="551" t="n">
        <v>0.815972222222222</v>
      </c>
      <c r="G432" s="550" t="s">
        <v>180</v>
      </c>
      <c r="H432" s="561" t="s">
        <v>160</v>
      </c>
      <c r="I432" s="552" t="n">
        <v>2011</v>
      </c>
      <c r="J432" s="552" t="n">
        <v>25680</v>
      </c>
      <c r="K432" s="553" t="n">
        <v>12.7697662854301</v>
      </c>
    </row>
    <row r="433" customFormat="false" ht="13.5" hidden="false" customHeight="false" outlineLevel="0" collapsed="false">
      <c r="A433" s="549" t="n">
        <v>1902</v>
      </c>
      <c r="B433" s="561" t="s">
        <v>123</v>
      </c>
      <c r="C433" s="561" t="s">
        <v>19</v>
      </c>
      <c r="D433" s="551" t="n">
        <v>0.784722222222222</v>
      </c>
      <c r="E433" s="551" t="n">
        <v>0.854166666666667</v>
      </c>
      <c r="G433" s="550" t="s">
        <v>181</v>
      </c>
      <c r="H433" s="561" t="s">
        <v>130</v>
      </c>
      <c r="I433" s="552" t="n">
        <v>1205</v>
      </c>
      <c r="J433" s="552" t="n">
        <v>26030</v>
      </c>
      <c r="K433" s="553" t="n">
        <v>21.6016597510373</v>
      </c>
    </row>
    <row r="434" customFormat="false" ht="13.5" hidden="false" customHeight="false" outlineLevel="0" collapsed="false">
      <c r="A434" s="549" t="n">
        <v>1903</v>
      </c>
      <c r="B434" s="561" t="s">
        <v>123</v>
      </c>
      <c r="C434" s="561" t="s">
        <v>19</v>
      </c>
      <c r="D434" s="551" t="n">
        <v>0.784722222222222</v>
      </c>
      <c r="E434" s="551" t="n">
        <v>0.854166666666667</v>
      </c>
      <c r="G434" s="550" t="s">
        <v>181</v>
      </c>
      <c r="H434" s="561" t="s">
        <v>126</v>
      </c>
      <c r="I434" s="552" t="n">
        <v>1205</v>
      </c>
      <c r="J434" s="552" t="n">
        <v>28430</v>
      </c>
      <c r="K434" s="553" t="n">
        <v>23.5933609958506</v>
      </c>
    </row>
    <row r="435" customFormat="false" ht="13.5" hidden="false" customHeight="false" outlineLevel="0" collapsed="false">
      <c r="A435" s="549" t="n">
        <v>1904</v>
      </c>
      <c r="B435" s="561" t="s">
        <v>123</v>
      </c>
      <c r="C435" s="561" t="s">
        <v>19</v>
      </c>
      <c r="D435" s="551" t="n">
        <v>0.784722222222222</v>
      </c>
      <c r="E435" s="551" t="n">
        <v>0.854166666666667</v>
      </c>
      <c r="G435" s="550" t="s">
        <v>181</v>
      </c>
      <c r="H435" s="561" t="s">
        <v>185</v>
      </c>
      <c r="I435" s="552" t="n">
        <v>805</v>
      </c>
      <c r="J435" s="552" t="n">
        <v>11330</v>
      </c>
      <c r="K435" s="553" t="n">
        <v>14.0745341614907</v>
      </c>
    </row>
    <row r="436" customFormat="false" ht="13.5" hidden="false" customHeight="false" outlineLevel="0" collapsed="false">
      <c r="A436" s="549" t="n">
        <v>1905</v>
      </c>
      <c r="B436" s="561" t="s">
        <v>123</v>
      </c>
      <c r="C436" s="561" t="s">
        <v>19</v>
      </c>
      <c r="D436" s="551" t="n">
        <v>0.784722222222222</v>
      </c>
      <c r="E436" s="551" t="n">
        <v>0.854166666666667</v>
      </c>
      <c r="G436" s="550" t="s">
        <v>181</v>
      </c>
      <c r="H436" s="561" t="s">
        <v>120</v>
      </c>
      <c r="I436" s="552" t="n">
        <v>805</v>
      </c>
      <c r="J436" s="552" t="n">
        <v>11630</v>
      </c>
      <c r="K436" s="553" t="n">
        <v>14.4472049689441</v>
      </c>
    </row>
    <row r="437" customFormat="false" ht="13.5" hidden="false" customHeight="false" outlineLevel="0" collapsed="false">
      <c r="A437" s="549" t="n">
        <v>1906</v>
      </c>
      <c r="B437" s="561" t="s">
        <v>123</v>
      </c>
      <c r="C437" s="561" t="s">
        <v>19</v>
      </c>
      <c r="D437" s="551" t="n">
        <v>0.784722222222222</v>
      </c>
      <c r="E437" s="551" t="n">
        <v>0.854166666666667</v>
      </c>
      <c r="G437" s="550" t="s">
        <v>181</v>
      </c>
      <c r="H437" s="561" t="s">
        <v>155</v>
      </c>
      <c r="I437" s="552" t="n">
        <v>805</v>
      </c>
      <c r="J437" s="552" t="n">
        <v>11930</v>
      </c>
      <c r="K437" s="553" t="n">
        <v>14.8198757763975</v>
      </c>
    </row>
    <row r="438" customFormat="false" ht="13.5" hidden="false" customHeight="false" outlineLevel="0" collapsed="false">
      <c r="A438" s="549" t="n">
        <v>1907</v>
      </c>
      <c r="B438" s="561" t="s">
        <v>123</v>
      </c>
      <c r="C438" s="561" t="s">
        <v>19</v>
      </c>
      <c r="D438" s="551" t="n">
        <v>0.784722222222222</v>
      </c>
      <c r="E438" s="551" t="n">
        <v>0.854166666666667</v>
      </c>
      <c r="G438" s="550" t="s">
        <v>181</v>
      </c>
      <c r="H438" s="561" t="s">
        <v>156</v>
      </c>
      <c r="I438" s="552" t="n">
        <v>805</v>
      </c>
      <c r="J438" s="552" t="n">
        <v>12830</v>
      </c>
      <c r="K438" s="553" t="n">
        <v>15.9378881987578</v>
      </c>
    </row>
    <row r="439" customFormat="false" ht="13.5" hidden="false" customHeight="false" outlineLevel="0" collapsed="false">
      <c r="A439" s="549" t="n">
        <v>1908</v>
      </c>
      <c r="B439" s="561" t="s">
        <v>123</v>
      </c>
      <c r="C439" s="561" t="s">
        <v>19</v>
      </c>
      <c r="D439" s="551" t="n">
        <v>0.784722222222222</v>
      </c>
      <c r="E439" s="551" t="n">
        <v>0.854166666666667</v>
      </c>
      <c r="G439" s="550" t="s">
        <v>181</v>
      </c>
      <c r="H439" s="561" t="s">
        <v>157</v>
      </c>
      <c r="I439" s="552" t="n">
        <v>805</v>
      </c>
      <c r="J439" s="552" t="n">
        <v>13130</v>
      </c>
      <c r="K439" s="553" t="n">
        <v>16.3105590062112</v>
      </c>
    </row>
    <row r="440" customFormat="false" ht="13.5" hidden="false" customHeight="false" outlineLevel="0" collapsed="false">
      <c r="A440" s="549" t="n">
        <v>1909</v>
      </c>
      <c r="B440" s="561" t="s">
        <v>123</v>
      </c>
      <c r="C440" s="561" t="s">
        <v>19</v>
      </c>
      <c r="D440" s="551" t="n">
        <v>0.784722222222222</v>
      </c>
      <c r="E440" s="551" t="n">
        <v>0.854166666666667</v>
      </c>
      <c r="G440" s="550" t="s">
        <v>181</v>
      </c>
      <c r="H440" s="561" t="s">
        <v>158</v>
      </c>
      <c r="I440" s="552" t="n">
        <v>2011</v>
      </c>
      <c r="J440" s="552" t="n">
        <v>38830</v>
      </c>
      <c r="K440" s="553" t="n">
        <v>19.3088015912481</v>
      </c>
    </row>
    <row r="441" customFormat="false" ht="13.5" hidden="false" customHeight="false" outlineLevel="0" collapsed="false">
      <c r="A441" s="549" t="n">
        <v>1910</v>
      </c>
      <c r="B441" s="561" t="s">
        <v>123</v>
      </c>
      <c r="C441" s="561" t="s">
        <v>19</v>
      </c>
      <c r="D441" s="551" t="n">
        <v>0.784722222222222</v>
      </c>
      <c r="E441" s="551" t="n">
        <v>0.854166666666667</v>
      </c>
      <c r="G441" s="550" t="s">
        <v>181</v>
      </c>
      <c r="H441" s="561" t="s">
        <v>122</v>
      </c>
      <c r="I441" s="552" t="n">
        <v>1742</v>
      </c>
      <c r="J441" s="552" t="n">
        <v>33530</v>
      </c>
      <c r="K441" s="553" t="n">
        <v>19.247990815155</v>
      </c>
    </row>
    <row r="442" customFormat="false" ht="13.5" hidden="false" customHeight="false" outlineLevel="0" collapsed="false">
      <c r="A442" s="549" t="n">
        <v>1911</v>
      </c>
      <c r="B442" s="561" t="s">
        <v>123</v>
      </c>
      <c r="C442" s="561" t="s">
        <v>19</v>
      </c>
      <c r="D442" s="551" t="n">
        <v>0.784722222222222</v>
      </c>
      <c r="E442" s="551" t="n">
        <v>0.854166666666667</v>
      </c>
      <c r="G442" s="550" t="s">
        <v>181</v>
      </c>
      <c r="H442" s="561" t="s">
        <v>159</v>
      </c>
      <c r="I442" s="552" t="n">
        <v>2011</v>
      </c>
      <c r="J442" s="552" t="n">
        <v>34530</v>
      </c>
      <c r="K442" s="553" t="n">
        <v>17.1705619094978</v>
      </c>
    </row>
    <row r="443" customFormat="false" ht="13.5" hidden="false" customHeight="false" outlineLevel="0" collapsed="false">
      <c r="A443" s="549" t="n">
        <v>1912</v>
      </c>
      <c r="B443" s="561" t="s">
        <v>123</v>
      </c>
      <c r="C443" s="561" t="s">
        <v>19</v>
      </c>
      <c r="D443" s="551" t="n">
        <v>0.784722222222222</v>
      </c>
      <c r="E443" s="551" t="n">
        <v>0.854166666666667</v>
      </c>
      <c r="G443" s="550" t="s">
        <v>181</v>
      </c>
      <c r="H443" s="561" t="s">
        <v>160</v>
      </c>
      <c r="I443" s="552" t="n">
        <v>2011</v>
      </c>
      <c r="J443" s="552" t="n">
        <v>25680</v>
      </c>
      <c r="K443" s="553" t="n">
        <v>12.7697662854301</v>
      </c>
    </row>
    <row r="444" customFormat="false" ht="13.5" hidden="false" customHeight="false" outlineLevel="0" collapsed="false">
      <c r="A444" s="549" t="n">
        <v>1913</v>
      </c>
      <c r="B444" s="561" t="s">
        <v>123</v>
      </c>
      <c r="C444" s="561" t="s">
        <v>19</v>
      </c>
      <c r="D444" s="551" t="n">
        <v>0.819444444444445</v>
      </c>
      <c r="E444" s="551" t="n">
        <v>0.895833333333333</v>
      </c>
      <c r="G444" s="550" t="s">
        <v>182</v>
      </c>
      <c r="H444" s="561" t="s">
        <v>130</v>
      </c>
      <c r="I444" s="552" t="n">
        <v>1205</v>
      </c>
      <c r="J444" s="552" t="n">
        <v>26030</v>
      </c>
      <c r="K444" s="553" t="n">
        <v>21.6016597510373</v>
      </c>
    </row>
    <row r="445" customFormat="false" ht="13.5" hidden="false" customHeight="false" outlineLevel="0" collapsed="false">
      <c r="A445" s="549" t="n">
        <v>1914</v>
      </c>
      <c r="B445" s="561" t="s">
        <v>123</v>
      </c>
      <c r="C445" s="561" t="s">
        <v>19</v>
      </c>
      <c r="D445" s="551" t="n">
        <v>0.819444444444445</v>
      </c>
      <c r="E445" s="551" t="n">
        <v>0.895833333333333</v>
      </c>
      <c r="G445" s="550" t="s">
        <v>182</v>
      </c>
      <c r="H445" s="561" t="s">
        <v>126</v>
      </c>
      <c r="I445" s="552" t="n">
        <v>1205</v>
      </c>
      <c r="J445" s="552" t="n">
        <v>28430</v>
      </c>
      <c r="K445" s="553" t="n">
        <v>23.5933609958506</v>
      </c>
    </row>
    <row r="446" customFormat="false" ht="13.5" hidden="false" customHeight="false" outlineLevel="0" collapsed="false">
      <c r="A446" s="549" t="n">
        <v>1915</v>
      </c>
      <c r="B446" s="561" t="s">
        <v>123</v>
      </c>
      <c r="C446" s="561" t="s">
        <v>19</v>
      </c>
      <c r="D446" s="551" t="n">
        <v>0.819444444444445</v>
      </c>
      <c r="E446" s="551" t="n">
        <v>0.895833333333333</v>
      </c>
      <c r="G446" s="550" t="s">
        <v>182</v>
      </c>
      <c r="H446" s="561" t="s">
        <v>185</v>
      </c>
      <c r="I446" s="552" t="n">
        <v>805</v>
      </c>
      <c r="J446" s="552" t="n">
        <v>10830</v>
      </c>
      <c r="K446" s="553" t="n">
        <v>13.4534161490683</v>
      </c>
    </row>
    <row r="447" customFormat="false" ht="13.5" hidden="false" customHeight="false" outlineLevel="0" collapsed="false">
      <c r="A447" s="549" t="n">
        <v>1916</v>
      </c>
      <c r="B447" s="561" t="s">
        <v>123</v>
      </c>
      <c r="C447" s="561" t="s">
        <v>19</v>
      </c>
      <c r="D447" s="551" t="n">
        <v>0.819444444444445</v>
      </c>
      <c r="E447" s="551" t="n">
        <v>0.895833333333333</v>
      </c>
      <c r="G447" s="550" t="s">
        <v>182</v>
      </c>
      <c r="H447" s="561" t="s">
        <v>120</v>
      </c>
      <c r="I447" s="552" t="n">
        <v>805</v>
      </c>
      <c r="J447" s="552" t="n">
        <v>11130</v>
      </c>
      <c r="K447" s="553" t="n">
        <v>13.8260869565217</v>
      </c>
    </row>
    <row r="448" customFormat="false" ht="13.5" hidden="false" customHeight="false" outlineLevel="0" collapsed="false">
      <c r="A448" s="549" t="n">
        <v>1917</v>
      </c>
      <c r="B448" s="561" t="s">
        <v>123</v>
      </c>
      <c r="C448" s="561" t="s">
        <v>19</v>
      </c>
      <c r="D448" s="551" t="n">
        <v>0.819444444444445</v>
      </c>
      <c r="E448" s="551" t="n">
        <v>0.895833333333333</v>
      </c>
      <c r="G448" s="550" t="s">
        <v>182</v>
      </c>
      <c r="H448" s="561" t="s">
        <v>155</v>
      </c>
      <c r="I448" s="552" t="n">
        <v>805</v>
      </c>
      <c r="J448" s="552" t="n">
        <v>11430</v>
      </c>
      <c r="K448" s="553" t="n">
        <v>14.1987577639752</v>
      </c>
    </row>
    <row r="449" customFormat="false" ht="13.5" hidden="false" customHeight="false" outlineLevel="0" collapsed="false">
      <c r="A449" s="549" t="n">
        <v>1918</v>
      </c>
      <c r="B449" s="561" t="s">
        <v>123</v>
      </c>
      <c r="C449" s="561" t="s">
        <v>19</v>
      </c>
      <c r="D449" s="551" t="n">
        <v>0.819444444444445</v>
      </c>
      <c r="E449" s="551" t="n">
        <v>0.895833333333333</v>
      </c>
      <c r="G449" s="550" t="s">
        <v>182</v>
      </c>
      <c r="H449" s="561" t="s">
        <v>156</v>
      </c>
      <c r="I449" s="552" t="n">
        <v>805</v>
      </c>
      <c r="J449" s="552" t="n">
        <v>12330</v>
      </c>
      <c r="K449" s="553" t="n">
        <v>15.3167701863354</v>
      </c>
    </row>
    <row r="450" customFormat="false" ht="13.5" hidden="false" customHeight="false" outlineLevel="0" collapsed="false">
      <c r="A450" s="549" t="n">
        <v>1919</v>
      </c>
      <c r="B450" s="561" t="s">
        <v>123</v>
      </c>
      <c r="C450" s="561" t="s">
        <v>19</v>
      </c>
      <c r="D450" s="551" t="n">
        <v>0.819444444444445</v>
      </c>
      <c r="E450" s="551" t="n">
        <v>0.895833333333333</v>
      </c>
      <c r="G450" s="550" t="s">
        <v>182</v>
      </c>
      <c r="H450" s="561" t="s">
        <v>157</v>
      </c>
      <c r="I450" s="552" t="n">
        <v>805</v>
      </c>
      <c r="J450" s="552" t="n">
        <v>12630</v>
      </c>
      <c r="K450" s="553" t="n">
        <v>15.6894409937888</v>
      </c>
    </row>
    <row r="451" customFormat="false" ht="13.5" hidden="false" customHeight="false" outlineLevel="0" collapsed="false">
      <c r="A451" s="549" t="n">
        <v>1920</v>
      </c>
      <c r="B451" s="561" t="s">
        <v>123</v>
      </c>
      <c r="C451" s="561" t="s">
        <v>19</v>
      </c>
      <c r="D451" s="551" t="n">
        <v>0.819444444444445</v>
      </c>
      <c r="E451" s="551" t="n">
        <v>0.895833333333333</v>
      </c>
      <c r="G451" s="550" t="s">
        <v>182</v>
      </c>
      <c r="H451" s="561" t="s">
        <v>158</v>
      </c>
      <c r="I451" s="552" t="n">
        <v>2011</v>
      </c>
      <c r="J451" s="552" t="n">
        <v>38830</v>
      </c>
      <c r="K451" s="553" t="n">
        <v>19.3088015912481</v>
      </c>
    </row>
    <row r="452" customFormat="false" ht="13.5" hidden="false" customHeight="false" outlineLevel="0" collapsed="false">
      <c r="A452" s="549" t="n">
        <v>1921</v>
      </c>
      <c r="B452" s="561" t="s">
        <v>123</v>
      </c>
      <c r="C452" s="561" t="s">
        <v>19</v>
      </c>
      <c r="D452" s="551" t="n">
        <v>0.819444444444445</v>
      </c>
      <c r="E452" s="551" t="n">
        <v>0.895833333333333</v>
      </c>
      <c r="G452" s="550" t="s">
        <v>182</v>
      </c>
      <c r="H452" s="561" t="s">
        <v>122</v>
      </c>
      <c r="I452" s="552" t="n">
        <v>1742</v>
      </c>
      <c r="J452" s="552" t="n">
        <v>32530</v>
      </c>
      <c r="K452" s="553" t="n">
        <v>18.6739380022962</v>
      </c>
    </row>
    <row r="453" customFormat="false" ht="13.5" hidden="false" customHeight="false" outlineLevel="0" collapsed="false">
      <c r="A453" s="549" t="n">
        <v>1922</v>
      </c>
      <c r="B453" s="561" t="s">
        <v>123</v>
      </c>
      <c r="C453" s="561" t="s">
        <v>19</v>
      </c>
      <c r="D453" s="551" t="n">
        <v>0.819444444444445</v>
      </c>
      <c r="E453" s="551" t="n">
        <v>0.895833333333333</v>
      </c>
      <c r="G453" s="550" t="s">
        <v>182</v>
      </c>
      <c r="H453" s="561" t="s">
        <v>124</v>
      </c>
      <c r="I453" s="552" t="n">
        <v>1742</v>
      </c>
      <c r="J453" s="552" t="n">
        <v>20630</v>
      </c>
      <c r="K453" s="553" t="n">
        <v>11.8427095292767</v>
      </c>
    </row>
    <row r="454" customFormat="false" ht="13.5" hidden="false" customHeight="false" outlineLevel="0" collapsed="false">
      <c r="A454" s="549" t="n">
        <v>1923</v>
      </c>
      <c r="B454" s="561" t="s">
        <v>123</v>
      </c>
      <c r="C454" s="561" t="s">
        <v>19</v>
      </c>
      <c r="D454" s="551" t="n">
        <v>0.819444444444445</v>
      </c>
      <c r="E454" s="551" t="n">
        <v>0.895833333333333</v>
      </c>
      <c r="G454" s="550" t="s">
        <v>182</v>
      </c>
      <c r="H454" s="561" t="s">
        <v>159</v>
      </c>
      <c r="I454" s="552" t="n">
        <v>2011</v>
      </c>
      <c r="J454" s="552" t="n">
        <v>34530</v>
      </c>
      <c r="K454" s="553" t="n">
        <v>17.1705619094978</v>
      </c>
    </row>
    <row r="455" customFormat="false" ht="13.5" hidden="false" customHeight="false" outlineLevel="0" collapsed="false">
      <c r="A455" s="549" t="n">
        <v>1924</v>
      </c>
      <c r="B455" s="561" t="s">
        <v>123</v>
      </c>
      <c r="C455" s="561" t="s">
        <v>19</v>
      </c>
      <c r="D455" s="551" t="n">
        <v>0.819444444444445</v>
      </c>
      <c r="E455" s="551" t="n">
        <v>0.895833333333333</v>
      </c>
      <c r="G455" s="550" t="s">
        <v>182</v>
      </c>
      <c r="H455" s="561" t="s">
        <v>160</v>
      </c>
      <c r="I455" s="552" t="n">
        <v>2011</v>
      </c>
      <c r="J455" s="552" t="n">
        <v>25680</v>
      </c>
      <c r="K455" s="553" t="n">
        <v>12.7697662854301</v>
      </c>
    </row>
    <row r="456" customFormat="false" ht="13.5" hidden="false" customHeight="false" outlineLevel="0" collapsed="false">
      <c r="A456" s="549" t="n">
        <v>1925</v>
      </c>
      <c r="B456" s="561" t="s">
        <v>123</v>
      </c>
      <c r="C456" s="561" t="s">
        <v>19</v>
      </c>
      <c r="D456" s="551" t="n">
        <v>0.819444444444445</v>
      </c>
      <c r="E456" s="551" t="n">
        <v>0.895833333333333</v>
      </c>
      <c r="G456" s="550" t="s">
        <v>182</v>
      </c>
      <c r="H456" s="561" t="s">
        <v>161</v>
      </c>
      <c r="I456" s="552" t="n">
        <v>1742</v>
      </c>
      <c r="J456" s="552" t="n">
        <v>22280</v>
      </c>
      <c r="K456" s="553" t="n">
        <v>12.7898966704937</v>
      </c>
    </row>
    <row r="457" customFormat="false" ht="13.5" hidden="false" customHeight="false" outlineLevel="0" collapsed="false">
      <c r="A457" s="549" t="n">
        <v>2114</v>
      </c>
      <c r="B457" s="561" t="s">
        <v>64</v>
      </c>
      <c r="C457" s="561" t="s">
        <v>19</v>
      </c>
      <c r="D457" s="551" t="n">
        <v>0.607638888888889</v>
      </c>
      <c r="E457" s="551" t="n">
        <v>0.6875</v>
      </c>
      <c r="G457" s="550" t="s">
        <v>214</v>
      </c>
      <c r="H457" s="561" t="s">
        <v>130</v>
      </c>
      <c r="I457" s="552" t="n">
        <v>1424</v>
      </c>
      <c r="J457" s="552" t="n">
        <v>33510</v>
      </c>
      <c r="K457" s="553" t="n">
        <v>23.5323033707865</v>
      </c>
    </row>
    <row r="458" customFormat="false" ht="13.5" hidden="false" customHeight="false" outlineLevel="0" collapsed="false">
      <c r="A458" s="549" t="n">
        <v>2115</v>
      </c>
      <c r="B458" s="561" t="s">
        <v>64</v>
      </c>
      <c r="C458" s="561" t="s">
        <v>19</v>
      </c>
      <c r="D458" s="551" t="n">
        <v>0.607638888888889</v>
      </c>
      <c r="E458" s="551" t="n">
        <v>0.6875</v>
      </c>
      <c r="G458" s="550" t="s">
        <v>214</v>
      </c>
      <c r="H458" s="561" t="s">
        <v>126</v>
      </c>
      <c r="I458" s="552" t="n">
        <v>1424</v>
      </c>
      <c r="J458" s="552" t="n">
        <v>43210</v>
      </c>
      <c r="K458" s="553" t="n">
        <v>30.3441011235955</v>
      </c>
    </row>
    <row r="459" customFormat="false" ht="13.5" hidden="false" customHeight="false" outlineLevel="0" collapsed="false">
      <c r="A459" s="549" t="n">
        <v>2116</v>
      </c>
      <c r="B459" s="561" t="s">
        <v>64</v>
      </c>
      <c r="C459" s="561" t="s">
        <v>19</v>
      </c>
      <c r="D459" s="551" t="n">
        <v>0.607638888888889</v>
      </c>
      <c r="E459" s="551" t="n">
        <v>0.6875</v>
      </c>
      <c r="G459" s="550" t="s">
        <v>214</v>
      </c>
      <c r="H459" s="561" t="s">
        <v>185</v>
      </c>
      <c r="I459" s="552" t="n">
        <v>1024</v>
      </c>
      <c r="J459" s="552" t="n">
        <v>16410</v>
      </c>
      <c r="K459" s="553" t="n">
        <v>16.025390625</v>
      </c>
    </row>
    <row r="460" customFormat="false" ht="13.5" hidden="false" customHeight="false" outlineLevel="0" collapsed="false">
      <c r="A460" s="549" t="n">
        <v>2117</v>
      </c>
      <c r="B460" s="561" t="s">
        <v>64</v>
      </c>
      <c r="C460" s="561" t="s">
        <v>19</v>
      </c>
      <c r="D460" s="551" t="n">
        <v>0.607638888888889</v>
      </c>
      <c r="E460" s="551" t="n">
        <v>0.6875</v>
      </c>
      <c r="G460" s="550" t="s">
        <v>214</v>
      </c>
      <c r="H460" s="561" t="s">
        <v>120</v>
      </c>
      <c r="I460" s="552" t="n">
        <v>1024</v>
      </c>
      <c r="J460" s="552" t="n">
        <v>16910</v>
      </c>
      <c r="K460" s="553" t="n">
        <v>16.513671875</v>
      </c>
    </row>
    <row r="461" customFormat="false" ht="13.5" hidden="false" customHeight="false" outlineLevel="0" collapsed="false">
      <c r="A461" s="549" t="n">
        <v>2118</v>
      </c>
      <c r="B461" s="561" t="s">
        <v>64</v>
      </c>
      <c r="C461" s="561" t="s">
        <v>19</v>
      </c>
      <c r="D461" s="551" t="n">
        <v>0.607638888888889</v>
      </c>
      <c r="E461" s="551" t="n">
        <v>0.6875</v>
      </c>
      <c r="G461" s="550" t="s">
        <v>214</v>
      </c>
      <c r="H461" s="561" t="s">
        <v>155</v>
      </c>
      <c r="I461" s="552" t="n">
        <v>1024</v>
      </c>
      <c r="J461" s="552" t="n">
        <v>17410</v>
      </c>
      <c r="K461" s="553" t="n">
        <v>17.001953125</v>
      </c>
    </row>
    <row r="462" customFormat="false" ht="13.5" hidden="false" customHeight="false" outlineLevel="0" collapsed="false">
      <c r="A462" s="549" t="n">
        <v>2119</v>
      </c>
      <c r="B462" s="561" t="s">
        <v>64</v>
      </c>
      <c r="C462" s="561" t="s">
        <v>19</v>
      </c>
      <c r="D462" s="551" t="n">
        <v>0.607638888888889</v>
      </c>
      <c r="E462" s="551" t="n">
        <v>0.6875</v>
      </c>
      <c r="G462" s="550" t="s">
        <v>214</v>
      </c>
      <c r="H462" s="561" t="s">
        <v>156</v>
      </c>
      <c r="I462" s="552" t="n">
        <v>1024</v>
      </c>
      <c r="J462" s="552" t="n">
        <v>18810</v>
      </c>
      <c r="K462" s="553" t="n">
        <v>18.369140625</v>
      </c>
    </row>
    <row r="463" customFormat="false" ht="13.5" hidden="false" customHeight="false" outlineLevel="0" collapsed="false">
      <c r="A463" s="549" t="n">
        <v>2120</v>
      </c>
      <c r="B463" s="561" t="s">
        <v>64</v>
      </c>
      <c r="C463" s="561" t="s">
        <v>19</v>
      </c>
      <c r="D463" s="551" t="n">
        <v>0.607638888888889</v>
      </c>
      <c r="E463" s="551" t="n">
        <v>0.6875</v>
      </c>
      <c r="G463" s="550" t="s">
        <v>214</v>
      </c>
      <c r="H463" s="561" t="s">
        <v>157</v>
      </c>
      <c r="I463" s="552" t="n">
        <v>1024</v>
      </c>
      <c r="J463" s="552" t="n">
        <v>19310</v>
      </c>
      <c r="K463" s="553" t="n">
        <v>18.857421875</v>
      </c>
    </row>
    <row r="464" customFormat="false" ht="13.5" hidden="false" customHeight="false" outlineLevel="0" collapsed="false">
      <c r="A464" s="549" t="n">
        <v>2121</v>
      </c>
      <c r="B464" s="561" t="s">
        <v>64</v>
      </c>
      <c r="C464" s="561" t="s">
        <v>19</v>
      </c>
      <c r="D464" s="551" t="n">
        <v>0.607638888888889</v>
      </c>
      <c r="E464" s="551" t="n">
        <v>0.6875</v>
      </c>
      <c r="G464" s="550" t="s">
        <v>214</v>
      </c>
      <c r="H464" s="561" t="s">
        <v>158</v>
      </c>
      <c r="I464" s="552" t="n">
        <v>2449</v>
      </c>
      <c r="J464" s="552" t="n">
        <v>57110</v>
      </c>
      <c r="K464" s="553" t="n">
        <v>23.3197223356472</v>
      </c>
    </row>
    <row r="465" customFormat="false" ht="13.5" hidden="false" customHeight="false" outlineLevel="0" collapsed="false">
      <c r="A465" s="549" t="n">
        <v>2122</v>
      </c>
      <c r="B465" s="561" t="s">
        <v>64</v>
      </c>
      <c r="C465" s="561" t="s">
        <v>19</v>
      </c>
      <c r="D465" s="551" t="n">
        <v>0.607638888888889</v>
      </c>
      <c r="E465" s="551" t="n">
        <v>0.6875</v>
      </c>
      <c r="G465" s="550" t="s">
        <v>214</v>
      </c>
      <c r="H465" s="561" t="s">
        <v>122</v>
      </c>
      <c r="I465" s="552" t="n">
        <v>2107</v>
      </c>
      <c r="J465" s="552" t="n">
        <v>40610</v>
      </c>
      <c r="K465" s="553" t="n">
        <v>19.2738490745135</v>
      </c>
    </row>
    <row r="466" customFormat="false" ht="13.5" hidden="false" customHeight="false" outlineLevel="0" collapsed="false">
      <c r="A466" s="549" t="n">
        <v>2123</v>
      </c>
      <c r="B466" s="561" t="s">
        <v>64</v>
      </c>
      <c r="C466" s="561" t="s">
        <v>19</v>
      </c>
      <c r="D466" s="551" t="n">
        <v>0.607638888888889</v>
      </c>
      <c r="E466" s="551" t="n">
        <v>0.6875</v>
      </c>
      <c r="G466" s="550" t="s">
        <v>214</v>
      </c>
      <c r="H466" s="561" t="s">
        <v>124</v>
      </c>
      <c r="I466" s="552" t="n">
        <v>2107</v>
      </c>
      <c r="J466" s="552" t="n">
        <v>25910</v>
      </c>
      <c r="K466" s="553" t="n">
        <v>12.297104888467</v>
      </c>
    </row>
    <row r="467" customFormat="false" ht="13.5" hidden="false" customHeight="false" outlineLevel="0" collapsed="false">
      <c r="A467" s="549" t="n">
        <v>2124</v>
      </c>
      <c r="B467" s="561" t="s">
        <v>64</v>
      </c>
      <c r="C467" s="561" t="s">
        <v>19</v>
      </c>
      <c r="D467" s="551" t="n">
        <v>0.607638888888889</v>
      </c>
      <c r="E467" s="551" t="n">
        <v>0.6875</v>
      </c>
      <c r="G467" s="550" t="s">
        <v>214</v>
      </c>
      <c r="H467" s="561" t="s">
        <v>159</v>
      </c>
      <c r="I467" s="552" t="n">
        <v>2449</v>
      </c>
      <c r="J467" s="552" t="n">
        <v>49510</v>
      </c>
      <c r="K467" s="553" t="n">
        <v>20.2164148632095</v>
      </c>
    </row>
    <row r="468" customFormat="false" ht="13.5" hidden="false" customHeight="false" outlineLevel="0" collapsed="false">
      <c r="A468" s="549" t="n">
        <v>2125</v>
      </c>
      <c r="B468" s="561" t="s">
        <v>64</v>
      </c>
      <c r="C468" s="561" t="s">
        <v>19</v>
      </c>
      <c r="D468" s="551" t="n">
        <v>0.607638888888889</v>
      </c>
      <c r="E468" s="551" t="n">
        <v>0.6875</v>
      </c>
      <c r="G468" s="550" t="s">
        <v>214</v>
      </c>
      <c r="H468" s="561" t="s">
        <v>160</v>
      </c>
      <c r="I468" s="552" t="n">
        <v>2449</v>
      </c>
      <c r="J468" s="552" t="n">
        <v>36760</v>
      </c>
      <c r="K468" s="553" t="n">
        <v>15.0102082482646</v>
      </c>
    </row>
    <row r="469" customFormat="false" ht="13.5" hidden="false" customHeight="false" outlineLevel="0" collapsed="false">
      <c r="A469" s="549" t="n">
        <v>2126</v>
      </c>
      <c r="B469" s="561" t="s">
        <v>64</v>
      </c>
      <c r="C469" s="561" t="s">
        <v>19</v>
      </c>
      <c r="D469" s="551" t="n">
        <v>0.607638888888889</v>
      </c>
      <c r="E469" s="551" t="n">
        <v>0.6875</v>
      </c>
      <c r="G469" s="550" t="s">
        <v>214</v>
      </c>
      <c r="H469" s="561" t="s">
        <v>161</v>
      </c>
      <c r="I469" s="552" t="n">
        <v>2107</v>
      </c>
      <c r="J469" s="552" t="n">
        <v>29960</v>
      </c>
      <c r="K469" s="553" t="n">
        <v>14.21926910299</v>
      </c>
    </row>
    <row r="470" customFormat="false" ht="13.5" hidden="false" customHeight="false" outlineLevel="0" collapsed="false">
      <c r="A470" s="549" t="n">
        <v>2240</v>
      </c>
      <c r="B470" s="561" t="s">
        <v>30</v>
      </c>
      <c r="C470" s="561" t="s">
        <v>19</v>
      </c>
      <c r="D470" s="551" t="n">
        <v>0.572916666666667</v>
      </c>
      <c r="E470" s="551" t="n">
        <v>0.65625</v>
      </c>
      <c r="G470" s="550" t="s">
        <v>183</v>
      </c>
      <c r="H470" s="561" t="s">
        <v>130</v>
      </c>
      <c r="I470" s="552" t="n">
        <v>1505</v>
      </c>
      <c r="J470" s="552" t="n">
        <v>38410</v>
      </c>
      <c r="K470" s="553" t="n">
        <v>25.5215946843854</v>
      </c>
    </row>
    <row r="471" customFormat="false" ht="13.5" hidden="false" customHeight="false" outlineLevel="0" collapsed="false">
      <c r="A471" s="549" t="n">
        <v>2241</v>
      </c>
      <c r="B471" s="561" t="s">
        <v>30</v>
      </c>
      <c r="C471" s="561" t="s">
        <v>19</v>
      </c>
      <c r="D471" s="551" t="n">
        <v>0.572916666666667</v>
      </c>
      <c r="E471" s="551" t="n">
        <v>0.65625</v>
      </c>
      <c r="G471" s="550" t="s">
        <v>183</v>
      </c>
      <c r="H471" s="561" t="s">
        <v>126</v>
      </c>
      <c r="I471" s="552" t="n">
        <v>1505</v>
      </c>
      <c r="J471" s="552" t="n">
        <v>44310</v>
      </c>
      <c r="K471" s="553" t="n">
        <v>29.4418604651163</v>
      </c>
    </row>
    <row r="472" customFormat="false" ht="13.5" hidden="false" customHeight="false" outlineLevel="0" collapsed="false">
      <c r="A472" s="549" t="n">
        <v>2242</v>
      </c>
      <c r="B472" s="561" t="s">
        <v>30</v>
      </c>
      <c r="C472" s="561" t="s">
        <v>19</v>
      </c>
      <c r="D472" s="551" t="n">
        <v>0.572916666666667</v>
      </c>
      <c r="E472" s="551" t="n">
        <v>0.65625</v>
      </c>
      <c r="G472" s="550" t="s">
        <v>183</v>
      </c>
      <c r="H472" s="561" t="s">
        <v>185</v>
      </c>
      <c r="I472" s="552" t="n">
        <v>1105</v>
      </c>
      <c r="J472" s="552" t="n">
        <v>18410</v>
      </c>
      <c r="K472" s="553" t="n">
        <v>16.6606334841629</v>
      </c>
    </row>
    <row r="473" customFormat="false" ht="13.5" hidden="false" customHeight="false" outlineLevel="0" collapsed="false">
      <c r="A473" s="549" t="n">
        <v>2243</v>
      </c>
      <c r="B473" s="561" t="s">
        <v>30</v>
      </c>
      <c r="C473" s="561" t="s">
        <v>19</v>
      </c>
      <c r="D473" s="551" t="n">
        <v>0.572916666666667</v>
      </c>
      <c r="E473" s="551" t="n">
        <v>0.65625</v>
      </c>
      <c r="G473" s="550" t="s">
        <v>183</v>
      </c>
      <c r="H473" s="561" t="s">
        <v>120</v>
      </c>
      <c r="I473" s="552" t="n">
        <v>1105</v>
      </c>
      <c r="J473" s="552" t="n">
        <v>18910</v>
      </c>
      <c r="K473" s="553" t="n">
        <v>17.1131221719457</v>
      </c>
    </row>
    <row r="474" customFormat="false" ht="13.5" hidden="false" customHeight="false" outlineLevel="0" collapsed="false">
      <c r="A474" s="549" t="n">
        <v>2244</v>
      </c>
      <c r="B474" s="561" t="s">
        <v>30</v>
      </c>
      <c r="C474" s="561" t="s">
        <v>19</v>
      </c>
      <c r="D474" s="551" t="n">
        <v>0.572916666666667</v>
      </c>
      <c r="E474" s="551" t="n">
        <v>0.65625</v>
      </c>
      <c r="G474" s="550" t="s">
        <v>183</v>
      </c>
      <c r="H474" s="561" t="s">
        <v>155</v>
      </c>
      <c r="I474" s="552" t="n">
        <v>1105</v>
      </c>
      <c r="J474" s="552" t="n">
        <v>19410</v>
      </c>
      <c r="K474" s="553" t="n">
        <v>17.5656108597285</v>
      </c>
    </row>
    <row r="475" customFormat="false" ht="13.5" hidden="false" customHeight="false" outlineLevel="0" collapsed="false">
      <c r="A475" s="549" t="n">
        <v>2245</v>
      </c>
      <c r="B475" s="561" t="s">
        <v>30</v>
      </c>
      <c r="C475" s="561" t="s">
        <v>19</v>
      </c>
      <c r="D475" s="551" t="n">
        <v>0.572916666666667</v>
      </c>
      <c r="E475" s="551" t="n">
        <v>0.65625</v>
      </c>
      <c r="G475" s="550" t="s">
        <v>183</v>
      </c>
      <c r="H475" s="561" t="s">
        <v>156</v>
      </c>
      <c r="I475" s="552" t="n">
        <v>1105</v>
      </c>
      <c r="J475" s="552" t="n">
        <v>20910</v>
      </c>
      <c r="K475" s="553" t="n">
        <v>18.9230769230769</v>
      </c>
    </row>
    <row r="476" customFormat="false" ht="13.5" hidden="false" customHeight="false" outlineLevel="0" collapsed="false">
      <c r="A476" s="549" t="n">
        <v>2246</v>
      </c>
      <c r="B476" s="561" t="s">
        <v>30</v>
      </c>
      <c r="C476" s="561" t="s">
        <v>19</v>
      </c>
      <c r="D476" s="551" t="n">
        <v>0.572916666666667</v>
      </c>
      <c r="E476" s="551" t="n">
        <v>0.65625</v>
      </c>
      <c r="G476" s="550" t="s">
        <v>183</v>
      </c>
      <c r="H476" s="561" t="s">
        <v>157</v>
      </c>
      <c r="I476" s="552" t="n">
        <v>1105</v>
      </c>
      <c r="J476" s="552" t="n">
        <v>21510</v>
      </c>
      <c r="K476" s="553" t="n">
        <v>19.4660633484163</v>
      </c>
    </row>
    <row r="477" customFormat="false" ht="13.5" hidden="false" customHeight="false" outlineLevel="0" collapsed="false">
      <c r="A477" s="549" t="n">
        <v>2247</v>
      </c>
      <c r="B477" s="561" t="s">
        <v>30</v>
      </c>
      <c r="C477" s="561" t="s">
        <v>19</v>
      </c>
      <c r="D477" s="551" t="n">
        <v>0.572916666666667</v>
      </c>
      <c r="E477" s="551" t="n">
        <v>0.65625</v>
      </c>
      <c r="G477" s="550" t="s">
        <v>183</v>
      </c>
      <c r="H477" s="561" t="s">
        <v>158</v>
      </c>
      <c r="I477" s="552" t="n">
        <v>2611</v>
      </c>
      <c r="J477" s="552" t="n">
        <v>58710</v>
      </c>
      <c r="K477" s="553" t="n">
        <v>22.4856376867101</v>
      </c>
    </row>
    <row r="478" customFormat="false" ht="13.5" hidden="false" customHeight="false" outlineLevel="0" collapsed="false">
      <c r="A478" s="549" t="n">
        <v>2248</v>
      </c>
      <c r="B478" s="561" t="s">
        <v>30</v>
      </c>
      <c r="C478" s="561" t="s">
        <v>19</v>
      </c>
      <c r="D478" s="551" t="n">
        <v>0.572916666666667</v>
      </c>
      <c r="E478" s="551" t="n">
        <v>0.65625</v>
      </c>
      <c r="G478" s="550" t="s">
        <v>183</v>
      </c>
      <c r="H478" s="561" t="s">
        <v>122</v>
      </c>
      <c r="I478" s="552" t="n">
        <v>2242</v>
      </c>
      <c r="J478" s="552" t="n">
        <v>45510</v>
      </c>
      <c r="K478" s="553" t="n">
        <v>20.2988403211418</v>
      </c>
    </row>
    <row r="479" customFormat="false" ht="13.5" hidden="false" customHeight="false" outlineLevel="0" collapsed="false">
      <c r="A479" s="549" t="n">
        <v>2249</v>
      </c>
      <c r="B479" s="561" t="s">
        <v>30</v>
      </c>
      <c r="C479" s="561" t="s">
        <v>19</v>
      </c>
      <c r="D479" s="551" t="n">
        <v>0.572916666666667</v>
      </c>
      <c r="E479" s="551" t="n">
        <v>0.65625</v>
      </c>
      <c r="G479" s="550" t="s">
        <v>183</v>
      </c>
      <c r="H479" s="561" t="s">
        <v>124</v>
      </c>
      <c r="I479" s="552" t="n">
        <v>2242</v>
      </c>
      <c r="J479" s="552" t="n">
        <v>28010</v>
      </c>
      <c r="K479" s="553" t="n">
        <v>12.4933095450491</v>
      </c>
    </row>
    <row r="480" customFormat="false" ht="13.5" hidden="false" customHeight="false" outlineLevel="0" collapsed="false">
      <c r="A480" s="549" t="n">
        <v>2250</v>
      </c>
      <c r="B480" s="561" t="s">
        <v>30</v>
      </c>
      <c r="C480" s="561" t="s">
        <v>19</v>
      </c>
      <c r="D480" s="551" t="n">
        <v>0.572916666666667</v>
      </c>
      <c r="E480" s="551" t="n">
        <v>0.65625</v>
      </c>
      <c r="G480" s="550" t="s">
        <v>183</v>
      </c>
      <c r="H480" s="561" t="s">
        <v>159</v>
      </c>
      <c r="I480" s="552" t="n">
        <v>2611</v>
      </c>
      <c r="J480" s="552" t="n">
        <v>50760</v>
      </c>
      <c r="K480" s="553" t="n">
        <v>19.4408272692455</v>
      </c>
    </row>
    <row r="481" customFormat="false" ht="13.5" hidden="false" customHeight="false" outlineLevel="0" collapsed="false">
      <c r="A481" s="549" t="n">
        <v>2251</v>
      </c>
      <c r="B481" s="561" t="s">
        <v>30</v>
      </c>
      <c r="C481" s="561" t="s">
        <v>19</v>
      </c>
      <c r="D481" s="551" t="n">
        <v>0.572916666666667</v>
      </c>
      <c r="E481" s="551" t="n">
        <v>0.65625</v>
      </c>
      <c r="G481" s="550" t="s">
        <v>183</v>
      </c>
      <c r="H481" s="561" t="s">
        <v>160</v>
      </c>
      <c r="I481" s="552" t="n">
        <v>2611</v>
      </c>
      <c r="J481" s="552" t="n">
        <v>37310</v>
      </c>
      <c r="K481" s="553" t="n">
        <v>14.2895442359249</v>
      </c>
    </row>
    <row r="482" customFormat="false" ht="13.5" hidden="false" customHeight="false" outlineLevel="0" collapsed="false">
      <c r="A482" s="549" t="n">
        <v>2252</v>
      </c>
      <c r="B482" s="561" t="s">
        <v>30</v>
      </c>
      <c r="C482" s="561" t="s">
        <v>19</v>
      </c>
      <c r="D482" s="551" t="n">
        <v>0.572916666666667</v>
      </c>
      <c r="E482" s="551" t="n">
        <v>0.65625</v>
      </c>
      <c r="G482" s="550" t="s">
        <v>183</v>
      </c>
      <c r="H482" s="561" t="s">
        <v>161</v>
      </c>
      <c r="I482" s="552" t="n">
        <v>2242</v>
      </c>
      <c r="J482" s="552" t="n">
        <v>30610</v>
      </c>
      <c r="K482" s="553" t="n">
        <v>13.652988403211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16</v>
      </c>
      <c r="B1" s="584"/>
      <c r="C1" s="584"/>
      <c r="D1" s="577" t="n">
        <f aca="false">COUNTA(D3:D10001)</f>
        <v>445</v>
      </c>
      <c r="G1" s="585" t="s">
        <v>203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118</v>
      </c>
      <c r="L2" s="587" t="s">
        <v>12</v>
      </c>
      <c r="M2" s="588" t="s">
        <v>13</v>
      </c>
      <c r="N2" s="587" t="s">
        <v>118</v>
      </c>
    </row>
    <row r="3" customFormat="false" ht="13.5" hidden="false" customHeight="false" outlineLevel="0" collapsed="false">
      <c r="A3" s="577" t="n">
        <v>1406</v>
      </c>
      <c r="B3" s="589" t="s">
        <v>19</v>
      </c>
      <c r="C3" s="589" t="s">
        <v>119</v>
      </c>
      <c r="D3" s="579" t="n">
        <v>0.489583333333333</v>
      </c>
      <c r="E3" s="579" t="n">
        <v>0.583333333333333</v>
      </c>
      <c r="G3" s="578" t="s">
        <v>34</v>
      </c>
      <c r="H3" s="589" t="s">
        <v>185</v>
      </c>
      <c r="I3" s="580" t="n">
        <v>1323</v>
      </c>
      <c r="J3" s="580" t="n">
        <v>14480</v>
      </c>
      <c r="K3" s="581" t="n">
        <v>10.9448223733938</v>
      </c>
    </row>
    <row r="4" customFormat="false" ht="13.5" hidden="false" customHeight="false" outlineLevel="0" collapsed="false">
      <c r="A4" s="577" t="n">
        <v>1412</v>
      </c>
      <c r="B4" s="589" t="s">
        <v>19</v>
      </c>
      <c r="C4" s="589" t="s">
        <v>119</v>
      </c>
      <c r="D4" s="579" t="n">
        <v>0.489583333333333</v>
      </c>
      <c r="E4" s="579" t="n">
        <v>0.583333333333333</v>
      </c>
      <c r="G4" s="578" t="s">
        <v>121</v>
      </c>
      <c r="H4" s="589" t="s">
        <v>122</v>
      </c>
      <c r="I4" s="580" t="n">
        <v>2605</v>
      </c>
      <c r="J4" s="580" t="n">
        <v>60280</v>
      </c>
      <c r="K4" s="581" t="n">
        <v>23.1401151631478</v>
      </c>
    </row>
    <row r="5" customFormat="false" ht="13.5" hidden="false" customHeight="false" outlineLevel="0" collapsed="false">
      <c r="A5" s="577" t="n">
        <v>1418</v>
      </c>
      <c r="B5" s="589" t="s">
        <v>19</v>
      </c>
      <c r="C5" s="589" t="s">
        <v>123</v>
      </c>
      <c r="D5" s="579" t="n">
        <v>0.295138888888889</v>
      </c>
      <c r="E5" s="579" t="n">
        <v>0.361111111111111</v>
      </c>
      <c r="G5" s="578" t="s">
        <v>36</v>
      </c>
      <c r="H5" s="589" t="s">
        <v>185</v>
      </c>
      <c r="I5" s="580" t="n">
        <v>805</v>
      </c>
      <c r="J5" s="580" t="n">
        <v>11630</v>
      </c>
      <c r="K5" s="581" t="n">
        <v>14.4472049689441</v>
      </c>
    </row>
    <row r="6" customFormat="false" ht="13.5" hidden="false" customHeight="false" outlineLevel="0" collapsed="false">
      <c r="A6" s="577" t="n">
        <v>1425</v>
      </c>
      <c r="B6" s="589" t="s">
        <v>19</v>
      </c>
      <c r="C6" s="589" t="s">
        <v>123</v>
      </c>
      <c r="D6" s="579" t="n">
        <v>0.295138888888889</v>
      </c>
      <c r="E6" s="579" t="n">
        <v>0.361111111111111</v>
      </c>
      <c r="G6" s="578" t="s">
        <v>21</v>
      </c>
      <c r="H6" s="589" t="s">
        <v>124</v>
      </c>
      <c r="I6" s="580" t="n">
        <v>1742</v>
      </c>
      <c r="J6" s="580" t="n">
        <v>20630</v>
      </c>
      <c r="K6" s="581" t="n">
        <v>11.8427095292767</v>
      </c>
    </row>
    <row r="7" customFormat="false" ht="13.5" hidden="false" customHeight="false" outlineLevel="0" collapsed="false">
      <c r="A7" s="577" t="n">
        <v>1431</v>
      </c>
      <c r="B7" s="589" t="s">
        <v>19</v>
      </c>
      <c r="C7" s="589" t="s">
        <v>123</v>
      </c>
      <c r="D7" s="579" t="n">
        <v>0.340277777777778</v>
      </c>
      <c r="E7" s="579" t="n">
        <v>0.413194444444444</v>
      </c>
      <c r="G7" s="578" t="s">
        <v>37</v>
      </c>
      <c r="H7" s="589" t="s">
        <v>185</v>
      </c>
      <c r="I7" s="580" t="n">
        <v>805</v>
      </c>
      <c r="J7" s="580" t="n">
        <v>11630</v>
      </c>
      <c r="K7" s="581" t="n">
        <v>14.4472049689441</v>
      </c>
    </row>
    <row r="8" customFormat="false" ht="13.5" hidden="false" customHeight="false" outlineLevel="0" collapsed="false">
      <c r="A8" s="577" t="n">
        <v>1438</v>
      </c>
      <c r="B8" s="589" t="s">
        <v>19</v>
      </c>
      <c r="C8" s="589" t="s">
        <v>123</v>
      </c>
      <c r="D8" s="579" t="n">
        <v>0.340277777777778</v>
      </c>
      <c r="E8" s="579" t="n">
        <v>0.413194444444444</v>
      </c>
      <c r="G8" s="578" t="s">
        <v>23</v>
      </c>
      <c r="H8" s="589" t="s">
        <v>124</v>
      </c>
      <c r="I8" s="580" t="n">
        <v>1742</v>
      </c>
      <c r="J8" s="580" t="n">
        <v>20930</v>
      </c>
      <c r="K8" s="581" t="n">
        <v>12.0149253731343</v>
      </c>
    </row>
    <row r="9" customFormat="false" ht="13.5" hidden="false" customHeight="false" outlineLevel="0" collapsed="false">
      <c r="A9" s="577" t="n">
        <v>1444</v>
      </c>
      <c r="B9" s="589" t="s">
        <v>19</v>
      </c>
      <c r="C9" s="589" t="s">
        <v>123</v>
      </c>
      <c r="D9" s="579" t="n">
        <v>0.413194444444444</v>
      </c>
      <c r="E9" s="579" t="n">
        <v>0.482638888888889</v>
      </c>
      <c r="G9" s="578" t="s">
        <v>111</v>
      </c>
      <c r="H9" s="589" t="s">
        <v>185</v>
      </c>
      <c r="I9" s="580" t="n">
        <v>805</v>
      </c>
      <c r="J9" s="580" t="n">
        <v>12130</v>
      </c>
      <c r="K9" s="581" t="n">
        <v>15.0683229813665</v>
      </c>
    </row>
    <row r="10" customFormat="false" ht="13.5" hidden="false" customHeight="false" outlineLevel="0" collapsed="false">
      <c r="A10" s="577" t="n">
        <v>1450</v>
      </c>
      <c r="B10" s="589" t="s">
        <v>19</v>
      </c>
      <c r="C10" s="589" t="s">
        <v>123</v>
      </c>
      <c r="D10" s="579" t="n">
        <v>0.413194444444444</v>
      </c>
      <c r="E10" s="579" t="n">
        <v>0.482638888888889</v>
      </c>
      <c r="G10" s="578" t="s">
        <v>24</v>
      </c>
      <c r="H10" s="589" t="s">
        <v>122</v>
      </c>
      <c r="I10" s="580" t="n">
        <v>1742</v>
      </c>
      <c r="J10" s="580" t="n">
        <v>33530</v>
      </c>
      <c r="K10" s="581" t="n">
        <v>19.247990815155</v>
      </c>
    </row>
    <row r="11" customFormat="false" ht="13.5" hidden="false" customHeight="false" outlineLevel="0" collapsed="false">
      <c r="A11" s="577" t="n">
        <v>1455</v>
      </c>
      <c r="B11" s="589" t="s">
        <v>19</v>
      </c>
      <c r="C11" s="589" t="s">
        <v>123</v>
      </c>
      <c r="D11" s="579" t="n">
        <v>0.538194444444444</v>
      </c>
      <c r="E11" s="579" t="n">
        <v>0.614583333333333</v>
      </c>
      <c r="G11" s="578" t="s">
        <v>38</v>
      </c>
      <c r="H11" s="589" t="s">
        <v>185</v>
      </c>
      <c r="I11" s="580" t="n">
        <v>805</v>
      </c>
      <c r="J11" s="580" t="n">
        <v>11430</v>
      </c>
      <c r="K11" s="581" t="n">
        <v>14.1987577639752</v>
      </c>
    </row>
    <row r="12" customFormat="false" ht="13.5" hidden="false" customHeight="false" outlineLevel="0" collapsed="false">
      <c r="A12" s="577" t="n">
        <v>1462</v>
      </c>
      <c r="B12" s="589" t="s">
        <v>19</v>
      </c>
      <c r="C12" s="589" t="s">
        <v>123</v>
      </c>
      <c r="D12" s="579" t="n">
        <v>0.538194444444444</v>
      </c>
      <c r="E12" s="579" t="n">
        <v>0.614583333333333</v>
      </c>
      <c r="G12" s="578" t="s">
        <v>25</v>
      </c>
      <c r="H12" s="589" t="s">
        <v>124</v>
      </c>
      <c r="I12" s="580" t="n">
        <v>1742</v>
      </c>
      <c r="J12" s="580" t="n">
        <v>20630</v>
      </c>
      <c r="K12" s="581" t="n">
        <v>11.8427095292767</v>
      </c>
    </row>
    <row r="13" customFormat="false" ht="13.5" hidden="false" customHeight="false" outlineLevel="0" collapsed="false">
      <c r="A13" s="577" t="n">
        <v>1466</v>
      </c>
      <c r="B13" s="589" t="s">
        <v>19</v>
      </c>
      <c r="C13" s="589" t="s">
        <v>123</v>
      </c>
      <c r="D13" s="579" t="n">
        <v>0.565972222222222</v>
      </c>
      <c r="E13" s="579" t="n">
        <v>0.642361111111111</v>
      </c>
      <c r="G13" s="578" t="s">
        <v>125</v>
      </c>
      <c r="H13" s="589" t="s">
        <v>126</v>
      </c>
      <c r="I13" s="580" t="n">
        <v>1205</v>
      </c>
      <c r="J13" s="580" t="n">
        <v>29030</v>
      </c>
      <c r="K13" s="581" t="n">
        <v>24.0912863070539</v>
      </c>
    </row>
    <row r="14" customFormat="false" ht="13.5" hidden="false" customHeight="false" outlineLevel="0" collapsed="false">
      <c r="A14" s="577" t="n">
        <v>1469</v>
      </c>
      <c r="B14" s="589" t="s">
        <v>19</v>
      </c>
      <c r="C14" s="589" t="s">
        <v>123</v>
      </c>
      <c r="D14" s="579" t="n">
        <v>0.631944444444444</v>
      </c>
      <c r="E14" s="579" t="n">
        <v>0.704861111111111</v>
      </c>
      <c r="G14" s="578" t="s">
        <v>39</v>
      </c>
      <c r="H14" s="589" t="s">
        <v>185</v>
      </c>
      <c r="I14" s="580" t="n">
        <v>805</v>
      </c>
      <c r="J14" s="580" t="n">
        <v>11030</v>
      </c>
      <c r="K14" s="581" t="n">
        <v>13.7018633540373</v>
      </c>
    </row>
    <row r="15" customFormat="false" ht="13.5" hidden="false" customHeight="false" outlineLevel="0" collapsed="false">
      <c r="A15" s="577" t="n">
        <v>1476</v>
      </c>
      <c r="B15" s="589" t="s">
        <v>19</v>
      </c>
      <c r="C15" s="589" t="s">
        <v>123</v>
      </c>
      <c r="D15" s="579" t="n">
        <v>0.631944444444444</v>
      </c>
      <c r="E15" s="579" t="n">
        <v>0.704861111111111</v>
      </c>
      <c r="G15" s="578" t="s">
        <v>26</v>
      </c>
      <c r="H15" s="589" t="s">
        <v>124</v>
      </c>
      <c r="I15" s="580" t="n">
        <v>1742</v>
      </c>
      <c r="J15" s="580" t="n">
        <v>20630</v>
      </c>
      <c r="K15" s="581" t="n">
        <v>11.8427095292767</v>
      </c>
    </row>
    <row r="16" customFormat="false" ht="13.5" hidden="false" customHeight="false" outlineLevel="0" collapsed="false">
      <c r="A16" s="577" t="n">
        <v>1482</v>
      </c>
      <c r="B16" s="589" t="s">
        <v>19</v>
      </c>
      <c r="C16" s="589" t="s">
        <v>123</v>
      </c>
      <c r="D16" s="579" t="n">
        <v>0.715277777777778</v>
      </c>
      <c r="E16" s="579" t="n">
        <v>0.788194444444445</v>
      </c>
      <c r="G16" s="578" t="s">
        <v>40</v>
      </c>
      <c r="H16" s="589" t="s">
        <v>185</v>
      </c>
      <c r="I16" s="580" t="n">
        <v>805</v>
      </c>
      <c r="J16" s="580" t="n">
        <v>11030</v>
      </c>
      <c r="K16" s="581" t="n">
        <v>13.7018633540373</v>
      </c>
    </row>
    <row r="17" customFormat="false" ht="13.5" hidden="false" customHeight="false" outlineLevel="0" collapsed="false">
      <c r="A17" s="577" t="n">
        <v>1489</v>
      </c>
      <c r="B17" s="589" t="s">
        <v>19</v>
      </c>
      <c r="C17" s="589" t="s">
        <v>123</v>
      </c>
      <c r="D17" s="579" t="n">
        <v>0.715277777777778</v>
      </c>
      <c r="E17" s="579" t="n">
        <v>0.788194444444445</v>
      </c>
      <c r="G17" s="578" t="s">
        <v>27</v>
      </c>
      <c r="H17" s="589" t="s">
        <v>124</v>
      </c>
      <c r="I17" s="580" t="n">
        <v>1742</v>
      </c>
      <c r="J17" s="580" t="n">
        <v>20630</v>
      </c>
      <c r="K17" s="581" t="n">
        <v>11.8427095292767</v>
      </c>
    </row>
    <row r="18" customFormat="false" ht="13.5" hidden="false" customHeight="false" outlineLevel="0" collapsed="false">
      <c r="A18" s="577" t="n">
        <v>1495</v>
      </c>
      <c r="B18" s="589" t="s">
        <v>19</v>
      </c>
      <c r="C18" s="589" t="s">
        <v>123</v>
      </c>
      <c r="D18" s="579" t="n">
        <v>0.770833333333333</v>
      </c>
      <c r="E18" s="579" t="n">
        <v>0.84375</v>
      </c>
      <c r="G18" s="578" t="s">
        <v>41</v>
      </c>
      <c r="H18" s="589" t="s">
        <v>185</v>
      </c>
      <c r="I18" s="580" t="n">
        <v>805</v>
      </c>
      <c r="J18" s="580" t="n">
        <v>11030</v>
      </c>
      <c r="K18" s="581" t="n">
        <v>13.7018633540373</v>
      </c>
    </row>
    <row r="19" customFormat="false" ht="13.5" hidden="false" customHeight="false" outlineLevel="0" collapsed="false">
      <c r="A19" s="577" t="n">
        <v>1502</v>
      </c>
      <c r="B19" s="589" t="s">
        <v>19</v>
      </c>
      <c r="C19" s="589" t="s">
        <v>123</v>
      </c>
      <c r="D19" s="579" t="n">
        <v>0.770833333333333</v>
      </c>
      <c r="E19" s="579" t="n">
        <v>0.84375</v>
      </c>
      <c r="G19" s="578" t="s">
        <v>28</v>
      </c>
      <c r="H19" s="589" t="s">
        <v>124</v>
      </c>
      <c r="I19" s="580" t="n">
        <v>1742</v>
      </c>
      <c r="J19" s="580" t="n">
        <v>20630</v>
      </c>
      <c r="K19" s="581" t="n">
        <v>11.8427095292767</v>
      </c>
    </row>
    <row r="20" customFormat="false" ht="13.5" hidden="false" customHeight="false" outlineLevel="0" collapsed="false">
      <c r="A20" s="577" t="n">
        <v>1506</v>
      </c>
      <c r="B20" s="589" t="s">
        <v>19</v>
      </c>
      <c r="C20" s="589" t="s">
        <v>123</v>
      </c>
      <c r="D20" s="579" t="n">
        <v>0.847222222222222</v>
      </c>
      <c r="E20" s="579" t="n">
        <v>0.913194444444445</v>
      </c>
      <c r="G20" s="578" t="s">
        <v>42</v>
      </c>
      <c r="H20" s="589" t="s">
        <v>130</v>
      </c>
      <c r="I20" s="580" t="n">
        <v>1205</v>
      </c>
      <c r="J20" s="580" t="n">
        <v>24630</v>
      </c>
      <c r="K20" s="581" t="n">
        <v>20.4398340248963</v>
      </c>
    </row>
    <row r="21" customFormat="false" ht="13.5" hidden="false" customHeight="false" outlineLevel="0" collapsed="false">
      <c r="A21" s="577" t="n">
        <v>1511</v>
      </c>
      <c r="B21" s="589" t="s">
        <v>19</v>
      </c>
      <c r="C21" s="589" t="s">
        <v>123</v>
      </c>
      <c r="D21" s="579" t="n">
        <v>0.847222222222222</v>
      </c>
      <c r="E21" s="579" t="n">
        <v>0.913194444444445</v>
      </c>
      <c r="G21" s="578" t="s">
        <v>29</v>
      </c>
      <c r="H21" s="589" t="s">
        <v>124</v>
      </c>
      <c r="I21" s="580" t="n">
        <v>1742</v>
      </c>
      <c r="J21" s="580" t="n">
        <v>20630</v>
      </c>
      <c r="K21" s="581" t="n">
        <v>11.8427095292767</v>
      </c>
    </row>
    <row r="22" customFormat="false" ht="13.5" hidden="false" customHeight="false" outlineLevel="0" collapsed="false">
      <c r="A22" s="577" t="n">
        <v>1517</v>
      </c>
      <c r="B22" s="589" t="s">
        <v>19</v>
      </c>
      <c r="C22" s="589" t="s">
        <v>64</v>
      </c>
      <c r="D22" s="579" t="n">
        <v>0.496527777777778</v>
      </c>
      <c r="E22" s="579" t="n">
        <v>0.579861111111111</v>
      </c>
      <c r="G22" s="578" t="s">
        <v>207</v>
      </c>
      <c r="H22" s="589" t="s">
        <v>185</v>
      </c>
      <c r="I22" s="580" t="n">
        <v>1024</v>
      </c>
      <c r="J22" s="580" t="n">
        <v>16410</v>
      </c>
      <c r="K22" s="581" t="n">
        <v>16.025390625</v>
      </c>
    </row>
    <row r="23" customFormat="false" ht="13.5" hidden="false" customHeight="false" outlineLevel="0" collapsed="false">
      <c r="A23" s="577" t="n">
        <v>1524</v>
      </c>
      <c r="B23" s="589" t="s">
        <v>19</v>
      </c>
      <c r="C23" s="589" t="s">
        <v>64</v>
      </c>
      <c r="D23" s="579" t="n">
        <v>0.496527777777778</v>
      </c>
      <c r="E23" s="579" t="n">
        <v>0.579861111111111</v>
      </c>
      <c r="G23" s="578" t="s">
        <v>65</v>
      </c>
      <c r="H23" s="589" t="s">
        <v>124</v>
      </c>
      <c r="I23" s="580" t="n">
        <v>2107</v>
      </c>
      <c r="J23" s="580" t="n">
        <v>25910</v>
      </c>
      <c r="K23" s="581" t="n">
        <v>12.297104888467</v>
      </c>
    </row>
    <row r="24" customFormat="false" ht="13.5" hidden="false" customHeight="false" outlineLevel="0" collapsed="false">
      <c r="A24" s="577" t="n">
        <v>1530</v>
      </c>
      <c r="B24" s="589" t="s">
        <v>19</v>
      </c>
      <c r="C24" s="589" t="s">
        <v>30</v>
      </c>
      <c r="D24" s="579" t="n">
        <v>0.461805555555556</v>
      </c>
      <c r="E24" s="579" t="n">
        <v>0.548611111111111</v>
      </c>
      <c r="G24" s="578" t="s">
        <v>127</v>
      </c>
      <c r="H24" s="589" t="s">
        <v>185</v>
      </c>
      <c r="I24" s="580" t="n">
        <v>1105</v>
      </c>
      <c r="J24" s="580" t="n">
        <v>18410</v>
      </c>
      <c r="K24" s="581" t="n">
        <v>16.6606334841629</v>
      </c>
    </row>
    <row r="25" customFormat="false" ht="13.5" hidden="false" customHeight="false" outlineLevel="0" collapsed="false">
      <c r="A25" s="577" t="n">
        <v>1537</v>
      </c>
      <c r="B25" s="589" t="s">
        <v>19</v>
      </c>
      <c r="C25" s="589" t="s">
        <v>30</v>
      </c>
      <c r="D25" s="579" t="n">
        <v>0.461805555555556</v>
      </c>
      <c r="E25" s="579" t="n">
        <v>0.548611111111111</v>
      </c>
      <c r="G25" s="578" t="s">
        <v>31</v>
      </c>
      <c r="H25" s="589" t="s">
        <v>124</v>
      </c>
      <c r="I25" s="580" t="n">
        <v>2242</v>
      </c>
      <c r="J25" s="580" t="n">
        <v>28010</v>
      </c>
      <c r="K25" s="581" t="n">
        <v>12.4933095450491</v>
      </c>
    </row>
    <row r="26" customFormat="false" ht="13.5" hidden="false" customHeight="false" outlineLevel="0" collapsed="false">
      <c r="A26" s="590" t="s">
        <v>77</v>
      </c>
    </row>
    <row r="27" customFormat="false" ht="13.5" hidden="false" customHeight="false" outlineLevel="0" collapsed="false">
      <c r="A27" s="577" t="n">
        <v>482</v>
      </c>
      <c r="B27" s="589" t="s">
        <v>119</v>
      </c>
      <c r="C27" s="589" t="s">
        <v>19</v>
      </c>
      <c r="D27" s="579" t="n">
        <v>0.59375</v>
      </c>
      <c r="E27" s="579" t="n">
        <v>0.697916666666667</v>
      </c>
      <c r="G27" s="578" t="s">
        <v>87</v>
      </c>
      <c r="H27" s="589" t="s">
        <v>185</v>
      </c>
      <c r="I27" s="580" t="n">
        <v>1323</v>
      </c>
      <c r="J27" s="580" t="n">
        <v>14480</v>
      </c>
      <c r="K27" s="581" t="n">
        <v>10.9448223733938</v>
      </c>
    </row>
    <row r="28" customFormat="false" ht="13.5" hidden="false" customHeight="false" outlineLevel="0" collapsed="false">
      <c r="A28" s="577" t="n">
        <v>488</v>
      </c>
      <c r="B28" s="589" t="s">
        <v>119</v>
      </c>
      <c r="C28" s="589" t="s">
        <v>19</v>
      </c>
      <c r="D28" s="579" t="n">
        <v>0.59375</v>
      </c>
      <c r="E28" s="579" t="n">
        <v>0.697916666666667</v>
      </c>
      <c r="G28" s="578" t="s">
        <v>128</v>
      </c>
      <c r="H28" s="589" t="s">
        <v>122</v>
      </c>
      <c r="I28" s="580" t="n">
        <v>2605</v>
      </c>
      <c r="J28" s="580" t="n">
        <v>60280</v>
      </c>
      <c r="K28" s="581" t="n">
        <v>23.1401151631478</v>
      </c>
    </row>
    <row r="29" customFormat="false" ht="13.5" hidden="false" customHeight="false" outlineLevel="0" collapsed="false">
      <c r="A29" s="577" t="n">
        <v>1846</v>
      </c>
      <c r="B29" s="589" t="s">
        <v>123</v>
      </c>
      <c r="C29" s="589" t="s">
        <v>19</v>
      </c>
      <c r="D29" s="579" t="n">
        <v>0.298611111111111</v>
      </c>
      <c r="E29" s="579" t="n">
        <v>0.368055555555556</v>
      </c>
      <c r="G29" s="578" t="s">
        <v>88</v>
      </c>
      <c r="H29" s="589" t="s">
        <v>185</v>
      </c>
      <c r="I29" s="580" t="n">
        <v>805</v>
      </c>
      <c r="J29" s="580" t="n">
        <v>11030</v>
      </c>
      <c r="K29" s="581" t="n">
        <v>13.7018633540373</v>
      </c>
    </row>
    <row r="30" customFormat="false" ht="13.5" hidden="false" customHeight="false" outlineLevel="0" collapsed="false">
      <c r="A30" s="577" t="n">
        <v>1853</v>
      </c>
      <c r="B30" s="589" t="s">
        <v>123</v>
      </c>
      <c r="C30" s="589" t="s">
        <v>19</v>
      </c>
      <c r="D30" s="579" t="n">
        <v>0.298611111111111</v>
      </c>
      <c r="E30" s="579" t="n">
        <v>0.368055555555556</v>
      </c>
      <c r="G30" s="578" t="s">
        <v>78</v>
      </c>
      <c r="H30" s="589" t="s">
        <v>124</v>
      </c>
      <c r="I30" s="580" t="n">
        <v>1742</v>
      </c>
      <c r="J30" s="580" t="n">
        <v>20630</v>
      </c>
      <c r="K30" s="581" t="n">
        <v>11.8427095292767</v>
      </c>
    </row>
    <row r="31" customFormat="false" ht="13.5" hidden="false" customHeight="false" outlineLevel="0" collapsed="false">
      <c r="A31" s="577" t="n">
        <v>1859</v>
      </c>
      <c r="B31" s="589" t="s">
        <v>123</v>
      </c>
      <c r="C31" s="589" t="s">
        <v>19</v>
      </c>
      <c r="D31" s="579" t="n">
        <v>0.395833333333333</v>
      </c>
      <c r="E31" s="579" t="n">
        <v>0.46875</v>
      </c>
      <c r="G31" s="578" t="s">
        <v>89</v>
      </c>
      <c r="H31" s="589" t="s">
        <v>185</v>
      </c>
      <c r="I31" s="580" t="n">
        <v>805</v>
      </c>
      <c r="J31" s="580" t="n">
        <v>11030</v>
      </c>
      <c r="K31" s="581" t="n">
        <v>13.7018633540373</v>
      </c>
    </row>
    <row r="32" customFormat="false" ht="13.5" hidden="false" customHeight="false" outlineLevel="0" collapsed="false">
      <c r="A32" s="577" t="n">
        <v>1866</v>
      </c>
      <c r="B32" s="589" t="s">
        <v>123</v>
      </c>
      <c r="C32" s="589" t="s">
        <v>19</v>
      </c>
      <c r="D32" s="579" t="n">
        <v>0.395833333333333</v>
      </c>
      <c r="E32" s="579" t="n">
        <v>0.46875</v>
      </c>
      <c r="G32" s="578" t="s">
        <v>79</v>
      </c>
      <c r="H32" s="589" t="s">
        <v>124</v>
      </c>
      <c r="I32" s="580" t="n">
        <v>1742</v>
      </c>
      <c r="J32" s="580" t="n">
        <v>20630</v>
      </c>
      <c r="K32" s="581" t="n">
        <v>11.8427095292767</v>
      </c>
    </row>
    <row r="33" customFormat="false" ht="13.5" hidden="false" customHeight="false" outlineLevel="0" collapsed="false">
      <c r="A33" s="577" t="n">
        <v>1872</v>
      </c>
      <c r="B33" s="589" t="s">
        <v>123</v>
      </c>
      <c r="C33" s="589" t="s">
        <v>19</v>
      </c>
      <c r="D33" s="579" t="n">
        <v>0.4375</v>
      </c>
      <c r="E33" s="579" t="n">
        <v>0.510416666666667</v>
      </c>
      <c r="G33" s="578" t="s">
        <v>90</v>
      </c>
      <c r="H33" s="589" t="s">
        <v>185</v>
      </c>
      <c r="I33" s="580" t="n">
        <v>805</v>
      </c>
      <c r="J33" s="580" t="n">
        <v>11030</v>
      </c>
      <c r="K33" s="581" t="n">
        <v>13.7018633540373</v>
      </c>
    </row>
    <row r="34" customFormat="false" ht="13.5" hidden="false" customHeight="false" outlineLevel="0" collapsed="false">
      <c r="A34" s="577" t="n">
        <v>1879</v>
      </c>
      <c r="B34" s="589" t="s">
        <v>123</v>
      </c>
      <c r="C34" s="589" t="s">
        <v>19</v>
      </c>
      <c r="D34" s="579" t="n">
        <v>0.4375</v>
      </c>
      <c r="E34" s="579" t="n">
        <v>0.510416666666667</v>
      </c>
      <c r="G34" s="578" t="s">
        <v>80</v>
      </c>
      <c r="H34" s="589" t="s">
        <v>124</v>
      </c>
      <c r="I34" s="580" t="n">
        <v>1742</v>
      </c>
      <c r="J34" s="580" t="n">
        <v>20630</v>
      </c>
      <c r="K34" s="581" t="n">
        <v>11.8427095292767</v>
      </c>
    </row>
    <row r="35" customFormat="false" ht="13.5" hidden="false" customHeight="false" outlineLevel="0" collapsed="false">
      <c r="A35" s="577" t="n">
        <v>1883</v>
      </c>
      <c r="B35" s="589" t="s">
        <v>123</v>
      </c>
      <c r="C35" s="589" t="s">
        <v>19</v>
      </c>
      <c r="D35" s="579" t="n">
        <v>0.465277777777778</v>
      </c>
      <c r="E35" s="579" t="n">
        <v>0.538194444444444</v>
      </c>
      <c r="G35" s="578" t="s">
        <v>129</v>
      </c>
      <c r="H35" s="589" t="s">
        <v>130</v>
      </c>
      <c r="I35" s="580" t="n">
        <v>1205</v>
      </c>
      <c r="J35" s="580" t="n">
        <v>24130</v>
      </c>
      <c r="K35" s="581" t="n">
        <v>20.0248962655602</v>
      </c>
    </row>
    <row r="36" customFormat="false" ht="13.5" hidden="false" customHeight="false" outlineLevel="0" collapsed="false">
      <c r="A36" s="577" t="n">
        <v>1888</v>
      </c>
      <c r="B36" s="589" t="s">
        <v>123</v>
      </c>
      <c r="C36" s="589" t="s">
        <v>19</v>
      </c>
      <c r="D36" s="579" t="n">
        <v>0.520833333333333</v>
      </c>
      <c r="E36" s="579" t="n">
        <v>0.59375</v>
      </c>
      <c r="G36" s="578" t="s">
        <v>91</v>
      </c>
      <c r="H36" s="589" t="s">
        <v>185</v>
      </c>
      <c r="I36" s="580" t="n">
        <v>805</v>
      </c>
      <c r="J36" s="580" t="n">
        <v>11430</v>
      </c>
      <c r="K36" s="581" t="n">
        <v>14.1987577639752</v>
      </c>
    </row>
    <row r="37" customFormat="false" ht="13.5" hidden="false" customHeight="false" outlineLevel="0" collapsed="false">
      <c r="A37" s="577" t="n">
        <v>1895</v>
      </c>
      <c r="B37" s="589" t="s">
        <v>123</v>
      </c>
      <c r="C37" s="589" t="s">
        <v>19</v>
      </c>
      <c r="D37" s="579" t="n">
        <v>0.520833333333333</v>
      </c>
      <c r="E37" s="579" t="n">
        <v>0.59375</v>
      </c>
      <c r="G37" s="578" t="s">
        <v>81</v>
      </c>
      <c r="H37" s="589" t="s">
        <v>124</v>
      </c>
      <c r="I37" s="580" t="n">
        <v>1742</v>
      </c>
      <c r="J37" s="580" t="n">
        <v>20630</v>
      </c>
      <c r="K37" s="581" t="n">
        <v>11.8427095292767</v>
      </c>
    </row>
    <row r="38" customFormat="false" ht="13.5" hidden="false" customHeight="false" outlineLevel="0" collapsed="false">
      <c r="A38" s="577" t="n">
        <v>1901</v>
      </c>
      <c r="B38" s="589" t="s">
        <v>123</v>
      </c>
      <c r="C38" s="589" t="s">
        <v>19</v>
      </c>
      <c r="D38" s="579" t="n">
        <v>0.652777777777778</v>
      </c>
      <c r="E38" s="579" t="n">
        <v>0.729166666666667</v>
      </c>
      <c r="G38" s="578" t="s">
        <v>108</v>
      </c>
      <c r="H38" s="589" t="s">
        <v>185</v>
      </c>
      <c r="I38" s="580" t="n">
        <v>805</v>
      </c>
      <c r="J38" s="580" t="n">
        <v>12230</v>
      </c>
      <c r="K38" s="581" t="n">
        <v>15.1925465838509</v>
      </c>
    </row>
    <row r="39" customFormat="false" ht="13.5" hidden="false" customHeight="false" outlineLevel="0" collapsed="false">
      <c r="A39" s="577" t="n">
        <v>1907</v>
      </c>
      <c r="B39" s="589" t="s">
        <v>123</v>
      </c>
      <c r="C39" s="589" t="s">
        <v>19</v>
      </c>
      <c r="D39" s="579" t="n">
        <v>0.652777777777778</v>
      </c>
      <c r="E39" s="579" t="n">
        <v>0.729166666666667</v>
      </c>
      <c r="G39" s="578" t="s">
        <v>82</v>
      </c>
      <c r="H39" s="589" t="s">
        <v>122</v>
      </c>
      <c r="I39" s="580" t="n">
        <v>1742</v>
      </c>
      <c r="J39" s="580" t="n">
        <v>33530</v>
      </c>
      <c r="K39" s="581" t="n">
        <v>19.247990815155</v>
      </c>
    </row>
    <row r="40" customFormat="false" ht="13.5" hidden="false" customHeight="false" outlineLevel="0" collapsed="false">
      <c r="A40" s="577" t="n">
        <v>1910</v>
      </c>
      <c r="B40" s="589" t="s">
        <v>123</v>
      </c>
      <c r="C40" s="589" t="s">
        <v>19</v>
      </c>
      <c r="D40" s="579" t="n">
        <v>0.743055555555555</v>
      </c>
      <c r="E40" s="579" t="n">
        <v>0.815972222222222</v>
      </c>
      <c r="G40" s="578" t="s">
        <v>113</v>
      </c>
      <c r="H40" s="589" t="s">
        <v>130</v>
      </c>
      <c r="I40" s="580" t="n">
        <v>1205</v>
      </c>
      <c r="J40" s="580" t="n">
        <v>26030</v>
      </c>
      <c r="K40" s="581" t="n">
        <v>21.6016597510373</v>
      </c>
    </row>
    <row r="41" customFormat="false" ht="13.5" hidden="false" customHeight="false" outlineLevel="0" collapsed="false">
      <c r="A41" s="577" t="n">
        <v>1914</v>
      </c>
      <c r="B41" s="589" t="s">
        <v>123</v>
      </c>
      <c r="C41" s="589" t="s">
        <v>19</v>
      </c>
      <c r="D41" s="579" t="n">
        <v>0.743055555555555</v>
      </c>
      <c r="E41" s="579" t="n">
        <v>0.815972222222222</v>
      </c>
      <c r="G41" s="578" t="s">
        <v>83</v>
      </c>
      <c r="H41" s="589" t="s">
        <v>122</v>
      </c>
      <c r="I41" s="580" t="n">
        <v>1742</v>
      </c>
      <c r="J41" s="580" t="n">
        <v>33530</v>
      </c>
      <c r="K41" s="581" t="n">
        <v>19.247990815155</v>
      </c>
    </row>
    <row r="42" customFormat="false" ht="13.5" hidden="false" customHeight="false" outlineLevel="0" collapsed="false">
      <c r="A42" s="577" t="n">
        <v>1917</v>
      </c>
      <c r="B42" s="589" t="s">
        <v>123</v>
      </c>
      <c r="C42" s="589" t="s">
        <v>19</v>
      </c>
      <c r="D42" s="579" t="n">
        <v>0.784722222222222</v>
      </c>
      <c r="E42" s="579" t="n">
        <v>0.854166666666667</v>
      </c>
      <c r="G42" s="578" t="s">
        <v>114</v>
      </c>
      <c r="H42" s="589" t="s">
        <v>130</v>
      </c>
      <c r="I42" s="580" t="n">
        <v>1205</v>
      </c>
      <c r="J42" s="580" t="n">
        <v>26030</v>
      </c>
      <c r="K42" s="581" t="n">
        <v>21.6016597510373</v>
      </c>
    </row>
    <row r="43" customFormat="false" ht="13.5" hidden="false" customHeight="false" outlineLevel="0" collapsed="false">
      <c r="A43" s="577" t="n">
        <v>1921</v>
      </c>
      <c r="B43" s="589" t="s">
        <v>123</v>
      </c>
      <c r="C43" s="589" t="s">
        <v>19</v>
      </c>
      <c r="D43" s="579" t="n">
        <v>0.784722222222222</v>
      </c>
      <c r="E43" s="579" t="n">
        <v>0.854166666666667</v>
      </c>
      <c r="G43" s="578" t="s">
        <v>84</v>
      </c>
      <c r="H43" s="589" t="s">
        <v>122</v>
      </c>
      <c r="I43" s="580" t="n">
        <v>1742</v>
      </c>
      <c r="J43" s="580" t="n">
        <v>33530</v>
      </c>
      <c r="K43" s="581" t="n">
        <v>19.247990815155</v>
      </c>
    </row>
    <row r="44" customFormat="false" ht="13.5" hidden="false" customHeight="false" outlineLevel="0" collapsed="false">
      <c r="A44" s="577" t="n">
        <v>1926</v>
      </c>
      <c r="B44" s="589" t="s">
        <v>123</v>
      </c>
      <c r="C44" s="589" t="s">
        <v>19</v>
      </c>
      <c r="D44" s="579" t="n">
        <v>0.819444444444445</v>
      </c>
      <c r="E44" s="579" t="n">
        <v>0.895833333333333</v>
      </c>
      <c r="G44" s="578" t="s">
        <v>92</v>
      </c>
      <c r="H44" s="589" t="s">
        <v>155</v>
      </c>
      <c r="I44" s="580" t="n">
        <v>805</v>
      </c>
      <c r="J44" s="580" t="n">
        <v>12730</v>
      </c>
      <c r="K44" s="581" t="n">
        <v>15.8136645962733</v>
      </c>
    </row>
    <row r="45" customFormat="false" ht="13.5" hidden="false" customHeight="false" outlineLevel="0" collapsed="false">
      <c r="A45" s="577" t="n">
        <v>1931</v>
      </c>
      <c r="B45" s="589" t="s">
        <v>123</v>
      </c>
      <c r="C45" s="589" t="s">
        <v>19</v>
      </c>
      <c r="D45" s="579" t="n">
        <v>0.819444444444445</v>
      </c>
      <c r="E45" s="579" t="n">
        <v>0.895833333333333</v>
      </c>
      <c r="G45" s="578" t="s">
        <v>85</v>
      </c>
      <c r="H45" s="589" t="s">
        <v>124</v>
      </c>
      <c r="I45" s="580" t="n">
        <v>1742</v>
      </c>
      <c r="J45" s="580" t="n">
        <v>20630</v>
      </c>
      <c r="K45" s="581" t="n">
        <v>11.8427095292767</v>
      </c>
    </row>
    <row r="46" customFormat="false" ht="13.5" hidden="false" customHeight="false" outlineLevel="0" collapsed="false">
      <c r="A46" s="577" t="n">
        <v>2117</v>
      </c>
      <c r="B46" s="589" t="s">
        <v>64</v>
      </c>
      <c r="C46" s="589" t="s">
        <v>19</v>
      </c>
      <c r="D46" s="579" t="n">
        <v>0.607638888888889</v>
      </c>
      <c r="E46" s="579" t="n">
        <v>0.6875</v>
      </c>
      <c r="G46" s="578" t="s">
        <v>209</v>
      </c>
      <c r="H46" s="589" t="s">
        <v>185</v>
      </c>
      <c r="I46" s="580" t="n">
        <v>1024</v>
      </c>
      <c r="J46" s="580" t="n">
        <v>16410</v>
      </c>
      <c r="K46" s="581" t="n">
        <v>16.025390625</v>
      </c>
    </row>
    <row r="47" customFormat="false" ht="13.5" hidden="false" customHeight="false" outlineLevel="0" collapsed="false">
      <c r="A47" s="577" t="n">
        <v>2124</v>
      </c>
      <c r="B47" s="589" t="s">
        <v>64</v>
      </c>
      <c r="C47" s="589" t="s">
        <v>19</v>
      </c>
      <c r="D47" s="579" t="n">
        <v>0.607638888888889</v>
      </c>
      <c r="E47" s="579" t="n">
        <v>0.6875</v>
      </c>
      <c r="G47" s="578" t="s">
        <v>96</v>
      </c>
      <c r="H47" s="589" t="s">
        <v>124</v>
      </c>
      <c r="I47" s="580" t="n">
        <v>2107</v>
      </c>
      <c r="J47" s="580" t="n">
        <v>25910</v>
      </c>
      <c r="K47" s="581" t="n">
        <v>12.297104888467</v>
      </c>
    </row>
    <row r="48" customFormat="false" ht="13.5" hidden="false" customHeight="false" outlineLevel="0" collapsed="false">
      <c r="A48" s="577" t="n">
        <v>2221</v>
      </c>
      <c r="B48" s="589" t="s">
        <v>30</v>
      </c>
      <c r="C48" s="589" t="s">
        <v>19</v>
      </c>
      <c r="D48" s="579" t="n">
        <v>0.572916666666667</v>
      </c>
      <c r="E48" s="579" t="n">
        <v>0.65625</v>
      </c>
      <c r="G48" s="578" t="s">
        <v>131</v>
      </c>
      <c r="H48" s="589" t="s">
        <v>185</v>
      </c>
      <c r="I48" s="580" t="n">
        <v>1105</v>
      </c>
      <c r="J48" s="580" t="n">
        <v>18410</v>
      </c>
      <c r="K48" s="581" t="n">
        <v>16.6606334841629</v>
      </c>
    </row>
    <row r="49" customFormat="false" ht="13.5" hidden="false" customHeight="false" outlineLevel="0" collapsed="false">
      <c r="A49" s="577" t="n">
        <v>2228</v>
      </c>
      <c r="B49" s="589" t="s">
        <v>30</v>
      </c>
      <c r="C49" s="589" t="s">
        <v>19</v>
      </c>
      <c r="D49" s="579" t="n">
        <v>0.572916666666667</v>
      </c>
      <c r="E49" s="579" t="n">
        <v>0.65625</v>
      </c>
      <c r="G49" s="578" t="s">
        <v>86</v>
      </c>
      <c r="H49" s="589" t="s">
        <v>124</v>
      </c>
      <c r="I49" s="580" t="n">
        <v>2242</v>
      </c>
      <c r="J49" s="580" t="n">
        <v>28010</v>
      </c>
      <c r="K49" s="581" t="n">
        <v>12.4933095450491</v>
      </c>
    </row>
    <row r="50" customFormat="false" ht="13.5" hidden="false" customHeight="false" outlineLevel="0" collapsed="false">
      <c r="A50" s="590" t="s">
        <v>97</v>
      </c>
    </row>
    <row r="51" customFormat="false" ht="13.5" hidden="false" customHeight="false" outlineLevel="0" collapsed="false">
      <c r="A51" s="591" t="s">
        <v>132</v>
      </c>
    </row>
    <row r="52" customFormat="false" ht="13.5" hidden="false" customHeight="false" outlineLevel="0" collapsed="false">
      <c r="A52" s="592" t="n">
        <v>1406</v>
      </c>
      <c r="B52" s="593" t="s">
        <v>19</v>
      </c>
      <c r="C52" s="593" t="s">
        <v>119</v>
      </c>
      <c r="D52" s="594" t="n">
        <v>0.489583333333333</v>
      </c>
      <c r="E52" s="594" t="n">
        <v>0.583333333333333</v>
      </c>
      <c r="F52" s="594"/>
      <c r="G52" s="595" t="s">
        <v>34</v>
      </c>
      <c r="H52" s="593" t="s">
        <v>185</v>
      </c>
      <c r="I52" s="596" t="n">
        <v>1323</v>
      </c>
      <c r="J52" s="596" t="n">
        <v>14480</v>
      </c>
      <c r="K52" s="597" t="n">
        <v>10.9448223733938</v>
      </c>
      <c r="L52" s="596"/>
      <c r="M52" s="596"/>
      <c r="N52" s="597"/>
    </row>
    <row r="53" customFormat="false" ht="13.5" hidden="false" customHeight="false" outlineLevel="0" collapsed="false">
      <c r="A53" s="591" t="s">
        <v>133</v>
      </c>
    </row>
    <row r="54" customFormat="false" ht="13.5" hidden="false" customHeight="false" outlineLevel="0" collapsed="false">
      <c r="A54" s="598" t="n">
        <v>1412</v>
      </c>
      <c r="B54" s="599" t="s">
        <v>19</v>
      </c>
      <c r="C54" s="599" t="s">
        <v>119</v>
      </c>
      <c r="D54" s="600" t="n">
        <v>0.489583333333333</v>
      </c>
      <c r="E54" s="600" t="n">
        <v>0.583333333333333</v>
      </c>
      <c r="F54" s="600"/>
      <c r="G54" s="601" t="s">
        <v>121</v>
      </c>
      <c r="H54" s="599" t="s">
        <v>122</v>
      </c>
      <c r="I54" s="602" t="n">
        <v>2605</v>
      </c>
      <c r="J54" s="602" t="n">
        <v>60280</v>
      </c>
      <c r="K54" s="603" t="n">
        <v>23.1401151631478</v>
      </c>
      <c r="L54" s="602"/>
      <c r="M54" s="602"/>
      <c r="N54" s="603"/>
    </row>
    <row r="55" customFormat="false" ht="13.5" hidden="false" customHeight="false" outlineLevel="0" collapsed="false">
      <c r="A55" s="591" t="s">
        <v>134</v>
      </c>
    </row>
    <row r="56" customFormat="false" ht="13.5" hidden="false" customHeight="false" outlineLevel="0" collapsed="false">
      <c r="A56" s="592" t="n">
        <v>1418</v>
      </c>
      <c r="B56" s="593" t="s">
        <v>19</v>
      </c>
      <c r="C56" s="593" t="s">
        <v>123</v>
      </c>
      <c r="D56" s="594" t="n">
        <v>0.295138888888889</v>
      </c>
      <c r="E56" s="594" t="n">
        <v>0.361111111111111</v>
      </c>
      <c r="F56" s="594"/>
      <c r="G56" s="595" t="s">
        <v>36</v>
      </c>
      <c r="H56" s="593" t="s">
        <v>185</v>
      </c>
      <c r="I56" s="596" t="n">
        <v>805</v>
      </c>
      <c r="J56" s="596" t="n">
        <v>11630</v>
      </c>
      <c r="K56" s="597" t="n">
        <v>14.4472049689441</v>
      </c>
      <c r="L56" s="596"/>
      <c r="M56" s="596"/>
      <c r="N56" s="597"/>
    </row>
    <row r="57" customFormat="false" ht="13.5" hidden="false" customHeight="false" outlineLevel="0" collapsed="false">
      <c r="A57" s="577" t="n">
        <v>1859</v>
      </c>
      <c r="B57" s="589" t="s">
        <v>123</v>
      </c>
      <c r="C57" s="589" t="s">
        <v>19</v>
      </c>
      <c r="D57" s="579" t="n">
        <v>0.395833333333333</v>
      </c>
      <c r="E57" s="579" t="n">
        <v>0.46875</v>
      </c>
      <c r="F57" s="579" t="n">
        <f aca="false">D57-E56</f>
        <v>0.0347222222222222</v>
      </c>
      <c r="G57" s="578" t="s">
        <v>89</v>
      </c>
      <c r="H57" s="589" t="s">
        <v>185</v>
      </c>
      <c r="I57" s="580" t="n">
        <v>805</v>
      </c>
      <c r="J57" s="580" t="n">
        <v>11030</v>
      </c>
      <c r="K57" s="581" t="n">
        <v>13.7018633540373</v>
      </c>
      <c r="L57" s="580" t="n">
        <f aca="false">I56+I57</f>
        <v>1610</v>
      </c>
      <c r="M57" s="580" t="n">
        <f aca="false">J56+J57</f>
        <v>22660</v>
      </c>
      <c r="N57" s="581" t="n">
        <f aca="false">M57/L57</f>
        <v>14.0745341614907</v>
      </c>
    </row>
    <row r="58" customFormat="false" ht="13.5" hidden="false" customHeight="false" outlineLevel="0" collapsed="false">
      <c r="A58" s="577" t="n">
        <v>1866</v>
      </c>
      <c r="B58" s="589" t="s">
        <v>123</v>
      </c>
      <c r="C58" s="589" t="s">
        <v>19</v>
      </c>
      <c r="D58" s="579" t="n">
        <v>0.395833333333333</v>
      </c>
      <c r="E58" s="579" t="n">
        <v>0.46875</v>
      </c>
      <c r="F58" s="579" t="n">
        <f aca="false">D58-E56</f>
        <v>0.0347222222222222</v>
      </c>
      <c r="G58" s="578" t="s">
        <v>79</v>
      </c>
      <c r="H58" s="589" t="s">
        <v>124</v>
      </c>
      <c r="I58" s="580" t="n">
        <v>1742</v>
      </c>
      <c r="J58" s="580" t="n">
        <v>20630</v>
      </c>
      <c r="K58" s="581" t="n">
        <v>11.8427095292767</v>
      </c>
      <c r="L58" s="580" t="n">
        <f aca="false">I56+I58</f>
        <v>2547</v>
      </c>
      <c r="M58" s="580" t="n">
        <f aca="false">J56+J58</f>
        <v>32260</v>
      </c>
      <c r="N58" s="581" t="n">
        <f aca="false">M58/L58</f>
        <v>12.6658814291323</v>
      </c>
    </row>
    <row r="59" customFormat="false" ht="13.5" hidden="false" customHeight="false" outlineLevel="0" collapsed="false">
      <c r="A59" s="577" t="n">
        <v>1872</v>
      </c>
      <c r="B59" s="589" t="s">
        <v>123</v>
      </c>
      <c r="C59" s="589" t="s">
        <v>19</v>
      </c>
      <c r="D59" s="579" t="n">
        <v>0.4375</v>
      </c>
      <c r="E59" s="579" t="n">
        <v>0.510416666666667</v>
      </c>
      <c r="F59" s="579" t="n">
        <f aca="false">D59-E56</f>
        <v>0.0763888888888889</v>
      </c>
      <c r="G59" s="578" t="s">
        <v>90</v>
      </c>
      <c r="H59" s="589" t="s">
        <v>185</v>
      </c>
      <c r="I59" s="580" t="n">
        <v>805</v>
      </c>
      <c r="J59" s="580" t="n">
        <v>11030</v>
      </c>
      <c r="K59" s="581" t="n">
        <v>13.7018633540373</v>
      </c>
      <c r="L59" s="580" t="n">
        <f aca="false">I56+I59</f>
        <v>1610</v>
      </c>
      <c r="M59" s="580" t="n">
        <f aca="false">J56+J59</f>
        <v>22660</v>
      </c>
      <c r="N59" s="581" t="n">
        <f aca="false">M59/L59</f>
        <v>14.0745341614907</v>
      </c>
    </row>
    <row r="60" customFormat="false" ht="13.5" hidden="false" customHeight="false" outlineLevel="0" collapsed="false">
      <c r="A60" s="577" t="n">
        <v>1879</v>
      </c>
      <c r="B60" s="589" t="s">
        <v>123</v>
      </c>
      <c r="C60" s="589" t="s">
        <v>19</v>
      </c>
      <c r="D60" s="579" t="n">
        <v>0.4375</v>
      </c>
      <c r="E60" s="579" t="n">
        <v>0.510416666666667</v>
      </c>
      <c r="F60" s="579" t="n">
        <f aca="false">D60-E56</f>
        <v>0.0763888888888889</v>
      </c>
      <c r="G60" s="578" t="s">
        <v>80</v>
      </c>
      <c r="H60" s="589" t="s">
        <v>124</v>
      </c>
      <c r="I60" s="580" t="n">
        <v>1742</v>
      </c>
      <c r="J60" s="580" t="n">
        <v>20630</v>
      </c>
      <c r="K60" s="581" t="n">
        <v>11.8427095292767</v>
      </c>
      <c r="L60" s="580" t="n">
        <f aca="false">I56+I60</f>
        <v>2547</v>
      </c>
      <c r="M60" s="580" t="n">
        <f aca="false">J56+J60</f>
        <v>32260</v>
      </c>
      <c r="N60" s="581" t="n">
        <f aca="false">M60/L60</f>
        <v>12.6658814291323</v>
      </c>
    </row>
    <row r="61" customFormat="false" ht="13.5" hidden="false" customHeight="false" outlineLevel="0" collapsed="false">
      <c r="A61" s="577" t="n">
        <v>1883</v>
      </c>
      <c r="B61" s="589" t="s">
        <v>123</v>
      </c>
      <c r="C61" s="589" t="s">
        <v>19</v>
      </c>
      <c r="D61" s="579" t="n">
        <v>0.465277777777778</v>
      </c>
      <c r="E61" s="579" t="n">
        <v>0.538194444444444</v>
      </c>
      <c r="F61" s="579" t="n">
        <f aca="false">D61-E56</f>
        <v>0.104166666666667</v>
      </c>
      <c r="G61" s="578" t="s">
        <v>129</v>
      </c>
      <c r="H61" s="589" t="s">
        <v>130</v>
      </c>
      <c r="I61" s="580" t="n">
        <v>1205</v>
      </c>
      <c r="J61" s="580" t="n">
        <v>24130</v>
      </c>
      <c r="K61" s="581" t="n">
        <v>20.0248962655602</v>
      </c>
      <c r="L61" s="580" t="n">
        <f aca="false">I56+I61</f>
        <v>2010</v>
      </c>
      <c r="M61" s="580" t="n">
        <f aca="false">J56+J61</f>
        <v>35760</v>
      </c>
      <c r="N61" s="581" t="n">
        <f aca="false">M61/L61</f>
        <v>17.7910447761194</v>
      </c>
    </row>
    <row r="62" customFormat="false" ht="13.5" hidden="false" customHeight="false" outlineLevel="0" collapsed="false">
      <c r="A62" s="577" t="n">
        <v>1888</v>
      </c>
      <c r="B62" s="589" t="s">
        <v>123</v>
      </c>
      <c r="C62" s="589" t="s">
        <v>19</v>
      </c>
      <c r="D62" s="579" t="n">
        <v>0.520833333333333</v>
      </c>
      <c r="E62" s="579" t="n">
        <v>0.59375</v>
      </c>
      <c r="F62" s="579" t="n">
        <f aca="false">D62-E56</f>
        <v>0.159722222222222</v>
      </c>
      <c r="G62" s="578" t="s">
        <v>91</v>
      </c>
      <c r="H62" s="589" t="s">
        <v>185</v>
      </c>
      <c r="I62" s="580" t="n">
        <v>805</v>
      </c>
      <c r="J62" s="580" t="n">
        <v>11430</v>
      </c>
      <c r="K62" s="581" t="n">
        <v>14.1987577639752</v>
      </c>
      <c r="L62" s="580" t="n">
        <f aca="false">I56+I62</f>
        <v>1610</v>
      </c>
      <c r="M62" s="580" t="n">
        <f aca="false">J56+J62</f>
        <v>23060</v>
      </c>
      <c r="N62" s="581" t="n">
        <f aca="false">M62/L62</f>
        <v>14.3229813664596</v>
      </c>
    </row>
    <row r="63" customFormat="false" ht="13.5" hidden="false" customHeight="false" outlineLevel="0" collapsed="false">
      <c r="A63" s="577" t="n">
        <v>1895</v>
      </c>
      <c r="B63" s="589" t="s">
        <v>123</v>
      </c>
      <c r="C63" s="589" t="s">
        <v>19</v>
      </c>
      <c r="D63" s="579" t="n">
        <v>0.520833333333333</v>
      </c>
      <c r="E63" s="579" t="n">
        <v>0.59375</v>
      </c>
      <c r="F63" s="579" t="n">
        <f aca="false">D63-E56</f>
        <v>0.159722222222222</v>
      </c>
      <c r="G63" s="578" t="s">
        <v>81</v>
      </c>
      <c r="H63" s="589" t="s">
        <v>124</v>
      </c>
      <c r="I63" s="580" t="n">
        <v>1742</v>
      </c>
      <c r="J63" s="580" t="n">
        <v>20630</v>
      </c>
      <c r="K63" s="581" t="n">
        <v>11.8427095292767</v>
      </c>
      <c r="L63" s="580" t="n">
        <f aca="false">I56+I63</f>
        <v>2547</v>
      </c>
      <c r="M63" s="580" t="n">
        <f aca="false">J56+J63</f>
        <v>32260</v>
      </c>
      <c r="N63" s="581" t="n">
        <f aca="false">M63/L63</f>
        <v>12.6658814291323</v>
      </c>
    </row>
    <row r="64" customFormat="false" ht="13.5" hidden="false" customHeight="false" outlineLevel="0" collapsed="false">
      <c r="A64" s="577" t="n">
        <v>1901</v>
      </c>
      <c r="B64" s="589" t="s">
        <v>123</v>
      </c>
      <c r="C64" s="589" t="s">
        <v>19</v>
      </c>
      <c r="D64" s="579" t="n">
        <v>0.652777777777778</v>
      </c>
      <c r="E64" s="579" t="n">
        <v>0.729166666666667</v>
      </c>
      <c r="F64" s="579" t="n">
        <f aca="false">D64-E56</f>
        <v>0.291666666666667</v>
      </c>
      <c r="G64" s="578" t="s">
        <v>108</v>
      </c>
      <c r="H64" s="589" t="s">
        <v>185</v>
      </c>
      <c r="I64" s="580" t="n">
        <v>805</v>
      </c>
      <c r="J64" s="580" t="n">
        <v>12230</v>
      </c>
      <c r="K64" s="581" t="n">
        <v>15.1925465838509</v>
      </c>
      <c r="L64" s="580" t="n">
        <f aca="false">I56+I64</f>
        <v>1610</v>
      </c>
      <c r="M64" s="580" t="n">
        <f aca="false">J56+J64</f>
        <v>23860</v>
      </c>
      <c r="N64" s="581" t="n">
        <f aca="false">M64/L64</f>
        <v>14.8198757763975</v>
      </c>
    </row>
    <row r="65" customFormat="false" ht="13.5" hidden="false" customHeight="false" outlineLevel="0" collapsed="false">
      <c r="A65" s="577" t="n">
        <v>1907</v>
      </c>
      <c r="B65" s="589" t="s">
        <v>123</v>
      </c>
      <c r="C65" s="589" t="s">
        <v>19</v>
      </c>
      <c r="D65" s="579" t="n">
        <v>0.652777777777778</v>
      </c>
      <c r="E65" s="579" t="n">
        <v>0.729166666666667</v>
      </c>
      <c r="F65" s="579" t="n">
        <f aca="false">D65-E56</f>
        <v>0.291666666666667</v>
      </c>
      <c r="G65" s="578" t="s">
        <v>82</v>
      </c>
      <c r="H65" s="589" t="s">
        <v>122</v>
      </c>
      <c r="I65" s="580" t="n">
        <v>1742</v>
      </c>
      <c r="J65" s="580" t="n">
        <v>33530</v>
      </c>
      <c r="K65" s="581" t="n">
        <v>19.247990815155</v>
      </c>
      <c r="L65" s="580" t="n">
        <f aca="false">I56+I65</f>
        <v>2547</v>
      </c>
      <c r="M65" s="580" t="n">
        <f aca="false">J56+J65</f>
        <v>45160</v>
      </c>
      <c r="N65" s="581" t="n">
        <f aca="false">M65/L65</f>
        <v>17.7306635257165</v>
      </c>
    </row>
    <row r="66" customFormat="false" ht="13.5" hidden="false" customHeight="false" outlineLevel="0" collapsed="false">
      <c r="A66" s="577" t="n">
        <v>1910</v>
      </c>
      <c r="B66" s="589" t="s">
        <v>123</v>
      </c>
      <c r="C66" s="589" t="s">
        <v>19</v>
      </c>
      <c r="D66" s="579" t="n">
        <v>0.743055555555555</v>
      </c>
      <c r="E66" s="579" t="n">
        <v>0.815972222222222</v>
      </c>
      <c r="F66" s="579" t="n">
        <f aca="false">D66-E56</f>
        <v>0.381944444444444</v>
      </c>
      <c r="G66" s="578" t="s">
        <v>113</v>
      </c>
      <c r="H66" s="589" t="s">
        <v>130</v>
      </c>
      <c r="I66" s="580" t="n">
        <v>1205</v>
      </c>
      <c r="J66" s="580" t="n">
        <v>26030</v>
      </c>
      <c r="K66" s="581" t="n">
        <v>21.6016597510373</v>
      </c>
      <c r="L66" s="580" t="n">
        <f aca="false">I56+I66</f>
        <v>2010</v>
      </c>
      <c r="M66" s="580" t="n">
        <f aca="false">J56+J66</f>
        <v>37660</v>
      </c>
      <c r="N66" s="581" t="n">
        <f aca="false">M66/L66</f>
        <v>18.7363184079602</v>
      </c>
    </row>
    <row r="67" customFormat="false" ht="13.5" hidden="false" customHeight="false" outlineLevel="0" collapsed="false">
      <c r="A67" s="577" t="n">
        <v>1914</v>
      </c>
      <c r="B67" s="589" t="s">
        <v>123</v>
      </c>
      <c r="C67" s="589" t="s">
        <v>19</v>
      </c>
      <c r="D67" s="579" t="n">
        <v>0.743055555555555</v>
      </c>
      <c r="E67" s="579" t="n">
        <v>0.815972222222222</v>
      </c>
      <c r="F67" s="579" t="n">
        <f aca="false">D67-E56</f>
        <v>0.381944444444444</v>
      </c>
      <c r="G67" s="578" t="s">
        <v>83</v>
      </c>
      <c r="H67" s="589" t="s">
        <v>122</v>
      </c>
      <c r="I67" s="580" t="n">
        <v>1742</v>
      </c>
      <c r="J67" s="580" t="n">
        <v>33530</v>
      </c>
      <c r="K67" s="581" t="n">
        <v>19.247990815155</v>
      </c>
      <c r="L67" s="580" t="n">
        <f aca="false">I56+I67</f>
        <v>2547</v>
      </c>
      <c r="M67" s="580" t="n">
        <f aca="false">J56+J67</f>
        <v>45160</v>
      </c>
      <c r="N67" s="581" t="n">
        <f aca="false">M67/L67</f>
        <v>17.7306635257165</v>
      </c>
    </row>
    <row r="68" customFormat="false" ht="13.5" hidden="false" customHeight="false" outlineLevel="0" collapsed="false">
      <c r="A68" s="577" t="n">
        <v>1917</v>
      </c>
      <c r="B68" s="589" t="s">
        <v>123</v>
      </c>
      <c r="C68" s="589" t="s">
        <v>19</v>
      </c>
      <c r="D68" s="579" t="n">
        <v>0.784722222222222</v>
      </c>
      <c r="E68" s="579" t="n">
        <v>0.854166666666667</v>
      </c>
      <c r="F68" s="579" t="n">
        <f aca="false">D68-E56</f>
        <v>0.423611111111111</v>
      </c>
      <c r="G68" s="578" t="s">
        <v>114</v>
      </c>
      <c r="H68" s="589" t="s">
        <v>130</v>
      </c>
      <c r="I68" s="580" t="n">
        <v>1205</v>
      </c>
      <c r="J68" s="580" t="n">
        <v>26030</v>
      </c>
      <c r="K68" s="581" t="n">
        <v>21.6016597510373</v>
      </c>
      <c r="L68" s="580" t="n">
        <f aca="false">I56+I68</f>
        <v>2010</v>
      </c>
      <c r="M68" s="580" t="n">
        <f aca="false">J56+J68</f>
        <v>37660</v>
      </c>
      <c r="N68" s="581" t="n">
        <f aca="false">M68/L68</f>
        <v>18.7363184079602</v>
      </c>
    </row>
    <row r="69" customFormat="false" ht="13.5" hidden="false" customHeight="false" outlineLevel="0" collapsed="false">
      <c r="A69" s="577" t="n">
        <v>1921</v>
      </c>
      <c r="B69" s="589" t="s">
        <v>123</v>
      </c>
      <c r="C69" s="589" t="s">
        <v>19</v>
      </c>
      <c r="D69" s="579" t="n">
        <v>0.784722222222222</v>
      </c>
      <c r="E69" s="579" t="n">
        <v>0.854166666666667</v>
      </c>
      <c r="F69" s="579" t="n">
        <f aca="false">D69-E56</f>
        <v>0.423611111111111</v>
      </c>
      <c r="G69" s="578" t="s">
        <v>84</v>
      </c>
      <c r="H69" s="589" t="s">
        <v>122</v>
      </c>
      <c r="I69" s="580" t="n">
        <v>1742</v>
      </c>
      <c r="J69" s="580" t="n">
        <v>33530</v>
      </c>
      <c r="K69" s="581" t="n">
        <v>19.247990815155</v>
      </c>
      <c r="L69" s="580" t="n">
        <f aca="false">I56+I69</f>
        <v>2547</v>
      </c>
      <c r="M69" s="580" t="n">
        <f aca="false">J56+J69</f>
        <v>45160</v>
      </c>
      <c r="N69" s="581" t="n">
        <f aca="false">M69/L69</f>
        <v>17.7306635257165</v>
      </c>
    </row>
    <row r="70" customFormat="false" ht="13.5" hidden="false" customHeight="false" outlineLevel="0" collapsed="false">
      <c r="A70" s="577" t="n">
        <v>1926</v>
      </c>
      <c r="B70" s="589" t="s">
        <v>123</v>
      </c>
      <c r="C70" s="589" t="s">
        <v>19</v>
      </c>
      <c r="D70" s="579" t="n">
        <v>0.819444444444445</v>
      </c>
      <c r="E70" s="579" t="n">
        <v>0.895833333333333</v>
      </c>
      <c r="F70" s="579" t="n">
        <f aca="false">D70-E56</f>
        <v>0.458333333333333</v>
      </c>
      <c r="G70" s="578" t="s">
        <v>92</v>
      </c>
      <c r="H70" s="589" t="s">
        <v>155</v>
      </c>
      <c r="I70" s="580" t="n">
        <v>805</v>
      </c>
      <c r="J70" s="580" t="n">
        <v>12730</v>
      </c>
      <c r="K70" s="581" t="n">
        <v>15.8136645962733</v>
      </c>
      <c r="L70" s="580" t="n">
        <f aca="false">I56+I70</f>
        <v>1610</v>
      </c>
      <c r="M70" s="580" t="n">
        <f aca="false">J56+J70</f>
        <v>24360</v>
      </c>
      <c r="N70" s="581" t="n">
        <f aca="false">M70/L70</f>
        <v>15.1304347826087</v>
      </c>
    </row>
    <row r="71" customFormat="false" ht="13.5" hidden="false" customHeight="false" outlineLevel="0" collapsed="false">
      <c r="A71" s="577" t="n">
        <v>1931</v>
      </c>
      <c r="B71" s="589" t="s">
        <v>123</v>
      </c>
      <c r="C71" s="589" t="s">
        <v>19</v>
      </c>
      <c r="D71" s="579" t="n">
        <v>0.819444444444445</v>
      </c>
      <c r="E71" s="579" t="n">
        <v>0.895833333333333</v>
      </c>
      <c r="F71" s="579" t="n">
        <f aca="false">D71-E56</f>
        <v>0.458333333333333</v>
      </c>
      <c r="G71" s="578" t="s">
        <v>85</v>
      </c>
      <c r="H71" s="589" t="s">
        <v>124</v>
      </c>
      <c r="I71" s="580" t="n">
        <v>1742</v>
      </c>
      <c r="J71" s="580" t="n">
        <v>20630</v>
      </c>
      <c r="K71" s="581" t="n">
        <v>11.8427095292767</v>
      </c>
      <c r="L71" s="580" t="n">
        <f aca="false">I56+I71</f>
        <v>2547</v>
      </c>
      <c r="M71" s="580" t="n">
        <f aca="false">J56+J71</f>
        <v>32260</v>
      </c>
      <c r="N71" s="581" t="n">
        <f aca="false">M71/L71</f>
        <v>12.6658814291323</v>
      </c>
    </row>
    <row r="72" customFormat="false" ht="13.5" hidden="false" customHeight="false" outlineLevel="0" collapsed="false">
      <c r="A72" s="591" t="s">
        <v>135</v>
      </c>
    </row>
    <row r="73" customFormat="false" ht="13.5" hidden="false" customHeight="false" outlineLevel="0" collapsed="false">
      <c r="A73" s="598" t="n">
        <v>1425</v>
      </c>
      <c r="B73" s="599" t="s">
        <v>19</v>
      </c>
      <c r="C73" s="599" t="s">
        <v>123</v>
      </c>
      <c r="D73" s="600" t="n">
        <v>0.295138888888889</v>
      </c>
      <c r="E73" s="600" t="n">
        <v>0.361111111111111</v>
      </c>
      <c r="F73" s="600"/>
      <c r="G73" s="601" t="s">
        <v>21</v>
      </c>
      <c r="H73" s="599" t="s">
        <v>124</v>
      </c>
      <c r="I73" s="602" t="n">
        <v>1742</v>
      </c>
      <c r="J73" s="602" t="n">
        <v>20630</v>
      </c>
      <c r="K73" s="603" t="n">
        <v>11.8427095292767</v>
      </c>
      <c r="L73" s="602"/>
      <c r="M73" s="602"/>
      <c r="N73" s="603"/>
    </row>
    <row r="74" customFormat="false" ht="13.5" hidden="false" customHeight="false" outlineLevel="0" collapsed="false">
      <c r="A74" s="577" t="n">
        <v>1859</v>
      </c>
      <c r="B74" s="589" t="s">
        <v>123</v>
      </c>
      <c r="C74" s="589" t="s">
        <v>19</v>
      </c>
      <c r="D74" s="579" t="n">
        <v>0.395833333333333</v>
      </c>
      <c r="E74" s="579" t="n">
        <v>0.46875</v>
      </c>
      <c r="F74" s="579" t="n">
        <f aca="false">D74-E73</f>
        <v>0.0347222222222222</v>
      </c>
      <c r="G74" s="578" t="s">
        <v>89</v>
      </c>
      <c r="H74" s="589" t="s">
        <v>185</v>
      </c>
      <c r="I74" s="580" t="n">
        <v>805</v>
      </c>
      <c r="J74" s="580" t="n">
        <v>11030</v>
      </c>
      <c r="K74" s="581" t="n">
        <v>13.7018633540373</v>
      </c>
      <c r="L74" s="580" t="n">
        <f aca="false">I73+I74</f>
        <v>2547</v>
      </c>
      <c r="M74" s="580" t="n">
        <f aca="false">J73+J74</f>
        <v>31660</v>
      </c>
      <c r="N74" s="581" t="n">
        <f aca="false">M74/L74</f>
        <v>12.4303101688261</v>
      </c>
    </row>
    <row r="75" customFormat="false" ht="13.5" hidden="false" customHeight="false" outlineLevel="0" collapsed="false">
      <c r="A75" s="577" t="n">
        <v>1866</v>
      </c>
      <c r="B75" s="589" t="s">
        <v>123</v>
      </c>
      <c r="C75" s="589" t="s">
        <v>19</v>
      </c>
      <c r="D75" s="579" t="n">
        <v>0.395833333333333</v>
      </c>
      <c r="E75" s="579" t="n">
        <v>0.46875</v>
      </c>
      <c r="F75" s="579" t="n">
        <f aca="false">D75-E73</f>
        <v>0.0347222222222222</v>
      </c>
      <c r="G75" s="578" t="s">
        <v>79</v>
      </c>
      <c r="H75" s="589" t="s">
        <v>124</v>
      </c>
      <c r="I75" s="580" t="n">
        <v>1742</v>
      </c>
      <c r="J75" s="580" t="n">
        <v>20630</v>
      </c>
      <c r="K75" s="581" t="n">
        <v>11.8427095292767</v>
      </c>
      <c r="L75" s="580" t="n">
        <f aca="false">I73+I75</f>
        <v>3484</v>
      </c>
      <c r="M75" s="580" t="n">
        <f aca="false">J73+J75</f>
        <v>41260</v>
      </c>
      <c r="N75" s="581" t="n">
        <f aca="false">M75/L75</f>
        <v>11.8427095292767</v>
      </c>
    </row>
    <row r="76" customFormat="false" ht="13.5" hidden="false" customHeight="false" outlineLevel="0" collapsed="false">
      <c r="A76" s="577" t="n">
        <v>1872</v>
      </c>
      <c r="B76" s="589" t="s">
        <v>123</v>
      </c>
      <c r="C76" s="589" t="s">
        <v>19</v>
      </c>
      <c r="D76" s="579" t="n">
        <v>0.4375</v>
      </c>
      <c r="E76" s="579" t="n">
        <v>0.510416666666667</v>
      </c>
      <c r="F76" s="579" t="n">
        <f aca="false">D76-E73</f>
        <v>0.0763888888888889</v>
      </c>
      <c r="G76" s="578" t="s">
        <v>90</v>
      </c>
      <c r="H76" s="589" t="s">
        <v>185</v>
      </c>
      <c r="I76" s="580" t="n">
        <v>805</v>
      </c>
      <c r="J76" s="580" t="n">
        <v>11030</v>
      </c>
      <c r="K76" s="581" t="n">
        <v>13.7018633540373</v>
      </c>
      <c r="L76" s="580" t="n">
        <f aca="false">I73+I76</f>
        <v>2547</v>
      </c>
      <c r="M76" s="580" t="n">
        <f aca="false">J73+J76</f>
        <v>31660</v>
      </c>
      <c r="N76" s="581" t="n">
        <f aca="false">M76/L76</f>
        <v>12.4303101688261</v>
      </c>
    </row>
    <row r="77" customFormat="false" ht="13.5" hidden="false" customHeight="false" outlineLevel="0" collapsed="false">
      <c r="A77" s="577" t="n">
        <v>1879</v>
      </c>
      <c r="B77" s="589" t="s">
        <v>123</v>
      </c>
      <c r="C77" s="589" t="s">
        <v>19</v>
      </c>
      <c r="D77" s="579" t="n">
        <v>0.4375</v>
      </c>
      <c r="E77" s="579" t="n">
        <v>0.510416666666667</v>
      </c>
      <c r="F77" s="579" t="n">
        <f aca="false">D77-E73</f>
        <v>0.0763888888888889</v>
      </c>
      <c r="G77" s="578" t="s">
        <v>80</v>
      </c>
      <c r="H77" s="589" t="s">
        <v>124</v>
      </c>
      <c r="I77" s="580" t="n">
        <v>1742</v>
      </c>
      <c r="J77" s="580" t="n">
        <v>20630</v>
      </c>
      <c r="K77" s="581" t="n">
        <v>11.8427095292767</v>
      </c>
      <c r="L77" s="580" t="n">
        <f aca="false">I73+I77</f>
        <v>3484</v>
      </c>
      <c r="M77" s="580" t="n">
        <f aca="false">J73+J77</f>
        <v>41260</v>
      </c>
      <c r="N77" s="581" t="n">
        <f aca="false">M77/L77</f>
        <v>11.8427095292767</v>
      </c>
    </row>
    <row r="78" customFormat="false" ht="13.5" hidden="false" customHeight="false" outlineLevel="0" collapsed="false">
      <c r="A78" s="577" t="n">
        <v>1883</v>
      </c>
      <c r="B78" s="589" t="s">
        <v>123</v>
      </c>
      <c r="C78" s="589" t="s">
        <v>19</v>
      </c>
      <c r="D78" s="579" t="n">
        <v>0.465277777777778</v>
      </c>
      <c r="E78" s="579" t="n">
        <v>0.538194444444444</v>
      </c>
      <c r="F78" s="579" t="n">
        <f aca="false">D78-E73</f>
        <v>0.104166666666667</v>
      </c>
      <c r="G78" s="578" t="s">
        <v>129</v>
      </c>
      <c r="H78" s="589" t="s">
        <v>130</v>
      </c>
      <c r="I78" s="580" t="n">
        <v>1205</v>
      </c>
      <c r="J78" s="580" t="n">
        <v>24130</v>
      </c>
      <c r="K78" s="581" t="n">
        <v>20.0248962655602</v>
      </c>
      <c r="L78" s="580" t="n">
        <f aca="false">I73+I78</f>
        <v>2947</v>
      </c>
      <c r="M78" s="580" t="n">
        <f aca="false">J73+J78</f>
        <v>44760</v>
      </c>
      <c r="N78" s="581" t="n">
        <f aca="false">M78/L78</f>
        <v>15.1883271123176</v>
      </c>
    </row>
    <row r="79" customFormat="false" ht="13.5" hidden="false" customHeight="false" outlineLevel="0" collapsed="false">
      <c r="A79" s="577" t="n">
        <v>1888</v>
      </c>
      <c r="B79" s="589" t="s">
        <v>123</v>
      </c>
      <c r="C79" s="589" t="s">
        <v>19</v>
      </c>
      <c r="D79" s="579" t="n">
        <v>0.520833333333333</v>
      </c>
      <c r="E79" s="579" t="n">
        <v>0.59375</v>
      </c>
      <c r="F79" s="579" t="n">
        <f aca="false">D79-E73</f>
        <v>0.159722222222222</v>
      </c>
      <c r="G79" s="578" t="s">
        <v>91</v>
      </c>
      <c r="H79" s="589" t="s">
        <v>185</v>
      </c>
      <c r="I79" s="580" t="n">
        <v>805</v>
      </c>
      <c r="J79" s="580" t="n">
        <v>11430</v>
      </c>
      <c r="K79" s="581" t="n">
        <v>14.1987577639752</v>
      </c>
      <c r="L79" s="580" t="n">
        <f aca="false">I73+I79</f>
        <v>2547</v>
      </c>
      <c r="M79" s="580" t="n">
        <f aca="false">J73+J79</f>
        <v>32060</v>
      </c>
      <c r="N79" s="581" t="n">
        <f aca="false">M79/L79</f>
        <v>12.5873576756969</v>
      </c>
    </row>
    <row r="80" customFormat="false" ht="13.5" hidden="false" customHeight="false" outlineLevel="0" collapsed="false">
      <c r="A80" s="577" t="n">
        <v>1895</v>
      </c>
      <c r="B80" s="589" t="s">
        <v>123</v>
      </c>
      <c r="C80" s="589" t="s">
        <v>19</v>
      </c>
      <c r="D80" s="579" t="n">
        <v>0.520833333333333</v>
      </c>
      <c r="E80" s="579" t="n">
        <v>0.59375</v>
      </c>
      <c r="F80" s="579" t="n">
        <f aca="false">D80-E73</f>
        <v>0.159722222222222</v>
      </c>
      <c r="G80" s="578" t="s">
        <v>81</v>
      </c>
      <c r="H80" s="589" t="s">
        <v>124</v>
      </c>
      <c r="I80" s="580" t="n">
        <v>1742</v>
      </c>
      <c r="J80" s="580" t="n">
        <v>20630</v>
      </c>
      <c r="K80" s="581" t="n">
        <v>11.8427095292767</v>
      </c>
      <c r="L80" s="580" t="n">
        <f aca="false">I73+I80</f>
        <v>3484</v>
      </c>
      <c r="M80" s="580" t="n">
        <f aca="false">J73+J80</f>
        <v>41260</v>
      </c>
      <c r="N80" s="581" t="n">
        <f aca="false">M80/L80</f>
        <v>11.8427095292767</v>
      </c>
    </row>
    <row r="81" customFormat="false" ht="13.5" hidden="false" customHeight="false" outlineLevel="0" collapsed="false">
      <c r="A81" s="577" t="n">
        <v>1901</v>
      </c>
      <c r="B81" s="589" t="s">
        <v>123</v>
      </c>
      <c r="C81" s="589" t="s">
        <v>19</v>
      </c>
      <c r="D81" s="579" t="n">
        <v>0.652777777777778</v>
      </c>
      <c r="E81" s="579" t="n">
        <v>0.729166666666667</v>
      </c>
      <c r="F81" s="579" t="n">
        <f aca="false">D81-E73</f>
        <v>0.291666666666667</v>
      </c>
      <c r="G81" s="578" t="s">
        <v>108</v>
      </c>
      <c r="H81" s="589" t="s">
        <v>185</v>
      </c>
      <c r="I81" s="580" t="n">
        <v>805</v>
      </c>
      <c r="J81" s="580" t="n">
        <v>12230</v>
      </c>
      <c r="K81" s="581" t="n">
        <v>15.1925465838509</v>
      </c>
      <c r="L81" s="580" t="n">
        <f aca="false">I73+I81</f>
        <v>2547</v>
      </c>
      <c r="M81" s="580" t="n">
        <f aca="false">J73+J81</f>
        <v>32860</v>
      </c>
      <c r="N81" s="581" t="n">
        <f aca="false">M81/L81</f>
        <v>12.9014526894386</v>
      </c>
    </row>
    <row r="82" customFormat="false" ht="13.5" hidden="false" customHeight="false" outlineLevel="0" collapsed="false">
      <c r="A82" s="577" t="n">
        <v>1907</v>
      </c>
      <c r="B82" s="589" t="s">
        <v>123</v>
      </c>
      <c r="C82" s="589" t="s">
        <v>19</v>
      </c>
      <c r="D82" s="579" t="n">
        <v>0.652777777777778</v>
      </c>
      <c r="E82" s="579" t="n">
        <v>0.729166666666667</v>
      </c>
      <c r="F82" s="579" t="n">
        <f aca="false">D82-E73</f>
        <v>0.291666666666667</v>
      </c>
      <c r="G82" s="578" t="s">
        <v>82</v>
      </c>
      <c r="H82" s="589" t="s">
        <v>122</v>
      </c>
      <c r="I82" s="580" t="n">
        <v>1742</v>
      </c>
      <c r="J82" s="580" t="n">
        <v>33530</v>
      </c>
      <c r="K82" s="581" t="n">
        <v>19.247990815155</v>
      </c>
      <c r="L82" s="580" t="n">
        <f aca="false">I73+I82</f>
        <v>3484</v>
      </c>
      <c r="M82" s="580" t="n">
        <f aca="false">J73+J82</f>
        <v>54160</v>
      </c>
      <c r="N82" s="581" t="n">
        <f aca="false">M82/L82</f>
        <v>15.5453501722158</v>
      </c>
    </row>
    <row r="83" customFormat="false" ht="13.5" hidden="false" customHeight="false" outlineLevel="0" collapsed="false">
      <c r="A83" s="577" t="n">
        <v>1910</v>
      </c>
      <c r="B83" s="589" t="s">
        <v>123</v>
      </c>
      <c r="C83" s="589" t="s">
        <v>19</v>
      </c>
      <c r="D83" s="579" t="n">
        <v>0.743055555555555</v>
      </c>
      <c r="E83" s="579" t="n">
        <v>0.815972222222222</v>
      </c>
      <c r="F83" s="579" t="n">
        <f aca="false">D83-E73</f>
        <v>0.381944444444444</v>
      </c>
      <c r="G83" s="578" t="s">
        <v>113</v>
      </c>
      <c r="H83" s="589" t="s">
        <v>130</v>
      </c>
      <c r="I83" s="580" t="n">
        <v>1205</v>
      </c>
      <c r="J83" s="580" t="n">
        <v>26030</v>
      </c>
      <c r="K83" s="581" t="n">
        <v>21.6016597510373</v>
      </c>
      <c r="L83" s="580" t="n">
        <f aca="false">I73+I83</f>
        <v>2947</v>
      </c>
      <c r="M83" s="580" t="n">
        <f aca="false">J73+J83</f>
        <v>46660</v>
      </c>
      <c r="N83" s="581" t="n">
        <f aca="false">M83/L83</f>
        <v>15.8330505598914</v>
      </c>
    </row>
    <row r="84" customFormat="false" ht="13.5" hidden="false" customHeight="false" outlineLevel="0" collapsed="false">
      <c r="A84" s="577" t="n">
        <v>1914</v>
      </c>
      <c r="B84" s="589" t="s">
        <v>123</v>
      </c>
      <c r="C84" s="589" t="s">
        <v>19</v>
      </c>
      <c r="D84" s="579" t="n">
        <v>0.743055555555555</v>
      </c>
      <c r="E84" s="579" t="n">
        <v>0.815972222222222</v>
      </c>
      <c r="F84" s="579" t="n">
        <f aca="false">D84-E73</f>
        <v>0.381944444444444</v>
      </c>
      <c r="G84" s="578" t="s">
        <v>83</v>
      </c>
      <c r="H84" s="589" t="s">
        <v>122</v>
      </c>
      <c r="I84" s="580" t="n">
        <v>1742</v>
      </c>
      <c r="J84" s="580" t="n">
        <v>33530</v>
      </c>
      <c r="K84" s="581" t="n">
        <v>19.247990815155</v>
      </c>
      <c r="L84" s="580" t="n">
        <f aca="false">I73+I84</f>
        <v>3484</v>
      </c>
      <c r="M84" s="580" t="n">
        <f aca="false">J73+J84</f>
        <v>54160</v>
      </c>
      <c r="N84" s="581" t="n">
        <f aca="false">M84/L84</f>
        <v>15.5453501722158</v>
      </c>
    </row>
    <row r="85" customFormat="false" ht="13.5" hidden="false" customHeight="false" outlineLevel="0" collapsed="false">
      <c r="A85" s="577" t="n">
        <v>1917</v>
      </c>
      <c r="B85" s="589" t="s">
        <v>123</v>
      </c>
      <c r="C85" s="589" t="s">
        <v>19</v>
      </c>
      <c r="D85" s="579" t="n">
        <v>0.784722222222222</v>
      </c>
      <c r="E85" s="579" t="n">
        <v>0.854166666666667</v>
      </c>
      <c r="F85" s="579" t="n">
        <f aca="false">D85-E73</f>
        <v>0.423611111111111</v>
      </c>
      <c r="G85" s="578" t="s">
        <v>114</v>
      </c>
      <c r="H85" s="589" t="s">
        <v>130</v>
      </c>
      <c r="I85" s="580" t="n">
        <v>1205</v>
      </c>
      <c r="J85" s="580" t="n">
        <v>26030</v>
      </c>
      <c r="K85" s="581" t="n">
        <v>21.6016597510373</v>
      </c>
      <c r="L85" s="580" t="n">
        <f aca="false">I73+I85</f>
        <v>2947</v>
      </c>
      <c r="M85" s="580" t="n">
        <f aca="false">J73+J85</f>
        <v>46660</v>
      </c>
      <c r="N85" s="581" t="n">
        <f aca="false">M85/L85</f>
        <v>15.8330505598914</v>
      </c>
    </row>
    <row r="86" customFormat="false" ht="13.5" hidden="false" customHeight="false" outlineLevel="0" collapsed="false">
      <c r="A86" s="577" t="n">
        <v>1921</v>
      </c>
      <c r="B86" s="589" t="s">
        <v>123</v>
      </c>
      <c r="C86" s="589" t="s">
        <v>19</v>
      </c>
      <c r="D86" s="579" t="n">
        <v>0.784722222222222</v>
      </c>
      <c r="E86" s="579" t="n">
        <v>0.854166666666667</v>
      </c>
      <c r="F86" s="579" t="n">
        <f aca="false">D86-E73</f>
        <v>0.423611111111111</v>
      </c>
      <c r="G86" s="578" t="s">
        <v>84</v>
      </c>
      <c r="H86" s="589" t="s">
        <v>122</v>
      </c>
      <c r="I86" s="580" t="n">
        <v>1742</v>
      </c>
      <c r="J86" s="580" t="n">
        <v>33530</v>
      </c>
      <c r="K86" s="581" t="n">
        <v>19.247990815155</v>
      </c>
      <c r="L86" s="580" t="n">
        <f aca="false">I73+I86</f>
        <v>3484</v>
      </c>
      <c r="M86" s="580" t="n">
        <f aca="false">J73+J86</f>
        <v>54160</v>
      </c>
      <c r="N86" s="581" t="n">
        <f aca="false">M86/L86</f>
        <v>15.5453501722158</v>
      </c>
    </row>
    <row r="87" customFormat="false" ht="13.5" hidden="false" customHeight="false" outlineLevel="0" collapsed="false">
      <c r="A87" s="577" t="n">
        <v>1926</v>
      </c>
      <c r="B87" s="589" t="s">
        <v>123</v>
      </c>
      <c r="C87" s="589" t="s">
        <v>19</v>
      </c>
      <c r="D87" s="579" t="n">
        <v>0.819444444444445</v>
      </c>
      <c r="E87" s="579" t="n">
        <v>0.895833333333333</v>
      </c>
      <c r="F87" s="579" t="n">
        <f aca="false">D87-E73</f>
        <v>0.458333333333333</v>
      </c>
      <c r="G87" s="578" t="s">
        <v>92</v>
      </c>
      <c r="H87" s="589" t="s">
        <v>155</v>
      </c>
      <c r="I87" s="580" t="n">
        <v>805</v>
      </c>
      <c r="J87" s="580" t="n">
        <v>12730</v>
      </c>
      <c r="K87" s="581" t="n">
        <v>15.8136645962733</v>
      </c>
      <c r="L87" s="580" t="n">
        <f aca="false">I73+I87</f>
        <v>2547</v>
      </c>
      <c r="M87" s="580" t="n">
        <f aca="false">J73+J87</f>
        <v>33360</v>
      </c>
      <c r="N87" s="581" t="n">
        <f aca="false">M87/L87</f>
        <v>13.0977620730271</v>
      </c>
    </row>
    <row r="88" customFormat="false" ht="13.5" hidden="false" customHeight="false" outlineLevel="0" collapsed="false">
      <c r="A88" s="577" t="n">
        <v>1931</v>
      </c>
      <c r="B88" s="589" t="s">
        <v>123</v>
      </c>
      <c r="C88" s="589" t="s">
        <v>19</v>
      </c>
      <c r="D88" s="579" t="n">
        <v>0.819444444444445</v>
      </c>
      <c r="E88" s="579" t="n">
        <v>0.895833333333333</v>
      </c>
      <c r="F88" s="579" t="n">
        <f aca="false">D88-E73</f>
        <v>0.458333333333333</v>
      </c>
      <c r="G88" s="578" t="s">
        <v>85</v>
      </c>
      <c r="H88" s="589" t="s">
        <v>124</v>
      </c>
      <c r="I88" s="580" t="n">
        <v>1742</v>
      </c>
      <c r="J88" s="580" t="n">
        <v>20630</v>
      </c>
      <c r="K88" s="581" t="n">
        <v>11.8427095292767</v>
      </c>
      <c r="L88" s="580" t="n">
        <f aca="false">I73+I88</f>
        <v>3484</v>
      </c>
      <c r="M88" s="580" t="n">
        <f aca="false">J73+J88</f>
        <v>41260</v>
      </c>
      <c r="N88" s="581" t="n">
        <f aca="false">M88/L88</f>
        <v>11.8427095292767</v>
      </c>
    </row>
    <row r="89" customFormat="false" ht="13.5" hidden="false" customHeight="false" outlineLevel="0" collapsed="false">
      <c r="A89" s="591" t="s">
        <v>136</v>
      </c>
    </row>
    <row r="90" customFormat="false" ht="13.5" hidden="false" customHeight="false" outlineLevel="0" collapsed="false">
      <c r="A90" s="592" t="n">
        <v>1431</v>
      </c>
      <c r="B90" s="593" t="s">
        <v>19</v>
      </c>
      <c r="C90" s="593" t="s">
        <v>123</v>
      </c>
      <c r="D90" s="594" t="n">
        <v>0.340277777777778</v>
      </c>
      <c r="E90" s="594" t="n">
        <v>0.413194444444444</v>
      </c>
      <c r="F90" s="594"/>
      <c r="G90" s="595" t="s">
        <v>37</v>
      </c>
      <c r="H90" s="593" t="s">
        <v>185</v>
      </c>
      <c r="I90" s="596" t="n">
        <v>805</v>
      </c>
      <c r="J90" s="596" t="n">
        <v>11630</v>
      </c>
      <c r="K90" s="597" t="n">
        <v>14.4472049689441</v>
      </c>
      <c r="L90" s="596"/>
      <c r="M90" s="596"/>
      <c r="N90" s="597"/>
    </row>
    <row r="91" customFormat="false" ht="13.5" hidden="false" customHeight="false" outlineLevel="0" collapsed="false">
      <c r="A91" s="577" t="n">
        <v>1883</v>
      </c>
      <c r="B91" s="589" t="s">
        <v>123</v>
      </c>
      <c r="C91" s="589" t="s">
        <v>19</v>
      </c>
      <c r="D91" s="579" t="n">
        <v>0.465277777777778</v>
      </c>
      <c r="E91" s="579" t="n">
        <v>0.538194444444444</v>
      </c>
      <c r="F91" s="579" t="n">
        <f aca="false">D91-E90</f>
        <v>0.0520833333333333</v>
      </c>
      <c r="G91" s="578" t="s">
        <v>129</v>
      </c>
      <c r="H91" s="589" t="s">
        <v>130</v>
      </c>
      <c r="I91" s="580" t="n">
        <v>1205</v>
      </c>
      <c r="J91" s="580" t="n">
        <v>24130</v>
      </c>
      <c r="K91" s="581" t="n">
        <v>20.0248962655602</v>
      </c>
      <c r="L91" s="580" t="n">
        <f aca="false">I90+I91</f>
        <v>2010</v>
      </c>
      <c r="M91" s="580" t="n">
        <f aca="false">J90+J91</f>
        <v>35760</v>
      </c>
      <c r="N91" s="581" t="n">
        <f aca="false">M91/L91</f>
        <v>17.7910447761194</v>
      </c>
    </row>
    <row r="92" customFormat="false" ht="13.5" hidden="false" customHeight="false" outlineLevel="0" collapsed="false">
      <c r="A92" s="577" t="n">
        <v>1888</v>
      </c>
      <c r="B92" s="589" t="s">
        <v>123</v>
      </c>
      <c r="C92" s="589" t="s">
        <v>19</v>
      </c>
      <c r="D92" s="579" t="n">
        <v>0.520833333333333</v>
      </c>
      <c r="E92" s="579" t="n">
        <v>0.59375</v>
      </c>
      <c r="F92" s="579" t="n">
        <f aca="false">D92-E90</f>
        <v>0.107638888888889</v>
      </c>
      <c r="G92" s="578" t="s">
        <v>91</v>
      </c>
      <c r="H92" s="589" t="s">
        <v>185</v>
      </c>
      <c r="I92" s="580" t="n">
        <v>805</v>
      </c>
      <c r="J92" s="580" t="n">
        <v>11430</v>
      </c>
      <c r="K92" s="581" t="n">
        <v>14.1987577639752</v>
      </c>
      <c r="L92" s="580" t="n">
        <f aca="false">I90+I92</f>
        <v>1610</v>
      </c>
      <c r="M92" s="580" t="n">
        <f aca="false">J90+J92</f>
        <v>23060</v>
      </c>
      <c r="N92" s="581" t="n">
        <f aca="false">M92/L92</f>
        <v>14.3229813664596</v>
      </c>
    </row>
    <row r="93" customFormat="false" ht="13.5" hidden="false" customHeight="false" outlineLevel="0" collapsed="false">
      <c r="A93" s="577" t="n">
        <v>1895</v>
      </c>
      <c r="B93" s="589" t="s">
        <v>123</v>
      </c>
      <c r="C93" s="589" t="s">
        <v>19</v>
      </c>
      <c r="D93" s="579" t="n">
        <v>0.520833333333333</v>
      </c>
      <c r="E93" s="579" t="n">
        <v>0.59375</v>
      </c>
      <c r="F93" s="579" t="n">
        <f aca="false">D93-E90</f>
        <v>0.107638888888889</v>
      </c>
      <c r="G93" s="578" t="s">
        <v>81</v>
      </c>
      <c r="H93" s="589" t="s">
        <v>124</v>
      </c>
      <c r="I93" s="580" t="n">
        <v>1742</v>
      </c>
      <c r="J93" s="580" t="n">
        <v>20630</v>
      </c>
      <c r="K93" s="581" t="n">
        <v>11.8427095292767</v>
      </c>
      <c r="L93" s="580" t="n">
        <f aca="false">I90+I93</f>
        <v>2547</v>
      </c>
      <c r="M93" s="580" t="n">
        <f aca="false">J90+J93</f>
        <v>32260</v>
      </c>
      <c r="N93" s="581" t="n">
        <f aca="false">M93/L93</f>
        <v>12.6658814291323</v>
      </c>
    </row>
    <row r="94" customFormat="false" ht="13.5" hidden="false" customHeight="false" outlineLevel="0" collapsed="false">
      <c r="A94" s="577" t="n">
        <v>1901</v>
      </c>
      <c r="B94" s="589" t="s">
        <v>123</v>
      </c>
      <c r="C94" s="589" t="s">
        <v>19</v>
      </c>
      <c r="D94" s="579" t="n">
        <v>0.652777777777778</v>
      </c>
      <c r="E94" s="579" t="n">
        <v>0.729166666666667</v>
      </c>
      <c r="F94" s="579" t="n">
        <f aca="false">D94-E90</f>
        <v>0.239583333333333</v>
      </c>
      <c r="G94" s="578" t="s">
        <v>108</v>
      </c>
      <c r="H94" s="589" t="s">
        <v>185</v>
      </c>
      <c r="I94" s="580" t="n">
        <v>805</v>
      </c>
      <c r="J94" s="580" t="n">
        <v>12230</v>
      </c>
      <c r="K94" s="581" t="n">
        <v>15.1925465838509</v>
      </c>
      <c r="L94" s="580" t="n">
        <f aca="false">I90+I94</f>
        <v>1610</v>
      </c>
      <c r="M94" s="580" t="n">
        <f aca="false">J90+J94</f>
        <v>23860</v>
      </c>
      <c r="N94" s="581" t="n">
        <f aca="false">M94/L94</f>
        <v>14.8198757763975</v>
      </c>
    </row>
    <row r="95" customFormat="false" ht="13.5" hidden="false" customHeight="false" outlineLevel="0" collapsed="false">
      <c r="A95" s="577" t="n">
        <v>1907</v>
      </c>
      <c r="B95" s="589" t="s">
        <v>123</v>
      </c>
      <c r="C95" s="589" t="s">
        <v>19</v>
      </c>
      <c r="D95" s="579" t="n">
        <v>0.652777777777778</v>
      </c>
      <c r="E95" s="579" t="n">
        <v>0.729166666666667</v>
      </c>
      <c r="F95" s="579" t="n">
        <f aca="false">D95-E90</f>
        <v>0.239583333333333</v>
      </c>
      <c r="G95" s="578" t="s">
        <v>82</v>
      </c>
      <c r="H95" s="589" t="s">
        <v>122</v>
      </c>
      <c r="I95" s="580" t="n">
        <v>1742</v>
      </c>
      <c r="J95" s="580" t="n">
        <v>33530</v>
      </c>
      <c r="K95" s="581" t="n">
        <v>19.247990815155</v>
      </c>
      <c r="L95" s="580" t="n">
        <f aca="false">I90+I95</f>
        <v>2547</v>
      </c>
      <c r="M95" s="580" t="n">
        <f aca="false">J90+J95</f>
        <v>45160</v>
      </c>
      <c r="N95" s="581" t="n">
        <f aca="false">M95/L95</f>
        <v>17.7306635257165</v>
      </c>
    </row>
    <row r="96" customFormat="false" ht="13.5" hidden="false" customHeight="false" outlineLevel="0" collapsed="false">
      <c r="A96" s="577" t="n">
        <v>1910</v>
      </c>
      <c r="B96" s="589" t="s">
        <v>123</v>
      </c>
      <c r="C96" s="589" t="s">
        <v>19</v>
      </c>
      <c r="D96" s="579" t="n">
        <v>0.743055555555555</v>
      </c>
      <c r="E96" s="579" t="n">
        <v>0.815972222222222</v>
      </c>
      <c r="F96" s="579" t="n">
        <f aca="false">D96-E90</f>
        <v>0.329861111111111</v>
      </c>
      <c r="G96" s="578" t="s">
        <v>113</v>
      </c>
      <c r="H96" s="589" t="s">
        <v>130</v>
      </c>
      <c r="I96" s="580" t="n">
        <v>1205</v>
      </c>
      <c r="J96" s="580" t="n">
        <v>26030</v>
      </c>
      <c r="K96" s="581" t="n">
        <v>21.6016597510373</v>
      </c>
      <c r="L96" s="580" t="n">
        <f aca="false">I90+I96</f>
        <v>2010</v>
      </c>
      <c r="M96" s="580" t="n">
        <f aca="false">J90+J96</f>
        <v>37660</v>
      </c>
      <c r="N96" s="581" t="n">
        <f aca="false">M96/L96</f>
        <v>18.7363184079602</v>
      </c>
    </row>
    <row r="97" customFormat="false" ht="13.5" hidden="false" customHeight="false" outlineLevel="0" collapsed="false">
      <c r="A97" s="577" t="n">
        <v>1914</v>
      </c>
      <c r="B97" s="589" t="s">
        <v>123</v>
      </c>
      <c r="C97" s="589" t="s">
        <v>19</v>
      </c>
      <c r="D97" s="579" t="n">
        <v>0.743055555555555</v>
      </c>
      <c r="E97" s="579" t="n">
        <v>0.815972222222222</v>
      </c>
      <c r="F97" s="579" t="n">
        <f aca="false">D97-E90</f>
        <v>0.329861111111111</v>
      </c>
      <c r="G97" s="578" t="s">
        <v>83</v>
      </c>
      <c r="H97" s="589" t="s">
        <v>122</v>
      </c>
      <c r="I97" s="580" t="n">
        <v>1742</v>
      </c>
      <c r="J97" s="580" t="n">
        <v>33530</v>
      </c>
      <c r="K97" s="581" t="n">
        <v>19.247990815155</v>
      </c>
      <c r="L97" s="580" t="n">
        <f aca="false">I90+I97</f>
        <v>2547</v>
      </c>
      <c r="M97" s="580" t="n">
        <f aca="false">J90+J97</f>
        <v>45160</v>
      </c>
      <c r="N97" s="581" t="n">
        <f aca="false">M97/L97</f>
        <v>17.7306635257165</v>
      </c>
    </row>
    <row r="98" customFormat="false" ht="13.5" hidden="false" customHeight="false" outlineLevel="0" collapsed="false">
      <c r="A98" s="577" t="n">
        <v>1917</v>
      </c>
      <c r="B98" s="589" t="s">
        <v>123</v>
      </c>
      <c r="C98" s="589" t="s">
        <v>19</v>
      </c>
      <c r="D98" s="579" t="n">
        <v>0.784722222222222</v>
      </c>
      <c r="E98" s="579" t="n">
        <v>0.854166666666667</v>
      </c>
      <c r="F98" s="579" t="n">
        <f aca="false">D98-E90</f>
        <v>0.371527777777778</v>
      </c>
      <c r="G98" s="578" t="s">
        <v>114</v>
      </c>
      <c r="H98" s="589" t="s">
        <v>130</v>
      </c>
      <c r="I98" s="580" t="n">
        <v>1205</v>
      </c>
      <c r="J98" s="580" t="n">
        <v>26030</v>
      </c>
      <c r="K98" s="581" t="n">
        <v>21.6016597510373</v>
      </c>
      <c r="L98" s="580" t="n">
        <f aca="false">I90+I98</f>
        <v>2010</v>
      </c>
      <c r="M98" s="580" t="n">
        <f aca="false">J90+J98</f>
        <v>37660</v>
      </c>
      <c r="N98" s="581" t="n">
        <f aca="false">M98/L98</f>
        <v>18.7363184079602</v>
      </c>
    </row>
    <row r="99" customFormat="false" ht="13.5" hidden="false" customHeight="false" outlineLevel="0" collapsed="false">
      <c r="A99" s="577" t="n">
        <v>1921</v>
      </c>
      <c r="B99" s="589" t="s">
        <v>123</v>
      </c>
      <c r="C99" s="589" t="s">
        <v>19</v>
      </c>
      <c r="D99" s="579" t="n">
        <v>0.784722222222222</v>
      </c>
      <c r="E99" s="579" t="n">
        <v>0.854166666666667</v>
      </c>
      <c r="F99" s="579" t="n">
        <f aca="false">D99-E90</f>
        <v>0.371527777777778</v>
      </c>
      <c r="G99" s="578" t="s">
        <v>84</v>
      </c>
      <c r="H99" s="589" t="s">
        <v>122</v>
      </c>
      <c r="I99" s="580" t="n">
        <v>1742</v>
      </c>
      <c r="J99" s="580" t="n">
        <v>33530</v>
      </c>
      <c r="K99" s="581" t="n">
        <v>19.247990815155</v>
      </c>
      <c r="L99" s="580" t="n">
        <f aca="false">I90+I99</f>
        <v>2547</v>
      </c>
      <c r="M99" s="580" t="n">
        <f aca="false">J90+J99</f>
        <v>45160</v>
      </c>
      <c r="N99" s="581" t="n">
        <f aca="false">M99/L99</f>
        <v>17.7306635257165</v>
      </c>
    </row>
    <row r="100" customFormat="false" ht="13.5" hidden="false" customHeight="false" outlineLevel="0" collapsed="false">
      <c r="A100" s="577" t="n">
        <v>1926</v>
      </c>
      <c r="B100" s="589" t="s">
        <v>123</v>
      </c>
      <c r="C100" s="589" t="s">
        <v>19</v>
      </c>
      <c r="D100" s="579" t="n">
        <v>0.819444444444445</v>
      </c>
      <c r="E100" s="579" t="n">
        <v>0.895833333333333</v>
      </c>
      <c r="F100" s="579" t="n">
        <f aca="false">D100-E90</f>
        <v>0.40625</v>
      </c>
      <c r="G100" s="578" t="s">
        <v>92</v>
      </c>
      <c r="H100" s="589" t="s">
        <v>155</v>
      </c>
      <c r="I100" s="580" t="n">
        <v>805</v>
      </c>
      <c r="J100" s="580" t="n">
        <v>12730</v>
      </c>
      <c r="K100" s="581" t="n">
        <v>15.8136645962733</v>
      </c>
      <c r="L100" s="580" t="n">
        <f aca="false">I90+I100</f>
        <v>1610</v>
      </c>
      <c r="M100" s="580" t="n">
        <f aca="false">J90+J100</f>
        <v>24360</v>
      </c>
      <c r="N100" s="581" t="n">
        <f aca="false">M100/L100</f>
        <v>15.1304347826087</v>
      </c>
    </row>
    <row r="101" customFormat="false" ht="13.5" hidden="false" customHeight="false" outlineLevel="0" collapsed="false">
      <c r="A101" s="577" t="n">
        <v>1931</v>
      </c>
      <c r="B101" s="589" t="s">
        <v>123</v>
      </c>
      <c r="C101" s="589" t="s">
        <v>19</v>
      </c>
      <c r="D101" s="579" t="n">
        <v>0.819444444444445</v>
      </c>
      <c r="E101" s="579" t="n">
        <v>0.895833333333333</v>
      </c>
      <c r="F101" s="579" t="n">
        <f aca="false">D101-E90</f>
        <v>0.40625</v>
      </c>
      <c r="G101" s="578" t="s">
        <v>85</v>
      </c>
      <c r="H101" s="589" t="s">
        <v>124</v>
      </c>
      <c r="I101" s="580" t="n">
        <v>1742</v>
      </c>
      <c r="J101" s="580" t="n">
        <v>20630</v>
      </c>
      <c r="K101" s="581" t="n">
        <v>11.8427095292767</v>
      </c>
      <c r="L101" s="580" t="n">
        <f aca="false">I90+I101</f>
        <v>2547</v>
      </c>
      <c r="M101" s="580" t="n">
        <f aca="false">J90+J101</f>
        <v>32260</v>
      </c>
      <c r="N101" s="581" t="n">
        <f aca="false">M101/L101</f>
        <v>12.6658814291323</v>
      </c>
    </row>
    <row r="102" customFormat="false" ht="13.5" hidden="false" customHeight="false" outlineLevel="0" collapsed="false">
      <c r="A102" s="591" t="s">
        <v>137</v>
      </c>
    </row>
    <row r="103" customFormat="false" ht="13.5" hidden="false" customHeight="false" outlineLevel="0" collapsed="false">
      <c r="A103" s="598" t="n">
        <v>1438</v>
      </c>
      <c r="B103" s="599" t="s">
        <v>19</v>
      </c>
      <c r="C103" s="599" t="s">
        <v>123</v>
      </c>
      <c r="D103" s="600" t="n">
        <v>0.340277777777778</v>
      </c>
      <c r="E103" s="600" t="n">
        <v>0.413194444444444</v>
      </c>
      <c r="F103" s="600"/>
      <c r="G103" s="601" t="s">
        <v>23</v>
      </c>
      <c r="H103" s="599" t="s">
        <v>124</v>
      </c>
      <c r="I103" s="602" t="n">
        <v>1742</v>
      </c>
      <c r="J103" s="602" t="n">
        <v>20930</v>
      </c>
      <c r="K103" s="603" t="n">
        <v>12.0149253731343</v>
      </c>
      <c r="L103" s="602"/>
      <c r="M103" s="602"/>
      <c r="N103" s="603"/>
    </row>
    <row r="104" customFormat="false" ht="13.5" hidden="false" customHeight="false" outlineLevel="0" collapsed="false">
      <c r="A104" s="577" t="n">
        <v>1883</v>
      </c>
      <c r="B104" s="589" t="s">
        <v>123</v>
      </c>
      <c r="C104" s="589" t="s">
        <v>19</v>
      </c>
      <c r="D104" s="579" t="n">
        <v>0.465277777777778</v>
      </c>
      <c r="E104" s="579" t="n">
        <v>0.538194444444444</v>
      </c>
      <c r="F104" s="579" t="n">
        <f aca="false">D104-E103</f>
        <v>0.0520833333333333</v>
      </c>
      <c r="G104" s="578" t="s">
        <v>129</v>
      </c>
      <c r="H104" s="589" t="s">
        <v>130</v>
      </c>
      <c r="I104" s="580" t="n">
        <v>1205</v>
      </c>
      <c r="J104" s="580" t="n">
        <v>24130</v>
      </c>
      <c r="K104" s="581" t="n">
        <v>20.0248962655602</v>
      </c>
      <c r="L104" s="580" t="n">
        <f aca="false">I103+I104</f>
        <v>2947</v>
      </c>
      <c r="M104" s="580" t="n">
        <f aca="false">J103+J104</f>
        <v>45060</v>
      </c>
      <c r="N104" s="581" t="n">
        <f aca="false">M104/L104</f>
        <v>15.2901255514082</v>
      </c>
    </row>
    <row r="105" customFormat="false" ht="13.5" hidden="false" customHeight="false" outlineLevel="0" collapsed="false">
      <c r="A105" s="577" t="n">
        <v>1888</v>
      </c>
      <c r="B105" s="589" t="s">
        <v>123</v>
      </c>
      <c r="C105" s="589" t="s">
        <v>19</v>
      </c>
      <c r="D105" s="579" t="n">
        <v>0.520833333333333</v>
      </c>
      <c r="E105" s="579" t="n">
        <v>0.59375</v>
      </c>
      <c r="F105" s="579" t="n">
        <f aca="false">D105-E103</f>
        <v>0.107638888888889</v>
      </c>
      <c r="G105" s="578" t="s">
        <v>91</v>
      </c>
      <c r="H105" s="589" t="s">
        <v>185</v>
      </c>
      <c r="I105" s="580" t="n">
        <v>805</v>
      </c>
      <c r="J105" s="580" t="n">
        <v>11430</v>
      </c>
      <c r="K105" s="581" t="n">
        <v>14.1987577639752</v>
      </c>
      <c r="L105" s="580" t="n">
        <f aca="false">I103+I105</f>
        <v>2547</v>
      </c>
      <c r="M105" s="580" t="n">
        <f aca="false">J103+J105</f>
        <v>32360</v>
      </c>
      <c r="N105" s="581" t="n">
        <f aca="false">M105/L105</f>
        <v>12.70514330585</v>
      </c>
    </row>
    <row r="106" customFormat="false" ht="13.5" hidden="false" customHeight="false" outlineLevel="0" collapsed="false">
      <c r="A106" s="577" t="n">
        <v>1895</v>
      </c>
      <c r="B106" s="589" t="s">
        <v>123</v>
      </c>
      <c r="C106" s="589" t="s">
        <v>19</v>
      </c>
      <c r="D106" s="579" t="n">
        <v>0.520833333333333</v>
      </c>
      <c r="E106" s="579" t="n">
        <v>0.59375</v>
      </c>
      <c r="F106" s="579" t="n">
        <f aca="false">D106-E103</f>
        <v>0.107638888888889</v>
      </c>
      <c r="G106" s="578" t="s">
        <v>81</v>
      </c>
      <c r="H106" s="589" t="s">
        <v>124</v>
      </c>
      <c r="I106" s="580" t="n">
        <v>1742</v>
      </c>
      <c r="J106" s="580" t="n">
        <v>20630</v>
      </c>
      <c r="K106" s="581" t="n">
        <v>11.8427095292767</v>
      </c>
      <c r="L106" s="580" t="n">
        <f aca="false">I103+I106</f>
        <v>3484</v>
      </c>
      <c r="M106" s="580" t="n">
        <f aca="false">J103+J106</f>
        <v>41560</v>
      </c>
      <c r="N106" s="581" t="n">
        <f aca="false">M106/L106</f>
        <v>11.9288174512055</v>
      </c>
    </row>
    <row r="107" customFormat="false" ht="13.5" hidden="false" customHeight="false" outlineLevel="0" collapsed="false">
      <c r="A107" s="577" t="n">
        <v>1901</v>
      </c>
      <c r="B107" s="589" t="s">
        <v>123</v>
      </c>
      <c r="C107" s="589" t="s">
        <v>19</v>
      </c>
      <c r="D107" s="579" t="n">
        <v>0.652777777777778</v>
      </c>
      <c r="E107" s="579" t="n">
        <v>0.729166666666667</v>
      </c>
      <c r="F107" s="579" t="n">
        <f aca="false">D107-E103</f>
        <v>0.239583333333333</v>
      </c>
      <c r="G107" s="578" t="s">
        <v>108</v>
      </c>
      <c r="H107" s="589" t="s">
        <v>185</v>
      </c>
      <c r="I107" s="580" t="n">
        <v>805</v>
      </c>
      <c r="J107" s="580" t="n">
        <v>12230</v>
      </c>
      <c r="K107" s="581" t="n">
        <v>15.1925465838509</v>
      </c>
      <c r="L107" s="580" t="n">
        <f aca="false">I103+I107</f>
        <v>2547</v>
      </c>
      <c r="M107" s="580" t="n">
        <f aca="false">J103+J107</f>
        <v>33160</v>
      </c>
      <c r="N107" s="581" t="n">
        <f aca="false">M107/L107</f>
        <v>13.0192383195917</v>
      </c>
    </row>
    <row r="108" customFormat="false" ht="13.5" hidden="false" customHeight="false" outlineLevel="0" collapsed="false">
      <c r="A108" s="577" t="n">
        <v>1907</v>
      </c>
      <c r="B108" s="589" t="s">
        <v>123</v>
      </c>
      <c r="C108" s="589" t="s">
        <v>19</v>
      </c>
      <c r="D108" s="579" t="n">
        <v>0.652777777777778</v>
      </c>
      <c r="E108" s="579" t="n">
        <v>0.729166666666667</v>
      </c>
      <c r="F108" s="579" t="n">
        <f aca="false">D108-E103</f>
        <v>0.239583333333333</v>
      </c>
      <c r="G108" s="578" t="s">
        <v>82</v>
      </c>
      <c r="H108" s="589" t="s">
        <v>122</v>
      </c>
      <c r="I108" s="580" t="n">
        <v>1742</v>
      </c>
      <c r="J108" s="580" t="n">
        <v>33530</v>
      </c>
      <c r="K108" s="581" t="n">
        <v>19.247990815155</v>
      </c>
      <c r="L108" s="580" t="n">
        <f aca="false">I103+I108</f>
        <v>3484</v>
      </c>
      <c r="M108" s="580" t="n">
        <f aca="false">J103+J108</f>
        <v>54460</v>
      </c>
      <c r="N108" s="581" t="n">
        <f aca="false">M108/L108</f>
        <v>15.6314580941447</v>
      </c>
    </row>
    <row r="109" customFormat="false" ht="13.5" hidden="false" customHeight="false" outlineLevel="0" collapsed="false">
      <c r="A109" s="577" t="n">
        <v>1910</v>
      </c>
      <c r="B109" s="589" t="s">
        <v>123</v>
      </c>
      <c r="C109" s="589" t="s">
        <v>19</v>
      </c>
      <c r="D109" s="579" t="n">
        <v>0.743055555555555</v>
      </c>
      <c r="E109" s="579" t="n">
        <v>0.815972222222222</v>
      </c>
      <c r="F109" s="579" t="n">
        <f aca="false">D109-E103</f>
        <v>0.329861111111111</v>
      </c>
      <c r="G109" s="578" t="s">
        <v>113</v>
      </c>
      <c r="H109" s="589" t="s">
        <v>130</v>
      </c>
      <c r="I109" s="580" t="n">
        <v>1205</v>
      </c>
      <c r="J109" s="580" t="n">
        <v>26030</v>
      </c>
      <c r="K109" s="581" t="n">
        <v>21.6016597510373</v>
      </c>
      <c r="L109" s="580" t="n">
        <f aca="false">I103+I109</f>
        <v>2947</v>
      </c>
      <c r="M109" s="580" t="n">
        <f aca="false">J103+J109</f>
        <v>46960</v>
      </c>
      <c r="N109" s="581" t="n">
        <f aca="false">M109/L109</f>
        <v>15.934848998982</v>
      </c>
    </row>
    <row r="110" customFormat="false" ht="13.5" hidden="false" customHeight="false" outlineLevel="0" collapsed="false">
      <c r="A110" s="577" t="n">
        <v>1914</v>
      </c>
      <c r="B110" s="589" t="s">
        <v>123</v>
      </c>
      <c r="C110" s="589" t="s">
        <v>19</v>
      </c>
      <c r="D110" s="579" t="n">
        <v>0.743055555555555</v>
      </c>
      <c r="E110" s="579" t="n">
        <v>0.815972222222222</v>
      </c>
      <c r="F110" s="579" t="n">
        <f aca="false">D110-E103</f>
        <v>0.329861111111111</v>
      </c>
      <c r="G110" s="578" t="s">
        <v>83</v>
      </c>
      <c r="H110" s="589" t="s">
        <v>122</v>
      </c>
      <c r="I110" s="580" t="n">
        <v>1742</v>
      </c>
      <c r="J110" s="580" t="n">
        <v>33530</v>
      </c>
      <c r="K110" s="581" t="n">
        <v>19.247990815155</v>
      </c>
      <c r="L110" s="580" t="n">
        <f aca="false">I103+I110</f>
        <v>3484</v>
      </c>
      <c r="M110" s="580" t="n">
        <f aca="false">J103+J110</f>
        <v>54460</v>
      </c>
      <c r="N110" s="581" t="n">
        <f aca="false">M110/L110</f>
        <v>15.6314580941447</v>
      </c>
    </row>
    <row r="111" customFormat="false" ht="13.5" hidden="false" customHeight="false" outlineLevel="0" collapsed="false">
      <c r="A111" s="577" t="n">
        <v>1917</v>
      </c>
      <c r="B111" s="589" t="s">
        <v>123</v>
      </c>
      <c r="C111" s="589" t="s">
        <v>19</v>
      </c>
      <c r="D111" s="579" t="n">
        <v>0.784722222222222</v>
      </c>
      <c r="E111" s="579" t="n">
        <v>0.854166666666667</v>
      </c>
      <c r="F111" s="579" t="n">
        <f aca="false">D111-E103</f>
        <v>0.371527777777778</v>
      </c>
      <c r="G111" s="578" t="s">
        <v>114</v>
      </c>
      <c r="H111" s="589" t="s">
        <v>130</v>
      </c>
      <c r="I111" s="580" t="n">
        <v>1205</v>
      </c>
      <c r="J111" s="580" t="n">
        <v>26030</v>
      </c>
      <c r="K111" s="581" t="n">
        <v>21.6016597510373</v>
      </c>
      <c r="L111" s="580" t="n">
        <f aca="false">I103+I111</f>
        <v>2947</v>
      </c>
      <c r="M111" s="580" t="n">
        <f aca="false">J103+J111</f>
        <v>46960</v>
      </c>
      <c r="N111" s="581" t="n">
        <f aca="false">M111/L111</f>
        <v>15.934848998982</v>
      </c>
    </row>
    <row r="112" customFormat="false" ht="13.5" hidden="false" customHeight="false" outlineLevel="0" collapsed="false">
      <c r="A112" s="577" t="n">
        <v>1921</v>
      </c>
      <c r="B112" s="589" t="s">
        <v>123</v>
      </c>
      <c r="C112" s="589" t="s">
        <v>19</v>
      </c>
      <c r="D112" s="579" t="n">
        <v>0.784722222222222</v>
      </c>
      <c r="E112" s="579" t="n">
        <v>0.854166666666667</v>
      </c>
      <c r="F112" s="579" t="n">
        <f aca="false">D112-E103</f>
        <v>0.371527777777778</v>
      </c>
      <c r="G112" s="578" t="s">
        <v>84</v>
      </c>
      <c r="H112" s="589" t="s">
        <v>122</v>
      </c>
      <c r="I112" s="580" t="n">
        <v>1742</v>
      </c>
      <c r="J112" s="580" t="n">
        <v>33530</v>
      </c>
      <c r="K112" s="581" t="n">
        <v>19.247990815155</v>
      </c>
      <c r="L112" s="580" t="n">
        <f aca="false">I103+I112</f>
        <v>3484</v>
      </c>
      <c r="M112" s="580" t="n">
        <f aca="false">J103+J112</f>
        <v>54460</v>
      </c>
      <c r="N112" s="581" t="n">
        <f aca="false">M112/L112</f>
        <v>15.6314580941447</v>
      </c>
    </row>
    <row r="113" customFormat="false" ht="13.5" hidden="false" customHeight="false" outlineLevel="0" collapsed="false">
      <c r="A113" s="577" t="n">
        <v>1926</v>
      </c>
      <c r="B113" s="589" t="s">
        <v>123</v>
      </c>
      <c r="C113" s="589" t="s">
        <v>19</v>
      </c>
      <c r="D113" s="579" t="n">
        <v>0.819444444444445</v>
      </c>
      <c r="E113" s="579" t="n">
        <v>0.895833333333333</v>
      </c>
      <c r="F113" s="579" t="n">
        <f aca="false">D113-E103</f>
        <v>0.40625</v>
      </c>
      <c r="G113" s="578" t="s">
        <v>92</v>
      </c>
      <c r="H113" s="589" t="s">
        <v>155</v>
      </c>
      <c r="I113" s="580" t="n">
        <v>805</v>
      </c>
      <c r="J113" s="580" t="n">
        <v>12730</v>
      </c>
      <c r="K113" s="581" t="n">
        <v>15.8136645962733</v>
      </c>
      <c r="L113" s="580" t="n">
        <f aca="false">I103+I113</f>
        <v>2547</v>
      </c>
      <c r="M113" s="580" t="n">
        <f aca="false">J103+J113</f>
        <v>33660</v>
      </c>
      <c r="N113" s="581" t="n">
        <f aca="false">M113/L113</f>
        <v>13.2155477031802</v>
      </c>
    </row>
    <row r="114" customFormat="false" ht="13.5" hidden="false" customHeight="false" outlineLevel="0" collapsed="false">
      <c r="A114" s="577" t="n">
        <v>1931</v>
      </c>
      <c r="B114" s="589" t="s">
        <v>123</v>
      </c>
      <c r="C114" s="589" t="s">
        <v>19</v>
      </c>
      <c r="D114" s="579" t="n">
        <v>0.819444444444445</v>
      </c>
      <c r="E114" s="579" t="n">
        <v>0.895833333333333</v>
      </c>
      <c r="F114" s="579" t="n">
        <f aca="false">D114-E103</f>
        <v>0.40625</v>
      </c>
      <c r="G114" s="578" t="s">
        <v>85</v>
      </c>
      <c r="H114" s="589" t="s">
        <v>124</v>
      </c>
      <c r="I114" s="580" t="n">
        <v>1742</v>
      </c>
      <c r="J114" s="580" t="n">
        <v>20630</v>
      </c>
      <c r="K114" s="581" t="n">
        <v>11.8427095292767</v>
      </c>
      <c r="L114" s="580" t="n">
        <f aca="false">I103+I114</f>
        <v>3484</v>
      </c>
      <c r="M114" s="580" t="n">
        <f aca="false">J103+J114</f>
        <v>41560</v>
      </c>
      <c r="N114" s="581" t="n">
        <f aca="false">M114/L114</f>
        <v>11.9288174512055</v>
      </c>
    </row>
    <row r="115" customFormat="false" ht="13.5" hidden="false" customHeight="false" outlineLevel="0" collapsed="false">
      <c r="A115" s="591" t="s">
        <v>138</v>
      </c>
    </row>
    <row r="116" customFormat="false" ht="13.5" hidden="false" customHeight="false" outlineLevel="0" collapsed="false">
      <c r="A116" s="592" t="n">
        <v>1444</v>
      </c>
      <c r="B116" s="593" t="s">
        <v>19</v>
      </c>
      <c r="C116" s="593" t="s">
        <v>123</v>
      </c>
      <c r="D116" s="594" t="n">
        <v>0.413194444444444</v>
      </c>
      <c r="E116" s="594" t="n">
        <v>0.482638888888889</v>
      </c>
      <c r="F116" s="594"/>
      <c r="G116" s="595" t="s">
        <v>111</v>
      </c>
      <c r="H116" s="593" t="s">
        <v>185</v>
      </c>
      <c r="I116" s="596" t="n">
        <v>805</v>
      </c>
      <c r="J116" s="596" t="n">
        <v>12130</v>
      </c>
      <c r="K116" s="597" t="n">
        <v>15.0683229813665</v>
      </c>
      <c r="L116" s="596"/>
      <c r="M116" s="596"/>
      <c r="N116" s="597"/>
    </row>
    <row r="117" customFormat="false" ht="13.5" hidden="false" customHeight="false" outlineLevel="0" collapsed="false">
      <c r="A117" s="577" t="n">
        <v>1888</v>
      </c>
      <c r="B117" s="589" t="s">
        <v>123</v>
      </c>
      <c r="C117" s="589" t="s">
        <v>19</v>
      </c>
      <c r="D117" s="579" t="n">
        <v>0.520833333333333</v>
      </c>
      <c r="E117" s="579" t="n">
        <v>0.59375</v>
      </c>
      <c r="F117" s="579" t="n">
        <f aca="false">D117-E116</f>
        <v>0.0381944444444445</v>
      </c>
      <c r="G117" s="578" t="s">
        <v>91</v>
      </c>
      <c r="H117" s="589" t="s">
        <v>185</v>
      </c>
      <c r="I117" s="580" t="n">
        <v>805</v>
      </c>
      <c r="J117" s="580" t="n">
        <v>11430</v>
      </c>
      <c r="K117" s="581" t="n">
        <v>14.1987577639752</v>
      </c>
      <c r="L117" s="580" t="n">
        <f aca="false">I116+I117</f>
        <v>1610</v>
      </c>
      <c r="M117" s="580" t="n">
        <f aca="false">J116+J117</f>
        <v>23560</v>
      </c>
      <c r="N117" s="581" t="n">
        <f aca="false">M117/L117</f>
        <v>14.6335403726708</v>
      </c>
    </row>
    <row r="118" customFormat="false" ht="13.5" hidden="false" customHeight="false" outlineLevel="0" collapsed="false">
      <c r="A118" s="577" t="n">
        <v>1895</v>
      </c>
      <c r="B118" s="589" t="s">
        <v>123</v>
      </c>
      <c r="C118" s="589" t="s">
        <v>19</v>
      </c>
      <c r="D118" s="579" t="n">
        <v>0.520833333333333</v>
      </c>
      <c r="E118" s="579" t="n">
        <v>0.59375</v>
      </c>
      <c r="F118" s="579" t="n">
        <f aca="false">D118-E116</f>
        <v>0.0381944444444445</v>
      </c>
      <c r="G118" s="578" t="s">
        <v>81</v>
      </c>
      <c r="H118" s="589" t="s">
        <v>124</v>
      </c>
      <c r="I118" s="580" t="n">
        <v>1742</v>
      </c>
      <c r="J118" s="580" t="n">
        <v>20630</v>
      </c>
      <c r="K118" s="581" t="n">
        <v>11.8427095292767</v>
      </c>
      <c r="L118" s="580" t="n">
        <f aca="false">I116+I118</f>
        <v>2547</v>
      </c>
      <c r="M118" s="580" t="n">
        <f aca="false">J116+J118</f>
        <v>32760</v>
      </c>
      <c r="N118" s="581" t="n">
        <f aca="false">M118/L118</f>
        <v>12.8621908127208</v>
      </c>
    </row>
    <row r="119" customFormat="false" ht="13.5" hidden="false" customHeight="false" outlineLevel="0" collapsed="false">
      <c r="A119" s="577" t="n">
        <v>1901</v>
      </c>
      <c r="B119" s="589" t="s">
        <v>123</v>
      </c>
      <c r="C119" s="589" t="s">
        <v>19</v>
      </c>
      <c r="D119" s="579" t="n">
        <v>0.652777777777778</v>
      </c>
      <c r="E119" s="579" t="n">
        <v>0.729166666666667</v>
      </c>
      <c r="F119" s="579" t="n">
        <f aca="false">D119-E116</f>
        <v>0.170138888888889</v>
      </c>
      <c r="G119" s="578" t="s">
        <v>108</v>
      </c>
      <c r="H119" s="589" t="s">
        <v>185</v>
      </c>
      <c r="I119" s="580" t="n">
        <v>805</v>
      </c>
      <c r="J119" s="580" t="n">
        <v>12230</v>
      </c>
      <c r="K119" s="581" t="n">
        <v>15.1925465838509</v>
      </c>
      <c r="L119" s="580" t="n">
        <f aca="false">I116+I119</f>
        <v>1610</v>
      </c>
      <c r="M119" s="580" t="n">
        <f aca="false">J116+J119</f>
        <v>24360</v>
      </c>
      <c r="N119" s="581" t="n">
        <f aca="false">M119/L119</f>
        <v>15.1304347826087</v>
      </c>
    </row>
    <row r="120" customFormat="false" ht="13.5" hidden="false" customHeight="false" outlineLevel="0" collapsed="false">
      <c r="A120" s="577" t="n">
        <v>1907</v>
      </c>
      <c r="B120" s="589" t="s">
        <v>123</v>
      </c>
      <c r="C120" s="589" t="s">
        <v>19</v>
      </c>
      <c r="D120" s="579" t="n">
        <v>0.652777777777778</v>
      </c>
      <c r="E120" s="579" t="n">
        <v>0.729166666666667</v>
      </c>
      <c r="F120" s="579" t="n">
        <f aca="false">D120-E116</f>
        <v>0.170138888888889</v>
      </c>
      <c r="G120" s="578" t="s">
        <v>82</v>
      </c>
      <c r="H120" s="589" t="s">
        <v>122</v>
      </c>
      <c r="I120" s="580" t="n">
        <v>1742</v>
      </c>
      <c r="J120" s="580" t="n">
        <v>33530</v>
      </c>
      <c r="K120" s="581" t="n">
        <v>19.247990815155</v>
      </c>
      <c r="L120" s="580" t="n">
        <f aca="false">I116+I120</f>
        <v>2547</v>
      </c>
      <c r="M120" s="580" t="n">
        <f aca="false">J116+J120</f>
        <v>45660</v>
      </c>
      <c r="N120" s="581" t="n">
        <f aca="false">M120/L120</f>
        <v>17.9269729093051</v>
      </c>
    </row>
    <row r="121" customFormat="false" ht="13.5" hidden="false" customHeight="false" outlineLevel="0" collapsed="false">
      <c r="A121" s="577" t="n">
        <v>1910</v>
      </c>
      <c r="B121" s="589" t="s">
        <v>123</v>
      </c>
      <c r="C121" s="589" t="s">
        <v>19</v>
      </c>
      <c r="D121" s="579" t="n">
        <v>0.743055555555555</v>
      </c>
      <c r="E121" s="579" t="n">
        <v>0.815972222222222</v>
      </c>
      <c r="F121" s="579" t="n">
        <f aca="false">D121-E116</f>
        <v>0.260416666666667</v>
      </c>
      <c r="G121" s="578" t="s">
        <v>113</v>
      </c>
      <c r="H121" s="589" t="s">
        <v>130</v>
      </c>
      <c r="I121" s="580" t="n">
        <v>1205</v>
      </c>
      <c r="J121" s="580" t="n">
        <v>26030</v>
      </c>
      <c r="K121" s="581" t="n">
        <v>21.6016597510373</v>
      </c>
      <c r="L121" s="580" t="n">
        <f aca="false">I116+I121</f>
        <v>2010</v>
      </c>
      <c r="M121" s="580" t="n">
        <f aca="false">J116+J121</f>
        <v>38160</v>
      </c>
      <c r="N121" s="581" t="n">
        <f aca="false">M121/L121</f>
        <v>18.9850746268657</v>
      </c>
    </row>
    <row r="122" customFormat="false" ht="13.5" hidden="false" customHeight="false" outlineLevel="0" collapsed="false">
      <c r="A122" s="577" t="n">
        <v>1914</v>
      </c>
      <c r="B122" s="589" t="s">
        <v>123</v>
      </c>
      <c r="C122" s="589" t="s">
        <v>19</v>
      </c>
      <c r="D122" s="579" t="n">
        <v>0.743055555555555</v>
      </c>
      <c r="E122" s="579" t="n">
        <v>0.815972222222222</v>
      </c>
      <c r="F122" s="579" t="n">
        <f aca="false">D122-E116</f>
        <v>0.260416666666667</v>
      </c>
      <c r="G122" s="578" t="s">
        <v>83</v>
      </c>
      <c r="H122" s="589" t="s">
        <v>122</v>
      </c>
      <c r="I122" s="580" t="n">
        <v>1742</v>
      </c>
      <c r="J122" s="580" t="n">
        <v>33530</v>
      </c>
      <c r="K122" s="581" t="n">
        <v>19.247990815155</v>
      </c>
      <c r="L122" s="580" t="n">
        <f aca="false">I116+I122</f>
        <v>2547</v>
      </c>
      <c r="M122" s="580" t="n">
        <f aca="false">J116+J122</f>
        <v>45660</v>
      </c>
      <c r="N122" s="581" t="n">
        <f aca="false">M122/L122</f>
        <v>17.9269729093051</v>
      </c>
    </row>
    <row r="123" customFormat="false" ht="13.5" hidden="false" customHeight="false" outlineLevel="0" collapsed="false">
      <c r="A123" s="577" t="n">
        <v>1917</v>
      </c>
      <c r="B123" s="589" t="s">
        <v>123</v>
      </c>
      <c r="C123" s="589" t="s">
        <v>19</v>
      </c>
      <c r="D123" s="579" t="n">
        <v>0.784722222222222</v>
      </c>
      <c r="E123" s="579" t="n">
        <v>0.854166666666667</v>
      </c>
      <c r="F123" s="579" t="n">
        <f aca="false">D123-E116</f>
        <v>0.302083333333333</v>
      </c>
      <c r="G123" s="578" t="s">
        <v>114</v>
      </c>
      <c r="H123" s="589" t="s">
        <v>130</v>
      </c>
      <c r="I123" s="580" t="n">
        <v>1205</v>
      </c>
      <c r="J123" s="580" t="n">
        <v>26030</v>
      </c>
      <c r="K123" s="581" t="n">
        <v>21.6016597510373</v>
      </c>
      <c r="L123" s="580" t="n">
        <f aca="false">I116+I123</f>
        <v>2010</v>
      </c>
      <c r="M123" s="580" t="n">
        <f aca="false">J116+J123</f>
        <v>38160</v>
      </c>
      <c r="N123" s="581" t="n">
        <f aca="false">M123/L123</f>
        <v>18.9850746268657</v>
      </c>
    </row>
    <row r="124" customFormat="false" ht="13.5" hidden="false" customHeight="false" outlineLevel="0" collapsed="false">
      <c r="A124" s="577" t="n">
        <v>1921</v>
      </c>
      <c r="B124" s="589" t="s">
        <v>123</v>
      </c>
      <c r="C124" s="589" t="s">
        <v>19</v>
      </c>
      <c r="D124" s="579" t="n">
        <v>0.784722222222222</v>
      </c>
      <c r="E124" s="579" t="n">
        <v>0.854166666666667</v>
      </c>
      <c r="F124" s="579" t="n">
        <f aca="false">D124-E116</f>
        <v>0.302083333333333</v>
      </c>
      <c r="G124" s="578" t="s">
        <v>84</v>
      </c>
      <c r="H124" s="589" t="s">
        <v>122</v>
      </c>
      <c r="I124" s="580" t="n">
        <v>1742</v>
      </c>
      <c r="J124" s="580" t="n">
        <v>33530</v>
      </c>
      <c r="K124" s="581" t="n">
        <v>19.247990815155</v>
      </c>
      <c r="L124" s="580" t="n">
        <f aca="false">I116+I124</f>
        <v>2547</v>
      </c>
      <c r="M124" s="580" t="n">
        <f aca="false">J116+J124</f>
        <v>45660</v>
      </c>
      <c r="N124" s="581" t="n">
        <f aca="false">M124/L124</f>
        <v>17.9269729093051</v>
      </c>
    </row>
    <row r="125" customFormat="false" ht="13.5" hidden="false" customHeight="false" outlineLevel="0" collapsed="false">
      <c r="A125" s="577" t="n">
        <v>1926</v>
      </c>
      <c r="B125" s="589" t="s">
        <v>123</v>
      </c>
      <c r="C125" s="589" t="s">
        <v>19</v>
      </c>
      <c r="D125" s="579" t="n">
        <v>0.819444444444445</v>
      </c>
      <c r="E125" s="579" t="n">
        <v>0.895833333333333</v>
      </c>
      <c r="F125" s="579" t="n">
        <f aca="false">D125-E116</f>
        <v>0.336805555555556</v>
      </c>
      <c r="G125" s="578" t="s">
        <v>92</v>
      </c>
      <c r="H125" s="589" t="s">
        <v>155</v>
      </c>
      <c r="I125" s="580" t="n">
        <v>805</v>
      </c>
      <c r="J125" s="580" t="n">
        <v>12730</v>
      </c>
      <c r="K125" s="581" t="n">
        <v>15.8136645962733</v>
      </c>
      <c r="L125" s="580" t="n">
        <f aca="false">I116+I125</f>
        <v>1610</v>
      </c>
      <c r="M125" s="580" t="n">
        <f aca="false">J116+J125</f>
        <v>24860</v>
      </c>
      <c r="N125" s="581" t="n">
        <f aca="false">M125/L125</f>
        <v>15.4409937888199</v>
      </c>
    </row>
    <row r="126" customFormat="false" ht="13.5" hidden="false" customHeight="false" outlineLevel="0" collapsed="false">
      <c r="A126" s="577" t="n">
        <v>1931</v>
      </c>
      <c r="B126" s="589" t="s">
        <v>123</v>
      </c>
      <c r="C126" s="589" t="s">
        <v>19</v>
      </c>
      <c r="D126" s="579" t="n">
        <v>0.819444444444445</v>
      </c>
      <c r="E126" s="579" t="n">
        <v>0.895833333333333</v>
      </c>
      <c r="F126" s="579" t="n">
        <f aca="false">D126-E116</f>
        <v>0.336805555555556</v>
      </c>
      <c r="G126" s="578" t="s">
        <v>85</v>
      </c>
      <c r="H126" s="589" t="s">
        <v>124</v>
      </c>
      <c r="I126" s="580" t="n">
        <v>1742</v>
      </c>
      <c r="J126" s="580" t="n">
        <v>20630</v>
      </c>
      <c r="K126" s="581" t="n">
        <v>11.8427095292767</v>
      </c>
      <c r="L126" s="580" t="n">
        <f aca="false">I116+I126</f>
        <v>2547</v>
      </c>
      <c r="M126" s="580" t="n">
        <f aca="false">J116+J126</f>
        <v>32760</v>
      </c>
      <c r="N126" s="581" t="n">
        <f aca="false">M126/L126</f>
        <v>12.8621908127208</v>
      </c>
    </row>
    <row r="127" customFormat="false" ht="13.5" hidden="false" customHeight="false" outlineLevel="0" collapsed="false">
      <c r="A127" s="591" t="s">
        <v>139</v>
      </c>
    </row>
    <row r="128" customFormat="false" ht="13.5" hidden="false" customHeight="false" outlineLevel="0" collapsed="false">
      <c r="A128" s="598" t="n">
        <v>1450</v>
      </c>
      <c r="B128" s="599" t="s">
        <v>19</v>
      </c>
      <c r="C128" s="599" t="s">
        <v>123</v>
      </c>
      <c r="D128" s="600" t="n">
        <v>0.413194444444444</v>
      </c>
      <c r="E128" s="600" t="n">
        <v>0.482638888888889</v>
      </c>
      <c r="F128" s="600"/>
      <c r="G128" s="601" t="s">
        <v>24</v>
      </c>
      <c r="H128" s="599" t="s">
        <v>122</v>
      </c>
      <c r="I128" s="602" t="n">
        <v>1742</v>
      </c>
      <c r="J128" s="602" t="n">
        <v>33530</v>
      </c>
      <c r="K128" s="603" t="n">
        <v>19.247990815155</v>
      </c>
      <c r="L128" s="602"/>
      <c r="M128" s="602"/>
      <c r="N128" s="603"/>
    </row>
    <row r="129" customFormat="false" ht="13.5" hidden="false" customHeight="false" outlineLevel="0" collapsed="false">
      <c r="A129" s="577" t="n">
        <v>1888</v>
      </c>
      <c r="B129" s="589" t="s">
        <v>123</v>
      </c>
      <c r="C129" s="589" t="s">
        <v>19</v>
      </c>
      <c r="D129" s="579" t="n">
        <v>0.520833333333333</v>
      </c>
      <c r="E129" s="579" t="n">
        <v>0.59375</v>
      </c>
      <c r="F129" s="579" t="n">
        <f aca="false">D129-E128</f>
        <v>0.0381944444444445</v>
      </c>
      <c r="G129" s="578" t="s">
        <v>91</v>
      </c>
      <c r="H129" s="589" t="s">
        <v>185</v>
      </c>
      <c r="I129" s="580" t="n">
        <v>805</v>
      </c>
      <c r="J129" s="580" t="n">
        <v>11430</v>
      </c>
      <c r="K129" s="581" t="n">
        <v>14.1987577639752</v>
      </c>
      <c r="L129" s="580" t="n">
        <f aca="false">I128+I129</f>
        <v>2547</v>
      </c>
      <c r="M129" s="580" t="n">
        <f aca="false">J128+J129</f>
        <v>44960</v>
      </c>
      <c r="N129" s="581" t="n">
        <f aca="false">M129/L129</f>
        <v>17.6521397722811</v>
      </c>
    </row>
    <row r="130" customFormat="false" ht="13.5" hidden="false" customHeight="false" outlineLevel="0" collapsed="false">
      <c r="A130" s="577" t="n">
        <v>1895</v>
      </c>
      <c r="B130" s="589" t="s">
        <v>123</v>
      </c>
      <c r="C130" s="589" t="s">
        <v>19</v>
      </c>
      <c r="D130" s="579" t="n">
        <v>0.520833333333333</v>
      </c>
      <c r="E130" s="579" t="n">
        <v>0.59375</v>
      </c>
      <c r="F130" s="579" t="n">
        <f aca="false">D130-E128</f>
        <v>0.0381944444444445</v>
      </c>
      <c r="G130" s="578" t="s">
        <v>81</v>
      </c>
      <c r="H130" s="589" t="s">
        <v>124</v>
      </c>
      <c r="I130" s="580" t="n">
        <v>1742</v>
      </c>
      <c r="J130" s="580" t="n">
        <v>20630</v>
      </c>
      <c r="K130" s="581" t="n">
        <v>11.8427095292767</v>
      </c>
      <c r="L130" s="580" t="n">
        <f aca="false">I128+I130</f>
        <v>3484</v>
      </c>
      <c r="M130" s="580" t="n">
        <f aca="false">J128+J130</f>
        <v>54160</v>
      </c>
      <c r="N130" s="581" t="n">
        <f aca="false">M130/L130</f>
        <v>15.5453501722158</v>
      </c>
    </row>
    <row r="131" customFormat="false" ht="13.5" hidden="false" customHeight="false" outlineLevel="0" collapsed="false">
      <c r="A131" s="577" t="n">
        <v>1901</v>
      </c>
      <c r="B131" s="589" t="s">
        <v>123</v>
      </c>
      <c r="C131" s="589" t="s">
        <v>19</v>
      </c>
      <c r="D131" s="579" t="n">
        <v>0.652777777777778</v>
      </c>
      <c r="E131" s="579" t="n">
        <v>0.729166666666667</v>
      </c>
      <c r="F131" s="579" t="n">
        <f aca="false">D131-E128</f>
        <v>0.170138888888889</v>
      </c>
      <c r="G131" s="578" t="s">
        <v>108</v>
      </c>
      <c r="H131" s="589" t="s">
        <v>185</v>
      </c>
      <c r="I131" s="580" t="n">
        <v>805</v>
      </c>
      <c r="J131" s="580" t="n">
        <v>12230</v>
      </c>
      <c r="K131" s="581" t="n">
        <v>15.1925465838509</v>
      </c>
      <c r="L131" s="580" t="n">
        <f aca="false">I128+I131</f>
        <v>2547</v>
      </c>
      <c r="M131" s="580" t="n">
        <f aca="false">J128+J131</f>
        <v>45760</v>
      </c>
      <c r="N131" s="581" t="n">
        <f aca="false">M131/L131</f>
        <v>17.9662347860228</v>
      </c>
    </row>
    <row r="132" customFormat="false" ht="13.5" hidden="false" customHeight="false" outlineLevel="0" collapsed="false">
      <c r="A132" s="577" t="n">
        <v>1907</v>
      </c>
      <c r="B132" s="589" t="s">
        <v>123</v>
      </c>
      <c r="C132" s="589" t="s">
        <v>19</v>
      </c>
      <c r="D132" s="579" t="n">
        <v>0.652777777777778</v>
      </c>
      <c r="E132" s="579" t="n">
        <v>0.729166666666667</v>
      </c>
      <c r="F132" s="579" t="n">
        <f aca="false">D132-E128</f>
        <v>0.170138888888889</v>
      </c>
      <c r="G132" s="578" t="s">
        <v>82</v>
      </c>
      <c r="H132" s="589" t="s">
        <v>122</v>
      </c>
      <c r="I132" s="580" t="n">
        <v>1742</v>
      </c>
      <c r="J132" s="580" t="n">
        <v>33530</v>
      </c>
      <c r="K132" s="581" t="n">
        <v>19.247990815155</v>
      </c>
      <c r="L132" s="580" t="n">
        <f aca="false">I128+I132</f>
        <v>3484</v>
      </c>
      <c r="M132" s="580" t="n">
        <f aca="false">J128+J132</f>
        <v>67060</v>
      </c>
      <c r="N132" s="581" t="n">
        <f aca="false">M132/L132</f>
        <v>19.247990815155</v>
      </c>
    </row>
    <row r="133" customFormat="false" ht="13.5" hidden="false" customHeight="false" outlineLevel="0" collapsed="false">
      <c r="A133" s="577" t="n">
        <v>1910</v>
      </c>
      <c r="B133" s="589" t="s">
        <v>123</v>
      </c>
      <c r="C133" s="589" t="s">
        <v>19</v>
      </c>
      <c r="D133" s="579" t="n">
        <v>0.743055555555555</v>
      </c>
      <c r="E133" s="579" t="n">
        <v>0.815972222222222</v>
      </c>
      <c r="F133" s="579" t="n">
        <f aca="false">D133-E128</f>
        <v>0.260416666666667</v>
      </c>
      <c r="G133" s="578" t="s">
        <v>113</v>
      </c>
      <c r="H133" s="589" t="s">
        <v>130</v>
      </c>
      <c r="I133" s="580" t="n">
        <v>1205</v>
      </c>
      <c r="J133" s="580" t="n">
        <v>26030</v>
      </c>
      <c r="K133" s="581" t="n">
        <v>21.6016597510373</v>
      </c>
      <c r="L133" s="580" t="n">
        <f aca="false">I128+I133</f>
        <v>2947</v>
      </c>
      <c r="M133" s="580" t="n">
        <f aca="false">J128+J133</f>
        <v>59560</v>
      </c>
      <c r="N133" s="581" t="n">
        <f aca="false">M133/L133</f>
        <v>20.2103834407872</v>
      </c>
    </row>
    <row r="134" customFormat="false" ht="13.5" hidden="false" customHeight="false" outlineLevel="0" collapsed="false">
      <c r="A134" s="577" t="n">
        <v>1914</v>
      </c>
      <c r="B134" s="589" t="s">
        <v>123</v>
      </c>
      <c r="C134" s="589" t="s">
        <v>19</v>
      </c>
      <c r="D134" s="579" t="n">
        <v>0.743055555555555</v>
      </c>
      <c r="E134" s="579" t="n">
        <v>0.815972222222222</v>
      </c>
      <c r="F134" s="579" t="n">
        <f aca="false">D134-E128</f>
        <v>0.260416666666667</v>
      </c>
      <c r="G134" s="578" t="s">
        <v>83</v>
      </c>
      <c r="H134" s="589" t="s">
        <v>122</v>
      </c>
      <c r="I134" s="580" t="n">
        <v>1742</v>
      </c>
      <c r="J134" s="580" t="n">
        <v>33530</v>
      </c>
      <c r="K134" s="581" t="n">
        <v>19.247990815155</v>
      </c>
      <c r="L134" s="580" t="n">
        <f aca="false">I128+I134</f>
        <v>3484</v>
      </c>
      <c r="M134" s="580" t="n">
        <f aca="false">J128+J134</f>
        <v>67060</v>
      </c>
      <c r="N134" s="581" t="n">
        <f aca="false">M134/L134</f>
        <v>19.247990815155</v>
      </c>
    </row>
    <row r="135" customFormat="false" ht="13.5" hidden="false" customHeight="false" outlineLevel="0" collapsed="false">
      <c r="A135" s="577" t="n">
        <v>1917</v>
      </c>
      <c r="B135" s="589" t="s">
        <v>123</v>
      </c>
      <c r="C135" s="589" t="s">
        <v>19</v>
      </c>
      <c r="D135" s="579" t="n">
        <v>0.784722222222222</v>
      </c>
      <c r="E135" s="579" t="n">
        <v>0.854166666666667</v>
      </c>
      <c r="F135" s="579" t="n">
        <f aca="false">D135-E128</f>
        <v>0.302083333333333</v>
      </c>
      <c r="G135" s="578" t="s">
        <v>114</v>
      </c>
      <c r="H135" s="589" t="s">
        <v>130</v>
      </c>
      <c r="I135" s="580" t="n">
        <v>1205</v>
      </c>
      <c r="J135" s="580" t="n">
        <v>26030</v>
      </c>
      <c r="K135" s="581" t="n">
        <v>21.6016597510373</v>
      </c>
      <c r="L135" s="580" t="n">
        <f aca="false">I128+I135</f>
        <v>2947</v>
      </c>
      <c r="M135" s="580" t="n">
        <f aca="false">J128+J135</f>
        <v>59560</v>
      </c>
      <c r="N135" s="581" t="n">
        <f aca="false">M135/L135</f>
        <v>20.2103834407872</v>
      </c>
    </row>
    <row r="136" customFormat="false" ht="13.5" hidden="false" customHeight="false" outlineLevel="0" collapsed="false">
      <c r="A136" s="577" t="n">
        <v>1921</v>
      </c>
      <c r="B136" s="589" t="s">
        <v>123</v>
      </c>
      <c r="C136" s="589" t="s">
        <v>19</v>
      </c>
      <c r="D136" s="579" t="n">
        <v>0.784722222222222</v>
      </c>
      <c r="E136" s="579" t="n">
        <v>0.854166666666667</v>
      </c>
      <c r="F136" s="579" t="n">
        <f aca="false">D136-E128</f>
        <v>0.302083333333333</v>
      </c>
      <c r="G136" s="578" t="s">
        <v>84</v>
      </c>
      <c r="H136" s="589" t="s">
        <v>122</v>
      </c>
      <c r="I136" s="580" t="n">
        <v>1742</v>
      </c>
      <c r="J136" s="580" t="n">
        <v>33530</v>
      </c>
      <c r="K136" s="581" t="n">
        <v>19.247990815155</v>
      </c>
      <c r="L136" s="580" t="n">
        <f aca="false">I128+I136</f>
        <v>3484</v>
      </c>
      <c r="M136" s="580" t="n">
        <f aca="false">J128+J136</f>
        <v>67060</v>
      </c>
      <c r="N136" s="581" t="n">
        <f aca="false">M136/L136</f>
        <v>19.247990815155</v>
      </c>
    </row>
    <row r="137" customFormat="false" ht="13.5" hidden="false" customHeight="false" outlineLevel="0" collapsed="false">
      <c r="A137" s="577" t="n">
        <v>1926</v>
      </c>
      <c r="B137" s="589" t="s">
        <v>123</v>
      </c>
      <c r="C137" s="589" t="s">
        <v>19</v>
      </c>
      <c r="D137" s="579" t="n">
        <v>0.819444444444445</v>
      </c>
      <c r="E137" s="579" t="n">
        <v>0.895833333333333</v>
      </c>
      <c r="F137" s="579" t="n">
        <f aca="false">D137-E128</f>
        <v>0.336805555555556</v>
      </c>
      <c r="G137" s="578" t="s">
        <v>92</v>
      </c>
      <c r="H137" s="589" t="s">
        <v>155</v>
      </c>
      <c r="I137" s="580" t="n">
        <v>805</v>
      </c>
      <c r="J137" s="580" t="n">
        <v>12730</v>
      </c>
      <c r="K137" s="581" t="n">
        <v>15.8136645962733</v>
      </c>
      <c r="L137" s="580" t="n">
        <f aca="false">I128+I137</f>
        <v>2547</v>
      </c>
      <c r="M137" s="580" t="n">
        <f aca="false">J128+J137</f>
        <v>46260</v>
      </c>
      <c r="N137" s="581" t="n">
        <f aca="false">M137/L137</f>
        <v>18.1625441696113</v>
      </c>
    </row>
    <row r="138" customFormat="false" ht="13.5" hidden="false" customHeight="false" outlineLevel="0" collapsed="false">
      <c r="A138" s="577" t="n">
        <v>1931</v>
      </c>
      <c r="B138" s="589" t="s">
        <v>123</v>
      </c>
      <c r="C138" s="589" t="s">
        <v>19</v>
      </c>
      <c r="D138" s="579" t="n">
        <v>0.819444444444445</v>
      </c>
      <c r="E138" s="579" t="n">
        <v>0.895833333333333</v>
      </c>
      <c r="F138" s="579" t="n">
        <f aca="false">D138-E128</f>
        <v>0.336805555555556</v>
      </c>
      <c r="G138" s="578" t="s">
        <v>85</v>
      </c>
      <c r="H138" s="589" t="s">
        <v>124</v>
      </c>
      <c r="I138" s="580" t="n">
        <v>1742</v>
      </c>
      <c r="J138" s="580" t="n">
        <v>20630</v>
      </c>
      <c r="K138" s="581" t="n">
        <v>11.8427095292767</v>
      </c>
      <c r="L138" s="580" t="n">
        <f aca="false">I128+I138</f>
        <v>3484</v>
      </c>
      <c r="M138" s="580" t="n">
        <f aca="false">J128+J138</f>
        <v>54160</v>
      </c>
      <c r="N138" s="581" t="n">
        <f aca="false">M138/L138</f>
        <v>15.5453501722158</v>
      </c>
    </row>
    <row r="139" customFormat="false" ht="13.5" hidden="false" customHeight="false" outlineLevel="0" collapsed="false">
      <c r="A139" s="591" t="s">
        <v>140</v>
      </c>
    </row>
    <row r="140" customFormat="false" ht="13.5" hidden="false" customHeight="false" outlineLevel="0" collapsed="false">
      <c r="A140" s="592" t="n">
        <v>1455</v>
      </c>
      <c r="B140" s="593" t="s">
        <v>19</v>
      </c>
      <c r="C140" s="593" t="s">
        <v>123</v>
      </c>
      <c r="D140" s="594" t="n">
        <v>0.538194444444444</v>
      </c>
      <c r="E140" s="594" t="n">
        <v>0.614583333333333</v>
      </c>
      <c r="F140" s="594"/>
      <c r="G140" s="595" t="s">
        <v>38</v>
      </c>
      <c r="H140" s="593" t="s">
        <v>185</v>
      </c>
      <c r="I140" s="596" t="n">
        <v>805</v>
      </c>
      <c r="J140" s="596" t="n">
        <v>11430</v>
      </c>
      <c r="K140" s="597" t="n">
        <v>14.1987577639752</v>
      </c>
      <c r="L140" s="596"/>
      <c r="M140" s="596"/>
      <c r="N140" s="597"/>
    </row>
    <row r="141" customFormat="false" ht="13.5" hidden="false" customHeight="false" outlineLevel="0" collapsed="false">
      <c r="A141" s="577" t="n">
        <v>1901</v>
      </c>
      <c r="B141" s="589" t="s">
        <v>123</v>
      </c>
      <c r="C141" s="589" t="s">
        <v>19</v>
      </c>
      <c r="D141" s="579" t="n">
        <v>0.652777777777778</v>
      </c>
      <c r="E141" s="579" t="n">
        <v>0.729166666666667</v>
      </c>
      <c r="F141" s="579" t="n">
        <f aca="false">D141-E140</f>
        <v>0.0381944444444445</v>
      </c>
      <c r="G141" s="578" t="s">
        <v>108</v>
      </c>
      <c r="H141" s="589" t="s">
        <v>185</v>
      </c>
      <c r="I141" s="580" t="n">
        <v>805</v>
      </c>
      <c r="J141" s="580" t="n">
        <v>12230</v>
      </c>
      <c r="K141" s="581" t="n">
        <v>15.1925465838509</v>
      </c>
      <c r="L141" s="580" t="n">
        <f aca="false">I140+I141</f>
        <v>1610</v>
      </c>
      <c r="M141" s="580" t="n">
        <f aca="false">J140+J141</f>
        <v>23660</v>
      </c>
      <c r="N141" s="581" t="n">
        <f aca="false">M141/L141</f>
        <v>14.695652173913</v>
      </c>
    </row>
    <row r="142" customFormat="false" ht="13.5" hidden="false" customHeight="false" outlineLevel="0" collapsed="false">
      <c r="A142" s="577" t="n">
        <v>1907</v>
      </c>
      <c r="B142" s="589" t="s">
        <v>123</v>
      </c>
      <c r="C142" s="589" t="s">
        <v>19</v>
      </c>
      <c r="D142" s="579" t="n">
        <v>0.652777777777778</v>
      </c>
      <c r="E142" s="579" t="n">
        <v>0.729166666666667</v>
      </c>
      <c r="F142" s="579" t="n">
        <f aca="false">D142-E140</f>
        <v>0.0381944444444445</v>
      </c>
      <c r="G142" s="578" t="s">
        <v>82</v>
      </c>
      <c r="H142" s="589" t="s">
        <v>122</v>
      </c>
      <c r="I142" s="580" t="n">
        <v>1742</v>
      </c>
      <c r="J142" s="580" t="n">
        <v>33530</v>
      </c>
      <c r="K142" s="581" t="n">
        <v>19.247990815155</v>
      </c>
      <c r="L142" s="580" t="n">
        <f aca="false">I140+I142</f>
        <v>2547</v>
      </c>
      <c r="M142" s="580" t="n">
        <f aca="false">J140+J142</f>
        <v>44960</v>
      </c>
      <c r="N142" s="581" t="n">
        <f aca="false">M142/L142</f>
        <v>17.6521397722811</v>
      </c>
    </row>
    <row r="143" customFormat="false" ht="13.5" hidden="false" customHeight="false" outlineLevel="0" collapsed="false">
      <c r="A143" s="577" t="n">
        <v>1910</v>
      </c>
      <c r="B143" s="589" t="s">
        <v>123</v>
      </c>
      <c r="C143" s="589" t="s">
        <v>19</v>
      </c>
      <c r="D143" s="579" t="n">
        <v>0.743055555555555</v>
      </c>
      <c r="E143" s="579" t="n">
        <v>0.815972222222222</v>
      </c>
      <c r="F143" s="579" t="n">
        <f aca="false">D143-E140</f>
        <v>0.128472222222222</v>
      </c>
      <c r="G143" s="578" t="s">
        <v>113</v>
      </c>
      <c r="H143" s="589" t="s">
        <v>130</v>
      </c>
      <c r="I143" s="580" t="n">
        <v>1205</v>
      </c>
      <c r="J143" s="580" t="n">
        <v>26030</v>
      </c>
      <c r="K143" s="581" t="n">
        <v>21.6016597510373</v>
      </c>
      <c r="L143" s="580" t="n">
        <f aca="false">I140+I143</f>
        <v>2010</v>
      </c>
      <c r="M143" s="580" t="n">
        <f aca="false">J140+J143</f>
        <v>37460</v>
      </c>
      <c r="N143" s="581" t="n">
        <f aca="false">M143/L143</f>
        <v>18.636815920398</v>
      </c>
    </row>
    <row r="144" customFormat="false" ht="13.5" hidden="false" customHeight="false" outlineLevel="0" collapsed="false">
      <c r="A144" s="577" t="n">
        <v>1914</v>
      </c>
      <c r="B144" s="589" t="s">
        <v>123</v>
      </c>
      <c r="C144" s="589" t="s">
        <v>19</v>
      </c>
      <c r="D144" s="579" t="n">
        <v>0.743055555555555</v>
      </c>
      <c r="E144" s="579" t="n">
        <v>0.815972222222222</v>
      </c>
      <c r="F144" s="579" t="n">
        <f aca="false">D144-E140</f>
        <v>0.128472222222222</v>
      </c>
      <c r="G144" s="578" t="s">
        <v>83</v>
      </c>
      <c r="H144" s="589" t="s">
        <v>122</v>
      </c>
      <c r="I144" s="580" t="n">
        <v>1742</v>
      </c>
      <c r="J144" s="580" t="n">
        <v>33530</v>
      </c>
      <c r="K144" s="581" t="n">
        <v>19.247990815155</v>
      </c>
      <c r="L144" s="580" t="n">
        <f aca="false">I140+I144</f>
        <v>2547</v>
      </c>
      <c r="M144" s="580" t="n">
        <f aca="false">J140+J144</f>
        <v>44960</v>
      </c>
      <c r="N144" s="581" t="n">
        <f aca="false">M144/L144</f>
        <v>17.6521397722811</v>
      </c>
    </row>
    <row r="145" customFormat="false" ht="13.5" hidden="false" customHeight="false" outlineLevel="0" collapsed="false">
      <c r="A145" s="577" t="n">
        <v>1917</v>
      </c>
      <c r="B145" s="589" t="s">
        <v>123</v>
      </c>
      <c r="C145" s="589" t="s">
        <v>19</v>
      </c>
      <c r="D145" s="579" t="n">
        <v>0.784722222222222</v>
      </c>
      <c r="E145" s="579" t="n">
        <v>0.854166666666667</v>
      </c>
      <c r="F145" s="579" t="n">
        <f aca="false">D145-E140</f>
        <v>0.170138888888889</v>
      </c>
      <c r="G145" s="578" t="s">
        <v>114</v>
      </c>
      <c r="H145" s="589" t="s">
        <v>130</v>
      </c>
      <c r="I145" s="580" t="n">
        <v>1205</v>
      </c>
      <c r="J145" s="580" t="n">
        <v>26030</v>
      </c>
      <c r="K145" s="581" t="n">
        <v>21.6016597510373</v>
      </c>
      <c r="L145" s="580" t="n">
        <f aca="false">I140+I145</f>
        <v>2010</v>
      </c>
      <c r="M145" s="580" t="n">
        <f aca="false">J140+J145</f>
        <v>37460</v>
      </c>
      <c r="N145" s="581" t="n">
        <f aca="false">M145/L145</f>
        <v>18.636815920398</v>
      </c>
    </row>
    <row r="146" customFormat="false" ht="13.5" hidden="false" customHeight="false" outlineLevel="0" collapsed="false">
      <c r="A146" s="577" t="n">
        <v>1921</v>
      </c>
      <c r="B146" s="589" t="s">
        <v>123</v>
      </c>
      <c r="C146" s="589" t="s">
        <v>19</v>
      </c>
      <c r="D146" s="579" t="n">
        <v>0.784722222222222</v>
      </c>
      <c r="E146" s="579" t="n">
        <v>0.854166666666667</v>
      </c>
      <c r="F146" s="579" t="n">
        <f aca="false">D146-E140</f>
        <v>0.170138888888889</v>
      </c>
      <c r="G146" s="578" t="s">
        <v>84</v>
      </c>
      <c r="H146" s="589" t="s">
        <v>122</v>
      </c>
      <c r="I146" s="580" t="n">
        <v>1742</v>
      </c>
      <c r="J146" s="580" t="n">
        <v>33530</v>
      </c>
      <c r="K146" s="581" t="n">
        <v>19.247990815155</v>
      </c>
      <c r="L146" s="580" t="n">
        <f aca="false">I140+I146</f>
        <v>2547</v>
      </c>
      <c r="M146" s="580" t="n">
        <f aca="false">J140+J146</f>
        <v>44960</v>
      </c>
      <c r="N146" s="581" t="n">
        <f aca="false">M146/L146</f>
        <v>17.6521397722811</v>
      </c>
    </row>
    <row r="147" customFormat="false" ht="13.5" hidden="false" customHeight="false" outlineLevel="0" collapsed="false">
      <c r="A147" s="577" t="n">
        <v>1926</v>
      </c>
      <c r="B147" s="589" t="s">
        <v>123</v>
      </c>
      <c r="C147" s="589" t="s">
        <v>19</v>
      </c>
      <c r="D147" s="579" t="n">
        <v>0.819444444444445</v>
      </c>
      <c r="E147" s="579" t="n">
        <v>0.895833333333333</v>
      </c>
      <c r="F147" s="579" t="n">
        <f aca="false">D147-E140</f>
        <v>0.204861111111111</v>
      </c>
      <c r="G147" s="578" t="s">
        <v>92</v>
      </c>
      <c r="H147" s="589" t="s">
        <v>155</v>
      </c>
      <c r="I147" s="580" t="n">
        <v>805</v>
      </c>
      <c r="J147" s="580" t="n">
        <v>12730</v>
      </c>
      <c r="K147" s="581" t="n">
        <v>15.8136645962733</v>
      </c>
      <c r="L147" s="580" t="n">
        <f aca="false">I140+I147</f>
        <v>1610</v>
      </c>
      <c r="M147" s="580" t="n">
        <f aca="false">J140+J147</f>
        <v>24160</v>
      </c>
      <c r="N147" s="581" t="n">
        <f aca="false">M147/L147</f>
        <v>15.0062111801242</v>
      </c>
    </row>
    <row r="148" customFormat="false" ht="13.5" hidden="false" customHeight="false" outlineLevel="0" collapsed="false">
      <c r="A148" s="577" t="n">
        <v>1931</v>
      </c>
      <c r="B148" s="589" t="s">
        <v>123</v>
      </c>
      <c r="C148" s="589" t="s">
        <v>19</v>
      </c>
      <c r="D148" s="579" t="n">
        <v>0.819444444444445</v>
      </c>
      <c r="E148" s="579" t="n">
        <v>0.895833333333333</v>
      </c>
      <c r="F148" s="579" t="n">
        <f aca="false">D148-E140</f>
        <v>0.204861111111111</v>
      </c>
      <c r="G148" s="578" t="s">
        <v>85</v>
      </c>
      <c r="H148" s="589" t="s">
        <v>124</v>
      </c>
      <c r="I148" s="580" t="n">
        <v>1742</v>
      </c>
      <c r="J148" s="580" t="n">
        <v>20630</v>
      </c>
      <c r="K148" s="581" t="n">
        <v>11.8427095292767</v>
      </c>
      <c r="L148" s="580" t="n">
        <f aca="false">I140+I148</f>
        <v>2547</v>
      </c>
      <c r="M148" s="580" t="n">
        <f aca="false">J140+J148</f>
        <v>32060</v>
      </c>
      <c r="N148" s="581" t="n">
        <f aca="false">M148/L148</f>
        <v>12.5873576756969</v>
      </c>
    </row>
    <row r="149" customFormat="false" ht="13.5" hidden="false" customHeight="false" outlineLevel="0" collapsed="false">
      <c r="A149" s="591" t="s">
        <v>141</v>
      </c>
    </row>
    <row r="150" customFormat="false" ht="13.5" hidden="false" customHeight="false" outlineLevel="0" collapsed="false">
      <c r="A150" s="598" t="n">
        <v>1462</v>
      </c>
      <c r="B150" s="599" t="s">
        <v>19</v>
      </c>
      <c r="C150" s="599" t="s">
        <v>123</v>
      </c>
      <c r="D150" s="600" t="n">
        <v>0.538194444444444</v>
      </c>
      <c r="E150" s="600" t="n">
        <v>0.614583333333333</v>
      </c>
      <c r="F150" s="600"/>
      <c r="G150" s="601" t="s">
        <v>25</v>
      </c>
      <c r="H150" s="599" t="s">
        <v>124</v>
      </c>
      <c r="I150" s="602" t="n">
        <v>1742</v>
      </c>
      <c r="J150" s="602" t="n">
        <v>20630</v>
      </c>
      <c r="K150" s="603" t="n">
        <v>11.8427095292767</v>
      </c>
      <c r="L150" s="602"/>
      <c r="M150" s="602"/>
      <c r="N150" s="603"/>
    </row>
    <row r="151" customFormat="false" ht="13.5" hidden="false" customHeight="false" outlineLevel="0" collapsed="false">
      <c r="A151" s="577" t="n">
        <v>1901</v>
      </c>
      <c r="B151" s="589" t="s">
        <v>123</v>
      </c>
      <c r="C151" s="589" t="s">
        <v>19</v>
      </c>
      <c r="D151" s="579" t="n">
        <v>0.652777777777778</v>
      </c>
      <c r="E151" s="579" t="n">
        <v>0.729166666666667</v>
      </c>
      <c r="F151" s="579" t="n">
        <f aca="false">D151-E150</f>
        <v>0.0381944444444445</v>
      </c>
      <c r="G151" s="578" t="s">
        <v>108</v>
      </c>
      <c r="H151" s="589" t="s">
        <v>185</v>
      </c>
      <c r="I151" s="580" t="n">
        <v>805</v>
      </c>
      <c r="J151" s="580" t="n">
        <v>12230</v>
      </c>
      <c r="K151" s="581" t="n">
        <v>15.1925465838509</v>
      </c>
      <c r="L151" s="580" t="n">
        <f aca="false">I150+I151</f>
        <v>2547</v>
      </c>
      <c r="M151" s="580" t="n">
        <f aca="false">J150+J151</f>
        <v>32860</v>
      </c>
      <c r="N151" s="581" t="n">
        <f aca="false">M151/L151</f>
        <v>12.9014526894386</v>
      </c>
    </row>
    <row r="152" customFormat="false" ht="13.5" hidden="false" customHeight="false" outlineLevel="0" collapsed="false">
      <c r="A152" s="577" t="n">
        <v>1907</v>
      </c>
      <c r="B152" s="589" t="s">
        <v>123</v>
      </c>
      <c r="C152" s="589" t="s">
        <v>19</v>
      </c>
      <c r="D152" s="579" t="n">
        <v>0.652777777777778</v>
      </c>
      <c r="E152" s="579" t="n">
        <v>0.729166666666667</v>
      </c>
      <c r="F152" s="579" t="n">
        <f aca="false">D152-E150</f>
        <v>0.0381944444444445</v>
      </c>
      <c r="G152" s="578" t="s">
        <v>82</v>
      </c>
      <c r="H152" s="589" t="s">
        <v>122</v>
      </c>
      <c r="I152" s="580" t="n">
        <v>1742</v>
      </c>
      <c r="J152" s="580" t="n">
        <v>33530</v>
      </c>
      <c r="K152" s="581" t="n">
        <v>19.247990815155</v>
      </c>
      <c r="L152" s="580" t="n">
        <f aca="false">I150+I152</f>
        <v>3484</v>
      </c>
      <c r="M152" s="580" t="n">
        <f aca="false">J150+J152</f>
        <v>54160</v>
      </c>
      <c r="N152" s="581" t="n">
        <f aca="false">M152/L152</f>
        <v>15.5453501722158</v>
      </c>
    </row>
    <row r="153" customFormat="false" ht="13.5" hidden="false" customHeight="false" outlineLevel="0" collapsed="false">
      <c r="A153" s="577" t="n">
        <v>1910</v>
      </c>
      <c r="B153" s="589" t="s">
        <v>123</v>
      </c>
      <c r="C153" s="589" t="s">
        <v>19</v>
      </c>
      <c r="D153" s="579" t="n">
        <v>0.743055555555555</v>
      </c>
      <c r="E153" s="579" t="n">
        <v>0.815972222222222</v>
      </c>
      <c r="F153" s="579" t="n">
        <f aca="false">D153-E150</f>
        <v>0.128472222222222</v>
      </c>
      <c r="G153" s="578" t="s">
        <v>113</v>
      </c>
      <c r="H153" s="589" t="s">
        <v>130</v>
      </c>
      <c r="I153" s="580" t="n">
        <v>1205</v>
      </c>
      <c r="J153" s="580" t="n">
        <v>26030</v>
      </c>
      <c r="K153" s="581" t="n">
        <v>21.6016597510373</v>
      </c>
      <c r="L153" s="580" t="n">
        <f aca="false">I150+I153</f>
        <v>2947</v>
      </c>
      <c r="M153" s="580" t="n">
        <f aca="false">J150+J153</f>
        <v>46660</v>
      </c>
      <c r="N153" s="581" t="n">
        <f aca="false">M153/L153</f>
        <v>15.8330505598914</v>
      </c>
    </row>
    <row r="154" customFormat="false" ht="13.5" hidden="false" customHeight="false" outlineLevel="0" collapsed="false">
      <c r="A154" s="577" t="n">
        <v>1914</v>
      </c>
      <c r="B154" s="589" t="s">
        <v>123</v>
      </c>
      <c r="C154" s="589" t="s">
        <v>19</v>
      </c>
      <c r="D154" s="579" t="n">
        <v>0.743055555555555</v>
      </c>
      <c r="E154" s="579" t="n">
        <v>0.815972222222222</v>
      </c>
      <c r="F154" s="579" t="n">
        <f aca="false">D154-E150</f>
        <v>0.128472222222222</v>
      </c>
      <c r="G154" s="578" t="s">
        <v>83</v>
      </c>
      <c r="H154" s="589" t="s">
        <v>122</v>
      </c>
      <c r="I154" s="580" t="n">
        <v>1742</v>
      </c>
      <c r="J154" s="580" t="n">
        <v>33530</v>
      </c>
      <c r="K154" s="581" t="n">
        <v>19.247990815155</v>
      </c>
      <c r="L154" s="580" t="n">
        <f aca="false">I150+I154</f>
        <v>3484</v>
      </c>
      <c r="M154" s="580" t="n">
        <f aca="false">J150+J154</f>
        <v>54160</v>
      </c>
      <c r="N154" s="581" t="n">
        <f aca="false">M154/L154</f>
        <v>15.5453501722158</v>
      </c>
    </row>
    <row r="155" customFormat="false" ht="13.5" hidden="false" customHeight="false" outlineLevel="0" collapsed="false">
      <c r="A155" s="577" t="n">
        <v>1917</v>
      </c>
      <c r="B155" s="589" t="s">
        <v>123</v>
      </c>
      <c r="C155" s="589" t="s">
        <v>19</v>
      </c>
      <c r="D155" s="579" t="n">
        <v>0.784722222222222</v>
      </c>
      <c r="E155" s="579" t="n">
        <v>0.854166666666667</v>
      </c>
      <c r="F155" s="579" t="n">
        <f aca="false">D155-E150</f>
        <v>0.170138888888889</v>
      </c>
      <c r="G155" s="578" t="s">
        <v>114</v>
      </c>
      <c r="H155" s="589" t="s">
        <v>130</v>
      </c>
      <c r="I155" s="580" t="n">
        <v>1205</v>
      </c>
      <c r="J155" s="580" t="n">
        <v>26030</v>
      </c>
      <c r="K155" s="581" t="n">
        <v>21.6016597510373</v>
      </c>
      <c r="L155" s="580" t="n">
        <f aca="false">I150+I155</f>
        <v>2947</v>
      </c>
      <c r="M155" s="580" t="n">
        <f aca="false">J150+J155</f>
        <v>46660</v>
      </c>
      <c r="N155" s="581" t="n">
        <f aca="false">M155/L155</f>
        <v>15.8330505598914</v>
      </c>
    </row>
    <row r="156" customFormat="false" ht="13.5" hidden="false" customHeight="false" outlineLevel="0" collapsed="false">
      <c r="A156" s="577" t="n">
        <v>1921</v>
      </c>
      <c r="B156" s="589" t="s">
        <v>123</v>
      </c>
      <c r="C156" s="589" t="s">
        <v>19</v>
      </c>
      <c r="D156" s="579" t="n">
        <v>0.784722222222222</v>
      </c>
      <c r="E156" s="579" t="n">
        <v>0.854166666666667</v>
      </c>
      <c r="F156" s="579" t="n">
        <f aca="false">D156-E150</f>
        <v>0.170138888888889</v>
      </c>
      <c r="G156" s="578" t="s">
        <v>84</v>
      </c>
      <c r="H156" s="589" t="s">
        <v>122</v>
      </c>
      <c r="I156" s="580" t="n">
        <v>1742</v>
      </c>
      <c r="J156" s="580" t="n">
        <v>33530</v>
      </c>
      <c r="K156" s="581" t="n">
        <v>19.247990815155</v>
      </c>
      <c r="L156" s="580" t="n">
        <f aca="false">I150+I156</f>
        <v>3484</v>
      </c>
      <c r="M156" s="580" t="n">
        <f aca="false">J150+J156</f>
        <v>54160</v>
      </c>
      <c r="N156" s="581" t="n">
        <f aca="false">M156/L156</f>
        <v>15.5453501722158</v>
      </c>
    </row>
    <row r="157" customFormat="false" ht="13.5" hidden="false" customHeight="false" outlineLevel="0" collapsed="false">
      <c r="A157" s="577" t="n">
        <v>1926</v>
      </c>
      <c r="B157" s="589" t="s">
        <v>123</v>
      </c>
      <c r="C157" s="589" t="s">
        <v>19</v>
      </c>
      <c r="D157" s="579" t="n">
        <v>0.819444444444445</v>
      </c>
      <c r="E157" s="579" t="n">
        <v>0.895833333333333</v>
      </c>
      <c r="F157" s="579" t="n">
        <f aca="false">D157-E150</f>
        <v>0.204861111111111</v>
      </c>
      <c r="G157" s="578" t="s">
        <v>92</v>
      </c>
      <c r="H157" s="589" t="s">
        <v>155</v>
      </c>
      <c r="I157" s="580" t="n">
        <v>805</v>
      </c>
      <c r="J157" s="580" t="n">
        <v>12730</v>
      </c>
      <c r="K157" s="581" t="n">
        <v>15.8136645962733</v>
      </c>
      <c r="L157" s="580" t="n">
        <f aca="false">I150+I157</f>
        <v>2547</v>
      </c>
      <c r="M157" s="580" t="n">
        <f aca="false">J150+J157</f>
        <v>33360</v>
      </c>
      <c r="N157" s="581" t="n">
        <f aca="false">M157/L157</f>
        <v>13.0977620730271</v>
      </c>
    </row>
    <row r="158" customFormat="false" ht="13.5" hidden="false" customHeight="false" outlineLevel="0" collapsed="false">
      <c r="A158" s="577" t="n">
        <v>1931</v>
      </c>
      <c r="B158" s="589" t="s">
        <v>123</v>
      </c>
      <c r="C158" s="589" t="s">
        <v>19</v>
      </c>
      <c r="D158" s="579" t="n">
        <v>0.819444444444445</v>
      </c>
      <c r="E158" s="579" t="n">
        <v>0.895833333333333</v>
      </c>
      <c r="F158" s="579" t="n">
        <f aca="false">D158-E150</f>
        <v>0.204861111111111</v>
      </c>
      <c r="G158" s="578" t="s">
        <v>85</v>
      </c>
      <c r="H158" s="589" t="s">
        <v>124</v>
      </c>
      <c r="I158" s="580" t="n">
        <v>1742</v>
      </c>
      <c r="J158" s="580" t="n">
        <v>20630</v>
      </c>
      <c r="K158" s="581" t="n">
        <v>11.8427095292767</v>
      </c>
      <c r="L158" s="580" t="n">
        <f aca="false">I150+I158</f>
        <v>3484</v>
      </c>
      <c r="M158" s="580" t="n">
        <f aca="false">J150+J158</f>
        <v>41260</v>
      </c>
      <c r="N158" s="581" t="n">
        <f aca="false">M158/L158</f>
        <v>11.8427095292767</v>
      </c>
    </row>
    <row r="159" customFormat="false" ht="13.5" hidden="false" customHeight="false" outlineLevel="0" collapsed="false">
      <c r="A159" s="591" t="s">
        <v>142</v>
      </c>
    </row>
    <row r="160" customFormat="false" ht="13.5" hidden="false" customHeight="false" outlineLevel="0" collapsed="false">
      <c r="A160" s="592" t="n">
        <v>1466</v>
      </c>
      <c r="B160" s="593" t="s">
        <v>19</v>
      </c>
      <c r="C160" s="593" t="s">
        <v>123</v>
      </c>
      <c r="D160" s="594" t="n">
        <v>0.565972222222222</v>
      </c>
      <c r="E160" s="594" t="n">
        <v>0.642361111111111</v>
      </c>
      <c r="F160" s="594"/>
      <c r="G160" s="595" t="s">
        <v>125</v>
      </c>
      <c r="H160" s="593" t="s">
        <v>126</v>
      </c>
      <c r="I160" s="596" t="n">
        <v>1205</v>
      </c>
      <c r="J160" s="596" t="n">
        <v>29030</v>
      </c>
      <c r="K160" s="597" t="n">
        <v>24.0912863070539</v>
      </c>
      <c r="L160" s="596"/>
      <c r="M160" s="596"/>
      <c r="N160" s="597"/>
    </row>
    <row r="161" customFormat="false" ht="13.5" hidden="false" customHeight="false" outlineLevel="0" collapsed="false">
      <c r="A161" s="577" t="n">
        <v>1910</v>
      </c>
      <c r="B161" s="589" t="s">
        <v>123</v>
      </c>
      <c r="C161" s="589" t="s">
        <v>19</v>
      </c>
      <c r="D161" s="579" t="n">
        <v>0.743055555555555</v>
      </c>
      <c r="E161" s="579" t="n">
        <v>0.815972222222222</v>
      </c>
      <c r="F161" s="579" t="n">
        <f aca="false">D161-E160</f>
        <v>0.100694444444444</v>
      </c>
      <c r="G161" s="578" t="s">
        <v>113</v>
      </c>
      <c r="H161" s="589" t="s">
        <v>130</v>
      </c>
      <c r="I161" s="580" t="n">
        <v>1205</v>
      </c>
      <c r="J161" s="580" t="n">
        <v>26030</v>
      </c>
      <c r="K161" s="581" t="n">
        <v>21.6016597510373</v>
      </c>
      <c r="L161" s="580" t="n">
        <f aca="false">I160+I161</f>
        <v>2410</v>
      </c>
      <c r="M161" s="580" t="n">
        <f aca="false">J160+J161</f>
        <v>55060</v>
      </c>
      <c r="N161" s="581" t="n">
        <f aca="false">M161/L161</f>
        <v>22.8464730290456</v>
      </c>
    </row>
    <row r="162" customFormat="false" ht="13.5" hidden="false" customHeight="false" outlineLevel="0" collapsed="false">
      <c r="A162" s="577" t="n">
        <v>1914</v>
      </c>
      <c r="B162" s="589" t="s">
        <v>123</v>
      </c>
      <c r="C162" s="589" t="s">
        <v>19</v>
      </c>
      <c r="D162" s="579" t="n">
        <v>0.743055555555555</v>
      </c>
      <c r="E162" s="579" t="n">
        <v>0.815972222222222</v>
      </c>
      <c r="F162" s="579" t="n">
        <f aca="false">D162-E160</f>
        <v>0.100694444444444</v>
      </c>
      <c r="G162" s="578" t="s">
        <v>83</v>
      </c>
      <c r="H162" s="589" t="s">
        <v>122</v>
      </c>
      <c r="I162" s="580" t="n">
        <v>1742</v>
      </c>
      <c r="J162" s="580" t="n">
        <v>33530</v>
      </c>
      <c r="K162" s="581" t="n">
        <v>19.247990815155</v>
      </c>
      <c r="L162" s="580" t="n">
        <f aca="false">I160+I162</f>
        <v>2947</v>
      </c>
      <c r="M162" s="580" t="n">
        <f aca="false">J160+J162</f>
        <v>62560</v>
      </c>
      <c r="N162" s="581" t="n">
        <f aca="false">M162/L162</f>
        <v>21.2283678316932</v>
      </c>
    </row>
    <row r="163" customFormat="false" ht="13.5" hidden="false" customHeight="false" outlineLevel="0" collapsed="false">
      <c r="A163" s="577" t="n">
        <v>1917</v>
      </c>
      <c r="B163" s="589" t="s">
        <v>123</v>
      </c>
      <c r="C163" s="589" t="s">
        <v>19</v>
      </c>
      <c r="D163" s="579" t="n">
        <v>0.784722222222222</v>
      </c>
      <c r="E163" s="579" t="n">
        <v>0.854166666666667</v>
      </c>
      <c r="F163" s="579" t="n">
        <f aca="false">D163-E160</f>
        <v>0.142361111111111</v>
      </c>
      <c r="G163" s="578" t="s">
        <v>114</v>
      </c>
      <c r="H163" s="589" t="s">
        <v>130</v>
      </c>
      <c r="I163" s="580" t="n">
        <v>1205</v>
      </c>
      <c r="J163" s="580" t="n">
        <v>26030</v>
      </c>
      <c r="K163" s="581" t="n">
        <v>21.6016597510373</v>
      </c>
      <c r="L163" s="580" t="n">
        <f aca="false">I160+I163</f>
        <v>2410</v>
      </c>
      <c r="M163" s="580" t="n">
        <f aca="false">J160+J163</f>
        <v>55060</v>
      </c>
      <c r="N163" s="581" t="n">
        <f aca="false">M163/L163</f>
        <v>22.8464730290456</v>
      </c>
    </row>
    <row r="164" customFormat="false" ht="13.5" hidden="false" customHeight="false" outlineLevel="0" collapsed="false">
      <c r="A164" s="577" t="n">
        <v>1921</v>
      </c>
      <c r="B164" s="589" t="s">
        <v>123</v>
      </c>
      <c r="C164" s="589" t="s">
        <v>19</v>
      </c>
      <c r="D164" s="579" t="n">
        <v>0.784722222222222</v>
      </c>
      <c r="E164" s="579" t="n">
        <v>0.854166666666667</v>
      </c>
      <c r="F164" s="579" t="n">
        <f aca="false">D164-E160</f>
        <v>0.142361111111111</v>
      </c>
      <c r="G164" s="578" t="s">
        <v>84</v>
      </c>
      <c r="H164" s="589" t="s">
        <v>122</v>
      </c>
      <c r="I164" s="580" t="n">
        <v>1742</v>
      </c>
      <c r="J164" s="580" t="n">
        <v>33530</v>
      </c>
      <c r="K164" s="581" t="n">
        <v>19.247990815155</v>
      </c>
      <c r="L164" s="580" t="n">
        <f aca="false">I160+I164</f>
        <v>2947</v>
      </c>
      <c r="M164" s="580" t="n">
        <f aca="false">J160+J164</f>
        <v>62560</v>
      </c>
      <c r="N164" s="581" t="n">
        <f aca="false">M164/L164</f>
        <v>21.2283678316932</v>
      </c>
    </row>
    <row r="165" customFormat="false" ht="13.5" hidden="false" customHeight="false" outlineLevel="0" collapsed="false">
      <c r="A165" s="577" t="n">
        <v>1926</v>
      </c>
      <c r="B165" s="589" t="s">
        <v>123</v>
      </c>
      <c r="C165" s="589" t="s">
        <v>19</v>
      </c>
      <c r="D165" s="579" t="n">
        <v>0.819444444444445</v>
      </c>
      <c r="E165" s="579" t="n">
        <v>0.895833333333333</v>
      </c>
      <c r="F165" s="579" t="n">
        <f aca="false">D165-E160</f>
        <v>0.177083333333333</v>
      </c>
      <c r="G165" s="578" t="s">
        <v>92</v>
      </c>
      <c r="H165" s="589" t="s">
        <v>155</v>
      </c>
      <c r="I165" s="580" t="n">
        <v>805</v>
      </c>
      <c r="J165" s="580" t="n">
        <v>12730</v>
      </c>
      <c r="K165" s="581" t="n">
        <v>15.8136645962733</v>
      </c>
      <c r="L165" s="580" t="n">
        <f aca="false">I160+I165</f>
        <v>2010</v>
      </c>
      <c r="M165" s="580" t="n">
        <f aca="false">J160+J165</f>
        <v>41760</v>
      </c>
      <c r="N165" s="581" t="n">
        <f aca="false">M165/L165</f>
        <v>20.7761194029851</v>
      </c>
    </row>
    <row r="166" customFormat="false" ht="13.5" hidden="false" customHeight="false" outlineLevel="0" collapsed="false">
      <c r="A166" s="577" t="n">
        <v>1931</v>
      </c>
      <c r="B166" s="589" t="s">
        <v>123</v>
      </c>
      <c r="C166" s="589" t="s">
        <v>19</v>
      </c>
      <c r="D166" s="579" t="n">
        <v>0.819444444444445</v>
      </c>
      <c r="E166" s="579" t="n">
        <v>0.895833333333333</v>
      </c>
      <c r="F166" s="579" t="n">
        <f aca="false">D166-E160</f>
        <v>0.177083333333333</v>
      </c>
      <c r="G166" s="578" t="s">
        <v>85</v>
      </c>
      <c r="H166" s="589" t="s">
        <v>124</v>
      </c>
      <c r="I166" s="580" t="n">
        <v>1742</v>
      </c>
      <c r="J166" s="580" t="n">
        <v>20630</v>
      </c>
      <c r="K166" s="581" t="n">
        <v>11.8427095292767</v>
      </c>
      <c r="L166" s="580" t="n">
        <f aca="false">I160+I166</f>
        <v>2947</v>
      </c>
      <c r="M166" s="580" t="n">
        <f aca="false">J160+J166</f>
        <v>49660</v>
      </c>
      <c r="N166" s="581" t="n">
        <f aca="false">M166/L166</f>
        <v>16.8510349507974</v>
      </c>
    </row>
    <row r="167" customFormat="false" ht="13.5" hidden="false" customHeight="false" outlineLevel="0" collapsed="false">
      <c r="A167" s="591" t="s">
        <v>143</v>
      </c>
    </row>
    <row r="168" customFormat="false" ht="13.5" hidden="false" customHeight="false" outlineLevel="0" collapsed="false">
      <c r="A168" s="592" t="n">
        <v>1469</v>
      </c>
      <c r="B168" s="593" t="s">
        <v>19</v>
      </c>
      <c r="C168" s="593" t="s">
        <v>123</v>
      </c>
      <c r="D168" s="594" t="n">
        <v>0.631944444444444</v>
      </c>
      <c r="E168" s="594" t="n">
        <v>0.704861111111111</v>
      </c>
      <c r="F168" s="594"/>
      <c r="G168" s="595" t="s">
        <v>39</v>
      </c>
      <c r="H168" s="593" t="s">
        <v>185</v>
      </c>
      <c r="I168" s="596" t="n">
        <v>805</v>
      </c>
      <c r="J168" s="596" t="n">
        <v>11030</v>
      </c>
      <c r="K168" s="597" t="n">
        <v>13.7018633540373</v>
      </c>
      <c r="L168" s="596"/>
      <c r="M168" s="596"/>
      <c r="N168" s="597"/>
    </row>
    <row r="169" customFormat="false" ht="13.5" hidden="false" customHeight="false" outlineLevel="0" collapsed="false">
      <c r="A169" s="577" t="n">
        <v>1910</v>
      </c>
      <c r="B169" s="589" t="s">
        <v>123</v>
      </c>
      <c r="C169" s="589" t="s">
        <v>19</v>
      </c>
      <c r="D169" s="579" t="n">
        <v>0.743055555555555</v>
      </c>
      <c r="E169" s="579" t="n">
        <v>0.815972222222222</v>
      </c>
      <c r="F169" s="579" t="n">
        <f aca="false">D169-E168</f>
        <v>0.0381944444444445</v>
      </c>
      <c r="G169" s="578" t="s">
        <v>113</v>
      </c>
      <c r="H169" s="589" t="s">
        <v>130</v>
      </c>
      <c r="I169" s="580" t="n">
        <v>1205</v>
      </c>
      <c r="J169" s="580" t="n">
        <v>26030</v>
      </c>
      <c r="K169" s="581" t="n">
        <v>21.6016597510373</v>
      </c>
      <c r="L169" s="580" t="n">
        <f aca="false">I168+I169</f>
        <v>2010</v>
      </c>
      <c r="M169" s="580" t="n">
        <f aca="false">J168+J169</f>
        <v>37060</v>
      </c>
      <c r="N169" s="581" t="n">
        <f aca="false">M169/L169</f>
        <v>18.4378109452736</v>
      </c>
    </row>
    <row r="170" customFormat="false" ht="13.5" hidden="false" customHeight="false" outlineLevel="0" collapsed="false">
      <c r="A170" s="577" t="n">
        <v>1914</v>
      </c>
      <c r="B170" s="589" t="s">
        <v>123</v>
      </c>
      <c r="C170" s="589" t="s">
        <v>19</v>
      </c>
      <c r="D170" s="579" t="n">
        <v>0.743055555555555</v>
      </c>
      <c r="E170" s="579" t="n">
        <v>0.815972222222222</v>
      </c>
      <c r="F170" s="579" t="n">
        <f aca="false">D170-E168</f>
        <v>0.0381944444444445</v>
      </c>
      <c r="G170" s="578" t="s">
        <v>83</v>
      </c>
      <c r="H170" s="589" t="s">
        <v>122</v>
      </c>
      <c r="I170" s="580" t="n">
        <v>1742</v>
      </c>
      <c r="J170" s="580" t="n">
        <v>33530</v>
      </c>
      <c r="K170" s="581" t="n">
        <v>19.247990815155</v>
      </c>
      <c r="L170" s="580" t="n">
        <f aca="false">I168+I170</f>
        <v>2547</v>
      </c>
      <c r="M170" s="580" t="n">
        <f aca="false">J168+J170</f>
        <v>44560</v>
      </c>
      <c r="N170" s="581" t="n">
        <f aca="false">M170/L170</f>
        <v>17.4950922654103</v>
      </c>
    </row>
    <row r="171" customFormat="false" ht="13.5" hidden="false" customHeight="false" outlineLevel="0" collapsed="false">
      <c r="A171" s="577" t="n">
        <v>1917</v>
      </c>
      <c r="B171" s="589" t="s">
        <v>123</v>
      </c>
      <c r="C171" s="589" t="s">
        <v>19</v>
      </c>
      <c r="D171" s="579" t="n">
        <v>0.784722222222222</v>
      </c>
      <c r="E171" s="579" t="n">
        <v>0.854166666666667</v>
      </c>
      <c r="F171" s="579" t="n">
        <f aca="false">D171-E168</f>
        <v>0.0798611111111111</v>
      </c>
      <c r="G171" s="578" t="s">
        <v>114</v>
      </c>
      <c r="H171" s="589" t="s">
        <v>130</v>
      </c>
      <c r="I171" s="580" t="n">
        <v>1205</v>
      </c>
      <c r="J171" s="580" t="n">
        <v>26030</v>
      </c>
      <c r="K171" s="581" t="n">
        <v>21.6016597510373</v>
      </c>
      <c r="L171" s="580" t="n">
        <f aca="false">I168+I171</f>
        <v>2010</v>
      </c>
      <c r="M171" s="580" t="n">
        <f aca="false">J168+J171</f>
        <v>37060</v>
      </c>
      <c r="N171" s="581" t="n">
        <f aca="false">M171/L171</f>
        <v>18.4378109452736</v>
      </c>
    </row>
    <row r="172" customFormat="false" ht="13.5" hidden="false" customHeight="false" outlineLevel="0" collapsed="false">
      <c r="A172" s="577" t="n">
        <v>1921</v>
      </c>
      <c r="B172" s="589" t="s">
        <v>123</v>
      </c>
      <c r="C172" s="589" t="s">
        <v>19</v>
      </c>
      <c r="D172" s="579" t="n">
        <v>0.784722222222222</v>
      </c>
      <c r="E172" s="579" t="n">
        <v>0.854166666666667</v>
      </c>
      <c r="F172" s="579" t="n">
        <f aca="false">D172-E168</f>
        <v>0.0798611111111111</v>
      </c>
      <c r="G172" s="578" t="s">
        <v>84</v>
      </c>
      <c r="H172" s="589" t="s">
        <v>122</v>
      </c>
      <c r="I172" s="580" t="n">
        <v>1742</v>
      </c>
      <c r="J172" s="580" t="n">
        <v>33530</v>
      </c>
      <c r="K172" s="581" t="n">
        <v>19.247990815155</v>
      </c>
      <c r="L172" s="580" t="n">
        <f aca="false">I168+I172</f>
        <v>2547</v>
      </c>
      <c r="M172" s="580" t="n">
        <f aca="false">J168+J172</f>
        <v>44560</v>
      </c>
      <c r="N172" s="581" t="n">
        <f aca="false">M172/L172</f>
        <v>17.4950922654103</v>
      </c>
    </row>
    <row r="173" customFormat="false" ht="13.5" hidden="false" customHeight="false" outlineLevel="0" collapsed="false">
      <c r="A173" s="577" t="n">
        <v>1926</v>
      </c>
      <c r="B173" s="589" t="s">
        <v>123</v>
      </c>
      <c r="C173" s="589" t="s">
        <v>19</v>
      </c>
      <c r="D173" s="579" t="n">
        <v>0.819444444444445</v>
      </c>
      <c r="E173" s="579" t="n">
        <v>0.895833333333333</v>
      </c>
      <c r="F173" s="579" t="n">
        <f aca="false">D173-E168</f>
        <v>0.114583333333333</v>
      </c>
      <c r="G173" s="578" t="s">
        <v>92</v>
      </c>
      <c r="H173" s="589" t="s">
        <v>155</v>
      </c>
      <c r="I173" s="580" t="n">
        <v>805</v>
      </c>
      <c r="J173" s="580" t="n">
        <v>12730</v>
      </c>
      <c r="K173" s="581" t="n">
        <v>15.8136645962733</v>
      </c>
      <c r="L173" s="580" t="n">
        <f aca="false">I168+I173</f>
        <v>1610</v>
      </c>
      <c r="M173" s="580" t="n">
        <f aca="false">J168+J173</f>
        <v>23760</v>
      </c>
      <c r="N173" s="581" t="n">
        <f aca="false">M173/L173</f>
        <v>14.7577639751553</v>
      </c>
    </row>
    <row r="174" customFormat="false" ht="13.5" hidden="false" customHeight="false" outlineLevel="0" collapsed="false">
      <c r="A174" s="577" t="n">
        <v>1931</v>
      </c>
      <c r="B174" s="589" t="s">
        <v>123</v>
      </c>
      <c r="C174" s="589" t="s">
        <v>19</v>
      </c>
      <c r="D174" s="579" t="n">
        <v>0.819444444444445</v>
      </c>
      <c r="E174" s="579" t="n">
        <v>0.895833333333333</v>
      </c>
      <c r="F174" s="579" t="n">
        <f aca="false">D174-E168</f>
        <v>0.114583333333333</v>
      </c>
      <c r="G174" s="578" t="s">
        <v>85</v>
      </c>
      <c r="H174" s="589" t="s">
        <v>124</v>
      </c>
      <c r="I174" s="580" t="n">
        <v>1742</v>
      </c>
      <c r="J174" s="580" t="n">
        <v>20630</v>
      </c>
      <c r="K174" s="581" t="n">
        <v>11.8427095292767</v>
      </c>
      <c r="L174" s="580" t="n">
        <f aca="false">I168+I174</f>
        <v>2547</v>
      </c>
      <c r="M174" s="580" t="n">
        <f aca="false">J168+J174</f>
        <v>31660</v>
      </c>
      <c r="N174" s="581" t="n">
        <f aca="false">M174/L174</f>
        <v>12.4303101688261</v>
      </c>
    </row>
    <row r="175" customFormat="false" ht="13.5" hidden="false" customHeight="false" outlineLevel="0" collapsed="false">
      <c r="A175" s="591" t="s">
        <v>144</v>
      </c>
    </row>
    <row r="176" customFormat="false" ht="13.5" hidden="false" customHeight="false" outlineLevel="0" collapsed="false">
      <c r="A176" s="598" t="n">
        <v>1476</v>
      </c>
      <c r="B176" s="599" t="s">
        <v>19</v>
      </c>
      <c r="C176" s="599" t="s">
        <v>123</v>
      </c>
      <c r="D176" s="600" t="n">
        <v>0.631944444444444</v>
      </c>
      <c r="E176" s="600" t="n">
        <v>0.704861111111111</v>
      </c>
      <c r="F176" s="600"/>
      <c r="G176" s="601" t="s">
        <v>26</v>
      </c>
      <c r="H176" s="599" t="s">
        <v>124</v>
      </c>
      <c r="I176" s="602" t="n">
        <v>1742</v>
      </c>
      <c r="J176" s="602" t="n">
        <v>20630</v>
      </c>
      <c r="K176" s="603" t="n">
        <v>11.8427095292767</v>
      </c>
      <c r="L176" s="602"/>
      <c r="M176" s="602"/>
      <c r="N176" s="603"/>
    </row>
    <row r="177" customFormat="false" ht="13.5" hidden="false" customHeight="false" outlineLevel="0" collapsed="false">
      <c r="A177" s="577" t="n">
        <v>1910</v>
      </c>
      <c r="B177" s="589" t="s">
        <v>123</v>
      </c>
      <c r="C177" s="589" t="s">
        <v>19</v>
      </c>
      <c r="D177" s="579" t="n">
        <v>0.743055555555555</v>
      </c>
      <c r="E177" s="579" t="n">
        <v>0.815972222222222</v>
      </c>
      <c r="F177" s="579" t="n">
        <f aca="false">D177-E176</f>
        <v>0.0381944444444445</v>
      </c>
      <c r="G177" s="578" t="s">
        <v>113</v>
      </c>
      <c r="H177" s="589" t="s">
        <v>130</v>
      </c>
      <c r="I177" s="580" t="n">
        <v>1205</v>
      </c>
      <c r="J177" s="580" t="n">
        <v>26030</v>
      </c>
      <c r="K177" s="581" t="n">
        <v>21.6016597510373</v>
      </c>
      <c r="L177" s="580" t="n">
        <f aca="false">I176+I177</f>
        <v>2947</v>
      </c>
      <c r="M177" s="580" t="n">
        <f aca="false">J176+J177</f>
        <v>46660</v>
      </c>
      <c r="N177" s="581" t="n">
        <f aca="false">M177/L177</f>
        <v>15.8330505598914</v>
      </c>
    </row>
    <row r="178" customFormat="false" ht="13.5" hidden="false" customHeight="false" outlineLevel="0" collapsed="false">
      <c r="A178" s="577" t="n">
        <v>1914</v>
      </c>
      <c r="B178" s="589" t="s">
        <v>123</v>
      </c>
      <c r="C178" s="589" t="s">
        <v>19</v>
      </c>
      <c r="D178" s="579" t="n">
        <v>0.743055555555555</v>
      </c>
      <c r="E178" s="579" t="n">
        <v>0.815972222222222</v>
      </c>
      <c r="F178" s="579" t="n">
        <f aca="false">D178-E176</f>
        <v>0.0381944444444445</v>
      </c>
      <c r="G178" s="578" t="s">
        <v>83</v>
      </c>
      <c r="H178" s="589" t="s">
        <v>122</v>
      </c>
      <c r="I178" s="580" t="n">
        <v>1742</v>
      </c>
      <c r="J178" s="580" t="n">
        <v>33530</v>
      </c>
      <c r="K178" s="581" t="n">
        <v>19.247990815155</v>
      </c>
      <c r="L178" s="580" t="n">
        <f aca="false">I176+I178</f>
        <v>3484</v>
      </c>
      <c r="M178" s="580" t="n">
        <f aca="false">J176+J178</f>
        <v>54160</v>
      </c>
      <c r="N178" s="581" t="n">
        <f aca="false">M178/L178</f>
        <v>15.5453501722158</v>
      </c>
    </row>
    <row r="179" customFormat="false" ht="13.5" hidden="false" customHeight="false" outlineLevel="0" collapsed="false">
      <c r="A179" s="577" t="n">
        <v>1917</v>
      </c>
      <c r="B179" s="589" t="s">
        <v>123</v>
      </c>
      <c r="C179" s="589" t="s">
        <v>19</v>
      </c>
      <c r="D179" s="579" t="n">
        <v>0.784722222222222</v>
      </c>
      <c r="E179" s="579" t="n">
        <v>0.854166666666667</v>
      </c>
      <c r="F179" s="579" t="n">
        <f aca="false">D179-E176</f>
        <v>0.0798611111111111</v>
      </c>
      <c r="G179" s="578" t="s">
        <v>114</v>
      </c>
      <c r="H179" s="589" t="s">
        <v>130</v>
      </c>
      <c r="I179" s="580" t="n">
        <v>1205</v>
      </c>
      <c r="J179" s="580" t="n">
        <v>26030</v>
      </c>
      <c r="K179" s="581" t="n">
        <v>21.6016597510373</v>
      </c>
      <c r="L179" s="580" t="n">
        <f aca="false">I176+I179</f>
        <v>2947</v>
      </c>
      <c r="M179" s="580" t="n">
        <f aca="false">J176+J179</f>
        <v>46660</v>
      </c>
      <c r="N179" s="581" t="n">
        <f aca="false">M179/L179</f>
        <v>15.8330505598914</v>
      </c>
    </row>
    <row r="180" customFormat="false" ht="13.5" hidden="false" customHeight="false" outlineLevel="0" collapsed="false">
      <c r="A180" s="577" t="n">
        <v>1921</v>
      </c>
      <c r="B180" s="589" t="s">
        <v>123</v>
      </c>
      <c r="C180" s="589" t="s">
        <v>19</v>
      </c>
      <c r="D180" s="579" t="n">
        <v>0.784722222222222</v>
      </c>
      <c r="E180" s="579" t="n">
        <v>0.854166666666667</v>
      </c>
      <c r="F180" s="579" t="n">
        <f aca="false">D180-E176</f>
        <v>0.0798611111111111</v>
      </c>
      <c r="G180" s="578" t="s">
        <v>84</v>
      </c>
      <c r="H180" s="589" t="s">
        <v>122</v>
      </c>
      <c r="I180" s="580" t="n">
        <v>1742</v>
      </c>
      <c r="J180" s="580" t="n">
        <v>33530</v>
      </c>
      <c r="K180" s="581" t="n">
        <v>19.247990815155</v>
      </c>
      <c r="L180" s="580" t="n">
        <f aca="false">I176+I180</f>
        <v>3484</v>
      </c>
      <c r="M180" s="580" t="n">
        <f aca="false">J176+J180</f>
        <v>54160</v>
      </c>
      <c r="N180" s="581" t="n">
        <f aca="false">M180/L180</f>
        <v>15.5453501722158</v>
      </c>
    </row>
    <row r="181" customFormat="false" ht="13.5" hidden="false" customHeight="false" outlineLevel="0" collapsed="false">
      <c r="A181" s="577" t="n">
        <v>1926</v>
      </c>
      <c r="B181" s="589" t="s">
        <v>123</v>
      </c>
      <c r="C181" s="589" t="s">
        <v>19</v>
      </c>
      <c r="D181" s="579" t="n">
        <v>0.819444444444445</v>
      </c>
      <c r="E181" s="579" t="n">
        <v>0.895833333333333</v>
      </c>
      <c r="F181" s="579" t="n">
        <f aca="false">D181-E176</f>
        <v>0.114583333333333</v>
      </c>
      <c r="G181" s="578" t="s">
        <v>92</v>
      </c>
      <c r="H181" s="589" t="s">
        <v>155</v>
      </c>
      <c r="I181" s="580" t="n">
        <v>805</v>
      </c>
      <c r="J181" s="580" t="n">
        <v>12730</v>
      </c>
      <c r="K181" s="581" t="n">
        <v>15.8136645962733</v>
      </c>
      <c r="L181" s="580" t="n">
        <f aca="false">I176+I181</f>
        <v>2547</v>
      </c>
      <c r="M181" s="580" t="n">
        <f aca="false">J176+J181</f>
        <v>33360</v>
      </c>
      <c r="N181" s="581" t="n">
        <f aca="false">M181/L181</f>
        <v>13.0977620730271</v>
      </c>
    </row>
    <row r="182" customFormat="false" ht="13.5" hidden="false" customHeight="false" outlineLevel="0" collapsed="false">
      <c r="A182" s="577" t="n">
        <v>1931</v>
      </c>
      <c r="B182" s="589" t="s">
        <v>123</v>
      </c>
      <c r="C182" s="589" t="s">
        <v>19</v>
      </c>
      <c r="D182" s="579" t="n">
        <v>0.819444444444445</v>
      </c>
      <c r="E182" s="579" t="n">
        <v>0.895833333333333</v>
      </c>
      <c r="F182" s="579" t="n">
        <f aca="false">D182-E176</f>
        <v>0.114583333333333</v>
      </c>
      <c r="G182" s="578" t="s">
        <v>85</v>
      </c>
      <c r="H182" s="589" t="s">
        <v>124</v>
      </c>
      <c r="I182" s="580" t="n">
        <v>1742</v>
      </c>
      <c r="J182" s="580" t="n">
        <v>20630</v>
      </c>
      <c r="K182" s="581" t="n">
        <v>11.8427095292767</v>
      </c>
      <c r="L182" s="580" t="n">
        <f aca="false">I176+I182</f>
        <v>3484</v>
      </c>
      <c r="M182" s="580" t="n">
        <f aca="false">J176+J182</f>
        <v>41260</v>
      </c>
      <c r="N182" s="581" t="n">
        <f aca="false">M182/L182</f>
        <v>11.8427095292767</v>
      </c>
    </row>
    <row r="183" customFormat="false" ht="13.5" hidden="false" customHeight="false" outlineLevel="0" collapsed="false">
      <c r="A183" s="591" t="s">
        <v>145</v>
      </c>
    </row>
    <row r="184" customFormat="false" ht="13.5" hidden="false" customHeight="false" outlineLevel="0" collapsed="false">
      <c r="A184" s="592" t="n">
        <v>1482</v>
      </c>
      <c r="B184" s="593" t="s">
        <v>19</v>
      </c>
      <c r="C184" s="593" t="s">
        <v>123</v>
      </c>
      <c r="D184" s="594" t="n">
        <v>0.715277777777778</v>
      </c>
      <c r="E184" s="594" t="n">
        <v>0.788194444444445</v>
      </c>
      <c r="F184" s="594"/>
      <c r="G184" s="595" t="s">
        <v>40</v>
      </c>
      <c r="H184" s="593" t="s">
        <v>185</v>
      </c>
      <c r="I184" s="596" t="n">
        <v>805</v>
      </c>
      <c r="J184" s="596" t="n">
        <v>11030</v>
      </c>
      <c r="K184" s="597" t="n">
        <v>13.7018633540373</v>
      </c>
      <c r="L184" s="596"/>
      <c r="M184" s="596"/>
      <c r="N184" s="597"/>
    </row>
    <row r="185" customFormat="false" ht="13.5" hidden="false" customHeight="false" outlineLevel="0" collapsed="false">
      <c r="A185" s="577" t="n">
        <v>1926</v>
      </c>
      <c r="B185" s="589" t="s">
        <v>123</v>
      </c>
      <c r="C185" s="589" t="s">
        <v>19</v>
      </c>
      <c r="D185" s="579" t="n">
        <v>0.819444444444445</v>
      </c>
      <c r="E185" s="579" t="n">
        <v>0.895833333333333</v>
      </c>
      <c r="F185" s="579" t="n">
        <f aca="false">D185-E184</f>
        <v>0.03125</v>
      </c>
      <c r="G185" s="578" t="s">
        <v>92</v>
      </c>
      <c r="H185" s="589" t="s">
        <v>155</v>
      </c>
      <c r="I185" s="580" t="n">
        <v>805</v>
      </c>
      <c r="J185" s="580" t="n">
        <v>12730</v>
      </c>
      <c r="K185" s="581" t="n">
        <v>15.8136645962733</v>
      </c>
      <c r="L185" s="580" t="n">
        <f aca="false">I184+I185</f>
        <v>1610</v>
      </c>
      <c r="M185" s="580" t="n">
        <f aca="false">J184+J185</f>
        <v>23760</v>
      </c>
      <c r="N185" s="581" t="n">
        <f aca="false">M185/L185</f>
        <v>14.7577639751553</v>
      </c>
    </row>
    <row r="186" customFormat="false" ht="13.5" hidden="false" customHeight="false" outlineLevel="0" collapsed="false">
      <c r="A186" s="577" t="n">
        <v>1931</v>
      </c>
      <c r="B186" s="589" t="s">
        <v>123</v>
      </c>
      <c r="C186" s="589" t="s">
        <v>19</v>
      </c>
      <c r="D186" s="579" t="n">
        <v>0.819444444444445</v>
      </c>
      <c r="E186" s="579" t="n">
        <v>0.895833333333333</v>
      </c>
      <c r="F186" s="579" t="n">
        <f aca="false">D186-E184</f>
        <v>0.03125</v>
      </c>
      <c r="G186" s="578" t="s">
        <v>85</v>
      </c>
      <c r="H186" s="589" t="s">
        <v>124</v>
      </c>
      <c r="I186" s="580" t="n">
        <v>1742</v>
      </c>
      <c r="J186" s="580" t="n">
        <v>20630</v>
      </c>
      <c r="K186" s="581" t="n">
        <v>11.8427095292767</v>
      </c>
      <c r="L186" s="580" t="n">
        <f aca="false">I184+I186</f>
        <v>2547</v>
      </c>
      <c r="M186" s="580" t="n">
        <f aca="false">J184+J186</f>
        <v>31660</v>
      </c>
      <c r="N186" s="581" t="n">
        <f aca="false">M186/L186</f>
        <v>12.4303101688261</v>
      </c>
    </row>
    <row r="187" customFormat="false" ht="13.5" hidden="false" customHeight="false" outlineLevel="0" collapsed="false">
      <c r="A187" s="591" t="s">
        <v>146</v>
      </c>
    </row>
    <row r="188" customFormat="false" ht="13.5" hidden="false" customHeight="false" outlineLevel="0" collapsed="false">
      <c r="A188" s="598" t="n">
        <v>1489</v>
      </c>
      <c r="B188" s="599" t="s">
        <v>19</v>
      </c>
      <c r="C188" s="599" t="s">
        <v>123</v>
      </c>
      <c r="D188" s="600" t="n">
        <v>0.715277777777778</v>
      </c>
      <c r="E188" s="600" t="n">
        <v>0.788194444444445</v>
      </c>
      <c r="F188" s="600"/>
      <c r="G188" s="601" t="s">
        <v>27</v>
      </c>
      <c r="H188" s="599" t="s">
        <v>124</v>
      </c>
      <c r="I188" s="602" t="n">
        <v>1742</v>
      </c>
      <c r="J188" s="602" t="n">
        <v>20630</v>
      </c>
      <c r="K188" s="603" t="n">
        <v>11.8427095292767</v>
      </c>
      <c r="L188" s="602"/>
      <c r="M188" s="602"/>
      <c r="N188" s="603"/>
    </row>
    <row r="189" customFormat="false" ht="13.5" hidden="false" customHeight="false" outlineLevel="0" collapsed="false">
      <c r="A189" s="577" t="n">
        <v>1926</v>
      </c>
      <c r="B189" s="589" t="s">
        <v>123</v>
      </c>
      <c r="C189" s="589" t="s">
        <v>19</v>
      </c>
      <c r="D189" s="579" t="n">
        <v>0.819444444444445</v>
      </c>
      <c r="E189" s="579" t="n">
        <v>0.895833333333333</v>
      </c>
      <c r="F189" s="579" t="n">
        <f aca="false">D189-E188</f>
        <v>0.03125</v>
      </c>
      <c r="G189" s="578" t="s">
        <v>92</v>
      </c>
      <c r="H189" s="589" t="s">
        <v>155</v>
      </c>
      <c r="I189" s="580" t="n">
        <v>805</v>
      </c>
      <c r="J189" s="580" t="n">
        <v>12730</v>
      </c>
      <c r="K189" s="581" t="n">
        <v>15.8136645962733</v>
      </c>
      <c r="L189" s="580" t="n">
        <f aca="false">I188+I189</f>
        <v>2547</v>
      </c>
      <c r="M189" s="580" t="n">
        <f aca="false">J188+J189</f>
        <v>33360</v>
      </c>
      <c r="N189" s="581" t="n">
        <f aca="false">M189/L189</f>
        <v>13.0977620730271</v>
      </c>
    </row>
    <row r="190" customFormat="false" ht="13.5" hidden="false" customHeight="false" outlineLevel="0" collapsed="false">
      <c r="A190" s="577" t="n">
        <v>1931</v>
      </c>
      <c r="B190" s="589" t="s">
        <v>123</v>
      </c>
      <c r="C190" s="589" t="s">
        <v>19</v>
      </c>
      <c r="D190" s="579" t="n">
        <v>0.819444444444445</v>
      </c>
      <c r="E190" s="579" t="n">
        <v>0.895833333333333</v>
      </c>
      <c r="F190" s="579" t="n">
        <f aca="false">D190-E188</f>
        <v>0.03125</v>
      </c>
      <c r="G190" s="578" t="s">
        <v>85</v>
      </c>
      <c r="H190" s="589" t="s">
        <v>124</v>
      </c>
      <c r="I190" s="580" t="n">
        <v>1742</v>
      </c>
      <c r="J190" s="580" t="n">
        <v>20630</v>
      </c>
      <c r="K190" s="581" t="n">
        <v>11.8427095292767</v>
      </c>
      <c r="L190" s="580" t="n">
        <f aca="false">I188+I190</f>
        <v>3484</v>
      </c>
      <c r="M190" s="580" t="n">
        <f aca="false">J188+J190</f>
        <v>41260</v>
      </c>
      <c r="N190" s="581" t="n">
        <f aca="false">M190/L190</f>
        <v>11.8427095292767</v>
      </c>
    </row>
    <row r="191" customFormat="false" ht="13.5" hidden="false" customHeight="false" outlineLevel="0" collapsed="false">
      <c r="A191" s="591" t="s">
        <v>147</v>
      </c>
    </row>
    <row r="192" customFormat="false" ht="13.5" hidden="false" customHeight="false" outlineLevel="0" collapsed="false">
      <c r="A192" s="592" t="n">
        <v>1495</v>
      </c>
      <c r="B192" s="593" t="s">
        <v>19</v>
      </c>
      <c r="C192" s="593" t="s">
        <v>123</v>
      </c>
      <c r="D192" s="594" t="n">
        <v>0.770833333333333</v>
      </c>
      <c r="E192" s="594" t="n">
        <v>0.84375</v>
      </c>
      <c r="F192" s="594"/>
      <c r="G192" s="595" t="s">
        <v>41</v>
      </c>
      <c r="H192" s="593" t="s">
        <v>185</v>
      </c>
      <c r="I192" s="596" t="n">
        <v>805</v>
      </c>
      <c r="J192" s="596" t="n">
        <v>11030</v>
      </c>
      <c r="K192" s="597" t="n">
        <v>13.7018633540373</v>
      </c>
      <c r="L192" s="596"/>
      <c r="M192" s="596"/>
      <c r="N192" s="597"/>
    </row>
    <row r="193" customFormat="false" ht="13.5" hidden="false" customHeight="false" outlineLevel="0" collapsed="false">
      <c r="A193" s="591" t="s">
        <v>148</v>
      </c>
    </row>
    <row r="194" customFormat="false" ht="13.5" hidden="false" customHeight="false" outlineLevel="0" collapsed="false">
      <c r="A194" s="598" t="n">
        <v>1502</v>
      </c>
      <c r="B194" s="599" t="s">
        <v>19</v>
      </c>
      <c r="C194" s="599" t="s">
        <v>123</v>
      </c>
      <c r="D194" s="600" t="n">
        <v>0.770833333333333</v>
      </c>
      <c r="E194" s="600" t="n">
        <v>0.84375</v>
      </c>
      <c r="F194" s="600"/>
      <c r="G194" s="601" t="s">
        <v>28</v>
      </c>
      <c r="H194" s="599" t="s">
        <v>124</v>
      </c>
      <c r="I194" s="602" t="n">
        <v>1742</v>
      </c>
      <c r="J194" s="602" t="n">
        <v>20630</v>
      </c>
      <c r="K194" s="603" t="n">
        <v>11.8427095292767</v>
      </c>
      <c r="L194" s="602"/>
      <c r="M194" s="602"/>
      <c r="N194" s="603"/>
    </row>
    <row r="195" customFormat="false" ht="13.5" hidden="false" customHeight="false" outlineLevel="0" collapsed="false">
      <c r="A195" s="591" t="s">
        <v>149</v>
      </c>
    </row>
    <row r="196" customFormat="false" ht="13.5" hidden="false" customHeight="false" outlineLevel="0" collapsed="false">
      <c r="A196" s="592" t="n">
        <v>1506</v>
      </c>
      <c r="B196" s="593" t="s">
        <v>19</v>
      </c>
      <c r="C196" s="593" t="s">
        <v>123</v>
      </c>
      <c r="D196" s="594" t="n">
        <v>0.847222222222222</v>
      </c>
      <c r="E196" s="594" t="n">
        <v>0.913194444444445</v>
      </c>
      <c r="F196" s="594"/>
      <c r="G196" s="595" t="s">
        <v>42</v>
      </c>
      <c r="H196" s="593" t="s">
        <v>130</v>
      </c>
      <c r="I196" s="596" t="n">
        <v>1205</v>
      </c>
      <c r="J196" s="596" t="n">
        <v>24630</v>
      </c>
      <c r="K196" s="597" t="n">
        <v>20.4398340248963</v>
      </c>
      <c r="L196" s="596"/>
      <c r="M196" s="596"/>
      <c r="N196" s="597"/>
    </row>
    <row r="197" customFormat="false" ht="13.5" hidden="false" customHeight="false" outlineLevel="0" collapsed="false">
      <c r="A197" s="591" t="s">
        <v>150</v>
      </c>
    </row>
    <row r="198" customFormat="false" ht="13.5" hidden="false" customHeight="false" outlineLevel="0" collapsed="false">
      <c r="A198" s="598" t="n">
        <v>1511</v>
      </c>
      <c r="B198" s="599" t="s">
        <v>19</v>
      </c>
      <c r="C198" s="599" t="s">
        <v>123</v>
      </c>
      <c r="D198" s="600" t="n">
        <v>0.847222222222222</v>
      </c>
      <c r="E198" s="600" t="n">
        <v>0.913194444444445</v>
      </c>
      <c r="F198" s="600"/>
      <c r="G198" s="601" t="s">
        <v>29</v>
      </c>
      <c r="H198" s="599" t="s">
        <v>124</v>
      </c>
      <c r="I198" s="602" t="n">
        <v>1742</v>
      </c>
      <c r="J198" s="602" t="n">
        <v>20630</v>
      </c>
      <c r="K198" s="603" t="n">
        <v>11.8427095292767</v>
      </c>
      <c r="L198" s="602"/>
      <c r="M198" s="602"/>
      <c r="N198" s="603"/>
    </row>
    <row r="199" customFormat="false" ht="13.5" hidden="false" customHeight="false" outlineLevel="0" collapsed="false">
      <c r="A199" s="591" t="s">
        <v>210</v>
      </c>
    </row>
    <row r="200" customFormat="false" ht="13.5" hidden="false" customHeight="false" outlineLevel="0" collapsed="false">
      <c r="A200" s="592" t="n">
        <v>1517</v>
      </c>
      <c r="B200" s="593" t="s">
        <v>19</v>
      </c>
      <c r="C200" s="593" t="s">
        <v>64</v>
      </c>
      <c r="D200" s="594" t="n">
        <v>0.496527777777778</v>
      </c>
      <c r="E200" s="594" t="n">
        <v>0.579861111111111</v>
      </c>
      <c r="F200" s="594"/>
      <c r="G200" s="595" t="s">
        <v>207</v>
      </c>
      <c r="H200" s="593" t="s">
        <v>185</v>
      </c>
      <c r="I200" s="596" t="n">
        <v>1024</v>
      </c>
      <c r="J200" s="596" t="n">
        <v>16410</v>
      </c>
      <c r="K200" s="597" t="n">
        <v>16.025390625</v>
      </c>
      <c r="L200" s="596"/>
      <c r="M200" s="596"/>
      <c r="N200" s="597"/>
    </row>
    <row r="201" customFormat="false" ht="13.5" hidden="false" customHeight="false" outlineLevel="0" collapsed="false">
      <c r="A201" s="591" t="s">
        <v>211</v>
      </c>
    </row>
    <row r="202" customFormat="false" ht="13.5" hidden="false" customHeight="false" outlineLevel="0" collapsed="false">
      <c r="A202" s="598" t="n">
        <v>1524</v>
      </c>
      <c r="B202" s="599" t="s">
        <v>19</v>
      </c>
      <c r="C202" s="599" t="s">
        <v>64</v>
      </c>
      <c r="D202" s="600" t="n">
        <v>0.496527777777778</v>
      </c>
      <c r="E202" s="600" t="n">
        <v>0.579861111111111</v>
      </c>
      <c r="F202" s="600"/>
      <c r="G202" s="601" t="s">
        <v>65</v>
      </c>
      <c r="H202" s="599" t="s">
        <v>124</v>
      </c>
      <c r="I202" s="602" t="n">
        <v>2107</v>
      </c>
      <c r="J202" s="602" t="n">
        <v>25910</v>
      </c>
      <c r="K202" s="603" t="n">
        <v>12.297104888467</v>
      </c>
      <c r="L202" s="602"/>
      <c r="M202" s="602"/>
      <c r="N202" s="603"/>
    </row>
    <row r="203" customFormat="false" ht="13.5" hidden="false" customHeight="false" outlineLevel="0" collapsed="false">
      <c r="A203" s="591" t="s">
        <v>151</v>
      </c>
    </row>
    <row r="204" customFormat="false" ht="13.5" hidden="false" customHeight="false" outlineLevel="0" collapsed="false">
      <c r="A204" s="592" t="n">
        <v>1530</v>
      </c>
      <c r="B204" s="593" t="s">
        <v>19</v>
      </c>
      <c r="C204" s="593" t="s">
        <v>30</v>
      </c>
      <c r="D204" s="594" t="n">
        <v>0.461805555555556</v>
      </c>
      <c r="E204" s="594" t="n">
        <v>0.548611111111111</v>
      </c>
      <c r="F204" s="594"/>
      <c r="G204" s="595" t="s">
        <v>127</v>
      </c>
      <c r="H204" s="593" t="s">
        <v>185</v>
      </c>
      <c r="I204" s="596" t="n">
        <v>1105</v>
      </c>
      <c r="J204" s="596" t="n">
        <v>18410</v>
      </c>
      <c r="K204" s="597" t="n">
        <v>16.6606334841629</v>
      </c>
      <c r="L204" s="596"/>
      <c r="M204" s="596"/>
      <c r="N204" s="597"/>
    </row>
    <row r="205" customFormat="false" ht="13.5" hidden="false" customHeight="false" outlineLevel="0" collapsed="false">
      <c r="A205" s="591" t="s">
        <v>152</v>
      </c>
    </row>
    <row r="206" customFormat="false" ht="13.5" hidden="false" customHeight="false" outlineLevel="0" collapsed="false">
      <c r="A206" s="598" t="n">
        <v>1537</v>
      </c>
      <c r="B206" s="599" t="s">
        <v>19</v>
      </c>
      <c r="C206" s="599" t="s">
        <v>30</v>
      </c>
      <c r="D206" s="600" t="n">
        <v>0.461805555555556</v>
      </c>
      <c r="E206" s="600" t="n">
        <v>0.548611111111111</v>
      </c>
      <c r="F206" s="600"/>
      <c r="G206" s="601" t="s">
        <v>31</v>
      </c>
      <c r="H206" s="599" t="s">
        <v>124</v>
      </c>
      <c r="I206" s="602" t="n">
        <v>2242</v>
      </c>
      <c r="J206" s="602" t="n">
        <v>28010</v>
      </c>
      <c r="K206" s="603" t="n">
        <v>12.4933095450491</v>
      </c>
      <c r="L206" s="602"/>
      <c r="M206" s="602"/>
      <c r="N206" s="603"/>
    </row>
    <row r="207" customFormat="false" ht="13.5" hidden="false" customHeight="false" outlineLevel="0" collapsed="false">
      <c r="A207" s="604" t="s">
        <v>153</v>
      </c>
    </row>
    <row r="208" customFormat="false" ht="13.5" hidden="false" customHeight="false" outlineLevel="0" collapsed="false">
      <c r="A208" s="577" t="n">
        <v>1404</v>
      </c>
      <c r="B208" s="589" t="s">
        <v>19</v>
      </c>
      <c r="C208" s="589" t="s">
        <v>119</v>
      </c>
      <c r="D208" s="579" t="n">
        <v>0.489583333333333</v>
      </c>
      <c r="E208" s="579" t="n">
        <v>0.583333333333333</v>
      </c>
      <c r="G208" s="578" t="s">
        <v>154</v>
      </c>
      <c r="H208" s="589" t="s">
        <v>130</v>
      </c>
      <c r="I208" s="580" t="n">
        <v>1723</v>
      </c>
      <c r="J208" s="580" t="n">
        <v>45980</v>
      </c>
      <c r="K208" s="581" t="n">
        <v>26.6860127684272</v>
      </c>
    </row>
    <row r="209" customFormat="false" ht="13.5" hidden="false" customHeight="false" outlineLevel="0" collapsed="false">
      <c r="A209" s="577" t="n">
        <v>1405</v>
      </c>
      <c r="B209" s="589" t="s">
        <v>19</v>
      </c>
      <c r="C209" s="589" t="s">
        <v>119</v>
      </c>
      <c r="D209" s="579" t="n">
        <v>0.489583333333333</v>
      </c>
      <c r="E209" s="579" t="n">
        <v>0.583333333333333</v>
      </c>
      <c r="G209" s="578" t="s">
        <v>154</v>
      </c>
      <c r="H209" s="589" t="s">
        <v>126</v>
      </c>
      <c r="I209" s="580" t="n">
        <v>1723</v>
      </c>
      <c r="J209" s="580" t="n">
        <v>52680</v>
      </c>
      <c r="K209" s="581" t="n">
        <v>30.5745792222867</v>
      </c>
    </row>
    <row r="210" customFormat="false" ht="13.5" hidden="false" customHeight="false" outlineLevel="0" collapsed="false">
      <c r="A210" s="577" t="n">
        <v>1406</v>
      </c>
      <c r="B210" s="589" t="s">
        <v>19</v>
      </c>
      <c r="C210" s="589" t="s">
        <v>119</v>
      </c>
      <c r="D210" s="579" t="n">
        <v>0.489583333333333</v>
      </c>
      <c r="E210" s="579" t="n">
        <v>0.583333333333333</v>
      </c>
      <c r="G210" s="578" t="s">
        <v>154</v>
      </c>
      <c r="H210" s="589" t="s">
        <v>185</v>
      </c>
      <c r="I210" s="580" t="n">
        <v>1323</v>
      </c>
      <c r="J210" s="580" t="n">
        <v>14480</v>
      </c>
      <c r="K210" s="581" t="n">
        <v>10.9448223733938</v>
      </c>
    </row>
    <row r="211" customFormat="false" ht="13.5" hidden="false" customHeight="false" outlineLevel="0" collapsed="false">
      <c r="A211" s="577" t="n">
        <v>1407</v>
      </c>
      <c r="B211" s="589" t="s">
        <v>19</v>
      </c>
      <c r="C211" s="589" t="s">
        <v>119</v>
      </c>
      <c r="D211" s="579" t="n">
        <v>0.489583333333333</v>
      </c>
      <c r="E211" s="579" t="n">
        <v>0.583333333333333</v>
      </c>
      <c r="G211" s="578" t="s">
        <v>154</v>
      </c>
      <c r="H211" s="589" t="s">
        <v>120</v>
      </c>
      <c r="I211" s="580" t="n">
        <v>1323</v>
      </c>
      <c r="J211" s="580" t="n">
        <v>20480</v>
      </c>
      <c r="K211" s="581" t="n">
        <v>15.4799697656841</v>
      </c>
    </row>
    <row r="212" customFormat="false" ht="13.5" hidden="false" customHeight="false" outlineLevel="0" collapsed="false">
      <c r="A212" s="577" t="n">
        <v>1408</v>
      </c>
      <c r="B212" s="589" t="s">
        <v>19</v>
      </c>
      <c r="C212" s="589" t="s">
        <v>119</v>
      </c>
      <c r="D212" s="579" t="n">
        <v>0.489583333333333</v>
      </c>
      <c r="E212" s="579" t="n">
        <v>0.583333333333333</v>
      </c>
      <c r="G212" s="578" t="s">
        <v>154</v>
      </c>
      <c r="H212" s="589" t="s">
        <v>155</v>
      </c>
      <c r="I212" s="580" t="n">
        <v>1323</v>
      </c>
      <c r="J212" s="580" t="n">
        <v>25380</v>
      </c>
      <c r="K212" s="581" t="n">
        <v>19.1836734693878</v>
      </c>
    </row>
    <row r="213" customFormat="false" ht="13.5" hidden="false" customHeight="false" outlineLevel="0" collapsed="false">
      <c r="A213" s="577" t="n">
        <v>1409</v>
      </c>
      <c r="B213" s="589" t="s">
        <v>19</v>
      </c>
      <c r="C213" s="589" t="s">
        <v>119</v>
      </c>
      <c r="D213" s="579" t="n">
        <v>0.489583333333333</v>
      </c>
      <c r="E213" s="579" t="n">
        <v>0.583333333333333</v>
      </c>
      <c r="G213" s="578" t="s">
        <v>154</v>
      </c>
      <c r="H213" s="589" t="s">
        <v>156</v>
      </c>
      <c r="I213" s="580" t="n">
        <v>1323</v>
      </c>
      <c r="J213" s="580" t="n">
        <v>27780</v>
      </c>
      <c r="K213" s="581" t="n">
        <v>20.9977324263039</v>
      </c>
    </row>
    <row r="214" customFormat="false" ht="13.5" hidden="false" customHeight="false" outlineLevel="0" collapsed="false">
      <c r="A214" s="577" t="n">
        <v>1410</v>
      </c>
      <c r="B214" s="589" t="s">
        <v>19</v>
      </c>
      <c r="C214" s="589" t="s">
        <v>119</v>
      </c>
      <c r="D214" s="579" t="n">
        <v>0.489583333333333</v>
      </c>
      <c r="E214" s="579" t="n">
        <v>0.583333333333333</v>
      </c>
      <c r="G214" s="578" t="s">
        <v>154</v>
      </c>
      <c r="H214" s="589" t="s">
        <v>157</v>
      </c>
      <c r="I214" s="580" t="n">
        <v>1323</v>
      </c>
      <c r="J214" s="580" t="n">
        <v>29580</v>
      </c>
      <c r="K214" s="581" t="n">
        <v>22.3582766439909</v>
      </c>
    </row>
    <row r="215" customFormat="false" ht="13.5" hidden="false" customHeight="false" outlineLevel="0" collapsed="false">
      <c r="A215" s="577" t="n">
        <v>1411</v>
      </c>
      <c r="B215" s="589" t="s">
        <v>19</v>
      </c>
      <c r="C215" s="589" t="s">
        <v>119</v>
      </c>
      <c r="D215" s="579" t="n">
        <v>0.489583333333333</v>
      </c>
      <c r="E215" s="579" t="n">
        <v>0.583333333333333</v>
      </c>
      <c r="G215" s="578" t="s">
        <v>154</v>
      </c>
      <c r="H215" s="589" t="s">
        <v>158</v>
      </c>
      <c r="I215" s="580" t="n">
        <v>3046</v>
      </c>
      <c r="J215" s="580" t="n">
        <v>72980</v>
      </c>
      <c r="K215" s="581" t="n">
        <v>23.9592908732764</v>
      </c>
    </row>
    <row r="216" customFormat="false" ht="13.5" hidden="false" customHeight="false" outlineLevel="0" collapsed="false">
      <c r="A216" s="577" t="n">
        <v>1412</v>
      </c>
      <c r="B216" s="589" t="s">
        <v>19</v>
      </c>
      <c r="C216" s="589" t="s">
        <v>119</v>
      </c>
      <c r="D216" s="579" t="n">
        <v>0.489583333333333</v>
      </c>
      <c r="E216" s="579" t="n">
        <v>0.583333333333333</v>
      </c>
      <c r="G216" s="578" t="s">
        <v>154</v>
      </c>
      <c r="H216" s="589" t="s">
        <v>122</v>
      </c>
      <c r="I216" s="580" t="n">
        <v>2605</v>
      </c>
      <c r="J216" s="580" t="n">
        <v>60280</v>
      </c>
      <c r="K216" s="581" t="n">
        <v>23.1401151631478</v>
      </c>
    </row>
    <row r="217" customFormat="false" ht="13.5" hidden="false" customHeight="false" outlineLevel="0" collapsed="false">
      <c r="A217" s="577" t="n">
        <v>1413</v>
      </c>
      <c r="B217" s="589" t="s">
        <v>19</v>
      </c>
      <c r="C217" s="589" t="s">
        <v>119</v>
      </c>
      <c r="D217" s="579" t="n">
        <v>0.489583333333333</v>
      </c>
      <c r="E217" s="579" t="n">
        <v>0.583333333333333</v>
      </c>
      <c r="G217" s="578" t="s">
        <v>154</v>
      </c>
      <c r="H217" s="589" t="s">
        <v>159</v>
      </c>
      <c r="I217" s="580" t="n">
        <v>3046</v>
      </c>
      <c r="J217" s="580" t="n">
        <v>64580</v>
      </c>
      <c r="K217" s="581" t="n">
        <v>21.2015758371635</v>
      </c>
    </row>
    <row r="218" customFormat="false" ht="13.5" hidden="false" customHeight="false" outlineLevel="0" collapsed="false">
      <c r="A218" s="577" t="n">
        <v>1414</v>
      </c>
      <c r="B218" s="589" t="s">
        <v>19</v>
      </c>
      <c r="C218" s="589" t="s">
        <v>119</v>
      </c>
      <c r="D218" s="579" t="n">
        <v>0.489583333333333</v>
      </c>
      <c r="E218" s="579" t="n">
        <v>0.583333333333333</v>
      </c>
      <c r="G218" s="578" t="s">
        <v>154</v>
      </c>
      <c r="H218" s="589" t="s">
        <v>160</v>
      </c>
      <c r="I218" s="580" t="n">
        <v>3046</v>
      </c>
      <c r="J218" s="580" t="n">
        <v>48630</v>
      </c>
      <c r="K218" s="581" t="n">
        <v>15.9652002626395</v>
      </c>
    </row>
    <row r="219" customFormat="false" ht="13.5" hidden="false" customHeight="false" outlineLevel="0" collapsed="false">
      <c r="A219" s="577" t="n">
        <v>1415</v>
      </c>
      <c r="B219" s="589" t="s">
        <v>19</v>
      </c>
      <c r="C219" s="589" t="s">
        <v>119</v>
      </c>
      <c r="D219" s="579" t="n">
        <v>0.489583333333333</v>
      </c>
      <c r="E219" s="579" t="n">
        <v>0.583333333333333</v>
      </c>
      <c r="G219" s="578" t="s">
        <v>154</v>
      </c>
      <c r="H219" s="589" t="s">
        <v>161</v>
      </c>
      <c r="I219" s="580" t="n">
        <v>2605</v>
      </c>
      <c r="J219" s="580" t="n">
        <v>42080</v>
      </c>
      <c r="K219" s="581" t="n">
        <v>16.1535508637236</v>
      </c>
    </row>
    <row r="220" customFormat="false" ht="13.5" hidden="false" customHeight="false" outlineLevel="0" collapsed="false">
      <c r="A220" s="577" t="n">
        <v>1416</v>
      </c>
      <c r="B220" s="589" t="s">
        <v>19</v>
      </c>
      <c r="C220" s="589" t="s">
        <v>123</v>
      </c>
      <c r="D220" s="579" t="n">
        <v>0.295138888888889</v>
      </c>
      <c r="E220" s="579" t="n">
        <v>0.361111111111111</v>
      </c>
      <c r="G220" s="578" t="s">
        <v>162</v>
      </c>
      <c r="H220" s="589" t="s">
        <v>130</v>
      </c>
      <c r="I220" s="580" t="n">
        <v>1205</v>
      </c>
      <c r="J220" s="580" t="n">
        <v>26030</v>
      </c>
      <c r="K220" s="581" t="n">
        <v>21.6016597510373</v>
      </c>
    </row>
    <row r="221" customFormat="false" ht="13.5" hidden="false" customHeight="false" outlineLevel="0" collapsed="false">
      <c r="A221" s="577" t="n">
        <v>1417</v>
      </c>
      <c r="B221" s="589" t="s">
        <v>19</v>
      </c>
      <c r="C221" s="589" t="s">
        <v>123</v>
      </c>
      <c r="D221" s="579" t="n">
        <v>0.295138888888889</v>
      </c>
      <c r="E221" s="579" t="n">
        <v>0.361111111111111</v>
      </c>
      <c r="G221" s="578" t="s">
        <v>162</v>
      </c>
      <c r="H221" s="589" t="s">
        <v>126</v>
      </c>
      <c r="I221" s="580" t="n">
        <v>1205</v>
      </c>
      <c r="J221" s="580" t="n">
        <v>28430</v>
      </c>
      <c r="K221" s="581" t="n">
        <v>23.5933609958506</v>
      </c>
    </row>
    <row r="222" customFormat="false" ht="13.5" hidden="false" customHeight="false" outlineLevel="0" collapsed="false">
      <c r="A222" s="577" t="n">
        <v>1418</v>
      </c>
      <c r="B222" s="589" t="s">
        <v>19</v>
      </c>
      <c r="C222" s="589" t="s">
        <v>123</v>
      </c>
      <c r="D222" s="579" t="n">
        <v>0.295138888888889</v>
      </c>
      <c r="E222" s="579" t="n">
        <v>0.361111111111111</v>
      </c>
      <c r="G222" s="578" t="s">
        <v>162</v>
      </c>
      <c r="H222" s="589" t="s">
        <v>185</v>
      </c>
      <c r="I222" s="580" t="n">
        <v>805</v>
      </c>
      <c r="J222" s="580" t="n">
        <v>11630</v>
      </c>
      <c r="K222" s="581" t="n">
        <v>14.4472049689441</v>
      </c>
    </row>
    <row r="223" customFormat="false" ht="13.5" hidden="false" customHeight="false" outlineLevel="0" collapsed="false">
      <c r="A223" s="577" t="n">
        <v>1419</v>
      </c>
      <c r="B223" s="589" t="s">
        <v>19</v>
      </c>
      <c r="C223" s="589" t="s">
        <v>123</v>
      </c>
      <c r="D223" s="579" t="n">
        <v>0.295138888888889</v>
      </c>
      <c r="E223" s="579" t="n">
        <v>0.361111111111111</v>
      </c>
      <c r="G223" s="578" t="s">
        <v>162</v>
      </c>
      <c r="H223" s="589" t="s">
        <v>120</v>
      </c>
      <c r="I223" s="580" t="n">
        <v>805</v>
      </c>
      <c r="J223" s="580" t="n">
        <v>12030</v>
      </c>
      <c r="K223" s="581" t="n">
        <v>14.944099378882</v>
      </c>
    </row>
    <row r="224" customFormat="false" ht="13.5" hidden="false" customHeight="false" outlineLevel="0" collapsed="false">
      <c r="A224" s="577" t="n">
        <v>1420</v>
      </c>
      <c r="B224" s="589" t="s">
        <v>19</v>
      </c>
      <c r="C224" s="589" t="s">
        <v>123</v>
      </c>
      <c r="D224" s="579" t="n">
        <v>0.295138888888889</v>
      </c>
      <c r="E224" s="579" t="n">
        <v>0.361111111111111</v>
      </c>
      <c r="G224" s="578" t="s">
        <v>162</v>
      </c>
      <c r="H224" s="589" t="s">
        <v>155</v>
      </c>
      <c r="I224" s="580" t="n">
        <v>805</v>
      </c>
      <c r="J224" s="580" t="n">
        <v>12330</v>
      </c>
      <c r="K224" s="581" t="n">
        <v>15.3167701863354</v>
      </c>
    </row>
    <row r="225" customFormat="false" ht="13.5" hidden="false" customHeight="false" outlineLevel="0" collapsed="false">
      <c r="A225" s="577" t="n">
        <v>1421</v>
      </c>
      <c r="B225" s="589" t="s">
        <v>19</v>
      </c>
      <c r="C225" s="589" t="s">
        <v>123</v>
      </c>
      <c r="D225" s="579" t="n">
        <v>0.295138888888889</v>
      </c>
      <c r="E225" s="579" t="n">
        <v>0.361111111111111</v>
      </c>
      <c r="G225" s="578" t="s">
        <v>162</v>
      </c>
      <c r="H225" s="589" t="s">
        <v>156</v>
      </c>
      <c r="I225" s="580" t="n">
        <v>805</v>
      </c>
      <c r="J225" s="580" t="n">
        <v>13330</v>
      </c>
      <c r="K225" s="581" t="n">
        <v>16.5590062111801</v>
      </c>
    </row>
    <row r="226" customFormat="false" ht="13.5" hidden="false" customHeight="false" outlineLevel="0" collapsed="false">
      <c r="A226" s="577" t="n">
        <v>1422</v>
      </c>
      <c r="B226" s="589" t="s">
        <v>19</v>
      </c>
      <c r="C226" s="589" t="s">
        <v>123</v>
      </c>
      <c r="D226" s="579" t="n">
        <v>0.295138888888889</v>
      </c>
      <c r="E226" s="579" t="n">
        <v>0.361111111111111</v>
      </c>
      <c r="G226" s="578" t="s">
        <v>162</v>
      </c>
      <c r="H226" s="589" t="s">
        <v>157</v>
      </c>
      <c r="I226" s="580" t="n">
        <v>805</v>
      </c>
      <c r="J226" s="580" t="n">
        <v>13430</v>
      </c>
      <c r="K226" s="581" t="n">
        <v>16.6832298136646</v>
      </c>
    </row>
    <row r="227" customFormat="false" ht="13.5" hidden="false" customHeight="false" outlineLevel="0" collapsed="false">
      <c r="A227" s="577" t="n">
        <v>1423</v>
      </c>
      <c r="B227" s="589" t="s">
        <v>19</v>
      </c>
      <c r="C227" s="589" t="s">
        <v>123</v>
      </c>
      <c r="D227" s="579" t="n">
        <v>0.295138888888889</v>
      </c>
      <c r="E227" s="579" t="n">
        <v>0.361111111111111</v>
      </c>
      <c r="G227" s="578" t="s">
        <v>162</v>
      </c>
      <c r="H227" s="589" t="s">
        <v>158</v>
      </c>
      <c r="I227" s="580" t="n">
        <v>2011</v>
      </c>
      <c r="J227" s="580" t="n">
        <v>38830</v>
      </c>
      <c r="K227" s="581" t="n">
        <v>19.3088015912481</v>
      </c>
    </row>
    <row r="228" customFormat="false" ht="13.5" hidden="false" customHeight="false" outlineLevel="0" collapsed="false">
      <c r="A228" s="577" t="n">
        <v>1424</v>
      </c>
      <c r="B228" s="589" t="s">
        <v>19</v>
      </c>
      <c r="C228" s="589" t="s">
        <v>123</v>
      </c>
      <c r="D228" s="579" t="n">
        <v>0.295138888888889</v>
      </c>
      <c r="E228" s="579" t="n">
        <v>0.361111111111111</v>
      </c>
      <c r="G228" s="578" t="s">
        <v>162</v>
      </c>
      <c r="H228" s="589" t="s">
        <v>122</v>
      </c>
      <c r="I228" s="580" t="n">
        <v>1742</v>
      </c>
      <c r="J228" s="580" t="n">
        <v>32530</v>
      </c>
      <c r="K228" s="581" t="n">
        <v>18.6739380022962</v>
      </c>
    </row>
    <row r="229" customFormat="false" ht="13.5" hidden="false" customHeight="false" outlineLevel="0" collapsed="false">
      <c r="A229" s="577" t="n">
        <v>1425</v>
      </c>
      <c r="B229" s="589" t="s">
        <v>19</v>
      </c>
      <c r="C229" s="589" t="s">
        <v>123</v>
      </c>
      <c r="D229" s="579" t="n">
        <v>0.295138888888889</v>
      </c>
      <c r="E229" s="579" t="n">
        <v>0.361111111111111</v>
      </c>
      <c r="G229" s="578" t="s">
        <v>162</v>
      </c>
      <c r="H229" s="589" t="s">
        <v>124</v>
      </c>
      <c r="I229" s="580" t="n">
        <v>1742</v>
      </c>
      <c r="J229" s="580" t="n">
        <v>20630</v>
      </c>
      <c r="K229" s="581" t="n">
        <v>11.8427095292767</v>
      </c>
    </row>
    <row r="230" customFormat="false" ht="13.5" hidden="false" customHeight="false" outlineLevel="0" collapsed="false">
      <c r="A230" s="577" t="n">
        <v>1426</v>
      </c>
      <c r="B230" s="589" t="s">
        <v>19</v>
      </c>
      <c r="C230" s="589" t="s">
        <v>123</v>
      </c>
      <c r="D230" s="579" t="n">
        <v>0.295138888888889</v>
      </c>
      <c r="E230" s="579" t="n">
        <v>0.361111111111111</v>
      </c>
      <c r="G230" s="578" t="s">
        <v>162</v>
      </c>
      <c r="H230" s="589" t="s">
        <v>159</v>
      </c>
      <c r="I230" s="580" t="n">
        <v>2011</v>
      </c>
      <c r="J230" s="580" t="n">
        <v>34530</v>
      </c>
      <c r="K230" s="581" t="n">
        <v>17.1705619094978</v>
      </c>
    </row>
    <row r="231" customFormat="false" ht="13.5" hidden="false" customHeight="false" outlineLevel="0" collapsed="false">
      <c r="A231" s="577" t="n">
        <v>1427</v>
      </c>
      <c r="B231" s="589" t="s">
        <v>19</v>
      </c>
      <c r="C231" s="589" t="s">
        <v>123</v>
      </c>
      <c r="D231" s="579" t="n">
        <v>0.295138888888889</v>
      </c>
      <c r="E231" s="579" t="n">
        <v>0.361111111111111</v>
      </c>
      <c r="G231" s="578" t="s">
        <v>162</v>
      </c>
      <c r="H231" s="589" t="s">
        <v>160</v>
      </c>
      <c r="I231" s="580" t="n">
        <v>2011</v>
      </c>
      <c r="J231" s="580" t="n">
        <v>25680</v>
      </c>
      <c r="K231" s="581" t="n">
        <v>12.7697662854301</v>
      </c>
    </row>
    <row r="232" customFormat="false" ht="13.5" hidden="false" customHeight="false" outlineLevel="0" collapsed="false">
      <c r="A232" s="577" t="n">
        <v>1428</v>
      </c>
      <c r="B232" s="589" t="s">
        <v>19</v>
      </c>
      <c r="C232" s="589" t="s">
        <v>123</v>
      </c>
      <c r="D232" s="579" t="n">
        <v>0.295138888888889</v>
      </c>
      <c r="E232" s="579" t="n">
        <v>0.361111111111111</v>
      </c>
      <c r="G232" s="578" t="s">
        <v>162</v>
      </c>
      <c r="H232" s="589" t="s">
        <v>161</v>
      </c>
      <c r="I232" s="580" t="n">
        <v>1742</v>
      </c>
      <c r="J232" s="580" t="n">
        <v>22280</v>
      </c>
      <c r="K232" s="581" t="n">
        <v>12.7898966704937</v>
      </c>
    </row>
    <row r="233" customFormat="false" ht="13.5" hidden="false" customHeight="false" outlineLevel="0" collapsed="false">
      <c r="A233" s="577" t="n">
        <v>1429</v>
      </c>
      <c r="B233" s="589" t="s">
        <v>19</v>
      </c>
      <c r="C233" s="589" t="s">
        <v>123</v>
      </c>
      <c r="D233" s="579" t="n">
        <v>0.340277777777778</v>
      </c>
      <c r="E233" s="579" t="n">
        <v>0.413194444444444</v>
      </c>
      <c r="G233" s="578" t="s">
        <v>163</v>
      </c>
      <c r="H233" s="589" t="s">
        <v>130</v>
      </c>
      <c r="I233" s="580" t="n">
        <v>1205</v>
      </c>
      <c r="J233" s="580" t="n">
        <v>26030</v>
      </c>
      <c r="K233" s="581" t="n">
        <v>21.6016597510373</v>
      </c>
    </row>
    <row r="234" customFormat="false" ht="13.5" hidden="false" customHeight="false" outlineLevel="0" collapsed="false">
      <c r="A234" s="577" t="n">
        <v>1430</v>
      </c>
      <c r="B234" s="589" t="s">
        <v>19</v>
      </c>
      <c r="C234" s="589" t="s">
        <v>123</v>
      </c>
      <c r="D234" s="579" t="n">
        <v>0.340277777777778</v>
      </c>
      <c r="E234" s="579" t="n">
        <v>0.413194444444444</v>
      </c>
      <c r="G234" s="578" t="s">
        <v>163</v>
      </c>
      <c r="H234" s="589" t="s">
        <v>126</v>
      </c>
      <c r="I234" s="580" t="n">
        <v>1205</v>
      </c>
      <c r="J234" s="580" t="n">
        <v>28430</v>
      </c>
      <c r="K234" s="581" t="n">
        <v>23.5933609958506</v>
      </c>
    </row>
    <row r="235" customFormat="false" ht="13.5" hidden="false" customHeight="false" outlineLevel="0" collapsed="false">
      <c r="A235" s="577" t="n">
        <v>1431</v>
      </c>
      <c r="B235" s="589" t="s">
        <v>19</v>
      </c>
      <c r="C235" s="589" t="s">
        <v>123</v>
      </c>
      <c r="D235" s="579" t="n">
        <v>0.340277777777778</v>
      </c>
      <c r="E235" s="579" t="n">
        <v>0.413194444444444</v>
      </c>
      <c r="G235" s="578" t="s">
        <v>163</v>
      </c>
      <c r="H235" s="589" t="s">
        <v>185</v>
      </c>
      <c r="I235" s="580" t="n">
        <v>805</v>
      </c>
      <c r="J235" s="580" t="n">
        <v>11630</v>
      </c>
      <c r="K235" s="581" t="n">
        <v>14.4472049689441</v>
      </c>
    </row>
    <row r="236" customFormat="false" ht="13.5" hidden="false" customHeight="false" outlineLevel="0" collapsed="false">
      <c r="A236" s="577" t="n">
        <v>1432</v>
      </c>
      <c r="B236" s="589" t="s">
        <v>19</v>
      </c>
      <c r="C236" s="589" t="s">
        <v>123</v>
      </c>
      <c r="D236" s="579" t="n">
        <v>0.340277777777778</v>
      </c>
      <c r="E236" s="579" t="n">
        <v>0.413194444444444</v>
      </c>
      <c r="G236" s="578" t="s">
        <v>163</v>
      </c>
      <c r="H236" s="589" t="s">
        <v>120</v>
      </c>
      <c r="I236" s="580" t="n">
        <v>805</v>
      </c>
      <c r="J236" s="580" t="n">
        <v>12030</v>
      </c>
      <c r="K236" s="581" t="n">
        <v>14.944099378882</v>
      </c>
    </row>
    <row r="237" customFormat="false" ht="13.5" hidden="false" customHeight="false" outlineLevel="0" collapsed="false">
      <c r="A237" s="577" t="n">
        <v>1433</v>
      </c>
      <c r="B237" s="589" t="s">
        <v>19</v>
      </c>
      <c r="C237" s="589" t="s">
        <v>123</v>
      </c>
      <c r="D237" s="579" t="n">
        <v>0.340277777777778</v>
      </c>
      <c r="E237" s="579" t="n">
        <v>0.413194444444444</v>
      </c>
      <c r="G237" s="578" t="s">
        <v>163</v>
      </c>
      <c r="H237" s="589" t="s">
        <v>155</v>
      </c>
      <c r="I237" s="580" t="n">
        <v>805</v>
      </c>
      <c r="J237" s="580" t="n">
        <v>12330</v>
      </c>
      <c r="K237" s="581" t="n">
        <v>15.3167701863354</v>
      </c>
    </row>
    <row r="238" customFormat="false" ht="13.5" hidden="false" customHeight="false" outlineLevel="0" collapsed="false">
      <c r="A238" s="577" t="n">
        <v>1434</v>
      </c>
      <c r="B238" s="589" t="s">
        <v>19</v>
      </c>
      <c r="C238" s="589" t="s">
        <v>123</v>
      </c>
      <c r="D238" s="579" t="n">
        <v>0.340277777777778</v>
      </c>
      <c r="E238" s="579" t="n">
        <v>0.413194444444444</v>
      </c>
      <c r="G238" s="578" t="s">
        <v>163</v>
      </c>
      <c r="H238" s="589" t="s">
        <v>156</v>
      </c>
      <c r="I238" s="580" t="n">
        <v>805</v>
      </c>
      <c r="J238" s="580" t="n">
        <v>13330</v>
      </c>
      <c r="K238" s="581" t="n">
        <v>16.5590062111801</v>
      </c>
    </row>
    <row r="239" customFormat="false" ht="13.5" hidden="false" customHeight="false" outlineLevel="0" collapsed="false">
      <c r="A239" s="577" t="n">
        <v>1435</v>
      </c>
      <c r="B239" s="589" t="s">
        <v>19</v>
      </c>
      <c r="C239" s="589" t="s">
        <v>123</v>
      </c>
      <c r="D239" s="579" t="n">
        <v>0.340277777777778</v>
      </c>
      <c r="E239" s="579" t="n">
        <v>0.413194444444444</v>
      </c>
      <c r="G239" s="578" t="s">
        <v>163</v>
      </c>
      <c r="H239" s="589" t="s">
        <v>157</v>
      </c>
      <c r="I239" s="580" t="n">
        <v>805</v>
      </c>
      <c r="J239" s="580" t="n">
        <v>13430</v>
      </c>
      <c r="K239" s="581" t="n">
        <v>16.6832298136646</v>
      </c>
    </row>
    <row r="240" customFormat="false" ht="13.5" hidden="false" customHeight="false" outlineLevel="0" collapsed="false">
      <c r="A240" s="577" t="n">
        <v>1436</v>
      </c>
      <c r="B240" s="589" t="s">
        <v>19</v>
      </c>
      <c r="C240" s="589" t="s">
        <v>123</v>
      </c>
      <c r="D240" s="579" t="n">
        <v>0.340277777777778</v>
      </c>
      <c r="E240" s="579" t="n">
        <v>0.413194444444444</v>
      </c>
      <c r="G240" s="578" t="s">
        <v>163</v>
      </c>
      <c r="H240" s="589" t="s">
        <v>158</v>
      </c>
      <c r="I240" s="580" t="n">
        <v>2011</v>
      </c>
      <c r="J240" s="580" t="n">
        <v>38830</v>
      </c>
      <c r="K240" s="581" t="n">
        <v>19.3088015912481</v>
      </c>
    </row>
    <row r="241" customFormat="false" ht="13.5" hidden="false" customHeight="false" outlineLevel="0" collapsed="false">
      <c r="A241" s="577" t="n">
        <v>1437</v>
      </c>
      <c r="B241" s="589" t="s">
        <v>19</v>
      </c>
      <c r="C241" s="589" t="s">
        <v>123</v>
      </c>
      <c r="D241" s="579" t="n">
        <v>0.340277777777778</v>
      </c>
      <c r="E241" s="579" t="n">
        <v>0.413194444444444</v>
      </c>
      <c r="G241" s="578" t="s">
        <v>163</v>
      </c>
      <c r="H241" s="589" t="s">
        <v>122</v>
      </c>
      <c r="I241" s="580" t="n">
        <v>1742</v>
      </c>
      <c r="J241" s="580" t="n">
        <v>32530</v>
      </c>
      <c r="K241" s="581" t="n">
        <v>18.6739380022962</v>
      </c>
    </row>
    <row r="242" customFormat="false" ht="13.5" hidden="false" customHeight="false" outlineLevel="0" collapsed="false">
      <c r="A242" s="577" t="n">
        <v>1438</v>
      </c>
      <c r="B242" s="589" t="s">
        <v>19</v>
      </c>
      <c r="C242" s="589" t="s">
        <v>123</v>
      </c>
      <c r="D242" s="579" t="n">
        <v>0.340277777777778</v>
      </c>
      <c r="E242" s="579" t="n">
        <v>0.413194444444444</v>
      </c>
      <c r="G242" s="578" t="s">
        <v>163</v>
      </c>
      <c r="H242" s="589" t="s">
        <v>124</v>
      </c>
      <c r="I242" s="580" t="n">
        <v>1742</v>
      </c>
      <c r="J242" s="580" t="n">
        <v>20930</v>
      </c>
      <c r="K242" s="581" t="n">
        <v>12.0149253731343</v>
      </c>
    </row>
    <row r="243" customFormat="false" ht="13.5" hidden="false" customHeight="false" outlineLevel="0" collapsed="false">
      <c r="A243" s="577" t="n">
        <v>1439</v>
      </c>
      <c r="B243" s="589" t="s">
        <v>19</v>
      </c>
      <c r="C243" s="589" t="s">
        <v>123</v>
      </c>
      <c r="D243" s="579" t="n">
        <v>0.340277777777778</v>
      </c>
      <c r="E243" s="579" t="n">
        <v>0.413194444444444</v>
      </c>
      <c r="G243" s="578" t="s">
        <v>163</v>
      </c>
      <c r="H243" s="589" t="s">
        <v>159</v>
      </c>
      <c r="I243" s="580" t="n">
        <v>2011</v>
      </c>
      <c r="J243" s="580" t="n">
        <v>34530</v>
      </c>
      <c r="K243" s="581" t="n">
        <v>17.1705619094978</v>
      </c>
    </row>
    <row r="244" customFormat="false" ht="13.5" hidden="false" customHeight="false" outlineLevel="0" collapsed="false">
      <c r="A244" s="577" t="n">
        <v>1440</v>
      </c>
      <c r="B244" s="589" t="s">
        <v>19</v>
      </c>
      <c r="C244" s="589" t="s">
        <v>123</v>
      </c>
      <c r="D244" s="579" t="n">
        <v>0.340277777777778</v>
      </c>
      <c r="E244" s="579" t="n">
        <v>0.413194444444444</v>
      </c>
      <c r="G244" s="578" t="s">
        <v>163</v>
      </c>
      <c r="H244" s="589" t="s">
        <v>160</v>
      </c>
      <c r="I244" s="580" t="n">
        <v>2011</v>
      </c>
      <c r="J244" s="580" t="n">
        <v>25680</v>
      </c>
      <c r="K244" s="581" t="n">
        <v>12.7697662854301</v>
      </c>
    </row>
    <row r="245" customFormat="false" ht="13.5" hidden="false" customHeight="false" outlineLevel="0" collapsed="false">
      <c r="A245" s="577" t="n">
        <v>1441</v>
      </c>
      <c r="B245" s="589" t="s">
        <v>19</v>
      </c>
      <c r="C245" s="589" t="s">
        <v>123</v>
      </c>
      <c r="D245" s="579" t="n">
        <v>0.340277777777778</v>
      </c>
      <c r="E245" s="579" t="n">
        <v>0.413194444444444</v>
      </c>
      <c r="G245" s="578" t="s">
        <v>163</v>
      </c>
      <c r="H245" s="589" t="s">
        <v>161</v>
      </c>
      <c r="I245" s="580" t="n">
        <v>1742</v>
      </c>
      <c r="J245" s="580" t="n">
        <v>22280</v>
      </c>
      <c r="K245" s="581" t="n">
        <v>12.7898966704937</v>
      </c>
    </row>
    <row r="246" customFormat="false" ht="13.5" hidden="false" customHeight="false" outlineLevel="0" collapsed="false">
      <c r="A246" s="577" t="n">
        <v>1442</v>
      </c>
      <c r="B246" s="589" t="s">
        <v>19</v>
      </c>
      <c r="C246" s="589" t="s">
        <v>123</v>
      </c>
      <c r="D246" s="579" t="n">
        <v>0.413194444444444</v>
      </c>
      <c r="E246" s="579" t="n">
        <v>0.482638888888889</v>
      </c>
      <c r="G246" s="578" t="s">
        <v>164</v>
      </c>
      <c r="H246" s="589" t="s">
        <v>130</v>
      </c>
      <c r="I246" s="580" t="n">
        <v>1205</v>
      </c>
      <c r="J246" s="580" t="n">
        <v>26030</v>
      </c>
      <c r="K246" s="581" t="n">
        <v>21.6016597510373</v>
      </c>
    </row>
    <row r="247" customFormat="false" ht="13.5" hidden="false" customHeight="false" outlineLevel="0" collapsed="false">
      <c r="A247" s="577" t="n">
        <v>1443</v>
      </c>
      <c r="B247" s="589" t="s">
        <v>19</v>
      </c>
      <c r="C247" s="589" t="s">
        <v>123</v>
      </c>
      <c r="D247" s="579" t="n">
        <v>0.413194444444444</v>
      </c>
      <c r="E247" s="579" t="n">
        <v>0.482638888888889</v>
      </c>
      <c r="G247" s="578" t="s">
        <v>164</v>
      </c>
      <c r="H247" s="589" t="s">
        <v>126</v>
      </c>
      <c r="I247" s="580" t="n">
        <v>1205</v>
      </c>
      <c r="J247" s="580" t="n">
        <v>28430</v>
      </c>
      <c r="K247" s="581" t="n">
        <v>23.5933609958506</v>
      </c>
    </row>
    <row r="248" customFormat="false" ht="13.5" hidden="false" customHeight="false" outlineLevel="0" collapsed="false">
      <c r="A248" s="577" t="n">
        <v>1444</v>
      </c>
      <c r="B248" s="589" t="s">
        <v>19</v>
      </c>
      <c r="C248" s="589" t="s">
        <v>123</v>
      </c>
      <c r="D248" s="579" t="n">
        <v>0.413194444444444</v>
      </c>
      <c r="E248" s="579" t="n">
        <v>0.482638888888889</v>
      </c>
      <c r="G248" s="578" t="s">
        <v>164</v>
      </c>
      <c r="H248" s="589" t="s">
        <v>185</v>
      </c>
      <c r="I248" s="580" t="n">
        <v>805</v>
      </c>
      <c r="J248" s="580" t="n">
        <v>12130</v>
      </c>
      <c r="K248" s="581" t="n">
        <v>15.0683229813665</v>
      </c>
    </row>
    <row r="249" customFormat="false" ht="13.5" hidden="false" customHeight="false" outlineLevel="0" collapsed="false">
      <c r="A249" s="577" t="n">
        <v>1445</v>
      </c>
      <c r="B249" s="589" t="s">
        <v>19</v>
      </c>
      <c r="C249" s="589" t="s">
        <v>123</v>
      </c>
      <c r="D249" s="579" t="n">
        <v>0.413194444444444</v>
      </c>
      <c r="E249" s="579" t="n">
        <v>0.482638888888889</v>
      </c>
      <c r="G249" s="578" t="s">
        <v>164</v>
      </c>
      <c r="H249" s="589" t="s">
        <v>120</v>
      </c>
      <c r="I249" s="580" t="n">
        <v>805</v>
      </c>
      <c r="J249" s="580" t="n">
        <v>12530</v>
      </c>
      <c r="K249" s="581" t="n">
        <v>15.5652173913043</v>
      </c>
    </row>
    <row r="250" customFormat="false" ht="13.5" hidden="false" customHeight="false" outlineLevel="0" collapsed="false">
      <c r="A250" s="577" t="n">
        <v>1446</v>
      </c>
      <c r="B250" s="589" t="s">
        <v>19</v>
      </c>
      <c r="C250" s="589" t="s">
        <v>123</v>
      </c>
      <c r="D250" s="579" t="n">
        <v>0.413194444444444</v>
      </c>
      <c r="E250" s="579" t="n">
        <v>0.482638888888889</v>
      </c>
      <c r="G250" s="578" t="s">
        <v>164</v>
      </c>
      <c r="H250" s="589" t="s">
        <v>155</v>
      </c>
      <c r="I250" s="580" t="n">
        <v>805</v>
      </c>
      <c r="J250" s="580" t="n">
        <v>12830</v>
      </c>
      <c r="K250" s="581" t="n">
        <v>15.9378881987578</v>
      </c>
    </row>
    <row r="251" customFormat="false" ht="13.5" hidden="false" customHeight="false" outlineLevel="0" collapsed="false">
      <c r="A251" s="577" t="n">
        <v>1447</v>
      </c>
      <c r="B251" s="589" t="s">
        <v>19</v>
      </c>
      <c r="C251" s="589" t="s">
        <v>123</v>
      </c>
      <c r="D251" s="579" t="n">
        <v>0.413194444444444</v>
      </c>
      <c r="E251" s="579" t="n">
        <v>0.482638888888889</v>
      </c>
      <c r="G251" s="578" t="s">
        <v>164</v>
      </c>
      <c r="H251" s="589" t="s">
        <v>156</v>
      </c>
      <c r="I251" s="580" t="n">
        <v>805</v>
      </c>
      <c r="J251" s="580" t="n">
        <v>13830</v>
      </c>
      <c r="K251" s="581" t="n">
        <v>17.1801242236025</v>
      </c>
    </row>
    <row r="252" customFormat="false" ht="13.5" hidden="false" customHeight="false" outlineLevel="0" collapsed="false">
      <c r="A252" s="577" t="n">
        <v>1448</v>
      </c>
      <c r="B252" s="589" t="s">
        <v>19</v>
      </c>
      <c r="C252" s="589" t="s">
        <v>123</v>
      </c>
      <c r="D252" s="579" t="n">
        <v>0.413194444444444</v>
      </c>
      <c r="E252" s="579" t="n">
        <v>0.482638888888889</v>
      </c>
      <c r="G252" s="578" t="s">
        <v>164</v>
      </c>
      <c r="H252" s="589" t="s">
        <v>157</v>
      </c>
      <c r="I252" s="580" t="n">
        <v>805</v>
      </c>
      <c r="J252" s="580" t="n">
        <v>14030</v>
      </c>
      <c r="K252" s="581" t="n">
        <v>17.4285714285714</v>
      </c>
    </row>
    <row r="253" customFormat="false" ht="13.5" hidden="false" customHeight="false" outlineLevel="0" collapsed="false">
      <c r="A253" s="577" t="n">
        <v>1449</v>
      </c>
      <c r="B253" s="589" t="s">
        <v>19</v>
      </c>
      <c r="C253" s="589" t="s">
        <v>123</v>
      </c>
      <c r="D253" s="579" t="n">
        <v>0.413194444444444</v>
      </c>
      <c r="E253" s="579" t="n">
        <v>0.482638888888889</v>
      </c>
      <c r="G253" s="578" t="s">
        <v>164</v>
      </c>
      <c r="H253" s="589" t="s">
        <v>158</v>
      </c>
      <c r="I253" s="580" t="n">
        <v>2011</v>
      </c>
      <c r="J253" s="580" t="n">
        <v>38830</v>
      </c>
      <c r="K253" s="581" t="n">
        <v>19.3088015912481</v>
      </c>
    </row>
    <row r="254" customFormat="false" ht="13.5" hidden="false" customHeight="false" outlineLevel="0" collapsed="false">
      <c r="A254" s="577" t="n">
        <v>1450</v>
      </c>
      <c r="B254" s="589" t="s">
        <v>19</v>
      </c>
      <c r="C254" s="589" t="s">
        <v>123</v>
      </c>
      <c r="D254" s="579" t="n">
        <v>0.413194444444444</v>
      </c>
      <c r="E254" s="579" t="n">
        <v>0.482638888888889</v>
      </c>
      <c r="G254" s="578" t="s">
        <v>164</v>
      </c>
      <c r="H254" s="589" t="s">
        <v>122</v>
      </c>
      <c r="I254" s="580" t="n">
        <v>1742</v>
      </c>
      <c r="J254" s="580" t="n">
        <v>33530</v>
      </c>
      <c r="K254" s="581" t="n">
        <v>19.247990815155</v>
      </c>
    </row>
    <row r="255" customFormat="false" ht="13.5" hidden="false" customHeight="false" outlineLevel="0" collapsed="false">
      <c r="A255" s="577" t="n">
        <v>1451</v>
      </c>
      <c r="B255" s="589" t="s">
        <v>19</v>
      </c>
      <c r="C255" s="589" t="s">
        <v>123</v>
      </c>
      <c r="D255" s="579" t="n">
        <v>0.413194444444444</v>
      </c>
      <c r="E255" s="579" t="n">
        <v>0.482638888888889</v>
      </c>
      <c r="G255" s="578" t="s">
        <v>164</v>
      </c>
      <c r="H255" s="589" t="s">
        <v>159</v>
      </c>
      <c r="I255" s="580" t="n">
        <v>2011</v>
      </c>
      <c r="J255" s="580" t="n">
        <v>34530</v>
      </c>
      <c r="K255" s="581" t="n">
        <v>17.1705619094978</v>
      </c>
    </row>
    <row r="256" customFormat="false" ht="13.5" hidden="false" customHeight="false" outlineLevel="0" collapsed="false">
      <c r="A256" s="577" t="n">
        <v>1452</v>
      </c>
      <c r="B256" s="589" t="s">
        <v>19</v>
      </c>
      <c r="C256" s="589" t="s">
        <v>123</v>
      </c>
      <c r="D256" s="579" t="n">
        <v>0.413194444444444</v>
      </c>
      <c r="E256" s="579" t="n">
        <v>0.482638888888889</v>
      </c>
      <c r="G256" s="578" t="s">
        <v>164</v>
      </c>
      <c r="H256" s="589" t="s">
        <v>160</v>
      </c>
      <c r="I256" s="580" t="n">
        <v>2011</v>
      </c>
      <c r="J256" s="580" t="n">
        <v>25680</v>
      </c>
      <c r="K256" s="581" t="n">
        <v>12.7697662854301</v>
      </c>
    </row>
    <row r="257" customFormat="false" ht="13.5" hidden="false" customHeight="false" outlineLevel="0" collapsed="false">
      <c r="A257" s="577" t="n">
        <v>1453</v>
      </c>
      <c r="B257" s="589" t="s">
        <v>19</v>
      </c>
      <c r="C257" s="589" t="s">
        <v>123</v>
      </c>
      <c r="D257" s="579" t="n">
        <v>0.538194444444444</v>
      </c>
      <c r="E257" s="579" t="n">
        <v>0.614583333333333</v>
      </c>
      <c r="G257" s="578" t="s">
        <v>165</v>
      </c>
      <c r="H257" s="589" t="s">
        <v>130</v>
      </c>
      <c r="I257" s="580" t="n">
        <v>1205</v>
      </c>
      <c r="J257" s="580" t="n">
        <v>26030</v>
      </c>
      <c r="K257" s="581" t="n">
        <v>21.6016597510373</v>
      </c>
    </row>
    <row r="258" customFormat="false" ht="13.5" hidden="false" customHeight="false" outlineLevel="0" collapsed="false">
      <c r="A258" s="577" t="n">
        <v>1454</v>
      </c>
      <c r="B258" s="589" t="s">
        <v>19</v>
      </c>
      <c r="C258" s="589" t="s">
        <v>123</v>
      </c>
      <c r="D258" s="579" t="n">
        <v>0.538194444444444</v>
      </c>
      <c r="E258" s="579" t="n">
        <v>0.614583333333333</v>
      </c>
      <c r="G258" s="578" t="s">
        <v>165</v>
      </c>
      <c r="H258" s="589" t="s">
        <v>126</v>
      </c>
      <c r="I258" s="580" t="n">
        <v>1205</v>
      </c>
      <c r="J258" s="580" t="n">
        <v>28430</v>
      </c>
      <c r="K258" s="581" t="n">
        <v>23.5933609958506</v>
      </c>
    </row>
    <row r="259" customFormat="false" ht="13.5" hidden="false" customHeight="false" outlineLevel="0" collapsed="false">
      <c r="A259" s="577" t="n">
        <v>1455</v>
      </c>
      <c r="B259" s="589" t="s">
        <v>19</v>
      </c>
      <c r="C259" s="589" t="s">
        <v>123</v>
      </c>
      <c r="D259" s="579" t="n">
        <v>0.538194444444444</v>
      </c>
      <c r="E259" s="579" t="n">
        <v>0.614583333333333</v>
      </c>
      <c r="G259" s="578" t="s">
        <v>165</v>
      </c>
      <c r="H259" s="589" t="s">
        <v>185</v>
      </c>
      <c r="I259" s="580" t="n">
        <v>805</v>
      </c>
      <c r="J259" s="580" t="n">
        <v>11430</v>
      </c>
      <c r="K259" s="581" t="n">
        <v>14.1987577639752</v>
      </c>
    </row>
    <row r="260" customFormat="false" ht="13.5" hidden="false" customHeight="false" outlineLevel="0" collapsed="false">
      <c r="A260" s="577" t="n">
        <v>1456</v>
      </c>
      <c r="B260" s="589" t="s">
        <v>19</v>
      </c>
      <c r="C260" s="589" t="s">
        <v>123</v>
      </c>
      <c r="D260" s="579" t="n">
        <v>0.538194444444444</v>
      </c>
      <c r="E260" s="579" t="n">
        <v>0.614583333333333</v>
      </c>
      <c r="G260" s="578" t="s">
        <v>165</v>
      </c>
      <c r="H260" s="589" t="s">
        <v>120</v>
      </c>
      <c r="I260" s="580" t="n">
        <v>805</v>
      </c>
      <c r="J260" s="580" t="n">
        <v>11730</v>
      </c>
      <c r="K260" s="581" t="n">
        <v>14.5714285714286</v>
      </c>
    </row>
    <row r="261" customFormat="false" ht="13.5" hidden="false" customHeight="false" outlineLevel="0" collapsed="false">
      <c r="A261" s="577" t="n">
        <v>1457</v>
      </c>
      <c r="B261" s="589" t="s">
        <v>19</v>
      </c>
      <c r="C261" s="589" t="s">
        <v>123</v>
      </c>
      <c r="D261" s="579" t="n">
        <v>0.538194444444444</v>
      </c>
      <c r="E261" s="579" t="n">
        <v>0.614583333333333</v>
      </c>
      <c r="G261" s="578" t="s">
        <v>165</v>
      </c>
      <c r="H261" s="589" t="s">
        <v>155</v>
      </c>
      <c r="I261" s="580" t="n">
        <v>805</v>
      </c>
      <c r="J261" s="580" t="n">
        <v>12030</v>
      </c>
      <c r="K261" s="581" t="n">
        <v>14.944099378882</v>
      </c>
    </row>
    <row r="262" customFormat="false" ht="13.5" hidden="false" customHeight="false" outlineLevel="0" collapsed="false">
      <c r="A262" s="577" t="n">
        <v>1458</v>
      </c>
      <c r="B262" s="589" t="s">
        <v>19</v>
      </c>
      <c r="C262" s="589" t="s">
        <v>123</v>
      </c>
      <c r="D262" s="579" t="n">
        <v>0.538194444444444</v>
      </c>
      <c r="E262" s="579" t="n">
        <v>0.614583333333333</v>
      </c>
      <c r="G262" s="578" t="s">
        <v>165</v>
      </c>
      <c r="H262" s="589" t="s">
        <v>156</v>
      </c>
      <c r="I262" s="580" t="n">
        <v>805</v>
      </c>
      <c r="J262" s="580" t="n">
        <v>13330</v>
      </c>
      <c r="K262" s="581" t="n">
        <v>16.5590062111801</v>
      </c>
    </row>
    <row r="263" customFormat="false" ht="13.5" hidden="false" customHeight="false" outlineLevel="0" collapsed="false">
      <c r="A263" s="577" t="n">
        <v>1459</v>
      </c>
      <c r="B263" s="589" t="s">
        <v>19</v>
      </c>
      <c r="C263" s="589" t="s">
        <v>123</v>
      </c>
      <c r="D263" s="579" t="n">
        <v>0.538194444444444</v>
      </c>
      <c r="E263" s="579" t="n">
        <v>0.614583333333333</v>
      </c>
      <c r="G263" s="578" t="s">
        <v>165</v>
      </c>
      <c r="H263" s="589" t="s">
        <v>157</v>
      </c>
      <c r="I263" s="580" t="n">
        <v>805</v>
      </c>
      <c r="J263" s="580" t="n">
        <v>13430</v>
      </c>
      <c r="K263" s="581" t="n">
        <v>16.6832298136646</v>
      </c>
    </row>
    <row r="264" customFormat="false" ht="13.5" hidden="false" customHeight="false" outlineLevel="0" collapsed="false">
      <c r="A264" s="577" t="n">
        <v>1460</v>
      </c>
      <c r="B264" s="589" t="s">
        <v>19</v>
      </c>
      <c r="C264" s="589" t="s">
        <v>123</v>
      </c>
      <c r="D264" s="579" t="n">
        <v>0.538194444444444</v>
      </c>
      <c r="E264" s="579" t="n">
        <v>0.614583333333333</v>
      </c>
      <c r="G264" s="578" t="s">
        <v>165</v>
      </c>
      <c r="H264" s="589" t="s">
        <v>158</v>
      </c>
      <c r="I264" s="580" t="n">
        <v>2011</v>
      </c>
      <c r="J264" s="580" t="n">
        <v>38830</v>
      </c>
      <c r="K264" s="581" t="n">
        <v>19.3088015912481</v>
      </c>
    </row>
    <row r="265" customFormat="false" ht="13.5" hidden="false" customHeight="false" outlineLevel="0" collapsed="false">
      <c r="A265" s="577" t="n">
        <v>1461</v>
      </c>
      <c r="B265" s="589" t="s">
        <v>19</v>
      </c>
      <c r="C265" s="589" t="s">
        <v>123</v>
      </c>
      <c r="D265" s="579" t="n">
        <v>0.538194444444444</v>
      </c>
      <c r="E265" s="579" t="n">
        <v>0.614583333333333</v>
      </c>
      <c r="G265" s="578" t="s">
        <v>165</v>
      </c>
      <c r="H265" s="589" t="s">
        <v>122</v>
      </c>
      <c r="I265" s="580" t="n">
        <v>1742</v>
      </c>
      <c r="J265" s="580" t="n">
        <v>32530</v>
      </c>
      <c r="K265" s="581" t="n">
        <v>18.6739380022962</v>
      </c>
    </row>
    <row r="266" customFormat="false" ht="13.5" hidden="false" customHeight="false" outlineLevel="0" collapsed="false">
      <c r="A266" s="577" t="n">
        <v>1462</v>
      </c>
      <c r="B266" s="589" t="s">
        <v>19</v>
      </c>
      <c r="C266" s="589" t="s">
        <v>123</v>
      </c>
      <c r="D266" s="579" t="n">
        <v>0.538194444444444</v>
      </c>
      <c r="E266" s="579" t="n">
        <v>0.614583333333333</v>
      </c>
      <c r="G266" s="578" t="s">
        <v>165</v>
      </c>
      <c r="H266" s="589" t="s">
        <v>124</v>
      </c>
      <c r="I266" s="580" t="n">
        <v>1742</v>
      </c>
      <c r="J266" s="580" t="n">
        <v>20630</v>
      </c>
      <c r="K266" s="581" t="n">
        <v>11.8427095292767</v>
      </c>
    </row>
    <row r="267" customFormat="false" ht="13.5" hidden="false" customHeight="false" outlineLevel="0" collapsed="false">
      <c r="A267" s="577" t="n">
        <v>1463</v>
      </c>
      <c r="B267" s="589" t="s">
        <v>19</v>
      </c>
      <c r="C267" s="589" t="s">
        <v>123</v>
      </c>
      <c r="D267" s="579" t="n">
        <v>0.538194444444444</v>
      </c>
      <c r="E267" s="579" t="n">
        <v>0.614583333333333</v>
      </c>
      <c r="G267" s="578" t="s">
        <v>165</v>
      </c>
      <c r="H267" s="589" t="s">
        <v>159</v>
      </c>
      <c r="I267" s="580" t="n">
        <v>2011</v>
      </c>
      <c r="J267" s="580" t="n">
        <v>34530</v>
      </c>
      <c r="K267" s="581" t="n">
        <v>17.1705619094978</v>
      </c>
    </row>
    <row r="268" customFormat="false" ht="13.5" hidden="false" customHeight="false" outlineLevel="0" collapsed="false">
      <c r="A268" s="577" t="n">
        <v>1464</v>
      </c>
      <c r="B268" s="589" t="s">
        <v>19</v>
      </c>
      <c r="C268" s="589" t="s">
        <v>123</v>
      </c>
      <c r="D268" s="579" t="n">
        <v>0.538194444444444</v>
      </c>
      <c r="E268" s="579" t="n">
        <v>0.614583333333333</v>
      </c>
      <c r="G268" s="578" t="s">
        <v>165</v>
      </c>
      <c r="H268" s="589" t="s">
        <v>160</v>
      </c>
      <c r="I268" s="580" t="n">
        <v>2011</v>
      </c>
      <c r="J268" s="580" t="n">
        <v>25680</v>
      </c>
      <c r="K268" s="581" t="n">
        <v>12.7697662854301</v>
      </c>
    </row>
    <row r="269" customFormat="false" ht="13.5" hidden="false" customHeight="false" outlineLevel="0" collapsed="false">
      <c r="A269" s="577" t="n">
        <v>1465</v>
      </c>
      <c r="B269" s="589" t="s">
        <v>19</v>
      </c>
      <c r="C269" s="589" t="s">
        <v>123</v>
      </c>
      <c r="D269" s="579" t="n">
        <v>0.538194444444444</v>
      </c>
      <c r="E269" s="579" t="n">
        <v>0.614583333333333</v>
      </c>
      <c r="G269" s="578" t="s">
        <v>165</v>
      </c>
      <c r="H269" s="589" t="s">
        <v>161</v>
      </c>
      <c r="I269" s="580" t="n">
        <v>1742</v>
      </c>
      <c r="J269" s="580" t="n">
        <v>22280</v>
      </c>
      <c r="K269" s="581" t="n">
        <v>12.7898966704937</v>
      </c>
    </row>
    <row r="270" customFormat="false" ht="13.5" hidden="false" customHeight="false" outlineLevel="0" collapsed="false">
      <c r="A270" s="577" t="n">
        <v>1466</v>
      </c>
      <c r="B270" s="589" t="s">
        <v>19</v>
      </c>
      <c r="C270" s="589" t="s">
        <v>123</v>
      </c>
      <c r="D270" s="579" t="n">
        <v>0.565972222222222</v>
      </c>
      <c r="E270" s="579" t="n">
        <v>0.642361111111111</v>
      </c>
      <c r="G270" s="578" t="s">
        <v>166</v>
      </c>
      <c r="H270" s="589" t="s">
        <v>126</v>
      </c>
      <c r="I270" s="580" t="n">
        <v>1205</v>
      </c>
      <c r="J270" s="580" t="n">
        <v>29030</v>
      </c>
      <c r="K270" s="581" t="n">
        <v>24.0912863070539</v>
      </c>
    </row>
    <row r="271" customFormat="false" ht="13.5" hidden="false" customHeight="false" outlineLevel="0" collapsed="false">
      <c r="A271" s="577" t="n">
        <v>1467</v>
      </c>
      <c r="B271" s="589" t="s">
        <v>19</v>
      </c>
      <c r="C271" s="589" t="s">
        <v>123</v>
      </c>
      <c r="D271" s="579" t="n">
        <v>0.631944444444444</v>
      </c>
      <c r="E271" s="579" t="n">
        <v>0.704861111111111</v>
      </c>
      <c r="G271" s="578" t="s">
        <v>167</v>
      </c>
      <c r="H271" s="589" t="s">
        <v>130</v>
      </c>
      <c r="I271" s="580" t="n">
        <v>1205</v>
      </c>
      <c r="J271" s="580" t="n">
        <v>21630</v>
      </c>
      <c r="K271" s="581" t="n">
        <v>17.9502074688797</v>
      </c>
    </row>
    <row r="272" customFormat="false" ht="13.5" hidden="false" customHeight="false" outlineLevel="0" collapsed="false">
      <c r="A272" s="577" t="n">
        <v>1468</v>
      </c>
      <c r="B272" s="589" t="s">
        <v>19</v>
      </c>
      <c r="C272" s="589" t="s">
        <v>123</v>
      </c>
      <c r="D272" s="579" t="n">
        <v>0.631944444444444</v>
      </c>
      <c r="E272" s="579" t="n">
        <v>0.704861111111111</v>
      </c>
      <c r="G272" s="578" t="s">
        <v>167</v>
      </c>
      <c r="H272" s="589" t="s">
        <v>126</v>
      </c>
      <c r="I272" s="580" t="n">
        <v>1205</v>
      </c>
      <c r="J272" s="580" t="n">
        <v>28430</v>
      </c>
      <c r="K272" s="581" t="n">
        <v>23.5933609958506</v>
      </c>
    </row>
    <row r="273" customFormat="false" ht="13.5" hidden="false" customHeight="false" outlineLevel="0" collapsed="false">
      <c r="A273" s="577" t="n">
        <v>1469</v>
      </c>
      <c r="B273" s="589" t="s">
        <v>19</v>
      </c>
      <c r="C273" s="589" t="s">
        <v>123</v>
      </c>
      <c r="D273" s="579" t="n">
        <v>0.631944444444444</v>
      </c>
      <c r="E273" s="579" t="n">
        <v>0.704861111111111</v>
      </c>
      <c r="G273" s="578" t="s">
        <v>167</v>
      </c>
      <c r="H273" s="589" t="s">
        <v>185</v>
      </c>
      <c r="I273" s="580" t="n">
        <v>805</v>
      </c>
      <c r="J273" s="580" t="n">
        <v>11030</v>
      </c>
      <c r="K273" s="581" t="n">
        <v>13.7018633540373</v>
      </c>
    </row>
    <row r="274" customFormat="false" ht="13.5" hidden="false" customHeight="false" outlineLevel="0" collapsed="false">
      <c r="A274" s="577" t="n">
        <v>1470</v>
      </c>
      <c r="B274" s="589" t="s">
        <v>19</v>
      </c>
      <c r="C274" s="589" t="s">
        <v>123</v>
      </c>
      <c r="D274" s="579" t="n">
        <v>0.631944444444444</v>
      </c>
      <c r="E274" s="579" t="n">
        <v>0.704861111111111</v>
      </c>
      <c r="G274" s="578" t="s">
        <v>167</v>
      </c>
      <c r="H274" s="589" t="s">
        <v>120</v>
      </c>
      <c r="I274" s="580" t="n">
        <v>805</v>
      </c>
      <c r="J274" s="580" t="n">
        <v>11430</v>
      </c>
      <c r="K274" s="581" t="n">
        <v>14.1987577639752</v>
      </c>
    </row>
    <row r="275" customFormat="false" ht="13.5" hidden="false" customHeight="false" outlineLevel="0" collapsed="false">
      <c r="A275" s="577" t="n">
        <v>1471</v>
      </c>
      <c r="B275" s="589" t="s">
        <v>19</v>
      </c>
      <c r="C275" s="589" t="s">
        <v>123</v>
      </c>
      <c r="D275" s="579" t="n">
        <v>0.631944444444444</v>
      </c>
      <c r="E275" s="579" t="n">
        <v>0.704861111111111</v>
      </c>
      <c r="G275" s="578" t="s">
        <v>167</v>
      </c>
      <c r="H275" s="589" t="s">
        <v>155</v>
      </c>
      <c r="I275" s="580" t="n">
        <v>805</v>
      </c>
      <c r="J275" s="580" t="n">
        <v>11730</v>
      </c>
      <c r="K275" s="581" t="n">
        <v>14.5714285714286</v>
      </c>
    </row>
    <row r="276" customFormat="false" ht="13.5" hidden="false" customHeight="false" outlineLevel="0" collapsed="false">
      <c r="A276" s="577" t="n">
        <v>1472</v>
      </c>
      <c r="B276" s="589" t="s">
        <v>19</v>
      </c>
      <c r="C276" s="589" t="s">
        <v>123</v>
      </c>
      <c r="D276" s="579" t="n">
        <v>0.631944444444444</v>
      </c>
      <c r="E276" s="579" t="n">
        <v>0.704861111111111</v>
      </c>
      <c r="G276" s="578" t="s">
        <v>167</v>
      </c>
      <c r="H276" s="589" t="s">
        <v>156</v>
      </c>
      <c r="I276" s="580" t="n">
        <v>805</v>
      </c>
      <c r="J276" s="580" t="n">
        <v>12730</v>
      </c>
      <c r="K276" s="581" t="n">
        <v>15.8136645962733</v>
      </c>
    </row>
    <row r="277" customFormat="false" ht="13.5" hidden="false" customHeight="false" outlineLevel="0" collapsed="false">
      <c r="A277" s="577" t="n">
        <v>1473</v>
      </c>
      <c r="B277" s="589" t="s">
        <v>19</v>
      </c>
      <c r="C277" s="589" t="s">
        <v>123</v>
      </c>
      <c r="D277" s="579" t="n">
        <v>0.631944444444444</v>
      </c>
      <c r="E277" s="579" t="n">
        <v>0.704861111111111</v>
      </c>
      <c r="G277" s="578" t="s">
        <v>167</v>
      </c>
      <c r="H277" s="589" t="s">
        <v>157</v>
      </c>
      <c r="I277" s="580" t="n">
        <v>805</v>
      </c>
      <c r="J277" s="580" t="n">
        <v>12830</v>
      </c>
      <c r="K277" s="581" t="n">
        <v>15.9378881987578</v>
      </c>
    </row>
    <row r="278" customFormat="false" ht="13.5" hidden="false" customHeight="false" outlineLevel="0" collapsed="false">
      <c r="A278" s="577" t="n">
        <v>1474</v>
      </c>
      <c r="B278" s="589" t="s">
        <v>19</v>
      </c>
      <c r="C278" s="589" t="s">
        <v>123</v>
      </c>
      <c r="D278" s="579" t="n">
        <v>0.631944444444444</v>
      </c>
      <c r="E278" s="579" t="n">
        <v>0.704861111111111</v>
      </c>
      <c r="G278" s="578" t="s">
        <v>167</v>
      </c>
      <c r="H278" s="589" t="s">
        <v>158</v>
      </c>
      <c r="I278" s="580" t="n">
        <v>2011</v>
      </c>
      <c r="J278" s="580" t="n">
        <v>38830</v>
      </c>
      <c r="K278" s="581" t="n">
        <v>19.3088015912481</v>
      </c>
    </row>
    <row r="279" customFormat="false" ht="13.5" hidden="false" customHeight="false" outlineLevel="0" collapsed="false">
      <c r="A279" s="577" t="n">
        <v>1475</v>
      </c>
      <c r="B279" s="589" t="s">
        <v>19</v>
      </c>
      <c r="C279" s="589" t="s">
        <v>123</v>
      </c>
      <c r="D279" s="579" t="n">
        <v>0.631944444444444</v>
      </c>
      <c r="E279" s="579" t="n">
        <v>0.704861111111111</v>
      </c>
      <c r="G279" s="578" t="s">
        <v>167</v>
      </c>
      <c r="H279" s="589" t="s">
        <v>122</v>
      </c>
      <c r="I279" s="580" t="n">
        <v>1742</v>
      </c>
      <c r="J279" s="580" t="n">
        <v>32530</v>
      </c>
      <c r="K279" s="581" t="n">
        <v>18.6739380022962</v>
      </c>
    </row>
    <row r="280" customFormat="false" ht="13.5" hidden="false" customHeight="false" outlineLevel="0" collapsed="false">
      <c r="A280" s="577" t="n">
        <v>1476</v>
      </c>
      <c r="B280" s="589" t="s">
        <v>19</v>
      </c>
      <c r="C280" s="589" t="s">
        <v>123</v>
      </c>
      <c r="D280" s="579" t="n">
        <v>0.631944444444444</v>
      </c>
      <c r="E280" s="579" t="n">
        <v>0.704861111111111</v>
      </c>
      <c r="G280" s="578" t="s">
        <v>167</v>
      </c>
      <c r="H280" s="589" t="s">
        <v>124</v>
      </c>
      <c r="I280" s="580" t="n">
        <v>1742</v>
      </c>
      <c r="J280" s="580" t="n">
        <v>20630</v>
      </c>
      <c r="K280" s="581" t="n">
        <v>11.8427095292767</v>
      </c>
    </row>
    <row r="281" customFormat="false" ht="13.5" hidden="false" customHeight="false" outlineLevel="0" collapsed="false">
      <c r="A281" s="577" t="n">
        <v>1477</v>
      </c>
      <c r="B281" s="589" t="s">
        <v>19</v>
      </c>
      <c r="C281" s="589" t="s">
        <v>123</v>
      </c>
      <c r="D281" s="579" t="n">
        <v>0.631944444444444</v>
      </c>
      <c r="E281" s="579" t="n">
        <v>0.704861111111111</v>
      </c>
      <c r="G281" s="578" t="s">
        <v>167</v>
      </c>
      <c r="H281" s="589" t="s">
        <v>159</v>
      </c>
      <c r="I281" s="580" t="n">
        <v>2011</v>
      </c>
      <c r="J281" s="580" t="n">
        <v>34530</v>
      </c>
      <c r="K281" s="581" t="n">
        <v>17.1705619094978</v>
      </c>
    </row>
    <row r="282" customFormat="false" ht="13.5" hidden="false" customHeight="false" outlineLevel="0" collapsed="false">
      <c r="A282" s="577" t="n">
        <v>1478</v>
      </c>
      <c r="B282" s="589" t="s">
        <v>19</v>
      </c>
      <c r="C282" s="589" t="s">
        <v>123</v>
      </c>
      <c r="D282" s="579" t="n">
        <v>0.631944444444444</v>
      </c>
      <c r="E282" s="579" t="n">
        <v>0.704861111111111</v>
      </c>
      <c r="G282" s="578" t="s">
        <v>167</v>
      </c>
      <c r="H282" s="589" t="s">
        <v>160</v>
      </c>
      <c r="I282" s="580" t="n">
        <v>2011</v>
      </c>
      <c r="J282" s="580" t="n">
        <v>25680</v>
      </c>
      <c r="K282" s="581" t="n">
        <v>12.7697662854301</v>
      </c>
    </row>
    <row r="283" customFormat="false" ht="13.5" hidden="false" customHeight="false" outlineLevel="0" collapsed="false">
      <c r="A283" s="577" t="n">
        <v>1479</v>
      </c>
      <c r="B283" s="589" t="s">
        <v>19</v>
      </c>
      <c r="C283" s="589" t="s">
        <v>123</v>
      </c>
      <c r="D283" s="579" t="n">
        <v>0.631944444444444</v>
      </c>
      <c r="E283" s="579" t="n">
        <v>0.704861111111111</v>
      </c>
      <c r="G283" s="578" t="s">
        <v>167</v>
      </c>
      <c r="H283" s="589" t="s">
        <v>161</v>
      </c>
      <c r="I283" s="580" t="n">
        <v>1742</v>
      </c>
      <c r="J283" s="580" t="n">
        <v>22280</v>
      </c>
      <c r="K283" s="581" t="n">
        <v>12.7898966704937</v>
      </c>
    </row>
    <row r="284" customFormat="false" ht="13.5" hidden="false" customHeight="false" outlineLevel="0" collapsed="false">
      <c r="A284" s="577" t="n">
        <v>1480</v>
      </c>
      <c r="B284" s="589" t="s">
        <v>19</v>
      </c>
      <c r="C284" s="589" t="s">
        <v>123</v>
      </c>
      <c r="D284" s="579" t="n">
        <v>0.715277777777778</v>
      </c>
      <c r="E284" s="579" t="n">
        <v>0.788194444444445</v>
      </c>
      <c r="G284" s="578" t="s">
        <v>168</v>
      </c>
      <c r="H284" s="589" t="s">
        <v>130</v>
      </c>
      <c r="I284" s="580" t="n">
        <v>1205</v>
      </c>
      <c r="J284" s="580" t="n">
        <v>21630</v>
      </c>
      <c r="K284" s="581" t="n">
        <v>17.9502074688797</v>
      </c>
    </row>
    <row r="285" customFormat="false" ht="13.5" hidden="false" customHeight="false" outlineLevel="0" collapsed="false">
      <c r="A285" s="577" t="n">
        <v>1481</v>
      </c>
      <c r="B285" s="589" t="s">
        <v>19</v>
      </c>
      <c r="C285" s="589" t="s">
        <v>123</v>
      </c>
      <c r="D285" s="579" t="n">
        <v>0.715277777777778</v>
      </c>
      <c r="E285" s="579" t="n">
        <v>0.788194444444445</v>
      </c>
      <c r="G285" s="578" t="s">
        <v>168</v>
      </c>
      <c r="H285" s="589" t="s">
        <v>126</v>
      </c>
      <c r="I285" s="580" t="n">
        <v>1205</v>
      </c>
      <c r="J285" s="580" t="n">
        <v>28430</v>
      </c>
      <c r="K285" s="581" t="n">
        <v>23.5933609958506</v>
      </c>
    </row>
    <row r="286" customFormat="false" ht="13.5" hidden="false" customHeight="false" outlineLevel="0" collapsed="false">
      <c r="A286" s="577" t="n">
        <v>1482</v>
      </c>
      <c r="B286" s="589" t="s">
        <v>19</v>
      </c>
      <c r="C286" s="589" t="s">
        <v>123</v>
      </c>
      <c r="D286" s="579" t="n">
        <v>0.715277777777778</v>
      </c>
      <c r="E286" s="579" t="n">
        <v>0.788194444444445</v>
      </c>
      <c r="G286" s="578" t="s">
        <v>168</v>
      </c>
      <c r="H286" s="589" t="s">
        <v>185</v>
      </c>
      <c r="I286" s="580" t="n">
        <v>805</v>
      </c>
      <c r="J286" s="580" t="n">
        <v>11030</v>
      </c>
      <c r="K286" s="581" t="n">
        <v>13.7018633540373</v>
      </c>
    </row>
    <row r="287" customFormat="false" ht="13.5" hidden="false" customHeight="false" outlineLevel="0" collapsed="false">
      <c r="A287" s="577" t="n">
        <v>1483</v>
      </c>
      <c r="B287" s="589" t="s">
        <v>19</v>
      </c>
      <c r="C287" s="589" t="s">
        <v>123</v>
      </c>
      <c r="D287" s="579" t="n">
        <v>0.715277777777778</v>
      </c>
      <c r="E287" s="579" t="n">
        <v>0.788194444444445</v>
      </c>
      <c r="G287" s="578" t="s">
        <v>168</v>
      </c>
      <c r="H287" s="589" t="s">
        <v>120</v>
      </c>
      <c r="I287" s="580" t="n">
        <v>805</v>
      </c>
      <c r="J287" s="580" t="n">
        <v>11430</v>
      </c>
      <c r="K287" s="581" t="n">
        <v>14.1987577639752</v>
      </c>
    </row>
    <row r="288" customFormat="false" ht="13.5" hidden="false" customHeight="false" outlineLevel="0" collapsed="false">
      <c r="A288" s="577" t="n">
        <v>1484</v>
      </c>
      <c r="B288" s="589" t="s">
        <v>19</v>
      </c>
      <c r="C288" s="589" t="s">
        <v>123</v>
      </c>
      <c r="D288" s="579" t="n">
        <v>0.715277777777778</v>
      </c>
      <c r="E288" s="579" t="n">
        <v>0.788194444444445</v>
      </c>
      <c r="G288" s="578" t="s">
        <v>168</v>
      </c>
      <c r="H288" s="589" t="s">
        <v>155</v>
      </c>
      <c r="I288" s="580" t="n">
        <v>805</v>
      </c>
      <c r="J288" s="580" t="n">
        <v>11730</v>
      </c>
      <c r="K288" s="581" t="n">
        <v>14.5714285714286</v>
      </c>
    </row>
    <row r="289" customFormat="false" ht="13.5" hidden="false" customHeight="false" outlineLevel="0" collapsed="false">
      <c r="A289" s="577" t="n">
        <v>1485</v>
      </c>
      <c r="B289" s="589" t="s">
        <v>19</v>
      </c>
      <c r="C289" s="589" t="s">
        <v>123</v>
      </c>
      <c r="D289" s="579" t="n">
        <v>0.715277777777778</v>
      </c>
      <c r="E289" s="579" t="n">
        <v>0.788194444444445</v>
      </c>
      <c r="G289" s="578" t="s">
        <v>168</v>
      </c>
      <c r="H289" s="589" t="s">
        <v>156</v>
      </c>
      <c r="I289" s="580" t="n">
        <v>805</v>
      </c>
      <c r="J289" s="580" t="n">
        <v>12730</v>
      </c>
      <c r="K289" s="581" t="n">
        <v>15.8136645962733</v>
      </c>
    </row>
    <row r="290" customFormat="false" ht="13.5" hidden="false" customHeight="false" outlineLevel="0" collapsed="false">
      <c r="A290" s="577" t="n">
        <v>1486</v>
      </c>
      <c r="B290" s="589" t="s">
        <v>19</v>
      </c>
      <c r="C290" s="589" t="s">
        <v>123</v>
      </c>
      <c r="D290" s="579" t="n">
        <v>0.715277777777778</v>
      </c>
      <c r="E290" s="579" t="n">
        <v>0.788194444444445</v>
      </c>
      <c r="G290" s="578" t="s">
        <v>168</v>
      </c>
      <c r="H290" s="589" t="s">
        <v>157</v>
      </c>
      <c r="I290" s="580" t="n">
        <v>805</v>
      </c>
      <c r="J290" s="580" t="n">
        <v>12830</v>
      </c>
      <c r="K290" s="581" t="n">
        <v>15.9378881987578</v>
      </c>
    </row>
    <row r="291" customFormat="false" ht="13.5" hidden="false" customHeight="false" outlineLevel="0" collapsed="false">
      <c r="A291" s="577" t="n">
        <v>1487</v>
      </c>
      <c r="B291" s="589" t="s">
        <v>19</v>
      </c>
      <c r="C291" s="589" t="s">
        <v>123</v>
      </c>
      <c r="D291" s="579" t="n">
        <v>0.715277777777778</v>
      </c>
      <c r="E291" s="579" t="n">
        <v>0.788194444444445</v>
      </c>
      <c r="G291" s="578" t="s">
        <v>168</v>
      </c>
      <c r="H291" s="589" t="s">
        <v>158</v>
      </c>
      <c r="I291" s="580" t="n">
        <v>2011</v>
      </c>
      <c r="J291" s="580" t="n">
        <v>38830</v>
      </c>
      <c r="K291" s="581" t="n">
        <v>19.3088015912481</v>
      </c>
    </row>
    <row r="292" customFormat="false" ht="13.5" hidden="false" customHeight="false" outlineLevel="0" collapsed="false">
      <c r="A292" s="577" t="n">
        <v>1488</v>
      </c>
      <c r="B292" s="589" t="s">
        <v>19</v>
      </c>
      <c r="C292" s="589" t="s">
        <v>123</v>
      </c>
      <c r="D292" s="579" t="n">
        <v>0.715277777777778</v>
      </c>
      <c r="E292" s="579" t="n">
        <v>0.788194444444445</v>
      </c>
      <c r="G292" s="578" t="s">
        <v>168</v>
      </c>
      <c r="H292" s="589" t="s">
        <v>122</v>
      </c>
      <c r="I292" s="580" t="n">
        <v>1742</v>
      </c>
      <c r="J292" s="580" t="n">
        <v>32530</v>
      </c>
      <c r="K292" s="581" t="n">
        <v>18.6739380022962</v>
      </c>
    </row>
    <row r="293" customFormat="false" ht="13.5" hidden="false" customHeight="false" outlineLevel="0" collapsed="false">
      <c r="A293" s="577" t="n">
        <v>1489</v>
      </c>
      <c r="B293" s="589" t="s">
        <v>19</v>
      </c>
      <c r="C293" s="589" t="s">
        <v>123</v>
      </c>
      <c r="D293" s="579" t="n">
        <v>0.715277777777778</v>
      </c>
      <c r="E293" s="579" t="n">
        <v>0.788194444444445</v>
      </c>
      <c r="G293" s="578" t="s">
        <v>168</v>
      </c>
      <c r="H293" s="589" t="s">
        <v>124</v>
      </c>
      <c r="I293" s="580" t="n">
        <v>1742</v>
      </c>
      <c r="J293" s="580" t="n">
        <v>20630</v>
      </c>
      <c r="K293" s="581" t="n">
        <v>11.8427095292767</v>
      </c>
    </row>
    <row r="294" customFormat="false" ht="13.5" hidden="false" customHeight="false" outlineLevel="0" collapsed="false">
      <c r="A294" s="577" t="n">
        <v>1490</v>
      </c>
      <c r="B294" s="589" t="s">
        <v>19</v>
      </c>
      <c r="C294" s="589" t="s">
        <v>123</v>
      </c>
      <c r="D294" s="579" t="n">
        <v>0.715277777777778</v>
      </c>
      <c r="E294" s="579" t="n">
        <v>0.788194444444445</v>
      </c>
      <c r="G294" s="578" t="s">
        <v>168</v>
      </c>
      <c r="H294" s="589" t="s">
        <v>159</v>
      </c>
      <c r="I294" s="580" t="n">
        <v>2011</v>
      </c>
      <c r="J294" s="580" t="n">
        <v>34530</v>
      </c>
      <c r="K294" s="581" t="n">
        <v>17.1705619094978</v>
      </c>
    </row>
    <row r="295" customFormat="false" ht="13.5" hidden="false" customHeight="false" outlineLevel="0" collapsed="false">
      <c r="A295" s="577" t="n">
        <v>1491</v>
      </c>
      <c r="B295" s="589" t="s">
        <v>19</v>
      </c>
      <c r="C295" s="589" t="s">
        <v>123</v>
      </c>
      <c r="D295" s="579" t="n">
        <v>0.715277777777778</v>
      </c>
      <c r="E295" s="579" t="n">
        <v>0.788194444444445</v>
      </c>
      <c r="G295" s="578" t="s">
        <v>168</v>
      </c>
      <c r="H295" s="589" t="s">
        <v>160</v>
      </c>
      <c r="I295" s="580" t="n">
        <v>2011</v>
      </c>
      <c r="J295" s="580" t="n">
        <v>25680</v>
      </c>
      <c r="K295" s="581" t="n">
        <v>12.7697662854301</v>
      </c>
    </row>
    <row r="296" customFormat="false" ht="13.5" hidden="false" customHeight="false" outlineLevel="0" collapsed="false">
      <c r="A296" s="577" t="n">
        <v>1492</v>
      </c>
      <c r="B296" s="589" t="s">
        <v>19</v>
      </c>
      <c r="C296" s="589" t="s">
        <v>123</v>
      </c>
      <c r="D296" s="579" t="n">
        <v>0.715277777777778</v>
      </c>
      <c r="E296" s="579" t="n">
        <v>0.788194444444445</v>
      </c>
      <c r="G296" s="578" t="s">
        <v>168</v>
      </c>
      <c r="H296" s="589" t="s">
        <v>161</v>
      </c>
      <c r="I296" s="580" t="n">
        <v>1742</v>
      </c>
      <c r="J296" s="580" t="n">
        <v>22280</v>
      </c>
      <c r="K296" s="581" t="n">
        <v>12.7898966704937</v>
      </c>
    </row>
    <row r="297" customFormat="false" ht="13.5" hidden="false" customHeight="false" outlineLevel="0" collapsed="false">
      <c r="A297" s="577" t="n">
        <v>1493</v>
      </c>
      <c r="B297" s="589" t="s">
        <v>19</v>
      </c>
      <c r="C297" s="589" t="s">
        <v>123</v>
      </c>
      <c r="D297" s="579" t="n">
        <v>0.770833333333333</v>
      </c>
      <c r="E297" s="579" t="n">
        <v>0.84375</v>
      </c>
      <c r="G297" s="578" t="s">
        <v>169</v>
      </c>
      <c r="H297" s="589" t="s">
        <v>130</v>
      </c>
      <c r="I297" s="580" t="n">
        <v>1205</v>
      </c>
      <c r="J297" s="580" t="n">
        <v>21630</v>
      </c>
      <c r="K297" s="581" t="n">
        <v>17.9502074688797</v>
      </c>
    </row>
    <row r="298" customFormat="false" ht="13.5" hidden="false" customHeight="false" outlineLevel="0" collapsed="false">
      <c r="A298" s="577" t="n">
        <v>1494</v>
      </c>
      <c r="B298" s="589" t="s">
        <v>19</v>
      </c>
      <c r="C298" s="589" t="s">
        <v>123</v>
      </c>
      <c r="D298" s="579" t="n">
        <v>0.770833333333333</v>
      </c>
      <c r="E298" s="579" t="n">
        <v>0.84375</v>
      </c>
      <c r="G298" s="578" t="s">
        <v>169</v>
      </c>
      <c r="H298" s="589" t="s">
        <v>126</v>
      </c>
      <c r="I298" s="580" t="n">
        <v>1205</v>
      </c>
      <c r="J298" s="580" t="n">
        <v>28430</v>
      </c>
      <c r="K298" s="581" t="n">
        <v>23.5933609958506</v>
      </c>
    </row>
    <row r="299" customFormat="false" ht="13.5" hidden="false" customHeight="false" outlineLevel="0" collapsed="false">
      <c r="A299" s="577" t="n">
        <v>1495</v>
      </c>
      <c r="B299" s="589" t="s">
        <v>19</v>
      </c>
      <c r="C299" s="589" t="s">
        <v>123</v>
      </c>
      <c r="D299" s="579" t="n">
        <v>0.770833333333333</v>
      </c>
      <c r="E299" s="579" t="n">
        <v>0.84375</v>
      </c>
      <c r="G299" s="578" t="s">
        <v>169</v>
      </c>
      <c r="H299" s="589" t="s">
        <v>185</v>
      </c>
      <c r="I299" s="580" t="n">
        <v>805</v>
      </c>
      <c r="J299" s="580" t="n">
        <v>11030</v>
      </c>
      <c r="K299" s="581" t="n">
        <v>13.7018633540373</v>
      </c>
    </row>
    <row r="300" customFormat="false" ht="13.5" hidden="false" customHeight="false" outlineLevel="0" collapsed="false">
      <c r="A300" s="577" t="n">
        <v>1496</v>
      </c>
      <c r="B300" s="589" t="s">
        <v>19</v>
      </c>
      <c r="C300" s="589" t="s">
        <v>123</v>
      </c>
      <c r="D300" s="579" t="n">
        <v>0.770833333333333</v>
      </c>
      <c r="E300" s="579" t="n">
        <v>0.84375</v>
      </c>
      <c r="G300" s="578" t="s">
        <v>169</v>
      </c>
      <c r="H300" s="589" t="s">
        <v>120</v>
      </c>
      <c r="I300" s="580" t="n">
        <v>805</v>
      </c>
      <c r="J300" s="580" t="n">
        <v>11430</v>
      </c>
      <c r="K300" s="581" t="n">
        <v>14.1987577639752</v>
      </c>
    </row>
    <row r="301" customFormat="false" ht="13.5" hidden="false" customHeight="false" outlineLevel="0" collapsed="false">
      <c r="A301" s="577" t="n">
        <v>1497</v>
      </c>
      <c r="B301" s="589" t="s">
        <v>19</v>
      </c>
      <c r="C301" s="589" t="s">
        <v>123</v>
      </c>
      <c r="D301" s="579" t="n">
        <v>0.770833333333333</v>
      </c>
      <c r="E301" s="579" t="n">
        <v>0.84375</v>
      </c>
      <c r="G301" s="578" t="s">
        <v>169</v>
      </c>
      <c r="H301" s="589" t="s">
        <v>155</v>
      </c>
      <c r="I301" s="580" t="n">
        <v>805</v>
      </c>
      <c r="J301" s="580" t="n">
        <v>11730</v>
      </c>
      <c r="K301" s="581" t="n">
        <v>14.5714285714286</v>
      </c>
    </row>
    <row r="302" customFormat="false" ht="13.5" hidden="false" customHeight="false" outlineLevel="0" collapsed="false">
      <c r="A302" s="577" t="n">
        <v>1498</v>
      </c>
      <c r="B302" s="589" t="s">
        <v>19</v>
      </c>
      <c r="C302" s="589" t="s">
        <v>123</v>
      </c>
      <c r="D302" s="579" t="n">
        <v>0.770833333333333</v>
      </c>
      <c r="E302" s="579" t="n">
        <v>0.84375</v>
      </c>
      <c r="G302" s="578" t="s">
        <v>169</v>
      </c>
      <c r="H302" s="589" t="s">
        <v>156</v>
      </c>
      <c r="I302" s="580" t="n">
        <v>805</v>
      </c>
      <c r="J302" s="580" t="n">
        <v>12730</v>
      </c>
      <c r="K302" s="581" t="n">
        <v>15.8136645962733</v>
      </c>
    </row>
    <row r="303" customFormat="false" ht="13.5" hidden="false" customHeight="false" outlineLevel="0" collapsed="false">
      <c r="A303" s="577" t="n">
        <v>1499</v>
      </c>
      <c r="B303" s="589" t="s">
        <v>19</v>
      </c>
      <c r="C303" s="589" t="s">
        <v>123</v>
      </c>
      <c r="D303" s="579" t="n">
        <v>0.770833333333333</v>
      </c>
      <c r="E303" s="579" t="n">
        <v>0.84375</v>
      </c>
      <c r="G303" s="578" t="s">
        <v>169</v>
      </c>
      <c r="H303" s="589" t="s">
        <v>157</v>
      </c>
      <c r="I303" s="580" t="n">
        <v>805</v>
      </c>
      <c r="J303" s="580" t="n">
        <v>12830</v>
      </c>
      <c r="K303" s="581" t="n">
        <v>15.9378881987578</v>
      </c>
    </row>
    <row r="304" customFormat="false" ht="13.5" hidden="false" customHeight="false" outlineLevel="0" collapsed="false">
      <c r="A304" s="577" t="n">
        <v>1500</v>
      </c>
      <c r="B304" s="589" t="s">
        <v>19</v>
      </c>
      <c r="C304" s="589" t="s">
        <v>123</v>
      </c>
      <c r="D304" s="579" t="n">
        <v>0.770833333333333</v>
      </c>
      <c r="E304" s="579" t="n">
        <v>0.84375</v>
      </c>
      <c r="G304" s="578" t="s">
        <v>169</v>
      </c>
      <c r="H304" s="589" t="s">
        <v>158</v>
      </c>
      <c r="I304" s="580" t="n">
        <v>2011</v>
      </c>
      <c r="J304" s="580" t="n">
        <v>38830</v>
      </c>
      <c r="K304" s="581" t="n">
        <v>19.3088015912481</v>
      </c>
    </row>
    <row r="305" customFormat="false" ht="13.5" hidden="false" customHeight="false" outlineLevel="0" collapsed="false">
      <c r="A305" s="577" t="n">
        <v>1501</v>
      </c>
      <c r="B305" s="589" t="s">
        <v>19</v>
      </c>
      <c r="C305" s="589" t="s">
        <v>123</v>
      </c>
      <c r="D305" s="579" t="n">
        <v>0.770833333333333</v>
      </c>
      <c r="E305" s="579" t="n">
        <v>0.84375</v>
      </c>
      <c r="G305" s="578" t="s">
        <v>169</v>
      </c>
      <c r="H305" s="589" t="s">
        <v>122</v>
      </c>
      <c r="I305" s="580" t="n">
        <v>1742</v>
      </c>
      <c r="J305" s="580" t="n">
        <v>32530</v>
      </c>
      <c r="K305" s="581" t="n">
        <v>18.6739380022962</v>
      </c>
    </row>
    <row r="306" customFormat="false" ht="13.5" hidden="false" customHeight="false" outlineLevel="0" collapsed="false">
      <c r="A306" s="577" t="n">
        <v>1502</v>
      </c>
      <c r="B306" s="589" t="s">
        <v>19</v>
      </c>
      <c r="C306" s="589" t="s">
        <v>123</v>
      </c>
      <c r="D306" s="579" t="n">
        <v>0.770833333333333</v>
      </c>
      <c r="E306" s="579" t="n">
        <v>0.84375</v>
      </c>
      <c r="G306" s="578" t="s">
        <v>169</v>
      </c>
      <c r="H306" s="589" t="s">
        <v>124</v>
      </c>
      <c r="I306" s="580" t="n">
        <v>1742</v>
      </c>
      <c r="J306" s="580" t="n">
        <v>20630</v>
      </c>
      <c r="K306" s="581" t="n">
        <v>11.8427095292767</v>
      </c>
    </row>
    <row r="307" customFormat="false" ht="13.5" hidden="false" customHeight="false" outlineLevel="0" collapsed="false">
      <c r="A307" s="577" t="n">
        <v>1503</v>
      </c>
      <c r="B307" s="589" t="s">
        <v>19</v>
      </c>
      <c r="C307" s="589" t="s">
        <v>123</v>
      </c>
      <c r="D307" s="579" t="n">
        <v>0.770833333333333</v>
      </c>
      <c r="E307" s="579" t="n">
        <v>0.84375</v>
      </c>
      <c r="G307" s="578" t="s">
        <v>169</v>
      </c>
      <c r="H307" s="589" t="s">
        <v>159</v>
      </c>
      <c r="I307" s="580" t="n">
        <v>2011</v>
      </c>
      <c r="J307" s="580" t="n">
        <v>34530</v>
      </c>
      <c r="K307" s="581" t="n">
        <v>17.1705619094978</v>
      </c>
    </row>
    <row r="308" customFormat="false" ht="13.5" hidden="false" customHeight="false" outlineLevel="0" collapsed="false">
      <c r="A308" s="577" t="n">
        <v>1504</v>
      </c>
      <c r="B308" s="589" t="s">
        <v>19</v>
      </c>
      <c r="C308" s="589" t="s">
        <v>123</v>
      </c>
      <c r="D308" s="579" t="n">
        <v>0.770833333333333</v>
      </c>
      <c r="E308" s="579" t="n">
        <v>0.84375</v>
      </c>
      <c r="G308" s="578" t="s">
        <v>169</v>
      </c>
      <c r="H308" s="589" t="s">
        <v>160</v>
      </c>
      <c r="I308" s="580" t="n">
        <v>2011</v>
      </c>
      <c r="J308" s="580" t="n">
        <v>25680</v>
      </c>
      <c r="K308" s="581" t="n">
        <v>12.7697662854301</v>
      </c>
    </row>
    <row r="309" customFormat="false" ht="13.5" hidden="false" customHeight="false" outlineLevel="0" collapsed="false">
      <c r="A309" s="577" t="n">
        <v>1505</v>
      </c>
      <c r="B309" s="589" t="s">
        <v>19</v>
      </c>
      <c r="C309" s="589" t="s">
        <v>123</v>
      </c>
      <c r="D309" s="579" t="n">
        <v>0.770833333333333</v>
      </c>
      <c r="E309" s="579" t="n">
        <v>0.84375</v>
      </c>
      <c r="G309" s="578" t="s">
        <v>169</v>
      </c>
      <c r="H309" s="589" t="s">
        <v>161</v>
      </c>
      <c r="I309" s="580" t="n">
        <v>1742</v>
      </c>
      <c r="J309" s="580" t="n">
        <v>22280</v>
      </c>
      <c r="K309" s="581" t="n">
        <v>12.7898966704937</v>
      </c>
    </row>
    <row r="310" customFormat="false" ht="13.5" hidden="false" customHeight="false" outlineLevel="0" collapsed="false">
      <c r="A310" s="577" t="n">
        <v>1506</v>
      </c>
      <c r="B310" s="589" t="s">
        <v>19</v>
      </c>
      <c r="C310" s="589" t="s">
        <v>123</v>
      </c>
      <c r="D310" s="579" t="n">
        <v>0.847222222222222</v>
      </c>
      <c r="E310" s="579" t="n">
        <v>0.913194444444445</v>
      </c>
      <c r="G310" s="578" t="s">
        <v>170</v>
      </c>
      <c r="H310" s="589" t="s">
        <v>130</v>
      </c>
      <c r="I310" s="580" t="n">
        <v>1205</v>
      </c>
      <c r="J310" s="580" t="n">
        <v>24630</v>
      </c>
      <c r="K310" s="581" t="n">
        <v>20.4398340248963</v>
      </c>
    </row>
    <row r="311" customFormat="false" ht="13.5" hidden="false" customHeight="false" outlineLevel="0" collapsed="false">
      <c r="A311" s="577" t="n">
        <v>1507</v>
      </c>
      <c r="B311" s="589" t="s">
        <v>19</v>
      </c>
      <c r="C311" s="589" t="s">
        <v>123</v>
      </c>
      <c r="D311" s="579" t="n">
        <v>0.847222222222222</v>
      </c>
      <c r="E311" s="579" t="n">
        <v>0.913194444444445</v>
      </c>
      <c r="G311" s="578" t="s">
        <v>170</v>
      </c>
      <c r="H311" s="589" t="s">
        <v>126</v>
      </c>
      <c r="I311" s="580" t="n">
        <v>1205</v>
      </c>
      <c r="J311" s="580" t="n">
        <v>28430</v>
      </c>
      <c r="K311" s="581" t="n">
        <v>23.5933609958506</v>
      </c>
    </row>
    <row r="312" customFormat="false" ht="13.5" hidden="false" customHeight="false" outlineLevel="0" collapsed="false">
      <c r="A312" s="577" t="n">
        <v>1508</v>
      </c>
      <c r="B312" s="589" t="s">
        <v>19</v>
      </c>
      <c r="C312" s="589" t="s">
        <v>123</v>
      </c>
      <c r="D312" s="579" t="n">
        <v>0.847222222222222</v>
      </c>
      <c r="E312" s="579" t="n">
        <v>0.913194444444445</v>
      </c>
      <c r="G312" s="578" t="s">
        <v>170</v>
      </c>
      <c r="H312" s="589" t="s">
        <v>157</v>
      </c>
      <c r="I312" s="580" t="n">
        <v>805</v>
      </c>
      <c r="J312" s="580" t="n">
        <v>19430</v>
      </c>
      <c r="K312" s="581" t="n">
        <v>24.1366459627329</v>
      </c>
    </row>
    <row r="313" customFormat="false" ht="13.5" hidden="false" customHeight="false" outlineLevel="0" collapsed="false">
      <c r="A313" s="577" t="n">
        <v>1509</v>
      </c>
      <c r="B313" s="589" t="s">
        <v>19</v>
      </c>
      <c r="C313" s="589" t="s">
        <v>123</v>
      </c>
      <c r="D313" s="579" t="n">
        <v>0.847222222222222</v>
      </c>
      <c r="E313" s="579" t="n">
        <v>0.913194444444445</v>
      </c>
      <c r="G313" s="578" t="s">
        <v>170</v>
      </c>
      <c r="H313" s="589" t="s">
        <v>158</v>
      </c>
      <c r="I313" s="580" t="n">
        <v>2011</v>
      </c>
      <c r="J313" s="580" t="n">
        <v>38830</v>
      </c>
      <c r="K313" s="581" t="n">
        <v>19.3088015912481</v>
      </c>
    </row>
    <row r="314" customFormat="false" ht="13.5" hidden="false" customHeight="false" outlineLevel="0" collapsed="false">
      <c r="A314" s="577" t="n">
        <v>1510</v>
      </c>
      <c r="B314" s="589" t="s">
        <v>19</v>
      </c>
      <c r="C314" s="589" t="s">
        <v>123</v>
      </c>
      <c r="D314" s="579" t="n">
        <v>0.847222222222222</v>
      </c>
      <c r="E314" s="579" t="n">
        <v>0.913194444444445</v>
      </c>
      <c r="G314" s="578" t="s">
        <v>170</v>
      </c>
      <c r="H314" s="589" t="s">
        <v>122</v>
      </c>
      <c r="I314" s="580" t="n">
        <v>1742</v>
      </c>
      <c r="J314" s="580" t="n">
        <v>32530</v>
      </c>
      <c r="K314" s="581" t="n">
        <v>18.6739380022962</v>
      </c>
    </row>
    <row r="315" customFormat="false" ht="13.5" hidden="false" customHeight="false" outlineLevel="0" collapsed="false">
      <c r="A315" s="577" t="n">
        <v>1511</v>
      </c>
      <c r="B315" s="589" t="s">
        <v>19</v>
      </c>
      <c r="C315" s="589" t="s">
        <v>123</v>
      </c>
      <c r="D315" s="579" t="n">
        <v>0.847222222222222</v>
      </c>
      <c r="E315" s="579" t="n">
        <v>0.913194444444445</v>
      </c>
      <c r="G315" s="578" t="s">
        <v>170</v>
      </c>
      <c r="H315" s="589" t="s">
        <v>124</v>
      </c>
      <c r="I315" s="580" t="n">
        <v>1742</v>
      </c>
      <c r="J315" s="580" t="n">
        <v>20630</v>
      </c>
      <c r="K315" s="581" t="n">
        <v>11.8427095292767</v>
      </c>
    </row>
    <row r="316" customFormat="false" ht="13.5" hidden="false" customHeight="false" outlineLevel="0" collapsed="false">
      <c r="A316" s="577" t="n">
        <v>1512</v>
      </c>
      <c r="B316" s="589" t="s">
        <v>19</v>
      </c>
      <c r="C316" s="589" t="s">
        <v>123</v>
      </c>
      <c r="D316" s="579" t="n">
        <v>0.847222222222222</v>
      </c>
      <c r="E316" s="579" t="n">
        <v>0.913194444444445</v>
      </c>
      <c r="G316" s="578" t="s">
        <v>170</v>
      </c>
      <c r="H316" s="589" t="s">
        <v>159</v>
      </c>
      <c r="I316" s="580" t="n">
        <v>2011</v>
      </c>
      <c r="J316" s="580" t="n">
        <v>34530</v>
      </c>
      <c r="K316" s="581" t="n">
        <v>17.1705619094978</v>
      </c>
    </row>
    <row r="317" customFormat="false" ht="13.5" hidden="false" customHeight="false" outlineLevel="0" collapsed="false">
      <c r="A317" s="577" t="n">
        <v>1513</v>
      </c>
      <c r="B317" s="589" t="s">
        <v>19</v>
      </c>
      <c r="C317" s="589" t="s">
        <v>123</v>
      </c>
      <c r="D317" s="579" t="n">
        <v>0.847222222222222</v>
      </c>
      <c r="E317" s="579" t="n">
        <v>0.913194444444445</v>
      </c>
      <c r="G317" s="578" t="s">
        <v>170</v>
      </c>
      <c r="H317" s="589" t="s">
        <v>160</v>
      </c>
      <c r="I317" s="580" t="n">
        <v>2011</v>
      </c>
      <c r="J317" s="580" t="n">
        <v>25680</v>
      </c>
      <c r="K317" s="581" t="n">
        <v>12.7697662854301</v>
      </c>
    </row>
    <row r="318" customFormat="false" ht="13.5" hidden="false" customHeight="false" outlineLevel="0" collapsed="false">
      <c r="A318" s="577" t="n">
        <v>1514</v>
      </c>
      <c r="B318" s="589" t="s">
        <v>19</v>
      </c>
      <c r="C318" s="589" t="s">
        <v>123</v>
      </c>
      <c r="D318" s="579" t="n">
        <v>0.847222222222222</v>
      </c>
      <c r="E318" s="579" t="n">
        <v>0.913194444444445</v>
      </c>
      <c r="G318" s="578" t="s">
        <v>170</v>
      </c>
      <c r="H318" s="589" t="s">
        <v>161</v>
      </c>
      <c r="I318" s="580" t="n">
        <v>1742</v>
      </c>
      <c r="J318" s="580" t="n">
        <v>22280</v>
      </c>
      <c r="K318" s="581" t="n">
        <v>12.7898966704937</v>
      </c>
    </row>
    <row r="319" customFormat="false" ht="13.5" hidden="false" customHeight="false" outlineLevel="0" collapsed="false">
      <c r="A319" s="577" t="n">
        <v>1515</v>
      </c>
      <c r="B319" s="589" t="s">
        <v>19</v>
      </c>
      <c r="C319" s="589" t="s">
        <v>64</v>
      </c>
      <c r="D319" s="579" t="n">
        <v>0.496527777777778</v>
      </c>
      <c r="E319" s="579" t="n">
        <v>0.579861111111111</v>
      </c>
      <c r="G319" s="578" t="s">
        <v>212</v>
      </c>
      <c r="H319" s="589" t="s">
        <v>130</v>
      </c>
      <c r="I319" s="580" t="n">
        <v>1424</v>
      </c>
      <c r="J319" s="580" t="n">
        <v>33510</v>
      </c>
      <c r="K319" s="581" t="n">
        <v>23.5323033707865</v>
      </c>
    </row>
    <row r="320" customFormat="false" ht="13.5" hidden="false" customHeight="false" outlineLevel="0" collapsed="false">
      <c r="A320" s="577" t="n">
        <v>1516</v>
      </c>
      <c r="B320" s="589" t="s">
        <v>19</v>
      </c>
      <c r="C320" s="589" t="s">
        <v>64</v>
      </c>
      <c r="D320" s="579" t="n">
        <v>0.496527777777778</v>
      </c>
      <c r="E320" s="579" t="n">
        <v>0.579861111111111</v>
      </c>
      <c r="G320" s="578" t="s">
        <v>212</v>
      </c>
      <c r="H320" s="589" t="s">
        <v>126</v>
      </c>
      <c r="I320" s="580" t="n">
        <v>1424</v>
      </c>
      <c r="J320" s="580" t="n">
        <v>43210</v>
      </c>
      <c r="K320" s="581" t="n">
        <v>30.3441011235955</v>
      </c>
    </row>
    <row r="321" customFormat="false" ht="13.5" hidden="false" customHeight="false" outlineLevel="0" collapsed="false">
      <c r="A321" s="577" t="n">
        <v>1517</v>
      </c>
      <c r="B321" s="589" t="s">
        <v>19</v>
      </c>
      <c r="C321" s="589" t="s">
        <v>64</v>
      </c>
      <c r="D321" s="579" t="n">
        <v>0.496527777777778</v>
      </c>
      <c r="E321" s="579" t="n">
        <v>0.579861111111111</v>
      </c>
      <c r="G321" s="578" t="s">
        <v>212</v>
      </c>
      <c r="H321" s="589" t="s">
        <v>185</v>
      </c>
      <c r="I321" s="580" t="n">
        <v>1024</v>
      </c>
      <c r="J321" s="580" t="n">
        <v>16410</v>
      </c>
      <c r="K321" s="581" t="n">
        <v>16.025390625</v>
      </c>
    </row>
    <row r="322" customFormat="false" ht="13.5" hidden="false" customHeight="false" outlineLevel="0" collapsed="false">
      <c r="A322" s="577" t="n">
        <v>1518</v>
      </c>
      <c r="B322" s="589" t="s">
        <v>19</v>
      </c>
      <c r="C322" s="589" t="s">
        <v>64</v>
      </c>
      <c r="D322" s="579" t="n">
        <v>0.496527777777778</v>
      </c>
      <c r="E322" s="579" t="n">
        <v>0.579861111111111</v>
      </c>
      <c r="G322" s="578" t="s">
        <v>212</v>
      </c>
      <c r="H322" s="589" t="s">
        <v>120</v>
      </c>
      <c r="I322" s="580" t="n">
        <v>1024</v>
      </c>
      <c r="J322" s="580" t="n">
        <v>16910</v>
      </c>
      <c r="K322" s="581" t="n">
        <v>16.513671875</v>
      </c>
    </row>
    <row r="323" customFormat="false" ht="13.5" hidden="false" customHeight="false" outlineLevel="0" collapsed="false">
      <c r="A323" s="577" t="n">
        <v>1519</v>
      </c>
      <c r="B323" s="589" t="s">
        <v>19</v>
      </c>
      <c r="C323" s="589" t="s">
        <v>64</v>
      </c>
      <c r="D323" s="579" t="n">
        <v>0.496527777777778</v>
      </c>
      <c r="E323" s="579" t="n">
        <v>0.579861111111111</v>
      </c>
      <c r="G323" s="578" t="s">
        <v>212</v>
      </c>
      <c r="H323" s="589" t="s">
        <v>155</v>
      </c>
      <c r="I323" s="580" t="n">
        <v>1024</v>
      </c>
      <c r="J323" s="580" t="n">
        <v>17410</v>
      </c>
      <c r="K323" s="581" t="n">
        <v>17.001953125</v>
      </c>
    </row>
    <row r="324" customFormat="false" ht="13.5" hidden="false" customHeight="false" outlineLevel="0" collapsed="false">
      <c r="A324" s="577" t="n">
        <v>1520</v>
      </c>
      <c r="B324" s="589" t="s">
        <v>19</v>
      </c>
      <c r="C324" s="589" t="s">
        <v>64</v>
      </c>
      <c r="D324" s="579" t="n">
        <v>0.496527777777778</v>
      </c>
      <c r="E324" s="579" t="n">
        <v>0.579861111111111</v>
      </c>
      <c r="G324" s="578" t="s">
        <v>212</v>
      </c>
      <c r="H324" s="589" t="s">
        <v>156</v>
      </c>
      <c r="I324" s="580" t="n">
        <v>1024</v>
      </c>
      <c r="J324" s="580" t="n">
        <v>18810</v>
      </c>
      <c r="K324" s="581" t="n">
        <v>18.369140625</v>
      </c>
    </row>
    <row r="325" customFormat="false" ht="13.5" hidden="false" customHeight="false" outlineLevel="0" collapsed="false">
      <c r="A325" s="577" t="n">
        <v>1521</v>
      </c>
      <c r="B325" s="589" t="s">
        <v>19</v>
      </c>
      <c r="C325" s="589" t="s">
        <v>64</v>
      </c>
      <c r="D325" s="579" t="n">
        <v>0.496527777777778</v>
      </c>
      <c r="E325" s="579" t="n">
        <v>0.579861111111111</v>
      </c>
      <c r="G325" s="578" t="s">
        <v>212</v>
      </c>
      <c r="H325" s="589" t="s">
        <v>157</v>
      </c>
      <c r="I325" s="580" t="n">
        <v>1024</v>
      </c>
      <c r="J325" s="580" t="n">
        <v>19310</v>
      </c>
      <c r="K325" s="581" t="n">
        <v>18.857421875</v>
      </c>
    </row>
    <row r="326" customFormat="false" ht="13.5" hidden="false" customHeight="false" outlineLevel="0" collapsed="false">
      <c r="A326" s="577" t="n">
        <v>1522</v>
      </c>
      <c r="B326" s="589" t="s">
        <v>19</v>
      </c>
      <c r="C326" s="589" t="s">
        <v>64</v>
      </c>
      <c r="D326" s="579" t="n">
        <v>0.496527777777778</v>
      </c>
      <c r="E326" s="579" t="n">
        <v>0.579861111111111</v>
      </c>
      <c r="G326" s="578" t="s">
        <v>212</v>
      </c>
      <c r="H326" s="589" t="s">
        <v>158</v>
      </c>
      <c r="I326" s="580" t="n">
        <v>2449</v>
      </c>
      <c r="J326" s="580" t="n">
        <v>57110</v>
      </c>
      <c r="K326" s="581" t="n">
        <v>23.3197223356472</v>
      </c>
    </row>
    <row r="327" customFormat="false" ht="13.5" hidden="false" customHeight="false" outlineLevel="0" collapsed="false">
      <c r="A327" s="577" t="n">
        <v>1523</v>
      </c>
      <c r="B327" s="589" t="s">
        <v>19</v>
      </c>
      <c r="C327" s="589" t="s">
        <v>64</v>
      </c>
      <c r="D327" s="579" t="n">
        <v>0.496527777777778</v>
      </c>
      <c r="E327" s="579" t="n">
        <v>0.579861111111111</v>
      </c>
      <c r="G327" s="578" t="s">
        <v>212</v>
      </c>
      <c r="H327" s="589" t="s">
        <v>122</v>
      </c>
      <c r="I327" s="580" t="n">
        <v>2107</v>
      </c>
      <c r="J327" s="580" t="n">
        <v>40610</v>
      </c>
      <c r="K327" s="581" t="n">
        <v>19.2738490745135</v>
      </c>
    </row>
    <row r="328" customFormat="false" ht="13.5" hidden="false" customHeight="false" outlineLevel="0" collapsed="false">
      <c r="A328" s="577" t="n">
        <v>1524</v>
      </c>
      <c r="B328" s="589" t="s">
        <v>19</v>
      </c>
      <c r="C328" s="589" t="s">
        <v>64</v>
      </c>
      <c r="D328" s="579" t="n">
        <v>0.496527777777778</v>
      </c>
      <c r="E328" s="579" t="n">
        <v>0.579861111111111</v>
      </c>
      <c r="G328" s="578" t="s">
        <v>212</v>
      </c>
      <c r="H328" s="589" t="s">
        <v>124</v>
      </c>
      <c r="I328" s="580" t="n">
        <v>2107</v>
      </c>
      <c r="J328" s="580" t="n">
        <v>25910</v>
      </c>
      <c r="K328" s="581" t="n">
        <v>12.297104888467</v>
      </c>
    </row>
    <row r="329" customFormat="false" ht="13.5" hidden="false" customHeight="false" outlineLevel="0" collapsed="false">
      <c r="A329" s="577" t="n">
        <v>1525</v>
      </c>
      <c r="B329" s="589" t="s">
        <v>19</v>
      </c>
      <c r="C329" s="589" t="s">
        <v>64</v>
      </c>
      <c r="D329" s="579" t="n">
        <v>0.496527777777778</v>
      </c>
      <c r="E329" s="579" t="n">
        <v>0.579861111111111</v>
      </c>
      <c r="G329" s="578" t="s">
        <v>212</v>
      </c>
      <c r="H329" s="589" t="s">
        <v>159</v>
      </c>
      <c r="I329" s="580" t="n">
        <v>2449</v>
      </c>
      <c r="J329" s="580" t="n">
        <v>49510</v>
      </c>
      <c r="K329" s="581" t="n">
        <v>20.2164148632095</v>
      </c>
    </row>
    <row r="330" customFormat="false" ht="13.5" hidden="false" customHeight="false" outlineLevel="0" collapsed="false">
      <c r="A330" s="577" t="n">
        <v>1526</v>
      </c>
      <c r="B330" s="589" t="s">
        <v>19</v>
      </c>
      <c r="C330" s="589" t="s">
        <v>64</v>
      </c>
      <c r="D330" s="579" t="n">
        <v>0.496527777777778</v>
      </c>
      <c r="E330" s="579" t="n">
        <v>0.579861111111111</v>
      </c>
      <c r="G330" s="578" t="s">
        <v>212</v>
      </c>
      <c r="H330" s="589" t="s">
        <v>160</v>
      </c>
      <c r="I330" s="580" t="n">
        <v>2449</v>
      </c>
      <c r="J330" s="580" t="n">
        <v>36760</v>
      </c>
      <c r="K330" s="581" t="n">
        <v>15.0102082482646</v>
      </c>
    </row>
    <row r="331" customFormat="false" ht="13.5" hidden="false" customHeight="false" outlineLevel="0" collapsed="false">
      <c r="A331" s="577" t="n">
        <v>1527</v>
      </c>
      <c r="B331" s="589" t="s">
        <v>19</v>
      </c>
      <c r="C331" s="589" t="s">
        <v>64</v>
      </c>
      <c r="D331" s="579" t="n">
        <v>0.496527777777778</v>
      </c>
      <c r="E331" s="579" t="n">
        <v>0.579861111111111</v>
      </c>
      <c r="G331" s="578" t="s">
        <v>212</v>
      </c>
      <c r="H331" s="589" t="s">
        <v>161</v>
      </c>
      <c r="I331" s="580" t="n">
        <v>2107</v>
      </c>
      <c r="J331" s="580" t="n">
        <v>29960</v>
      </c>
      <c r="K331" s="581" t="n">
        <v>14.21926910299</v>
      </c>
    </row>
    <row r="332" customFormat="false" ht="13.5" hidden="false" customHeight="false" outlineLevel="0" collapsed="false">
      <c r="A332" s="577" t="n">
        <v>1528</v>
      </c>
      <c r="B332" s="589" t="s">
        <v>19</v>
      </c>
      <c r="C332" s="589" t="s">
        <v>30</v>
      </c>
      <c r="D332" s="579" t="n">
        <v>0.461805555555556</v>
      </c>
      <c r="E332" s="579" t="n">
        <v>0.548611111111111</v>
      </c>
      <c r="G332" s="578" t="s">
        <v>171</v>
      </c>
      <c r="H332" s="589" t="s">
        <v>130</v>
      </c>
      <c r="I332" s="580" t="n">
        <v>1505</v>
      </c>
      <c r="J332" s="580" t="n">
        <v>38410</v>
      </c>
      <c r="K332" s="581" t="n">
        <v>25.5215946843854</v>
      </c>
    </row>
    <row r="333" customFormat="false" ht="13.5" hidden="false" customHeight="false" outlineLevel="0" collapsed="false">
      <c r="A333" s="577" t="n">
        <v>1529</v>
      </c>
      <c r="B333" s="589" t="s">
        <v>19</v>
      </c>
      <c r="C333" s="589" t="s">
        <v>30</v>
      </c>
      <c r="D333" s="579" t="n">
        <v>0.461805555555556</v>
      </c>
      <c r="E333" s="579" t="n">
        <v>0.548611111111111</v>
      </c>
      <c r="G333" s="578" t="s">
        <v>171</v>
      </c>
      <c r="H333" s="589" t="s">
        <v>126</v>
      </c>
      <c r="I333" s="580" t="n">
        <v>1505</v>
      </c>
      <c r="J333" s="580" t="n">
        <v>44310</v>
      </c>
      <c r="K333" s="581" t="n">
        <v>29.4418604651163</v>
      </c>
    </row>
    <row r="334" customFormat="false" ht="13.5" hidden="false" customHeight="false" outlineLevel="0" collapsed="false">
      <c r="A334" s="577" t="n">
        <v>1530</v>
      </c>
      <c r="B334" s="589" t="s">
        <v>19</v>
      </c>
      <c r="C334" s="589" t="s">
        <v>30</v>
      </c>
      <c r="D334" s="579" t="n">
        <v>0.461805555555556</v>
      </c>
      <c r="E334" s="579" t="n">
        <v>0.548611111111111</v>
      </c>
      <c r="G334" s="578" t="s">
        <v>171</v>
      </c>
      <c r="H334" s="589" t="s">
        <v>185</v>
      </c>
      <c r="I334" s="580" t="n">
        <v>1105</v>
      </c>
      <c r="J334" s="580" t="n">
        <v>18410</v>
      </c>
      <c r="K334" s="581" t="n">
        <v>16.6606334841629</v>
      </c>
    </row>
    <row r="335" customFormat="false" ht="13.5" hidden="false" customHeight="false" outlineLevel="0" collapsed="false">
      <c r="A335" s="577" t="n">
        <v>1531</v>
      </c>
      <c r="B335" s="589" t="s">
        <v>19</v>
      </c>
      <c r="C335" s="589" t="s">
        <v>30</v>
      </c>
      <c r="D335" s="579" t="n">
        <v>0.461805555555556</v>
      </c>
      <c r="E335" s="579" t="n">
        <v>0.548611111111111</v>
      </c>
      <c r="G335" s="578" t="s">
        <v>171</v>
      </c>
      <c r="H335" s="589" t="s">
        <v>120</v>
      </c>
      <c r="I335" s="580" t="n">
        <v>1105</v>
      </c>
      <c r="J335" s="580" t="n">
        <v>18910</v>
      </c>
      <c r="K335" s="581" t="n">
        <v>17.1131221719457</v>
      </c>
    </row>
    <row r="336" customFormat="false" ht="13.5" hidden="false" customHeight="false" outlineLevel="0" collapsed="false">
      <c r="A336" s="577" t="n">
        <v>1532</v>
      </c>
      <c r="B336" s="589" t="s">
        <v>19</v>
      </c>
      <c r="C336" s="589" t="s">
        <v>30</v>
      </c>
      <c r="D336" s="579" t="n">
        <v>0.461805555555556</v>
      </c>
      <c r="E336" s="579" t="n">
        <v>0.548611111111111</v>
      </c>
      <c r="G336" s="578" t="s">
        <v>171</v>
      </c>
      <c r="H336" s="589" t="s">
        <v>155</v>
      </c>
      <c r="I336" s="580" t="n">
        <v>1105</v>
      </c>
      <c r="J336" s="580" t="n">
        <v>19410</v>
      </c>
      <c r="K336" s="581" t="n">
        <v>17.5656108597285</v>
      </c>
    </row>
    <row r="337" customFormat="false" ht="13.5" hidden="false" customHeight="false" outlineLevel="0" collapsed="false">
      <c r="A337" s="577" t="n">
        <v>1533</v>
      </c>
      <c r="B337" s="589" t="s">
        <v>19</v>
      </c>
      <c r="C337" s="589" t="s">
        <v>30</v>
      </c>
      <c r="D337" s="579" t="n">
        <v>0.461805555555556</v>
      </c>
      <c r="E337" s="579" t="n">
        <v>0.548611111111111</v>
      </c>
      <c r="G337" s="578" t="s">
        <v>171</v>
      </c>
      <c r="H337" s="589" t="s">
        <v>156</v>
      </c>
      <c r="I337" s="580" t="n">
        <v>1105</v>
      </c>
      <c r="J337" s="580" t="n">
        <v>20910</v>
      </c>
      <c r="K337" s="581" t="n">
        <v>18.9230769230769</v>
      </c>
    </row>
    <row r="338" customFormat="false" ht="13.5" hidden="false" customHeight="false" outlineLevel="0" collapsed="false">
      <c r="A338" s="577" t="n">
        <v>1534</v>
      </c>
      <c r="B338" s="589" t="s">
        <v>19</v>
      </c>
      <c r="C338" s="589" t="s">
        <v>30</v>
      </c>
      <c r="D338" s="579" t="n">
        <v>0.461805555555556</v>
      </c>
      <c r="E338" s="579" t="n">
        <v>0.548611111111111</v>
      </c>
      <c r="G338" s="578" t="s">
        <v>171</v>
      </c>
      <c r="H338" s="589" t="s">
        <v>157</v>
      </c>
      <c r="I338" s="580" t="n">
        <v>1105</v>
      </c>
      <c r="J338" s="580" t="n">
        <v>21510</v>
      </c>
      <c r="K338" s="581" t="n">
        <v>19.4660633484163</v>
      </c>
    </row>
    <row r="339" customFormat="false" ht="13.5" hidden="false" customHeight="false" outlineLevel="0" collapsed="false">
      <c r="A339" s="577" t="n">
        <v>1535</v>
      </c>
      <c r="B339" s="589" t="s">
        <v>19</v>
      </c>
      <c r="C339" s="589" t="s">
        <v>30</v>
      </c>
      <c r="D339" s="579" t="n">
        <v>0.461805555555556</v>
      </c>
      <c r="E339" s="579" t="n">
        <v>0.548611111111111</v>
      </c>
      <c r="G339" s="578" t="s">
        <v>171</v>
      </c>
      <c r="H339" s="589" t="s">
        <v>158</v>
      </c>
      <c r="I339" s="580" t="n">
        <v>2611</v>
      </c>
      <c r="J339" s="580" t="n">
        <v>58710</v>
      </c>
      <c r="K339" s="581" t="n">
        <v>22.4856376867101</v>
      </c>
    </row>
    <row r="340" customFormat="false" ht="13.5" hidden="false" customHeight="false" outlineLevel="0" collapsed="false">
      <c r="A340" s="577" t="n">
        <v>1536</v>
      </c>
      <c r="B340" s="589" t="s">
        <v>19</v>
      </c>
      <c r="C340" s="589" t="s">
        <v>30</v>
      </c>
      <c r="D340" s="579" t="n">
        <v>0.461805555555556</v>
      </c>
      <c r="E340" s="579" t="n">
        <v>0.548611111111111</v>
      </c>
      <c r="G340" s="578" t="s">
        <v>171</v>
      </c>
      <c r="H340" s="589" t="s">
        <v>122</v>
      </c>
      <c r="I340" s="580" t="n">
        <v>2242</v>
      </c>
      <c r="J340" s="580" t="n">
        <v>45510</v>
      </c>
      <c r="K340" s="581" t="n">
        <v>20.2988403211418</v>
      </c>
    </row>
    <row r="341" customFormat="false" ht="13.5" hidden="false" customHeight="false" outlineLevel="0" collapsed="false">
      <c r="A341" s="577" t="n">
        <v>1537</v>
      </c>
      <c r="B341" s="589" t="s">
        <v>19</v>
      </c>
      <c r="C341" s="589" t="s">
        <v>30</v>
      </c>
      <c r="D341" s="579" t="n">
        <v>0.461805555555556</v>
      </c>
      <c r="E341" s="579" t="n">
        <v>0.548611111111111</v>
      </c>
      <c r="G341" s="578" t="s">
        <v>171</v>
      </c>
      <c r="H341" s="589" t="s">
        <v>124</v>
      </c>
      <c r="I341" s="580" t="n">
        <v>2242</v>
      </c>
      <c r="J341" s="580" t="n">
        <v>28010</v>
      </c>
      <c r="K341" s="581" t="n">
        <v>12.4933095450491</v>
      </c>
    </row>
    <row r="342" customFormat="false" ht="13.5" hidden="false" customHeight="false" outlineLevel="0" collapsed="false">
      <c r="A342" s="577" t="n">
        <v>1538</v>
      </c>
      <c r="B342" s="589" t="s">
        <v>19</v>
      </c>
      <c r="C342" s="589" t="s">
        <v>30</v>
      </c>
      <c r="D342" s="579" t="n">
        <v>0.461805555555556</v>
      </c>
      <c r="E342" s="579" t="n">
        <v>0.548611111111111</v>
      </c>
      <c r="G342" s="578" t="s">
        <v>171</v>
      </c>
      <c r="H342" s="589" t="s">
        <v>159</v>
      </c>
      <c r="I342" s="580" t="n">
        <v>2611</v>
      </c>
      <c r="J342" s="580" t="n">
        <v>50760</v>
      </c>
      <c r="K342" s="581" t="n">
        <v>19.4408272692455</v>
      </c>
    </row>
    <row r="343" customFormat="false" ht="13.5" hidden="false" customHeight="false" outlineLevel="0" collapsed="false">
      <c r="A343" s="577" t="n">
        <v>1539</v>
      </c>
      <c r="B343" s="589" t="s">
        <v>19</v>
      </c>
      <c r="C343" s="589" t="s">
        <v>30</v>
      </c>
      <c r="D343" s="579" t="n">
        <v>0.461805555555556</v>
      </c>
      <c r="E343" s="579" t="n">
        <v>0.548611111111111</v>
      </c>
      <c r="G343" s="578" t="s">
        <v>171</v>
      </c>
      <c r="H343" s="589" t="s">
        <v>160</v>
      </c>
      <c r="I343" s="580" t="n">
        <v>2611</v>
      </c>
      <c r="J343" s="580" t="n">
        <v>37310</v>
      </c>
      <c r="K343" s="581" t="n">
        <v>14.2895442359249</v>
      </c>
    </row>
    <row r="344" customFormat="false" ht="13.5" hidden="false" customHeight="false" outlineLevel="0" collapsed="false">
      <c r="A344" s="577" t="n">
        <v>1540</v>
      </c>
      <c r="B344" s="589" t="s">
        <v>19</v>
      </c>
      <c r="C344" s="589" t="s">
        <v>30</v>
      </c>
      <c r="D344" s="579" t="n">
        <v>0.461805555555556</v>
      </c>
      <c r="E344" s="579" t="n">
        <v>0.548611111111111</v>
      </c>
      <c r="G344" s="578" t="s">
        <v>171</v>
      </c>
      <c r="H344" s="589" t="s">
        <v>161</v>
      </c>
      <c r="I344" s="580" t="n">
        <v>2242</v>
      </c>
      <c r="J344" s="580" t="n">
        <v>30610</v>
      </c>
      <c r="K344" s="581" t="n">
        <v>13.6529884032114</v>
      </c>
    </row>
    <row r="345" customFormat="false" ht="13.5" hidden="false" customHeight="false" outlineLevel="0" collapsed="false">
      <c r="A345" s="604" t="s">
        <v>172</v>
      </c>
    </row>
    <row r="346" customFormat="false" ht="13.5" hidden="false" customHeight="false" outlineLevel="0" collapsed="false">
      <c r="A346" s="577" t="n">
        <v>480</v>
      </c>
      <c r="B346" s="589" t="s">
        <v>119</v>
      </c>
      <c r="C346" s="589" t="s">
        <v>19</v>
      </c>
      <c r="D346" s="579" t="n">
        <v>0.59375</v>
      </c>
      <c r="E346" s="579" t="n">
        <v>0.697916666666667</v>
      </c>
      <c r="G346" s="578" t="s">
        <v>173</v>
      </c>
      <c r="H346" s="589" t="s">
        <v>130</v>
      </c>
      <c r="I346" s="580" t="n">
        <v>1723</v>
      </c>
      <c r="J346" s="580" t="n">
        <v>45980</v>
      </c>
      <c r="K346" s="581" t="n">
        <v>26.6860127684272</v>
      </c>
    </row>
    <row r="347" customFormat="false" ht="13.5" hidden="false" customHeight="false" outlineLevel="0" collapsed="false">
      <c r="A347" s="577" t="n">
        <v>481</v>
      </c>
      <c r="B347" s="589" t="s">
        <v>119</v>
      </c>
      <c r="C347" s="589" t="s">
        <v>19</v>
      </c>
      <c r="D347" s="579" t="n">
        <v>0.59375</v>
      </c>
      <c r="E347" s="579" t="n">
        <v>0.697916666666667</v>
      </c>
      <c r="G347" s="578" t="s">
        <v>173</v>
      </c>
      <c r="H347" s="589" t="s">
        <v>126</v>
      </c>
      <c r="I347" s="580" t="n">
        <v>1723</v>
      </c>
      <c r="J347" s="580" t="n">
        <v>52680</v>
      </c>
      <c r="K347" s="581" t="n">
        <v>30.5745792222867</v>
      </c>
    </row>
    <row r="348" customFormat="false" ht="13.5" hidden="false" customHeight="false" outlineLevel="0" collapsed="false">
      <c r="A348" s="577" t="n">
        <v>482</v>
      </c>
      <c r="B348" s="589" t="s">
        <v>119</v>
      </c>
      <c r="C348" s="589" t="s">
        <v>19</v>
      </c>
      <c r="D348" s="579" t="n">
        <v>0.59375</v>
      </c>
      <c r="E348" s="579" t="n">
        <v>0.697916666666667</v>
      </c>
      <c r="G348" s="578" t="s">
        <v>173</v>
      </c>
      <c r="H348" s="589" t="s">
        <v>185</v>
      </c>
      <c r="I348" s="580" t="n">
        <v>1323</v>
      </c>
      <c r="J348" s="580" t="n">
        <v>14480</v>
      </c>
      <c r="K348" s="581" t="n">
        <v>10.9448223733938</v>
      </c>
    </row>
    <row r="349" customFormat="false" ht="13.5" hidden="false" customHeight="false" outlineLevel="0" collapsed="false">
      <c r="A349" s="577" t="n">
        <v>483</v>
      </c>
      <c r="B349" s="589" t="s">
        <v>119</v>
      </c>
      <c r="C349" s="589" t="s">
        <v>19</v>
      </c>
      <c r="D349" s="579" t="n">
        <v>0.59375</v>
      </c>
      <c r="E349" s="579" t="n">
        <v>0.697916666666667</v>
      </c>
      <c r="G349" s="578" t="s">
        <v>173</v>
      </c>
      <c r="H349" s="589" t="s">
        <v>120</v>
      </c>
      <c r="I349" s="580" t="n">
        <v>1323</v>
      </c>
      <c r="J349" s="580" t="n">
        <v>20480</v>
      </c>
      <c r="K349" s="581" t="n">
        <v>15.4799697656841</v>
      </c>
    </row>
    <row r="350" customFormat="false" ht="13.5" hidden="false" customHeight="false" outlineLevel="0" collapsed="false">
      <c r="A350" s="577" t="n">
        <v>484</v>
      </c>
      <c r="B350" s="589" t="s">
        <v>119</v>
      </c>
      <c r="C350" s="589" t="s">
        <v>19</v>
      </c>
      <c r="D350" s="579" t="n">
        <v>0.59375</v>
      </c>
      <c r="E350" s="579" t="n">
        <v>0.697916666666667</v>
      </c>
      <c r="G350" s="578" t="s">
        <v>173</v>
      </c>
      <c r="H350" s="589" t="s">
        <v>155</v>
      </c>
      <c r="I350" s="580" t="n">
        <v>1323</v>
      </c>
      <c r="J350" s="580" t="n">
        <v>25380</v>
      </c>
      <c r="K350" s="581" t="n">
        <v>19.1836734693878</v>
      </c>
    </row>
    <row r="351" customFormat="false" ht="13.5" hidden="false" customHeight="false" outlineLevel="0" collapsed="false">
      <c r="A351" s="577" t="n">
        <v>485</v>
      </c>
      <c r="B351" s="589" t="s">
        <v>119</v>
      </c>
      <c r="C351" s="589" t="s">
        <v>19</v>
      </c>
      <c r="D351" s="579" t="n">
        <v>0.59375</v>
      </c>
      <c r="E351" s="579" t="n">
        <v>0.697916666666667</v>
      </c>
      <c r="G351" s="578" t="s">
        <v>173</v>
      </c>
      <c r="H351" s="589" t="s">
        <v>156</v>
      </c>
      <c r="I351" s="580" t="n">
        <v>1323</v>
      </c>
      <c r="J351" s="580" t="n">
        <v>27780</v>
      </c>
      <c r="K351" s="581" t="n">
        <v>20.9977324263039</v>
      </c>
    </row>
    <row r="352" customFormat="false" ht="13.5" hidden="false" customHeight="false" outlineLevel="0" collapsed="false">
      <c r="A352" s="577" t="n">
        <v>486</v>
      </c>
      <c r="B352" s="589" t="s">
        <v>119</v>
      </c>
      <c r="C352" s="589" t="s">
        <v>19</v>
      </c>
      <c r="D352" s="579" t="n">
        <v>0.59375</v>
      </c>
      <c r="E352" s="579" t="n">
        <v>0.697916666666667</v>
      </c>
      <c r="G352" s="578" t="s">
        <v>173</v>
      </c>
      <c r="H352" s="589" t="s">
        <v>157</v>
      </c>
      <c r="I352" s="580" t="n">
        <v>1323</v>
      </c>
      <c r="J352" s="580" t="n">
        <v>29580</v>
      </c>
      <c r="K352" s="581" t="n">
        <v>22.3582766439909</v>
      </c>
    </row>
    <row r="353" customFormat="false" ht="13.5" hidden="false" customHeight="false" outlineLevel="0" collapsed="false">
      <c r="A353" s="577" t="n">
        <v>487</v>
      </c>
      <c r="B353" s="589" t="s">
        <v>119</v>
      </c>
      <c r="C353" s="589" t="s">
        <v>19</v>
      </c>
      <c r="D353" s="579" t="n">
        <v>0.59375</v>
      </c>
      <c r="E353" s="579" t="n">
        <v>0.697916666666667</v>
      </c>
      <c r="G353" s="578" t="s">
        <v>173</v>
      </c>
      <c r="H353" s="589" t="s">
        <v>158</v>
      </c>
      <c r="I353" s="580" t="n">
        <v>3046</v>
      </c>
      <c r="J353" s="580" t="n">
        <v>72980</v>
      </c>
      <c r="K353" s="581" t="n">
        <v>23.9592908732764</v>
      </c>
    </row>
    <row r="354" customFormat="false" ht="13.5" hidden="false" customHeight="false" outlineLevel="0" collapsed="false">
      <c r="A354" s="577" t="n">
        <v>488</v>
      </c>
      <c r="B354" s="589" t="s">
        <v>119</v>
      </c>
      <c r="C354" s="589" t="s">
        <v>19</v>
      </c>
      <c r="D354" s="579" t="n">
        <v>0.59375</v>
      </c>
      <c r="E354" s="579" t="n">
        <v>0.697916666666667</v>
      </c>
      <c r="G354" s="578" t="s">
        <v>173</v>
      </c>
      <c r="H354" s="589" t="s">
        <v>122</v>
      </c>
      <c r="I354" s="580" t="n">
        <v>2605</v>
      </c>
      <c r="J354" s="580" t="n">
        <v>60280</v>
      </c>
      <c r="K354" s="581" t="n">
        <v>23.1401151631478</v>
      </c>
    </row>
    <row r="355" customFormat="false" ht="13.5" hidden="false" customHeight="false" outlineLevel="0" collapsed="false">
      <c r="A355" s="577" t="n">
        <v>489</v>
      </c>
      <c r="B355" s="589" t="s">
        <v>119</v>
      </c>
      <c r="C355" s="589" t="s">
        <v>19</v>
      </c>
      <c r="D355" s="579" t="n">
        <v>0.59375</v>
      </c>
      <c r="E355" s="579" t="n">
        <v>0.697916666666667</v>
      </c>
      <c r="G355" s="578" t="s">
        <v>173</v>
      </c>
      <c r="H355" s="589" t="s">
        <v>159</v>
      </c>
      <c r="I355" s="580" t="n">
        <v>3046</v>
      </c>
      <c r="J355" s="580" t="n">
        <v>64580</v>
      </c>
      <c r="K355" s="581" t="n">
        <v>21.2015758371635</v>
      </c>
    </row>
    <row r="356" customFormat="false" ht="13.5" hidden="false" customHeight="false" outlineLevel="0" collapsed="false">
      <c r="A356" s="577" t="n">
        <v>490</v>
      </c>
      <c r="B356" s="589" t="s">
        <v>119</v>
      </c>
      <c r="C356" s="589" t="s">
        <v>19</v>
      </c>
      <c r="D356" s="579" t="n">
        <v>0.59375</v>
      </c>
      <c r="E356" s="579" t="n">
        <v>0.697916666666667</v>
      </c>
      <c r="G356" s="578" t="s">
        <v>173</v>
      </c>
      <c r="H356" s="589" t="s">
        <v>160</v>
      </c>
      <c r="I356" s="580" t="n">
        <v>3046</v>
      </c>
      <c r="J356" s="580" t="n">
        <v>48630</v>
      </c>
      <c r="K356" s="581" t="n">
        <v>15.9652002626395</v>
      </c>
    </row>
    <row r="357" customFormat="false" ht="13.5" hidden="false" customHeight="false" outlineLevel="0" collapsed="false">
      <c r="A357" s="577" t="n">
        <v>491</v>
      </c>
      <c r="B357" s="589" t="s">
        <v>119</v>
      </c>
      <c r="C357" s="589" t="s">
        <v>19</v>
      </c>
      <c r="D357" s="579" t="n">
        <v>0.59375</v>
      </c>
      <c r="E357" s="579" t="n">
        <v>0.697916666666667</v>
      </c>
      <c r="G357" s="578" t="s">
        <v>173</v>
      </c>
      <c r="H357" s="589" t="s">
        <v>161</v>
      </c>
      <c r="I357" s="580" t="n">
        <v>2605</v>
      </c>
      <c r="J357" s="580" t="n">
        <v>42080</v>
      </c>
      <c r="K357" s="581" t="n">
        <v>16.1535508637236</v>
      </c>
    </row>
    <row r="358" customFormat="false" ht="13.5" hidden="false" customHeight="false" outlineLevel="0" collapsed="false">
      <c r="A358" s="577" t="n">
        <v>1844</v>
      </c>
      <c r="B358" s="589" t="s">
        <v>123</v>
      </c>
      <c r="C358" s="589" t="s">
        <v>19</v>
      </c>
      <c r="D358" s="579" t="n">
        <v>0.298611111111111</v>
      </c>
      <c r="E358" s="579" t="n">
        <v>0.368055555555556</v>
      </c>
      <c r="G358" s="578" t="s">
        <v>174</v>
      </c>
      <c r="H358" s="589" t="s">
        <v>130</v>
      </c>
      <c r="I358" s="580" t="n">
        <v>1205</v>
      </c>
      <c r="J358" s="580" t="n">
        <v>21630</v>
      </c>
      <c r="K358" s="581" t="n">
        <v>17.9502074688797</v>
      </c>
    </row>
    <row r="359" customFormat="false" ht="13.5" hidden="false" customHeight="false" outlineLevel="0" collapsed="false">
      <c r="A359" s="577" t="n">
        <v>1845</v>
      </c>
      <c r="B359" s="589" t="s">
        <v>123</v>
      </c>
      <c r="C359" s="589" t="s">
        <v>19</v>
      </c>
      <c r="D359" s="579" t="n">
        <v>0.298611111111111</v>
      </c>
      <c r="E359" s="579" t="n">
        <v>0.368055555555556</v>
      </c>
      <c r="G359" s="578" t="s">
        <v>174</v>
      </c>
      <c r="H359" s="589" t="s">
        <v>126</v>
      </c>
      <c r="I359" s="580" t="n">
        <v>1205</v>
      </c>
      <c r="J359" s="580" t="n">
        <v>28430</v>
      </c>
      <c r="K359" s="581" t="n">
        <v>23.5933609958506</v>
      </c>
    </row>
    <row r="360" customFormat="false" ht="13.5" hidden="false" customHeight="false" outlineLevel="0" collapsed="false">
      <c r="A360" s="577" t="n">
        <v>1846</v>
      </c>
      <c r="B360" s="589" t="s">
        <v>123</v>
      </c>
      <c r="C360" s="589" t="s">
        <v>19</v>
      </c>
      <c r="D360" s="579" t="n">
        <v>0.298611111111111</v>
      </c>
      <c r="E360" s="579" t="n">
        <v>0.368055555555556</v>
      </c>
      <c r="G360" s="578" t="s">
        <v>174</v>
      </c>
      <c r="H360" s="589" t="s">
        <v>185</v>
      </c>
      <c r="I360" s="580" t="n">
        <v>805</v>
      </c>
      <c r="J360" s="580" t="n">
        <v>11030</v>
      </c>
      <c r="K360" s="581" t="n">
        <v>13.7018633540373</v>
      </c>
    </row>
    <row r="361" customFormat="false" ht="13.5" hidden="false" customHeight="false" outlineLevel="0" collapsed="false">
      <c r="A361" s="577" t="n">
        <v>1847</v>
      </c>
      <c r="B361" s="589" t="s">
        <v>123</v>
      </c>
      <c r="C361" s="589" t="s">
        <v>19</v>
      </c>
      <c r="D361" s="579" t="n">
        <v>0.298611111111111</v>
      </c>
      <c r="E361" s="579" t="n">
        <v>0.368055555555556</v>
      </c>
      <c r="G361" s="578" t="s">
        <v>174</v>
      </c>
      <c r="H361" s="589" t="s">
        <v>120</v>
      </c>
      <c r="I361" s="580" t="n">
        <v>805</v>
      </c>
      <c r="J361" s="580" t="n">
        <v>11430</v>
      </c>
      <c r="K361" s="581" t="n">
        <v>14.1987577639752</v>
      </c>
    </row>
    <row r="362" customFormat="false" ht="13.5" hidden="false" customHeight="false" outlineLevel="0" collapsed="false">
      <c r="A362" s="577" t="n">
        <v>1848</v>
      </c>
      <c r="B362" s="589" t="s">
        <v>123</v>
      </c>
      <c r="C362" s="589" t="s">
        <v>19</v>
      </c>
      <c r="D362" s="579" t="n">
        <v>0.298611111111111</v>
      </c>
      <c r="E362" s="579" t="n">
        <v>0.368055555555556</v>
      </c>
      <c r="G362" s="578" t="s">
        <v>174</v>
      </c>
      <c r="H362" s="589" t="s">
        <v>155</v>
      </c>
      <c r="I362" s="580" t="n">
        <v>805</v>
      </c>
      <c r="J362" s="580" t="n">
        <v>11730</v>
      </c>
      <c r="K362" s="581" t="n">
        <v>14.5714285714286</v>
      </c>
    </row>
    <row r="363" customFormat="false" ht="13.5" hidden="false" customHeight="false" outlineLevel="0" collapsed="false">
      <c r="A363" s="577" t="n">
        <v>1849</v>
      </c>
      <c r="B363" s="589" t="s">
        <v>123</v>
      </c>
      <c r="C363" s="589" t="s">
        <v>19</v>
      </c>
      <c r="D363" s="579" t="n">
        <v>0.298611111111111</v>
      </c>
      <c r="E363" s="579" t="n">
        <v>0.368055555555556</v>
      </c>
      <c r="G363" s="578" t="s">
        <v>174</v>
      </c>
      <c r="H363" s="589" t="s">
        <v>156</v>
      </c>
      <c r="I363" s="580" t="n">
        <v>805</v>
      </c>
      <c r="J363" s="580" t="n">
        <v>12730</v>
      </c>
      <c r="K363" s="581" t="n">
        <v>15.8136645962733</v>
      </c>
    </row>
    <row r="364" customFormat="false" ht="13.5" hidden="false" customHeight="false" outlineLevel="0" collapsed="false">
      <c r="A364" s="577" t="n">
        <v>1850</v>
      </c>
      <c r="B364" s="589" t="s">
        <v>123</v>
      </c>
      <c r="C364" s="589" t="s">
        <v>19</v>
      </c>
      <c r="D364" s="579" t="n">
        <v>0.298611111111111</v>
      </c>
      <c r="E364" s="579" t="n">
        <v>0.368055555555556</v>
      </c>
      <c r="G364" s="578" t="s">
        <v>174</v>
      </c>
      <c r="H364" s="589" t="s">
        <v>157</v>
      </c>
      <c r="I364" s="580" t="n">
        <v>805</v>
      </c>
      <c r="J364" s="580" t="n">
        <v>12830</v>
      </c>
      <c r="K364" s="581" t="n">
        <v>15.9378881987578</v>
      </c>
    </row>
    <row r="365" customFormat="false" ht="13.5" hidden="false" customHeight="false" outlineLevel="0" collapsed="false">
      <c r="A365" s="577" t="n">
        <v>1851</v>
      </c>
      <c r="B365" s="589" t="s">
        <v>123</v>
      </c>
      <c r="C365" s="589" t="s">
        <v>19</v>
      </c>
      <c r="D365" s="579" t="n">
        <v>0.298611111111111</v>
      </c>
      <c r="E365" s="579" t="n">
        <v>0.368055555555556</v>
      </c>
      <c r="G365" s="578" t="s">
        <v>174</v>
      </c>
      <c r="H365" s="589" t="s">
        <v>158</v>
      </c>
      <c r="I365" s="580" t="n">
        <v>2011</v>
      </c>
      <c r="J365" s="580" t="n">
        <v>38830</v>
      </c>
      <c r="K365" s="581" t="n">
        <v>19.3088015912481</v>
      </c>
    </row>
    <row r="366" customFormat="false" ht="13.5" hidden="false" customHeight="false" outlineLevel="0" collapsed="false">
      <c r="A366" s="577" t="n">
        <v>1852</v>
      </c>
      <c r="B366" s="589" t="s">
        <v>123</v>
      </c>
      <c r="C366" s="589" t="s">
        <v>19</v>
      </c>
      <c r="D366" s="579" t="n">
        <v>0.298611111111111</v>
      </c>
      <c r="E366" s="579" t="n">
        <v>0.368055555555556</v>
      </c>
      <c r="G366" s="578" t="s">
        <v>174</v>
      </c>
      <c r="H366" s="589" t="s">
        <v>122</v>
      </c>
      <c r="I366" s="580" t="n">
        <v>1742</v>
      </c>
      <c r="J366" s="580" t="n">
        <v>32530</v>
      </c>
      <c r="K366" s="581" t="n">
        <v>18.6739380022962</v>
      </c>
    </row>
    <row r="367" customFormat="false" ht="13.5" hidden="false" customHeight="false" outlineLevel="0" collapsed="false">
      <c r="A367" s="577" t="n">
        <v>1853</v>
      </c>
      <c r="B367" s="589" t="s">
        <v>123</v>
      </c>
      <c r="C367" s="589" t="s">
        <v>19</v>
      </c>
      <c r="D367" s="579" t="n">
        <v>0.298611111111111</v>
      </c>
      <c r="E367" s="579" t="n">
        <v>0.368055555555556</v>
      </c>
      <c r="G367" s="578" t="s">
        <v>174</v>
      </c>
      <c r="H367" s="589" t="s">
        <v>124</v>
      </c>
      <c r="I367" s="580" t="n">
        <v>1742</v>
      </c>
      <c r="J367" s="580" t="n">
        <v>20630</v>
      </c>
      <c r="K367" s="581" t="n">
        <v>11.8427095292767</v>
      </c>
    </row>
    <row r="368" customFormat="false" ht="13.5" hidden="false" customHeight="false" outlineLevel="0" collapsed="false">
      <c r="A368" s="577" t="n">
        <v>1854</v>
      </c>
      <c r="B368" s="589" t="s">
        <v>123</v>
      </c>
      <c r="C368" s="589" t="s">
        <v>19</v>
      </c>
      <c r="D368" s="579" t="n">
        <v>0.298611111111111</v>
      </c>
      <c r="E368" s="579" t="n">
        <v>0.368055555555556</v>
      </c>
      <c r="G368" s="578" t="s">
        <v>174</v>
      </c>
      <c r="H368" s="589" t="s">
        <v>159</v>
      </c>
      <c r="I368" s="580" t="n">
        <v>2011</v>
      </c>
      <c r="J368" s="580" t="n">
        <v>34530</v>
      </c>
      <c r="K368" s="581" t="n">
        <v>17.1705619094978</v>
      </c>
    </row>
    <row r="369" customFormat="false" ht="13.5" hidden="false" customHeight="false" outlineLevel="0" collapsed="false">
      <c r="A369" s="577" t="n">
        <v>1855</v>
      </c>
      <c r="B369" s="589" t="s">
        <v>123</v>
      </c>
      <c r="C369" s="589" t="s">
        <v>19</v>
      </c>
      <c r="D369" s="579" t="n">
        <v>0.298611111111111</v>
      </c>
      <c r="E369" s="579" t="n">
        <v>0.368055555555556</v>
      </c>
      <c r="G369" s="578" t="s">
        <v>174</v>
      </c>
      <c r="H369" s="589" t="s">
        <v>160</v>
      </c>
      <c r="I369" s="580" t="n">
        <v>2011</v>
      </c>
      <c r="J369" s="580" t="n">
        <v>25680</v>
      </c>
      <c r="K369" s="581" t="n">
        <v>12.7697662854301</v>
      </c>
    </row>
    <row r="370" customFormat="false" ht="13.5" hidden="false" customHeight="false" outlineLevel="0" collapsed="false">
      <c r="A370" s="577" t="n">
        <v>1856</v>
      </c>
      <c r="B370" s="589" t="s">
        <v>123</v>
      </c>
      <c r="C370" s="589" t="s">
        <v>19</v>
      </c>
      <c r="D370" s="579" t="n">
        <v>0.298611111111111</v>
      </c>
      <c r="E370" s="579" t="n">
        <v>0.368055555555556</v>
      </c>
      <c r="G370" s="578" t="s">
        <v>174</v>
      </c>
      <c r="H370" s="589" t="s">
        <v>161</v>
      </c>
      <c r="I370" s="580" t="n">
        <v>1742</v>
      </c>
      <c r="J370" s="580" t="n">
        <v>22280</v>
      </c>
      <c r="K370" s="581" t="n">
        <v>12.7898966704937</v>
      </c>
    </row>
    <row r="371" customFormat="false" ht="13.5" hidden="false" customHeight="false" outlineLevel="0" collapsed="false">
      <c r="A371" s="577" t="n">
        <v>1857</v>
      </c>
      <c r="B371" s="589" t="s">
        <v>123</v>
      </c>
      <c r="C371" s="589" t="s">
        <v>19</v>
      </c>
      <c r="D371" s="579" t="n">
        <v>0.395833333333333</v>
      </c>
      <c r="E371" s="579" t="n">
        <v>0.46875</v>
      </c>
      <c r="G371" s="578" t="s">
        <v>175</v>
      </c>
      <c r="H371" s="589" t="s">
        <v>130</v>
      </c>
      <c r="I371" s="580" t="n">
        <v>1205</v>
      </c>
      <c r="J371" s="580" t="n">
        <v>23130</v>
      </c>
      <c r="K371" s="581" t="n">
        <v>19.195020746888</v>
      </c>
    </row>
    <row r="372" customFormat="false" ht="13.5" hidden="false" customHeight="false" outlineLevel="0" collapsed="false">
      <c r="A372" s="577" t="n">
        <v>1858</v>
      </c>
      <c r="B372" s="589" t="s">
        <v>123</v>
      </c>
      <c r="C372" s="589" t="s">
        <v>19</v>
      </c>
      <c r="D372" s="579" t="n">
        <v>0.395833333333333</v>
      </c>
      <c r="E372" s="579" t="n">
        <v>0.46875</v>
      </c>
      <c r="G372" s="578" t="s">
        <v>175</v>
      </c>
      <c r="H372" s="589" t="s">
        <v>126</v>
      </c>
      <c r="I372" s="580" t="n">
        <v>1205</v>
      </c>
      <c r="J372" s="580" t="n">
        <v>28430</v>
      </c>
      <c r="K372" s="581" t="n">
        <v>23.5933609958506</v>
      </c>
    </row>
    <row r="373" customFormat="false" ht="13.5" hidden="false" customHeight="false" outlineLevel="0" collapsed="false">
      <c r="A373" s="577" t="n">
        <v>1859</v>
      </c>
      <c r="B373" s="589" t="s">
        <v>123</v>
      </c>
      <c r="C373" s="589" t="s">
        <v>19</v>
      </c>
      <c r="D373" s="579" t="n">
        <v>0.395833333333333</v>
      </c>
      <c r="E373" s="579" t="n">
        <v>0.46875</v>
      </c>
      <c r="G373" s="578" t="s">
        <v>175</v>
      </c>
      <c r="H373" s="589" t="s">
        <v>185</v>
      </c>
      <c r="I373" s="580" t="n">
        <v>805</v>
      </c>
      <c r="J373" s="580" t="n">
        <v>11030</v>
      </c>
      <c r="K373" s="581" t="n">
        <v>13.7018633540373</v>
      </c>
    </row>
    <row r="374" customFormat="false" ht="13.5" hidden="false" customHeight="false" outlineLevel="0" collapsed="false">
      <c r="A374" s="577" t="n">
        <v>1860</v>
      </c>
      <c r="B374" s="589" t="s">
        <v>123</v>
      </c>
      <c r="C374" s="589" t="s">
        <v>19</v>
      </c>
      <c r="D374" s="579" t="n">
        <v>0.395833333333333</v>
      </c>
      <c r="E374" s="579" t="n">
        <v>0.46875</v>
      </c>
      <c r="G374" s="578" t="s">
        <v>175</v>
      </c>
      <c r="H374" s="589" t="s">
        <v>120</v>
      </c>
      <c r="I374" s="580" t="n">
        <v>805</v>
      </c>
      <c r="J374" s="580" t="n">
        <v>11430</v>
      </c>
      <c r="K374" s="581" t="n">
        <v>14.1987577639752</v>
      </c>
    </row>
    <row r="375" customFormat="false" ht="13.5" hidden="false" customHeight="false" outlineLevel="0" collapsed="false">
      <c r="A375" s="577" t="n">
        <v>1861</v>
      </c>
      <c r="B375" s="589" t="s">
        <v>123</v>
      </c>
      <c r="C375" s="589" t="s">
        <v>19</v>
      </c>
      <c r="D375" s="579" t="n">
        <v>0.395833333333333</v>
      </c>
      <c r="E375" s="579" t="n">
        <v>0.46875</v>
      </c>
      <c r="G375" s="578" t="s">
        <v>175</v>
      </c>
      <c r="H375" s="589" t="s">
        <v>155</v>
      </c>
      <c r="I375" s="580" t="n">
        <v>805</v>
      </c>
      <c r="J375" s="580" t="n">
        <v>11730</v>
      </c>
      <c r="K375" s="581" t="n">
        <v>14.5714285714286</v>
      </c>
    </row>
    <row r="376" customFormat="false" ht="13.5" hidden="false" customHeight="false" outlineLevel="0" collapsed="false">
      <c r="A376" s="577" t="n">
        <v>1862</v>
      </c>
      <c r="B376" s="589" t="s">
        <v>123</v>
      </c>
      <c r="C376" s="589" t="s">
        <v>19</v>
      </c>
      <c r="D376" s="579" t="n">
        <v>0.395833333333333</v>
      </c>
      <c r="E376" s="579" t="n">
        <v>0.46875</v>
      </c>
      <c r="G376" s="578" t="s">
        <v>175</v>
      </c>
      <c r="H376" s="589" t="s">
        <v>156</v>
      </c>
      <c r="I376" s="580" t="n">
        <v>805</v>
      </c>
      <c r="J376" s="580" t="n">
        <v>12730</v>
      </c>
      <c r="K376" s="581" t="n">
        <v>15.8136645962733</v>
      </c>
    </row>
    <row r="377" customFormat="false" ht="13.5" hidden="false" customHeight="false" outlineLevel="0" collapsed="false">
      <c r="A377" s="577" t="n">
        <v>1863</v>
      </c>
      <c r="B377" s="589" t="s">
        <v>123</v>
      </c>
      <c r="C377" s="589" t="s">
        <v>19</v>
      </c>
      <c r="D377" s="579" t="n">
        <v>0.395833333333333</v>
      </c>
      <c r="E377" s="579" t="n">
        <v>0.46875</v>
      </c>
      <c r="G377" s="578" t="s">
        <v>175</v>
      </c>
      <c r="H377" s="589" t="s">
        <v>157</v>
      </c>
      <c r="I377" s="580" t="n">
        <v>805</v>
      </c>
      <c r="J377" s="580" t="n">
        <v>12830</v>
      </c>
      <c r="K377" s="581" t="n">
        <v>15.9378881987578</v>
      </c>
    </row>
    <row r="378" customFormat="false" ht="13.5" hidden="false" customHeight="false" outlineLevel="0" collapsed="false">
      <c r="A378" s="577" t="n">
        <v>1864</v>
      </c>
      <c r="B378" s="589" t="s">
        <v>123</v>
      </c>
      <c r="C378" s="589" t="s">
        <v>19</v>
      </c>
      <c r="D378" s="579" t="n">
        <v>0.395833333333333</v>
      </c>
      <c r="E378" s="579" t="n">
        <v>0.46875</v>
      </c>
      <c r="G378" s="578" t="s">
        <v>175</v>
      </c>
      <c r="H378" s="589" t="s">
        <v>158</v>
      </c>
      <c r="I378" s="580" t="n">
        <v>2011</v>
      </c>
      <c r="J378" s="580" t="n">
        <v>38830</v>
      </c>
      <c r="K378" s="581" t="n">
        <v>19.3088015912481</v>
      </c>
    </row>
    <row r="379" customFormat="false" ht="13.5" hidden="false" customHeight="false" outlineLevel="0" collapsed="false">
      <c r="A379" s="577" t="n">
        <v>1865</v>
      </c>
      <c r="B379" s="589" t="s">
        <v>123</v>
      </c>
      <c r="C379" s="589" t="s">
        <v>19</v>
      </c>
      <c r="D379" s="579" t="n">
        <v>0.395833333333333</v>
      </c>
      <c r="E379" s="579" t="n">
        <v>0.46875</v>
      </c>
      <c r="G379" s="578" t="s">
        <v>175</v>
      </c>
      <c r="H379" s="589" t="s">
        <v>122</v>
      </c>
      <c r="I379" s="580" t="n">
        <v>1742</v>
      </c>
      <c r="J379" s="580" t="n">
        <v>32530</v>
      </c>
      <c r="K379" s="581" t="n">
        <v>18.6739380022962</v>
      </c>
    </row>
    <row r="380" customFormat="false" ht="13.5" hidden="false" customHeight="false" outlineLevel="0" collapsed="false">
      <c r="A380" s="577" t="n">
        <v>1866</v>
      </c>
      <c r="B380" s="589" t="s">
        <v>123</v>
      </c>
      <c r="C380" s="589" t="s">
        <v>19</v>
      </c>
      <c r="D380" s="579" t="n">
        <v>0.395833333333333</v>
      </c>
      <c r="E380" s="579" t="n">
        <v>0.46875</v>
      </c>
      <c r="G380" s="578" t="s">
        <v>175</v>
      </c>
      <c r="H380" s="589" t="s">
        <v>124</v>
      </c>
      <c r="I380" s="580" t="n">
        <v>1742</v>
      </c>
      <c r="J380" s="580" t="n">
        <v>20630</v>
      </c>
      <c r="K380" s="581" t="n">
        <v>11.8427095292767</v>
      </c>
    </row>
    <row r="381" customFormat="false" ht="13.5" hidden="false" customHeight="false" outlineLevel="0" collapsed="false">
      <c r="A381" s="577" t="n">
        <v>1867</v>
      </c>
      <c r="B381" s="589" t="s">
        <v>123</v>
      </c>
      <c r="C381" s="589" t="s">
        <v>19</v>
      </c>
      <c r="D381" s="579" t="n">
        <v>0.395833333333333</v>
      </c>
      <c r="E381" s="579" t="n">
        <v>0.46875</v>
      </c>
      <c r="G381" s="578" t="s">
        <v>175</v>
      </c>
      <c r="H381" s="589" t="s">
        <v>159</v>
      </c>
      <c r="I381" s="580" t="n">
        <v>2011</v>
      </c>
      <c r="J381" s="580" t="n">
        <v>34530</v>
      </c>
      <c r="K381" s="581" t="n">
        <v>17.1705619094978</v>
      </c>
    </row>
    <row r="382" customFormat="false" ht="13.5" hidden="false" customHeight="false" outlineLevel="0" collapsed="false">
      <c r="A382" s="577" t="n">
        <v>1868</v>
      </c>
      <c r="B382" s="589" t="s">
        <v>123</v>
      </c>
      <c r="C382" s="589" t="s">
        <v>19</v>
      </c>
      <c r="D382" s="579" t="n">
        <v>0.395833333333333</v>
      </c>
      <c r="E382" s="579" t="n">
        <v>0.46875</v>
      </c>
      <c r="G382" s="578" t="s">
        <v>175</v>
      </c>
      <c r="H382" s="589" t="s">
        <v>160</v>
      </c>
      <c r="I382" s="580" t="n">
        <v>2011</v>
      </c>
      <c r="J382" s="580" t="n">
        <v>25680</v>
      </c>
      <c r="K382" s="581" t="n">
        <v>12.7697662854301</v>
      </c>
    </row>
    <row r="383" customFormat="false" ht="13.5" hidden="false" customHeight="false" outlineLevel="0" collapsed="false">
      <c r="A383" s="577" t="n">
        <v>1869</v>
      </c>
      <c r="B383" s="589" t="s">
        <v>123</v>
      </c>
      <c r="C383" s="589" t="s">
        <v>19</v>
      </c>
      <c r="D383" s="579" t="n">
        <v>0.395833333333333</v>
      </c>
      <c r="E383" s="579" t="n">
        <v>0.46875</v>
      </c>
      <c r="G383" s="578" t="s">
        <v>175</v>
      </c>
      <c r="H383" s="589" t="s">
        <v>161</v>
      </c>
      <c r="I383" s="580" t="n">
        <v>1742</v>
      </c>
      <c r="J383" s="580" t="n">
        <v>22280</v>
      </c>
      <c r="K383" s="581" t="n">
        <v>12.7898966704937</v>
      </c>
    </row>
    <row r="384" customFormat="false" ht="13.5" hidden="false" customHeight="false" outlineLevel="0" collapsed="false">
      <c r="A384" s="577" t="n">
        <v>1870</v>
      </c>
      <c r="B384" s="589" t="s">
        <v>123</v>
      </c>
      <c r="C384" s="589" t="s">
        <v>19</v>
      </c>
      <c r="D384" s="579" t="n">
        <v>0.4375</v>
      </c>
      <c r="E384" s="579" t="n">
        <v>0.510416666666667</v>
      </c>
      <c r="G384" s="578" t="s">
        <v>176</v>
      </c>
      <c r="H384" s="589" t="s">
        <v>130</v>
      </c>
      <c r="I384" s="580" t="n">
        <v>1205</v>
      </c>
      <c r="J384" s="580" t="n">
        <v>23130</v>
      </c>
      <c r="K384" s="581" t="n">
        <v>19.195020746888</v>
      </c>
    </row>
    <row r="385" customFormat="false" ht="13.5" hidden="false" customHeight="false" outlineLevel="0" collapsed="false">
      <c r="A385" s="577" t="n">
        <v>1871</v>
      </c>
      <c r="B385" s="589" t="s">
        <v>123</v>
      </c>
      <c r="C385" s="589" t="s">
        <v>19</v>
      </c>
      <c r="D385" s="579" t="n">
        <v>0.4375</v>
      </c>
      <c r="E385" s="579" t="n">
        <v>0.510416666666667</v>
      </c>
      <c r="G385" s="578" t="s">
        <v>176</v>
      </c>
      <c r="H385" s="589" t="s">
        <v>126</v>
      </c>
      <c r="I385" s="580" t="n">
        <v>1205</v>
      </c>
      <c r="J385" s="580" t="n">
        <v>28430</v>
      </c>
      <c r="K385" s="581" t="n">
        <v>23.5933609958506</v>
      </c>
    </row>
    <row r="386" customFormat="false" ht="13.5" hidden="false" customHeight="false" outlineLevel="0" collapsed="false">
      <c r="A386" s="577" t="n">
        <v>1872</v>
      </c>
      <c r="B386" s="589" t="s">
        <v>123</v>
      </c>
      <c r="C386" s="589" t="s">
        <v>19</v>
      </c>
      <c r="D386" s="579" t="n">
        <v>0.4375</v>
      </c>
      <c r="E386" s="579" t="n">
        <v>0.510416666666667</v>
      </c>
      <c r="G386" s="578" t="s">
        <v>176</v>
      </c>
      <c r="H386" s="589" t="s">
        <v>185</v>
      </c>
      <c r="I386" s="580" t="n">
        <v>805</v>
      </c>
      <c r="J386" s="580" t="n">
        <v>11030</v>
      </c>
      <c r="K386" s="581" t="n">
        <v>13.7018633540373</v>
      </c>
    </row>
    <row r="387" customFormat="false" ht="13.5" hidden="false" customHeight="false" outlineLevel="0" collapsed="false">
      <c r="A387" s="577" t="n">
        <v>1873</v>
      </c>
      <c r="B387" s="589" t="s">
        <v>123</v>
      </c>
      <c r="C387" s="589" t="s">
        <v>19</v>
      </c>
      <c r="D387" s="579" t="n">
        <v>0.4375</v>
      </c>
      <c r="E387" s="579" t="n">
        <v>0.510416666666667</v>
      </c>
      <c r="G387" s="578" t="s">
        <v>176</v>
      </c>
      <c r="H387" s="589" t="s">
        <v>120</v>
      </c>
      <c r="I387" s="580" t="n">
        <v>805</v>
      </c>
      <c r="J387" s="580" t="n">
        <v>11430</v>
      </c>
      <c r="K387" s="581" t="n">
        <v>14.1987577639752</v>
      </c>
    </row>
    <row r="388" customFormat="false" ht="13.5" hidden="false" customHeight="false" outlineLevel="0" collapsed="false">
      <c r="A388" s="577" t="n">
        <v>1874</v>
      </c>
      <c r="B388" s="589" t="s">
        <v>123</v>
      </c>
      <c r="C388" s="589" t="s">
        <v>19</v>
      </c>
      <c r="D388" s="579" t="n">
        <v>0.4375</v>
      </c>
      <c r="E388" s="579" t="n">
        <v>0.510416666666667</v>
      </c>
      <c r="G388" s="578" t="s">
        <v>176</v>
      </c>
      <c r="H388" s="589" t="s">
        <v>155</v>
      </c>
      <c r="I388" s="580" t="n">
        <v>805</v>
      </c>
      <c r="J388" s="580" t="n">
        <v>11730</v>
      </c>
      <c r="K388" s="581" t="n">
        <v>14.5714285714286</v>
      </c>
    </row>
    <row r="389" customFormat="false" ht="13.5" hidden="false" customHeight="false" outlineLevel="0" collapsed="false">
      <c r="A389" s="577" t="n">
        <v>1875</v>
      </c>
      <c r="B389" s="589" t="s">
        <v>123</v>
      </c>
      <c r="C389" s="589" t="s">
        <v>19</v>
      </c>
      <c r="D389" s="579" t="n">
        <v>0.4375</v>
      </c>
      <c r="E389" s="579" t="n">
        <v>0.510416666666667</v>
      </c>
      <c r="G389" s="578" t="s">
        <v>176</v>
      </c>
      <c r="H389" s="589" t="s">
        <v>156</v>
      </c>
      <c r="I389" s="580" t="n">
        <v>805</v>
      </c>
      <c r="J389" s="580" t="n">
        <v>12730</v>
      </c>
      <c r="K389" s="581" t="n">
        <v>15.8136645962733</v>
      </c>
    </row>
    <row r="390" customFormat="false" ht="13.5" hidden="false" customHeight="false" outlineLevel="0" collapsed="false">
      <c r="A390" s="577" t="n">
        <v>1876</v>
      </c>
      <c r="B390" s="589" t="s">
        <v>123</v>
      </c>
      <c r="C390" s="589" t="s">
        <v>19</v>
      </c>
      <c r="D390" s="579" t="n">
        <v>0.4375</v>
      </c>
      <c r="E390" s="579" t="n">
        <v>0.510416666666667</v>
      </c>
      <c r="G390" s="578" t="s">
        <v>176</v>
      </c>
      <c r="H390" s="589" t="s">
        <v>157</v>
      </c>
      <c r="I390" s="580" t="n">
        <v>805</v>
      </c>
      <c r="J390" s="580" t="n">
        <v>12830</v>
      </c>
      <c r="K390" s="581" t="n">
        <v>15.9378881987578</v>
      </c>
    </row>
    <row r="391" customFormat="false" ht="13.5" hidden="false" customHeight="false" outlineLevel="0" collapsed="false">
      <c r="A391" s="577" t="n">
        <v>1877</v>
      </c>
      <c r="B391" s="589" t="s">
        <v>123</v>
      </c>
      <c r="C391" s="589" t="s">
        <v>19</v>
      </c>
      <c r="D391" s="579" t="n">
        <v>0.4375</v>
      </c>
      <c r="E391" s="579" t="n">
        <v>0.510416666666667</v>
      </c>
      <c r="G391" s="578" t="s">
        <v>176</v>
      </c>
      <c r="H391" s="589" t="s">
        <v>158</v>
      </c>
      <c r="I391" s="580" t="n">
        <v>2011</v>
      </c>
      <c r="J391" s="580" t="n">
        <v>38830</v>
      </c>
      <c r="K391" s="581" t="n">
        <v>19.3088015912481</v>
      </c>
    </row>
    <row r="392" customFormat="false" ht="13.5" hidden="false" customHeight="false" outlineLevel="0" collapsed="false">
      <c r="A392" s="577" t="n">
        <v>1878</v>
      </c>
      <c r="B392" s="589" t="s">
        <v>123</v>
      </c>
      <c r="C392" s="589" t="s">
        <v>19</v>
      </c>
      <c r="D392" s="579" t="n">
        <v>0.4375</v>
      </c>
      <c r="E392" s="579" t="n">
        <v>0.510416666666667</v>
      </c>
      <c r="G392" s="578" t="s">
        <v>176</v>
      </c>
      <c r="H392" s="589" t="s">
        <v>122</v>
      </c>
      <c r="I392" s="580" t="n">
        <v>1742</v>
      </c>
      <c r="J392" s="580" t="n">
        <v>32530</v>
      </c>
      <c r="K392" s="581" t="n">
        <v>18.6739380022962</v>
      </c>
    </row>
    <row r="393" customFormat="false" ht="13.5" hidden="false" customHeight="false" outlineLevel="0" collapsed="false">
      <c r="A393" s="577" t="n">
        <v>1879</v>
      </c>
      <c r="B393" s="589" t="s">
        <v>123</v>
      </c>
      <c r="C393" s="589" t="s">
        <v>19</v>
      </c>
      <c r="D393" s="579" t="n">
        <v>0.4375</v>
      </c>
      <c r="E393" s="579" t="n">
        <v>0.510416666666667</v>
      </c>
      <c r="G393" s="578" t="s">
        <v>176</v>
      </c>
      <c r="H393" s="589" t="s">
        <v>124</v>
      </c>
      <c r="I393" s="580" t="n">
        <v>1742</v>
      </c>
      <c r="J393" s="580" t="n">
        <v>20630</v>
      </c>
      <c r="K393" s="581" t="n">
        <v>11.8427095292767</v>
      </c>
    </row>
    <row r="394" customFormat="false" ht="13.5" hidden="false" customHeight="false" outlineLevel="0" collapsed="false">
      <c r="A394" s="577" t="n">
        <v>1880</v>
      </c>
      <c r="B394" s="589" t="s">
        <v>123</v>
      </c>
      <c r="C394" s="589" t="s">
        <v>19</v>
      </c>
      <c r="D394" s="579" t="n">
        <v>0.4375</v>
      </c>
      <c r="E394" s="579" t="n">
        <v>0.510416666666667</v>
      </c>
      <c r="G394" s="578" t="s">
        <v>176</v>
      </c>
      <c r="H394" s="589" t="s">
        <v>159</v>
      </c>
      <c r="I394" s="580" t="n">
        <v>2011</v>
      </c>
      <c r="J394" s="580" t="n">
        <v>34530</v>
      </c>
      <c r="K394" s="581" t="n">
        <v>17.1705619094978</v>
      </c>
    </row>
    <row r="395" customFormat="false" ht="13.5" hidden="false" customHeight="false" outlineLevel="0" collapsed="false">
      <c r="A395" s="577" t="n">
        <v>1881</v>
      </c>
      <c r="B395" s="589" t="s">
        <v>123</v>
      </c>
      <c r="C395" s="589" t="s">
        <v>19</v>
      </c>
      <c r="D395" s="579" t="n">
        <v>0.4375</v>
      </c>
      <c r="E395" s="579" t="n">
        <v>0.510416666666667</v>
      </c>
      <c r="G395" s="578" t="s">
        <v>176</v>
      </c>
      <c r="H395" s="589" t="s">
        <v>160</v>
      </c>
      <c r="I395" s="580" t="n">
        <v>2011</v>
      </c>
      <c r="J395" s="580" t="n">
        <v>25680</v>
      </c>
      <c r="K395" s="581" t="n">
        <v>12.7697662854301</v>
      </c>
    </row>
    <row r="396" customFormat="false" ht="13.5" hidden="false" customHeight="false" outlineLevel="0" collapsed="false">
      <c r="A396" s="577" t="n">
        <v>1882</v>
      </c>
      <c r="B396" s="589" t="s">
        <v>123</v>
      </c>
      <c r="C396" s="589" t="s">
        <v>19</v>
      </c>
      <c r="D396" s="579" t="n">
        <v>0.4375</v>
      </c>
      <c r="E396" s="579" t="n">
        <v>0.510416666666667</v>
      </c>
      <c r="G396" s="578" t="s">
        <v>176</v>
      </c>
      <c r="H396" s="589" t="s">
        <v>161</v>
      </c>
      <c r="I396" s="580" t="n">
        <v>1742</v>
      </c>
      <c r="J396" s="580" t="n">
        <v>22280</v>
      </c>
      <c r="K396" s="581" t="n">
        <v>12.7898966704937</v>
      </c>
    </row>
    <row r="397" customFormat="false" ht="13.5" hidden="false" customHeight="false" outlineLevel="0" collapsed="false">
      <c r="A397" s="577" t="n">
        <v>1883</v>
      </c>
      <c r="B397" s="589" t="s">
        <v>123</v>
      </c>
      <c r="C397" s="589" t="s">
        <v>19</v>
      </c>
      <c r="D397" s="579" t="n">
        <v>0.465277777777778</v>
      </c>
      <c r="E397" s="579" t="n">
        <v>0.538194444444444</v>
      </c>
      <c r="G397" s="578" t="s">
        <v>177</v>
      </c>
      <c r="H397" s="589" t="s">
        <v>130</v>
      </c>
      <c r="I397" s="580" t="n">
        <v>1205</v>
      </c>
      <c r="J397" s="580" t="n">
        <v>24130</v>
      </c>
      <c r="K397" s="581" t="n">
        <v>20.0248962655602</v>
      </c>
    </row>
    <row r="398" customFormat="false" ht="13.5" hidden="false" customHeight="false" outlineLevel="0" collapsed="false">
      <c r="A398" s="577" t="n">
        <v>1884</v>
      </c>
      <c r="B398" s="589" t="s">
        <v>123</v>
      </c>
      <c r="C398" s="589" t="s">
        <v>19</v>
      </c>
      <c r="D398" s="579" t="n">
        <v>0.465277777777778</v>
      </c>
      <c r="E398" s="579" t="n">
        <v>0.538194444444444</v>
      </c>
      <c r="G398" s="578" t="s">
        <v>177</v>
      </c>
      <c r="H398" s="589" t="s">
        <v>126</v>
      </c>
      <c r="I398" s="580" t="n">
        <v>1205</v>
      </c>
      <c r="J398" s="580" t="n">
        <v>28430</v>
      </c>
      <c r="K398" s="581" t="n">
        <v>23.5933609958506</v>
      </c>
    </row>
    <row r="399" customFormat="false" ht="13.5" hidden="false" customHeight="false" outlineLevel="0" collapsed="false">
      <c r="A399" s="577" t="n">
        <v>1885</v>
      </c>
      <c r="B399" s="589" t="s">
        <v>123</v>
      </c>
      <c r="C399" s="589" t="s">
        <v>19</v>
      </c>
      <c r="D399" s="579" t="n">
        <v>0.465277777777778</v>
      </c>
      <c r="E399" s="579" t="n">
        <v>0.538194444444444</v>
      </c>
      <c r="G399" s="578" t="s">
        <v>177</v>
      </c>
      <c r="H399" s="589" t="s">
        <v>157</v>
      </c>
      <c r="I399" s="580" t="n">
        <v>805</v>
      </c>
      <c r="J399" s="580" t="n">
        <v>19430</v>
      </c>
      <c r="K399" s="581" t="n">
        <v>24.1366459627329</v>
      </c>
    </row>
    <row r="400" customFormat="false" ht="13.5" hidden="false" customHeight="false" outlineLevel="0" collapsed="false">
      <c r="A400" s="577" t="n">
        <v>1886</v>
      </c>
      <c r="B400" s="589" t="s">
        <v>123</v>
      </c>
      <c r="C400" s="589" t="s">
        <v>19</v>
      </c>
      <c r="D400" s="579" t="n">
        <v>0.520833333333333</v>
      </c>
      <c r="E400" s="579" t="n">
        <v>0.59375</v>
      </c>
      <c r="G400" s="578" t="s">
        <v>178</v>
      </c>
      <c r="H400" s="589" t="s">
        <v>130</v>
      </c>
      <c r="I400" s="580" t="n">
        <v>1205</v>
      </c>
      <c r="J400" s="580" t="n">
        <v>24130</v>
      </c>
      <c r="K400" s="581" t="n">
        <v>20.0248962655602</v>
      </c>
    </row>
    <row r="401" customFormat="false" ht="13.5" hidden="false" customHeight="false" outlineLevel="0" collapsed="false">
      <c r="A401" s="577" t="n">
        <v>1887</v>
      </c>
      <c r="B401" s="589" t="s">
        <v>123</v>
      </c>
      <c r="C401" s="589" t="s">
        <v>19</v>
      </c>
      <c r="D401" s="579" t="n">
        <v>0.520833333333333</v>
      </c>
      <c r="E401" s="579" t="n">
        <v>0.59375</v>
      </c>
      <c r="G401" s="578" t="s">
        <v>178</v>
      </c>
      <c r="H401" s="589" t="s">
        <v>126</v>
      </c>
      <c r="I401" s="580" t="n">
        <v>1205</v>
      </c>
      <c r="J401" s="580" t="n">
        <v>28430</v>
      </c>
      <c r="K401" s="581" t="n">
        <v>23.5933609958506</v>
      </c>
    </row>
    <row r="402" customFormat="false" ht="13.5" hidden="false" customHeight="false" outlineLevel="0" collapsed="false">
      <c r="A402" s="577" t="n">
        <v>1888</v>
      </c>
      <c r="B402" s="589" t="s">
        <v>123</v>
      </c>
      <c r="C402" s="589" t="s">
        <v>19</v>
      </c>
      <c r="D402" s="579" t="n">
        <v>0.520833333333333</v>
      </c>
      <c r="E402" s="579" t="n">
        <v>0.59375</v>
      </c>
      <c r="G402" s="578" t="s">
        <v>178</v>
      </c>
      <c r="H402" s="589" t="s">
        <v>185</v>
      </c>
      <c r="I402" s="580" t="n">
        <v>805</v>
      </c>
      <c r="J402" s="580" t="n">
        <v>11430</v>
      </c>
      <c r="K402" s="581" t="n">
        <v>14.1987577639752</v>
      </c>
    </row>
    <row r="403" customFormat="false" ht="13.5" hidden="false" customHeight="false" outlineLevel="0" collapsed="false">
      <c r="A403" s="577" t="n">
        <v>1889</v>
      </c>
      <c r="B403" s="589" t="s">
        <v>123</v>
      </c>
      <c r="C403" s="589" t="s">
        <v>19</v>
      </c>
      <c r="D403" s="579" t="n">
        <v>0.520833333333333</v>
      </c>
      <c r="E403" s="579" t="n">
        <v>0.59375</v>
      </c>
      <c r="G403" s="578" t="s">
        <v>178</v>
      </c>
      <c r="H403" s="589" t="s">
        <v>120</v>
      </c>
      <c r="I403" s="580" t="n">
        <v>805</v>
      </c>
      <c r="J403" s="580" t="n">
        <v>11730</v>
      </c>
      <c r="K403" s="581" t="n">
        <v>14.5714285714286</v>
      </c>
    </row>
    <row r="404" customFormat="false" ht="13.5" hidden="false" customHeight="false" outlineLevel="0" collapsed="false">
      <c r="A404" s="577" t="n">
        <v>1890</v>
      </c>
      <c r="B404" s="589" t="s">
        <v>123</v>
      </c>
      <c r="C404" s="589" t="s">
        <v>19</v>
      </c>
      <c r="D404" s="579" t="n">
        <v>0.520833333333333</v>
      </c>
      <c r="E404" s="579" t="n">
        <v>0.59375</v>
      </c>
      <c r="G404" s="578" t="s">
        <v>178</v>
      </c>
      <c r="H404" s="589" t="s">
        <v>155</v>
      </c>
      <c r="I404" s="580" t="n">
        <v>805</v>
      </c>
      <c r="J404" s="580" t="n">
        <v>12030</v>
      </c>
      <c r="K404" s="581" t="n">
        <v>14.944099378882</v>
      </c>
    </row>
    <row r="405" customFormat="false" ht="13.5" hidden="false" customHeight="false" outlineLevel="0" collapsed="false">
      <c r="A405" s="577" t="n">
        <v>1891</v>
      </c>
      <c r="B405" s="589" t="s">
        <v>123</v>
      </c>
      <c r="C405" s="589" t="s">
        <v>19</v>
      </c>
      <c r="D405" s="579" t="n">
        <v>0.520833333333333</v>
      </c>
      <c r="E405" s="579" t="n">
        <v>0.59375</v>
      </c>
      <c r="G405" s="578" t="s">
        <v>178</v>
      </c>
      <c r="H405" s="589" t="s">
        <v>156</v>
      </c>
      <c r="I405" s="580" t="n">
        <v>805</v>
      </c>
      <c r="J405" s="580" t="n">
        <v>13430</v>
      </c>
      <c r="K405" s="581" t="n">
        <v>16.6832298136646</v>
      </c>
    </row>
    <row r="406" customFormat="false" ht="13.5" hidden="false" customHeight="false" outlineLevel="0" collapsed="false">
      <c r="A406" s="577" t="n">
        <v>1892</v>
      </c>
      <c r="B406" s="589" t="s">
        <v>123</v>
      </c>
      <c r="C406" s="589" t="s">
        <v>19</v>
      </c>
      <c r="D406" s="579" t="n">
        <v>0.520833333333333</v>
      </c>
      <c r="E406" s="579" t="n">
        <v>0.59375</v>
      </c>
      <c r="G406" s="578" t="s">
        <v>178</v>
      </c>
      <c r="H406" s="589" t="s">
        <v>157</v>
      </c>
      <c r="I406" s="580" t="n">
        <v>805</v>
      </c>
      <c r="J406" s="580" t="n">
        <v>13530</v>
      </c>
      <c r="K406" s="581" t="n">
        <v>16.8074534161491</v>
      </c>
    </row>
    <row r="407" customFormat="false" ht="13.5" hidden="false" customHeight="false" outlineLevel="0" collapsed="false">
      <c r="A407" s="577" t="n">
        <v>1893</v>
      </c>
      <c r="B407" s="589" t="s">
        <v>123</v>
      </c>
      <c r="C407" s="589" t="s">
        <v>19</v>
      </c>
      <c r="D407" s="579" t="n">
        <v>0.520833333333333</v>
      </c>
      <c r="E407" s="579" t="n">
        <v>0.59375</v>
      </c>
      <c r="G407" s="578" t="s">
        <v>178</v>
      </c>
      <c r="H407" s="589" t="s">
        <v>158</v>
      </c>
      <c r="I407" s="580" t="n">
        <v>2011</v>
      </c>
      <c r="J407" s="580" t="n">
        <v>38830</v>
      </c>
      <c r="K407" s="581" t="n">
        <v>19.3088015912481</v>
      </c>
    </row>
    <row r="408" customFormat="false" ht="13.5" hidden="false" customHeight="false" outlineLevel="0" collapsed="false">
      <c r="A408" s="577" t="n">
        <v>1894</v>
      </c>
      <c r="B408" s="589" t="s">
        <v>123</v>
      </c>
      <c r="C408" s="589" t="s">
        <v>19</v>
      </c>
      <c r="D408" s="579" t="n">
        <v>0.520833333333333</v>
      </c>
      <c r="E408" s="579" t="n">
        <v>0.59375</v>
      </c>
      <c r="G408" s="578" t="s">
        <v>178</v>
      </c>
      <c r="H408" s="589" t="s">
        <v>122</v>
      </c>
      <c r="I408" s="580" t="n">
        <v>1742</v>
      </c>
      <c r="J408" s="580" t="n">
        <v>32530</v>
      </c>
      <c r="K408" s="581" t="n">
        <v>18.6739380022962</v>
      </c>
    </row>
    <row r="409" customFormat="false" ht="13.5" hidden="false" customHeight="false" outlineLevel="0" collapsed="false">
      <c r="A409" s="577" t="n">
        <v>1895</v>
      </c>
      <c r="B409" s="589" t="s">
        <v>123</v>
      </c>
      <c r="C409" s="589" t="s">
        <v>19</v>
      </c>
      <c r="D409" s="579" t="n">
        <v>0.520833333333333</v>
      </c>
      <c r="E409" s="579" t="n">
        <v>0.59375</v>
      </c>
      <c r="G409" s="578" t="s">
        <v>178</v>
      </c>
      <c r="H409" s="589" t="s">
        <v>124</v>
      </c>
      <c r="I409" s="580" t="n">
        <v>1742</v>
      </c>
      <c r="J409" s="580" t="n">
        <v>20630</v>
      </c>
      <c r="K409" s="581" t="n">
        <v>11.8427095292767</v>
      </c>
    </row>
    <row r="410" customFormat="false" ht="13.5" hidden="false" customHeight="false" outlineLevel="0" collapsed="false">
      <c r="A410" s="577" t="n">
        <v>1896</v>
      </c>
      <c r="B410" s="589" t="s">
        <v>123</v>
      </c>
      <c r="C410" s="589" t="s">
        <v>19</v>
      </c>
      <c r="D410" s="579" t="n">
        <v>0.520833333333333</v>
      </c>
      <c r="E410" s="579" t="n">
        <v>0.59375</v>
      </c>
      <c r="G410" s="578" t="s">
        <v>178</v>
      </c>
      <c r="H410" s="589" t="s">
        <v>159</v>
      </c>
      <c r="I410" s="580" t="n">
        <v>2011</v>
      </c>
      <c r="J410" s="580" t="n">
        <v>34530</v>
      </c>
      <c r="K410" s="581" t="n">
        <v>17.1705619094978</v>
      </c>
    </row>
    <row r="411" customFormat="false" ht="13.5" hidden="false" customHeight="false" outlineLevel="0" collapsed="false">
      <c r="A411" s="577" t="n">
        <v>1897</v>
      </c>
      <c r="B411" s="589" t="s">
        <v>123</v>
      </c>
      <c r="C411" s="589" t="s">
        <v>19</v>
      </c>
      <c r="D411" s="579" t="n">
        <v>0.520833333333333</v>
      </c>
      <c r="E411" s="579" t="n">
        <v>0.59375</v>
      </c>
      <c r="G411" s="578" t="s">
        <v>178</v>
      </c>
      <c r="H411" s="589" t="s">
        <v>160</v>
      </c>
      <c r="I411" s="580" t="n">
        <v>2011</v>
      </c>
      <c r="J411" s="580" t="n">
        <v>25680</v>
      </c>
      <c r="K411" s="581" t="n">
        <v>12.7697662854301</v>
      </c>
    </row>
    <row r="412" customFormat="false" ht="13.5" hidden="false" customHeight="false" outlineLevel="0" collapsed="false">
      <c r="A412" s="577" t="n">
        <v>1898</v>
      </c>
      <c r="B412" s="589" t="s">
        <v>123</v>
      </c>
      <c r="C412" s="589" t="s">
        <v>19</v>
      </c>
      <c r="D412" s="579" t="n">
        <v>0.520833333333333</v>
      </c>
      <c r="E412" s="579" t="n">
        <v>0.59375</v>
      </c>
      <c r="G412" s="578" t="s">
        <v>178</v>
      </c>
      <c r="H412" s="589" t="s">
        <v>161</v>
      </c>
      <c r="I412" s="580" t="n">
        <v>1742</v>
      </c>
      <c r="J412" s="580" t="n">
        <v>22280</v>
      </c>
      <c r="K412" s="581" t="n">
        <v>12.7898966704937</v>
      </c>
    </row>
    <row r="413" customFormat="false" ht="13.5" hidden="false" customHeight="false" outlineLevel="0" collapsed="false">
      <c r="A413" s="577" t="n">
        <v>1899</v>
      </c>
      <c r="B413" s="589" t="s">
        <v>123</v>
      </c>
      <c r="C413" s="589" t="s">
        <v>19</v>
      </c>
      <c r="D413" s="579" t="n">
        <v>0.652777777777778</v>
      </c>
      <c r="E413" s="579" t="n">
        <v>0.729166666666667</v>
      </c>
      <c r="G413" s="578" t="s">
        <v>179</v>
      </c>
      <c r="H413" s="589" t="s">
        <v>130</v>
      </c>
      <c r="I413" s="580" t="n">
        <v>1205</v>
      </c>
      <c r="J413" s="580" t="n">
        <v>26030</v>
      </c>
      <c r="K413" s="581" t="n">
        <v>21.6016597510373</v>
      </c>
    </row>
    <row r="414" customFormat="false" ht="13.5" hidden="false" customHeight="false" outlineLevel="0" collapsed="false">
      <c r="A414" s="577" t="n">
        <v>1900</v>
      </c>
      <c r="B414" s="589" t="s">
        <v>123</v>
      </c>
      <c r="C414" s="589" t="s">
        <v>19</v>
      </c>
      <c r="D414" s="579" t="n">
        <v>0.652777777777778</v>
      </c>
      <c r="E414" s="579" t="n">
        <v>0.729166666666667</v>
      </c>
      <c r="G414" s="578" t="s">
        <v>179</v>
      </c>
      <c r="H414" s="589" t="s">
        <v>126</v>
      </c>
      <c r="I414" s="580" t="n">
        <v>1205</v>
      </c>
      <c r="J414" s="580" t="n">
        <v>28430</v>
      </c>
      <c r="K414" s="581" t="n">
        <v>23.5933609958506</v>
      </c>
    </row>
    <row r="415" customFormat="false" ht="13.5" hidden="false" customHeight="false" outlineLevel="0" collapsed="false">
      <c r="A415" s="577" t="n">
        <v>1901</v>
      </c>
      <c r="B415" s="589" t="s">
        <v>123</v>
      </c>
      <c r="C415" s="589" t="s">
        <v>19</v>
      </c>
      <c r="D415" s="579" t="n">
        <v>0.652777777777778</v>
      </c>
      <c r="E415" s="579" t="n">
        <v>0.729166666666667</v>
      </c>
      <c r="G415" s="578" t="s">
        <v>179</v>
      </c>
      <c r="H415" s="589" t="s">
        <v>185</v>
      </c>
      <c r="I415" s="580" t="n">
        <v>805</v>
      </c>
      <c r="J415" s="580" t="n">
        <v>12230</v>
      </c>
      <c r="K415" s="581" t="n">
        <v>15.1925465838509</v>
      </c>
    </row>
    <row r="416" customFormat="false" ht="13.5" hidden="false" customHeight="false" outlineLevel="0" collapsed="false">
      <c r="A416" s="577" t="n">
        <v>1902</v>
      </c>
      <c r="B416" s="589" t="s">
        <v>123</v>
      </c>
      <c r="C416" s="589" t="s">
        <v>19</v>
      </c>
      <c r="D416" s="579" t="n">
        <v>0.652777777777778</v>
      </c>
      <c r="E416" s="579" t="n">
        <v>0.729166666666667</v>
      </c>
      <c r="G416" s="578" t="s">
        <v>179</v>
      </c>
      <c r="H416" s="589" t="s">
        <v>120</v>
      </c>
      <c r="I416" s="580" t="n">
        <v>805</v>
      </c>
      <c r="J416" s="580" t="n">
        <v>12630</v>
      </c>
      <c r="K416" s="581" t="n">
        <v>15.6894409937888</v>
      </c>
    </row>
    <row r="417" customFormat="false" ht="13.5" hidden="false" customHeight="false" outlineLevel="0" collapsed="false">
      <c r="A417" s="577" t="n">
        <v>1903</v>
      </c>
      <c r="B417" s="589" t="s">
        <v>123</v>
      </c>
      <c r="C417" s="589" t="s">
        <v>19</v>
      </c>
      <c r="D417" s="579" t="n">
        <v>0.652777777777778</v>
      </c>
      <c r="E417" s="579" t="n">
        <v>0.729166666666667</v>
      </c>
      <c r="G417" s="578" t="s">
        <v>179</v>
      </c>
      <c r="H417" s="589" t="s">
        <v>155</v>
      </c>
      <c r="I417" s="580" t="n">
        <v>805</v>
      </c>
      <c r="J417" s="580" t="n">
        <v>12930</v>
      </c>
      <c r="K417" s="581" t="n">
        <v>16.0621118012422</v>
      </c>
    </row>
    <row r="418" customFormat="false" ht="13.5" hidden="false" customHeight="false" outlineLevel="0" collapsed="false">
      <c r="A418" s="577" t="n">
        <v>1904</v>
      </c>
      <c r="B418" s="589" t="s">
        <v>123</v>
      </c>
      <c r="C418" s="589" t="s">
        <v>19</v>
      </c>
      <c r="D418" s="579" t="n">
        <v>0.652777777777778</v>
      </c>
      <c r="E418" s="579" t="n">
        <v>0.729166666666667</v>
      </c>
      <c r="G418" s="578" t="s">
        <v>179</v>
      </c>
      <c r="H418" s="589" t="s">
        <v>156</v>
      </c>
      <c r="I418" s="580" t="n">
        <v>805</v>
      </c>
      <c r="J418" s="580" t="n">
        <v>14030</v>
      </c>
      <c r="K418" s="581" t="n">
        <v>17.4285714285714</v>
      </c>
    </row>
    <row r="419" customFormat="false" ht="13.5" hidden="false" customHeight="false" outlineLevel="0" collapsed="false">
      <c r="A419" s="577" t="n">
        <v>1905</v>
      </c>
      <c r="B419" s="589" t="s">
        <v>123</v>
      </c>
      <c r="C419" s="589" t="s">
        <v>19</v>
      </c>
      <c r="D419" s="579" t="n">
        <v>0.652777777777778</v>
      </c>
      <c r="E419" s="579" t="n">
        <v>0.729166666666667</v>
      </c>
      <c r="G419" s="578" t="s">
        <v>179</v>
      </c>
      <c r="H419" s="589" t="s">
        <v>157</v>
      </c>
      <c r="I419" s="580" t="n">
        <v>805</v>
      </c>
      <c r="J419" s="580" t="n">
        <v>14130</v>
      </c>
      <c r="K419" s="581" t="n">
        <v>17.5527950310559</v>
      </c>
    </row>
    <row r="420" customFormat="false" ht="13.5" hidden="false" customHeight="false" outlineLevel="0" collapsed="false">
      <c r="A420" s="577" t="n">
        <v>1906</v>
      </c>
      <c r="B420" s="589" t="s">
        <v>123</v>
      </c>
      <c r="C420" s="589" t="s">
        <v>19</v>
      </c>
      <c r="D420" s="579" t="n">
        <v>0.652777777777778</v>
      </c>
      <c r="E420" s="579" t="n">
        <v>0.729166666666667</v>
      </c>
      <c r="G420" s="578" t="s">
        <v>179</v>
      </c>
      <c r="H420" s="589" t="s">
        <v>158</v>
      </c>
      <c r="I420" s="580" t="n">
        <v>2011</v>
      </c>
      <c r="J420" s="580" t="n">
        <v>38830</v>
      </c>
      <c r="K420" s="581" t="n">
        <v>19.3088015912481</v>
      </c>
    </row>
    <row r="421" customFormat="false" ht="13.5" hidden="false" customHeight="false" outlineLevel="0" collapsed="false">
      <c r="A421" s="577" t="n">
        <v>1907</v>
      </c>
      <c r="B421" s="589" t="s">
        <v>123</v>
      </c>
      <c r="C421" s="589" t="s">
        <v>19</v>
      </c>
      <c r="D421" s="579" t="n">
        <v>0.652777777777778</v>
      </c>
      <c r="E421" s="579" t="n">
        <v>0.729166666666667</v>
      </c>
      <c r="G421" s="578" t="s">
        <v>179</v>
      </c>
      <c r="H421" s="589" t="s">
        <v>122</v>
      </c>
      <c r="I421" s="580" t="n">
        <v>1742</v>
      </c>
      <c r="J421" s="580" t="n">
        <v>33530</v>
      </c>
      <c r="K421" s="581" t="n">
        <v>19.247990815155</v>
      </c>
    </row>
    <row r="422" customFormat="false" ht="13.5" hidden="false" customHeight="false" outlineLevel="0" collapsed="false">
      <c r="A422" s="577" t="n">
        <v>1908</v>
      </c>
      <c r="B422" s="589" t="s">
        <v>123</v>
      </c>
      <c r="C422" s="589" t="s">
        <v>19</v>
      </c>
      <c r="D422" s="579" t="n">
        <v>0.652777777777778</v>
      </c>
      <c r="E422" s="579" t="n">
        <v>0.729166666666667</v>
      </c>
      <c r="G422" s="578" t="s">
        <v>179</v>
      </c>
      <c r="H422" s="589" t="s">
        <v>159</v>
      </c>
      <c r="I422" s="580" t="n">
        <v>2011</v>
      </c>
      <c r="J422" s="580" t="n">
        <v>34530</v>
      </c>
      <c r="K422" s="581" t="n">
        <v>17.1705619094978</v>
      </c>
    </row>
    <row r="423" customFormat="false" ht="13.5" hidden="false" customHeight="false" outlineLevel="0" collapsed="false">
      <c r="A423" s="577" t="n">
        <v>1909</v>
      </c>
      <c r="B423" s="589" t="s">
        <v>123</v>
      </c>
      <c r="C423" s="589" t="s">
        <v>19</v>
      </c>
      <c r="D423" s="579" t="n">
        <v>0.652777777777778</v>
      </c>
      <c r="E423" s="579" t="n">
        <v>0.729166666666667</v>
      </c>
      <c r="G423" s="578" t="s">
        <v>179</v>
      </c>
      <c r="H423" s="589" t="s">
        <v>160</v>
      </c>
      <c r="I423" s="580" t="n">
        <v>2011</v>
      </c>
      <c r="J423" s="580" t="n">
        <v>25680</v>
      </c>
      <c r="K423" s="581" t="n">
        <v>12.7697662854301</v>
      </c>
    </row>
    <row r="424" customFormat="false" ht="13.5" hidden="false" customHeight="false" outlineLevel="0" collapsed="false">
      <c r="A424" s="577" t="n">
        <v>1910</v>
      </c>
      <c r="B424" s="589" t="s">
        <v>123</v>
      </c>
      <c r="C424" s="589" t="s">
        <v>19</v>
      </c>
      <c r="D424" s="579" t="n">
        <v>0.743055555555555</v>
      </c>
      <c r="E424" s="579" t="n">
        <v>0.815972222222222</v>
      </c>
      <c r="G424" s="578" t="s">
        <v>180</v>
      </c>
      <c r="H424" s="589" t="s">
        <v>130</v>
      </c>
      <c r="I424" s="580" t="n">
        <v>1205</v>
      </c>
      <c r="J424" s="580" t="n">
        <v>26030</v>
      </c>
      <c r="K424" s="581" t="n">
        <v>21.6016597510373</v>
      </c>
    </row>
    <row r="425" customFormat="false" ht="13.5" hidden="false" customHeight="false" outlineLevel="0" collapsed="false">
      <c r="A425" s="577" t="n">
        <v>1911</v>
      </c>
      <c r="B425" s="589" t="s">
        <v>123</v>
      </c>
      <c r="C425" s="589" t="s">
        <v>19</v>
      </c>
      <c r="D425" s="579" t="n">
        <v>0.743055555555555</v>
      </c>
      <c r="E425" s="579" t="n">
        <v>0.815972222222222</v>
      </c>
      <c r="G425" s="578" t="s">
        <v>180</v>
      </c>
      <c r="H425" s="589" t="s">
        <v>126</v>
      </c>
      <c r="I425" s="580" t="n">
        <v>1205</v>
      </c>
      <c r="J425" s="580" t="n">
        <v>28430</v>
      </c>
      <c r="K425" s="581" t="n">
        <v>23.5933609958506</v>
      </c>
    </row>
    <row r="426" customFormat="false" ht="13.5" hidden="false" customHeight="false" outlineLevel="0" collapsed="false">
      <c r="A426" s="577" t="n">
        <v>1912</v>
      </c>
      <c r="B426" s="589" t="s">
        <v>123</v>
      </c>
      <c r="C426" s="589" t="s">
        <v>19</v>
      </c>
      <c r="D426" s="579" t="n">
        <v>0.743055555555555</v>
      </c>
      <c r="E426" s="579" t="n">
        <v>0.815972222222222</v>
      </c>
      <c r="G426" s="578" t="s">
        <v>180</v>
      </c>
      <c r="H426" s="589" t="s">
        <v>157</v>
      </c>
      <c r="I426" s="580" t="n">
        <v>805</v>
      </c>
      <c r="J426" s="580" t="n">
        <v>23830</v>
      </c>
      <c r="K426" s="581" t="n">
        <v>29.6024844720497</v>
      </c>
    </row>
    <row r="427" customFormat="false" ht="13.5" hidden="false" customHeight="false" outlineLevel="0" collapsed="false">
      <c r="A427" s="577" t="n">
        <v>1913</v>
      </c>
      <c r="B427" s="589" t="s">
        <v>123</v>
      </c>
      <c r="C427" s="589" t="s">
        <v>19</v>
      </c>
      <c r="D427" s="579" t="n">
        <v>0.743055555555555</v>
      </c>
      <c r="E427" s="579" t="n">
        <v>0.815972222222222</v>
      </c>
      <c r="G427" s="578" t="s">
        <v>180</v>
      </c>
      <c r="H427" s="589" t="s">
        <v>158</v>
      </c>
      <c r="I427" s="580" t="n">
        <v>2011</v>
      </c>
      <c r="J427" s="580" t="n">
        <v>38830</v>
      </c>
      <c r="K427" s="581" t="n">
        <v>19.3088015912481</v>
      </c>
    </row>
    <row r="428" customFormat="false" ht="13.5" hidden="false" customHeight="false" outlineLevel="0" collapsed="false">
      <c r="A428" s="577" t="n">
        <v>1914</v>
      </c>
      <c r="B428" s="589" t="s">
        <v>123</v>
      </c>
      <c r="C428" s="589" t="s">
        <v>19</v>
      </c>
      <c r="D428" s="579" t="n">
        <v>0.743055555555555</v>
      </c>
      <c r="E428" s="579" t="n">
        <v>0.815972222222222</v>
      </c>
      <c r="G428" s="578" t="s">
        <v>180</v>
      </c>
      <c r="H428" s="589" t="s">
        <v>122</v>
      </c>
      <c r="I428" s="580" t="n">
        <v>1742</v>
      </c>
      <c r="J428" s="580" t="n">
        <v>33530</v>
      </c>
      <c r="K428" s="581" t="n">
        <v>19.247990815155</v>
      </c>
    </row>
    <row r="429" customFormat="false" ht="13.5" hidden="false" customHeight="false" outlineLevel="0" collapsed="false">
      <c r="A429" s="577" t="n">
        <v>1915</v>
      </c>
      <c r="B429" s="589" t="s">
        <v>123</v>
      </c>
      <c r="C429" s="589" t="s">
        <v>19</v>
      </c>
      <c r="D429" s="579" t="n">
        <v>0.743055555555555</v>
      </c>
      <c r="E429" s="579" t="n">
        <v>0.815972222222222</v>
      </c>
      <c r="G429" s="578" t="s">
        <v>180</v>
      </c>
      <c r="H429" s="589" t="s">
        <v>159</v>
      </c>
      <c r="I429" s="580" t="n">
        <v>2011</v>
      </c>
      <c r="J429" s="580" t="n">
        <v>34530</v>
      </c>
      <c r="K429" s="581" t="n">
        <v>17.1705619094978</v>
      </c>
    </row>
    <row r="430" customFormat="false" ht="13.5" hidden="false" customHeight="false" outlineLevel="0" collapsed="false">
      <c r="A430" s="577" t="n">
        <v>1916</v>
      </c>
      <c r="B430" s="589" t="s">
        <v>123</v>
      </c>
      <c r="C430" s="589" t="s">
        <v>19</v>
      </c>
      <c r="D430" s="579" t="n">
        <v>0.743055555555555</v>
      </c>
      <c r="E430" s="579" t="n">
        <v>0.815972222222222</v>
      </c>
      <c r="G430" s="578" t="s">
        <v>180</v>
      </c>
      <c r="H430" s="589" t="s">
        <v>160</v>
      </c>
      <c r="I430" s="580" t="n">
        <v>2011</v>
      </c>
      <c r="J430" s="580" t="n">
        <v>25680</v>
      </c>
      <c r="K430" s="581" t="n">
        <v>12.7697662854301</v>
      </c>
    </row>
    <row r="431" customFormat="false" ht="13.5" hidden="false" customHeight="false" outlineLevel="0" collapsed="false">
      <c r="A431" s="577" t="n">
        <v>1917</v>
      </c>
      <c r="B431" s="589" t="s">
        <v>123</v>
      </c>
      <c r="C431" s="589" t="s">
        <v>19</v>
      </c>
      <c r="D431" s="579" t="n">
        <v>0.784722222222222</v>
      </c>
      <c r="E431" s="579" t="n">
        <v>0.854166666666667</v>
      </c>
      <c r="G431" s="578" t="s">
        <v>181</v>
      </c>
      <c r="H431" s="589" t="s">
        <v>130</v>
      </c>
      <c r="I431" s="580" t="n">
        <v>1205</v>
      </c>
      <c r="J431" s="580" t="n">
        <v>26030</v>
      </c>
      <c r="K431" s="581" t="n">
        <v>21.6016597510373</v>
      </c>
    </row>
    <row r="432" customFormat="false" ht="13.5" hidden="false" customHeight="false" outlineLevel="0" collapsed="false">
      <c r="A432" s="577" t="n">
        <v>1918</v>
      </c>
      <c r="B432" s="589" t="s">
        <v>123</v>
      </c>
      <c r="C432" s="589" t="s">
        <v>19</v>
      </c>
      <c r="D432" s="579" t="n">
        <v>0.784722222222222</v>
      </c>
      <c r="E432" s="579" t="n">
        <v>0.854166666666667</v>
      </c>
      <c r="G432" s="578" t="s">
        <v>181</v>
      </c>
      <c r="H432" s="589" t="s">
        <v>126</v>
      </c>
      <c r="I432" s="580" t="n">
        <v>1205</v>
      </c>
      <c r="J432" s="580" t="n">
        <v>28430</v>
      </c>
      <c r="K432" s="581" t="n">
        <v>23.5933609958506</v>
      </c>
    </row>
    <row r="433" customFormat="false" ht="13.5" hidden="false" customHeight="false" outlineLevel="0" collapsed="false">
      <c r="A433" s="577" t="n">
        <v>1919</v>
      </c>
      <c r="B433" s="589" t="s">
        <v>123</v>
      </c>
      <c r="C433" s="589" t="s">
        <v>19</v>
      </c>
      <c r="D433" s="579" t="n">
        <v>0.784722222222222</v>
      </c>
      <c r="E433" s="579" t="n">
        <v>0.854166666666667</v>
      </c>
      <c r="G433" s="578" t="s">
        <v>181</v>
      </c>
      <c r="H433" s="589" t="s">
        <v>157</v>
      </c>
      <c r="I433" s="580" t="n">
        <v>805</v>
      </c>
      <c r="J433" s="580" t="n">
        <v>21630</v>
      </c>
      <c r="K433" s="581" t="n">
        <v>26.8695652173913</v>
      </c>
    </row>
    <row r="434" customFormat="false" ht="13.5" hidden="false" customHeight="false" outlineLevel="0" collapsed="false">
      <c r="A434" s="577" t="n">
        <v>1920</v>
      </c>
      <c r="B434" s="589" t="s">
        <v>123</v>
      </c>
      <c r="C434" s="589" t="s">
        <v>19</v>
      </c>
      <c r="D434" s="579" t="n">
        <v>0.784722222222222</v>
      </c>
      <c r="E434" s="579" t="n">
        <v>0.854166666666667</v>
      </c>
      <c r="G434" s="578" t="s">
        <v>181</v>
      </c>
      <c r="H434" s="589" t="s">
        <v>158</v>
      </c>
      <c r="I434" s="580" t="n">
        <v>2011</v>
      </c>
      <c r="J434" s="580" t="n">
        <v>38830</v>
      </c>
      <c r="K434" s="581" t="n">
        <v>19.3088015912481</v>
      </c>
    </row>
    <row r="435" customFormat="false" ht="13.5" hidden="false" customHeight="false" outlineLevel="0" collapsed="false">
      <c r="A435" s="577" t="n">
        <v>1921</v>
      </c>
      <c r="B435" s="589" t="s">
        <v>123</v>
      </c>
      <c r="C435" s="589" t="s">
        <v>19</v>
      </c>
      <c r="D435" s="579" t="n">
        <v>0.784722222222222</v>
      </c>
      <c r="E435" s="579" t="n">
        <v>0.854166666666667</v>
      </c>
      <c r="G435" s="578" t="s">
        <v>181</v>
      </c>
      <c r="H435" s="589" t="s">
        <v>122</v>
      </c>
      <c r="I435" s="580" t="n">
        <v>1742</v>
      </c>
      <c r="J435" s="580" t="n">
        <v>33530</v>
      </c>
      <c r="K435" s="581" t="n">
        <v>19.247990815155</v>
      </c>
    </row>
    <row r="436" customFormat="false" ht="13.5" hidden="false" customHeight="false" outlineLevel="0" collapsed="false">
      <c r="A436" s="577" t="n">
        <v>1922</v>
      </c>
      <c r="B436" s="589" t="s">
        <v>123</v>
      </c>
      <c r="C436" s="589" t="s">
        <v>19</v>
      </c>
      <c r="D436" s="579" t="n">
        <v>0.784722222222222</v>
      </c>
      <c r="E436" s="579" t="n">
        <v>0.854166666666667</v>
      </c>
      <c r="G436" s="578" t="s">
        <v>181</v>
      </c>
      <c r="H436" s="589" t="s">
        <v>159</v>
      </c>
      <c r="I436" s="580" t="n">
        <v>2011</v>
      </c>
      <c r="J436" s="580" t="n">
        <v>34530</v>
      </c>
      <c r="K436" s="581" t="n">
        <v>17.1705619094978</v>
      </c>
    </row>
    <row r="437" customFormat="false" ht="13.5" hidden="false" customHeight="false" outlineLevel="0" collapsed="false">
      <c r="A437" s="577" t="n">
        <v>1923</v>
      </c>
      <c r="B437" s="589" t="s">
        <v>123</v>
      </c>
      <c r="C437" s="589" t="s">
        <v>19</v>
      </c>
      <c r="D437" s="579" t="n">
        <v>0.784722222222222</v>
      </c>
      <c r="E437" s="579" t="n">
        <v>0.854166666666667</v>
      </c>
      <c r="G437" s="578" t="s">
        <v>181</v>
      </c>
      <c r="H437" s="589" t="s">
        <v>160</v>
      </c>
      <c r="I437" s="580" t="n">
        <v>2011</v>
      </c>
      <c r="J437" s="580" t="n">
        <v>25680</v>
      </c>
      <c r="K437" s="581" t="n">
        <v>12.7697662854301</v>
      </c>
    </row>
    <row r="438" customFormat="false" ht="13.5" hidden="false" customHeight="false" outlineLevel="0" collapsed="false">
      <c r="A438" s="577" t="n">
        <v>1924</v>
      </c>
      <c r="B438" s="589" t="s">
        <v>123</v>
      </c>
      <c r="C438" s="589" t="s">
        <v>19</v>
      </c>
      <c r="D438" s="579" t="n">
        <v>0.819444444444445</v>
      </c>
      <c r="E438" s="579" t="n">
        <v>0.895833333333333</v>
      </c>
      <c r="G438" s="578" t="s">
        <v>182</v>
      </c>
      <c r="H438" s="589" t="s">
        <v>130</v>
      </c>
      <c r="I438" s="580" t="n">
        <v>1205</v>
      </c>
      <c r="J438" s="580" t="n">
        <v>26030</v>
      </c>
      <c r="K438" s="581" t="n">
        <v>21.6016597510373</v>
      </c>
    </row>
    <row r="439" customFormat="false" ht="13.5" hidden="false" customHeight="false" outlineLevel="0" collapsed="false">
      <c r="A439" s="577" t="n">
        <v>1925</v>
      </c>
      <c r="B439" s="589" t="s">
        <v>123</v>
      </c>
      <c r="C439" s="589" t="s">
        <v>19</v>
      </c>
      <c r="D439" s="579" t="n">
        <v>0.819444444444445</v>
      </c>
      <c r="E439" s="579" t="n">
        <v>0.895833333333333</v>
      </c>
      <c r="G439" s="578" t="s">
        <v>182</v>
      </c>
      <c r="H439" s="589" t="s">
        <v>126</v>
      </c>
      <c r="I439" s="580" t="n">
        <v>1205</v>
      </c>
      <c r="J439" s="580" t="n">
        <v>28430</v>
      </c>
      <c r="K439" s="581" t="n">
        <v>23.5933609958506</v>
      </c>
    </row>
    <row r="440" customFormat="false" ht="13.5" hidden="false" customHeight="false" outlineLevel="0" collapsed="false">
      <c r="A440" s="577" t="n">
        <v>1926</v>
      </c>
      <c r="B440" s="589" t="s">
        <v>123</v>
      </c>
      <c r="C440" s="589" t="s">
        <v>19</v>
      </c>
      <c r="D440" s="579" t="n">
        <v>0.819444444444445</v>
      </c>
      <c r="E440" s="579" t="n">
        <v>0.895833333333333</v>
      </c>
      <c r="G440" s="578" t="s">
        <v>182</v>
      </c>
      <c r="H440" s="589" t="s">
        <v>155</v>
      </c>
      <c r="I440" s="580" t="n">
        <v>805</v>
      </c>
      <c r="J440" s="580" t="n">
        <v>12730</v>
      </c>
      <c r="K440" s="581" t="n">
        <v>15.8136645962733</v>
      </c>
    </row>
    <row r="441" customFormat="false" ht="13.5" hidden="false" customHeight="false" outlineLevel="0" collapsed="false">
      <c r="A441" s="577" t="n">
        <v>1927</v>
      </c>
      <c r="B441" s="589" t="s">
        <v>123</v>
      </c>
      <c r="C441" s="589" t="s">
        <v>19</v>
      </c>
      <c r="D441" s="579" t="n">
        <v>0.819444444444445</v>
      </c>
      <c r="E441" s="579" t="n">
        <v>0.895833333333333</v>
      </c>
      <c r="G441" s="578" t="s">
        <v>182</v>
      </c>
      <c r="H441" s="589" t="s">
        <v>156</v>
      </c>
      <c r="I441" s="580" t="n">
        <v>805</v>
      </c>
      <c r="J441" s="580" t="n">
        <v>13330</v>
      </c>
      <c r="K441" s="581" t="n">
        <v>16.5590062111801</v>
      </c>
    </row>
    <row r="442" customFormat="false" ht="13.5" hidden="false" customHeight="false" outlineLevel="0" collapsed="false">
      <c r="A442" s="577" t="n">
        <v>1928</v>
      </c>
      <c r="B442" s="589" t="s">
        <v>123</v>
      </c>
      <c r="C442" s="589" t="s">
        <v>19</v>
      </c>
      <c r="D442" s="579" t="n">
        <v>0.819444444444445</v>
      </c>
      <c r="E442" s="579" t="n">
        <v>0.895833333333333</v>
      </c>
      <c r="G442" s="578" t="s">
        <v>182</v>
      </c>
      <c r="H442" s="589" t="s">
        <v>157</v>
      </c>
      <c r="I442" s="580" t="n">
        <v>805</v>
      </c>
      <c r="J442" s="580" t="n">
        <v>13430</v>
      </c>
      <c r="K442" s="581" t="n">
        <v>16.6832298136646</v>
      </c>
    </row>
    <row r="443" customFormat="false" ht="13.5" hidden="false" customHeight="false" outlineLevel="0" collapsed="false">
      <c r="A443" s="577" t="n">
        <v>1929</v>
      </c>
      <c r="B443" s="589" t="s">
        <v>123</v>
      </c>
      <c r="C443" s="589" t="s">
        <v>19</v>
      </c>
      <c r="D443" s="579" t="n">
        <v>0.819444444444445</v>
      </c>
      <c r="E443" s="579" t="n">
        <v>0.895833333333333</v>
      </c>
      <c r="G443" s="578" t="s">
        <v>182</v>
      </c>
      <c r="H443" s="589" t="s">
        <v>158</v>
      </c>
      <c r="I443" s="580" t="n">
        <v>2011</v>
      </c>
      <c r="J443" s="580" t="n">
        <v>38830</v>
      </c>
      <c r="K443" s="581" t="n">
        <v>19.3088015912481</v>
      </c>
    </row>
    <row r="444" customFormat="false" ht="13.5" hidden="false" customHeight="false" outlineLevel="0" collapsed="false">
      <c r="A444" s="577" t="n">
        <v>1930</v>
      </c>
      <c r="B444" s="589" t="s">
        <v>123</v>
      </c>
      <c r="C444" s="589" t="s">
        <v>19</v>
      </c>
      <c r="D444" s="579" t="n">
        <v>0.819444444444445</v>
      </c>
      <c r="E444" s="579" t="n">
        <v>0.895833333333333</v>
      </c>
      <c r="G444" s="578" t="s">
        <v>182</v>
      </c>
      <c r="H444" s="589" t="s">
        <v>122</v>
      </c>
      <c r="I444" s="580" t="n">
        <v>1742</v>
      </c>
      <c r="J444" s="580" t="n">
        <v>32530</v>
      </c>
      <c r="K444" s="581" t="n">
        <v>18.6739380022962</v>
      </c>
    </row>
    <row r="445" customFormat="false" ht="13.5" hidden="false" customHeight="false" outlineLevel="0" collapsed="false">
      <c r="A445" s="577" t="n">
        <v>1931</v>
      </c>
      <c r="B445" s="589" t="s">
        <v>123</v>
      </c>
      <c r="C445" s="589" t="s">
        <v>19</v>
      </c>
      <c r="D445" s="579" t="n">
        <v>0.819444444444445</v>
      </c>
      <c r="E445" s="579" t="n">
        <v>0.895833333333333</v>
      </c>
      <c r="G445" s="578" t="s">
        <v>182</v>
      </c>
      <c r="H445" s="589" t="s">
        <v>124</v>
      </c>
      <c r="I445" s="580" t="n">
        <v>1742</v>
      </c>
      <c r="J445" s="580" t="n">
        <v>20630</v>
      </c>
      <c r="K445" s="581" t="n">
        <v>11.8427095292767</v>
      </c>
    </row>
    <row r="446" customFormat="false" ht="13.5" hidden="false" customHeight="false" outlineLevel="0" collapsed="false">
      <c r="A446" s="577" t="n">
        <v>1932</v>
      </c>
      <c r="B446" s="589" t="s">
        <v>123</v>
      </c>
      <c r="C446" s="589" t="s">
        <v>19</v>
      </c>
      <c r="D446" s="579" t="n">
        <v>0.819444444444445</v>
      </c>
      <c r="E446" s="579" t="n">
        <v>0.895833333333333</v>
      </c>
      <c r="G446" s="578" t="s">
        <v>182</v>
      </c>
      <c r="H446" s="589" t="s">
        <v>159</v>
      </c>
      <c r="I446" s="580" t="n">
        <v>2011</v>
      </c>
      <c r="J446" s="580" t="n">
        <v>34530</v>
      </c>
      <c r="K446" s="581" t="n">
        <v>17.1705619094978</v>
      </c>
    </row>
    <row r="447" customFormat="false" ht="13.5" hidden="false" customHeight="false" outlineLevel="0" collapsed="false">
      <c r="A447" s="577" t="n">
        <v>1933</v>
      </c>
      <c r="B447" s="589" t="s">
        <v>123</v>
      </c>
      <c r="C447" s="589" t="s">
        <v>19</v>
      </c>
      <c r="D447" s="579" t="n">
        <v>0.819444444444445</v>
      </c>
      <c r="E447" s="579" t="n">
        <v>0.895833333333333</v>
      </c>
      <c r="G447" s="578" t="s">
        <v>182</v>
      </c>
      <c r="H447" s="589" t="s">
        <v>160</v>
      </c>
      <c r="I447" s="580" t="n">
        <v>2011</v>
      </c>
      <c r="J447" s="580" t="n">
        <v>25680</v>
      </c>
      <c r="K447" s="581" t="n">
        <v>12.7697662854301</v>
      </c>
    </row>
    <row r="448" customFormat="false" ht="13.5" hidden="false" customHeight="false" outlineLevel="0" collapsed="false">
      <c r="A448" s="577" t="n">
        <v>1934</v>
      </c>
      <c r="B448" s="589" t="s">
        <v>123</v>
      </c>
      <c r="C448" s="589" t="s">
        <v>19</v>
      </c>
      <c r="D448" s="579" t="n">
        <v>0.819444444444445</v>
      </c>
      <c r="E448" s="579" t="n">
        <v>0.895833333333333</v>
      </c>
      <c r="G448" s="578" t="s">
        <v>182</v>
      </c>
      <c r="H448" s="589" t="s">
        <v>161</v>
      </c>
      <c r="I448" s="580" t="n">
        <v>1742</v>
      </c>
      <c r="J448" s="580" t="n">
        <v>22280</v>
      </c>
      <c r="K448" s="581" t="n">
        <v>12.7898966704937</v>
      </c>
    </row>
    <row r="449" customFormat="false" ht="13.5" hidden="false" customHeight="false" outlineLevel="0" collapsed="false">
      <c r="A449" s="577" t="n">
        <v>2115</v>
      </c>
      <c r="B449" s="589" t="s">
        <v>64</v>
      </c>
      <c r="C449" s="589" t="s">
        <v>19</v>
      </c>
      <c r="D449" s="579" t="n">
        <v>0.607638888888889</v>
      </c>
      <c r="E449" s="579" t="n">
        <v>0.6875</v>
      </c>
      <c r="G449" s="578" t="s">
        <v>214</v>
      </c>
      <c r="H449" s="589" t="s">
        <v>130</v>
      </c>
      <c r="I449" s="580" t="n">
        <v>1424</v>
      </c>
      <c r="J449" s="580" t="n">
        <v>33510</v>
      </c>
      <c r="K449" s="581" t="n">
        <v>23.5323033707865</v>
      </c>
    </row>
    <row r="450" customFormat="false" ht="13.5" hidden="false" customHeight="false" outlineLevel="0" collapsed="false">
      <c r="A450" s="577" t="n">
        <v>2116</v>
      </c>
      <c r="B450" s="589" t="s">
        <v>64</v>
      </c>
      <c r="C450" s="589" t="s">
        <v>19</v>
      </c>
      <c r="D450" s="579" t="n">
        <v>0.607638888888889</v>
      </c>
      <c r="E450" s="579" t="n">
        <v>0.6875</v>
      </c>
      <c r="G450" s="578" t="s">
        <v>214</v>
      </c>
      <c r="H450" s="589" t="s">
        <v>126</v>
      </c>
      <c r="I450" s="580" t="n">
        <v>1424</v>
      </c>
      <c r="J450" s="580" t="n">
        <v>43210</v>
      </c>
      <c r="K450" s="581" t="n">
        <v>30.3441011235955</v>
      </c>
    </row>
    <row r="451" customFormat="false" ht="13.5" hidden="false" customHeight="false" outlineLevel="0" collapsed="false">
      <c r="A451" s="577" t="n">
        <v>2117</v>
      </c>
      <c r="B451" s="589" t="s">
        <v>64</v>
      </c>
      <c r="C451" s="589" t="s">
        <v>19</v>
      </c>
      <c r="D451" s="579" t="n">
        <v>0.607638888888889</v>
      </c>
      <c r="E451" s="579" t="n">
        <v>0.6875</v>
      </c>
      <c r="G451" s="578" t="s">
        <v>214</v>
      </c>
      <c r="H451" s="589" t="s">
        <v>185</v>
      </c>
      <c r="I451" s="580" t="n">
        <v>1024</v>
      </c>
      <c r="J451" s="580" t="n">
        <v>16410</v>
      </c>
      <c r="K451" s="581" t="n">
        <v>16.025390625</v>
      </c>
    </row>
    <row r="452" customFormat="false" ht="13.5" hidden="false" customHeight="false" outlineLevel="0" collapsed="false">
      <c r="A452" s="577" t="n">
        <v>2118</v>
      </c>
      <c r="B452" s="589" t="s">
        <v>64</v>
      </c>
      <c r="C452" s="589" t="s">
        <v>19</v>
      </c>
      <c r="D452" s="579" t="n">
        <v>0.607638888888889</v>
      </c>
      <c r="E452" s="579" t="n">
        <v>0.6875</v>
      </c>
      <c r="G452" s="578" t="s">
        <v>214</v>
      </c>
      <c r="H452" s="589" t="s">
        <v>120</v>
      </c>
      <c r="I452" s="580" t="n">
        <v>1024</v>
      </c>
      <c r="J452" s="580" t="n">
        <v>16910</v>
      </c>
      <c r="K452" s="581" t="n">
        <v>16.513671875</v>
      </c>
    </row>
    <row r="453" customFormat="false" ht="13.5" hidden="false" customHeight="false" outlineLevel="0" collapsed="false">
      <c r="A453" s="577" t="n">
        <v>2119</v>
      </c>
      <c r="B453" s="589" t="s">
        <v>64</v>
      </c>
      <c r="C453" s="589" t="s">
        <v>19</v>
      </c>
      <c r="D453" s="579" t="n">
        <v>0.607638888888889</v>
      </c>
      <c r="E453" s="579" t="n">
        <v>0.6875</v>
      </c>
      <c r="G453" s="578" t="s">
        <v>214</v>
      </c>
      <c r="H453" s="589" t="s">
        <v>155</v>
      </c>
      <c r="I453" s="580" t="n">
        <v>1024</v>
      </c>
      <c r="J453" s="580" t="n">
        <v>17410</v>
      </c>
      <c r="K453" s="581" t="n">
        <v>17.001953125</v>
      </c>
    </row>
    <row r="454" customFormat="false" ht="13.5" hidden="false" customHeight="false" outlineLevel="0" collapsed="false">
      <c r="A454" s="577" t="n">
        <v>2120</v>
      </c>
      <c r="B454" s="589" t="s">
        <v>64</v>
      </c>
      <c r="C454" s="589" t="s">
        <v>19</v>
      </c>
      <c r="D454" s="579" t="n">
        <v>0.607638888888889</v>
      </c>
      <c r="E454" s="579" t="n">
        <v>0.6875</v>
      </c>
      <c r="G454" s="578" t="s">
        <v>214</v>
      </c>
      <c r="H454" s="589" t="s">
        <v>156</v>
      </c>
      <c r="I454" s="580" t="n">
        <v>1024</v>
      </c>
      <c r="J454" s="580" t="n">
        <v>18810</v>
      </c>
      <c r="K454" s="581" t="n">
        <v>18.369140625</v>
      </c>
    </row>
    <row r="455" customFormat="false" ht="13.5" hidden="false" customHeight="false" outlineLevel="0" collapsed="false">
      <c r="A455" s="577" t="n">
        <v>2121</v>
      </c>
      <c r="B455" s="589" t="s">
        <v>64</v>
      </c>
      <c r="C455" s="589" t="s">
        <v>19</v>
      </c>
      <c r="D455" s="579" t="n">
        <v>0.607638888888889</v>
      </c>
      <c r="E455" s="579" t="n">
        <v>0.6875</v>
      </c>
      <c r="G455" s="578" t="s">
        <v>214</v>
      </c>
      <c r="H455" s="589" t="s">
        <v>157</v>
      </c>
      <c r="I455" s="580" t="n">
        <v>1024</v>
      </c>
      <c r="J455" s="580" t="n">
        <v>19310</v>
      </c>
      <c r="K455" s="581" t="n">
        <v>18.857421875</v>
      </c>
    </row>
    <row r="456" customFormat="false" ht="13.5" hidden="false" customHeight="false" outlineLevel="0" collapsed="false">
      <c r="A456" s="577" t="n">
        <v>2122</v>
      </c>
      <c r="B456" s="589" t="s">
        <v>64</v>
      </c>
      <c r="C456" s="589" t="s">
        <v>19</v>
      </c>
      <c r="D456" s="579" t="n">
        <v>0.607638888888889</v>
      </c>
      <c r="E456" s="579" t="n">
        <v>0.6875</v>
      </c>
      <c r="G456" s="578" t="s">
        <v>214</v>
      </c>
      <c r="H456" s="589" t="s">
        <v>158</v>
      </c>
      <c r="I456" s="580" t="n">
        <v>2449</v>
      </c>
      <c r="J456" s="580" t="n">
        <v>57110</v>
      </c>
      <c r="K456" s="581" t="n">
        <v>23.3197223356472</v>
      </c>
    </row>
    <row r="457" customFormat="false" ht="13.5" hidden="false" customHeight="false" outlineLevel="0" collapsed="false">
      <c r="A457" s="577" t="n">
        <v>2123</v>
      </c>
      <c r="B457" s="589" t="s">
        <v>64</v>
      </c>
      <c r="C457" s="589" t="s">
        <v>19</v>
      </c>
      <c r="D457" s="579" t="n">
        <v>0.607638888888889</v>
      </c>
      <c r="E457" s="579" t="n">
        <v>0.6875</v>
      </c>
      <c r="G457" s="578" t="s">
        <v>214</v>
      </c>
      <c r="H457" s="589" t="s">
        <v>122</v>
      </c>
      <c r="I457" s="580" t="n">
        <v>2107</v>
      </c>
      <c r="J457" s="580" t="n">
        <v>40610</v>
      </c>
      <c r="K457" s="581" t="n">
        <v>19.2738490745135</v>
      </c>
    </row>
    <row r="458" customFormat="false" ht="13.5" hidden="false" customHeight="false" outlineLevel="0" collapsed="false">
      <c r="A458" s="577" t="n">
        <v>2124</v>
      </c>
      <c r="B458" s="589" t="s">
        <v>64</v>
      </c>
      <c r="C458" s="589" t="s">
        <v>19</v>
      </c>
      <c r="D458" s="579" t="n">
        <v>0.607638888888889</v>
      </c>
      <c r="E458" s="579" t="n">
        <v>0.6875</v>
      </c>
      <c r="G458" s="578" t="s">
        <v>214</v>
      </c>
      <c r="H458" s="589" t="s">
        <v>124</v>
      </c>
      <c r="I458" s="580" t="n">
        <v>2107</v>
      </c>
      <c r="J458" s="580" t="n">
        <v>25910</v>
      </c>
      <c r="K458" s="581" t="n">
        <v>12.297104888467</v>
      </c>
    </row>
    <row r="459" customFormat="false" ht="13.5" hidden="false" customHeight="false" outlineLevel="0" collapsed="false">
      <c r="A459" s="577" t="n">
        <v>2125</v>
      </c>
      <c r="B459" s="589" t="s">
        <v>64</v>
      </c>
      <c r="C459" s="589" t="s">
        <v>19</v>
      </c>
      <c r="D459" s="579" t="n">
        <v>0.607638888888889</v>
      </c>
      <c r="E459" s="579" t="n">
        <v>0.6875</v>
      </c>
      <c r="G459" s="578" t="s">
        <v>214</v>
      </c>
      <c r="H459" s="589" t="s">
        <v>159</v>
      </c>
      <c r="I459" s="580" t="n">
        <v>2449</v>
      </c>
      <c r="J459" s="580" t="n">
        <v>49510</v>
      </c>
      <c r="K459" s="581" t="n">
        <v>20.2164148632095</v>
      </c>
    </row>
    <row r="460" customFormat="false" ht="13.5" hidden="false" customHeight="false" outlineLevel="0" collapsed="false">
      <c r="A460" s="577" t="n">
        <v>2126</v>
      </c>
      <c r="B460" s="589" t="s">
        <v>64</v>
      </c>
      <c r="C460" s="589" t="s">
        <v>19</v>
      </c>
      <c r="D460" s="579" t="n">
        <v>0.607638888888889</v>
      </c>
      <c r="E460" s="579" t="n">
        <v>0.6875</v>
      </c>
      <c r="G460" s="578" t="s">
        <v>214</v>
      </c>
      <c r="H460" s="589" t="s">
        <v>160</v>
      </c>
      <c r="I460" s="580" t="n">
        <v>2449</v>
      </c>
      <c r="J460" s="580" t="n">
        <v>36760</v>
      </c>
      <c r="K460" s="581" t="n">
        <v>15.0102082482646</v>
      </c>
    </row>
    <row r="461" customFormat="false" ht="13.5" hidden="false" customHeight="false" outlineLevel="0" collapsed="false">
      <c r="A461" s="577" t="n">
        <v>2127</v>
      </c>
      <c r="B461" s="589" t="s">
        <v>64</v>
      </c>
      <c r="C461" s="589" t="s">
        <v>19</v>
      </c>
      <c r="D461" s="579" t="n">
        <v>0.607638888888889</v>
      </c>
      <c r="E461" s="579" t="n">
        <v>0.6875</v>
      </c>
      <c r="G461" s="578" t="s">
        <v>214</v>
      </c>
      <c r="H461" s="589" t="s">
        <v>161</v>
      </c>
      <c r="I461" s="580" t="n">
        <v>2107</v>
      </c>
      <c r="J461" s="580" t="n">
        <v>29960</v>
      </c>
      <c r="K461" s="581" t="n">
        <v>14.21926910299</v>
      </c>
    </row>
    <row r="462" customFormat="false" ht="13.5" hidden="false" customHeight="false" outlineLevel="0" collapsed="false">
      <c r="A462" s="577" t="n">
        <v>2219</v>
      </c>
      <c r="B462" s="589" t="s">
        <v>30</v>
      </c>
      <c r="C462" s="589" t="s">
        <v>19</v>
      </c>
      <c r="D462" s="579" t="n">
        <v>0.572916666666667</v>
      </c>
      <c r="E462" s="579" t="n">
        <v>0.65625</v>
      </c>
      <c r="G462" s="578" t="s">
        <v>183</v>
      </c>
      <c r="H462" s="589" t="s">
        <v>130</v>
      </c>
      <c r="I462" s="580" t="n">
        <v>1505</v>
      </c>
      <c r="J462" s="580" t="n">
        <v>38410</v>
      </c>
      <c r="K462" s="581" t="n">
        <v>25.5215946843854</v>
      </c>
    </row>
    <row r="463" customFormat="false" ht="13.5" hidden="false" customHeight="false" outlineLevel="0" collapsed="false">
      <c r="A463" s="577" t="n">
        <v>2220</v>
      </c>
      <c r="B463" s="589" t="s">
        <v>30</v>
      </c>
      <c r="C463" s="589" t="s">
        <v>19</v>
      </c>
      <c r="D463" s="579" t="n">
        <v>0.572916666666667</v>
      </c>
      <c r="E463" s="579" t="n">
        <v>0.65625</v>
      </c>
      <c r="G463" s="578" t="s">
        <v>183</v>
      </c>
      <c r="H463" s="589" t="s">
        <v>126</v>
      </c>
      <c r="I463" s="580" t="n">
        <v>1505</v>
      </c>
      <c r="J463" s="580" t="n">
        <v>44310</v>
      </c>
      <c r="K463" s="581" t="n">
        <v>29.4418604651163</v>
      </c>
    </row>
    <row r="464" customFormat="false" ht="13.5" hidden="false" customHeight="false" outlineLevel="0" collapsed="false">
      <c r="A464" s="577" t="n">
        <v>2221</v>
      </c>
      <c r="B464" s="589" t="s">
        <v>30</v>
      </c>
      <c r="C464" s="589" t="s">
        <v>19</v>
      </c>
      <c r="D464" s="579" t="n">
        <v>0.572916666666667</v>
      </c>
      <c r="E464" s="579" t="n">
        <v>0.65625</v>
      </c>
      <c r="G464" s="578" t="s">
        <v>183</v>
      </c>
      <c r="H464" s="589" t="s">
        <v>185</v>
      </c>
      <c r="I464" s="580" t="n">
        <v>1105</v>
      </c>
      <c r="J464" s="580" t="n">
        <v>18410</v>
      </c>
      <c r="K464" s="581" t="n">
        <v>16.6606334841629</v>
      </c>
    </row>
    <row r="465" customFormat="false" ht="13.5" hidden="false" customHeight="false" outlineLevel="0" collapsed="false">
      <c r="A465" s="577" t="n">
        <v>2222</v>
      </c>
      <c r="B465" s="589" t="s">
        <v>30</v>
      </c>
      <c r="C465" s="589" t="s">
        <v>19</v>
      </c>
      <c r="D465" s="579" t="n">
        <v>0.572916666666667</v>
      </c>
      <c r="E465" s="579" t="n">
        <v>0.65625</v>
      </c>
      <c r="G465" s="578" t="s">
        <v>183</v>
      </c>
      <c r="H465" s="589" t="s">
        <v>120</v>
      </c>
      <c r="I465" s="580" t="n">
        <v>1105</v>
      </c>
      <c r="J465" s="580" t="n">
        <v>18910</v>
      </c>
      <c r="K465" s="581" t="n">
        <v>17.1131221719457</v>
      </c>
    </row>
    <row r="466" customFormat="false" ht="13.5" hidden="false" customHeight="false" outlineLevel="0" collapsed="false">
      <c r="A466" s="577" t="n">
        <v>2223</v>
      </c>
      <c r="B466" s="589" t="s">
        <v>30</v>
      </c>
      <c r="C466" s="589" t="s">
        <v>19</v>
      </c>
      <c r="D466" s="579" t="n">
        <v>0.572916666666667</v>
      </c>
      <c r="E466" s="579" t="n">
        <v>0.65625</v>
      </c>
      <c r="G466" s="578" t="s">
        <v>183</v>
      </c>
      <c r="H466" s="589" t="s">
        <v>155</v>
      </c>
      <c r="I466" s="580" t="n">
        <v>1105</v>
      </c>
      <c r="J466" s="580" t="n">
        <v>19410</v>
      </c>
      <c r="K466" s="581" t="n">
        <v>17.5656108597285</v>
      </c>
    </row>
    <row r="467" customFormat="false" ht="13.5" hidden="false" customHeight="false" outlineLevel="0" collapsed="false">
      <c r="A467" s="577" t="n">
        <v>2224</v>
      </c>
      <c r="B467" s="589" t="s">
        <v>30</v>
      </c>
      <c r="C467" s="589" t="s">
        <v>19</v>
      </c>
      <c r="D467" s="579" t="n">
        <v>0.572916666666667</v>
      </c>
      <c r="E467" s="579" t="n">
        <v>0.65625</v>
      </c>
      <c r="G467" s="578" t="s">
        <v>183</v>
      </c>
      <c r="H467" s="589" t="s">
        <v>156</v>
      </c>
      <c r="I467" s="580" t="n">
        <v>1105</v>
      </c>
      <c r="J467" s="580" t="n">
        <v>20910</v>
      </c>
      <c r="K467" s="581" t="n">
        <v>18.9230769230769</v>
      </c>
    </row>
    <row r="468" customFormat="false" ht="13.5" hidden="false" customHeight="false" outlineLevel="0" collapsed="false">
      <c r="A468" s="577" t="n">
        <v>2225</v>
      </c>
      <c r="B468" s="589" t="s">
        <v>30</v>
      </c>
      <c r="C468" s="589" t="s">
        <v>19</v>
      </c>
      <c r="D468" s="579" t="n">
        <v>0.572916666666667</v>
      </c>
      <c r="E468" s="579" t="n">
        <v>0.65625</v>
      </c>
      <c r="G468" s="578" t="s">
        <v>183</v>
      </c>
      <c r="H468" s="589" t="s">
        <v>157</v>
      </c>
      <c r="I468" s="580" t="n">
        <v>1105</v>
      </c>
      <c r="J468" s="580" t="n">
        <v>21510</v>
      </c>
      <c r="K468" s="581" t="n">
        <v>19.4660633484163</v>
      </c>
    </row>
    <row r="469" customFormat="false" ht="13.5" hidden="false" customHeight="false" outlineLevel="0" collapsed="false">
      <c r="A469" s="577" t="n">
        <v>2226</v>
      </c>
      <c r="B469" s="589" t="s">
        <v>30</v>
      </c>
      <c r="C469" s="589" t="s">
        <v>19</v>
      </c>
      <c r="D469" s="579" t="n">
        <v>0.572916666666667</v>
      </c>
      <c r="E469" s="579" t="n">
        <v>0.65625</v>
      </c>
      <c r="G469" s="578" t="s">
        <v>183</v>
      </c>
      <c r="H469" s="589" t="s">
        <v>158</v>
      </c>
      <c r="I469" s="580" t="n">
        <v>2611</v>
      </c>
      <c r="J469" s="580" t="n">
        <v>58710</v>
      </c>
      <c r="K469" s="581" t="n">
        <v>22.4856376867101</v>
      </c>
    </row>
    <row r="470" customFormat="false" ht="13.5" hidden="false" customHeight="false" outlineLevel="0" collapsed="false">
      <c r="A470" s="577" t="n">
        <v>2227</v>
      </c>
      <c r="B470" s="589" t="s">
        <v>30</v>
      </c>
      <c r="C470" s="589" t="s">
        <v>19</v>
      </c>
      <c r="D470" s="579" t="n">
        <v>0.572916666666667</v>
      </c>
      <c r="E470" s="579" t="n">
        <v>0.65625</v>
      </c>
      <c r="G470" s="578" t="s">
        <v>183</v>
      </c>
      <c r="H470" s="589" t="s">
        <v>122</v>
      </c>
      <c r="I470" s="580" t="n">
        <v>2242</v>
      </c>
      <c r="J470" s="580" t="n">
        <v>45510</v>
      </c>
      <c r="K470" s="581" t="n">
        <v>20.2988403211418</v>
      </c>
    </row>
    <row r="471" customFormat="false" ht="13.5" hidden="false" customHeight="false" outlineLevel="0" collapsed="false">
      <c r="A471" s="577" t="n">
        <v>2228</v>
      </c>
      <c r="B471" s="589" t="s">
        <v>30</v>
      </c>
      <c r="C471" s="589" t="s">
        <v>19</v>
      </c>
      <c r="D471" s="579" t="n">
        <v>0.572916666666667</v>
      </c>
      <c r="E471" s="579" t="n">
        <v>0.65625</v>
      </c>
      <c r="G471" s="578" t="s">
        <v>183</v>
      </c>
      <c r="H471" s="589" t="s">
        <v>124</v>
      </c>
      <c r="I471" s="580" t="n">
        <v>2242</v>
      </c>
      <c r="J471" s="580" t="n">
        <v>28010</v>
      </c>
      <c r="K471" s="581" t="n">
        <v>12.4933095450491</v>
      </c>
    </row>
    <row r="472" customFormat="false" ht="13.5" hidden="false" customHeight="false" outlineLevel="0" collapsed="false">
      <c r="A472" s="577" t="n">
        <v>2229</v>
      </c>
      <c r="B472" s="589" t="s">
        <v>30</v>
      </c>
      <c r="C472" s="589" t="s">
        <v>19</v>
      </c>
      <c r="D472" s="579" t="n">
        <v>0.572916666666667</v>
      </c>
      <c r="E472" s="579" t="n">
        <v>0.65625</v>
      </c>
      <c r="G472" s="578" t="s">
        <v>183</v>
      </c>
      <c r="H472" s="589" t="s">
        <v>159</v>
      </c>
      <c r="I472" s="580" t="n">
        <v>2611</v>
      </c>
      <c r="J472" s="580" t="n">
        <v>50760</v>
      </c>
      <c r="K472" s="581" t="n">
        <v>19.4408272692455</v>
      </c>
    </row>
    <row r="473" customFormat="false" ht="13.5" hidden="false" customHeight="false" outlineLevel="0" collapsed="false">
      <c r="A473" s="577" t="n">
        <v>2230</v>
      </c>
      <c r="B473" s="589" t="s">
        <v>30</v>
      </c>
      <c r="C473" s="589" t="s">
        <v>19</v>
      </c>
      <c r="D473" s="579" t="n">
        <v>0.572916666666667</v>
      </c>
      <c r="E473" s="579" t="n">
        <v>0.65625</v>
      </c>
      <c r="G473" s="578" t="s">
        <v>183</v>
      </c>
      <c r="H473" s="589" t="s">
        <v>160</v>
      </c>
      <c r="I473" s="580" t="n">
        <v>2611</v>
      </c>
      <c r="J473" s="580" t="n">
        <v>37310</v>
      </c>
      <c r="K473" s="581" t="n">
        <v>14.2895442359249</v>
      </c>
    </row>
    <row r="474" customFormat="false" ht="13.5" hidden="false" customHeight="false" outlineLevel="0" collapsed="false">
      <c r="A474" s="577" t="n">
        <v>2231</v>
      </c>
      <c r="B474" s="589" t="s">
        <v>30</v>
      </c>
      <c r="C474" s="589" t="s">
        <v>19</v>
      </c>
      <c r="D474" s="579" t="n">
        <v>0.572916666666667</v>
      </c>
      <c r="E474" s="579" t="n">
        <v>0.65625</v>
      </c>
      <c r="G474" s="578" t="s">
        <v>183</v>
      </c>
      <c r="H474" s="589" t="s">
        <v>161</v>
      </c>
      <c r="I474" s="580" t="n">
        <v>2242</v>
      </c>
      <c r="J474" s="580" t="n">
        <v>30610</v>
      </c>
      <c r="K474" s="581" t="n">
        <v>13.652988403211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17</v>
      </c>
      <c r="B1" s="612"/>
      <c r="C1" s="612"/>
      <c r="D1" s="605" t="n">
        <f aca="false">COUNTA(D3:D10001)</f>
        <v>454</v>
      </c>
      <c r="G1" s="613" t="s">
        <v>203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118</v>
      </c>
      <c r="L2" s="615" t="s">
        <v>12</v>
      </c>
      <c r="M2" s="616" t="s">
        <v>13</v>
      </c>
      <c r="N2" s="615" t="s">
        <v>118</v>
      </c>
    </row>
    <row r="3" customFormat="false" ht="13.5" hidden="false" customHeight="false" outlineLevel="0" collapsed="false">
      <c r="A3" s="605" t="n">
        <v>1417</v>
      </c>
      <c r="B3" s="617" t="s">
        <v>19</v>
      </c>
      <c r="C3" s="617" t="s">
        <v>119</v>
      </c>
      <c r="D3" s="607" t="n">
        <v>0.489583333333333</v>
      </c>
      <c r="E3" s="607" t="n">
        <v>0.583333333333333</v>
      </c>
      <c r="G3" s="606" t="s">
        <v>34</v>
      </c>
      <c r="H3" s="617" t="s">
        <v>185</v>
      </c>
      <c r="I3" s="608" t="n">
        <v>1323</v>
      </c>
      <c r="J3" s="608" t="n">
        <v>13980</v>
      </c>
      <c r="K3" s="609" t="n">
        <v>10.5668934240363</v>
      </c>
    </row>
    <row r="4" customFormat="false" ht="13.5" hidden="false" customHeight="false" outlineLevel="0" collapsed="false">
      <c r="A4" s="605" t="n">
        <v>1423</v>
      </c>
      <c r="B4" s="617" t="s">
        <v>19</v>
      </c>
      <c r="C4" s="617" t="s">
        <v>119</v>
      </c>
      <c r="D4" s="607" t="n">
        <v>0.489583333333333</v>
      </c>
      <c r="E4" s="607" t="n">
        <v>0.583333333333333</v>
      </c>
      <c r="G4" s="606" t="s">
        <v>121</v>
      </c>
      <c r="H4" s="617" t="s">
        <v>122</v>
      </c>
      <c r="I4" s="608" t="n">
        <v>2605</v>
      </c>
      <c r="J4" s="608" t="n">
        <v>60280</v>
      </c>
      <c r="K4" s="609" t="n">
        <v>23.1401151631478</v>
      </c>
    </row>
    <row r="5" customFormat="false" ht="13.5" hidden="false" customHeight="false" outlineLevel="0" collapsed="false">
      <c r="A5" s="605" t="n">
        <v>1429</v>
      </c>
      <c r="B5" s="617" t="s">
        <v>19</v>
      </c>
      <c r="C5" s="617" t="s">
        <v>123</v>
      </c>
      <c r="D5" s="607" t="n">
        <v>0.295138888888889</v>
      </c>
      <c r="E5" s="607" t="n">
        <v>0.361111111111111</v>
      </c>
      <c r="G5" s="606" t="s">
        <v>36</v>
      </c>
      <c r="H5" s="617" t="s">
        <v>185</v>
      </c>
      <c r="I5" s="608" t="n">
        <v>805</v>
      </c>
      <c r="J5" s="608" t="n">
        <v>9930</v>
      </c>
      <c r="K5" s="609" t="n">
        <v>12.3354037267081</v>
      </c>
    </row>
    <row r="6" customFormat="false" ht="13.5" hidden="false" customHeight="false" outlineLevel="0" collapsed="false">
      <c r="A6" s="605" t="n">
        <v>1436</v>
      </c>
      <c r="B6" s="617" t="s">
        <v>19</v>
      </c>
      <c r="C6" s="617" t="s">
        <v>123</v>
      </c>
      <c r="D6" s="607" t="n">
        <v>0.295138888888889</v>
      </c>
      <c r="E6" s="607" t="n">
        <v>0.361111111111111</v>
      </c>
      <c r="G6" s="606" t="s">
        <v>21</v>
      </c>
      <c r="H6" s="617" t="s">
        <v>124</v>
      </c>
      <c r="I6" s="608" t="n">
        <v>1742</v>
      </c>
      <c r="J6" s="608" t="n">
        <v>20630</v>
      </c>
      <c r="K6" s="609" t="n">
        <v>11.8427095292767</v>
      </c>
    </row>
    <row r="7" customFormat="false" ht="13.5" hidden="false" customHeight="false" outlineLevel="0" collapsed="false">
      <c r="A7" s="605" t="n">
        <v>1442</v>
      </c>
      <c r="B7" s="617" t="s">
        <v>19</v>
      </c>
      <c r="C7" s="617" t="s">
        <v>123</v>
      </c>
      <c r="D7" s="607" t="n">
        <v>0.340277777777778</v>
      </c>
      <c r="E7" s="607" t="n">
        <v>0.413194444444444</v>
      </c>
      <c r="G7" s="606" t="s">
        <v>37</v>
      </c>
      <c r="H7" s="617" t="s">
        <v>185</v>
      </c>
      <c r="I7" s="608" t="n">
        <v>805</v>
      </c>
      <c r="J7" s="608" t="n">
        <v>9930</v>
      </c>
      <c r="K7" s="609" t="n">
        <v>12.3354037267081</v>
      </c>
    </row>
    <row r="8" customFormat="false" ht="13.5" hidden="false" customHeight="false" outlineLevel="0" collapsed="false">
      <c r="A8" s="605" t="n">
        <v>1449</v>
      </c>
      <c r="B8" s="617" t="s">
        <v>19</v>
      </c>
      <c r="C8" s="617" t="s">
        <v>123</v>
      </c>
      <c r="D8" s="607" t="n">
        <v>0.340277777777778</v>
      </c>
      <c r="E8" s="607" t="n">
        <v>0.413194444444444</v>
      </c>
      <c r="G8" s="606" t="s">
        <v>23</v>
      </c>
      <c r="H8" s="617" t="s">
        <v>124</v>
      </c>
      <c r="I8" s="608" t="n">
        <v>1742</v>
      </c>
      <c r="J8" s="608" t="n">
        <v>20630</v>
      </c>
      <c r="K8" s="609" t="n">
        <v>11.8427095292767</v>
      </c>
    </row>
    <row r="9" customFormat="false" ht="13.5" hidden="false" customHeight="false" outlineLevel="0" collapsed="false">
      <c r="A9" s="605" t="n">
        <v>1455</v>
      </c>
      <c r="B9" s="617" t="s">
        <v>19</v>
      </c>
      <c r="C9" s="617" t="s">
        <v>123</v>
      </c>
      <c r="D9" s="607" t="n">
        <v>0.413194444444444</v>
      </c>
      <c r="E9" s="607" t="n">
        <v>0.482638888888889</v>
      </c>
      <c r="G9" s="606" t="s">
        <v>111</v>
      </c>
      <c r="H9" s="617" t="s">
        <v>157</v>
      </c>
      <c r="I9" s="608" t="n">
        <v>805</v>
      </c>
      <c r="J9" s="608" t="n">
        <v>14930</v>
      </c>
      <c r="K9" s="609" t="n">
        <v>18.5465838509317</v>
      </c>
    </row>
    <row r="10" customFormat="false" ht="13.5" hidden="false" customHeight="false" outlineLevel="0" collapsed="false">
      <c r="A10" s="605" t="n">
        <v>1458</v>
      </c>
      <c r="B10" s="617" t="s">
        <v>19</v>
      </c>
      <c r="C10" s="617" t="s">
        <v>123</v>
      </c>
      <c r="D10" s="607" t="n">
        <v>0.413194444444444</v>
      </c>
      <c r="E10" s="607" t="n">
        <v>0.482638888888889</v>
      </c>
      <c r="G10" s="606" t="s">
        <v>24</v>
      </c>
      <c r="H10" s="617" t="s">
        <v>124</v>
      </c>
      <c r="I10" s="608" t="n">
        <v>1742</v>
      </c>
      <c r="J10" s="608" t="n">
        <v>20630</v>
      </c>
      <c r="K10" s="609" t="n">
        <v>11.8427095292767</v>
      </c>
    </row>
    <row r="11" customFormat="false" ht="13.5" hidden="false" customHeight="false" outlineLevel="0" collapsed="false">
      <c r="A11" s="605" t="n">
        <v>1464</v>
      </c>
      <c r="B11" s="617" t="s">
        <v>19</v>
      </c>
      <c r="C11" s="617" t="s">
        <v>123</v>
      </c>
      <c r="D11" s="607" t="n">
        <v>0.538194444444444</v>
      </c>
      <c r="E11" s="607" t="n">
        <v>0.614583333333333</v>
      </c>
      <c r="G11" s="606" t="s">
        <v>38</v>
      </c>
      <c r="H11" s="617" t="s">
        <v>157</v>
      </c>
      <c r="I11" s="608" t="n">
        <v>805</v>
      </c>
      <c r="J11" s="608" t="n">
        <v>17130</v>
      </c>
      <c r="K11" s="609" t="n">
        <v>21.2795031055901</v>
      </c>
    </row>
    <row r="12" customFormat="false" ht="13.5" hidden="false" customHeight="false" outlineLevel="0" collapsed="false">
      <c r="A12" s="605" t="n">
        <v>1467</v>
      </c>
      <c r="B12" s="617" t="s">
        <v>19</v>
      </c>
      <c r="C12" s="617" t="s">
        <v>123</v>
      </c>
      <c r="D12" s="607" t="n">
        <v>0.538194444444444</v>
      </c>
      <c r="E12" s="607" t="n">
        <v>0.614583333333333</v>
      </c>
      <c r="G12" s="606" t="s">
        <v>25</v>
      </c>
      <c r="H12" s="617" t="s">
        <v>124</v>
      </c>
      <c r="I12" s="608" t="n">
        <v>1742</v>
      </c>
      <c r="J12" s="608" t="n">
        <v>20630</v>
      </c>
      <c r="K12" s="609" t="n">
        <v>11.8427095292767</v>
      </c>
    </row>
    <row r="13" customFormat="false" ht="13.5" hidden="false" customHeight="false" outlineLevel="0" collapsed="false">
      <c r="A13" s="605" t="n">
        <v>1471</v>
      </c>
      <c r="B13" s="617" t="s">
        <v>19</v>
      </c>
      <c r="C13" s="617" t="s">
        <v>123</v>
      </c>
      <c r="D13" s="607" t="n">
        <v>0.565972222222222</v>
      </c>
      <c r="E13" s="607" t="n">
        <v>0.642361111111111</v>
      </c>
      <c r="G13" s="606" t="s">
        <v>125</v>
      </c>
      <c r="H13" s="617" t="s">
        <v>126</v>
      </c>
      <c r="I13" s="608" t="n">
        <v>1205</v>
      </c>
      <c r="J13" s="608" t="n">
        <v>29030</v>
      </c>
      <c r="K13" s="609" t="n">
        <v>24.0912863070539</v>
      </c>
    </row>
    <row r="14" customFormat="false" ht="13.5" hidden="false" customHeight="false" outlineLevel="0" collapsed="false">
      <c r="A14" s="605" t="n">
        <v>1474</v>
      </c>
      <c r="B14" s="617" t="s">
        <v>19</v>
      </c>
      <c r="C14" s="617" t="s">
        <v>123</v>
      </c>
      <c r="D14" s="607" t="n">
        <v>0.631944444444444</v>
      </c>
      <c r="E14" s="607" t="n">
        <v>0.704861111111111</v>
      </c>
      <c r="G14" s="606" t="s">
        <v>39</v>
      </c>
      <c r="H14" s="617" t="s">
        <v>185</v>
      </c>
      <c r="I14" s="608" t="n">
        <v>805</v>
      </c>
      <c r="J14" s="608" t="n">
        <v>9430</v>
      </c>
      <c r="K14" s="609" t="n">
        <v>11.7142857142857</v>
      </c>
    </row>
    <row r="15" customFormat="false" ht="13.5" hidden="false" customHeight="false" outlineLevel="0" collapsed="false">
      <c r="A15" s="605" t="n">
        <v>1481</v>
      </c>
      <c r="B15" s="617" t="s">
        <v>19</v>
      </c>
      <c r="C15" s="617" t="s">
        <v>123</v>
      </c>
      <c r="D15" s="607" t="n">
        <v>0.631944444444444</v>
      </c>
      <c r="E15" s="607" t="n">
        <v>0.704861111111111</v>
      </c>
      <c r="G15" s="606" t="s">
        <v>26</v>
      </c>
      <c r="H15" s="617" t="s">
        <v>124</v>
      </c>
      <c r="I15" s="608" t="n">
        <v>1742</v>
      </c>
      <c r="J15" s="608" t="n">
        <v>20630</v>
      </c>
      <c r="K15" s="609" t="n">
        <v>11.8427095292767</v>
      </c>
    </row>
    <row r="16" customFormat="false" ht="13.5" hidden="false" customHeight="false" outlineLevel="0" collapsed="false">
      <c r="A16" s="605" t="n">
        <v>1487</v>
      </c>
      <c r="B16" s="617" t="s">
        <v>19</v>
      </c>
      <c r="C16" s="617" t="s">
        <v>123</v>
      </c>
      <c r="D16" s="607" t="n">
        <v>0.715277777777778</v>
      </c>
      <c r="E16" s="607" t="n">
        <v>0.788194444444445</v>
      </c>
      <c r="G16" s="606" t="s">
        <v>40</v>
      </c>
      <c r="H16" s="617" t="s">
        <v>185</v>
      </c>
      <c r="I16" s="608" t="n">
        <v>805</v>
      </c>
      <c r="J16" s="608" t="n">
        <v>9430</v>
      </c>
      <c r="K16" s="609" t="n">
        <v>11.7142857142857</v>
      </c>
    </row>
    <row r="17" customFormat="false" ht="13.5" hidden="false" customHeight="false" outlineLevel="0" collapsed="false">
      <c r="A17" s="605" t="n">
        <v>1494</v>
      </c>
      <c r="B17" s="617" t="s">
        <v>19</v>
      </c>
      <c r="C17" s="617" t="s">
        <v>123</v>
      </c>
      <c r="D17" s="607" t="n">
        <v>0.715277777777778</v>
      </c>
      <c r="E17" s="607" t="n">
        <v>0.788194444444445</v>
      </c>
      <c r="G17" s="606" t="s">
        <v>27</v>
      </c>
      <c r="H17" s="617" t="s">
        <v>124</v>
      </c>
      <c r="I17" s="608" t="n">
        <v>1742</v>
      </c>
      <c r="J17" s="608" t="n">
        <v>20630</v>
      </c>
      <c r="K17" s="609" t="n">
        <v>11.8427095292767</v>
      </c>
    </row>
    <row r="18" customFormat="false" ht="13.5" hidden="false" customHeight="false" outlineLevel="0" collapsed="false">
      <c r="A18" s="605" t="n">
        <v>1500</v>
      </c>
      <c r="B18" s="617" t="s">
        <v>19</v>
      </c>
      <c r="C18" s="617" t="s">
        <v>123</v>
      </c>
      <c r="D18" s="607" t="n">
        <v>0.770833333333333</v>
      </c>
      <c r="E18" s="607" t="n">
        <v>0.84375</v>
      </c>
      <c r="G18" s="606" t="s">
        <v>41</v>
      </c>
      <c r="H18" s="617" t="s">
        <v>185</v>
      </c>
      <c r="I18" s="608" t="n">
        <v>805</v>
      </c>
      <c r="J18" s="608" t="n">
        <v>9430</v>
      </c>
      <c r="K18" s="609" t="n">
        <v>11.7142857142857</v>
      </c>
    </row>
    <row r="19" customFormat="false" ht="13.5" hidden="false" customHeight="false" outlineLevel="0" collapsed="false">
      <c r="A19" s="605" t="n">
        <v>1507</v>
      </c>
      <c r="B19" s="617" t="s">
        <v>19</v>
      </c>
      <c r="C19" s="617" t="s">
        <v>123</v>
      </c>
      <c r="D19" s="607" t="n">
        <v>0.770833333333333</v>
      </c>
      <c r="E19" s="607" t="n">
        <v>0.84375</v>
      </c>
      <c r="G19" s="606" t="s">
        <v>28</v>
      </c>
      <c r="H19" s="617" t="s">
        <v>124</v>
      </c>
      <c r="I19" s="608" t="n">
        <v>1742</v>
      </c>
      <c r="J19" s="608" t="n">
        <v>20630</v>
      </c>
      <c r="K19" s="609" t="n">
        <v>11.8427095292767</v>
      </c>
    </row>
    <row r="20" customFormat="false" ht="13.5" hidden="false" customHeight="false" outlineLevel="0" collapsed="false">
      <c r="A20" s="605" t="n">
        <v>1513</v>
      </c>
      <c r="B20" s="617" t="s">
        <v>19</v>
      </c>
      <c r="C20" s="617" t="s">
        <v>123</v>
      </c>
      <c r="D20" s="607" t="n">
        <v>0.847222222222222</v>
      </c>
      <c r="E20" s="607" t="n">
        <v>0.913194444444445</v>
      </c>
      <c r="G20" s="606" t="s">
        <v>42</v>
      </c>
      <c r="H20" s="617" t="s">
        <v>185</v>
      </c>
      <c r="I20" s="608" t="n">
        <v>805</v>
      </c>
      <c r="J20" s="608" t="n">
        <v>9430</v>
      </c>
      <c r="K20" s="609" t="n">
        <v>11.7142857142857</v>
      </c>
    </row>
    <row r="21" customFormat="false" ht="13.5" hidden="false" customHeight="false" outlineLevel="0" collapsed="false">
      <c r="A21" s="605" t="n">
        <v>1520</v>
      </c>
      <c r="B21" s="617" t="s">
        <v>19</v>
      </c>
      <c r="C21" s="617" t="s">
        <v>123</v>
      </c>
      <c r="D21" s="607" t="n">
        <v>0.847222222222222</v>
      </c>
      <c r="E21" s="607" t="n">
        <v>0.913194444444445</v>
      </c>
      <c r="G21" s="606" t="s">
        <v>29</v>
      </c>
      <c r="H21" s="617" t="s">
        <v>124</v>
      </c>
      <c r="I21" s="608" t="n">
        <v>1742</v>
      </c>
      <c r="J21" s="608" t="n">
        <v>20630</v>
      </c>
      <c r="K21" s="609" t="n">
        <v>11.8427095292767</v>
      </c>
    </row>
    <row r="22" customFormat="false" ht="13.5" hidden="false" customHeight="false" outlineLevel="0" collapsed="false">
      <c r="A22" s="605" t="n">
        <v>1526</v>
      </c>
      <c r="B22" s="617" t="s">
        <v>19</v>
      </c>
      <c r="C22" s="617" t="s">
        <v>64</v>
      </c>
      <c r="D22" s="607" t="n">
        <v>0.496527777777778</v>
      </c>
      <c r="E22" s="607" t="n">
        <v>0.579861111111111</v>
      </c>
      <c r="G22" s="606" t="s">
        <v>207</v>
      </c>
      <c r="H22" s="617" t="s">
        <v>185</v>
      </c>
      <c r="I22" s="608" t="n">
        <v>1024</v>
      </c>
      <c r="J22" s="608" t="n">
        <v>14910</v>
      </c>
      <c r="K22" s="609" t="n">
        <v>14.560546875</v>
      </c>
    </row>
    <row r="23" customFormat="false" ht="13.5" hidden="false" customHeight="false" outlineLevel="0" collapsed="false">
      <c r="A23" s="605" t="n">
        <v>1533</v>
      </c>
      <c r="B23" s="617" t="s">
        <v>19</v>
      </c>
      <c r="C23" s="617" t="s">
        <v>64</v>
      </c>
      <c r="D23" s="607" t="n">
        <v>0.496527777777778</v>
      </c>
      <c r="E23" s="607" t="n">
        <v>0.579861111111111</v>
      </c>
      <c r="G23" s="606" t="s">
        <v>65</v>
      </c>
      <c r="H23" s="617" t="s">
        <v>124</v>
      </c>
      <c r="I23" s="608" t="n">
        <v>2107</v>
      </c>
      <c r="J23" s="608" t="n">
        <v>24510</v>
      </c>
      <c r="K23" s="609" t="n">
        <v>11.6326530612245</v>
      </c>
    </row>
    <row r="24" customFormat="false" ht="13.5" hidden="false" customHeight="false" outlineLevel="0" collapsed="false">
      <c r="A24" s="605" t="n">
        <v>1539</v>
      </c>
      <c r="B24" s="617" t="s">
        <v>19</v>
      </c>
      <c r="C24" s="617" t="s">
        <v>30</v>
      </c>
      <c r="D24" s="607" t="n">
        <v>0.461805555555556</v>
      </c>
      <c r="E24" s="607" t="n">
        <v>0.548611111111111</v>
      </c>
      <c r="G24" s="606" t="s">
        <v>127</v>
      </c>
      <c r="H24" s="617" t="s">
        <v>185</v>
      </c>
      <c r="I24" s="608" t="n">
        <v>1105</v>
      </c>
      <c r="J24" s="608" t="n">
        <v>16710</v>
      </c>
      <c r="K24" s="609" t="n">
        <v>15.1221719457014</v>
      </c>
    </row>
    <row r="25" customFormat="false" ht="13.5" hidden="false" customHeight="false" outlineLevel="0" collapsed="false">
      <c r="A25" s="605" t="n">
        <v>1546</v>
      </c>
      <c r="B25" s="617" t="s">
        <v>19</v>
      </c>
      <c r="C25" s="617" t="s">
        <v>30</v>
      </c>
      <c r="D25" s="607" t="n">
        <v>0.461805555555556</v>
      </c>
      <c r="E25" s="607" t="n">
        <v>0.548611111111111</v>
      </c>
      <c r="G25" s="606" t="s">
        <v>31</v>
      </c>
      <c r="H25" s="617" t="s">
        <v>124</v>
      </c>
      <c r="I25" s="608" t="n">
        <v>2242</v>
      </c>
      <c r="J25" s="608" t="n">
        <v>26410</v>
      </c>
      <c r="K25" s="609" t="n">
        <v>11.7796610169492</v>
      </c>
    </row>
    <row r="26" customFormat="false" ht="13.5" hidden="false" customHeight="false" outlineLevel="0" collapsed="false">
      <c r="A26" s="618" t="s">
        <v>77</v>
      </c>
    </row>
    <row r="27" customFormat="false" ht="13.5" hidden="false" customHeight="false" outlineLevel="0" collapsed="false">
      <c r="A27" s="605" t="n">
        <v>493</v>
      </c>
      <c r="B27" s="617" t="s">
        <v>119</v>
      </c>
      <c r="C27" s="617" t="s">
        <v>19</v>
      </c>
      <c r="D27" s="607" t="n">
        <v>0.59375</v>
      </c>
      <c r="E27" s="607" t="n">
        <v>0.697916666666667</v>
      </c>
      <c r="G27" s="606" t="s">
        <v>87</v>
      </c>
      <c r="H27" s="617" t="s">
        <v>185</v>
      </c>
      <c r="I27" s="608" t="n">
        <v>1323</v>
      </c>
      <c r="J27" s="608" t="n">
        <v>13980</v>
      </c>
      <c r="K27" s="609" t="n">
        <v>10.5668934240363</v>
      </c>
    </row>
    <row r="28" customFormat="false" ht="13.5" hidden="false" customHeight="false" outlineLevel="0" collapsed="false">
      <c r="A28" s="605" t="n">
        <v>499</v>
      </c>
      <c r="B28" s="617" t="s">
        <v>119</v>
      </c>
      <c r="C28" s="617" t="s">
        <v>19</v>
      </c>
      <c r="D28" s="607" t="n">
        <v>0.59375</v>
      </c>
      <c r="E28" s="607" t="n">
        <v>0.697916666666667</v>
      </c>
      <c r="G28" s="606" t="s">
        <v>128</v>
      </c>
      <c r="H28" s="617" t="s">
        <v>122</v>
      </c>
      <c r="I28" s="608" t="n">
        <v>2605</v>
      </c>
      <c r="J28" s="608" t="n">
        <v>60280</v>
      </c>
      <c r="K28" s="609" t="n">
        <v>23.1401151631478</v>
      </c>
    </row>
    <row r="29" customFormat="false" ht="13.5" hidden="false" customHeight="false" outlineLevel="0" collapsed="false">
      <c r="A29" s="605" t="n">
        <v>1885</v>
      </c>
      <c r="B29" s="617" t="s">
        <v>123</v>
      </c>
      <c r="C29" s="617" t="s">
        <v>19</v>
      </c>
      <c r="D29" s="607" t="n">
        <v>0.298611111111111</v>
      </c>
      <c r="E29" s="607" t="n">
        <v>0.368055555555556</v>
      </c>
      <c r="G29" s="606" t="s">
        <v>88</v>
      </c>
      <c r="H29" s="617" t="s">
        <v>185</v>
      </c>
      <c r="I29" s="608" t="n">
        <v>805</v>
      </c>
      <c r="J29" s="608" t="n">
        <v>9430</v>
      </c>
      <c r="K29" s="609" t="n">
        <v>11.7142857142857</v>
      </c>
    </row>
    <row r="30" customFormat="false" ht="13.5" hidden="false" customHeight="false" outlineLevel="0" collapsed="false">
      <c r="A30" s="605" t="n">
        <v>1892</v>
      </c>
      <c r="B30" s="617" t="s">
        <v>123</v>
      </c>
      <c r="C30" s="617" t="s">
        <v>19</v>
      </c>
      <c r="D30" s="607" t="n">
        <v>0.298611111111111</v>
      </c>
      <c r="E30" s="607" t="n">
        <v>0.368055555555556</v>
      </c>
      <c r="G30" s="606" t="s">
        <v>78</v>
      </c>
      <c r="H30" s="617" t="s">
        <v>124</v>
      </c>
      <c r="I30" s="608" t="n">
        <v>1742</v>
      </c>
      <c r="J30" s="608" t="n">
        <v>20630</v>
      </c>
      <c r="K30" s="609" t="n">
        <v>11.8427095292767</v>
      </c>
    </row>
    <row r="31" customFormat="false" ht="13.5" hidden="false" customHeight="false" outlineLevel="0" collapsed="false">
      <c r="A31" s="605" t="n">
        <v>1898</v>
      </c>
      <c r="B31" s="617" t="s">
        <v>123</v>
      </c>
      <c r="C31" s="617" t="s">
        <v>19</v>
      </c>
      <c r="D31" s="607" t="n">
        <v>0.395833333333333</v>
      </c>
      <c r="E31" s="607" t="n">
        <v>0.46875</v>
      </c>
      <c r="G31" s="606" t="s">
        <v>89</v>
      </c>
      <c r="H31" s="617" t="s">
        <v>185</v>
      </c>
      <c r="I31" s="608" t="n">
        <v>805</v>
      </c>
      <c r="J31" s="608" t="n">
        <v>9430</v>
      </c>
      <c r="K31" s="609" t="n">
        <v>11.7142857142857</v>
      </c>
    </row>
    <row r="32" customFormat="false" ht="13.5" hidden="false" customHeight="false" outlineLevel="0" collapsed="false">
      <c r="A32" s="605" t="n">
        <v>1905</v>
      </c>
      <c r="B32" s="617" t="s">
        <v>123</v>
      </c>
      <c r="C32" s="617" t="s">
        <v>19</v>
      </c>
      <c r="D32" s="607" t="n">
        <v>0.395833333333333</v>
      </c>
      <c r="E32" s="607" t="n">
        <v>0.46875</v>
      </c>
      <c r="G32" s="606" t="s">
        <v>79</v>
      </c>
      <c r="H32" s="617" t="s">
        <v>124</v>
      </c>
      <c r="I32" s="608" t="n">
        <v>1742</v>
      </c>
      <c r="J32" s="608" t="n">
        <v>20630</v>
      </c>
      <c r="K32" s="609" t="n">
        <v>11.8427095292767</v>
      </c>
    </row>
    <row r="33" customFormat="false" ht="13.5" hidden="false" customHeight="false" outlineLevel="0" collapsed="false">
      <c r="A33" s="605" t="n">
        <v>1911</v>
      </c>
      <c r="B33" s="617" t="s">
        <v>123</v>
      </c>
      <c r="C33" s="617" t="s">
        <v>19</v>
      </c>
      <c r="D33" s="607" t="n">
        <v>0.4375</v>
      </c>
      <c r="E33" s="607" t="n">
        <v>0.510416666666667</v>
      </c>
      <c r="G33" s="606" t="s">
        <v>90</v>
      </c>
      <c r="H33" s="617" t="s">
        <v>185</v>
      </c>
      <c r="I33" s="608" t="n">
        <v>805</v>
      </c>
      <c r="J33" s="608" t="n">
        <v>9430</v>
      </c>
      <c r="K33" s="609" t="n">
        <v>11.7142857142857</v>
      </c>
    </row>
    <row r="34" customFormat="false" ht="13.5" hidden="false" customHeight="false" outlineLevel="0" collapsed="false">
      <c r="A34" s="605" t="n">
        <v>1918</v>
      </c>
      <c r="B34" s="617" t="s">
        <v>123</v>
      </c>
      <c r="C34" s="617" t="s">
        <v>19</v>
      </c>
      <c r="D34" s="607" t="n">
        <v>0.4375</v>
      </c>
      <c r="E34" s="607" t="n">
        <v>0.510416666666667</v>
      </c>
      <c r="G34" s="606" t="s">
        <v>80</v>
      </c>
      <c r="H34" s="617" t="s">
        <v>124</v>
      </c>
      <c r="I34" s="608" t="n">
        <v>1742</v>
      </c>
      <c r="J34" s="608" t="n">
        <v>20630</v>
      </c>
      <c r="K34" s="609" t="n">
        <v>11.8427095292767</v>
      </c>
    </row>
    <row r="35" customFormat="false" ht="13.5" hidden="false" customHeight="false" outlineLevel="0" collapsed="false">
      <c r="A35" s="605" t="n">
        <v>1922</v>
      </c>
      <c r="B35" s="617" t="s">
        <v>123</v>
      </c>
      <c r="C35" s="617" t="s">
        <v>19</v>
      </c>
      <c r="D35" s="607" t="n">
        <v>0.465277777777778</v>
      </c>
      <c r="E35" s="607" t="n">
        <v>0.538194444444444</v>
      </c>
      <c r="G35" s="606" t="s">
        <v>129</v>
      </c>
      <c r="H35" s="617" t="s">
        <v>130</v>
      </c>
      <c r="I35" s="608" t="n">
        <v>1205</v>
      </c>
      <c r="J35" s="608" t="n">
        <v>21630</v>
      </c>
      <c r="K35" s="609" t="n">
        <v>17.9502074688797</v>
      </c>
    </row>
    <row r="36" customFormat="false" ht="13.5" hidden="false" customHeight="false" outlineLevel="0" collapsed="false">
      <c r="A36" s="605" t="n">
        <v>1927</v>
      </c>
      <c r="B36" s="617" t="s">
        <v>123</v>
      </c>
      <c r="C36" s="617" t="s">
        <v>19</v>
      </c>
      <c r="D36" s="607" t="n">
        <v>0.520833333333333</v>
      </c>
      <c r="E36" s="607" t="n">
        <v>0.59375</v>
      </c>
      <c r="G36" s="606" t="s">
        <v>91</v>
      </c>
      <c r="H36" s="617" t="s">
        <v>185</v>
      </c>
      <c r="I36" s="608" t="n">
        <v>805</v>
      </c>
      <c r="J36" s="608" t="n">
        <v>9430</v>
      </c>
      <c r="K36" s="609" t="n">
        <v>11.7142857142857</v>
      </c>
    </row>
    <row r="37" customFormat="false" ht="13.5" hidden="false" customHeight="false" outlineLevel="0" collapsed="false">
      <c r="A37" s="605" t="n">
        <v>1934</v>
      </c>
      <c r="B37" s="617" t="s">
        <v>123</v>
      </c>
      <c r="C37" s="617" t="s">
        <v>19</v>
      </c>
      <c r="D37" s="607" t="n">
        <v>0.520833333333333</v>
      </c>
      <c r="E37" s="607" t="n">
        <v>0.59375</v>
      </c>
      <c r="G37" s="606" t="s">
        <v>81</v>
      </c>
      <c r="H37" s="617" t="s">
        <v>124</v>
      </c>
      <c r="I37" s="608" t="n">
        <v>1742</v>
      </c>
      <c r="J37" s="608" t="n">
        <v>20630</v>
      </c>
      <c r="K37" s="609" t="n">
        <v>11.8427095292767</v>
      </c>
    </row>
    <row r="38" customFormat="false" ht="13.5" hidden="false" customHeight="false" outlineLevel="0" collapsed="false">
      <c r="A38" s="605" t="n">
        <v>1940</v>
      </c>
      <c r="B38" s="617" t="s">
        <v>123</v>
      </c>
      <c r="C38" s="617" t="s">
        <v>19</v>
      </c>
      <c r="D38" s="607" t="n">
        <v>0.652777777777778</v>
      </c>
      <c r="E38" s="607" t="n">
        <v>0.729166666666667</v>
      </c>
      <c r="G38" s="606" t="s">
        <v>108</v>
      </c>
      <c r="H38" s="617" t="s">
        <v>157</v>
      </c>
      <c r="I38" s="608" t="n">
        <v>805</v>
      </c>
      <c r="J38" s="608" t="n">
        <v>14930</v>
      </c>
      <c r="K38" s="609" t="n">
        <v>18.5465838509317</v>
      </c>
    </row>
    <row r="39" customFormat="false" ht="13.5" hidden="false" customHeight="false" outlineLevel="0" collapsed="false">
      <c r="A39" s="605" t="n">
        <v>1943</v>
      </c>
      <c r="B39" s="617" t="s">
        <v>123</v>
      </c>
      <c r="C39" s="617" t="s">
        <v>19</v>
      </c>
      <c r="D39" s="607" t="n">
        <v>0.652777777777778</v>
      </c>
      <c r="E39" s="607" t="n">
        <v>0.729166666666667</v>
      </c>
      <c r="G39" s="606" t="s">
        <v>82</v>
      </c>
      <c r="H39" s="617" t="s">
        <v>124</v>
      </c>
      <c r="I39" s="608" t="n">
        <v>1742</v>
      </c>
      <c r="J39" s="608" t="n">
        <v>20630</v>
      </c>
      <c r="K39" s="609" t="n">
        <v>11.8427095292767</v>
      </c>
    </row>
    <row r="40" customFormat="false" ht="13.5" hidden="false" customHeight="false" outlineLevel="0" collapsed="false">
      <c r="A40" s="605" t="n">
        <v>1949</v>
      </c>
      <c r="B40" s="617" t="s">
        <v>123</v>
      </c>
      <c r="C40" s="617" t="s">
        <v>19</v>
      </c>
      <c r="D40" s="607" t="n">
        <v>0.743055555555555</v>
      </c>
      <c r="E40" s="607" t="n">
        <v>0.815972222222222</v>
      </c>
      <c r="G40" s="606" t="s">
        <v>113</v>
      </c>
      <c r="H40" s="617" t="s">
        <v>185</v>
      </c>
      <c r="I40" s="608" t="n">
        <v>805</v>
      </c>
      <c r="J40" s="608" t="n">
        <v>10430</v>
      </c>
      <c r="K40" s="609" t="n">
        <v>12.9565217391304</v>
      </c>
    </row>
    <row r="41" customFormat="false" ht="13.5" hidden="false" customHeight="false" outlineLevel="0" collapsed="false">
      <c r="A41" s="605" t="n">
        <v>1956</v>
      </c>
      <c r="B41" s="617" t="s">
        <v>123</v>
      </c>
      <c r="C41" s="617" t="s">
        <v>19</v>
      </c>
      <c r="D41" s="607" t="n">
        <v>0.743055555555555</v>
      </c>
      <c r="E41" s="607" t="n">
        <v>0.815972222222222</v>
      </c>
      <c r="G41" s="606" t="s">
        <v>83</v>
      </c>
      <c r="H41" s="617" t="s">
        <v>124</v>
      </c>
      <c r="I41" s="608" t="n">
        <v>1742</v>
      </c>
      <c r="J41" s="608" t="n">
        <v>20630</v>
      </c>
      <c r="K41" s="609" t="n">
        <v>11.8427095292767</v>
      </c>
    </row>
    <row r="42" customFormat="false" ht="13.5" hidden="false" customHeight="false" outlineLevel="0" collapsed="false">
      <c r="A42" s="605" t="n">
        <v>1962</v>
      </c>
      <c r="B42" s="617" t="s">
        <v>123</v>
      </c>
      <c r="C42" s="617" t="s">
        <v>19</v>
      </c>
      <c r="D42" s="607" t="n">
        <v>0.784722222222222</v>
      </c>
      <c r="E42" s="607" t="n">
        <v>0.854166666666667</v>
      </c>
      <c r="G42" s="606" t="s">
        <v>114</v>
      </c>
      <c r="H42" s="617" t="s">
        <v>185</v>
      </c>
      <c r="I42" s="608" t="n">
        <v>805</v>
      </c>
      <c r="J42" s="608" t="n">
        <v>10430</v>
      </c>
      <c r="K42" s="609" t="n">
        <v>12.9565217391304</v>
      </c>
    </row>
    <row r="43" customFormat="false" ht="13.5" hidden="false" customHeight="false" outlineLevel="0" collapsed="false">
      <c r="A43" s="605" t="n">
        <v>1969</v>
      </c>
      <c r="B43" s="617" t="s">
        <v>123</v>
      </c>
      <c r="C43" s="617" t="s">
        <v>19</v>
      </c>
      <c r="D43" s="607" t="n">
        <v>0.784722222222222</v>
      </c>
      <c r="E43" s="607" t="n">
        <v>0.854166666666667</v>
      </c>
      <c r="G43" s="606" t="s">
        <v>84</v>
      </c>
      <c r="H43" s="617" t="s">
        <v>124</v>
      </c>
      <c r="I43" s="608" t="n">
        <v>1742</v>
      </c>
      <c r="J43" s="608" t="n">
        <v>20630</v>
      </c>
      <c r="K43" s="609" t="n">
        <v>11.8427095292767</v>
      </c>
    </row>
    <row r="44" customFormat="false" ht="13.5" hidden="false" customHeight="false" outlineLevel="0" collapsed="false">
      <c r="A44" s="605" t="n">
        <v>1975</v>
      </c>
      <c r="B44" s="617" t="s">
        <v>123</v>
      </c>
      <c r="C44" s="617" t="s">
        <v>19</v>
      </c>
      <c r="D44" s="607" t="n">
        <v>0.819444444444445</v>
      </c>
      <c r="E44" s="607" t="n">
        <v>0.895833333333333</v>
      </c>
      <c r="G44" s="606" t="s">
        <v>92</v>
      </c>
      <c r="H44" s="617" t="s">
        <v>185</v>
      </c>
      <c r="I44" s="608" t="n">
        <v>805</v>
      </c>
      <c r="J44" s="608" t="n">
        <v>9930</v>
      </c>
      <c r="K44" s="609" t="n">
        <v>12.3354037267081</v>
      </c>
    </row>
    <row r="45" customFormat="false" ht="13.5" hidden="false" customHeight="false" outlineLevel="0" collapsed="false">
      <c r="A45" s="605" t="n">
        <v>1982</v>
      </c>
      <c r="B45" s="617" t="s">
        <v>123</v>
      </c>
      <c r="C45" s="617" t="s">
        <v>19</v>
      </c>
      <c r="D45" s="607" t="n">
        <v>0.819444444444445</v>
      </c>
      <c r="E45" s="607" t="n">
        <v>0.895833333333333</v>
      </c>
      <c r="G45" s="606" t="s">
        <v>85</v>
      </c>
      <c r="H45" s="617" t="s">
        <v>124</v>
      </c>
      <c r="I45" s="608" t="n">
        <v>1742</v>
      </c>
      <c r="J45" s="608" t="n">
        <v>20630</v>
      </c>
      <c r="K45" s="609" t="n">
        <v>11.8427095292767</v>
      </c>
    </row>
    <row r="46" customFormat="false" ht="13.5" hidden="false" customHeight="false" outlineLevel="0" collapsed="false">
      <c r="A46" s="605" t="n">
        <v>2176</v>
      </c>
      <c r="B46" s="617" t="s">
        <v>64</v>
      </c>
      <c r="C46" s="617" t="s">
        <v>19</v>
      </c>
      <c r="D46" s="607" t="n">
        <v>0.607638888888889</v>
      </c>
      <c r="E46" s="607" t="n">
        <v>0.6875</v>
      </c>
      <c r="G46" s="606" t="s">
        <v>209</v>
      </c>
      <c r="H46" s="617" t="s">
        <v>120</v>
      </c>
      <c r="I46" s="608" t="n">
        <v>1024</v>
      </c>
      <c r="J46" s="608" t="n">
        <v>15510</v>
      </c>
      <c r="K46" s="609" t="n">
        <v>15.146484375</v>
      </c>
    </row>
    <row r="47" customFormat="false" ht="13.5" hidden="false" customHeight="false" outlineLevel="0" collapsed="false">
      <c r="A47" s="605" t="n">
        <v>2182</v>
      </c>
      <c r="B47" s="617" t="s">
        <v>64</v>
      </c>
      <c r="C47" s="617" t="s">
        <v>19</v>
      </c>
      <c r="D47" s="607" t="n">
        <v>0.607638888888889</v>
      </c>
      <c r="E47" s="607" t="n">
        <v>0.6875</v>
      </c>
      <c r="G47" s="606" t="s">
        <v>96</v>
      </c>
      <c r="H47" s="617" t="s">
        <v>124</v>
      </c>
      <c r="I47" s="608" t="n">
        <v>2107</v>
      </c>
      <c r="J47" s="608" t="n">
        <v>24510</v>
      </c>
      <c r="K47" s="609" t="n">
        <v>11.6326530612245</v>
      </c>
    </row>
    <row r="48" customFormat="false" ht="13.5" hidden="false" customHeight="false" outlineLevel="0" collapsed="false">
      <c r="A48" s="605" t="n">
        <v>2291</v>
      </c>
      <c r="B48" s="617" t="s">
        <v>30</v>
      </c>
      <c r="C48" s="617" t="s">
        <v>19</v>
      </c>
      <c r="D48" s="607" t="n">
        <v>0.572916666666667</v>
      </c>
      <c r="E48" s="607" t="n">
        <v>0.65625</v>
      </c>
      <c r="G48" s="606" t="s">
        <v>131</v>
      </c>
      <c r="H48" s="617" t="s">
        <v>185</v>
      </c>
      <c r="I48" s="608" t="n">
        <v>1105</v>
      </c>
      <c r="J48" s="608" t="n">
        <v>16710</v>
      </c>
      <c r="K48" s="609" t="n">
        <v>15.1221719457014</v>
      </c>
    </row>
    <row r="49" customFormat="false" ht="13.5" hidden="false" customHeight="false" outlineLevel="0" collapsed="false">
      <c r="A49" s="605" t="n">
        <v>2298</v>
      </c>
      <c r="B49" s="617" t="s">
        <v>30</v>
      </c>
      <c r="C49" s="617" t="s">
        <v>19</v>
      </c>
      <c r="D49" s="607" t="n">
        <v>0.572916666666667</v>
      </c>
      <c r="E49" s="607" t="n">
        <v>0.65625</v>
      </c>
      <c r="G49" s="606" t="s">
        <v>86</v>
      </c>
      <c r="H49" s="617" t="s">
        <v>124</v>
      </c>
      <c r="I49" s="608" t="n">
        <v>2242</v>
      </c>
      <c r="J49" s="608" t="n">
        <v>26410</v>
      </c>
      <c r="K49" s="609" t="n">
        <v>11.7796610169492</v>
      </c>
    </row>
    <row r="50" customFormat="false" ht="13.5" hidden="false" customHeight="false" outlineLevel="0" collapsed="false">
      <c r="A50" s="618" t="s">
        <v>97</v>
      </c>
    </row>
    <row r="51" customFormat="false" ht="13.5" hidden="false" customHeight="false" outlineLevel="0" collapsed="false">
      <c r="A51" s="619" t="s">
        <v>132</v>
      </c>
    </row>
    <row r="52" customFormat="false" ht="13.5" hidden="false" customHeight="false" outlineLevel="0" collapsed="false">
      <c r="A52" s="620" t="n">
        <v>1417</v>
      </c>
      <c r="B52" s="621" t="s">
        <v>19</v>
      </c>
      <c r="C52" s="621" t="s">
        <v>119</v>
      </c>
      <c r="D52" s="622" t="n">
        <v>0.489583333333333</v>
      </c>
      <c r="E52" s="622" t="n">
        <v>0.583333333333333</v>
      </c>
      <c r="F52" s="622"/>
      <c r="G52" s="623" t="s">
        <v>34</v>
      </c>
      <c r="H52" s="621" t="s">
        <v>185</v>
      </c>
      <c r="I52" s="624" t="n">
        <v>1323</v>
      </c>
      <c r="J52" s="624" t="n">
        <v>13980</v>
      </c>
      <c r="K52" s="625" t="n">
        <v>10.5668934240363</v>
      </c>
      <c r="L52" s="624"/>
      <c r="M52" s="624"/>
      <c r="N52" s="625"/>
    </row>
    <row r="53" customFormat="false" ht="13.5" hidden="false" customHeight="false" outlineLevel="0" collapsed="false">
      <c r="A53" s="619" t="s">
        <v>133</v>
      </c>
    </row>
    <row r="54" customFormat="false" ht="13.5" hidden="false" customHeight="false" outlineLevel="0" collapsed="false">
      <c r="A54" s="626" t="n">
        <v>1423</v>
      </c>
      <c r="B54" s="627" t="s">
        <v>19</v>
      </c>
      <c r="C54" s="627" t="s">
        <v>119</v>
      </c>
      <c r="D54" s="628" t="n">
        <v>0.489583333333333</v>
      </c>
      <c r="E54" s="628" t="n">
        <v>0.583333333333333</v>
      </c>
      <c r="F54" s="628"/>
      <c r="G54" s="629" t="s">
        <v>121</v>
      </c>
      <c r="H54" s="627" t="s">
        <v>122</v>
      </c>
      <c r="I54" s="630" t="n">
        <v>2605</v>
      </c>
      <c r="J54" s="630" t="n">
        <v>60280</v>
      </c>
      <c r="K54" s="631" t="n">
        <v>23.1401151631478</v>
      </c>
      <c r="L54" s="630"/>
      <c r="M54" s="630"/>
      <c r="N54" s="631"/>
    </row>
    <row r="55" customFormat="false" ht="13.5" hidden="false" customHeight="false" outlineLevel="0" collapsed="false">
      <c r="A55" s="619" t="s">
        <v>134</v>
      </c>
    </row>
    <row r="56" customFormat="false" ht="13.5" hidden="false" customHeight="false" outlineLevel="0" collapsed="false">
      <c r="A56" s="620" t="n">
        <v>1429</v>
      </c>
      <c r="B56" s="621" t="s">
        <v>19</v>
      </c>
      <c r="C56" s="621" t="s">
        <v>123</v>
      </c>
      <c r="D56" s="622" t="n">
        <v>0.295138888888889</v>
      </c>
      <c r="E56" s="622" t="n">
        <v>0.361111111111111</v>
      </c>
      <c r="F56" s="622"/>
      <c r="G56" s="623" t="s">
        <v>36</v>
      </c>
      <c r="H56" s="621" t="s">
        <v>185</v>
      </c>
      <c r="I56" s="624" t="n">
        <v>805</v>
      </c>
      <c r="J56" s="624" t="n">
        <v>9930</v>
      </c>
      <c r="K56" s="625" t="n">
        <v>12.3354037267081</v>
      </c>
      <c r="L56" s="624"/>
      <c r="M56" s="624"/>
      <c r="N56" s="625"/>
    </row>
    <row r="57" customFormat="false" ht="13.5" hidden="false" customHeight="false" outlineLevel="0" collapsed="false">
      <c r="A57" s="605" t="n">
        <v>1898</v>
      </c>
      <c r="B57" s="617" t="s">
        <v>123</v>
      </c>
      <c r="C57" s="617" t="s">
        <v>19</v>
      </c>
      <c r="D57" s="607" t="n">
        <v>0.395833333333333</v>
      </c>
      <c r="E57" s="607" t="n">
        <v>0.46875</v>
      </c>
      <c r="F57" s="607" t="n">
        <f aca="false">D57-E56</f>
        <v>0.0347222222222222</v>
      </c>
      <c r="G57" s="606" t="s">
        <v>89</v>
      </c>
      <c r="H57" s="617" t="s">
        <v>185</v>
      </c>
      <c r="I57" s="608" t="n">
        <v>805</v>
      </c>
      <c r="J57" s="608" t="n">
        <v>9430</v>
      </c>
      <c r="K57" s="609" t="n">
        <v>11.7142857142857</v>
      </c>
      <c r="L57" s="608" t="n">
        <f aca="false">I56+I57</f>
        <v>1610</v>
      </c>
      <c r="M57" s="608" t="n">
        <f aca="false">J56+J57</f>
        <v>19360</v>
      </c>
      <c r="N57" s="609" t="n">
        <f aca="false">M57/L57</f>
        <v>12.0248447204969</v>
      </c>
    </row>
    <row r="58" customFormat="false" ht="13.5" hidden="false" customHeight="false" outlineLevel="0" collapsed="false">
      <c r="A58" s="605" t="n">
        <v>1905</v>
      </c>
      <c r="B58" s="617" t="s">
        <v>123</v>
      </c>
      <c r="C58" s="617" t="s">
        <v>19</v>
      </c>
      <c r="D58" s="607" t="n">
        <v>0.395833333333333</v>
      </c>
      <c r="E58" s="607" t="n">
        <v>0.46875</v>
      </c>
      <c r="F58" s="607" t="n">
        <f aca="false">D58-E56</f>
        <v>0.0347222222222222</v>
      </c>
      <c r="G58" s="606" t="s">
        <v>79</v>
      </c>
      <c r="H58" s="617" t="s">
        <v>124</v>
      </c>
      <c r="I58" s="608" t="n">
        <v>1742</v>
      </c>
      <c r="J58" s="608" t="n">
        <v>20630</v>
      </c>
      <c r="K58" s="609" t="n">
        <v>11.8427095292767</v>
      </c>
      <c r="L58" s="608" t="n">
        <f aca="false">I56+I58</f>
        <v>2547</v>
      </c>
      <c r="M58" s="608" t="n">
        <f aca="false">J56+J58</f>
        <v>30560</v>
      </c>
      <c r="N58" s="609" t="n">
        <f aca="false">M58/L58</f>
        <v>11.9984295249313</v>
      </c>
    </row>
    <row r="59" customFormat="false" ht="13.5" hidden="false" customHeight="false" outlineLevel="0" collapsed="false">
      <c r="A59" s="605" t="n">
        <v>1911</v>
      </c>
      <c r="B59" s="617" t="s">
        <v>123</v>
      </c>
      <c r="C59" s="617" t="s">
        <v>19</v>
      </c>
      <c r="D59" s="607" t="n">
        <v>0.4375</v>
      </c>
      <c r="E59" s="607" t="n">
        <v>0.510416666666667</v>
      </c>
      <c r="F59" s="607" t="n">
        <f aca="false">D59-E56</f>
        <v>0.0763888888888889</v>
      </c>
      <c r="G59" s="606" t="s">
        <v>90</v>
      </c>
      <c r="H59" s="617" t="s">
        <v>185</v>
      </c>
      <c r="I59" s="608" t="n">
        <v>805</v>
      </c>
      <c r="J59" s="608" t="n">
        <v>9430</v>
      </c>
      <c r="K59" s="609" t="n">
        <v>11.7142857142857</v>
      </c>
      <c r="L59" s="608" t="n">
        <f aca="false">I56+I59</f>
        <v>1610</v>
      </c>
      <c r="M59" s="608" t="n">
        <f aca="false">J56+J59</f>
        <v>19360</v>
      </c>
      <c r="N59" s="609" t="n">
        <f aca="false">M59/L59</f>
        <v>12.0248447204969</v>
      </c>
    </row>
    <row r="60" customFormat="false" ht="13.5" hidden="false" customHeight="false" outlineLevel="0" collapsed="false">
      <c r="A60" s="605" t="n">
        <v>1918</v>
      </c>
      <c r="B60" s="617" t="s">
        <v>123</v>
      </c>
      <c r="C60" s="617" t="s">
        <v>19</v>
      </c>
      <c r="D60" s="607" t="n">
        <v>0.4375</v>
      </c>
      <c r="E60" s="607" t="n">
        <v>0.510416666666667</v>
      </c>
      <c r="F60" s="607" t="n">
        <f aca="false">D60-E56</f>
        <v>0.0763888888888889</v>
      </c>
      <c r="G60" s="606" t="s">
        <v>80</v>
      </c>
      <c r="H60" s="617" t="s">
        <v>124</v>
      </c>
      <c r="I60" s="608" t="n">
        <v>1742</v>
      </c>
      <c r="J60" s="608" t="n">
        <v>20630</v>
      </c>
      <c r="K60" s="609" t="n">
        <v>11.8427095292767</v>
      </c>
      <c r="L60" s="608" t="n">
        <f aca="false">I56+I60</f>
        <v>2547</v>
      </c>
      <c r="M60" s="608" t="n">
        <f aca="false">J56+J60</f>
        <v>30560</v>
      </c>
      <c r="N60" s="609" t="n">
        <f aca="false">M60/L60</f>
        <v>11.9984295249313</v>
      </c>
    </row>
    <row r="61" customFormat="false" ht="13.5" hidden="false" customHeight="false" outlineLevel="0" collapsed="false">
      <c r="A61" s="605" t="n">
        <v>1922</v>
      </c>
      <c r="B61" s="617" t="s">
        <v>123</v>
      </c>
      <c r="C61" s="617" t="s">
        <v>19</v>
      </c>
      <c r="D61" s="607" t="n">
        <v>0.465277777777778</v>
      </c>
      <c r="E61" s="607" t="n">
        <v>0.538194444444444</v>
      </c>
      <c r="F61" s="607" t="n">
        <f aca="false">D61-E56</f>
        <v>0.104166666666667</v>
      </c>
      <c r="G61" s="606" t="s">
        <v>129</v>
      </c>
      <c r="H61" s="617" t="s">
        <v>130</v>
      </c>
      <c r="I61" s="608" t="n">
        <v>1205</v>
      </c>
      <c r="J61" s="608" t="n">
        <v>21630</v>
      </c>
      <c r="K61" s="609" t="n">
        <v>17.9502074688797</v>
      </c>
      <c r="L61" s="608" t="n">
        <f aca="false">I56+I61</f>
        <v>2010</v>
      </c>
      <c r="M61" s="608" t="n">
        <f aca="false">J56+J61</f>
        <v>31560</v>
      </c>
      <c r="N61" s="609" t="n">
        <f aca="false">M61/L61</f>
        <v>15.7014925373134</v>
      </c>
    </row>
    <row r="62" customFormat="false" ht="13.5" hidden="false" customHeight="false" outlineLevel="0" collapsed="false">
      <c r="A62" s="605" t="n">
        <v>1927</v>
      </c>
      <c r="B62" s="617" t="s">
        <v>123</v>
      </c>
      <c r="C62" s="617" t="s">
        <v>19</v>
      </c>
      <c r="D62" s="607" t="n">
        <v>0.520833333333333</v>
      </c>
      <c r="E62" s="607" t="n">
        <v>0.59375</v>
      </c>
      <c r="F62" s="607" t="n">
        <f aca="false">D62-E56</f>
        <v>0.159722222222222</v>
      </c>
      <c r="G62" s="606" t="s">
        <v>91</v>
      </c>
      <c r="H62" s="617" t="s">
        <v>185</v>
      </c>
      <c r="I62" s="608" t="n">
        <v>805</v>
      </c>
      <c r="J62" s="608" t="n">
        <v>9430</v>
      </c>
      <c r="K62" s="609" t="n">
        <v>11.7142857142857</v>
      </c>
      <c r="L62" s="608" t="n">
        <f aca="false">I56+I62</f>
        <v>1610</v>
      </c>
      <c r="M62" s="608" t="n">
        <f aca="false">J56+J62</f>
        <v>19360</v>
      </c>
      <c r="N62" s="609" t="n">
        <f aca="false">M62/L62</f>
        <v>12.0248447204969</v>
      </c>
    </row>
    <row r="63" customFormat="false" ht="13.5" hidden="false" customHeight="false" outlineLevel="0" collapsed="false">
      <c r="A63" s="605" t="n">
        <v>1934</v>
      </c>
      <c r="B63" s="617" t="s">
        <v>123</v>
      </c>
      <c r="C63" s="617" t="s">
        <v>19</v>
      </c>
      <c r="D63" s="607" t="n">
        <v>0.520833333333333</v>
      </c>
      <c r="E63" s="607" t="n">
        <v>0.59375</v>
      </c>
      <c r="F63" s="607" t="n">
        <f aca="false">D63-E56</f>
        <v>0.159722222222222</v>
      </c>
      <c r="G63" s="606" t="s">
        <v>81</v>
      </c>
      <c r="H63" s="617" t="s">
        <v>124</v>
      </c>
      <c r="I63" s="608" t="n">
        <v>1742</v>
      </c>
      <c r="J63" s="608" t="n">
        <v>20630</v>
      </c>
      <c r="K63" s="609" t="n">
        <v>11.8427095292767</v>
      </c>
      <c r="L63" s="608" t="n">
        <f aca="false">I56+I63</f>
        <v>2547</v>
      </c>
      <c r="M63" s="608" t="n">
        <f aca="false">J56+J63</f>
        <v>30560</v>
      </c>
      <c r="N63" s="609" t="n">
        <f aca="false">M63/L63</f>
        <v>11.9984295249313</v>
      </c>
    </row>
    <row r="64" customFormat="false" ht="13.5" hidden="false" customHeight="false" outlineLevel="0" collapsed="false">
      <c r="A64" s="605" t="n">
        <v>1940</v>
      </c>
      <c r="B64" s="617" t="s">
        <v>123</v>
      </c>
      <c r="C64" s="617" t="s">
        <v>19</v>
      </c>
      <c r="D64" s="607" t="n">
        <v>0.652777777777778</v>
      </c>
      <c r="E64" s="607" t="n">
        <v>0.729166666666667</v>
      </c>
      <c r="F64" s="607" t="n">
        <f aca="false">D64-E56</f>
        <v>0.291666666666667</v>
      </c>
      <c r="G64" s="606" t="s">
        <v>108</v>
      </c>
      <c r="H64" s="617" t="s">
        <v>157</v>
      </c>
      <c r="I64" s="608" t="n">
        <v>805</v>
      </c>
      <c r="J64" s="608" t="n">
        <v>14930</v>
      </c>
      <c r="K64" s="609" t="n">
        <v>18.5465838509317</v>
      </c>
      <c r="L64" s="608" t="n">
        <f aca="false">I56+I64</f>
        <v>1610</v>
      </c>
      <c r="M64" s="608" t="n">
        <f aca="false">J56+J64</f>
        <v>24860</v>
      </c>
      <c r="N64" s="609" t="n">
        <f aca="false">M64/L64</f>
        <v>15.4409937888199</v>
      </c>
    </row>
    <row r="65" customFormat="false" ht="13.5" hidden="false" customHeight="false" outlineLevel="0" collapsed="false">
      <c r="A65" s="605" t="n">
        <v>1943</v>
      </c>
      <c r="B65" s="617" t="s">
        <v>123</v>
      </c>
      <c r="C65" s="617" t="s">
        <v>19</v>
      </c>
      <c r="D65" s="607" t="n">
        <v>0.652777777777778</v>
      </c>
      <c r="E65" s="607" t="n">
        <v>0.729166666666667</v>
      </c>
      <c r="F65" s="607" t="n">
        <f aca="false">D65-E56</f>
        <v>0.291666666666667</v>
      </c>
      <c r="G65" s="606" t="s">
        <v>82</v>
      </c>
      <c r="H65" s="617" t="s">
        <v>124</v>
      </c>
      <c r="I65" s="608" t="n">
        <v>1742</v>
      </c>
      <c r="J65" s="608" t="n">
        <v>20630</v>
      </c>
      <c r="K65" s="609" t="n">
        <v>11.8427095292767</v>
      </c>
      <c r="L65" s="608" t="n">
        <f aca="false">I56+I65</f>
        <v>2547</v>
      </c>
      <c r="M65" s="608" t="n">
        <f aca="false">J56+J65</f>
        <v>30560</v>
      </c>
      <c r="N65" s="609" t="n">
        <f aca="false">M65/L65</f>
        <v>11.9984295249313</v>
      </c>
    </row>
    <row r="66" customFormat="false" ht="13.5" hidden="false" customHeight="false" outlineLevel="0" collapsed="false">
      <c r="A66" s="605" t="n">
        <v>1949</v>
      </c>
      <c r="B66" s="617" t="s">
        <v>123</v>
      </c>
      <c r="C66" s="617" t="s">
        <v>19</v>
      </c>
      <c r="D66" s="607" t="n">
        <v>0.743055555555555</v>
      </c>
      <c r="E66" s="607" t="n">
        <v>0.815972222222222</v>
      </c>
      <c r="F66" s="607" t="n">
        <f aca="false">D66-E56</f>
        <v>0.381944444444444</v>
      </c>
      <c r="G66" s="606" t="s">
        <v>113</v>
      </c>
      <c r="H66" s="617" t="s">
        <v>185</v>
      </c>
      <c r="I66" s="608" t="n">
        <v>805</v>
      </c>
      <c r="J66" s="608" t="n">
        <v>10430</v>
      </c>
      <c r="K66" s="609" t="n">
        <v>12.9565217391304</v>
      </c>
      <c r="L66" s="608" t="n">
        <f aca="false">I56+I66</f>
        <v>1610</v>
      </c>
      <c r="M66" s="608" t="n">
        <f aca="false">J56+J66</f>
        <v>20360</v>
      </c>
      <c r="N66" s="609" t="n">
        <f aca="false">M66/L66</f>
        <v>12.6459627329193</v>
      </c>
    </row>
    <row r="67" customFormat="false" ht="13.5" hidden="false" customHeight="false" outlineLevel="0" collapsed="false">
      <c r="A67" s="605" t="n">
        <v>1956</v>
      </c>
      <c r="B67" s="617" t="s">
        <v>123</v>
      </c>
      <c r="C67" s="617" t="s">
        <v>19</v>
      </c>
      <c r="D67" s="607" t="n">
        <v>0.743055555555555</v>
      </c>
      <c r="E67" s="607" t="n">
        <v>0.815972222222222</v>
      </c>
      <c r="F67" s="607" t="n">
        <f aca="false">D67-E56</f>
        <v>0.381944444444444</v>
      </c>
      <c r="G67" s="606" t="s">
        <v>83</v>
      </c>
      <c r="H67" s="617" t="s">
        <v>124</v>
      </c>
      <c r="I67" s="608" t="n">
        <v>1742</v>
      </c>
      <c r="J67" s="608" t="n">
        <v>20630</v>
      </c>
      <c r="K67" s="609" t="n">
        <v>11.8427095292767</v>
      </c>
      <c r="L67" s="608" t="n">
        <f aca="false">I56+I67</f>
        <v>2547</v>
      </c>
      <c r="M67" s="608" t="n">
        <f aca="false">J56+J67</f>
        <v>30560</v>
      </c>
      <c r="N67" s="609" t="n">
        <f aca="false">M67/L67</f>
        <v>11.9984295249313</v>
      </c>
    </row>
    <row r="68" customFormat="false" ht="13.5" hidden="false" customHeight="false" outlineLevel="0" collapsed="false">
      <c r="A68" s="605" t="n">
        <v>1962</v>
      </c>
      <c r="B68" s="617" t="s">
        <v>123</v>
      </c>
      <c r="C68" s="617" t="s">
        <v>19</v>
      </c>
      <c r="D68" s="607" t="n">
        <v>0.784722222222222</v>
      </c>
      <c r="E68" s="607" t="n">
        <v>0.854166666666667</v>
      </c>
      <c r="F68" s="607" t="n">
        <f aca="false">D68-E56</f>
        <v>0.423611111111111</v>
      </c>
      <c r="G68" s="606" t="s">
        <v>114</v>
      </c>
      <c r="H68" s="617" t="s">
        <v>185</v>
      </c>
      <c r="I68" s="608" t="n">
        <v>805</v>
      </c>
      <c r="J68" s="608" t="n">
        <v>10430</v>
      </c>
      <c r="K68" s="609" t="n">
        <v>12.9565217391304</v>
      </c>
      <c r="L68" s="608" t="n">
        <f aca="false">I56+I68</f>
        <v>1610</v>
      </c>
      <c r="M68" s="608" t="n">
        <f aca="false">J56+J68</f>
        <v>20360</v>
      </c>
      <c r="N68" s="609" t="n">
        <f aca="false">M68/L68</f>
        <v>12.6459627329193</v>
      </c>
    </row>
    <row r="69" customFormat="false" ht="13.5" hidden="false" customHeight="false" outlineLevel="0" collapsed="false">
      <c r="A69" s="605" t="n">
        <v>1969</v>
      </c>
      <c r="B69" s="617" t="s">
        <v>123</v>
      </c>
      <c r="C69" s="617" t="s">
        <v>19</v>
      </c>
      <c r="D69" s="607" t="n">
        <v>0.784722222222222</v>
      </c>
      <c r="E69" s="607" t="n">
        <v>0.854166666666667</v>
      </c>
      <c r="F69" s="607" t="n">
        <f aca="false">D69-E56</f>
        <v>0.423611111111111</v>
      </c>
      <c r="G69" s="606" t="s">
        <v>84</v>
      </c>
      <c r="H69" s="617" t="s">
        <v>124</v>
      </c>
      <c r="I69" s="608" t="n">
        <v>1742</v>
      </c>
      <c r="J69" s="608" t="n">
        <v>20630</v>
      </c>
      <c r="K69" s="609" t="n">
        <v>11.8427095292767</v>
      </c>
      <c r="L69" s="608" t="n">
        <f aca="false">I56+I69</f>
        <v>2547</v>
      </c>
      <c r="M69" s="608" t="n">
        <f aca="false">J56+J69</f>
        <v>30560</v>
      </c>
      <c r="N69" s="609" t="n">
        <f aca="false">M69/L69</f>
        <v>11.9984295249313</v>
      </c>
    </row>
    <row r="70" customFormat="false" ht="13.5" hidden="false" customHeight="false" outlineLevel="0" collapsed="false">
      <c r="A70" s="605" t="n">
        <v>1975</v>
      </c>
      <c r="B70" s="617" t="s">
        <v>123</v>
      </c>
      <c r="C70" s="617" t="s">
        <v>19</v>
      </c>
      <c r="D70" s="607" t="n">
        <v>0.819444444444445</v>
      </c>
      <c r="E70" s="607" t="n">
        <v>0.895833333333333</v>
      </c>
      <c r="F70" s="607" t="n">
        <f aca="false">D70-E56</f>
        <v>0.458333333333333</v>
      </c>
      <c r="G70" s="606" t="s">
        <v>92</v>
      </c>
      <c r="H70" s="617" t="s">
        <v>185</v>
      </c>
      <c r="I70" s="608" t="n">
        <v>805</v>
      </c>
      <c r="J70" s="608" t="n">
        <v>9930</v>
      </c>
      <c r="K70" s="609" t="n">
        <v>12.3354037267081</v>
      </c>
      <c r="L70" s="608" t="n">
        <f aca="false">I56+I70</f>
        <v>1610</v>
      </c>
      <c r="M70" s="608" t="n">
        <f aca="false">J56+J70</f>
        <v>19860</v>
      </c>
      <c r="N70" s="609" t="n">
        <f aca="false">M70/L70</f>
        <v>12.3354037267081</v>
      </c>
    </row>
    <row r="71" customFormat="false" ht="13.5" hidden="false" customHeight="false" outlineLevel="0" collapsed="false">
      <c r="A71" s="605" t="n">
        <v>1982</v>
      </c>
      <c r="B71" s="617" t="s">
        <v>123</v>
      </c>
      <c r="C71" s="617" t="s">
        <v>19</v>
      </c>
      <c r="D71" s="607" t="n">
        <v>0.819444444444445</v>
      </c>
      <c r="E71" s="607" t="n">
        <v>0.895833333333333</v>
      </c>
      <c r="F71" s="607" t="n">
        <f aca="false">D71-E56</f>
        <v>0.458333333333333</v>
      </c>
      <c r="G71" s="606" t="s">
        <v>85</v>
      </c>
      <c r="H71" s="617" t="s">
        <v>124</v>
      </c>
      <c r="I71" s="608" t="n">
        <v>1742</v>
      </c>
      <c r="J71" s="608" t="n">
        <v>20630</v>
      </c>
      <c r="K71" s="609" t="n">
        <v>11.8427095292767</v>
      </c>
      <c r="L71" s="608" t="n">
        <f aca="false">I56+I71</f>
        <v>2547</v>
      </c>
      <c r="M71" s="608" t="n">
        <f aca="false">J56+J71</f>
        <v>30560</v>
      </c>
      <c r="N71" s="609" t="n">
        <f aca="false">M71/L71</f>
        <v>11.9984295249313</v>
      </c>
    </row>
    <row r="72" customFormat="false" ht="13.5" hidden="false" customHeight="false" outlineLevel="0" collapsed="false">
      <c r="A72" s="619" t="s">
        <v>135</v>
      </c>
    </row>
    <row r="73" customFormat="false" ht="13.5" hidden="false" customHeight="false" outlineLevel="0" collapsed="false">
      <c r="A73" s="626" t="n">
        <v>1436</v>
      </c>
      <c r="B73" s="627" t="s">
        <v>19</v>
      </c>
      <c r="C73" s="627" t="s">
        <v>123</v>
      </c>
      <c r="D73" s="628" t="n">
        <v>0.295138888888889</v>
      </c>
      <c r="E73" s="628" t="n">
        <v>0.361111111111111</v>
      </c>
      <c r="F73" s="628"/>
      <c r="G73" s="629" t="s">
        <v>21</v>
      </c>
      <c r="H73" s="627" t="s">
        <v>124</v>
      </c>
      <c r="I73" s="630" t="n">
        <v>1742</v>
      </c>
      <c r="J73" s="630" t="n">
        <v>20630</v>
      </c>
      <c r="K73" s="631" t="n">
        <v>11.8427095292767</v>
      </c>
      <c r="L73" s="630"/>
      <c r="M73" s="630"/>
      <c r="N73" s="631"/>
    </row>
    <row r="74" customFormat="false" ht="13.5" hidden="false" customHeight="false" outlineLevel="0" collapsed="false">
      <c r="A74" s="605" t="n">
        <v>1898</v>
      </c>
      <c r="B74" s="617" t="s">
        <v>123</v>
      </c>
      <c r="C74" s="617" t="s">
        <v>19</v>
      </c>
      <c r="D74" s="607" t="n">
        <v>0.395833333333333</v>
      </c>
      <c r="E74" s="607" t="n">
        <v>0.46875</v>
      </c>
      <c r="F74" s="607" t="n">
        <f aca="false">D74-E73</f>
        <v>0.0347222222222222</v>
      </c>
      <c r="G74" s="606" t="s">
        <v>89</v>
      </c>
      <c r="H74" s="617" t="s">
        <v>185</v>
      </c>
      <c r="I74" s="608" t="n">
        <v>805</v>
      </c>
      <c r="J74" s="608" t="n">
        <v>9430</v>
      </c>
      <c r="K74" s="609" t="n">
        <v>11.7142857142857</v>
      </c>
      <c r="L74" s="608" t="n">
        <f aca="false">I73+I74</f>
        <v>2547</v>
      </c>
      <c r="M74" s="608" t="n">
        <f aca="false">J73+J74</f>
        <v>30060</v>
      </c>
      <c r="N74" s="609" t="n">
        <f aca="false">M74/L74</f>
        <v>11.8021201413428</v>
      </c>
    </row>
    <row r="75" customFormat="false" ht="13.5" hidden="false" customHeight="false" outlineLevel="0" collapsed="false">
      <c r="A75" s="605" t="n">
        <v>1905</v>
      </c>
      <c r="B75" s="617" t="s">
        <v>123</v>
      </c>
      <c r="C75" s="617" t="s">
        <v>19</v>
      </c>
      <c r="D75" s="607" t="n">
        <v>0.395833333333333</v>
      </c>
      <c r="E75" s="607" t="n">
        <v>0.46875</v>
      </c>
      <c r="F75" s="607" t="n">
        <f aca="false">D75-E73</f>
        <v>0.0347222222222222</v>
      </c>
      <c r="G75" s="606" t="s">
        <v>79</v>
      </c>
      <c r="H75" s="617" t="s">
        <v>124</v>
      </c>
      <c r="I75" s="608" t="n">
        <v>1742</v>
      </c>
      <c r="J75" s="608" t="n">
        <v>20630</v>
      </c>
      <c r="K75" s="609" t="n">
        <v>11.8427095292767</v>
      </c>
      <c r="L75" s="608" t="n">
        <f aca="false">I73+I75</f>
        <v>3484</v>
      </c>
      <c r="M75" s="608" t="n">
        <f aca="false">J73+J75</f>
        <v>41260</v>
      </c>
      <c r="N75" s="609" t="n">
        <f aca="false">M75/L75</f>
        <v>11.8427095292767</v>
      </c>
    </row>
    <row r="76" customFormat="false" ht="13.5" hidden="false" customHeight="false" outlineLevel="0" collapsed="false">
      <c r="A76" s="605" t="n">
        <v>1911</v>
      </c>
      <c r="B76" s="617" t="s">
        <v>123</v>
      </c>
      <c r="C76" s="617" t="s">
        <v>19</v>
      </c>
      <c r="D76" s="607" t="n">
        <v>0.4375</v>
      </c>
      <c r="E76" s="607" t="n">
        <v>0.510416666666667</v>
      </c>
      <c r="F76" s="607" t="n">
        <f aca="false">D76-E73</f>
        <v>0.0763888888888889</v>
      </c>
      <c r="G76" s="606" t="s">
        <v>90</v>
      </c>
      <c r="H76" s="617" t="s">
        <v>185</v>
      </c>
      <c r="I76" s="608" t="n">
        <v>805</v>
      </c>
      <c r="J76" s="608" t="n">
        <v>9430</v>
      </c>
      <c r="K76" s="609" t="n">
        <v>11.7142857142857</v>
      </c>
      <c r="L76" s="608" t="n">
        <f aca="false">I73+I76</f>
        <v>2547</v>
      </c>
      <c r="M76" s="608" t="n">
        <f aca="false">J73+J76</f>
        <v>30060</v>
      </c>
      <c r="N76" s="609" t="n">
        <f aca="false">M76/L76</f>
        <v>11.8021201413428</v>
      </c>
    </row>
    <row r="77" customFormat="false" ht="13.5" hidden="false" customHeight="false" outlineLevel="0" collapsed="false">
      <c r="A77" s="605" t="n">
        <v>1918</v>
      </c>
      <c r="B77" s="617" t="s">
        <v>123</v>
      </c>
      <c r="C77" s="617" t="s">
        <v>19</v>
      </c>
      <c r="D77" s="607" t="n">
        <v>0.4375</v>
      </c>
      <c r="E77" s="607" t="n">
        <v>0.510416666666667</v>
      </c>
      <c r="F77" s="607" t="n">
        <f aca="false">D77-E73</f>
        <v>0.0763888888888889</v>
      </c>
      <c r="G77" s="606" t="s">
        <v>80</v>
      </c>
      <c r="H77" s="617" t="s">
        <v>124</v>
      </c>
      <c r="I77" s="608" t="n">
        <v>1742</v>
      </c>
      <c r="J77" s="608" t="n">
        <v>20630</v>
      </c>
      <c r="K77" s="609" t="n">
        <v>11.8427095292767</v>
      </c>
      <c r="L77" s="608" t="n">
        <f aca="false">I73+I77</f>
        <v>3484</v>
      </c>
      <c r="M77" s="608" t="n">
        <f aca="false">J73+J77</f>
        <v>41260</v>
      </c>
      <c r="N77" s="609" t="n">
        <f aca="false">M77/L77</f>
        <v>11.8427095292767</v>
      </c>
    </row>
    <row r="78" customFormat="false" ht="13.5" hidden="false" customHeight="false" outlineLevel="0" collapsed="false">
      <c r="A78" s="605" t="n">
        <v>1922</v>
      </c>
      <c r="B78" s="617" t="s">
        <v>123</v>
      </c>
      <c r="C78" s="617" t="s">
        <v>19</v>
      </c>
      <c r="D78" s="607" t="n">
        <v>0.465277777777778</v>
      </c>
      <c r="E78" s="607" t="n">
        <v>0.538194444444444</v>
      </c>
      <c r="F78" s="607" t="n">
        <f aca="false">D78-E73</f>
        <v>0.104166666666667</v>
      </c>
      <c r="G78" s="606" t="s">
        <v>129</v>
      </c>
      <c r="H78" s="617" t="s">
        <v>130</v>
      </c>
      <c r="I78" s="608" t="n">
        <v>1205</v>
      </c>
      <c r="J78" s="608" t="n">
        <v>21630</v>
      </c>
      <c r="K78" s="609" t="n">
        <v>17.9502074688797</v>
      </c>
      <c r="L78" s="608" t="n">
        <f aca="false">I73+I78</f>
        <v>2947</v>
      </c>
      <c r="M78" s="608" t="n">
        <f aca="false">J73+J78</f>
        <v>42260</v>
      </c>
      <c r="N78" s="609" t="n">
        <f aca="false">M78/L78</f>
        <v>14.3400067865626</v>
      </c>
    </row>
    <row r="79" customFormat="false" ht="13.5" hidden="false" customHeight="false" outlineLevel="0" collapsed="false">
      <c r="A79" s="605" t="n">
        <v>1927</v>
      </c>
      <c r="B79" s="617" t="s">
        <v>123</v>
      </c>
      <c r="C79" s="617" t="s">
        <v>19</v>
      </c>
      <c r="D79" s="607" t="n">
        <v>0.520833333333333</v>
      </c>
      <c r="E79" s="607" t="n">
        <v>0.59375</v>
      </c>
      <c r="F79" s="607" t="n">
        <f aca="false">D79-E73</f>
        <v>0.159722222222222</v>
      </c>
      <c r="G79" s="606" t="s">
        <v>91</v>
      </c>
      <c r="H79" s="617" t="s">
        <v>185</v>
      </c>
      <c r="I79" s="608" t="n">
        <v>805</v>
      </c>
      <c r="J79" s="608" t="n">
        <v>9430</v>
      </c>
      <c r="K79" s="609" t="n">
        <v>11.7142857142857</v>
      </c>
      <c r="L79" s="608" t="n">
        <f aca="false">I73+I79</f>
        <v>2547</v>
      </c>
      <c r="M79" s="608" t="n">
        <f aca="false">J73+J79</f>
        <v>30060</v>
      </c>
      <c r="N79" s="609" t="n">
        <f aca="false">M79/L79</f>
        <v>11.8021201413428</v>
      </c>
    </row>
    <row r="80" customFormat="false" ht="13.5" hidden="false" customHeight="false" outlineLevel="0" collapsed="false">
      <c r="A80" s="605" t="n">
        <v>1934</v>
      </c>
      <c r="B80" s="617" t="s">
        <v>123</v>
      </c>
      <c r="C80" s="617" t="s">
        <v>19</v>
      </c>
      <c r="D80" s="607" t="n">
        <v>0.520833333333333</v>
      </c>
      <c r="E80" s="607" t="n">
        <v>0.59375</v>
      </c>
      <c r="F80" s="607" t="n">
        <f aca="false">D80-E73</f>
        <v>0.159722222222222</v>
      </c>
      <c r="G80" s="606" t="s">
        <v>81</v>
      </c>
      <c r="H80" s="617" t="s">
        <v>124</v>
      </c>
      <c r="I80" s="608" t="n">
        <v>1742</v>
      </c>
      <c r="J80" s="608" t="n">
        <v>20630</v>
      </c>
      <c r="K80" s="609" t="n">
        <v>11.8427095292767</v>
      </c>
      <c r="L80" s="608" t="n">
        <f aca="false">I73+I80</f>
        <v>3484</v>
      </c>
      <c r="M80" s="608" t="n">
        <f aca="false">J73+J80</f>
        <v>41260</v>
      </c>
      <c r="N80" s="609" t="n">
        <f aca="false">M80/L80</f>
        <v>11.8427095292767</v>
      </c>
    </row>
    <row r="81" customFormat="false" ht="13.5" hidden="false" customHeight="false" outlineLevel="0" collapsed="false">
      <c r="A81" s="605" t="n">
        <v>1940</v>
      </c>
      <c r="B81" s="617" t="s">
        <v>123</v>
      </c>
      <c r="C81" s="617" t="s">
        <v>19</v>
      </c>
      <c r="D81" s="607" t="n">
        <v>0.652777777777778</v>
      </c>
      <c r="E81" s="607" t="n">
        <v>0.729166666666667</v>
      </c>
      <c r="F81" s="607" t="n">
        <f aca="false">D81-E73</f>
        <v>0.291666666666667</v>
      </c>
      <c r="G81" s="606" t="s">
        <v>108</v>
      </c>
      <c r="H81" s="617" t="s">
        <v>157</v>
      </c>
      <c r="I81" s="608" t="n">
        <v>805</v>
      </c>
      <c r="J81" s="608" t="n">
        <v>14930</v>
      </c>
      <c r="K81" s="609" t="n">
        <v>18.5465838509317</v>
      </c>
      <c r="L81" s="608" t="n">
        <f aca="false">I73+I81</f>
        <v>2547</v>
      </c>
      <c r="M81" s="608" t="n">
        <f aca="false">J73+J81</f>
        <v>35560</v>
      </c>
      <c r="N81" s="609" t="n">
        <f aca="false">M81/L81</f>
        <v>13.9615233608166</v>
      </c>
    </row>
    <row r="82" customFormat="false" ht="13.5" hidden="false" customHeight="false" outlineLevel="0" collapsed="false">
      <c r="A82" s="605" t="n">
        <v>1943</v>
      </c>
      <c r="B82" s="617" t="s">
        <v>123</v>
      </c>
      <c r="C82" s="617" t="s">
        <v>19</v>
      </c>
      <c r="D82" s="607" t="n">
        <v>0.652777777777778</v>
      </c>
      <c r="E82" s="607" t="n">
        <v>0.729166666666667</v>
      </c>
      <c r="F82" s="607" t="n">
        <f aca="false">D82-E73</f>
        <v>0.291666666666667</v>
      </c>
      <c r="G82" s="606" t="s">
        <v>82</v>
      </c>
      <c r="H82" s="617" t="s">
        <v>124</v>
      </c>
      <c r="I82" s="608" t="n">
        <v>1742</v>
      </c>
      <c r="J82" s="608" t="n">
        <v>20630</v>
      </c>
      <c r="K82" s="609" t="n">
        <v>11.8427095292767</v>
      </c>
      <c r="L82" s="608" t="n">
        <f aca="false">I73+I82</f>
        <v>3484</v>
      </c>
      <c r="M82" s="608" t="n">
        <f aca="false">J73+J82</f>
        <v>41260</v>
      </c>
      <c r="N82" s="609" t="n">
        <f aca="false">M82/L82</f>
        <v>11.8427095292767</v>
      </c>
    </row>
    <row r="83" customFormat="false" ht="13.5" hidden="false" customHeight="false" outlineLevel="0" collapsed="false">
      <c r="A83" s="605" t="n">
        <v>1949</v>
      </c>
      <c r="B83" s="617" t="s">
        <v>123</v>
      </c>
      <c r="C83" s="617" t="s">
        <v>19</v>
      </c>
      <c r="D83" s="607" t="n">
        <v>0.743055555555555</v>
      </c>
      <c r="E83" s="607" t="n">
        <v>0.815972222222222</v>
      </c>
      <c r="F83" s="607" t="n">
        <f aca="false">D83-E73</f>
        <v>0.381944444444444</v>
      </c>
      <c r="G83" s="606" t="s">
        <v>113</v>
      </c>
      <c r="H83" s="617" t="s">
        <v>185</v>
      </c>
      <c r="I83" s="608" t="n">
        <v>805</v>
      </c>
      <c r="J83" s="608" t="n">
        <v>10430</v>
      </c>
      <c r="K83" s="609" t="n">
        <v>12.9565217391304</v>
      </c>
      <c r="L83" s="608" t="n">
        <f aca="false">I73+I83</f>
        <v>2547</v>
      </c>
      <c r="M83" s="608" t="n">
        <f aca="false">J73+J83</f>
        <v>31060</v>
      </c>
      <c r="N83" s="609" t="n">
        <f aca="false">M83/L83</f>
        <v>12.1947389085198</v>
      </c>
    </row>
    <row r="84" customFormat="false" ht="13.5" hidden="false" customHeight="false" outlineLevel="0" collapsed="false">
      <c r="A84" s="605" t="n">
        <v>1956</v>
      </c>
      <c r="B84" s="617" t="s">
        <v>123</v>
      </c>
      <c r="C84" s="617" t="s">
        <v>19</v>
      </c>
      <c r="D84" s="607" t="n">
        <v>0.743055555555555</v>
      </c>
      <c r="E84" s="607" t="n">
        <v>0.815972222222222</v>
      </c>
      <c r="F84" s="607" t="n">
        <f aca="false">D84-E73</f>
        <v>0.381944444444444</v>
      </c>
      <c r="G84" s="606" t="s">
        <v>83</v>
      </c>
      <c r="H84" s="617" t="s">
        <v>124</v>
      </c>
      <c r="I84" s="608" t="n">
        <v>1742</v>
      </c>
      <c r="J84" s="608" t="n">
        <v>20630</v>
      </c>
      <c r="K84" s="609" t="n">
        <v>11.8427095292767</v>
      </c>
      <c r="L84" s="608" t="n">
        <f aca="false">I73+I84</f>
        <v>3484</v>
      </c>
      <c r="M84" s="608" t="n">
        <f aca="false">J73+J84</f>
        <v>41260</v>
      </c>
      <c r="N84" s="609" t="n">
        <f aca="false">M84/L84</f>
        <v>11.8427095292767</v>
      </c>
    </row>
    <row r="85" customFormat="false" ht="13.5" hidden="false" customHeight="false" outlineLevel="0" collapsed="false">
      <c r="A85" s="605" t="n">
        <v>1962</v>
      </c>
      <c r="B85" s="617" t="s">
        <v>123</v>
      </c>
      <c r="C85" s="617" t="s">
        <v>19</v>
      </c>
      <c r="D85" s="607" t="n">
        <v>0.784722222222222</v>
      </c>
      <c r="E85" s="607" t="n">
        <v>0.854166666666667</v>
      </c>
      <c r="F85" s="607" t="n">
        <f aca="false">D85-E73</f>
        <v>0.423611111111111</v>
      </c>
      <c r="G85" s="606" t="s">
        <v>114</v>
      </c>
      <c r="H85" s="617" t="s">
        <v>185</v>
      </c>
      <c r="I85" s="608" t="n">
        <v>805</v>
      </c>
      <c r="J85" s="608" t="n">
        <v>10430</v>
      </c>
      <c r="K85" s="609" t="n">
        <v>12.9565217391304</v>
      </c>
      <c r="L85" s="608" t="n">
        <f aca="false">I73+I85</f>
        <v>2547</v>
      </c>
      <c r="M85" s="608" t="n">
        <f aca="false">J73+J85</f>
        <v>31060</v>
      </c>
      <c r="N85" s="609" t="n">
        <f aca="false">M85/L85</f>
        <v>12.1947389085198</v>
      </c>
    </row>
    <row r="86" customFormat="false" ht="13.5" hidden="false" customHeight="false" outlineLevel="0" collapsed="false">
      <c r="A86" s="605" t="n">
        <v>1969</v>
      </c>
      <c r="B86" s="617" t="s">
        <v>123</v>
      </c>
      <c r="C86" s="617" t="s">
        <v>19</v>
      </c>
      <c r="D86" s="607" t="n">
        <v>0.784722222222222</v>
      </c>
      <c r="E86" s="607" t="n">
        <v>0.854166666666667</v>
      </c>
      <c r="F86" s="607" t="n">
        <f aca="false">D86-E73</f>
        <v>0.423611111111111</v>
      </c>
      <c r="G86" s="606" t="s">
        <v>84</v>
      </c>
      <c r="H86" s="617" t="s">
        <v>124</v>
      </c>
      <c r="I86" s="608" t="n">
        <v>1742</v>
      </c>
      <c r="J86" s="608" t="n">
        <v>20630</v>
      </c>
      <c r="K86" s="609" t="n">
        <v>11.8427095292767</v>
      </c>
      <c r="L86" s="608" t="n">
        <f aca="false">I73+I86</f>
        <v>3484</v>
      </c>
      <c r="M86" s="608" t="n">
        <f aca="false">J73+J86</f>
        <v>41260</v>
      </c>
      <c r="N86" s="609" t="n">
        <f aca="false">M86/L86</f>
        <v>11.8427095292767</v>
      </c>
    </row>
    <row r="87" customFormat="false" ht="13.5" hidden="false" customHeight="false" outlineLevel="0" collapsed="false">
      <c r="A87" s="605" t="n">
        <v>1975</v>
      </c>
      <c r="B87" s="617" t="s">
        <v>123</v>
      </c>
      <c r="C87" s="617" t="s">
        <v>19</v>
      </c>
      <c r="D87" s="607" t="n">
        <v>0.819444444444445</v>
      </c>
      <c r="E87" s="607" t="n">
        <v>0.895833333333333</v>
      </c>
      <c r="F87" s="607" t="n">
        <f aca="false">D87-E73</f>
        <v>0.458333333333333</v>
      </c>
      <c r="G87" s="606" t="s">
        <v>92</v>
      </c>
      <c r="H87" s="617" t="s">
        <v>185</v>
      </c>
      <c r="I87" s="608" t="n">
        <v>805</v>
      </c>
      <c r="J87" s="608" t="n">
        <v>9930</v>
      </c>
      <c r="K87" s="609" t="n">
        <v>12.3354037267081</v>
      </c>
      <c r="L87" s="608" t="n">
        <f aca="false">I73+I87</f>
        <v>2547</v>
      </c>
      <c r="M87" s="608" t="n">
        <f aca="false">J73+J87</f>
        <v>30560</v>
      </c>
      <c r="N87" s="609" t="n">
        <f aca="false">M87/L87</f>
        <v>11.9984295249313</v>
      </c>
    </row>
    <row r="88" customFormat="false" ht="13.5" hidden="false" customHeight="false" outlineLevel="0" collapsed="false">
      <c r="A88" s="605" t="n">
        <v>1982</v>
      </c>
      <c r="B88" s="617" t="s">
        <v>123</v>
      </c>
      <c r="C88" s="617" t="s">
        <v>19</v>
      </c>
      <c r="D88" s="607" t="n">
        <v>0.819444444444445</v>
      </c>
      <c r="E88" s="607" t="n">
        <v>0.895833333333333</v>
      </c>
      <c r="F88" s="607" t="n">
        <f aca="false">D88-E73</f>
        <v>0.458333333333333</v>
      </c>
      <c r="G88" s="606" t="s">
        <v>85</v>
      </c>
      <c r="H88" s="617" t="s">
        <v>124</v>
      </c>
      <c r="I88" s="608" t="n">
        <v>1742</v>
      </c>
      <c r="J88" s="608" t="n">
        <v>20630</v>
      </c>
      <c r="K88" s="609" t="n">
        <v>11.8427095292767</v>
      </c>
      <c r="L88" s="608" t="n">
        <f aca="false">I73+I88</f>
        <v>3484</v>
      </c>
      <c r="M88" s="608" t="n">
        <f aca="false">J73+J88</f>
        <v>41260</v>
      </c>
      <c r="N88" s="609" t="n">
        <f aca="false">M88/L88</f>
        <v>11.8427095292767</v>
      </c>
    </row>
    <row r="89" customFormat="false" ht="13.5" hidden="false" customHeight="false" outlineLevel="0" collapsed="false">
      <c r="A89" s="619" t="s">
        <v>136</v>
      </c>
    </row>
    <row r="90" customFormat="false" ht="13.5" hidden="false" customHeight="false" outlineLevel="0" collapsed="false">
      <c r="A90" s="620" t="n">
        <v>1442</v>
      </c>
      <c r="B90" s="621" t="s">
        <v>19</v>
      </c>
      <c r="C90" s="621" t="s">
        <v>123</v>
      </c>
      <c r="D90" s="622" t="n">
        <v>0.340277777777778</v>
      </c>
      <c r="E90" s="622" t="n">
        <v>0.413194444444444</v>
      </c>
      <c r="F90" s="622"/>
      <c r="G90" s="623" t="s">
        <v>37</v>
      </c>
      <c r="H90" s="621" t="s">
        <v>185</v>
      </c>
      <c r="I90" s="624" t="n">
        <v>805</v>
      </c>
      <c r="J90" s="624" t="n">
        <v>9930</v>
      </c>
      <c r="K90" s="625" t="n">
        <v>12.3354037267081</v>
      </c>
      <c r="L90" s="624"/>
      <c r="M90" s="624"/>
      <c r="N90" s="625"/>
    </row>
    <row r="91" customFormat="false" ht="13.5" hidden="false" customHeight="false" outlineLevel="0" collapsed="false">
      <c r="A91" s="605" t="n">
        <v>1922</v>
      </c>
      <c r="B91" s="617" t="s">
        <v>123</v>
      </c>
      <c r="C91" s="617" t="s">
        <v>19</v>
      </c>
      <c r="D91" s="607" t="n">
        <v>0.465277777777778</v>
      </c>
      <c r="E91" s="607" t="n">
        <v>0.538194444444444</v>
      </c>
      <c r="F91" s="607" t="n">
        <f aca="false">D91-E90</f>
        <v>0.0520833333333333</v>
      </c>
      <c r="G91" s="606" t="s">
        <v>129</v>
      </c>
      <c r="H91" s="617" t="s">
        <v>130</v>
      </c>
      <c r="I91" s="608" t="n">
        <v>1205</v>
      </c>
      <c r="J91" s="608" t="n">
        <v>21630</v>
      </c>
      <c r="K91" s="609" t="n">
        <v>17.9502074688797</v>
      </c>
      <c r="L91" s="608" t="n">
        <f aca="false">I90+I91</f>
        <v>2010</v>
      </c>
      <c r="M91" s="608" t="n">
        <f aca="false">J90+J91</f>
        <v>31560</v>
      </c>
      <c r="N91" s="609" t="n">
        <f aca="false">M91/L91</f>
        <v>15.7014925373134</v>
      </c>
    </row>
    <row r="92" customFormat="false" ht="13.5" hidden="false" customHeight="false" outlineLevel="0" collapsed="false">
      <c r="A92" s="605" t="n">
        <v>1927</v>
      </c>
      <c r="B92" s="617" t="s">
        <v>123</v>
      </c>
      <c r="C92" s="617" t="s">
        <v>19</v>
      </c>
      <c r="D92" s="607" t="n">
        <v>0.520833333333333</v>
      </c>
      <c r="E92" s="607" t="n">
        <v>0.59375</v>
      </c>
      <c r="F92" s="607" t="n">
        <f aca="false">D92-E90</f>
        <v>0.107638888888889</v>
      </c>
      <c r="G92" s="606" t="s">
        <v>91</v>
      </c>
      <c r="H92" s="617" t="s">
        <v>185</v>
      </c>
      <c r="I92" s="608" t="n">
        <v>805</v>
      </c>
      <c r="J92" s="608" t="n">
        <v>9430</v>
      </c>
      <c r="K92" s="609" t="n">
        <v>11.7142857142857</v>
      </c>
      <c r="L92" s="608" t="n">
        <f aca="false">I90+I92</f>
        <v>1610</v>
      </c>
      <c r="M92" s="608" t="n">
        <f aca="false">J90+J92</f>
        <v>19360</v>
      </c>
      <c r="N92" s="609" t="n">
        <f aca="false">M92/L92</f>
        <v>12.0248447204969</v>
      </c>
    </row>
    <row r="93" customFormat="false" ht="13.5" hidden="false" customHeight="false" outlineLevel="0" collapsed="false">
      <c r="A93" s="605" t="n">
        <v>1934</v>
      </c>
      <c r="B93" s="617" t="s">
        <v>123</v>
      </c>
      <c r="C93" s="617" t="s">
        <v>19</v>
      </c>
      <c r="D93" s="607" t="n">
        <v>0.520833333333333</v>
      </c>
      <c r="E93" s="607" t="n">
        <v>0.59375</v>
      </c>
      <c r="F93" s="607" t="n">
        <f aca="false">D93-E90</f>
        <v>0.107638888888889</v>
      </c>
      <c r="G93" s="606" t="s">
        <v>81</v>
      </c>
      <c r="H93" s="617" t="s">
        <v>124</v>
      </c>
      <c r="I93" s="608" t="n">
        <v>1742</v>
      </c>
      <c r="J93" s="608" t="n">
        <v>20630</v>
      </c>
      <c r="K93" s="609" t="n">
        <v>11.8427095292767</v>
      </c>
      <c r="L93" s="608" t="n">
        <f aca="false">I90+I93</f>
        <v>2547</v>
      </c>
      <c r="M93" s="608" t="n">
        <f aca="false">J90+J93</f>
        <v>30560</v>
      </c>
      <c r="N93" s="609" t="n">
        <f aca="false">M93/L93</f>
        <v>11.9984295249313</v>
      </c>
    </row>
    <row r="94" customFormat="false" ht="13.5" hidden="false" customHeight="false" outlineLevel="0" collapsed="false">
      <c r="A94" s="605" t="n">
        <v>1940</v>
      </c>
      <c r="B94" s="617" t="s">
        <v>123</v>
      </c>
      <c r="C94" s="617" t="s">
        <v>19</v>
      </c>
      <c r="D94" s="607" t="n">
        <v>0.652777777777778</v>
      </c>
      <c r="E94" s="607" t="n">
        <v>0.729166666666667</v>
      </c>
      <c r="F94" s="607" t="n">
        <f aca="false">D94-E90</f>
        <v>0.239583333333333</v>
      </c>
      <c r="G94" s="606" t="s">
        <v>108</v>
      </c>
      <c r="H94" s="617" t="s">
        <v>157</v>
      </c>
      <c r="I94" s="608" t="n">
        <v>805</v>
      </c>
      <c r="J94" s="608" t="n">
        <v>14930</v>
      </c>
      <c r="K94" s="609" t="n">
        <v>18.5465838509317</v>
      </c>
      <c r="L94" s="608" t="n">
        <f aca="false">I90+I94</f>
        <v>1610</v>
      </c>
      <c r="M94" s="608" t="n">
        <f aca="false">J90+J94</f>
        <v>24860</v>
      </c>
      <c r="N94" s="609" t="n">
        <f aca="false">M94/L94</f>
        <v>15.4409937888199</v>
      </c>
    </row>
    <row r="95" customFormat="false" ht="13.5" hidden="false" customHeight="false" outlineLevel="0" collapsed="false">
      <c r="A95" s="605" t="n">
        <v>1943</v>
      </c>
      <c r="B95" s="617" t="s">
        <v>123</v>
      </c>
      <c r="C95" s="617" t="s">
        <v>19</v>
      </c>
      <c r="D95" s="607" t="n">
        <v>0.652777777777778</v>
      </c>
      <c r="E95" s="607" t="n">
        <v>0.729166666666667</v>
      </c>
      <c r="F95" s="607" t="n">
        <f aca="false">D95-E90</f>
        <v>0.239583333333333</v>
      </c>
      <c r="G95" s="606" t="s">
        <v>82</v>
      </c>
      <c r="H95" s="617" t="s">
        <v>124</v>
      </c>
      <c r="I95" s="608" t="n">
        <v>1742</v>
      </c>
      <c r="J95" s="608" t="n">
        <v>20630</v>
      </c>
      <c r="K95" s="609" t="n">
        <v>11.8427095292767</v>
      </c>
      <c r="L95" s="608" t="n">
        <f aca="false">I90+I95</f>
        <v>2547</v>
      </c>
      <c r="M95" s="608" t="n">
        <f aca="false">J90+J95</f>
        <v>30560</v>
      </c>
      <c r="N95" s="609" t="n">
        <f aca="false">M95/L95</f>
        <v>11.9984295249313</v>
      </c>
    </row>
    <row r="96" customFormat="false" ht="13.5" hidden="false" customHeight="false" outlineLevel="0" collapsed="false">
      <c r="A96" s="605" t="n">
        <v>1949</v>
      </c>
      <c r="B96" s="617" t="s">
        <v>123</v>
      </c>
      <c r="C96" s="617" t="s">
        <v>19</v>
      </c>
      <c r="D96" s="607" t="n">
        <v>0.743055555555555</v>
      </c>
      <c r="E96" s="607" t="n">
        <v>0.815972222222222</v>
      </c>
      <c r="F96" s="607" t="n">
        <f aca="false">D96-E90</f>
        <v>0.329861111111111</v>
      </c>
      <c r="G96" s="606" t="s">
        <v>113</v>
      </c>
      <c r="H96" s="617" t="s">
        <v>185</v>
      </c>
      <c r="I96" s="608" t="n">
        <v>805</v>
      </c>
      <c r="J96" s="608" t="n">
        <v>10430</v>
      </c>
      <c r="K96" s="609" t="n">
        <v>12.9565217391304</v>
      </c>
      <c r="L96" s="608" t="n">
        <f aca="false">I90+I96</f>
        <v>1610</v>
      </c>
      <c r="M96" s="608" t="n">
        <f aca="false">J90+J96</f>
        <v>20360</v>
      </c>
      <c r="N96" s="609" t="n">
        <f aca="false">M96/L96</f>
        <v>12.6459627329193</v>
      </c>
    </row>
    <row r="97" customFormat="false" ht="13.5" hidden="false" customHeight="false" outlineLevel="0" collapsed="false">
      <c r="A97" s="605" t="n">
        <v>1956</v>
      </c>
      <c r="B97" s="617" t="s">
        <v>123</v>
      </c>
      <c r="C97" s="617" t="s">
        <v>19</v>
      </c>
      <c r="D97" s="607" t="n">
        <v>0.743055555555555</v>
      </c>
      <c r="E97" s="607" t="n">
        <v>0.815972222222222</v>
      </c>
      <c r="F97" s="607" t="n">
        <f aca="false">D97-E90</f>
        <v>0.329861111111111</v>
      </c>
      <c r="G97" s="606" t="s">
        <v>83</v>
      </c>
      <c r="H97" s="617" t="s">
        <v>124</v>
      </c>
      <c r="I97" s="608" t="n">
        <v>1742</v>
      </c>
      <c r="J97" s="608" t="n">
        <v>20630</v>
      </c>
      <c r="K97" s="609" t="n">
        <v>11.8427095292767</v>
      </c>
      <c r="L97" s="608" t="n">
        <f aca="false">I90+I97</f>
        <v>2547</v>
      </c>
      <c r="M97" s="608" t="n">
        <f aca="false">J90+J97</f>
        <v>30560</v>
      </c>
      <c r="N97" s="609" t="n">
        <f aca="false">M97/L97</f>
        <v>11.9984295249313</v>
      </c>
    </row>
    <row r="98" customFormat="false" ht="13.5" hidden="false" customHeight="false" outlineLevel="0" collapsed="false">
      <c r="A98" s="605" t="n">
        <v>1962</v>
      </c>
      <c r="B98" s="617" t="s">
        <v>123</v>
      </c>
      <c r="C98" s="617" t="s">
        <v>19</v>
      </c>
      <c r="D98" s="607" t="n">
        <v>0.784722222222222</v>
      </c>
      <c r="E98" s="607" t="n">
        <v>0.854166666666667</v>
      </c>
      <c r="F98" s="607" t="n">
        <f aca="false">D98-E90</f>
        <v>0.371527777777778</v>
      </c>
      <c r="G98" s="606" t="s">
        <v>114</v>
      </c>
      <c r="H98" s="617" t="s">
        <v>185</v>
      </c>
      <c r="I98" s="608" t="n">
        <v>805</v>
      </c>
      <c r="J98" s="608" t="n">
        <v>10430</v>
      </c>
      <c r="K98" s="609" t="n">
        <v>12.9565217391304</v>
      </c>
      <c r="L98" s="608" t="n">
        <f aca="false">I90+I98</f>
        <v>1610</v>
      </c>
      <c r="M98" s="608" t="n">
        <f aca="false">J90+J98</f>
        <v>20360</v>
      </c>
      <c r="N98" s="609" t="n">
        <f aca="false">M98/L98</f>
        <v>12.6459627329193</v>
      </c>
    </row>
    <row r="99" customFormat="false" ht="13.5" hidden="false" customHeight="false" outlineLevel="0" collapsed="false">
      <c r="A99" s="605" t="n">
        <v>1969</v>
      </c>
      <c r="B99" s="617" t="s">
        <v>123</v>
      </c>
      <c r="C99" s="617" t="s">
        <v>19</v>
      </c>
      <c r="D99" s="607" t="n">
        <v>0.784722222222222</v>
      </c>
      <c r="E99" s="607" t="n">
        <v>0.854166666666667</v>
      </c>
      <c r="F99" s="607" t="n">
        <f aca="false">D99-E90</f>
        <v>0.371527777777778</v>
      </c>
      <c r="G99" s="606" t="s">
        <v>84</v>
      </c>
      <c r="H99" s="617" t="s">
        <v>124</v>
      </c>
      <c r="I99" s="608" t="n">
        <v>1742</v>
      </c>
      <c r="J99" s="608" t="n">
        <v>20630</v>
      </c>
      <c r="K99" s="609" t="n">
        <v>11.8427095292767</v>
      </c>
      <c r="L99" s="608" t="n">
        <f aca="false">I90+I99</f>
        <v>2547</v>
      </c>
      <c r="M99" s="608" t="n">
        <f aca="false">J90+J99</f>
        <v>30560</v>
      </c>
      <c r="N99" s="609" t="n">
        <f aca="false">M99/L99</f>
        <v>11.9984295249313</v>
      </c>
    </row>
    <row r="100" customFormat="false" ht="13.5" hidden="false" customHeight="false" outlineLevel="0" collapsed="false">
      <c r="A100" s="605" t="n">
        <v>1975</v>
      </c>
      <c r="B100" s="617" t="s">
        <v>123</v>
      </c>
      <c r="C100" s="617" t="s">
        <v>19</v>
      </c>
      <c r="D100" s="607" t="n">
        <v>0.819444444444445</v>
      </c>
      <c r="E100" s="607" t="n">
        <v>0.895833333333333</v>
      </c>
      <c r="F100" s="607" t="n">
        <f aca="false">D100-E90</f>
        <v>0.40625</v>
      </c>
      <c r="G100" s="606" t="s">
        <v>92</v>
      </c>
      <c r="H100" s="617" t="s">
        <v>185</v>
      </c>
      <c r="I100" s="608" t="n">
        <v>805</v>
      </c>
      <c r="J100" s="608" t="n">
        <v>9930</v>
      </c>
      <c r="K100" s="609" t="n">
        <v>12.3354037267081</v>
      </c>
      <c r="L100" s="608" t="n">
        <f aca="false">I90+I100</f>
        <v>1610</v>
      </c>
      <c r="M100" s="608" t="n">
        <f aca="false">J90+J100</f>
        <v>19860</v>
      </c>
      <c r="N100" s="609" t="n">
        <f aca="false">M100/L100</f>
        <v>12.3354037267081</v>
      </c>
    </row>
    <row r="101" customFormat="false" ht="13.5" hidden="false" customHeight="false" outlineLevel="0" collapsed="false">
      <c r="A101" s="605" t="n">
        <v>1982</v>
      </c>
      <c r="B101" s="617" t="s">
        <v>123</v>
      </c>
      <c r="C101" s="617" t="s">
        <v>19</v>
      </c>
      <c r="D101" s="607" t="n">
        <v>0.819444444444445</v>
      </c>
      <c r="E101" s="607" t="n">
        <v>0.895833333333333</v>
      </c>
      <c r="F101" s="607" t="n">
        <f aca="false">D101-E90</f>
        <v>0.40625</v>
      </c>
      <c r="G101" s="606" t="s">
        <v>85</v>
      </c>
      <c r="H101" s="617" t="s">
        <v>124</v>
      </c>
      <c r="I101" s="608" t="n">
        <v>1742</v>
      </c>
      <c r="J101" s="608" t="n">
        <v>20630</v>
      </c>
      <c r="K101" s="609" t="n">
        <v>11.8427095292767</v>
      </c>
      <c r="L101" s="608" t="n">
        <f aca="false">I90+I101</f>
        <v>2547</v>
      </c>
      <c r="M101" s="608" t="n">
        <f aca="false">J90+J101</f>
        <v>30560</v>
      </c>
      <c r="N101" s="609" t="n">
        <f aca="false">M101/L101</f>
        <v>11.9984295249313</v>
      </c>
    </row>
    <row r="102" customFormat="false" ht="13.5" hidden="false" customHeight="false" outlineLevel="0" collapsed="false">
      <c r="A102" s="619" t="s">
        <v>137</v>
      </c>
    </row>
    <row r="103" customFormat="false" ht="13.5" hidden="false" customHeight="false" outlineLevel="0" collapsed="false">
      <c r="A103" s="626" t="n">
        <v>1449</v>
      </c>
      <c r="B103" s="627" t="s">
        <v>19</v>
      </c>
      <c r="C103" s="627" t="s">
        <v>123</v>
      </c>
      <c r="D103" s="628" t="n">
        <v>0.340277777777778</v>
      </c>
      <c r="E103" s="628" t="n">
        <v>0.413194444444444</v>
      </c>
      <c r="F103" s="628"/>
      <c r="G103" s="629" t="s">
        <v>23</v>
      </c>
      <c r="H103" s="627" t="s">
        <v>124</v>
      </c>
      <c r="I103" s="630" t="n">
        <v>1742</v>
      </c>
      <c r="J103" s="630" t="n">
        <v>20630</v>
      </c>
      <c r="K103" s="631" t="n">
        <v>11.8427095292767</v>
      </c>
      <c r="L103" s="630"/>
      <c r="M103" s="630"/>
      <c r="N103" s="631"/>
    </row>
    <row r="104" customFormat="false" ht="13.5" hidden="false" customHeight="false" outlineLevel="0" collapsed="false">
      <c r="A104" s="605" t="n">
        <v>1922</v>
      </c>
      <c r="B104" s="617" t="s">
        <v>123</v>
      </c>
      <c r="C104" s="617" t="s">
        <v>19</v>
      </c>
      <c r="D104" s="607" t="n">
        <v>0.465277777777778</v>
      </c>
      <c r="E104" s="607" t="n">
        <v>0.538194444444444</v>
      </c>
      <c r="F104" s="607" t="n">
        <f aca="false">D104-E103</f>
        <v>0.0520833333333333</v>
      </c>
      <c r="G104" s="606" t="s">
        <v>129</v>
      </c>
      <c r="H104" s="617" t="s">
        <v>130</v>
      </c>
      <c r="I104" s="608" t="n">
        <v>1205</v>
      </c>
      <c r="J104" s="608" t="n">
        <v>21630</v>
      </c>
      <c r="K104" s="609" t="n">
        <v>17.9502074688797</v>
      </c>
      <c r="L104" s="608" t="n">
        <f aca="false">I103+I104</f>
        <v>2947</v>
      </c>
      <c r="M104" s="608" t="n">
        <f aca="false">J103+J104</f>
        <v>42260</v>
      </c>
      <c r="N104" s="609" t="n">
        <f aca="false">M104/L104</f>
        <v>14.3400067865626</v>
      </c>
    </row>
    <row r="105" customFormat="false" ht="13.5" hidden="false" customHeight="false" outlineLevel="0" collapsed="false">
      <c r="A105" s="605" t="n">
        <v>1927</v>
      </c>
      <c r="B105" s="617" t="s">
        <v>123</v>
      </c>
      <c r="C105" s="617" t="s">
        <v>19</v>
      </c>
      <c r="D105" s="607" t="n">
        <v>0.520833333333333</v>
      </c>
      <c r="E105" s="607" t="n">
        <v>0.59375</v>
      </c>
      <c r="F105" s="607" t="n">
        <f aca="false">D105-E103</f>
        <v>0.107638888888889</v>
      </c>
      <c r="G105" s="606" t="s">
        <v>91</v>
      </c>
      <c r="H105" s="617" t="s">
        <v>185</v>
      </c>
      <c r="I105" s="608" t="n">
        <v>805</v>
      </c>
      <c r="J105" s="608" t="n">
        <v>9430</v>
      </c>
      <c r="K105" s="609" t="n">
        <v>11.7142857142857</v>
      </c>
      <c r="L105" s="608" t="n">
        <f aca="false">I103+I105</f>
        <v>2547</v>
      </c>
      <c r="M105" s="608" t="n">
        <f aca="false">J103+J105</f>
        <v>30060</v>
      </c>
      <c r="N105" s="609" t="n">
        <f aca="false">M105/L105</f>
        <v>11.8021201413428</v>
      </c>
    </row>
    <row r="106" customFormat="false" ht="13.5" hidden="false" customHeight="false" outlineLevel="0" collapsed="false">
      <c r="A106" s="605" t="n">
        <v>1934</v>
      </c>
      <c r="B106" s="617" t="s">
        <v>123</v>
      </c>
      <c r="C106" s="617" t="s">
        <v>19</v>
      </c>
      <c r="D106" s="607" t="n">
        <v>0.520833333333333</v>
      </c>
      <c r="E106" s="607" t="n">
        <v>0.59375</v>
      </c>
      <c r="F106" s="607" t="n">
        <f aca="false">D106-E103</f>
        <v>0.107638888888889</v>
      </c>
      <c r="G106" s="606" t="s">
        <v>81</v>
      </c>
      <c r="H106" s="617" t="s">
        <v>124</v>
      </c>
      <c r="I106" s="608" t="n">
        <v>1742</v>
      </c>
      <c r="J106" s="608" t="n">
        <v>20630</v>
      </c>
      <c r="K106" s="609" t="n">
        <v>11.8427095292767</v>
      </c>
      <c r="L106" s="608" t="n">
        <f aca="false">I103+I106</f>
        <v>3484</v>
      </c>
      <c r="M106" s="608" t="n">
        <f aca="false">J103+J106</f>
        <v>41260</v>
      </c>
      <c r="N106" s="609" t="n">
        <f aca="false">M106/L106</f>
        <v>11.8427095292767</v>
      </c>
    </row>
    <row r="107" customFormat="false" ht="13.5" hidden="false" customHeight="false" outlineLevel="0" collapsed="false">
      <c r="A107" s="605" t="n">
        <v>1940</v>
      </c>
      <c r="B107" s="617" t="s">
        <v>123</v>
      </c>
      <c r="C107" s="617" t="s">
        <v>19</v>
      </c>
      <c r="D107" s="607" t="n">
        <v>0.652777777777778</v>
      </c>
      <c r="E107" s="607" t="n">
        <v>0.729166666666667</v>
      </c>
      <c r="F107" s="607" t="n">
        <f aca="false">D107-E103</f>
        <v>0.239583333333333</v>
      </c>
      <c r="G107" s="606" t="s">
        <v>108</v>
      </c>
      <c r="H107" s="617" t="s">
        <v>157</v>
      </c>
      <c r="I107" s="608" t="n">
        <v>805</v>
      </c>
      <c r="J107" s="608" t="n">
        <v>14930</v>
      </c>
      <c r="K107" s="609" t="n">
        <v>18.5465838509317</v>
      </c>
      <c r="L107" s="608" t="n">
        <f aca="false">I103+I107</f>
        <v>2547</v>
      </c>
      <c r="M107" s="608" t="n">
        <f aca="false">J103+J107</f>
        <v>35560</v>
      </c>
      <c r="N107" s="609" t="n">
        <f aca="false">M107/L107</f>
        <v>13.9615233608166</v>
      </c>
    </row>
    <row r="108" customFormat="false" ht="13.5" hidden="false" customHeight="false" outlineLevel="0" collapsed="false">
      <c r="A108" s="605" t="n">
        <v>1943</v>
      </c>
      <c r="B108" s="617" t="s">
        <v>123</v>
      </c>
      <c r="C108" s="617" t="s">
        <v>19</v>
      </c>
      <c r="D108" s="607" t="n">
        <v>0.652777777777778</v>
      </c>
      <c r="E108" s="607" t="n">
        <v>0.729166666666667</v>
      </c>
      <c r="F108" s="607" t="n">
        <f aca="false">D108-E103</f>
        <v>0.239583333333333</v>
      </c>
      <c r="G108" s="606" t="s">
        <v>82</v>
      </c>
      <c r="H108" s="617" t="s">
        <v>124</v>
      </c>
      <c r="I108" s="608" t="n">
        <v>1742</v>
      </c>
      <c r="J108" s="608" t="n">
        <v>20630</v>
      </c>
      <c r="K108" s="609" t="n">
        <v>11.8427095292767</v>
      </c>
      <c r="L108" s="608" t="n">
        <f aca="false">I103+I108</f>
        <v>3484</v>
      </c>
      <c r="M108" s="608" t="n">
        <f aca="false">J103+J108</f>
        <v>41260</v>
      </c>
      <c r="N108" s="609" t="n">
        <f aca="false">M108/L108</f>
        <v>11.8427095292767</v>
      </c>
    </row>
    <row r="109" customFormat="false" ht="13.5" hidden="false" customHeight="false" outlineLevel="0" collapsed="false">
      <c r="A109" s="605" t="n">
        <v>1949</v>
      </c>
      <c r="B109" s="617" t="s">
        <v>123</v>
      </c>
      <c r="C109" s="617" t="s">
        <v>19</v>
      </c>
      <c r="D109" s="607" t="n">
        <v>0.743055555555555</v>
      </c>
      <c r="E109" s="607" t="n">
        <v>0.815972222222222</v>
      </c>
      <c r="F109" s="607" t="n">
        <f aca="false">D109-E103</f>
        <v>0.329861111111111</v>
      </c>
      <c r="G109" s="606" t="s">
        <v>113</v>
      </c>
      <c r="H109" s="617" t="s">
        <v>185</v>
      </c>
      <c r="I109" s="608" t="n">
        <v>805</v>
      </c>
      <c r="J109" s="608" t="n">
        <v>10430</v>
      </c>
      <c r="K109" s="609" t="n">
        <v>12.9565217391304</v>
      </c>
      <c r="L109" s="608" t="n">
        <f aca="false">I103+I109</f>
        <v>2547</v>
      </c>
      <c r="M109" s="608" t="n">
        <f aca="false">J103+J109</f>
        <v>31060</v>
      </c>
      <c r="N109" s="609" t="n">
        <f aca="false">M109/L109</f>
        <v>12.1947389085198</v>
      </c>
    </row>
    <row r="110" customFormat="false" ht="13.5" hidden="false" customHeight="false" outlineLevel="0" collapsed="false">
      <c r="A110" s="605" t="n">
        <v>1956</v>
      </c>
      <c r="B110" s="617" t="s">
        <v>123</v>
      </c>
      <c r="C110" s="617" t="s">
        <v>19</v>
      </c>
      <c r="D110" s="607" t="n">
        <v>0.743055555555555</v>
      </c>
      <c r="E110" s="607" t="n">
        <v>0.815972222222222</v>
      </c>
      <c r="F110" s="607" t="n">
        <f aca="false">D110-E103</f>
        <v>0.329861111111111</v>
      </c>
      <c r="G110" s="606" t="s">
        <v>83</v>
      </c>
      <c r="H110" s="617" t="s">
        <v>124</v>
      </c>
      <c r="I110" s="608" t="n">
        <v>1742</v>
      </c>
      <c r="J110" s="608" t="n">
        <v>20630</v>
      </c>
      <c r="K110" s="609" t="n">
        <v>11.8427095292767</v>
      </c>
      <c r="L110" s="608" t="n">
        <f aca="false">I103+I110</f>
        <v>3484</v>
      </c>
      <c r="M110" s="608" t="n">
        <f aca="false">J103+J110</f>
        <v>41260</v>
      </c>
      <c r="N110" s="609" t="n">
        <f aca="false">M110/L110</f>
        <v>11.8427095292767</v>
      </c>
    </row>
    <row r="111" customFormat="false" ht="13.5" hidden="false" customHeight="false" outlineLevel="0" collapsed="false">
      <c r="A111" s="605" t="n">
        <v>1962</v>
      </c>
      <c r="B111" s="617" t="s">
        <v>123</v>
      </c>
      <c r="C111" s="617" t="s">
        <v>19</v>
      </c>
      <c r="D111" s="607" t="n">
        <v>0.784722222222222</v>
      </c>
      <c r="E111" s="607" t="n">
        <v>0.854166666666667</v>
      </c>
      <c r="F111" s="607" t="n">
        <f aca="false">D111-E103</f>
        <v>0.371527777777778</v>
      </c>
      <c r="G111" s="606" t="s">
        <v>114</v>
      </c>
      <c r="H111" s="617" t="s">
        <v>185</v>
      </c>
      <c r="I111" s="608" t="n">
        <v>805</v>
      </c>
      <c r="J111" s="608" t="n">
        <v>10430</v>
      </c>
      <c r="K111" s="609" t="n">
        <v>12.9565217391304</v>
      </c>
      <c r="L111" s="608" t="n">
        <f aca="false">I103+I111</f>
        <v>2547</v>
      </c>
      <c r="M111" s="608" t="n">
        <f aca="false">J103+J111</f>
        <v>31060</v>
      </c>
      <c r="N111" s="609" t="n">
        <f aca="false">M111/L111</f>
        <v>12.1947389085198</v>
      </c>
    </row>
    <row r="112" customFormat="false" ht="13.5" hidden="false" customHeight="false" outlineLevel="0" collapsed="false">
      <c r="A112" s="605" t="n">
        <v>1969</v>
      </c>
      <c r="B112" s="617" t="s">
        <v>123</v>
      </c>
      <c r="C112" s="617" t="s">
        <v>19</v>
      </c>
      <c r="D112" s="607" t="n">
        <v>0.784722222222222</v>
      </c>
      <c r="E112" s="607" t="n">
        <v>0.854166666666667</v>
      </c>
      <c r="F112" s="607" t="n">
        <f aca="false">D112-E103</f>
        <v>0.371527777777778</v>
      </c>
      <c r="G112" s="606" t="s">
        <v>84</v>
      </c>
      <c r="H112" s="617" t="s">
        <v>124</v>
      </c>
      <c r="I112" s="608" t="n">
        <v>1742</v>
      </c>
      <c r="J112" s="608" t="n">
        <v>20630</v>
      </c>
      <c r="K112" s="609" t="n">
        <v>11.8427095292767</v>
      </c>
      <c r="L112" s="608" t="n">
        <f aca="false">I103+I112</f>
        <v>3484</v>
      </c>
      <c r="M112" s="608" t="n">
        <f aca="false">J103+J112</f>
        <v>41260</v>
      </c>
      <c r="N112" s="609" t="n">
        <f aca="false">M112/L112</f>
        <v>11.8427095292767</v>
      </c>
    </row>
    <row r="113" customFormat="false" ht="13.5" hidden="false" customHeight="false" outlineLevel="0" collapsed="false">
      <c r="A113" s="605" t="n">
        <v>1975</v>
      </c>
      <c r="B113" s="617" t="s">
        <v>123</v>
      </c>
      <c r="C113" s="617" t="s">
        <v>19</v>
      </c>
      <c r="D113" s="607" t="n">
        <v>0.819444444444445</v>
      </c>
      <c r="E113" s="607" t="n">
        <v>0.895833333333333</v>
      </c>
      <c r="F113" s="607" t="n">
        <f aca="false">D113-E103</f>
        <v>0.40625</v>
      </c>
      <c r="G113" s="606" t="s">
        <v>92</v>
      </c>
      <c r="H113" s="617" t="s">
        <v>185</v>
      </c>
      <c r="I113" s="608" t="n">
        <v>805</v>
      </c>
      <c r="J113" s="608" t="n">
        <v>9930</v>
      </c>
      <c r="K113" s="609" t="n">
        <v>12.3354037267081</v>
      </c>
      <c r="L113" s="608" t="n">
        <f aca="false">I103+I113</f>
        <v>2547</v>
      </c>
      <c r="M113" s="608" t="n">
        <f aca="false">J103+J113</f>
        <v>30560</v>
      </c>
      <c r="N113" s="609" t="n">
        <f aca="false">M113/L113</f>
        <v>11.9984295249313</v>
      </c>
    </row>
    <row r="114" customFormat="false" ht="13.5" hidden="false" customHeight="false" outlineLevel="0" collapsed="false">
      <c r="A114" s="605" t="n">
        <v>1982</v>
      </c>
      <c r="B114" s="617" t="s">
        <v>123</v>
      </c>
      <c r="C114" s="617" t="s">
        <v>19</v>
      </c>
      <c r="D114" s="607" t="n">
        <v>0.819444444444445</v>
      </c>
      <c r="E114" s="607" t="n">
        <v>0.895833333333333</v>
      </c>
      <c r="F114" s="607" t="n">
        <f aca="false">D114-E103</f>
        <v>0.40625</v>
      </c>
      <c r="G114" s="606" t="s">
        <v>85</v>
      </c>
      <c r="H114" s="617" t="s">
        <v>124</v>
      </c>
      <c r="I114" s="608" t="n">
        <v>1742</v>
      </c>
      <c r="J114" s="608" t="n">
        <v>20630</v>
      </c>
      <c r="K114" s="609" t="n">
        <v>11.8427095292767</v>
      </c>
      <c r="L114" s="608" t="n">
        <f aca="false">I103+I114</f>
        <v>3484</v>
      </c>
      <c r="M114" s="608" t="n">
        <f aca="false">J103+J114</f>
        <v>41260</v>
      </c>
      <c r="N114" s="609" t="n">
        <f aca="false">M114/L114</f>
        <v>11.8427095292767</v>
      </c>
    </row>
    <row r="115" customFormat="false" ht="13.5" hidden="false" customHeight="false" outlineLevel="0" collapsed="false">
      <c r="A115" s="619" t="s">
        <v>138</v>
      </c>
    </row>
    <row r="116" customFormat="false" ht="13.5" hidden="false" customHeight="false" outlineLevel="0" collapsed="false">
      <c r="A116" s="620" t="n">
        <v>1455</v>
      </c>
      <c r="B116" s="621" t="s">
        <v>19</v>
      </c>
      <c r="C116" s="621" t="s">
        <v>123</v>
      </c>
      <c r="D116" s="622" t="n">
        <v>0.413194444444444</v>
      </c>
      <c r="E116" s="622" t="n">
        <v>0.482638888888889</v>
      </c>
      <c r="F116" s="622"/>
      <c r="G116" s="623" t="s">
        <v>111</v>
      </c>
      <c r="H116" s="621" t="s">
        <v>157</v>
      </c>
      <c r="I116" s="624" t="n">
        <v>805</v>
      </c>
      <c r="J116" s="624" t="n">
        <v>14930</v>
      </c>
      <c r="K116" s="625" t="n">
        <v>18.5465838509317</v>
      </c>
      <c r="L116" s="624"/>
      <c r="M116" s="624"/>
      <c r="N116" s="625"/>
    </row>
    <row r="117" customFormat="false" ht="13.5" hidden="false" customHeight="false" outlineLevel="0" collapsed="false">
      <c r="A117" s="605" t="n">
        <v>1927</v>
      </c>
      <c r="B117" s="617" t="s">
        <v>123</v>
      </c>
      <c r="C117" s="617" t="s">
        <v>19</v>
      </c>
      <c r="D117" s="607" t="n">
        <v>0.520833333333333</v>
      </c>
      <c r="E117" s="607" t="n">
        <v>0.59375</v>
      </c>
      <c r="F117" s="607" t="n">
        <f aca="false">D117-E116</f>
        <v>0.0381944444444445</v>
      </c>
      <c r="G117" s="606" t="s">
        <v>91</v>
      </c>
      <c r="H117" s="617" t="s">
        <v>185</v>
      </c>
      <c r="I117" s="608" t="n">
        <v>805</v>
      </c>
      <c r="J117" s="608" t="n">
        <v>9430</v>
      </c>
      <c r="K117" s="609" t="n">
        <v>11.7142857142857</v>
      </c>
      <c r="L117" s="608" t="n">
        <f aca="false">I116+I117</f>
        <v>1610</v>
      </c>
      <c r="M117" s="608" t="n">
        <f aca="false">J116+J117</f>
        <v>24360</v>
      </c>
      <c r="N117" s="609" t="n">
        <f aca="false">M117/L117</f>
        <v>15.1304347826087</v>
      </c>
    </row>
    <row r="118" customFormat="false" ht="13.5" hidden="false" customHeight="false" outlineLevel="0" collapsed="false">
      <c r="A118" s="605" t="n">
        <v>1934</v>
      </c>
      <c r="B118" s="617" t="s">
        <v>123</v>
      </c>
      <c r="C118" s="617" t="s">
        <v>19</v>
      </c>
      <c r="D118" s="607" t="n">
        <v>0.520833333333333</v>
      </c>
      <c r="E118" s="607" t="n">
        <v>0.59375</v>
      </c>
      <c r="F118" s="607" t="n">
        <f aca="false">D118-E116</f>
        <v>0.0381944444444445</v>
      </c>
      <c r="G118" s="606" t="s">
        <v>81</v>
      </c>
      <c r="H118" s="617" t="s">
        <v>124</v>
      </c>
      <c r="I118" s="608" t="n">
        <v>1742</v>
      </c>
      <c r="J118" s="608" t="n">
        <v>20630</v>
      </c>
      <c r="K118" s="609" t="n">
        <v>11.8427095292767</v>
      </c>
      <c r="L118" s="608" t="n">
        <f aca="false">I116+I118</f>
        <v>2547</v>
      </c>
      <c r="M118" s="608" t="n">
        <f aca="false">J116+J118</f>
        <v>35560</v>
      </c>
      <c r="N118" s="609" t="n">
        <f aca="false">M118/L118</f>
        <v>13.9615233608166</v>
      </c>
    </row>
    <row r="119" customFormat="false" ht="13.5" hidden="false" customHeight="false" outlineLevel="0" collapsed="false">
      <c r="A119" s="605" t="n">
        <v>1940</v>
      </c>
      <c r="B119" s="617" t="s">
        <v>123</v>
      </c>
      <c r="C119" s="617" t="s">
        <v>19</v>
      </c>
      <c r="D119" s="607" t="n">
        <v>0.652777777777778</v>
      </c>
      <c r="E119" s="607" t="n">
        <v>0.729166666666667</v>
      </c>
      <c r="F119" s="607" t="n">
        <f aca="false">D119-E116</f>
        <v>0.170138888888889</v>
      </c>
      <c r="G119" s="606" t="s">
        <v>108</v>
      </c>
      <c r="H119" s="617" t="s">
        <v>157</v>
      </c>
      <c r="I119" s="608" t="n">
        <v>805</v>
      </c>
      <c r="J119" s="608" t="n">
        <v>14930</v>
      </c>
      <c r="K119" s="609" t="n">
        <v>18.5465838509317</v>
      </c>
      <c r="L119" s="608" t="n">
        <f aca="false">I116+I119</f>
        <v>1610</v>
      </c>
      <c r="M119" s="608" t="n">
        <f aca="false">J116+J119</f>
        <v>29860</v>
      </c>
      <c r="N119" s="609" t="n">
        <f aca="false">M119/L119</f>
        <v>18.5465838509317</v>
      </c>
    </row>
    <row r="120" customFormat="false" ht="13.5" hidden="false" customHeight="false" outlineLevel="0" collapsed="false">
      <c r="A120" s="605" t="n">
        <v>1943</v>
      </c>
      <c r="B120" s="617" t="s">
        <v>123</v>
      </c>
      <c r="C120" s="617" t="s">
        <v>19</v>
      </c>
      <c r="D120" s="607" t="n">
        <v>0.652777777777778</v>
      </c>
      <c r="E120" s="607" t="n">
        <v>0.729166666666667</v>
      </c>
      <c r="F120" s="607" t="n">
        <f aca="false">D120-E116</f>
        <v>0.170138888888889</v>
      </c>
      <c r="G120" s="606" t="s">
        <v>82</v>
      </c>
      <c r="H120" s="617" t="s">
        <v>124</v>
      </c>
      <c r="I120" s="608" t="n">
        <v>1742</v>
      </c>
      <c r="J120" s="608" t="n">
        <v>20630</v>
      </c>
      <c r="K120" s="609" t="n">
        <v>11.8427095292767</v>
      </c>
      <c r="L120" s="608" t="n">
        <f aca="false">I116+I120</f>
        <v>2547</v>
      </c>
      <c r="M120" s="608" t="n">
        <f aca="false">J116+J120</f>
        <v>35560</v>
      </c>
      <c r="N120" s="609" t="n">
        <f aca="false">M120/L120</f>
        <v>13.9615233608166</v>
      </c>
    </row>
    <row r="121" customFormat="false" ht="13.5" hidden="false" customHeight="false" outlineLevel="0" collapsed="false">
      <c r="A121" s="605" t="n">
        <v>1949</v>
      </c>
      <c r="B121" s="617" t="s">
        <v>123</v>
      </c>
      <c r="C121" s="617" t="s">
        <v>19</v>
      </c>
      <c r="D121" s="607" t="n">
        <v>0.743055555555555</v>
      </c>
      <c r="E121" s="607" t="n">
        <v>0.815972222222222</v>
      </c>
      <c r="F121" s="607" t="n">
        <f aca="false">D121-E116</f>
        <v>0.260416666666667</v>
      </c>
      <c r="G121" s="606" t="s">
        <v>113</v>
      </c>
      <c r="H121" s="617" t="s">
        <v>185</v>
      </c>
      <c r="I121" s="608" t="n">
        <v>805</v>
      </c>
      <c r="J121" s="608" t="n">
        <v>10430</v>
      </c>
      <c r="K121" s="609" t="n">
        <v>12.9565217391304</v>
      </c>
      <c r="L121" s="608" t="n">
        <f aca="false">I116+I121</f>
        <v>1610</v>
      </c>
      <c r="M121" s="608" t="n">
        <f aca="false">J116+J121</f>
        <v>25360</v>
      </c>
      <c r="N121" s="609" t="n">
        <f aca="false">M121/L121</f>
        <v>15.7515527950311</v>
      </c>
    </row>
    <row r="122" customFormat="false" ht="13.5" hidden="false" customHeight="false" outlineLevel="0" collapsed="false">
      <c r="A122" s="605" t="n">
        <v>1956</v>
      </c>
      <c r="B122" s="617" t="s">
        <v>123</v>
      </c>
      <c r="C122" s="617" t="s">
        <v>19</v>
      </c>
      <c r="D122" s="607" t="n">
        <v>0.743055555555555</v>
      </c>
      <c r="E122" s="607" t="n">
        <v>0.815972222222222</v>
      </c>
      <c r="F122" s="607" t="n">
        <f aca="false">D122-E116</f>
        <v>0.260416666666667</v>
      </c>
      <c r="G122" s="606" t="s">
        <v>83</v>
      </c>
      <c r="H122" s="617" t="s">
        <v>124</v>
      </c>
      <c r="I122" s="608" t="n">
        <v>1742</v>
      </c>
      <c r="J122" s="608" t="n">
        <v>20630</v>
      </c>
      <c r="K122" s="609" t="n">
        <v>11.8427095292767</v>
      </c>
      <c r="L122" s="608" t="n">
        <f aca="false">I116+I122</f>
        <v>2547</v>
      </c>
      <c r="M122" s="608" t="n">
        <f aca="false">J116+J122</f>
        <v>35560</v>
      </c>
      <c r="N122" s="609" t="n">
        <f aca="false">M122/L122</f>
        <v>13.9615233608166</v>
      </c>
    </row>
    <row r="123" customFormat="false" ht="13.5" hidden="false" customHeight="false" outlineLevel="0" collapsed="false">
      <c r="A123" s="605" t="n">
        <v>1962</v>
      </c>
      <c r="B123" s="617" t="s">
        <v>123</v>
      </c>
      <c r="C123" s="617" t="s">
        <v>19</v>
      </c>
      <c r="D123" s="607" t="n">
        <v>0.784722222222222</v>
      </c>
      <c r="E123" s="607" t="n">
        <v>0.854166666666667</v>
      </c>
      <c r="F123" s="607" t="n">
        <f aca="false">D123-E116</f>
        <v>0.302083333333333</v>
      </c>
      <c r="G123" s="606" t="s">
        <v>114</v>
      </c>
      <c r="H123" s="617" t="s">
        <v>185</v>
      </c>
      <c r="I123" s="608" t="n">
        <v>805</v>
      </c>
      <c r="J123" s="608" t="n">
        <v>10430</v>
      </c>
      <c r="K123" s="609" t="n">
        <v>12.9565217391304</v>
      </c>
      <c r="L123" s="608" t="n">
        <f aca="false">I116+I123</f>
        <v>1610</v>
      </c>
      <c r="M123" s="608" t="n">
        <f aca="false">J116+J123</f>
        <v>25360</v>
      </c>
      <c r="N123" s="609" t="n">
        <f aca="false">M123/L123</f>
        <v>15.7515527950311</v>
      </c>
    </row>
    <row r="124" customFormat="false" ht="13.5" hidden="false" customHeight="false" outlineLevel="0" collapsed="false">
      <c r="A124" s="605" t="n">
        <v>1969</v>
      </c>
      <c r="B124" s="617" t="s">
        <v>123</v>
      </c>
      <c r="C124" s="617" t="s">
        <v>19</v>
      </c>
      <c r="D124" s="607" t="n">
        <v>0.784722222222222</v>
      </c>
      <c r="E124" s="607" t="n">
        <v>0.854166666666667</v>
      </c>
      <c r="F124" s="607" t="n">
        <f aca="false">D124-E116</f>
        <v>0.302083333333333</v>
      </c>
      <c r="G124" s="606" t="s">
        <v>84</v>
      </c>
      <c r="H124" s="617" t="s">
        <v>124</v>
      </c>
      <c r="I124" s="608" t="n">
        <v>1742</v>
      </c>
      <c r="J124" s="608" t="n">
        <v>20630</v>
      </c>
      <c r="K124" s="609" t="n">
        <v>11.8427095292767</v>
      </c>
      <c r="L124" s="608" t="n">
        <f aca="false">I116+I124</f>
        <v>2547</v>
      </c>
      <c r="M124" s="608" t="n">
        <f aca="false">J116+J124</f>
        <v>35560</v>
      </c>
      <c r="N124" s="609" t="n">
        <f aca="false">M124/L124</f>
        <v>13.9615233608166</v>
      </c>
    </row>
    <row r="125" customFormat="false" ht="13.5" hidden="false" customHeight="false" outlineLevel="0" collapsed="false">
      <c r="A125" s="605" t="n">
        <v>1975</v>
      </c>
      <c r="B125" s="617" t="s">
        <v>123</v>
      </c>
      <c r="C125" s="617" t="s">
        <v>19</v>
      </c>
      <c r="D125" s="607" t="n">
        <v>0.819444444444445</v>
      </c>
      <c r="E125" s="607" t="n">
        <v>0.895833333333333</v>
      </c>
      <c r="F125" s="607" t="n">
        <f aca="false">D125-E116</f>
        <v>0.336805555555556</v>
      </c>
      <c r="G125" s="606" t="s">
        <v>92</v>
      </c>
      <c r="H125" s="617" t="s">
        <v>185</v>
      </c>
      <c r="I125" s="608" t="n">
        <v>805</v>
      </c>
      <c r="J125" s="608" t="n">
        <v>9930</v>
      </c>
      <c r="K125" s="609" t="n">
        <v>12.3354037267081</v>
      </c>
      <c r="L125" s="608" t="n">
        <f aca="false">I116+I125</f>
        <v>1610</v>
      </c>
      <c r="M125" s="608" t="n">
        <f aca="false">J116+J125</f>
        <v>24860</v>
      </c>
      <c r="N125" s="609" t="n">
        <f aca="false">M125/L125</f>
        <v>15.4409937888199</v>
      </c>
    </row>
    <row r="126" customFormat="false" ht="13.5" hidden="false" customHeight="false" outlineLevel="0" collapsed="false">
      <c r="A126" s="605" t="n">
        <v>1982</v>
      </c>
      <c r="B126" s="617" t="s">
        <v>123</v>
      </c>
      <c r="C126" s="617" t="s">
        <v>19</v>
      </c>
      <c r="D126" s="607" t="n">
        <v>0.819444444444445</v>
      </c>
      <c r="E126" s="607" t="n">
        <v>0.895833333333333</v>
      </c>
      <c r="F126" s="607" t="n">
        <f aca="false">D126-E116</f>
        <v>0.336805555555556</v>
      </c>
      <c r="G126" s="606" t="s">
        <v>85</v>
      </c>
      <c r="H126" s="617" t="s">
        <v>124</v>
      </c>
      <c r="I126" s="608" t="n">
        <v>1742</v>
      </c>
      <c r="J126" s="608" t="n">
        <v>20630</v>
      </c>
      <c r="K126" s="609" t="n">
        <v>11.8427095292767</v>
      </c>
      <c r="L126" s="608" t="n">
        <f aca="false">I116+I126</f>
        <v>2547</v>
      </c>
      <c r="M126" s="608" t="n">
        <f aca="false">J116+J126</f>
        <v>35560</v>
      </c>
      <c r="N126" s="609" t="n">
        <f aca="false">M126/L126</f>
        <v>13.9615233608166</v>
      </c>
    </row>
    <row r="127" customFormat="false" ht="13.5" hidden="false" customHeight="false" outlineLevel="0" collapsed="false">
      <c r="A127" s="619" t="s">
        <v>139</v>
      </c>
    </row>
    <row r="128" customFormat="false" ht="13.5" hidden="false" customHeight="false" outlineLevel="0" collapsed="false">
      <c r="A128" s="626" t="n">
        <v>1458</v>
      </c>
      <c r="B128" s="627" t="s">
        <v>19</v>
      </c>
      <c r="C128" s="627" t="s">
        <v>123</v>
      </c>
      <c r="D128" s="628" t="n">
        <v>0.413194444444444</v>
      </c>
      <c r="E128" s="628" t="n">
        <v>0.482638888888889</v>
      </c>
      <c r="F128" s="628"/>
      <c r="G128" s="629" t="s">
        <v>24</v>
      </c>
      <c r="H128" s="627" t="s">
        <v>124</v>
      </c>
      <c r="I128" s="630" t="n">
        <v>1742</v>
      </c>
      <c r="J128" s="630" t="n">
        <v>20630</v>
      </c>
      <c r="K128" s="631" t="n">
        <v>11.8427095292767</v>
      </c>
      <c r="L128" s="630"/>
      <c r="M128" s="630"/>
      <c r="N128" s="631"/>
    </row>
    <row r="129" customFormat="false" ht="13.5" hidden="false" customHeight="false" outlineLevel="0" collapsed="false">
      <c r="A129" s="605" t="n">
        <v>1927</v>
      </c>
      <c r="B129" s="617" t="s">
        <v>123</v>
      </c>
      <c r="C129" s="617" t="s">
        <v>19</v>
      </c>
      <c r="D129" s="607" t="n">
        <v>0.520833333333333</v>
      </c>
      <c r="E129" s="607" t="n">
        <v>0.59375</v>
      </c>
      <c r="F129" s="607" t="n">
        <f aca="false">D129-E128</f>
        <v>0.0381944444444445</v>
      </c>
      <c r="G129" s="606" t="s">
        <v>91</v>
      </c>
      <c r="H129" s="617" t="s">
        <v>185</v>
      </c>
      <c r="I129" s="608" t="n">
        <v>805</v>
      </c>
      <c r="J129" s="608" t="n">
        <v>9430</v>
      </c>
      <c r="K129" s="609" t="n">
        <v>11.7142857142857</v>
      </c>
      <c r="L129" s="608" t="n">
        <f aca="false">I128+I129</f>
        <v>2547</v>
      </c>
      <c r="M129" s="608" t="n">
        <f aca="false">J128+J129</f>
        <v>30060</v>
      </c>
      <c r="N129" s="609" t="n">
        <f aca="false">M129/L129</f>
        <v>11.8021201413428</v>
      </c>
    </row>
    <row r="130" customFormat="false" ht="13.5" hidden="false" customHeight="false" outlineLevel="0" collapsed="false">
      <c r="A130" s="605" t="n">
        <v>1934</v>
      </c>
      <c r="B130" s="617" t="s">
        <v>123</v>
      </c>
      <c r="C130" s="617" t="s">
        <v>19</v>
      </c>
      <c r="D130" s="607" t="n">
        <v>0.520833333333333</v>
      </c>
      <c r="E130" s="607" t="n">
        <v>0.59375</v>
      </c>
      <c r="F130" s="607" t="n">
        <f aca="false">D130-E128</f>
        <v>0.0381944444444445</v>
      </c>
      <c r="G130" s="606" t="s">
        <v>81</v>
      </c>
      <c r="H130" s="617" t="s">
        <v>124</v>
      </c>
      <c r="I130" s="608" t="n">
        <v>1742</v>
      </c>
      <c r="J130" s="608" t="n">
        <v>20630</v>
      </c>
      <c r="K130" s="609" t="n">
        <v>11.8427095292767</v>
      </c>
      <c r="L130" s="608" t="n">
        <f aca="false">I128+I130</f>
        <v>3484</v>
      </c>
      <c r="M130" s="608" t="n">
        <f aca="false">J128+J130</f>
        <v>41260</v>
      </c>
      <c r="N130" s="609" t="n">
        <f aca="false">M130/L130</f>
        <v>11.8427095292767</v>
      </c>
    </row>
    <row r="131" customFormat="false" ht="13.5" hidden="false" customHeight="false" outlineLevel="0" collapsed="false">
      <c r="A131" s="605" t="n">
        <v>1940</v>
      </c>
      <c r="B131" s="617" t="s">
        <v>123</v>
      </c>
      <c r="C131" s="617" t="s">
        <v>19</v>
      </c>
      <c r="D131" s="607" t="n">
        <v>0.652777777777778</v>
      </c>
      <c r="E131" s="607" t="n">
        <v>0.729166666666667</v>
      </c>
      <c r="F131" s="607" t="n">
        <f aca="false">D131-E128</f>
        <v>0.170138888888889</v>
      </c>
      <c r="G131" s="606" t="s">
        <v>108</v>
      </c>
      <c r="H131" s="617" t="s">
        <v>157</v>
      </c>
      <c r="I131" s="608" t="n">
        <v>805</v>
      </c>
      <c r="J131" s="608" t="n">
        <v>14930</v>
      </c>
      <c r="K131" s="609" t="n">
        <v>18.5465838509317</v>
      </c>
      <c r="L131" s="608" t="n">
        <f aca="false">I128+I131</f>
        <v>2547</v>
      </c>
      <c r="M131" s="608" t="n">
        <f aca="false">J128+J131</f>
        <v>35560</v>
      </c>
      <c r="N131" s="609" t="n">
        <f aca="false">M131/L131</f>
        <v>13.9615233608166</v>
      </c>
    </row>
    <row r="132" customFormat="false" ht="13.5" hidden="false" customHeight="false" outlineLevel="0" collapsed="false">
      <c r="A132" s="605" t="n">
        <v>1943</v>
      </c>
      <c r="B132" s="617" t="s">
        <v>123</v>
      </c>
      <c r="C132" s="617" t="s">
        <v>19</v>
      </c>
      <c r="D132" s="607" t="n">
        <v>0.652777777777778</v>
      </c>
      <c r="E132" s="607" t="n">
        <v>0.729166666666667</v>
      </c>
      <c r="F132" s="607" t="n">
        <f aca="false">D132-E128</f>
        <v>0.170138888888889</v>
      </c>
      <c r="G132" s="606" t="s">
        <v>82</v>
      </c>
      <c r="H132" s="617" t="s">
        <v>124</v>
      </c>
      <c r="I132" s="608" t="n">
        <v>1742</v>
      </c>
      <c r="J132" s="608" t="n">
        <v>20630</v>
      </c>
      <c r="K132" s="609" t="n">
        <v>11.8427095292767</v>
      </c>
      <c r="L132" s="608" t="n">
        <f aca="false">I128+I132</f>
        <v>3484</v>
      </c>
      <c r="M132" s="608" t="n">
        <f aca="false">J128+J132</f>
        <v>41260</v>
      </c>
      <c r="N132" s="609" t="n">
        <f aca="false">M132/L132</f>
        <v>11.8427095292767</v>
      </c>
    </row>
    <row r="133" customFormat="false" ht="13.5" hidden="false" customHeight="false" outlineLevel="0" collapsed="false">
      <c r="A133" s="605" t="n">
        <v>1949</v>
      </c>
      <c r="B133" s="617" t="s">
        <v>123</v>
      </c>
      <c r="C133" s="617" t="s">
        <v>19</v>
      </c>
      <c r="D133" s="607" t="n">
        <v>0.743055555555555</v>
      </c>
      <c r="E133" s="607" t="n">
        <v>0.815972222222222</v>
      </c>
      <c r="F133" s="607" t="n">
        <f aca="false">D133-E128</f>
        <v>0.260416666666667</v>
      </c>
      <c r="G133" s="606" t="s">
        <v>113</v>
      </c>
      <c r="H133" s="617" t="s">
        <v>185</v>
      </c>
      <c r="I133" s="608" t="n">
        <v>805</v>
      </c>
      <c r="J133" s="608" t="n">
        <v>10430</v>
      </c>
      <c r="K133" s="609" t="n">
        <v>12.9565217391304</v>
      </c>
      <c r="L133" s="608" t="n">
        <f aca="false">I128+I133</f>
        <v>2547</v>
      </c>
      <c r="M133" s="608" t="n">
        <f aca="false">J128+J133</f>
        <v>31060</v>
      </c>
      <c r="N133" s="609" t="n">
        <f aca="false">M133/L133</f>
        <v>12.1947389085198</v>
      </c>
    </row>
    <row r="134" customFormat="false" ht="13.5" hidden="false" customHeight="false" outlineLevel="0" collapsed="false">
      <c r="A134" s="605" t="n">
        <v>1956</v>
      </c>
      <c r="B134" s="617" t="s">
        <v>123</v>
      </c>
      <c r="C134" s="617" t="s">
        <v>19</v>
      </c>
      <c r="D134" s="607" t="n">
        <v>0.743055555555555</v>
      </c>
      <c r="E134" s="607" t="n">
        <v>0.815972222222222</v>
      </c>
      <c r="F134" s="607" t="n">
        <f aca="false">D134-E128</f>
        <v>0.260416666666667</v>
      </c>
      <c r="G134" s="606" t="s">
        <v>83</v>
      </c>
      <c r="H134" s="617" t="s">
        <v>124</v>
      </c>
      <c r="I134" s="608" t="n">
        <v>1742</v>
      </c>
      <c r="J134" s="608" t="n">
        <v>20630</v>
      </c>
      <c r="K134" s="609" t="n">
        <v>11.8427095292767</v>
      </c>
      <c r="L134" s="608" t="n">
        <f aca="false">I128+I134</f>
        <v>3484</v>
      </c>
      <c r="M134" s="608" t="n">
        <f aca="false">J128+J134</f>
        <v>41260</v>
      </c>
      <c r="N134" s="609" t="n">
        <f aca="false">M134/L134</f>
        <v>11.8427095292767</v>
      </c>
    </row>
    <row r="135" customFormat="false" ht="13.5" hidden="false" customHeight="false" outlineLevel="0" collapsed="false">
      <c r="A135" s="605" t="n">
        <v>1962</v>
      </c>
      <c r="B135" s="617" t="s">
        <v>123</v>
      </c>
      <c r="C135" s="617" t="s">
        <v>19</v>
      </c>
      <c r="D135" s="607" t="n">
        <v>0.784722222222222</v>
      </c>
      <c r="E135" s="607" t="n">
        <v>0.854166666666667</v>
      </c>
      <c r="F135" s="607" t="n">
        <f aca="false">D135-E128</f>
        <v>0.302083333333333</v>
      </c>
      <c r="G135" s="606" t="s">
        <v>114</v>
      </c>
      <c r="H135" s="617" t="s">
        <v>185</v>
      </c>
      <c r="I135" s="608" t="n">
        <v>805</v>
      </c>
      <c r="J135" s="608" t="n">
        <v>10430</v>
      </c>
      <c r="K135" s="609" t="n">
        <v>12.9565217391304</v>
      </c>
      <c r="L135" s="608" t="n">
        <f aca="false">I128+I135</f>
        <v>2547</v>
      </c>
      <c r="M135" s="608" t="n">
        <f aca="false">J128+J135</f>
        <v>31060</v>
      </c>
      <c r="N135" s="609" t="n">
        <f aca="false">M135/L135</f>
        <v>12.1947389085198</v>
      </c>
    </row>
    <row r="136" customFormat="false" ht="13.5" hidden="false" customHeight="false" outlineLevel="0" collapsed="false">
      <c r="A136" s="605" t="n">
        <v>1969</v>
      </c>
      <c r="B136" s="617" t="s">
        <v>123</v>
      </c>
      <c r="C136" s="617" t="s">
        <v>19</v>
      </c>
      <c r="D136" s="607" t="n">
        <v>0.784722222222222</v>
      </c>
      <c r="E136" s="607" t="n">
        <v>0.854166666666667</v>
      </c>
      <c r="F136" s="607" t="n">
        <f aca="false">D136-E128</f>
        <v>0.302083333333333</v>
      </c>
      <c r="G136" s="606" t="s">
        <v>84</v>
      </c>
      <c r="H136" s="617" t="s">
        <v>124</v>
      </c>
      <c r="I136" s="608" t="n">
        <v>1742</v>
      </c>
      <c r="J136" s="608" t="n">
        <v>20630</v>
      </c>
      <c r="K136" s="609" t="n">
        <v>11.8427095292767</v>
      </c>
      <c r="L136" s="608" t="n">
        <f aca="false">I128+I136</f>
        <v>3484</v>
      </c>
      <c r="M136" s="608" t="n">
        <f aca="false">J128+J136</f>
        <v>41260</v>
      </c>
      <c r="N136" s="609" t="n">
        <f aca="false">M136/L136</f>
        <v>11.8427095292767</v>
      </c>
    </row>
    <row r="137" customFormat="false" ht="13.5" hidden="false" customHeight="false" outlineLevel="0" collapsed="false">
      <c r="A137" s="605" t="n">
        <v>1975</v>
      </c>
      <c r="B137" s="617" t="s">
        <v>123</v>
      </c>
      <c r="C137" s="617" t="s">
        <v>19</v>
      </c>
      <c r="D137" s="607" t="n">
        <v>0.819444444444445</v>
      </c>
      <c r="E137" s="607" t="n">
        <v>0.895833333333333</v>
      </c>
      <c r="F137" s="607" t="n">
        <f aca="false">D137-E128</f>
        <v>0.336805555555556</v>
      </c>
      <c r="G137" s="606" t="s">
        <v>92</v>
      </c>
      <c r="H137" s="617" t="s">
        <v>185</v>
      </c>
      <c r="I137" s="608" t="n">
        <v>805</v>
      </c>
      <c r="J137" s="608" t="n">
        <v>9930</v>
      </c>
      <c r="K137" s="609" t="n">
        <v>12.3354037267081</v>
      </c>
      <c r="L137" s="608" t="n">
        <f aca="false">I128+I137</f>
        <v>2547</v>
      </c>
      <c r="M137" s="608" t="n">
        <f aca="false">J128+J137</f>
        <v>30560</v>
      </c>
      <c r="N137" s="609" t="n">
        <f aca="false">M137/L137</f>
        <v>11.9984295249313</v>
      </c>
    </row>
    <row r="138" customFormat="false" ht="13.5" hidden="false" customHeight="false" outlineLevel="0" collapsed="false">
      <c r="A138" s="605" t="n">
        <v>1982</v>
      </c>
      <c r="B138" s="617" t="s">
        <v>123</v>
      </c>
      <c r="C138" s="617" t="s">
        <v>19</v>
      </c>
      <c r="D138" s="607" t="n">
        <v>0.819444444444445</v>
      </c>
      <c r="E138" s="607" t="n">
        <v>0.895833333333333</v>
      </c>
      <c r="F138" s="607" t="n">
        <f aca="false">D138-E128</f>
        <v>0.336805555555556</v>
      </c>
      <c r="G138" s="606" t="s">
        <v>85</v>
      </c>
      <c r="H138" s="617" t="s">
        <v>124</v>
      </c>
      <c r="I138" s="608" t="n">
        <v>1742</v>
      </c>
      <c r="J138" s="608" t="n">
        <v>20630</v>
      </c>
      <c r="K138" s="609" t="n">
        <v>11.8427095292767</v>
      </c>
      <c r="L138" s="608" t="n">
        <f aca="false">I128+I138</f>
        <v>3484</v>
      </c>
      <c r="M138" s="608" t="n">
        <f aca="false">J128+J138</f>
        <v>41260</v>
      </c>
      <c r="N138" s="609" t="n">
        <f aca="false">M138/L138</f>
        <v>11.8427095292767</v>
      </c>
    </row>
    <row r="139" customFormat="false" ht="13.5" hidden="false" customHeight="false" outlineLevel="0" collapsed="false">
      <c r="A139" s="619" t="s">
        <v>140</v>
      </c>
    </row>
    <row r="140" customFormat="false" ht="13.5" hidden="false" customHeight="false" outlineLevel="0" collapsed="false">
      <c r="A140" s="620" t="n">
        <v>1464</v>
      </c>
      <c r="B140" s="621" t="s">
        <v>19</v>
      </c>
      <c r="C140" s="621" t="s">
        <v>123</v>
      </c>
      <c r="D140" s="622" t="n">
        <v>0.538194444444444</v>
      </c>
      <c r="E140" s="622" t="n">
        <v>0.614583333333333</v>
      </c>
      <c r="F140" s="622"/>
      <c r="G140" s="623" t="s">
        <v>38</v>
      </c>
      <c r="H140" s="621" t="s">
        <v>157</v>
      </c>
      <c r="I140" s="624" t="n">
        <v>805</v>
      </c>
      <c r="J140" s="624" t="n">
        <v>17130</v>
      </c>
      <c r="K140" s="625" t="n">
        <v>21.2795031055901</v>
      </c>
      <c r="L140" s="624"/>
      <c r="M140" s="624"/>
      <c r="N140" s="625"/>
    </row>
    <row r="141" customFormat="false" ht="13.5" hidden="false" customHeight="false" outlineLevel="0" collapsed="false">
      <c r="A141" s="605" t="n">
        <v>1940</v>
      </c>
      <c r="B141" s="617" t="s">
        <v>123</v>
      </c>
      <c r="C141" s="617" t="s">
        <v>19</v>
      </c>
      <c r="D141" s="607" t="n">
        <v>0.652777777777778</v>
      </c>
      <c r="E141" s="607" t="n">
        <v>0.729166666666667</v>
      </c>
      <c r="F141" s="607" t="n">
        <f aca="false">D141-E140</f>
        <v>0.0381944444444445</v>
      </c>
      <c r="G141" s="606" t="s">
        <v>108</v>
      </c>
      <c r="H141" s="617" t="s">
        <v>157</v>
      </c>
      <c r="I141" s="608" t="n">
        <v>805</v>
      </c>
      <c r="J141" s="608" t="n">
        <v>14930</v>
      </c>
      <c r="K141" s="609" t="n">
        <v>18.5465838509317</v>
      </c>
      <c r="L141" s="608" t="n">
        <f aca="false">I140+I141</f>
        <v>1610</v>
      </c>
      <c r="M141" s="608" t="n">
        <f aca="false">J140+J141</f>
        <v>32060</v>
      </c>
      <c r="N141" s="609" t="n">
        <f aca="false">M141/L141</f>
        <v>19.9130434782609</v>
      </c>
    </row>
    <row r="142" customFormat="false" ht="13.5" hidden="false" customHeight="false" outlineLevel="0" collapsed="false">
      <c r="A142" s="605" t="n">
        <v>1943</v>
      </c>
      <c r="B142" s="617" t="s">
        <v>123</v>
      </c>
      <c r="C142" s="617" t="s">
        <v>19</v>
      </c>
      <c r="D142" s="607" t="n">
        <v>0.652777777777778</v>
      </c>
      <c r="E142" s="607" t="n">
        <v>0.729166666666667</v>
      </c>
      <c r="F142" s="607" t="n">
        <f aca="false">D142-E140</f>
        <v>0.0381944444444445</v>
      </c>
      <c r="G142" s="606" t="s">
        <v>82</v>
      </c>
      <c r="H142" s="617" t="s">
        <v>124</v>
      </c>
      <c r="I142" s="608" t="n">
        <v>1742</v>
      </c>
      <c r="J142" s="608" t="n">
        <v>20630</v>
      </c>
      <c r="K142" s="609" t="n">
        <v>11.8427095292767</v>
      </c>
      <c r="L142" s="608" t="n">
        <f aca="false">I140+I142</f>
        <v>2547</v>
      </c>
      <c r="M142" s="608" t="n">
        <f aca="false">J140+J142</f>
        <v>37760</v>
      </c>
      <c r="N142" s="609" t="n">
        <f aca="false">M142/L142</f>
        <v>14.8252846486062</v>
      </c>
    </row>
    <row r="143" customFormat="false" ht="13.5" hidden="false" customHeight="false" outlineLevel="0" collapsed="false">
      <c r="A143" s="605" t="n">
        <v>1949</v>
      </c>
      <c r="B143" s="617" t="s">
        <v>123</v>
      </c>
      <c r="C143" s="617" t="s">
        <v>19</v>
      </c>
      <c r="D143" s="607" t="n">
        <v>0.743055555555555</v>
      </c>
      <c r="E143" s="607" t="n">
        <v>0.815972222222222</v>
      </c>
      <c r="F143" s="607" t="n">
        <f aca="false">D143-E140</f>
        <v>0.128472222222222</v>
      </c>
      <c r="G143" s="606" t="s">
        <v>113</v>
      </c>
      <c r="H143" s="617" t="s">
        <v>185</v>
      </c>
      <c r="I143" s="608" t="n">
        <v>805</v>
      </c>
      <c r="J143" s="608" t="n">
        <v>10430</v>
      </c>
      <c r="K143" s="609" t="n">
        <v>12.9565217391304</v>
      </c>
      <c r="L143" s="608" t="n">
        <f aca="false">I140+I143</f>
        <v>1610</v>
      </c>
      <c r="M143" s="608" t="n">
        <f aca="false">J140+J143</f>
        <v>27560</v>
      </c>
      <c r="N143" s="609" t="n">
        <f aca="false">M143/L143</f>
        <v>17.1180124223603</v>
      </c>
    </row>
    <row r="144" customFormat="false" ht="13.5" hidden="false" customHeight="false" outlineLevel="0" collapsed="false">
      <c r="A144" s="605" t="n">
        <v>1956</v>
      </c>
      <c r="B144" s="617" t="s">
        <v>123</v>
      </c>
      <c r="C144" s="617" t="s">
        <v>19</v>
      </c>
      <c r="D144" s="607" t="n">
        <v>0.743055555555555</v>
      </c>
      <c r="E144" s="607" t="n">
        <v>0.815972222222222</v>
      </c>
      <c r="F144" s="607" t="n">
        <f aca="false">D144-E140</f>
        <v>0.128472222222222</v>
      </c>
      <c r="G144" s="606" t="s">
        <v>83</v>
      </c>
      <c r="H144" s="617" t="s">
        <v>124</v>
      </c>
      <c r="I144" s="608" t="n">
        <v>1742</v>
      </c>
      <c r="J144" s="608" t="n">
        <v>20630</v>
      </c>
      <c r="K144" s="609" t="n">
        <v>11.8427095292767</v>
      </c>
      <c r="L144" s="608" t="n">
        <f aca="false">I140+I144</f>
        <v>2547</v>
      </c>
      <c r="M144" s="608" t="n">
        <f aca="false">J140+J144</f>
        <v>37760</v>
      </c>
      <c r="N144" s="609" t="n">
        <f aca="false">M144/L144</f>
        <v>14.8252846486062</v>
      </c>
    </row>
    <row r="145" customFormat="false" ht="13.5" hidden="false" customHeight="false" outlineLevel="0" collapsed="false">
      <c r="A145" s="605" t="n">
        <v>1962</v>
      </c>
      <c r="B145" s="617" t="s">
        <v>123</v>
      </c>
      <c r="C145" s="617" t="s">
        <v>19</v>
      </c>
      <c r="D145" s="607" t="n">
        <v>0.784722222222222</v>
      </c>
      <c r="E145" s="607" t="n">
        <v>0.854166666666667</v>
      </c>
      <c r="F145" s="607" t="n">
        <f aca="false">D145-E140</f>
        <v>0.170138888888889</v>
      </c>
      <c r="G145" s="606" t="s">
        <v>114</v>
      </c>
      <c r="H145" s="617" t="s">
        <v>185</v>
      </c>
      <c r="I145" s="608" t="n">
        <v>805</v>
      </c>
      <c r="J145" s="608" t="n">
        <v>10430</v>
      </c>
      <c r="K145" s="609" t="n">
        <v>12.9565217391304</v>
      </c>
      <c r="L145" s="608" t="n">
        <f aca="false">I140+I145</f>
        <v>1610</v>
      </c>
      <c r="M145" s="608" t="n">
        <f aca="false">J140+J145</f>
        <v>27560</v>
      </c>
      <c r="N145" s="609" t="n">
        <f aca="false">M145/L145</f>
        <v>17.1180124223603</v>
      </c>
    </row>
    <row r="146" customFormat="false" ht="13.5" hidden="false" customHeight="false" outlineLevel="0" collapsed="false">
      <c r="A146" s="605" t="n">
        <v>1969</v>
      </c>
      <c r="B146" s="617" t="s">
        <v>123</v>
      </c>
      <c r="C146" s="617" t="s">
        <v>19</v>
      </c>
      <c r="D146" s="607" t="n">
        <v>0.784722222222222</v>
      </c>
      <c r="E146" s="607" t="n">
        <v>0.854166666666667</v>
      </c>
      <c r="F146" s="607" t="n">
        <f aca="false">D146-E140</f>
        <v>0.170138888888889</v>
      </c>
      <c r="G146" s="606" t="s">
        <v>84</v>
      </c>
      <c r="H146" s="617" t="s">
        <v>124</v>
      </c>
      <c r="I146" s="608" t="n">
        <v>1742</v>
      </c>
      <c r="J146" s="608" t="n">
        <v>20630</v>
      </c>
      <c r="K146" s="609" t="n">
        <v>11.8427095292767</v>
      </c>
      <c r="L146" s="608" t="n">
        <f aca="false">I140+I146</f>
        <v>2547</v>
      </c>
      <c r="M146" s="608" t="n">
        <f aca="false">J140+J146</f>
        <v>37760</v>
      </c>
      <c r="N146" s="609" t="n">
        <f aca="false">M146/L146</f>
        <v>14.8252846486062</v>
      </c>
    </row>
    <row r="147" customFormat="false" ht="13.5" hidden="false" customHeight="false" outlineLevel="0" collapsed="false">
      <c r="A147" s="605" t="n">
        <v>1975</v>
      </c>
      <c r="B147" s="617" t="s">
        <v>123</v>
      </c>
      <c r="C147" s="617" t="s">
        <v>19</v>
      </c>
      <c r="D147" s="607" t="n">
        <v>0.819444444444445</v>
      </c>
      <c r="E147" s="607" t="n">
        <v>0.895833333333333</v>
      </c>
      <c r="F147" s="607" t="n">
        <f aca="false">D147-E140</f>
        <v>0.204861111111111</v>
      </c>
      <c r="G147" s="606" t="s">
        <v>92</v>
      </c>
      <c r="H147" s="617" t="s">
        <v>185</v>
      </c>
      <c r="I147" s="608" t="n">
        <v>805</v>
      </c>
      <c r="J147" s="608" t="n">
        <v>9930</v>
      </c>
      <c r="K147" s="609" t="n">
        <v>12.3354037267081</v>
      </c>
      <c r="L147" s="608" t="n">
        <f aca="false">I140+I147</f>
        <v>1610</v>
      </c>
      <c r="M147" s="608" t="n">
        <f aca="false">J140+J147</f>
        <v>27060</v>
      </c>
      <c r="N147" s="609" t="n">
        <f aca="false">M147/L147</f>
        <v>16.8074534161491</v>
      </c>
    </row>
    <row r="148" customFormat="false" ht="13.5" hidden="false" customHeight="false" outlineLevel="0" collapsed="false">
      <c r="A148" s="605" t="n">
        <v>1982</v>
      </c>
      <c r="B148" s="617" t="s">
        <v>123</v>
      </c>
      <c r="C148" s="617" t="s">
        <v>19</v>
      </c>
      <c r="D148" s="607" t="n">
        <v>0.819444444444445</v>
      </c>
      <c r="E148" s="607" t="n">
        <v>0.895833333333333</v>
      </c>
      <c r="F148" s="607" t="n">
        <f aca="false">D148-E140</f>
        <v>0.204861111111111</v>
      </c>
      <c r="G148" s="606" t="s">
        <v>85</v>
      </c>
      <c r="H148" s="617" t="s">
        <v>124</v>
      </c>
      <c r="I148" s="608" t="n">
        <v>1742</v>
      </c>
      <c r="J148" s="608" t="n">
        <v>20630</v>
      </c>
      <c r="K148" s="609" t="n">
        <v>11.8427095292767</v>
      </c>
      <c r="L148" s="608" t="n">
        <f aca="false">I140+I148</f>
        <v>2547</v>
      </c>
      <c r="M148" s="608" t="n">
        <f aca="false">J140+J148</f>
        <v>37760</v>
      </c>
      <c r="N148" s="609" t="n">
        <f aca="false">M148/L148</f>
        <v>14.8252846486062</v>
      </c>
    </row>
    <row r="149" customFormat="false" ht="13.5" hidden="false" customHeight="false" outlineLevel="0" collapsed="false">
      <c r="A149" s="619" t="s">
        <v>141</v>
      </c>
    </row>
    <row r="150" customFormat="false" ht="13.5" hidden="false" customHeight="false" outlineLevel="0" collapsed="false">
      <c r="A150" s="626" t="n">
        <v>1467</v>
      </c>
      <c r="B150" s="627" t="s">
        <v>19</v>
      </c>
      <c r="C150" s="627" t="s">
        <v>123</v>
      </c>
      <c r="D150" s="628" t="n">
        <v>0.538194444444444</v>
      </c>
      <c r="E150" s="628" t="n">
        <v>0.614583333333333</v>
      </c>
      <c r="F150" s="628"/>
      <c r="G150" s="629" t="s">
        <v>25</v>
      </c>
      <c r="H150" s="627" t="s">
        <v>124</v>
      </c>
      <c r="I150" s="630" t="n">
        <v>1742</v>
      </c>
      <c r="J150" s="630" t="n">
        <v>20630</v>
      </c>
      <c r="K150" s="631" t="n">
        <v>11.8427095292767</v>
      </c>
      <c r="L150" s="630"/>
      <c r="M150" s="630"/>
      <c r="N150" s="631"/>
    </row>
    <row r="151" customFormat="false" ht="13.5" hidden="false" customHeight="false" outlineLevel="0" collapsed="false">
      <c r="A151" s="605" t="n">
        <v>1940</v>
      </c>
      <c r="B151" s="617" t="s">
        <v>123</v>
      </c>
      <c r="C151" s="617" t="s">
        <v>19</v>
      </c>
      <c r="D151" s="607" t="n">
        <v>0.652777777777778</v>
      </c>
      <c r="E151" s="607" t="n">
        <v>0.729166666666667</v>
      </c>
      <c r="F151" s="607" t="n">
        <f aca="false">D151-E150</f>
        <v>0.0381944444444445</v>
      </c>
      <c r="G151" s="606" t="s">
        <v>108</v>
      </c>
      <c r="H151" s="617" t="s">
        <v>157</v>
      </c>
      <c r="I151" s="608" t="n">
        <v>805</v>
      </c>
      <c r="J151" s="608" t="n">
        <v>14930</v>
      </c>
      <c r="K151" s="609" t="n">
        <v>18.5465838509317</v>
      </c>
      <c r="L151" s="608" t="n">
        <f aca="false">I150+I151</f>
        <v>2547</v>
      </c>
      <c r="M151" s="608" t="n">
        <f aca="false">J150+J151</f>
        <v>35560</v>
      </c>
      <c r="N151" s="609" t="n">
        <f aca="false">M151/L151</f>
        <v>13.9615233608166</v>
      </c>
    </row>
    <row r="152" customFormat="false" ht="13.5" hidden="false" customHeight="false" outlineLevel="0" collapsed="false">
      <c r="A152" s="605" t="n">
        <v>1943</v>
      </c>
      <c r="B152" s="617" t="s">
        <v>123</v>
      </c>
      <c r="C152" s="617" t="s">
        <v>19</v>
      </c>
      <c r="D152" s="607" t="n">
        <v>0.652777777777778</v>
      </c>
      <c r="E152" s="607" t="n">
        <v>0.729166666666667</v>
      </c>
      <c r="F152" s="607" t="n">
        <f aca="false">D152-E150</f>
        <v>0.0381944444444445</v>
      </c>
      <c r="G152" s="606" t="s">
        <v>82</v>
      </c>
      <c r="H152" s="617" t="s">
        <v>124</v>
      </c>
      <c r="I152" s="608" t="n">
        <v>1742</v>
      </c>
      <c r="J152" s="608" t="n">
        <v>20630</v>
      </c>
      <c r="K152" s="609" t="n">
        <v>11.8427095292767</v>
      </c>
      <c r="L152" s="608" t="n">
        <f aca="false">I150+I152</f>
        <v>3484</v>
      </c>
      <c r="M152" s="608" t="n">
        <f aca="false">J150+J152</f>
        <v>41260</v>
      </c>
      <c r="N152" s="609" t="n">
        <f aca="false">M152/L152</f>
        <v>11.8427095292767</v>
      </c>
    </row>
    <row r="153" customFormat="false" ht="13.5" hidden="false" customHeight="false" outlineLevel="0" collapsed="false">
      <c r="A153" s="605" t="n">
        <v>1949</v>
      </c>
      <c r="B153" s="617" t="s">
        <v>123</v>
      </c>
      <c r="C153" s="617" t="s">
        <v>19</v>
      </c>
      <c r="D153" s="607" t="n">
        <v>0.743055555555555</v>
      </c>
      <c r="E153" s="607" t="n">
        <v>0.815972222222222</v>
      </c>
      <c r="F153" s="607" t="n">
        <f aca="false">D153-E150</f>
        <v>0.128472222222222</v>
      </c>
      <c r="G153" s="606" t="s">
        <v>113</v>
      </c>
      <c r="H153" s="617" t="s">
        <v>185</v>
      </c>
      <c r="I153" s="608" t="n">
        <v>805</v>
      </c>
      <c r="J153" s="608" t="n">
        <v>10430</v>
      </c>
      <c r="K153" s="609" t="n">
        <v>12.9565217391304</v>
      </c>
      <c r="L153" s="608" t="n">
        <f aca="false">I150+I153</f>
        <v>2547</v>
      </c>
      <c r="M153" s="608" t="n">
        <f aca="false">J150+J153</f>
        <v>31060</v>
      </c>
      <c r="N153" s="609" t="n">
        <f aca="false">M153/L153</f>
        <v>12.1947389085198</v>
      </c>
    </row>
    <row r="154" customFormat="false" ht="13.5" hidden="false" customHeight="false" outlineLevel="0" collapsed="false">
      <c r="A154" s="605" t="n">
        <v>1956</v>
      </c>
      <c r="B154" s="617" t="s">
        <v>123</v>
      </c>
      <c r="C154" s="617" t="s">
        <v>19</v>
      </c>
      <c r="D154" s="607" t="n">
        <v>0.743055555555555</v>
      </c>
      <c r="E154" s="607" t="n">
        <v>0.815972222222222</v>
      </c>
      <c r="F154" s="607" t="n">
        <f aca="false">D154-E150</f>
        <v>0.128472222222222</v>
      </c>
      <c r="G154" s="606" t="s">
        <v>83</v>
      </c>
      <c r="H154" s="617" t="s">
        <v>124</v>
      </c>
      <c r="I154" s="608" t="n">
        <v>1742</v>
      </c>
      <c r="J154" s="608" t="n">
        <v>20630</v>
      </c>
      <c r="K154" s="609" t="n">
        <v>11.8427095292767</v>
      </c>
      <c r="L154" s="608" t="n">
        <f aca="false">I150+I154</f>
        <v>3484</v>
      </c>
      <c r="M154" s="608" t="n">
        <f aca="false">J150+J154</f>
        <v>41260</v>
      </c>
      <c r="N154" s="609" t="n">
        <f aca="false">M154/L154</f>
        <v>11.8427095292767</v>
      </c>
    </row>
    <row r="155" customFormat="false" ht="13.5" hidden="false" customHeight="false" outlineLevel="0" collapsed="false">
      <c r="A155" s="605" t="n">
        <v>1962</v>
      </c>
      <c r="B155" s="617" t="s">
        <v>123</v>
      </c>
      <c r="C155" s="617" t="s">
        <v>19</v>
      </c>
      <c r="D155" s="607" t="n">
        <v>0.784722222222222</v>
      </c>
      <c r="E155" s="607" t="n">
        <v>0.854166666666667</v>
      </c>
      <c r="F155" s="607" t="n">
        <f aca="false">D155-E150</f>
        <v>0.170138888888889</v>
      </c>
      <c r="G155" s="606" t="s">
        <v>114</v>
      </c>
      <c r="H155" s="617" t="s">
        <v>185</v>
      </c>
      <c r="I155" s="608" t="n">
        <v>805</v>
      </c>
      <c r="J155" s="608" t="n">
        <v>10430</v>
      </c>
      <c r="K155" s="609" t="n">
        <v>12.9565217391304</v>
      </c>
      <c r="L155" s="608" t="n">
        <f aca="false">I150+I155</f>
        <v>2547</v>
      </c>
      <c r="M155" s="608" t="n">
        <f aca="false">J150+J155</f>
        <v>31060</v>
      </c>
      <c r="N155" s="609" t="n">
        <f aca="false">M155/L155</f>
        <v>12.1947389085198</v>
      </c>
    </row>
    <row r="156" customFormat="false" ht="13.5" hidden="false" customHeight="false" outlineLevel="0" collapsed="false">
      <c r="A156" s="605" t="n">
        <v>1969</v>
      </c>
      <c r="B156" s="617" t="s">
        <v>123</v>
      </c>
      <c r="C156" s="617" t="s">
        <v>19</v>
      </c>
      <c r="D156" s="607" t="n">
        <v>0.784722222222222</v>
      </c>
      <c r="E156" s="607" t="n">
        <v>0.854166666666667</v>
      </c>
      <c r="F156" s="607" t="n">
        <f aca="false">D156-E150</f>
        <v>0.170138888888889</v>
      </c>
      <c r="G156" s="606" t="s">
        <v>84</v>
      </c>
      <c r="H156" s="617" t="s">
        <v>124</v>
      </c>
      <c r="I156" s="608" t="n">
        <v>1742</v>
      </c>
      <c r="J156" s="608" t="n">
        <v>20630</v>
      </c>
      <c r="K156" s="609" t="n">
        <v>11.8427095292767</v>
      </c>
      <c r="L156" s="608" t="n">
        <f aca="false">I150+I156</f>
        <v>3484</v>
      </c>
      <c r="M156" s="608" t="n">
        <f aca="false">J150+J156</f>
        <v>41260</v>
      </c>
      <c r="N156" s="609" t="n">
        <f aca="false">M156/L156</f>
        <v>11.8427095292767</v>
      </c>
    </row>
    <row r="157" customFormat="false" ht="13.5" hidden="false" customHeight="false" outlineLevel="0" collapsed="false">
      <c r="A157" s="605" t="n">
        <v>1975</v>
      </c>
      <c r="B157" s="617" t="s">
        <v>123</v>
      </c>
      <c r="C157" s="617" t="s">
        <v>19</v>
      </c>
      <c r="D157" s="607" t="n">
        <v>0.819444444444445</v>
      </c>
      <c r="E157" s="607" t="n">
        <v>0.895833333333333</v>
      </c>
      <c r="F157" s="607" t="n">
        <f aca="false">D157-E150</f>
        <v>0.204861111111111</v>
      </c>
      <c r="G157" s="606" t="s">
        <v>92</v>
      </c>
      <c r="H157" s="617" t="s">
        <v>185</v>
      </c>
      <c r="I157" s="608" t="n">
        <v>805</v>
      </c>
      <c r="J157" s="608" t="n">
        <v>9930</v>
      </c>
      <c r="K157" s="609" t="n">
        <v>12.3354037267081</v>
      </c>
      <c r="L157" s="608" t="n">
        <f aca="false">I150+I157</f>
        <v>2547</v>
      </c>
      <c r="M157" s="608" t="n">
        <f aca="false">J150+J157</f>
        <v>30560</v>
      </c>
      <c r="N157" s="609" t="n">
        <f aca="false">M157/L157</f>
        <v>11.9984295249313</v>
      </c>
    </row>
    <row r="158" customFormat="false" ht="13.5" hidden="false" customHeight="false" outlineLevel="0" collapsed="false">
      <c r="A158" s="605" t="n">
        <v>1982</v>
      </c>
      <c r="B158" s="617" t="s">
        <v>123</v>
      </c>
      <c r="C158" s="617" t="s">
        <v>19</v>
      </c>
      <c r="D158" s="607" t="n">
        <v>0.819444444444445</v>
      </c>
      <c r="E158" s="607" t="n">
        <v>0.895833333333333</v>
      </c>
      <c r="F158" s="607" t="n">
        <f aca="false">D158-E150</f>
        <v>0.204861111111111</v>
      </c>
      <c r="G158" s="606" t="s">
        <v>85</v>
      </c>
      <c r="H158" s="617" t="s">
        <v>124</v>
      </c>
      <c r="I158" s="608" t="n">
        <v>1742</v>
      </c>
      <c r="J158" s="608" t="n">
        <v>20630</v>
      </c>
      <c r="K158" s="609" t="n">
        <v>11.8427095292767</v>
      </c>
      <c r="L158" s="608" t="n">
        <f aca="false">I150+I158</f>
        <v>3484</v>
      </c>
      <c r="M158" s="608" t="n">
        <f aca="false">J150+J158</f>
        <v>41260</v>
      </c>
      <c r="N158" s="609" t="n">
        <f aca="false">M158/L158</f>
        <v>11.8427095292767</v>
      </c>
    </row>
    <row r="159" customFormat="false" ht="13.5" hidden="false" customHeight="false" outlineLevel="0" collapsed="false">
      <c r="A159" s="619" t="s">
        <v>142</v>
      </c>
    </row>
    <row r="160" customFormat="false" ht="13.5" hidden="false" customHeight="false" outlineLevel="0" collapsed="false">
      <c r="A160" s="620" t="n">
        <v>1471</v>
      </c>
      <c r="B160" s="621" t="s">
        <v>19</v>
      </c>
      <c r="C160" s="621" t="s">
        <v>123</v>
      </c>
      <c r="D160" s="622" t="n">
        <v>0.565972222222222</v>
      </c>
      <c r="E160" s="622" t="n">
        <v>0.642361111111111</v>
      </c>
      <c r="F160" s="622"/>
      <c r="G160" s="623" t="s">
        <v>125</v>
      </c>
      <c r="H160" s="621" t="s">
        <v>126</v>
      </c>
      <c r="I160" s="624" t="n">
        <v>1205</v>
      </c>
      <c r="J160" s="624" t="n">
        <v>29030</v>
      </c>
      <c r="K160" s="625" t="n">
        <v>24.0912863070539</v>
      </c>
      <c r="L160" s="624"/>
      <c r="M160" s="624"/>
      <c r="N160" s="625"/>
    </row>
    <row r="161" customFormat="false" ht="13.5" hidden="false" customHeight="false" outlineLevel="0" collapsed="false">
      <c r="A161" s="605" t="n">
        <v>1949</v>
      </c>
      <c r="B161" s="617" t="s">
        <v>123</v>
      </c>
      <c r="C161" s="617" t="s">
        <v>19</v>
      </c>
      <c r="D161" s="607" t="n">
        <v>0.743055555555555</v>
      </c>
      <c r="E161" s="607" t="n">
        <v>0.815972222222222</v>
      </c>
      <c r="F161" s="607" t="n">
        <f aca="false">D161-E160</f>
        <v>0.100694444444444</v>
      </c>
      <c r="G161" s="606" t="s">
        <v>113</v>
      </c>
      <c r="H161" s="617" t="s">
        <v>185</v>
      </c>
      <c r="I161" s="608" t="n">
        <v>805</v>
      </c>
      <c r="J161" s="608" t="n">
        <v>10430</v>
      </c>
      <c r="K161" s="609" t="n">
        <v>12.9565217391304</v>
      </c>
      <c r="L161" s="608" t="n">
        <f aca="false">I160+I161</f>
        <v>2010</v>
      </c>
      <c r="M161" s="608" t="n">
        <f aca="false">J160+J161</f>
        <v>39460</v>
      </c>
      <c r="N161" s="609" t="n">
        <f aca="false">M161/L161</f>
        <v>19.6318407960199</v>
      </c>
    </row>
    <row r="162" customFormat="false" ht="13.5" hidden="false" customHeight="false" outlineLevel="0" collapsed="false">
      <c r="A162" s="605" t="n">
        <v>1956</v>
      </c>
      <c r="B162" s="617" t="s">
        <v>123</v>
      </c>
      <c r="C162" s="617" t="s">
        <v>19</v>
      </c>
      <c r="D162" s="607" t="n">
        <v>0.743055555555555</v>
      </c>
      <c r="E162" s="607" t="n">
        <v>0.815972222222222</v>
      </c>
      <c r="F162" s="607" t="n">
        <f aca="false">D162-E160</f>
        <v>0.100694444444444</v>
      </c>
      <c r="G162" s="606" t="s">
        <v>83</v>
      </c>
      <c r="H162" s="617" t="s">
        <v>124</v>
      </c>
      <c r="I162" s="608" t="n">
        <v>1742</v>
      </c>
      <c r="J162" s="608" t="n">
        <v>20630</v>
      </c>
      <c r="K162" s="609" t="n">
        <v>11.8427095292767</v>
      </c>
      <c r="L162" s="608" t="n">
        <f aca="false">I160+I162</f>
        <v>2947</v>
      </c>
      <c r="M162" s="608" t="n">
        <f aca="false">J160+J162</f>
        <v>49660</v>
      </c>
      <c r="N162" s="609" t="n">
        <f aca="false">M162/L162</f>
        <v>16.8510349507974</v>
      </c>
    </row>
    <row r="163" customFormat="false" ht="13.5" hidden="false" customHeight="false" outlineLevel="0" collapsed="false">
      <c r="A163" s="605" t="n">
        <v>1962</v>
      </c>
      <c r="B163" s="617" t="s">
        <v>123</v>
      </c>
      <c r="C163" s="617" t="s">
        <v>19</v>
      </c>
      <c r="D163" s="607" t="n">
        <v>0.784722222222222</v>
      </c>
      <c r="E163" s="607" t="n">
        <v>0.854166666666667</v>
      </c>
      <c r="F163" s="607" t="n">
        <f aca="false">D163-E160</f>
        <v>0.142361111111111</v>
      </c>
      <c r="G163" s="606" t="s">
        <v>114</v>
      </c>
      <c r="H163" s="617" t="s">
        <v>185</v>
      </c>
      <c r="I163" s="608" t="n">
        <v>805</v>
      </c>
      <c r="J163" s="608" t="n">
        <v>10430</v>
      </c>
      <c r="K163" s="609" t="n">
        <v>12.9565217391304</v>
      </c>
      <c r="L163" s="608" t="n">
        <f aca="false">I160+I163</f>
        <v>2010</v>
      </c>
      <c r="M163" s="608" t="n">
        <f aca="false">J160+J163</f>
        <v>39460</v>
      </c>
      <c r="N163" s="609" t="n">
        <f aca="false">M163/L163</f>
        <v>19.6318407960199</v>
      </c>
    </row>
    <row r="164" customFormat="false" ht="13.5" hidden="false" customHeight="false" outlineLevel="0" collapsed="false">
      <c r="A164" s="605" t="n">
        <v>1969</v>
      </c>
      <c r="B164" s="617" t="s">
        <v>123</v>
      </c>
      <c r="C164" s="617" t="s">
        <v>19</v>
      </c>
      <c r="D164" s="607" t="n">
        <v>0.784722222222222</v>
      </c>
      <c r="E164" s="607" t="n">
        <v>0.854166666666667</v>
      </c>
      <c r="F164" s="607" t="n">
        <f aca="false">D164-E160</f>
        <v>0.142361111111111</v>
      </c>
      <c r="G164" s="606" t="s">
        <v>84</v>
      </c>
      <c r="H164" s="617" t="s">
        <v>124</v>
      </c>
      <c r="I164" s="608" t="n">
        <v>1742</v>
      </c>
      <c r="J164" s="608" t="n">
        <v>20630</v>
      </c>
      <c r="K164" s="609" t="n">
        <v>11.8427095292767</v>
      </c>
      <c r="L164" s="608" t="n">
        <f aca="false">I160+I164</f>
        <v>2947</v>
      </c>
      <c r="M164" s="608" t="n">
        <f aca="false">J160+J164</f>
        <v>49660</v>
      </c>
      <c r="N164" s="609" t="n">
        <f aca="false">M164/L164</f>
        <v>16.8510349507974</v>
      </c>
    </row>
    <row r="165" customFormat="false" ht="13.5" hidden="false" customHeight="false" outlineLevel="0" collapsed="false">
      <c r="A165" s="605" t="n">
        <v>1975</v>
      </c>
      <c r="B165" s="617" t="s">
        <v>123</v>
      </c>
      <c r="C165" s="617" t="s">
        <v>19</v>
      </c>
      <c r="D165" s="607" t="n">
        <v>0.819444444444445</v>
      </c>
      <c r="E165" s="607" t="n">
        <v>0.895833333333333</v>
      </c>
      <c r="F165" s="607" t="n">
        <f aca="false">D165-E160</f>
        <v>0.177083333333333</v>
      </c>
      <c r="G165" s="606" t="s">
        <v>92</v>
      </c>
      <c r="H165" s="617" t="s">
        <v>185</v>
      </c>
      <c r="I165" s="608" t="n">
        <v>805</v>
      </c>
      <c r="J165" s="608" t="n">
        <v>9930</v>
      </c>
      <c r="K165" s="609" t="n">
        <v>12.3354037267081</v>
      </c>
      <c r="L165" s="608" t="n">
        <f aca="false">I160+I165</f>
        <v>2010</v>
      </c>
      <c r="M165" s="608" t="n">
        <f aca="false">J160+J165</f>
        <v>38960</v>
      </c>
      <c r="N165" s="609" t="n">
        <f aca="false">M165/L165</f>
        <v>19.3830845771144</v>
      </c>
    </row>
    <row r="166" customFormat="false" ht="13.5" hidden="false" customHeight="false" outlineLevel="0" collapsed="false">
      <c r="A166" s="605" t="n">
        <v>1982</v>
      </c>
      <c r="B166" s="617" t="s">
        <v>123</v>
      </c>
      <c r="C166" s="617" t="s">
        <v>19</v>
      </c>
      <c r="D166" s="607" t="n">
        <v>0.819444444444445</v>
      </c>
      <c r="E166" s="607" t="n">
        <v>0.895833333333333</v>
      </c>
      <c r="F166" s="607" t="n">
        <f aca="false">D166-E160</f>
        <v>0.177083333333333</v>
      </c>
      <c r="G166" s="606" t="s">
        <v>85</v>
      </c>
      <c r="H166" s="617" t="s">
        <v>124</v>
      </c>
      <c r="I166" s="608" t="n">
        <v>1742</v>
      </c>
      <c r="J166" s="608" t="n">
        <v>20630</v>
      </c>
      <c r="K166" s="609" t="n">
        <v>11.8427095292767</v>
      </c>
      <c r="L166" s="608" t="n">
        <f aca="false">I160+I166</f>
        <v>2947</v>
      </c>
      <c r="M166" s="608" t="n">
        <f aca="false">J160+J166</f>
        <v>49660</v>
      </c>
      <c r="N166" s="609" t="n">
        <f aca="false">M166/L166</f>
        <v>16.8510349507974</v>
      </c>
    </row>
    <row r="167" customFormat="false" ht="13.5" hidden="false" customHeight="false" outlineLevel="0" collapsed="false">
      <c r="A167" s="619" t="s">
        <v>143</v>
      </c>
    </row>
    <row r="168" customFormat="false" ht="13.5" hidden="false" customHeight="false" outlineLevel="0" collapsed="false">
      <c r="A168" s="620" t="n">
        <v>1474</v>
      </c>
      <c r="B168" s="621" t="s">
        <v>19</v>
      </c>
      <c r="C168" s="621" t="s">
        <v>123</v>
      </c>
      <c r="D168" s="622" t="n">
        <v>0.631944444444444</v>
      </c>
      <c r="E168" s="622" t="n">
        <v>0.704861111111111</v>
      </c>
      <c r="F168" s="622"/>
      <c r="G168" s="623" t="s">
        <v>39</v>
      </c>
      <c r="H168" s="621" t="s">
        <v>185</v>
      </c>
      <c r="I168" s="624" t="n">
        <v>805</v>
      </c>
      <c r="J168" s="624" t="n">
        <v>9430</v>
      </c>
      <c r="K168" s="625" t="n">
        <v>11.7142857142857</v>
      </c>
      <c r="L168" s="624"/>
      <c r="M168" s="624"/>
      <c r="N168" s="625"/>
    </row>
    <row r="169" customFormat="false" ht="13.5" hidden="false" customHeight="false" outlineLevel="0" collapsed="false">
      <c r="A169" s="605" t="n">
        <v>1949</v>
      </c>
      <c r="B169" s="617" t="s">
        <v>123</v>
      </c>
      <c r="C169" s="617" t="s">
        <v>19</v>
      </c>
      <c r="D169" s="607" t="n">
        <v>0.743055555555555</v>
      </c>
      <c r="E169" s="607" t="n">
        <v>0.815972222222222</v>
      </c>
      <c r="F169" s="607" t="n">
        <f aca="false">D169-E168</f>
        <v>0.0381944444444445</v>
      </c>
      <c r="G169" s="606" t="s">
        <v>113</v>
      </c>
      <c r="H169" s="617" t="s">
        <v>185</v>
      </c>
      <c r="I169" s="608" t="n">
        <v>805</v>
      </c>
      <c r="J169" s="608" t="n">
        <v>10430</v>
      </c>
      <c r="K169" s="609" t="n">
        <v>12.9565217391304</v>
      </c>
      <c r="L169" s="608" t="n">
        <f aca="false">I168+I169</f>
        <v>1610</v>
      </c>
      <c r="M169" s="608" t="n">
        <f aca="false">J168+J169</f>
        <v>19860</v>
      </c>
      <c r="N169" s="609" t="n">
        <f aca="false">M169/L169</f>
        <v>12.3354037267081</v>
      </c>
    </row>
    <row r="170" customFormat="false" ht="13.5" hidden="false" customHeight="false" outlineLevel="0" collapsed="false">
      <c r="A170" s="605" t="n">
        <v>1956</v>
      </c>
      <c r="B170" s="617" t="s">
        <v>123</v>
      </c>
      <c r="C170" s="617" t="s">
        <v>19</v>
      </c>
      <c r="D170" s="607" t="n">
        <v>0.743055555555555</v>
      </c>
      <c r="E170" s="607" t="n">
        <v>0.815972222222222</v>
      </c>
      <c r="F170" s="607" t="n">
        <f aca="false">D170-E168</f>
        <v>0.0381944444444445</v>
      </c>
      <c r="G170" s="606" t="s">
        <v>83</v>
      </c>
      <c r="H170" s="617" t="s">
        <v>124</v>
      </c>
      <c r="I170" s="608" t="n">
        <v>1742</v>
      </c>
      <c r="J170" s="608" t="n">
        <v>20630</v>
      </c>
      <c r="K170" s="609" t="n">
        <v>11.8427095292767</v>
      </c>
      <c r="L170" s="608" t="n">
        <f aca="false">I168+I170</f>
        <v>2547</v>
      </c>
      <c r="M170" s="608" t="n">
        <f aca="false">J168+J170</f>
        <v>30060</v>
      </c>
      <c r="N170" s="609" t="n">
        <f aca="false">M170/L170</f>
        <v>11.8021201413428</v>
      </c>
    </row>
    <row r="171" customFormat="false" ht="13.5" hidden="false" customHeight="false" outlineLevel="0" collapsed="false">
      <c r="A171" s="605" t="n">
        <v>1962</v>
      </c>
      <c r="B171" s="617" t="s">
        <v>123</v>
      </c>
      <c r="C171" s="617" t="s">
        <v>19</v>
      </c>
      <c r="D171" s="607" t="n">
        <v>0.784722222222222</v>
      </c>
      <c r="E171" s="607" t="n">
        <v>0.854166666666667</v>
      </c>
      <c r="F171" s="607" t="n">
        <f aca="false">D171-E168</f>
        <v>0.0798611111111111</v>
      </c>
      <c r="G171" s="606" t="s">
        <v>114</v>
      </c>
      <c r="H171" s="617" t="s">
        <v>185</v>
      </c>
      <c r="I171" s="608" t="n">
        <v>805</v>
      </c>
      <c r="J171" s="608" t="n">
        <v>10430</v>
      </c>
      <c r="K171" s="609" t="n">
        <v>12.9565217391304</v>
      </c>
      <c r="L171" s="608" t="n">
        <f aca="false">I168+I171</f>
        <v>1610</v>
      </c>
      <c r="M171" s="608" t="n">
        <f aca="false">J168+J171</f>
        <v>19860</v>
      </c>
      <c r="N171" s="609" t="n">
        <f aca="false">M171/L171</f>
        <v>12.3354037267081</v>
      </c>
    </row>
    <row r="172" customFormat="false" ht="13.5" hidden="false" customHeight="false" outlineLevel="0" collapsed="false">
      <c r="A172" s="605" t="n">
        <v>1969</v>
      </c>
      <c r="B172" s="617" t="s">
        <v>123</v>
      </c>
      <c r="C172" s="617" t="s">
        <v>19</v>
      </c>
      <c r="D172" s="607" t="n">
        <v>0.784722222222222</v>
      </c>
      <c r="E172" s="607" t="n">
        <v>0.854166666666667</v>
      </c>
      <c r="F172" s="607" t="n">
        <f aca="false">D172-E168</f>
        <v>0.0798611111111111</v>
      </c>
      <c r="G172" s="606" t="s">
        <v>84</v>
      </c>
      <c r="H172" s="617" t="s">
        <v>124</v>
      </c>
      <c r="I172" s="608" t="n">
        <v>1742</v>
      </c>
      <c r="J172" s="608" t="n">
        <v>20630</v>
      </c>
      <c r="K172" s="609" t="n">
        <v>11.8427095292767</v>
      </c>
      <c r="L172" s="608" t="n">
        <f aca="false">I168+I172</f>
        <v>2547</v>
      </c>
      <c r="M172" s="608" t="n">
        <f aca="false">J168+J172</f>
        <v>30060</v>
      </c>
      <c r="N172" s="609" t="n">
        <f aca="false">M172/L172</f>
        <v>11.8021201413428</v>
      </c>
    </row>
    <row r="173" customFormat="false" ht="13.5" hidden="false" customHeight="false" outlineLevel="0" collapsed="false">
      <c r="A173" s="605" t="n">
        <v>1975</v>
      </c>
      <c r="B173" s="617" t="s">
        <v>123</v>
      </c>
      <c r="C173" s="617" t="s">
        <v>19</v>
      </c>
      <c r="D173" s="607" t="n">
        <v>0.819444444444445</v>
      </c>
      <c r="E173" s="607" t="n">
        <v>0.895833333333333</v>
      </c>
      <c r="F173" s="607" t="n">
        <f aca="false">D173-E168</f>
        <v>0.114583333333333</v>
      </c>
      <c r="G173" s="606" t="s">
        <v>92</v>
      </c>
      <c r="H173" s="617" t="s">
        <v>185</v>
      </c>
      <c r="I173" s="608" t="n">
        <v>805</v>
      </c>
      <c r="J173" s="608" t="n">
        <v>9930</v>
      </c>
      <c r="K173" s="609" t="n">
        <v>12.3354037267081</v>
      </c>
      <c r="L173" s="608" t="n">
        <f aca="false">I168+I173</f>
        <v>1610</v>
      </c>
      <c r="M173" s="608" t="n">
        <f aca="false">J168+J173</f>
        <v>19360</v>
      </c>
      <c r="N173" s="609" t="n">
        <f aca="false">M173/L173</f>
        <v>12.0248447204969</v>
      </c>
    </row>
    <row r="174" customFormat="false" ht="13.5" hidden="false" customHeight="false" outlineLevel="0" collapsed="false">
      <c r="A174" s="605" t="n">
        <v>1982</v>
      </c>
      <c r="B174" s="617" t="s">
        <v>123</v>
      </c>
      <c r="C174" s="617" t="s">
        <v>19</v>
      </c>
      <c r="D174" s="607" t="n">
        <v>0.819444444444445</v>
      </c>
      <c r="E174" s="607" t="n">
        <v>0.895833333333333</v>
      </c>
      <c r="F174" s="607" t="n">
        <f aca="false">D174-E168</f>
        <v>0.114583333333333</v>
      </c>
      <c r="G174" s="606" t="s">
        <v>85</v>
      </c>
      <c r="H174" s="617" t="s">
        <v>124</v>
      </c>
      <c r="I174" s="608" t="n">
        <v>1742</v>
      </c>
      <c r="J174" s="608" t="n">
        <v>20630</v>
      </c>
      <c r="K174" s="609" t="n">
        <v>11.8427095292767</v>
      </c>
      <c r="L174" s="608" t="n">
        <f aca="false">I168+I174</f>
        <v>2547</v>
      </c>
      <c r="M174" s="608" t="n">
        <f aca="false">J168+J174</f>
        <v>30060</v>
      </c>
      <c r="N174" s="609" t="n">
        <f aca="false">M174/L174</f>
        <v>11.8021201413428</v>
      </c>
    </row>
    <row r="175" customFormat="false" ht="13.5" hidden="false" customHeight="false" outlineLevel="0" collapsed="false">
      <c r="A175" s="619" t="s">
        <v>144</v>
      </c>
    </row>
    <row r="176" customFormat="false" ht="13.5" hidden="false" customHeight="false" outlineLevel="0" collapsed="false">
      <c r="A176" s="626" t="n">
        <v>1481</v>
      </c>
      <c r="B176" s="627" t="s">
        <v>19</v>
      </c>
      <c r="C176" s="627" t="s">
        <v>123</v>
      </c>
      <c r="D176" s="628" t="n">
        <v>0.631944444444444</v>
      </c>
      <c r="E176" s="628" t="n">
        <v>0.704861111111111</v>
      </c>
      <c r="F176" s="628"/>
      <c r="G176" s="629" t="s">
        <v>26</v>
      </c>
      <c r="H176" s="627" t="s">
        <v>124</v>
      </c>
      <c r="I176" s="630" t="n">
        <v>1742</v>
      </c>
      <c r="J176" s="630" t="n">
        <v>20630</v>
      </c>
      <c r="K176" s="631" t="n">
        <v>11.8427095292767</v>
      </c>
      <c r="L176" s="630"/>
      <c r="M176" s="630"/>
      <c r="N176" s="631"/>
    </row>
    <row r="177" customFormat="false" ht="13.5" hidden="false" customHeight="false" outlineLevel="0" collapsed="false">
      <c r="A177" s="605" t="n">
        <v>1949</v>
      </c>
      <c r="B177" s="617" t="s">
        <v>123</v>
      </c>
      <c r="C177" s="617" t="s">
        <v>19</v>
      </c>
      <c r="D177" s="607" t="n">
        <v>0.743055555555555</v>
      </c>
      <c r="E177" s="607" t="n">
        <v>0.815972222222222</v>
      </c>
      <c r="F177" s="607" t="n">
        <f aca="false">D177-E176</f>
        <v>0.0381944444444445</v>
      </c>
      <c r="G177" s="606" t="s">
        <v>113</v>
      </c>
      <c r="H177" s="617" t="s">
        <v>185</v>
      </c>
      <c r="I177" s="608" t="n">
        <v>805</v>
      </c>
      <c r="J177" s="608" t="n">
        <v>10430</v>
      </c>
      <c r="K177" s="609" t="n">
        <v>12.9565217391304</v>
      </c>
      <c r="L177" s="608" t="n">
        <f aca="false">I176+I177</f>
        <v>2547</v>
      </c>
      <c r="M177" s="608" t="n">
        <f aca="false">J176+J177</f>
        <v>31060</v>
      </c>
      <c r="N177" s="609" t="n">
        <f aca="false">M177/L177</f>
        <v>12.1947389085198</v>
      </c>
    </row>
    <row r="178" customFormat="false" ht="13.5" hidden="false" customHeight="false" outlineLevel="0" collapsed="false">
      <c r="A178" s="605" t="n">
        <v>1956</v>
      </c>
      <c r="B178" s="617" t="s">
        <v>123</v>
      </c>
      <c r="C178" s="617" t="s">
        <v>19</v>
      </c>
      <c r="D178" s="607" t="n">
        <v>0.743055555555555</v>
      </c>
      <c r="E178" s="607" t="n">
        <v>0.815972222222222</v>
      </c>
      <c r="F178" s="607" t="n">
        <f aca="false">D178-E176</f>
        <v>0.0381944444444445</v>
      </c>
      <c r="G178" s="606" t="s">
        <v>83</v>
      </c>
      <c r="H178" s="617" t="s">
        <v>124</v>
      </c>
      <c r="I178" s="608" t="n">
        <v>1742</v>
      </c>
      <c r="J178" s="608" t="n">
        <v>20630</v>
      </c>
      <c r="K178" s="609" t="n">
        <v>11.8427095292767</v>
      </c>
      <c r="L178" s="608" t="n">
        <f aca="false">I176+I178</f>
        <v>3484</v>
      </c>
      <c r="M178" s="608" t="n">
        <f aca="false">J176+J178</f>
        <v>41260</v>
      </c>
      <c r="N178" s="609" t="n">
        <f aca="false">M178/L178</f>
        <v>11.8427095292767</v>
      </c>
    </row>
    <row r="179" customFormat="false" ht="13.5" hidden="false" customHeight="false" outlineLevel="0" collapsed="false">
      <c r="A179" s="605" t="n">
        <v>1962</v>
      </c>
      <c r="B179" s="617" t="s">
        <v>123</v>
      </c>
      <c r="C179" s="617" t="s">
        <v>19</v>
      </c>
      <c r="D179" s="607" t="n">
        <v>0.784722222222222</v>
      </c>
      <c r="E179" s="607" t="n">
        <v>0.854166666666667</v>
      </c>
      <c r="F179" s="607" t="n">
        <f aca="false">D179-E176</f>
        <v>0.0798611111111111</v>
      </c>
      <c r="G179" s="606" t="s">
        <v>114</v>
      </c>
      <c r="H179" s="617" t="s">
        <v>185</v>
      </c>
      <c r="I179" s="608" t="n">
        <v>805</v>
      </c>
      <c r="J179" s="608" t="n">
        <v>10430</v>
      </c>
      <c r="K179" s="609" t="n">
        <v>12.9565217391304</v>
      </c>
      <c r="L179" s="608" t="n">
        <f aca="false">I176+I179</f>
        <v>2547</v>
      </c>
      <c r="M179" s="608" t="n">
        <f aca="false">J176+J179</f>
        <v>31060</v>
      </c>
      <c r="N179" s="609" t="n">
        <f aca="false">M179/L179</f>
        <v>12.1947389085198</v>
      </c>
    </row>
    <row r="180" customFormat="false" ht="13.5" hidden="false" customHeight="false" outlineLevel="0" collapsed="false">
      <c r="A180" s="605" t="n">
        <v>1969</v>
      </c>
      <c r="B180" s="617" t="s">
        <v>123</v>
      </c>
      <c r="C180" s="617" t="s">
        <v>19</v>
      </c>
      <c r="D180" s="607" t="n">
        <v>0.784722222222222</v>
      </c>
      <c r="E180" s="607" t="n">
        <v>0.854166666666667</v>
      </c>
      <c r="F180" s="607" t="n">
        <f aca="false">D180-E176</f>
        <v>0.0798611111111111</v>
      </c>
      <c r="G180" s="606" t="s">
        <v>84</v>
      </c>
      <c r="H180" s="617" t="s">
        <v>124</v>
      </c>
      <c r="I180" s="608" t="n">
        <v>1742</v>
      </c>
      <c r="J180" s="608" t="n">
        <v>20630</v>
      </c>
      <c r="K180" s="609" t="n">
        <v>11.8427095292767</v>
      </c>
      <c r="L180" s="608" t="n">
        <f aca="false">I176+I180</f>
        <v>3484</v>
      </c>
      <c r="M180" s="608" t="n">
        <f aca="false">J176+J180</f>
        <v>41260</v>
      </c>
      <c r="N180" s="609" t="n">
        <f aca="false">M180/L180</f>
        <v>11.8427095292767</v>
      </c>
    </row>
    <row r="181" customFormat="false" ht="13.5" hidden="false" customHeight="false" outlineLevel="0" collapsed="false">
      <c r="A181" s="605" t="n">
        <v>1975</v>
      </c>
      <c r="B181" s="617" t="s">
        <v>123</v>
      </c>
      <c r="C181" s="617" t="s">
        <v>19</v>
      </c>
      <c r="D181" s="607" t="n">
        <v>0.819444444444445</v>
      </c>
      <c r="E181" s="607" t="n">
        <v>0.895833333333333</v>
      </c>
      <c r="F181" s="607" t="n">
        <f aca="false">D181-E176</f>
        <v>0.114583333333333</v>
      </c>
      <c r="G181" s="606" t="s">
        <v>92</v>
      </c>
      <c r="H181" s="617" t="s">
        <v>185</v>
      </c>
      <c r="I181" s="608" t="n">
        <v>805</v>
      </c>
      <c r="J181" s="608" t="n">
        <v>9930</v>
      </c>
      <c r="K181" s="609" t="n">
        <v>12.3354037267081</v>
      </c>
      <c r="L181" s="608" t="n">
        <f aca="false">I176+I181</f>
        <v>2547</v>
      </c>
      <c r="M181" s="608" t="n">
        <f aca="false">J176+J181</f>
        <v>30560</v>
      </c>
      <c r="N181" s="609" t="n">
        <f aca="false">M181/L181</f>
        <v>11.9984295249313</v>
      </c>
    </row>
    <row r="182" customFormat="false" ht="13.5" hidden="false" customHeight="false" outlineLevel="0" collapsed="false">
      <c r="A182" s="605" t="n">
        <v>1982</v>
      </c>
      <c r="B182" s="617" t="s">
        <v>123</v>
      </c>
      <c r="C182" s="617" t="s">
        <v>19</v>
      </c>
      <c r="D182" s="607" t="n">
        <v>0.819444444444445</v>
      </c>
      <c r="E182" s="607" t="n">
        <v>0.895833333333333</v>
      </c>
      <c r="F182" s="607" t="n">
        <f aca="false">D182-E176</f>
        <v>0.114583333333333</v>
      </c>
      <c r="G182" s="606" t="s">
        <v>85</v>
      </c>
      <c r="H182" s="617" t="s">
        <v>124</v>
      </c>
      <c r="I182" s="608" t="n">
        <v>1742</v>
      </c>
      <c r="J182" s="608" t="n">
        <v>20630</v>
      </c>
      <c r="K182" s="609" t="n">
        <v>11.8427095292767</v>
      </c>
      <c r="L182" s="608" t="n">
        <f aca="false">I176+I182</f>
        <v>3484</v>
      </c>
      <c r="M182" s="608" t="n">
        <f aca="false">J176+J182</f>
        <v>41260</v>
      </c>
      <c r="N182" s="609" t="n">
        <f aca="false">M182/L182</f>
        <v>11.8427095292767</v>
      </c>
    </row>
    <row r="183" customFormat="false" ht="13.5" hidden="false" customHeight="false" outlineLevel="0" collapsed="false">
      <c r="A183" s="619" t="s">
        <v>145</v>
      </c>
    </row>
    <row r="184" customFormat="false" ht="13.5" hidden="false" customHeight="false" outlineLevel="0" collapsed="false">
      <c r="A184" s="620" t="n">
        <v>1487</v>
      </c>
      <c r="B184" s="621" t="s">
        <v>19</v>
      </c>
      <c r="C184" s="621" t="s">
        <v>123</v>
      </c>
      <c r="D184" s="622" t="n">
        <v>0.715277777777778</v>
      </c>
      <c r="E184" s="622" t="n">
        <v>0.788194444444445</v>
      </c>
      <c r="F184" s="622"/>
      <c r="G184" s="623" t="s">
        <v>40</v>
      </c>
      <c r="H184" s="621" t="s">
        <v>185</v>
      </c>
      <c r="I184" s="624" t="n">
        <v>805</v>
      </c>
      <c r="J184" s="624" t="n">
        <v>9430</v>
      </c>
      <c r="K184" s="625" t="n">
        <v>11.7142857142857</v>
      </c>
      <c r="L184" s="624"/>
      <c r="M184" s="624"/>
      <c r="N184" s="625"/>
    </row>
    <row r="185" customFormat="false" ht="13.5" hidden="false" customHeight="false" outlineLevel="0" collapsed="false">
      <c r="A185" s="605" t="n">
        <v>1975</v>
      </c>
      <c r="B185" s="617" t="s">
        <v>123</v>
      </c>
      <c r="C185" s="617" t="s">
        <v>19</v>
      </c>
      <c r="D185" s="607" t="n">
        <v>0.819444444444445</v>
      </c>
      <c r="E185" s="607" t="n">
        <v>0.895833333333333</v>
      </c>
      <c r="F185" s="607" t="n">
        <f aca="false">D185-E184</f>
        <v>0.03125</v>
      </c>
      <c r="G185" s="606" t="s">
        <v>92</v>
      </c>
      <c r="H185" s="617" t="s">
        <v>185</v>
      </c>
      <c r="I185" s="608" t="n">
        <v>805</v>
      </c>
      <c r="J185" s="608" t="n">
        <v>9930</v>
      </c>
      <c r="K185" s="609" t="n">
        <v>12.3354037267081</v>
      </c>
      <c r="L185" s="608" t="n">
        <f aca="false">I184+I185</f>
        <v>1610</v>
      </c>
      <c r="M185" s="608" t="n">
        <f aca="false">J184+J185</f>
        <v>19360</v>
      </c>
      <c r="N185" s="609" t="n">
        <f aca="false">M185/L185</f>
        <v>12.0248447204969</v>
      </c>
    </row>
    <row r="186" customFormat="false" ht="13.5" hidden="false" customHeight="false" outlineLevel="0" collapsed="false">
      <c r="A186" s="605" t="n">
        <v>1982</v>
      </c>
      <c r="B186" s="617" t="s">
        <v>123</v>
      </c>
      <c r="C186" s="617" t="s">
        <v>19</v>
      </c>
      <c r="D186" s="607" t="n">
        <v>0.819444444444445</v>
      </c>
      <c r="E186" s="607" t="n">
        <v>0.895833333333333</v>
      </c>
      <c r="F186" s="607" t="n">
        <f aca="false">D186-E184</f>
        <v>0.03125</v>
      </c>
      <c r="G186" s="606" t="s">
        <v>85</v>
      </c>
      <c r="H186" s="617" t="s">
        <v>124</v>
      </c>
      <c r="I186" s="608" t="n">
        <v>1742</v>
      </c>
      <c r="J186" s="608" t="n">
        <v>20630</v>
      </c>
      <c r="K186" s="609" t="n">
        <v>11.8427095292767</v>
      </c>
      <c r="L186" s="608" t="n">
        <f aca="false">I184+I186</f>
        <v>2547</v>
      </c>
      <c r="M186" s="608" t="n">
        <f aca="false">J184+J186</f>
        <v>30060</v>
      </c>
      <c r="N186" s="609" t="n">
        <f aca="false">M186/L186</f>
        <v>11.8021201413428</v>
      </c>
    </row>
    <row r="187" customFormat="false" ht="13.5" hidden="false" customHeight="false" outlineLevel="0" collapsed="false">
      <c r="A187" s="619" t="s">
        <v>146</v>
      </c>
    </row>
    <row r="188" customFormat="false" ht="13.5" hidden="false" customHeight="false" outlineLevel="0" collapsed="false">
      <c r="A188" s="626" t="n">
        <v>1494</v>
      </c>
      <c r="B188" s="627" t="s">
        <v>19</v>
      </c>
      <c r="C188" s="627" t="s">
        <v>123</v>
      </c>
      <c r="D188" s="628" t="n">
        <v>0.715277777777778</v>
      </c>
      <c r="E188" s="628" t="n">
        <v>0.788194444444445</v>
      </c>
      <c r="F188" s="628"/>
      <c r="G188" s="629" t="s">
        <v>27</v>
      </c>
      <c r="H188" s="627" t="s">
        <v>124</v>
      </c>
      <c r="I188" s="630" t="n">
        <v>1742</v>
      </c>
      <c r="J188" s="630" t="n">
        <v>20630</v>
      </c>
      <c r="K188" s="631" t="n">
        <v>11.8427095292767</v>
      </c>
      <c r="L188" s="630"/>
      <c r="M188" s="630"/>
      <c r="N188" s="631"/>
    </row>
    <row r="189" customFormat="false" ht="13.5" hidden="false" customHeight="false" outlineLevel="0" collapsed="false">
      <c r="A189" s="605" t="n">
        <v>1975</v>
      </c>
      <c r="B189" s="617" t="s">
        <v>123</v>
      </c>
      <c r="C189" s="617" t="s">
        <v>19</v>
      </c>
      <c r="D189" s="607" t="n">
        <v>0.819444444444445</v>
      </c>
      <c r="E189" s="607" t="n">
        <v>0.895833333333333</v>
      </c>
      <c r="F189" s="607" t="n">
        <f aca="false">D189-E188</f>
        <v>0.03125</v>
      </c>
      <c r="G189" s="606" t="s">
        <v>92</v>
      </c>
      <c r="H189" s="617" t="s">
        <v>185</v>
      </c>
      <c r="I189" s="608" t="n">
        <v>805</v>
      </c>
      <c r="J189" s="608" t="n">
        <v>9930</v>
      </c>
      <c r="K189" s="609" t="n">
        <v>12.3354037267081</v>
      </c>
      <c r="L189" s="608" t="n">
        <f aca="false">I188+I189</f>
        <v>2547</v>
      </c>
      <c r="M189" s="608" t="n">
        <f aca="false">J188+J189</f>
        <v>30560</v>
      </c>
      <c r="N189" s="609" t="n">
        <f aca="false">M189/L189</f>
        <v>11.9984295249313</v>
      </c>
    </row>
    <row r="190" customFormat="false" ht="13.5" hidden="false" customHeight="false" outlineLevel="0" collapsed="false">
      <c r="A190" s="605" t="n">
        <v>1982</v>
      </c>
      <c r="B190" s="617" t="s">
        <v>123</v>
      </c>
      <c r="C190" s="617" t="s">
        <v>19</v>
      </c>
      <c r="D190" s="607" t="n">
        <v>0.819444444444445</v>
      </c>
      <c r="E190" s="607" t="n">
        <v>0.895833333333333</v>
      </c>
      <c r="F190" s="607" t="n">
        <f aca="false">D190-E188</f>
        <v>0.03125</v>
      </c>
      <c r="G190" s="606" t="s">
        <v>85</v>
      </c>
      <c r="H190" s="617" t="s">
        <v>124</v>
      </c>
      <c r="I190" s="608" t="n">
        <v>1742</v>
      </c>
      <c r="J190" s="608" t="n">
        <v>20630</v>
      </c>
      <c r="K190" s="609" t="n">
        <v>11.8427095292767</v>
      </c>
      <c r="L190" s="608" t="n">
        <f aca="false">I188+I190</f>
        <v>3484</v>
      </c>
      <c r="M190" s="608" t="n">
        <f aca="false">J188+J190</f>
        <v>41260</v>
      </c>
      <c r="N190" s="609" t="n">
        <f aca="false">M190/L190</f>
        <v>11.8427095292767</v>
      </c>
    </row>
    <row r="191" customFormat="false" ht="13.5" hidden="false" customHeight="false" outlineLevel="0" collapsed="false">
      <c r="A191" s="619" t="s">
        <v>147</v>
      </c>
    </row>
    <row r="192" customFormat="false" ht="13.5" hidden="false" customHeight="false" outlineLevel="0" collapsed="false">
      <c r="A192" s="620" t="n">
        <v>1500</v>
      </c>
      <c r="B192" s="621" t="s">
        <v>19</v>
      </c>
      <c r="C192" s="621" t="s">
        <v>123</v>
      </c>
      <c r="D192" s="622" t="n">
        <v>0.770833333333333</v>
      </c>
      <c r="E192" s="622" t="n">
        <v>0.84375</v>
      </c>
      <c r="F192" s="622"/>
      <c r="G192" s="623" t="s">
        <v>41</v>
      </c>
      <c r="H192" s="621" t="s">
        <v>185</v>
      </c>
      <c r="I192" s="624" t="n">
        <v>805</v>
      </c>
      <c r="J192" s="624" t="n">
        <v>9430</v>
      </c>
      <c r="K192" s="625" t="n">
        <v>11.7142857142857</v>
      </c>
      <c r="L192" s="624"/>
      <c r="M192" s="624"/>
      <c r="N192" s="625"/>
    </row>
    <row r="193" customFormat="false" ht="13.5" hidden="false" customHeight="false" outlineLevel="0" collapsed="false">
      <c r="A193" s="619" t="s">
        <v>148</v>
      </c>
    </row>
    <row r="194" customFormat="false" ht="13.5" hidden="false" customHeight="false" outlineLevel="0" collapsed="false">
      <c r="A194" s="626" t="n">
        <v>1507</v>
      </c>
      <c r="B194" s="627" t="s">
        <v>19</v>
      </c>
      <c r="C194" s="627" t="s">
        <v>123</v>
      </c>
      <c r="D194" s="628" t="n">
        <v>0.770833333333333</v>
      </c>
      <c r="E194" s="628" t="n">
        <v>0.84375</v>
      </c>
      <c r="F194" s="628"/>
      <c r="G194" s="629" t="s">
        <v>28</v>
      </c>
      <c r="H194" s="627" t="s">
        <v>124</v>
      </c>
      <c r="I194" s="630" t="n">
        <v>1742</v>
      </c>
      <c r="J194" s="630" t="n">
        <v>20630</v>
      </c>
      <c r="K194" s="631" t="n">
        <v>11.8427095292767</v>
      </c>
      <c r="L194" s="630"/>
      <c r="M194" s="630"/>
      <c r="N194" s="631"/>
    </row>
    <row r="195" customFormat="false" ht="13.5" hidden="false" customHeight="false" outlineLevel="0" collapsed="false">
      <c r="A195" s="619" t="s">
        <v>149</v>
      </c>
    </row>
    <row r="196" customFormat="false" ht="13.5" hidden="false" customHeight="false" outlineLevel="0" collapsed="false">
      <c r="A196" s="620" t="n">
        <v>1513</v>
      </c>
      <c r="B196" s="621" t="s">
        <v>19</v>
      </c>
      <c r="C196" s="621" t="s">
        <v>123</v>
      </c>
      <c r="D196" s="622" t="n">
        <v>0.847222222222222</v>
      </c>
      <c r="E196" s="622" t="n">
        <v>0.913194444444445</v>
      </c>
      <c r="F196" s="622"/>
      <c r="G196" s="623" t="s">
        <v>42</v>
      </c>
      <c r="H196" s="621" t="s">
        <v>185</v>
      </c>
      <c r="I196" s="624" t="n">
        <v>805</v>
      </c>
      <c r="J196" s="624" t="n">
        <v>9430</v>
      </c>
      <c r="K196" s="625" t="n">
        <v>11.7142857142857</v>
      </c>
      <c r="L196" s="624"/>
      <c r="M196" s="624"/>
      <c r="N196" s="625"/>
    </row>
    <row r="197" customFormat="false" ht="13.5" hidden="false" customHeight="false" outlineLevel="0" collapsed="false">
      <c r="A197" s="619" t="s">
        <v>150</v>
      </c>
    </row>
    <row r="198" customFormat="false" ht="13.5" hidden="false" customHeight="false" outlineLevel="0" collapsed="false">
      <c r="A198" s="626" t="n">
        <v>1520</v>
      </c>
      <c r="B198" s="627" t="s">
        <v>19</v>
      </c>
      <c r="C198" s="627" t="s">
        <v>123</v>
      </c>
      <c r="D198" s="628" t="n">
        <v>0.847222222222222</v>
      </c>
      <c r="E198" s="628" t="n">
        <v>0.913194444444445</v>
      </c>
      <c r="F198" s="628"/>
      <c r="G198" s="629" t="s">
        <v>29</v>
      </c>
      <c r="H198" s="627" t="s">
        <v>124</v>
      </c>
      <c r="I198" s="630" t="n">
        <v>1742</v>
      </c>
      <c r="J198" s="630" t="n">
        <v>20630</v>
      </c>
      <c r="K198" s="631" t="n">
        <v>11.8427095292767</v>
      </c>
      <c r="L198" s="630"/>
      <c r="M198" s="630"/>
      <c r="N198" s="631"/>
    </row>
    <row r="199" customFormat="false" ht="13.5" hidden="false" customHeight="false" outlineLevel="0" collapsed="false">
      <c r="A199" s="619" t="s">
        <v>210</v>
      </c>
    </row>
    <row r="200" customFormat="false" ht="13.5" hidden="false" customHeight="false" outlineLevel="0" collapsed="false">
      <c r="A200" s="620" t="n">
        <v>1526</v>
      </c>
      <c r="B200" s="621" t="s">
        <v>19</v>
      </c>
      <c r="C200" s="621" t="s">
        <v>64</v>
      </c>
      <c r="D200" s="622" t="n">
        <v>0.496527777777778</v>
      </c>
      <c r="E200" s="622" t="n">
        <v>0.579861111111111</v>
      </c>
      <c r="F200" s="622"/>
      <c r="G200" s="623" t="s">
        <v>207</v>
      </c>
      <c r="H200" s="621" t="s">
        <v>185</v>
      </c>
      <c r="I200" s="624" t="n">
        <v>1024</v>
      </c>
      <c r="J200" s="624" t="n">
        <v>14910</v>
      </c>
      <c r="K200" s="625" t="n">
        <v>14.560546875</v>
      </c>
      <c r="L200" s="624"/>
      <c r="M200" s="624"/>
      <c r="N200" s="625"/>
    </row>
    <row r="201" customFormat="false" ht="13.5" hidden="false" customHeight="false" outlineLevel="0" collapsed="false">
      <c r="A201" s="619" t="s">
        <v>211</v>
      </c>
    </row>
    <row r="202" customFormat="false" ht="13.5" hidden="false" customHeight="false" outlineLevel="0" collapsed="false">
      <c r="A202" s="626" t="n">
        <v>1533</v>
      </c>
      <c r="B202" s="627" t="s">
        <v>19</v>
      </c>
      <c r="C202" s="627" t="s">
        <v>64</v>
      </c>
      <c r="D202" s="628" t="n">
        <v>0.496527777777778</v>
      </c>
      <c r="E202" s="628" t="n">
        <v>0.579861111111111</v>
      </c>
      <c r="F202" s="628"/>
      <c r="G202" s="629" t="s">
        <v>65</v>
      </c>
      <c r="H202" s="627" t="s">
        <v>124</v>
      </c>
      <c r="I202" s="630" t="n">
        <v>2107</v>
      </c>
      <c r="J202" s="630" t="n">
        <v>24510</v>
      </c>
      <c r="K202" s="631" t="n">
        <v>11.6326530612245</v>
      </c>
      <c r="L202" s="630"/>
      <c r="M202" s="630"/>
      <c r="N202" s="631"/>
    </row>
    <row r="203" customFormat="false" ht="13.5" hidden="false" customHeight="false" outlineLevel="0" collapsed="false">
      <c r="A203" s="619" t="s">
        <v>151</v>
      </c>
    </row>
    <row r="204" customFormat="false" ht="13.5" hidden="false" customHeight="false" outlineLevel="0" collapsed="false">
      <c r="A204" s="620" t="n">
        <v>1539</v>
      </c>
      <c r="B204" s="621" t="s">
        <v>19</v>
      </c>
      <c r="C204" s="621" t="s">
        <v>30</v>
      </c>
      <c r="D204" s="622" t="n">
        <v>0.461805555555556</v>
      </c>
      <c r="E204" s="622" t="n">
        <v>0.548611111111111</v>
      </c>
      <c r="F204" s="622"/>
      <c r="G204" s="623" t="s">
        <v>127</v>
      </c>
      <c r="H204" s="621" t="s">
        <v>185</v>
      </c>
      <c r="I204" s="624" t="n">
        <v>1105</v>
      </c>
      <c r="J204" s="624" t="n">
        <v>16710</v>
      </c>
      <c r="K204" s="625" t="n">
        <v>15.1221719457014</v>
      </c>
      <c r="L204" s="624"/>
      <c r="M204" s="624"/>
      <c r="N204" s="625"/>
    </row>
    <row r="205" customFormat="false" ht="13.5" hidden="false" customHeight="false" outlineLevel="0" collapsed="false">
      <c r="A205" s="619" t="s">
        <v>152</v>
      </c>
    </row>
    <row r="206" customFormat="false" ht="13.5" hidden="false" customHeight="false" outlineLevel="0" collapsed="false">
      <c r="A206" s="626" t="n">
        <v>1546</v>
      </c>
      <c r="B206" s="627" t="s">
        <v>19</v>
      </c>
      <c r="C206" s="627" t="s">
        <v>30</v>
      </c>
      <c r="D206" s="628" t="n">
        <v>0.461805555555556</v>
      </c>
      <c r="E206" s="628" t="n">
        <v>0.548611111111111</v>
      </c>
      <c r="F206" s="628"/>
      <c r="G206" s="629" t="s">
        <v>31</v>
      </c>
      <c r="H206" s="627" t="s">
        <v>124</v>
      </c>
      <c r="I206" s="630" t="n">
        <v>2242</v>
      </c>
      <c r="J206" s="630" t="n">
        <v>26410</v>
      </c>
      <c r="K206" s="631" t="n">
        <v>11.7796610169492</v>
      </c>
      <c r="L206" s="630"/>
      <c r="M206" s="630"/>
      <c r="N206" s="631"/>
    </row>
    <row r="207" customFormat="false" ht="13.5" hidden="false" customHeight="false" outlineLevel="0" collapsed="false">
      <c r="A207" s="632" t="s">
        <v>153</v>
      </c>
    </row>
    <row r="208" customFormat="false" ht="13.5" hidden="false" customHeight="false" outlineLevel="0" collapsed="false">
      <c r="A208" s="605" t="n">
        <v>1415</v>
      </c>
      <c r="B208" s="617" t="s">
        <v>19</v>
      </c>
      <c r="C208" s="617" t="s">
        <v>119</v>
      </c>
      <c r="D208" s="607" t="n">
        <v>0.489583333333333</v>
      </c>
      <c r="E208" s="607" t="n">
        <v>0.583333333333333</v>
      </c>
      <c r="G208" s="606" t="s">
        <v>154</v>
      </c>
      <c r="H208" s="617" t="s">
        <v>130</v>
      </c>
      <c r="I208" s="608" t="n">
        <v>1723</v>
      </c>
      <c r="J208" s="608" t="n">
        <v>45980</v>
      </c>
      <c r="K208" s="609" t="n">
        <v>26.6860127684272</v>
      </c>
    </row>
    <row r="209" customFormat="false" ht="13.5" hidden="false" customHeight="false" outlineLevel="0" collapsed="false">
      <c r="A209" s="605" t="n">
        <v>1416</v>
      </c>
      <c r="B209" s="617" t="s">
        <v>19</v>
      </c>
      <c r="C209" s="617" t="s">
        <v>119</v>
      </c>
      <c r="D209" s="607" t="n">
        <v>0.489583333333333</v>
      </c>
      <c r="E209" s="607" t="n">
        <v>0.583333333333333</v>
      </c>
      <c r="G209" s="606" t="s">
        <v>154</v>
      </c>
      <c r="H209" s="617" t="s">
        <v>126</v>
      </c>
      <c r="I209" s="608" t="n">
        <v>1723</v>
      </c>
      <c r="J209" s="608" t="n">
        <v>52680</v>
      </c>
      <c r="K209" s="609" t="n">
        <v>30.5745792222867</v>
      </c>
    </row>
    <row r="210" customFormat="false" ht="13.5" hidden="false" customHeight="false" outlineLevel="0" collapsed="false">
      <c r="A210" s="605" t="n">
        <v>1417</v>
      </c>
      <c r="B210" s="617" t="s">
        <v>19</v>
      </c>
      <c r="C210" s="617" t="s">
        <v>119</v>
      </c>
      <c r="D210" s="607" t="n">
        <v>0.489583333333333</v>
      </c>
      <c r="E210" s="607" t="n">
        <v>0.583333333333333</v>
      </c>
      <c r="G210" s="606" t="s">
        <v>154</v>
      </c>
      <c r="H210" s="617" t="s">
        <v>185</v>
      </c>
      <c r="I210" s="608" t="n">
        <v>1323</v>
      </c>
      <c r="J210" s="608" t="n">
        <v>13980</v>
      </c>
      <c r="K210" s="609" t="n">
        <v>10.5668934240363</v>
      </c>
    </row>
    <row r="211" customFormat="false" ht="13.5" hidden="false" customHeight="false" outlineLevel="0" collapsed="false">
      <c r="A211" s="605" t="n">
        <v>1418</v>
      </c>
      <c r="B211" s="617" t="s">
        <v>19</v>
      </c>
      <c r="C211" s="617" t="s">
        <v>119</v>
      </c>
      <c r="D211" s="607" t="n">
        <v>0.489583333333333</v>
      </c>
      <c r="E211" s="607" t="n">
        <v>0.583333333333333</v>
      </c>
      <c r="G211" s="606" t="s">
        <v>154</v>
      </c>
      <c r="H211" s="617" t="s">
        <v>120</v>
      </c>
      <c r="I211" s="608" t="n">
        <v>1323</v>
      </c>
      <c r="J211" s="608" t="n">
        <v>18580</v>
      </c>
      <c r="K211" s="609" t="n">
        <v>14.0438397581255</v>
      </c>
    </row>
    <row r="212" customFormat="false" ht="13.5" hidden="false" customHeight="false" outlineLevel="0" collapsed="false">
      <c r="A212" s="605" t="n">
        <v>1419</v>
      </c>
      <c r="B212" s="617" t="s">
        <v>19</v>
      </c>
      <c r="C212" s="617" t="s">
        <v>119</v>
      </c>
      <c r="D212" s="607" t="n">
        <v>0.489583333333333</v>
      </c>
      <c r="E212" s="607" t="n">
        <v>0.583333333333333</v>
      </c>
      <c r="G212" s="606" t="s">
        <v>154</v>
      </c>
      <c r="H212" s="617" t="s">
        <v>155</v>
      </c>
      <c r="I212" s="608" t="n">
        <v>1323</v>
      </c>
      <c r="J212" s="608" t="n">
        <v>23480</v>
      </c>
      <c r="K212" s="609" t="n">
        <v>17.7475434618292</v>
      </c>
    </row>
    <row r="213" customFormat="false" ht="13.5" hidden="false" customHeight="false" outlineLevel="0" collapsed="false">
      <c r="A213" s="605" t="n">
        <v>1420</v>
      </c>
      <c r="B213" s="617" t="s">
        <v>19</v>
      </c>
      <c r="C213" s="617" t="s">
        <v>119</v>
      </c>
      <c r="D213" s="607" t="n">
        <v>0.489583333333333</v>
      </c>
      <c r="E213" s="607" t="n">
        <v>0.583333333333333</v>
      </c>
      <c r="G213" s="606" t="s">
        <v>154</v>
      </c>
      <c r="H213" s="617" t="s">
        <v>156</v>
      </c>
      <c r="I213" s="608" t="n">
        <v>1323</v>
      </c>
      <c r="J213" s="608" t="n">
        <v>25980</v>
      </c>
      <c r="K213" s="609" t="n">
        <v>19.6371882086168</v>
      </c>
    </row>
    <row r="214" customFormat="false" ht="13.5" hidden="false" customHeight="false" outlineLevel="0" collapsed="false">
      <c r="A214" s="605" t="n">
        <v>1421</v>
      </c>
      <c r="B214" s="617" t="s">
        <v>19</v>
      </c>
      <c r="C214" s="617" t="s">
        <v>119</v>
      </c>
      <c r="D214" s="607" t="n">
        <v>0.489583333333333</v>
      </c>
      <c r="E214" s="607" t="n">
        <v>0.583333333333333</v>
      </c>
      <c r="G214" s="606" t="s">
        <v>154</v>
      </c>
      <c r="H214" s="617" t="s">
        <v>157</v>
      </c>
      <c r="I214" s="608" t="n">
        <v>1323</v>
      </c>
      <c r="J214" s="608" t="n">
        <v>27380</v>
      </c>
      <c r="K214" s="609" t="n">
        <v>20.6953892668178</v>
      </c>
    </row>
    <row r="215" customFormat="false" ht="13.5" hidden="false" customHeight="false" outlineLevel="0" collapsed="false">
      <c r="A215" s="605" t="n">
        <v>1422</v>
      </c>
      <c r="B215" s="617" t="s">
        <v>19</v>
      </c>
      <c r="C215" s="617" t="s">
        <v>119</v>
      </c>
      <c r="D215" s="607" t="n">
        <v>0.489583333333333</v>
      </c>
      <c r="E215" s="607" t="n">
        <v>0.583333333333333</v>
      </c>
      <c r="G215" s="606" t="s">
        <v>154</v>
      </c>
      <c r="H215" s="617" t="s">
        <v>158</v>
      </c>
      <c r="I215" s="608" t="n">
        <v>3046</v>
      </c>
      <c r="J215" s="608" t="n">
        <v>72980</v>
      </c>
      <c r="K215" s="609" t="n">
        <v>23.9592908732764</v>
      </c>
    </row>
    <row r="216" customFormat="false" ht="13.5" hidden="false" customHeight="false" outlineLevel="0" collapsed="false">
      <c r="A216" s="605" t="n">
        <v>1423</v>
      </c>
      <c r="B216" s="617" t="s">
        <v>19</v>
      </c>
      <c r="C216" s="617" t="s">
        <v>119</v>
      </c>
      <c r="D216" s="607" t="n">
        <v>0.489583333333333</v>
      </c>
      <c r="E216" s="607" t="n">
        <v>0.583333333333333</v>
      </c>
      <c r="G216" s="606" t="s">
        <v>154</v>
      </c>
      <c r="H216" s="617" t="s">
        <v>122</v>
      </c>
      <c r="I216" s="608" t="n">
        <v>2605</v>
      </c>
      <c r="J216" s="608" t="n">
        <v>60280</v>
      </c>
      <c r="K216" s="609" t="n">
        <v>23.1401151631478</v>
      </c>
    </row>
    <row r="217" customFormat="false" ht="13.5" hidden="false" customHeight="false" outlineLevel="0" collapsed="false">
      <c r="A217" s="605" t="n">
        <v>1424</v>
      </c>
      <c r="B217" s="617" t="s">
        <v>19</v>
      </c>
      <c r="C217" s="617" t="s">
        <v>119</v>
      </c>
      <c r="D217" s="607" t="n">
        <v>0.489583333333333</v>
      </c>
      <c r="E217" s="607" t="n">
        <v>0.583333333333333</v>
      </c>
      <c r="G217" s="606" t="s">
        <v>154</v>
      </c>
      <c r="H217" s="617" t="s">
        <v>159</v>
      </c>
      <c r="I217" s="608" t="n">
        <v>3046</v>
      </c>
      <c r="J217" s="608" t="n">
        <v>64580</v>
      </c>
      <c r="K217" s="609" t="n">
        <v>21.2015758371635</v>
      </c>
    </row>
    <row r="218" customFormat="false" ht="13.5" hidden="false" customHeight="false" outlineLevel="0" collapsed="false">
      <c r="A218" s="605" t="n">
        <v>1425</v>
      </c>
      <c r="B218" s="617" t="s">
        <v>19</v>
      </c>
      <c r="C218" s="617" t="s">
        <v>119</v>
      </c>
      <c r="D218" s="607" t="n">
        <v>0.489583333333333</v>
      </c>
      <c r="E218" s="607" t="n">
        <v>0.583333333333333</v>
      </c>
      <c r="G218" s="606" t="s">
        <v>154</v>
      </c>
      <c r="H218" s="617" t="s">
        <v>160</v>
      </c>
      <c r="I218" s="608" t="n">
        <v>3046</v>
      </c>
      <c r="J218" s="608" t="n">
        <v>48630</v>
      </c>
      <c r="K218" s="609" t="n">
        <v>15.9652002626395</v>
      </c>
    </row>
    <row r="219" customFormat="false" ht="13.5" hidden="false" customHeight="false" outlineLevel="0" collapsed="false">
      <c r="A219" s="605" t="n">
        <v>1426</v>
      </c>
      <c r="B219" s="617" t="s">
        <v>19</v>
      </c>
      <c r="C219" s="617" t="s">
        <v>119</v>
      </c>
      <c r="D219" s="607" t="n">
        <v>0.489583333333333</v>
      </c>
      <c r="E219" s="607" t="n">
        <v>0.583333333333333</v>
      </c>
      <c r="G219" s="606" t="s">
        <v>154</v>
      </c>
      <c r="H219" s="617" t="s">
        <v>161</v>
      </c>
      <c r="I219" s="608" t="n">
        <v>2605</v>
      </c>
      <c r="J219" s="608" t="n">
        <v>42080</v>
      </c>
      <c r="K219" s="609" t="n">
        <v>16.1535508637236</v>
      </c>
    </row>
    <row r="220" customFormat="false" ht="13.5" hidden="false" customHeight="false" outlineLevel="0" collapsed="false">
      <c r="A220" s="605" t="n">
        <v>1427</v>
      </c>
      <c r="B220" s="617" t="s">
        <v>19</v>
      </c>
      <c r="C220" s="617" t="s">
        <v>123</v>
      </c>
      <c r="D220" s="607" t="n">
        <v>0.295138888888889</v>
      </c>
      <c r="E220" s="607" t="n">
        <v>0.361111111111111</v>
      </c>
      <c r="G220" s="606" t="s">
        <v>162</v>
      </c>
      <c r="H220" s="617" t="s">
        <v>130</v>
      </c>
      <c r="I220" s="608" t="n">
        <v>1205</v>
      </c>
      <c r="J220" s="608" t="n">
        <v>26030</v>
      </c>
      <c r="K220" s="609" t="n">
        <v>21.6016597510373</v>
      </c>
    </row>
    <row r="221" customFormat="false" ht="13.5" hidden="false" customHeight="false" outlineLevel="0" collapsed="false">
      <c r="A221" s="605" t="n">
        <v>1428</v>
      </c>
      <c r="B221" s="617" t="s">
        <v>19</v>
      </c>
      <c r="C221" s="617" t="s">
        <v>123</v>
      </c>
      <c r="D221" s="607" t="n">
        <v>0.295138888888889</v>
      </c>
      <c r="E221" s="607" t="n">
        <v>0.361111111111111</v>
      </c>
      <c r="G221" s="606" t="s">
        <v>162</v>
      </c>
      <c r="H221" s="617" t="s">
        <v>126</v>
      </c>
      <c r="I221" s="608" t="n">
        <v>1205</v>
      </c>
      <c r="J221" s="608" t="n">
        <v>28430</v>
      </c>
      <c r="K221" s="609" t="n">
        <v>23.5933609958506</v>
      </c>
    </row>
    <row r="222" customFormat="false" ht="13.5" hidden="false" customHeight="false" outlineLevel="0" collapsed="false">
      <c r="A222" s="605" t="n">
        <v>1429</v>
      </c>
      <c r="B222" s="617" t="s">
        <v>19</v>
      </c>
      <c r="C222" s="617" t="s">
        <v>123</v>
      </c>
      <c r="D222" s="607" t="n">
        <v>0.295138888888889</v>
      </c>
      <c r="E222" s="607" t="n">
        <v>0.361111111111111</v>
      </c>
      <c r="G222" s="606" t="s">
        <v>162</v>
      </c>
      <c r="H222" s="617" t="s">
        <v>185</v>
      </c>
      <c r="I222" s="608" t="n">
        <v>805</v>
      </c>
      <c r="J222" s="608" t="n">
        <v>9930</v>
      </c>
      <c r="K222" s="609" t="n">
        <v>12.3354037267081</v>
      </c>
    </row>
    <row r="223" customFormat="false" ht="13.5" hidden="false" customHeight="false" outlineLevel="0" collapsed="false">
      <c r="A223" s="605" t="n">
        <v>1430</v>
      </c>
      <c r="B223" s="617" t="s">
        <v>19</v>
      </c>
      <c r="C223" s="617" t="s">
        <v>123</v>
      </c>
      <c r="D223" s="607" t="n">
        <v>0.295138888888889</v>
      </c>
      <c r="E223" s="607" t="n">
        <v>0.361111111111111</v>
      </c>
      <c r="G223" s="606" t="s">
        <v>162</v>
      </c>
      <c r="H223" s="617" t="s">
        <v>120</v>
      </c>
      <c r="I223" s="608" t="n">
        <v>805</v>
      </c>
      <c r="J223" s="608" t="n">
        <v>10230</v>
      </c>
      <c r="K223" s="609" t="n">
        <v>12.7080745341615</v>
      </c>
    </row>
    <row r="224" customFormat="false" ht="13.5" hidden="false" customHeight="false" outlineLevel="0" collapsed="false">
      <c r="A224" s="605" t="n">
        <v>1431</v>
      </c>
      <c r="B224" s="617" t="s">
        <v>19</v>
      </c>
      <c r="C224" s="617" t="s">
        <v>123</v>
      </c>
      <c r="D224" s="607" t="n">
        <v>0.295138888888889</v>
      </c>
      <c r="E224" s="607" t="n">
        <v>0.361111111111111</v>
      </c>
      <c r="G224" s="606" t="s">
        <v>162</v>
      </c>
      <c r="H224" s="617" t="s">
        <v>155</v>
      </c>
      <c r="I224" s="608" t="n">
        <v>805</v>
      </c>
      <c r="J224" s="608" t="n">
        <v>10530</v>
      </c>
      <c r="K224" s="609" t="n">
        <v>13.0807453416149</v>
      </c>
    </row>
    <row r="225" customFormat="false" ht="13.5" hidden="false" customHeight="false" outlineLevel="0" collapsed="false">
      <c r="A225" s="605" t="n">
        <v>1432</v>
      </c>
      <c r="B225" s="617" t="s">
        <v>19</v>
      </c>
      <c r="C225" s="617" t="s">
        <v>123</v>
      </c>
      <c r="D225" s="607" t="n">
        <v>0.295138888888889</v>
      </c>
      <c r="E225" s="607" t="n">
        <v>0.361111111111111</v>
      </c>
      <c r="G225" s="606" t="s">
        <v>162</v>
      </c>
      <c r="H225" s="617" t="s">
        <v>156</v>
      </c>
      <c r="I225" s="608" t="n">
        <v>805</v>
      </c>
      <c r="J225" s="608" t="n">
        <v>11430</v>
      </c>
      <c r="K225" s="609" t="n">
        <v>14.1987577639752</v>
      </c>
    </row>
    <row r="226" customFormat="false" ht="13.5" hidden="false" customHeight="false" outlineLevel="0" collapsed="false">
      <c r="A226" s="605" t="n">
        <v>1433</v>
      </c>
      <c r="B226" s="617" t="s">
        <v>19</v>
      </c>
      <c r="C226" s="617" t="s">
        <v>123</v>
      </c>
      <c r="D226" s="607" t="n">
        <v>0.295138888888889</v>
      </c>
      <c r="E226" s="607" t="n">
        <v>0.361111111111111</v>
      </c>
      <c r="G226" s="606" t="s">
        <v>162</v>
      </c>
      <c r="H226" s="617" t="s">
        <v>157</v>
      </c>
      <c r="I226" s="608" t="n">
        <v>805</v>
      </c>
      <c r="J226" s="608" t="n">
        <v>11730</v>
      </c>
      <c r="K226" s="609" t="n">
        <v>14.5714285714286</v>
      </c>
    </row>
    <row r="227" customFormat="false" ht="13.5" hidden="false" customHeight="false" outlineLevel="0" collapsed="false">
      <c r="A227" s="605" t="n">
        <v>1434</v>
      </c>
      <c r="B227" s="617" t="s">
        <v>19</v>
      </c>
      <c r="C227" s="617" t="s">
        <v>123</v>
      </c>
      <c r="D227" s="607" t="n">
        <v>0.295138888888889</v>
      </c>
      <c r="E227" s="607" t="n">
        <v>0.361111111111111</v>
      </c>
      <c r="G227" s="606" t="s">
        <v>162</v>
      </c>
      <c r="H227" s="617" t="s">
        <v>158</v>
      </c>
      <c r="I227" s="608" t="n">
        <v>2011</v>
      </c>
      <c r="J227" s="608" t="n">
        <v>38830</v>
      </c>
      <c r="K227" s="609" t="n">
        <v>19.3088015912481</v>
      </c>
    </row>
    <row r="228" customFormat="false" ht="13.5" hidden="false" customHeight="false" outlineLevel="0" collapsed="false">
      <c r="A228" s="605" t="n">
        <v>1435</v>
      </c>
      <c r="B228" s="617" t="s">
        <v>19</v>
      </c>
      <c r="C228" s="617" t="s">
        <v>123</v>
      </c>
      <c r="D228" s="607" t="n">
        <v>0.295138888888889</v>
      </c>
      <c r="E228" s="607" t="n">
        <v>0.361111111111111</v>
      </c>
      <c r="G228" s="606" t="s">
        <v>162</v>
      </c>
      <c r="H228" s="617" t="s">
        <v>122</v>
      </c>
      <c r="I228" s="608" t="n">
        <v>1742</v>
      </c>
      <c r="J228" s="608" t="n">
        <v>32530</v>
      </c>
      <c r="K228" s="609" t="n">
        <v>18.6739380022962</v>
      </c>
    </row>
    <row r="229" customFormat="false" ht="13.5" hidden="false" customHeight="false" outlineLevel="0" collapsed="false">
      <c r="A229" s="605" t="n">
        <v>1436</v>
      </c>
      <c r="B229" s="617" t="s">
        <v>19</v>
      </c>
      <c r="C229" s="617" t="s">
        <v>123</v>
      </c>
      <c r="D229" s="607" t="n">
        <v>0.295138888888889</v>
      </c>
      <c r="E229" s="607" t="n">
        <v>0.361111111111111</v>
      </c>
      <c r="G229" s="606" t="s">
        <v>162</v>
      </c>
      <c r="H229" s="617" t="s">
        <v>124</v>
      </c>
      <c r="I229" s="608" t="n">
        <v>1742</v>
      </c>
      <c r="J229" s="608" t="n">
        <v>20630</v>
      </c>
      <c r="K229" s="609" t="n">
        <v>11.8427095292767</v>
      </c>
    </row>
    <row r="230" customFormat="false" ht="13.5" hidden="false" customHeight="false" outlineLevel="0" collapsed="false">
      <c r="A230" s="605" t="n">
        <v>1437</v>
      </c>
      <c r="B230" s="617" t="s">
        <v>19</v>
      </c>
      <c r="C230" s="617" t="s">
        <v>123</v>
      </c>
      <c r="D230" s="607" t="n">
        <v>0.295138888888889</v>
      </c>
      <c r="E230" s="607" t="n">
        <v>0.361111111111111</v>
      </c>
      <c r="G230" s="606" t="s">
        <v>162</v>
      </c>
      <c r="H230" s="617" t="s">
        <v>159</v>
      </c>
      <c r="I230" s="608" t="n">
        <v>2011</v>
      </c>
      <c r="J230" s="608" t="n">
        <v>34530</v>
      </c>
      <c r="K230" s="609" t="n">
        <v>17.1705619094978</v>
      </c>
    </row>
    <row r="231" customFormat="false" ht="13.5" hidden="false" customHeight="false" outlineLevel="0" collapsed="false">
      <c r="A231" s="605" t="n">
        <v>1438</v>
      </c>
      <c r="B231" s="617" t="s">
        <v>19</v>
      </c>
      <c r="C231" s="617" t="s">
        <v>123</v>
      </c>
      <c r="D231" s="607" t="n">
        <v>0.295138888888889</v>
      </c>
      <c r="E231" s="607" t="n">
        <v>0.361111111111111</v>
      </c>
      <c r="G231" s="606" t="s">
        <v>162</v>
      </c>
      <c r="H231" s="617" t="s">
        <v>160</v>
      </c>
      <c r="I231" s="608" t="n">
        <v>2011</v>
      </c>
      <c r="J231" s="608" t="n">
        <v>25680</v>
      </c>
      <c r="K231" s="609" t="n">
        <v>12.7697662854301</v>
      </c>
    </row>
    <row r="232" customFormat="false" ht="13.5" hidden="false" customHeight="false" outlineLevel="0" collapsed="false">
      <c r="A232" s="605" t="n">
        <v>1439</v>
      </c>
      <c r="B232" s="617" t="s">
        <v>19</v>
      </c>
      <c r="C232" s="617" t="s">
        <v>123</v>
      </c>
      <c r="D232" s="607" t="n">
        <v>0.295138888888889</v>
      </c>
      <c r="E232" s="607" t="n">
        <v>0.361111111111111</v>
      </c>
      <c r="G232" s="606" t="s">
        <v>162</v>
      </c>
      <c r="H232" s="617" t="s">
        <v>161</v>
      </c>
      <c r="I232" s="608" t="n">
        <v>1742</v>
      </c>
      <c r="J232" s="608" t="n">
        <v>22280</v>
      </c>
      <c r="K232" s="609" t="n">
        <v>12.7898966704937</v>
      </c>
    </row>
    <row r="233" customFormat="false" ht="13.5" hidden="false" customHeight="false" outlineLevel="0" collapsed="false">
      <c r="A233" s="605" t="n">
        <v>1440</v>
      </c>
      <c r="B233" s="617" t="s">
        <v>19</v>
      </c>
      <c r="C233" s="617" t="s">
        <v>123</v>
      </c>
      <c r="D233" s="607" t="n">
        <v>0.340277777777778</v>
      </c>
      <c r="E233" s="607" t="n">
        <v>0.413194444444444</v>
      </c>
      <c r="G233" s="606" t="s">
        <v>163</v>
      </c>
      <c r="H233" s="617" t="s">
        <v>130</v>
      </c>
      <c r="I233" s="608" t="n">
        <v>1205</v>
      </c>
      <c r="J233" s="608" t="n">
        <v>26030</v>
      </c>
      <c r="K233" s="609" t="n">
        <v>21.6016597510373</v>
      </c>
    </row>
    <row r="234" customFormat="false" ht="13.5" hidden="false" customHeight="false" outlineLevel="0" collapsed="false">
      <c r="A234" s="605" t="n">
        <v>1441</v>
      </c>
      <c r="B234" s="617" t="s">
        <v>19</v>
      </c>
      <c r="C234" s="617" t="s">
        <v>123</v>
      </c>
      <c r="D234" s="607" t="n">
        <v>0.340277777777778</v>
      </c>
      <c r="E234" s="607" t="n">
        <v>0.413194444444444</v>
      </c>
      <c r="G234" s="606" t="s">
        <v>163</v>
      </c>
      <c r="H234" s="617" t="s">
        <v>126</v>
      </c>
      <c r="I234" s="608" t="n">
        <v>1205</v>
      </c>
      <c r="J234" s="608" t="n">
        <v>28430</v>
      </c>
      <c r="K234" s="609" t="n">
        <v>23.5933609958506</v>
      </c>
    </row>
    <row r="235" customFormat="false" ht="13.5" hidden="false" customHeight="false" outlineLevel="0" collapsed="false">
      <c r="A235" s="605" t="n">
        <v>1442</v>
      </c>
      <c r="B235" s="617" t="s">
        <v>19</v>
      </c>
      <c r="C235" s="617" t="s">
        <v>123</v>
      </c>
      <c r="D235" s="607" t="n">
        <v>0.340277777777778</v>
      </c>
      <c r="E235" s="607" t="n">
        <v>0.413194444444444</v>
      </c>
      <c r="G235" s="606" t="s">
        <v>163</v>
      </c>
      <c r="H235" s="617" t="s">
        <v>185</v>
      </c>
      <c r="I235" s="608" t="n">
        <v>805</v>
      </c>
      <c r="J235" s="608" t="n">
        <v>9930</v>
      </c>
      <c r="K235" s="609" t="n">
        <v>12.3354037267081</v>
      </c>
    </row>
    <row r="236" customFormat="false" ht="13.5" hidden="false" customHeight="false" outlineLevel="0" collapsed="false">
      <c r="A236" s="605" t="n">
        <v>1443</v>
      </c>
      <c r="B236" s="617" t="s">
        <v>19</v>
      </c>
      <c r="C236" s="617" t="s">
        <v>123</v>
      </c>
      <c r="D236" s="607" t="n">
        <v>0.340277777777778</v>
      </c>
      <c r="E236" s="607" t="n">
        <v>0.413194444444444</v>
      </c>
      <c r="G236" s="606" t="s">
        <v>163</v>
      </c>
      <c r="H236" s="617" t="s">
        <v>120</v>
      </c>
      <c r="I236" s="608" t="n">
        <v>805</v>
      </c>
      <c r="J236" s="608" t="n">
        <v>10230</v>
      </c>
      <c r="K236" s="609" t="n">
        <v>12.7080745341615</v>
      </c>
    </row>
    <row r="237" customFormat="false" ht="13.5" hidden="false" customHeight="false" outlineLevel="0" collapsed="false">
      <c r="A237" s="605" t="n">
        <v>1444</v>
      </c>
      <c r="B237" s="617" t="s">
        <v>19</v>
      </c>
      <c r="C237" s="617" t="s">
        <v>123</v>
      </c>
      <c r="D237" s="607" t="n">
        <v>0.340277777777778</v>
      </c>
      <c r="E237" s="607" t="n">
        <v>0.413194444444444</v>
      </c>
      <c r="G237" s="606" t="s">
        <v>163</v>
      </c>
      <c r="H237" s="617" t="s">
        <v>155</v>
      </c>
      <c r="I237" s="608" t="n">
        <v>805</v>
      </c>
      <c r="J237" s="608" t="n">
        <v>10530</v>
      </c>
      <c r="K237" s="609" t="n">
        <v>13.0807453416149</v>
      </c>
    </row>
    <row r="238" customFormat="false" ht="13.5" hidden="false" customHeight="false" outlineLevel="0" collapsed="false">
      <c r="A238" s="605" t="n">
        <v>1445</v>
      </c>
      <c r="B238" s="617" t="s">
        <v>19</v>
      </c>
      <c r="C238" s="617" t="s">
        <v>123</v>
      </c>
      <c r="D238" s="607" t="n">
        <v>0.340277777777778</v>
      </c>
      <c r="E238" s="607" t="n">
        <v>0.413194444444444</v>
      </c>
      <c r="G238" s="606" t="s">
        <v>163</v>
      </c>
      <c r="H238" s="617" t="s">
        <v>156</v>
      </c>
      <c r="I238" s="608" t="n">
        <v>805</v>
      </c>
      <c r="J238" s="608" t="n">
        <v>11430</v>
      </c>
      <c r="K238" s="609" t="n">
        <v>14.1987577639752</v>
      </c>
    </row>
    <row r="239" customFormat="false" ht="13.5" hidden="false" customHeight="false" outlineLevel="0" collapsed="false">
      <c r="A239" s="605" t="n">
        <v>1446</v>
      </c>
      <c r="B239" s="617" t="s">
        <v>19</v>
      </c>
      <c r="C239" s="617" t="s">
        <v>123</v>
      </c>
      <c r="D239" s="607" t="n">
        <v>0.340277777777778</v>
      </c>
      <c r="E239" s="607" t="n">
        <v>0.413194444444444</v>
      </c>
      <c r="G239" s="606" t="s">
        <v>163</v>
      </c>
      <c r="H239" s="617" t="s">
        <v>157</v>
      </c>
      <c r="I239" s="608" t="n">
        <v>805</v>
      </c>
      <c r="J239" s="608" t="n">
        <v>11730</v>
      </c>
      <c r="K239" s="609" t="n">
        <v>14.5714285714286</v>
      </c>
    </row>
    <row r="240" customFormat="false" ht="13.5" hidden="false" customHeight="false" outlineLevel="0" collapsed="false">
      <c r="A240" s="605" t="n">
        <v>1447</v>
      </c>
      <c r="B240" s="617" t="s">
        <v>19</v>
      </c>
      <c r="C240" s="617" t="s">
        <v>123</v>
      </c>
      <c r="D240" s="607" t="n">
        <v>0.340277777777778</v>
      </c>
      <c r="E240" s="607" t="n">
        <v>0.413194444444444</v>
      </c>
      <c r="G240" s="606" t="s">
        <v>163</v>
      </c>
      <c r="H240" s="617" t="s">
        <v>158</v>
      </c>
      <c r="I240" s="608" t="n">
        <v>2011</v>
      </c>
      <c r="J240" s="608" t="n">
        <v>38830</v>
      </c>
      <c r="K240" s="609" t="n">
        <v>19.3088015912481</v>
      </c>
    </row>
    <row r="241" customFormat="false" ht="13.5" hidden="false" customHeight="false" outlineLevel="0" collapsed="false">
      <c r="A241" s="605" t="n">
        <v>1448</v>
      </c>
      <c r="B241" s="617" t="s">
        <v>19</v>
      </c>
      <c r="C241" s="617" t="s">
        <v>123</v>
      </c>
      <c r="D241" s="607" t="n">
        <v>0.340277777777778</v>
      </c>
      <c r="E241" s="607" t="n">
        <v>0.413194444444444</v>
      </c>
      <c r="G241" s="606" t="s">
        <v>163</v>
      </c>
      <c r="H241" s="617" t="s">
        <v>122</v>
      </c>
      <c r="I241" s="608" t="n">
        <v>1742</v>
      </c>
      <c r="J241" s="608" t="n">
        <v>32530</v>
      </c>
      <c r="K241" s="609" t="n">
        <v>18.6739380022962</v>
      </c>
    </row>
    <row r="242" customFormat="false" ht="13.5" hidden="false" customHeight="false" outlineLevel="0" collapsed="false">
      <c r="A242" s="605" t="n">
        <v>1449</v>
      </c>
      <c r="B242" s="617" t="s">
        <v>19</v>
      </c>
      <c r="C242" s="617" t="s">
        <v>123</v>
      </c>
      <c r="D242" s="607" t="n">
        <v>0.340277777777778</v>
      </c>
      <c r="E242" s="607" t="n">
        <v>0.413194444444444</v>
      </c>
      <c r="G242" s="606" t="s">
        <v>163</v>
      </c>
      <c r="H242" s="617" t="s">
        <v>124</v>
      </c>
      <c r="I242" s="608" t="n">
        <v>1742</v>
      </c>
      <c r="J242" s="608" t="n">
        <v>20630</v>
      </c>
      <c r="K242" s="609" t="n">
        <v>11.8427095292767</v>
      </c>
    </row>
    <row r="243" customFormat="false" ht="13.5" hidden="false" customHeight="false" outlineLevel="0" collapsed="false">
      <c r="A243" s="605" t="n">
        <v>1450</v>
      </c>
      <c r="B243" s="617" t="s">
        <v>19</v>
      </c>
      <c r="C243" s="617" t="s">
        <v>123</v>
      </c>
      <c r="D243" s="607" t="n">
        <v>0.340277777777778</v>
      </c>
      <c r="E243" s="607" t="n">
        <v>0.413194444444444</v>
      </c>
      <c r="G243" s="606" t="s">
        <v>163</v>
      </c>
      <c r="H243" s="617" t="s">
        <v>159</v>
      </c>
      <c r="I243" s="608" t="n">
        <v>2011</v>
      </c>
      <c r="J243" s="608" t="n">
        <v>34530</v>
      </c>
      <c r="K243" s="609" t="n">
        <v>17.1705619094978</v>
      </c>
    </row>
    <row r="244" customFormat="false" ht="13.5" hidden="false" customHeight="false" outlineLevel="0" collapsed="false">
      <c r="A244" s="605" t="n">
        <v>1451</v>
      </c>
      <c r="B244" s="617" t="s">
        <v>19</v>
      </c>
      <c r="C244" s="617" t="s">
        <v>123</v>
      </c>
      <c r="D244" s="607" t="n">
        <v>0.340277777777778</v>
      </c>
      <c r="E244" s="607" t="n">
        <v>0.413194444444444</v>
      </c>
      <c r="G244" s="606" t="s">
        <v>163</v>
      </c>
      <c r="H244" s="617" t="s">
        <v>160</v>
      </c>
      <c r="I244" s="608" t="n">
        <v>2011</v>
      </c>
      <c r="J244" s="608" t="n">
        <v>25680</v>
      </c>
      <c r="K244" s="609" t="n">
        <v>12.7697662854301</v>
      </c>
    </row>
    <row r="245" customFormat="false" ht="13.5" hidden="false" customHeight="false" outlineLevel="0" collapsed="false">
      <c r="A245" s="605" t="n">
        <v>1452</v>
      </c>
      <c r="B245" s="617" t="s">
        <v>19</v>
      </c>
      <c r="C245" s="617" t="s">
        <v>123</v>
      </c>
      <c r="D245" s="607" t="n">
        <v>0.340277777777778</v>
      </c>
      <c r="E245" s="607" t="n">
        <v>0.413194444444444</v>
      </c>
      <c r="G245" s="606" t="s">
        <v>163</v>
      </c>
      <c r="H245" s="617" t="s">
        <v>161</v>
      </c>
      <c r="I245" s="608" t="n">
        <v>1742</v>
      </c>
      <c r="J245" s="608" t="n">
        <v>22280</v>
      </c>
      <c r="K245" s="609" t="n">
        <v>12.7898966704937</v>
      </c>
    </row>
    <row r="246" customFormat="false" ht="13.5" hidden="false" customHeight="false" outlineLevel="0" collapsed="false">
      <c r="A246" s="605" t="n">
        <v>1453</v>
      </c>
      <c r="B246" s="617" t="s">
        <v>19</v>
      </c>
      <c r="C246" s="617" t="s">
        <v>123</v>
      </c>
      <c r="D246" s="607" t="n">
        <v>0.413194444444444</v>
      </c>
      <c r="E246" s="607" t="n">
        <v>0.482638888888889</v>
      </c>
      <c r="G246" s="606" t="s">
        <v>164</v>
      </c>
      <c r="H246" s="617" t="s">
        <v>130</v>
      </c>
      <c r="I246" s="608" t="n">
        <v>1205</v>
      </c>
      <c r="J246" s="608" t="n">
        <v>26030</v>
      </c>
      <c r="K246" s="609" t="n">
        <v>21.6016597510373</v>
      </c>
    </row>
    <row r="247" customFormat="false" ht="13.5" hidden="false" customHeight="false" outlineLevel="0" collapsed="false">
      <c r="A247" s="605" t="n">
        <v>1454</v>
      </c>
      <c r="B247" s="617" t="s">
        <v>19</v>
      </c>
      <c r="C247" s="617" t="s">
        <v>123</v>
      </c>
      <c r="D247" s="607" t="n">
        <v>0.413194444444444</v>
      </c>
      <c r="E247" s="607" t="n">
        <v>0.482638888888889</v>
      </c>
      <c r="G247" s="606" t="s">
        <v>164</v>
      </c>
      <c r="H247" s="617" t="s">
        <v>126</v>
      </c>
      <c r="I247" s="608" t="n">
        <v>1205</v>
      </c>
      <c r="J247" s="608" t="n">
        <v>28430</v>
      </c>
      <c r="K247" s="609" t="n">
        <v>23.5933609958506</v>
      </c>
    </row>
    <row r="248" customFormat="false" ht="13.5" hidden="false" customHeight="false" outlineLevel="0" collapsed="false">
      <c r="A248" s="605" t="n">
        <v>1455</v>
      </c>
      <c r="B248" s="617" t="s">
        <v>19</v>
      </c>
      <c r="C248" s="617" t="s">
        <v>123</v>
      </c>
      <c r="D248" s="607" t="n">
        <v>0.413194444444444</v>
      </c>
      <c r="E248" s="607" t="n">
        <v>0.482638888888889</v>
      </c>
      <c r="G248" s="606" t="s">
        <v>164</v>
      </c>
      <c r="H248" s="617" t="s">
        <v>157</v>
      </c>
      <c r="I248" s="608" t="n">
        <v>805</v>
      </c>
      <c r="J248" s="608" t="n">
        <v>14930</v>
      </c>
      <c r="K248" s="609" t="n">
        <v>18.5465838509317</v>
      </c>
    </row>
    <row r="249" customFormat="false" ht="13.5" hidden="false" customHeight="false" outlineLevel="0" collapsed="false">
      <c r="A249" s="605" t="n">
        <v>1456</v>
      </c>
      <c r="B249" s="617" t="s">
        <v>19</v>
      </c>
      <c r="C249" s="617" t="s">
        <v>123</v>
      </c>
      <c r="D249" s="607" t="n">
        <v>0.413194444444444</v>
      </c>
      <c r="E249" s="607" t="n">
        <v>0.482638888888889</v>
      </c>
      <c r="G249" s="606" t="s">
        <v>164</v>
      </c>
      <c r="H249" s="617" t="s">
        <v>158</v>
      </c>
      <c r="I249" s="608" t="n">
        <v>2011</v>
      </c>
      <c r="J249" s="608" t="n">
        <v>38830</v>
      </c>
      <c r="K249" s="609" t="n">
        <v>19.3088015912481</v>
      </c>
    </row>
    <row r="250" customFormat="false" ht="13.5" hidden="false" customHeight="false" outlineLevel="0" collapsed="false">
      <c r="A250" s="605" t="n">
        <v>1457</v>
      </c>
      <c r="B250" s="617" t="s">
        <v>19</v>
      </c>
      <c r="C250" s="617" t="s">
        <v>123</v>
      </c>
      <c r="D250" s="607" t="n">
        <v>0.413194444444444</v>
      </c>
      <c r="E250" s="607" t="n">
        <v>0.482638888888889</v>
      </c>
      <c r="G250" s="606" t="s">
        <v>164</v>
      </c>
      <c r="H250" s="617" t="s">
        <v>122</v>
      </c>
      <c r="I250" s="608" t="n">
        <v>1742</v>
      </c>
      <c r="J250" s="608" t="n">
        <v>32530</v>
      </c>
      <c r="K250" s="609" t="n">
        <v>18.6739380022962</v>
      </c>
    </row>
    <row r="251" customFormat="false" ht="13.5" hidden="false" customHeight="false" outlineLevel="0" collapsed="false">
      <c r="A251" s="605" t="n">
        <v>1458</v>
      </c>
      <c r="B251" s="617" t="s">
        <v>19</v>
      </c>
      <c r="C251" s="617" t="s">
        <v>123</v>
      </c>
      <c r="D251" s="607" t="n">
        <v>0.413194444444444</v>
      </c>
      <c r="E251" s="607" t="n">
        <v>0.482638888888889</v>
      </c>
      <c r="G251" s="606" t="s">
        <v>164</v>
      </c>
      <c r="H251" s="617" t="s">
        <v>124</v>
      </c>
      <c r="I251" s="608" t="n">
        <v>1742</v>
      </c>
      <c r="J251" s="608" t="n">
        <v>20630</v>
      </c>
      <c r="K251" s="609" t="n">
        <v>11.8427095292767</v>
      </c>
    </row>
    <row r="252" customFormat="false" ht="13.5" hidden="false" customHeight="false" outlineLevel="0" collapsed="false">
      <c r="A252" s="605" t="n">
        <v>1459</v>
      </c>
      <c r="B252" s="617" t="s">
        <v>19</v>
      </c>
      <c r="C252" s="617" t="s">
        <v>123</v>
      </c>
      <c r="D252" s="607" t="n">
        <v>0.413194444444444</v>
      </c>
      <c r="E252" s="607" t="n">
        <v>0.482638888888889</v>
      </c>
      <c r="G252" s="606" t="s">
        <v>164</v>
      </c>
      <c r="H252" s="617" t="s">
        <v>159</v>
      </c>
      <c r="I252" s="608" t="n">
        <v>2011</v>
      </c>
      <c r="J252" s="608" t="n">
        <v>34530</v>
      </c>
      <c r="K252" s="609" t="n">
        <v>17.1705619094978</v>
      </c>
    </row>
    <row r="253" customFormat="false" ht="13.5" hidden="false" customHeight="false" outlineLevel="0" collapsed="false">
      <c r="A253" s="605" t="n">
        <v>1460</v>
      </c>
      <c r="B253" s="617" t="s">
        <v>19</v>
      </c>
      <c r="C253" s="617" t="s">
        <v>123</v>
      </c>
      <c r="D253" s="607" t="n">
        <v>0.413194444444444</v>
      </c>
      <c r="E253" s="607" t="n">
        <v>0.482638888888889</v>
      </c>
      <c r="G253" s="606" t="s">
        <v>164</v>
      </c>
      <c r="H253" s="617" t="s">
        <v>160</v>
      </c>
      <c r="I253" s="608" t="n">
        <v>2011</v>
      </c>
      <c r="J253" s="608" t="n">
        <v>25680</v>
      </c>
      <c r="K253" s="609" t="n">
        <v>12.7697662854301</v>
      </c>
    </row>
    <row r="254" customFormat="false" ht="13.5" hidden="false" customHeight="false" outlineLevel="0" collapsed="false">
      <c r="A254" s="605" t="n">
        <v>1461</v>
      </c>
      <c r="B254" s="617" t="s">
        <v>19</v>
      </c>
      <c r="C254" s="617" t="s">
        <v>123</v>
      </c>
      <c r="D254" s="607" t="n">
        <v>0.413194444444444</v>
      </c>
      <c r="E254" s="607" t="n">
        <v>0.482638888888889</v>
      </c>
      <c r="G254" s="606" t="s">
        <v>164</v>
      </c>
      <c r="H254" s="617" t="s">
        <v>161</v>
      </c>
      <c r="I254" s="608" t="n">
        <v>1742</v>
      </c>
      <c r="J254" s="608" t="n">
        <v>22280</v>
      </c>
      <c r="K254" s="609" t="n">
        <v>12.7898966704937</v>
      </c>
    </row>
    <row r="255" customFormat="false" ht="13.5" hidden="false" customHeight="false" outlineLevel="0" collapsed="false">
      <c r="A255" s="605" t="n">
        <v>1462</v>
      </c>
      <c r="B255" s="617" t="s">
        <v>19</v>
      </c>
      <c r="C255" s="617" t="s">
        <v>123</v>
      </c>
      <c r="D255" s="607" t="n">
        <v>0.538194444444444</v>
      </c>
      <c r="E255" s="607" t="n">
        <v>0.614583333333333</v>
      </c>
      <c r="G255" s="606" t="s">
        <v>165</v>
      </c>
      <c r="H255" s="617" t="s">
        <v>130</v>
      </c>
      <c r="I255" s="608" t="n">
        <v>1205</v>
      </c>
      <c r="J255" s="608" t="n">
        <v>26030</v>
      </c>
      <c r="K255" s="609" t="n">
        <v>21.6016597510373</v>
      </c>
    </row>
    <row r="256" customFormat="false" ht="13.5" hidden="false" customHeight="false" outlineLevel="0" collapsed="false">
      <c r="A256" s="605" t="n">
        <v>1463</v>
      </c>
      <c r="B256" s="617" t="s">
        <v>19</v>
      </c>
      <c r="C256" s="617" t="s">
        <v>123</v>
      </c>
      <c r="D256" s="607" t="n">
        <v>0.538194444444444</v>
      </c>
      <c r="E256" s="607" t="n">
        <v>0.614583333333333</v>
      </c>
      <c r="G256" s="606" t="s">
        <v>165</v>
      </c>
      <c r="H256" s="617" t="s">
        <v>126</v>
      </c>
      <c r="I256" s="608" t="n">
        <v>1205</v>
      </c>
      <c r="J256" s="608" t="n">
        <v>28430</v>
      </c>
      <c r="K256" s="609" t="n">
        <v>23.5933609958506</v>
      </c>
    </row>
    <row r="257" customFormat="false" ht="13.5" hidden="false" customHeight="false" outlineLevel="0" collapsed="false">
      <c r="A257" s="605" t="n">
        <v>1464</v>
      </c>
      <c r="B257" s="617" t="s">
        <v>19</v>
      </c>
      <c r="C257" s="617" t="s">
        <v>123</v>
      </c>
      <c r="D257" s="607" t="n">
        <v>0.538194444444444</v>
      </c>
      <c r="E257" s="607" t="n">
        <v>0.614583333333333</v>
      </c>
      <c r="G257" s="606" t="s">
        <v>165</v>
      </c>
      <c r="H257" s="617" t="s">
        <v>157</v>
      </c>
      <c r="I257" s="608" t="n">
        <v>805</v>
      </c>
      <c r="J257" s="608" t="n">
        <v>17130</v>
      </c>
      <c r="K257" s="609" t="n">
        <v>21.2795031055901</v>
      </c>
    </row>
    <row r="258" customFormat="false" ht="13.5" hidden="false" customHeight="false" outlineLevel="0" collapsed="false">
      <c r="A258" s="605" t="n">
        <v>1465</v>
      </c>
      <c r="B258" s="617" t="s">
        <v>19</v>
      </c>
      <c r="C258" s="617" t="s">
        <v>123</v>
      </c>
      <c r="D258" s="607" t="n">
        <v>0.538194444444444</v>
      </c>
      <c r="E258" s="607" t="n">
        <v>0.614583333333333</v>
      </c>
      <c r="G258" s="606" t="s">
        <v>165</v>
      </c>
      <c r="H258" s="617" t="s">
        <v>158</v>
      </c>
      <c r="I258" s="608" t="n">
        <v>2011</v>
      </c>
      <c r="J258" s="608" t="n">
        <v>38830</v>
      </c>
      <c r="K258" s="609" t="n">
        <v>19.3088015912481</v>
      </c>
    </row>
    <row r="259" customFormat="false" ht="13.5" hidden="false" customHeight="false" outlineLevel="0" collapsed="false">
      <c r="A259" s="605" t="n">
        <v>1466</v>
      </c>
      <c r="B259" s="617" t="s">
        <v>19</v>
      </c>
      <c r="C259" s="617" t="s">
        <v>123</v>
      </c>
      <c r="D259" s="607" t="n">
        <v>0.538194444444444</v>
      </c>
      <c r="E259" s="607" t="n">
        <v>0.614583333333333</v>
      </c>
      <c r="G259" s="606" t="s">
        <v>165</v>
      </c>
      <c r="H259" s="617" t="s">
        <v>122</v>
      </c>
      <c r="I259" s="608" t="n">
        <v>1742</v>
      </c>
      <c r="J259" s="608" t="n">
        <v>32530</v>
      </c>
      <c r="K259" s="609" t="n">
        <v>18.6739380022962</v>
      </c>
    </row>
    <row r="260" customFormat="false" ht="13.5" hidden="false" customHeight="false" outlineLevel="0" collapsed="false">
      <c r="A260" s="605" t="n">
        <v>1467</v>
      </c>
      <c r="B260" s="617" t="s">
        <v>19</v>
      </c>
      <c r="C260" s="617" t="s">
        <v>123</v>
      </c>
      <c r="D260" s="607" t="n">
        <v>0.538194444444444</v>
      </c>
      <c r="E260" s="607" t="n">
        <v>0.614583333333333</v>
      </c>
      <c r="G260" s="606" t="s">
        <v>165</v>
      </c>
      <c r="H260" s="617" t="s">
        <v>124</v>
      </c>
      <c r="I260" s="608" t="n">
        <v>1742</v>
      </c>
      <c r="J260" s="608" t="n">
        <v>20630</v>
      </c>
      <c r="K260" s="609" t="n">
        <v>11.8427095292767</v>
      </c>
    </row>
    <row r="261" customFormat="false" ht="13.5" hidden="false" customHeight="false" outlineLevel="0" collapsed="false">
      <c r="A261" s="605" t="n">
        <v>1468</v>
      </c>
      <c r="B261" s="617" t="s">
        <v>19</v>
      </c>
      <c r="C261" s="617" t="s">
        <v>123</v>
      </c>
      <c r="D261" s="607" t="n">
        <v>0.538194444444444</v>
      </c>
      <c r="E261" s="607" t="n">
        <v>0.614583333333333</v>
      </c>
      <c r="G261" s="606" t="s">
        <v>165</v>
      </c>
      <c r="H261" s="617" t="s">
        <v>159</v>
      </c>
      <c r="I261" s="608" t="n">
        <v>2011</v>
      </c>
      <c r="J261" s="608" t="n">
        <v>34530</v>
      </c>
      <c r="K261" s="609" t="n">
        <v>17.1705619094978</v>
      </c>
    </row>
    <row r="262" customFormat="false" ht="13.5" hidden="false" customHeight="false" outlineLevel="0" collapsed="false">
      <c r="A262" s="605" t="n">
        <v>1469</v>
      </c>
      <c r="B262" s="617" t="s">
        <v>19</v>
      </c>
      <c r="C262" s="617" t="s">
        <v>123</v>
      </c>
      <c r="D262" s="607" t="n">
        <v>0.538194444444444</v>
      </c>
      <c r="E262" s="607" t="n">
        <v>0.614583333333333</v>
      </c>
      <c r="G262" s="606" t="s">
        <v>165</v>
      </c>
      <c r="H262" s="617" t="s">
        <v>160</v>
      </c>
      <c r="I262" s="608" t="n">
        <v>2011</v>
      </c>
      <c r="J262" s="608" t="n">
        <v>25680</v>
      </c>
      <c r="K262" s="609" t="n">
        <v>12.7697662854301</v>
      </c>
    </row>
    <row r="263" customFormat="false" ht="13.5" hidden="false" customHeight="false" outlineLevel="0" collapsed="false">
      <c r="A263" s="605" t="n">
        <v>1470</v>
      </c>
      <c r="B263" s="617" t="s">
        <v>19</v>
      </c>
      <c r="C263" s="617" t="s">
        <v>123</v>
      </c>
      <c r="D263" s="607" t="n">
        <v>0.538194444444444</v>
      </c>
      <c r="E263" s="607" t="n">
        <v>0.614583333333333</v>
      </c>
      <c r="G263" s="606" t="s">
        <v>165</v>
      </c>
      <c r="H263" s="617" t="s">
        <v>161</v>
      </c>
      <c r="I263" s="608" t="n">
        <v>1742</v>
      </c>
      <c r="J263" s="608" t="n">
        <v>22280</v>
      </c>
      <c r="K263" s="609" t="n">
        <v>12.7898966704937</v>
      </c>
    </row>
    <row r="264" customFormat="false" ht="13.5" hidden="false" customHeight="false" outlineLevel="0" collapsed="false">
      <c r="A264" s="605" t="n">
        <v>1471</v>
      </c>
      <c r="B264" s="617" t="s">
        <v>19</v>
      </c>
      <c r="C264" s="617" t="s">
        <v>123</v>
      </c>
      <c r="D264" s="607" t="n">
        <v>0.565972222222222</v>
      </c>
      <c r="E264" s="607" t="n">
        <v>0.642361111111111</v>
      </c>
      <c r="G264" s="606" t="s">
        <v>166</v>
      </c>
      <c r="H264" s="617" t="s">
        <v>126</v>
      </c>
      <c r="I264" s="608" t="n">
        <v>1205</v>
      </c>
      <c r="J264" s="608" t="n">
        <v>29030</v>
      </c>
      <c r="K264" s="609" t="n">
        <v>24.0912863070539</v>
      </c>
    </row>
    <row r="265" customFormat="false" ht="13.5" hidden="false" customHeight="false" outlineLevel="0" collapsed="false">
      <c r="A265" s="605" t="n">
        <v>1472</v>
      </c>
      <c r="B265" s="617" t="s">
        <v>19</v>
      </c>
      <c r="C265" s="617" t="s">
        <v>123</v>
      </c>
      <c r="D265" s="607" t="n">
        <v>0.631944444444444</v>
      </c>
      <c r="E265" s="607" t="n">
        <v>0.704861111111111</v>
      </c>
      <c r="G265" s="606" t="s">
        <v>167</v>
      </c>
      <c r="H265" s="617" t="s">
        <v>130</v>
      </c>
      <c r="I265" s="608" t="n">
        <v>1205</v>
      </c>
      <c r="J265" s="608" t="n">
        <v>20630</v>
      </c>
      <c r="K265" s="609" t="n">
        <v>17.1203319502075</v>
      </c>
    </row>
    <row r="266" customFormat="false" ht="13.5" hidden="false" customHeight="false" outlineLevel="0" collapsed="false">
      <c r="A266" s="605" t="n">
        <v>1473</v>
      </c>
      <c r="B266" s="617" t="s">
        <v>19</v>
      </c>
      <c r="C266" s="617" t="s">
        <v>123</v>
      </c>
      <c r="D266" s="607" t="n">
        <v>0.631944444444444</v>
      </c>
      <c r="E266" s="607" t="n">
        <v>0.704861111111111</v>
      </c>
      <c r="G266" s="606" t="s">
        <v>167</v>
      </c>
      <c r="H266" s="617" t="s">
        <v>126</v>
      </c>
      <c r="I266" s="608" t="n">
        <v>1205</v>
      </c>
      <c r="J266" s="608" t="n">
        <v>28430</v>
      </c>
      <c r="K266" s="609" t="n">
        <v>23.5933609958506</v>
      </c>
    </row>
    <row r="267" customFormat="false" ht="13.5" hidden="false" customHeight="false" outlineLevel="0" collapsed="false">
      <c r="A267" s="605" t="n">
        <v>1474</v>
      </c>
      <c r="B267" s="617" t="s">
        <v>19</v>
      </c>
      <c r="C267" s="617" t="s">
        <v>123</v>
      </c>
      <c r="D267" s="607" t="n">
        <v>0.631944444444444</v>
      </c>
      <c r="E267" s="607" t="n">
        <v>0.704861111111111</v>
      </c>
      <c r="G267" s="606" t="s">
        <v>167</v>
      </c>
      <c r="H267" s="617" t="s">
        <v>185</v>
      </c>
      <c r="I267" s="608" t="n">
        <v>805</v>
      </c>
      <c r="J267" s="608" t="n">
        <v>9430</v>
      </c>
      <c r="K267" s="609" t="n">
        <v>11.7142857142857</v>
      </c>
    </row>
    <row r="268" customFormat="false" ht="13.5" hidden="false" customHeight="false" outlineLevel="0" collapsed="false">
      <c r="A268" s="605" t="n">
        <v>1475</v>
      </c>
      <c r="B268" s="617" t="s">
        <v>19</v>
      </c>
      <c r="C268" s="617" t="s">
        <v>123</v>
      </c>
      <c r="D268" s="607" t="n">
        <v>0.631944444444444</v>
      </c>
      <c r="E268" s="607" t="n">
        <v>0.704861111111111</v>
      </c>
      <c r="G268" s="606" t="s">
        <v>167</v>
      </c>
      <c r="H268" s="617" t="s">
        <v>120</v>
      </c>
      <c r="I268" s="608" t="n">
        <v>805</v>
      </c>
      <c r="J268" s="608" t="n">
        <v>9730</v>
      </c>
      <c r="K268" s="609" t="n">
        <v>12.0869565217391</v>
      </c>
    </row>
    <row r="269" customFormat="false" ht="13.5" hidden="false" customHeight="false" outlineLevel="0" collapsed="false">
      <c r="A269" s="605" t="n">
        <v>1476</v>
      </c>
      <c r="B269" s="617" t="s">
        <v>19</v>
      </c>
      <c r="C269" s="617" t="s">
        <v>123</v>
      </c>
      <c r="D269" s="607" t="n">
        <v>0.631944444444444</v>
      </c>
      <c r="E269" s="607" t="n">
        <v>0.704861111111111</v>
      </c>
      <c r="G269" s="606" t="s">
        <v>167</v>
      </c>
      <c r="H269" s="617" t="s">
        <v>155</v>
      </c>
      <c r="I269" s="608" t="n">
        <v>805</v>
      </c>
      <c r="J269" s="608" t="n">
        <v>10030</v>
      </c>
      <c r="K269" s="609" t="n">
        <v>12.4596273291925</v>
      </c>
    </row>
    <row r="270" customFormat="false" ht="13.5" hidden="false" customHeight="false" outlineLevel="0" collapsed="false">
      <c r="A270" s="605" t="n">
        <v>1477</v>
      </c>
      <c r="B270" s="617" t="s">
        <v>19</v>
      </c>
      <c r="C270" s="617" t="s">
        <v>123</v>
      </c>
      <c r="D270" s="607" t="n">
        <v>0.631944444444444</v>
      </c>
      <c r="E270" s="607" t="n">
        <v>0.704861111111111</v>
      </c>
      <c r="G270" s="606" t="s">
        <v>167</v>
      </c>
      <c r="H270" s="617" t="s">
        <v>156</v>
      </c>
      <c r="I270" s="608" t="n">
        <v>805</v>
      </c>
      <c r="J270" s="608" t="n">
        <v>10930</v>
      </c>
      <c r="K270" s="609" t="n">
        <v>13.5776397515528</v>
      </c>
    </row>
    <row r="271" customFormat="false" ht="13.5" hidden="false" customHeight="false" outlineLevel="0" collapsed="false">
      <c r="A271" s="605" t="n">
        <v>1478</v>
      </c>
      <c r="B271" s="617" t="s">
        <v>19</v>
      </c>
      <c r="C271" s="617" t="s">
        <v>123</v>
      </c>
      <c r="D271" s="607" t="n">
        <v>0.631944444444444</v>
      </c>
      <c r="E271" s="607" t="n">
        <v>0.704861111111111</v>
      </c>
      <c r="G271" s="606" t="s">
        <v>167</v>
      </c>
      <c r="H271" s="617" t="s">
        <v>157</v>
      </c>
      <c r="I271" s="608" t="n">
        <v>805</v>
      </c>
      <c r="J271" s="608" t="n">
        <v>11230</v>
      </c>
      <c r="K271" s="609" t="n">
        <v>13.9503105590062</v>
      </c>
    </row>
    <row r="272" customFormat="false" ht="13.5" hidden="false" customHeight="false" outlineLevel="0" collapsed="false">
      <c r="A272" s="605" t="n">
        <v>1479</v>
      </c>
      <c r="B272" s="617" t="s">
        <v>19</v>
      </c>
      <c r="C272" s="617" t="s">
        <v>123</v>
      </c>
      <c r="D272" s="607" t="n">
        <v>0.631944444444444</v>
      </c>
      <c r="E272" s="607" t="n">
        <v>0.704861111111111</v>
      </c>
      <c r="G272" s="606" t="s">
        <v>167</v>
      </c>
      <c r="H272" s="617" t="s">
        <v>158</v>
      </c>
      <c r="I272" s="608" t="n">
        <v>2011</v>
      </c>
      <c r="J272" s="608" t="n">
        <v>38830</v>
      </c>
      <c r="K272" s="609" t="n">
        <v>19.3088015912481</v>
      </c>
    </row>
    <row r="273" customFormat="false" ht="13.5" hidden="false" customHeight="false" outlineLevel="0" collapsed="false">
      <c r="A273" s="605" t="n">
        <v>1480</v>
      </c>
      <c r="B273" s="617" t="s">
        <v>19</v>
      </c>
      <c r="C273" s="617" t="s">
        <v>123</v>
      </c>
      <c r="D273" s="607" t="n">
        <v>0.631944444444444</v>
      </c>
      <c r="E273" s="607" t="n">
        <v>0.704861111111111</v>
      </c>
      <c r="G273" s="606" t="s">
        <v>167</v>
      </c>
      <c r="H273" s="617" t="s">
        <v>122</v>
      </c>
      <c r="I273" s="608" t="n">
        <v>1742</v>
      </c>
      <c r="J273" s="608" t="n">
        <v>32530</v>
      </c>
      <c r="K273" s="609" t="n">
        <v>18.6739380022962</v>
      </c>
    </row>
    <row r="274" customFormat="false" ht="13.5" hidden="false" customHeight="false" outlineLevel="0" collapsed="false">
      <c r="A274" s="605" t="n">
        <v>1481</v>
      </c>
      <c r="B274" s="617" t="s">
        <v>19</v>
      </c>
      <c r="C274" s="617" t="s">
        <v>123</v>
      </c>
      <c r="D274" s="607" t="n">
        <v>0.631944444444444</v>
      </c>
      <c r="E274" s="607" t="n">
        <v>0.704861111111111</v>
      </c>
      <c r="G274" s="606" t="s">
        <v>167</v>
      </c>
      <c r="H274" s="617" t="s">
        <v>124</v>
      </c>
      <c r="I274" s="608" t="n">
        <v>1742</v>
      </c>
      <c r="J274" s="608" t="n">
        <v>20630</v>
      </c>
      <c r="K274" s="609" t="n">
        <v>11.8427095292767</v>
      </c>
    </row>
    <row r="275" customFormat="false" ht="13.5" hidden="false" customHeight="false" outlineLevel="0" collapsed="false">
      <c r="A275" s="605" t="n">
        <v>1482</v>
      </c>
      <c r="B275" s="617" t="s">
        <v>19</v>
      </c>
      <c r="C275" s="617" t="s">
        <v>123</v>
      </c>
      <c r="D275" s="607" t="n">
        <v>0.631944444444444</v>
      </c>
      <c r="E275" s="607" t="n">
        <v>0.704861111111111</v>
      </c>
      <c r="G275" s="606" t="s">
        <v>167</v>
      </c>
      <c r="H275" s="617" t="s">
        <v>159</v>
      </c>
      <c r="I275" s="608" t="n">
        <v>2011</v>
      </c>
      <c r="J275" s="608" t="n">
        <v>34530</v>
      </c>
      <c r="K275" s="609" t="n">
        <v>17.1705619094978</v>
      </c>
    </row>
    <row r="276" customFormat="false" ht="13.5" hidden="false" customHeight="false" outlineLevel="0" collapsed="false">
      <c r="A276" s="605" t="n">
        <v>1483</v>
      </c>
      <c r="B276" s="617" t="s">
        <v>19</v>
      </c>
      <c r="C276" s="617" t="s">
        <v>123</v>
      </c>
      <c r="D276" s="607" t="n">
        <v>0.631944444444444</v>
      </c>
      <c r="E276" s="607" t="n">
        <v>0.704861111111111</v>
      </c>
      <c r="G276" s="606" t="s">
        <v>167</v>
      </c>
      <c r="H276" s="617" t="s">
        <v>160</v>
      </c>
      <c r="I276" s="608" t="n">
        <v>2011</v>
      </c>
      <c r="J276" s="608" t="n">
        <v>25680</v>
      </c>
      <c r="K276" s="609" t="n">
        <v>12.7697662854301</v>
      </c>
    </row>
    <row r="277" customFormat="false" ht="13.5" hidden="false" customHeight="false" outlineLevel="0" collapsed="false">
      <c r="A277" s="605" t="n">
        <v>1484</v>
      </c>
      <c r="B277" s="617" t="s">
        <v>19</v>
      </c>
      <c r="C277" s="617" t="s">
        <v>123</v>
      </c>
      <c r="D277" s="607" t="n">
        <v>0.631944444444444</v>
      </c>
      <c r="E277" s="607" t="n">
        <v>0.704861111111111</v>
      </c>
      <c r="G277" s="606" t="s">
        <v>167</v>
      </c>
      <c r="H277" s="617" t="s">
        <v>161</v>
      </c>
      <c r="I277" s="608" t="n">
        <v>1742</v>
      </c>
      <c r="J277" s="608" t="n">
        <v>22280</v>
      </c>
      <c r="K277" s="609" t="n">
        <v>12.7898966704937</v>
      </c>
    </row>
    <row r="278" customFormat="false" ht="13.5" hidden="false" customHeight="false" outlineLevel="0" collapsed="false">
      <c r="A278" s="605" t="n">
        <v>1485</v>
      </c>
      <c r="B278" s="617" t="s">
        <v>19</v>
      </c>
      <c r="C278" s="617" t="s">
        <v>123</v>
      </c>
      <c r="D278" s="607" t="n">
        <v>0.715277777777778</v>
      </c>
      <c r="E278" s="607" t="n">
        <v>0.788194444444445</v>
      </c>
      <c r="G278" s="606" t="s">
        <v>168</v>
      </c>
      <c r="H278" s="617" t="s">
        <v>130</v>
      </c>
      <c r="I278" s="608" t="n">
        <v>1205</v>
      </c>
      <c r="J278" s="608" t="n">
        <v>20630</v>
      </c>
      <c r="K278" s="609" t="n">
        <v>17.1203319502075</v>
      </c>
    </row>
    <row r="279" customFormat="false" ht="13.5" hidden="false" customHeight="false" outlineLevel="0" collapsed="false">
      <c r="A279" s="605" t="n">
        <v>1486</v>
      </c>
      <c r="B279" s="617" t="s">
        <v>19</v>
      </c>
      <c r="C279" s="617" t="s">
        <v>123</v>
      </c>
      <c r="D279" s="607" t="n">
        <v>0.715277777777778</v>
      </c>
      <c r="E279" s="607" t="n">
        <v>0.788194444444445</v>
      </c>
      <c r="G279" s="606" t="s">
        <v>168</v>
      </c>
      <c r="H279" s="617" t="s">
        <v>126</v>
      </c>
      <c r="I279" s="608" t="n">
        <v>1205</v>
      </c>
      <c r="J279" s="608" t="n">
        <v>28430</v>
      </c>
      <c r="K279" s="609" t="n">
        <v>23.5933609958506</v>
      </c>
    </row>
    <row r="280" customFormat="false" ht="13.5" hidden="false" customHeight="false" outlineLevel="0" collapsed="false">
      <c r="A280" s="605" t="n">
        <v>1487</v>
      </c>
      <c r="B280" s="617" t="s">
        <v>19</v>
      </c>
      <c r="C280" s="617" t="s">
        <v>123</v>
      </c>
      <c r="D280" s="607" t="n">
        <v>0.715277777777778</v>
      </c>
      <c r="E280" s="607" t="n">
        <v>0.788194444444445</v>
      </c>
      <c r="G280" s="606" t="s">
        <v>168</v>
      </c>
      <c r="H280" s="617" t="s">
        <v>185</v>
      </c>
      <c r="I280" s="608" t="n">
        <v>805</v>
      </c>
      <c r="J280" s="608" t="n">
        <v>9430</v>
      </c>
      <c r="K280" s="609" t="n">
        <v>11.7142857142857</v>
      </c>
    </row>
    <row r="281" customFormat="false" ht="13.5" hidden="false" customHeight="false" outlineLevel="0" collapsed="false">
      <c r="A281" s="605" t="n">
        <v>1488</v>
      </c>
      <c r="B281" s="617" t="s">
        <v>19</v>
      </c>
      <c r="C281" s="617" t="s">
        <v>123</v>
      </c>
      <c r="D281" s="607" t="n">
        <v>0.715277777777778</v>
      </c>
      <c r="E281" s="607" t="n">
        <v>0.788194444444445</v>
      </c>
      <c r="G281" s="606" t="s">
        <v>168</v>
      </c>
      <c r="H281" s="617" t="s">
        <v>120</v>
      </c>
      <c r="I281" s="608" t="n">
        <v>805</v>
      </c>
      <c r="J281" s="608" t="n">
        <v>9730</v>
      </c>
      <c r="K281" s="609" t="n">
        <v>12.0869565217391</v>
      </c>
    </row>
    <row r="282" customFormat="false" ht="13.5" hidden="false" customHeight="false" outlineLevel="0" collapsed="false">
      <c r="A282" s="605" t="n">
        <v>1489</v>
      </c>
      <c r="B282" s="617" t="s">
        <v>19</v>
      </c>
      <c r="C282" s="617" t="s">
        <v>123</v>
      </c>
      <c r="D282" s="607" t="n">
        <v>0.715277777777778</v>
      </c>
      <c r="E282" s="607" t="n">
        <v>0.788194444444445</v>
      </c>
      <c r="G282" s="606" t="s">
        <v>168</v>
      </c>
      <c r="H282" s="617" t="s">
        <v>155</v>
      </c>
      <c r="I282" s="608" t="n">
        <v>805</v>
      </c>
      <c r="J282" s="608" t="n">
        <v>10030</v>
      </c>
      <c r="K282" s="609" t="n">
        <v>12.4596273291925</v>
      </c>
    </row>
    <row r="283" customFormat="false" ht="13.5" hidden="false" customHeight="false" outlineLevel="0" collapsed="false">
      <c r="A283" s="605" t="n">
        <v>1490</v>
      </c>
      <c r="B283" s="617" t="s">
        <v>19</v>
      </c>
      <c r="C283" s="617" t="s">
        <v>123</v>
      </c>
      <c r="D283" s="607" t="n">
        <v>0.715277777777778</v>
      </c>
      <c r="E283" s="607" t="n">
        <v>0.788194444444445</v>
      </c>
      <c r="G283" s="606" t="s">
        <v>168</v>
      </c>
      <c r="H283" s="617" t="s">
        <v>156</v>
      </c>
      <c r="I283" s="608" t="n">
        <v>805</v>
      </c>
      <c r="J283" s="608" t="n">
        <v>10930</v>
      </c>
      <c r="K283" s="609" t="n">
        <v>13.5776397515528</v>
      </c>
    </row>
    <row r="284" customFormat="false" ht="13.5" hidden="false" customHeight="false" outlineLevel="0" collapsed="false">
      <c r="A284" s="605" t="n">
        <v>1491</v>
      </c>
      <c r="B284" s="617" t="s">
        <v>19</v>
      </c>
      <c r="C284" s="617" t="s">
        <v>123</v>
      </c>
      <c r="D284" s="607" t="n">
        <v>0.715277777777778</v>
      </c>
      <c r="E284" s="607" t="n">
        <v>0.788194444444445</v>
      </c>
      <c r="G284" s="606" t="s">
        <v>168</v>
      </c>
      <c r="H284" s="617" t="s">
        <v>157</v>
      </c>
      <c r="I284" s="608" t="n">
        <v>805</v>
      </c>
      <c r="J284" s="608" t="n">
        <v>11230</v>
      </c>
      <c r="K284" s="609" t="n">
        <v>13.9503105590062</v>
      </c>
    </row>
    <row r="285" customFormat="false" ht="13.5" hidden="false" customHeight="false" outlineLevel="0" collapsed="false">
      <c r="A285" s="605" t="n">
        <v>1492</v>
      </c>
      <c r="B285" s="617" t="s">
        <v>19</v>
      </c>
      <c r="C285" s="617" t="s">
        <v>123</v>
      </c>
      <c r="D285" s="607" t="n">
        <v>0.715277777777778</v>
      </c>
      <c r="E285" s="607" t="n">
        <v>0.788194444444445</v>
      </c>
      <c r="G285" s="606" t="s">
        <v>168</v>
      </c>
      <c r="H285" s="617" t="s">
        <v>158</v>
      </c>
      <c r="I285" s="608" t="n">
        <v>2011</v>
      </c>
      <c r="J285" s="608" t="n">
        <v>38830</v>
      </c>
      <c r="K285" s="609" t="n">
        <v>19.3088015912481</v>
      </c>
    </row>
    <row r="286" customFormat="false" ht="13.5" hidden="false" customHeight="false" outlineLevel="0" collapsed="false">
      <c r="A286" s="605" t="n">
        <v>1493</v>
      </c>
      <c r="B286" s="617" t="s">
        <v>19</v>
      </c>
      <c r="C286" s="617" t="s">
        <v>123</v>
      </c>
      <c r="D286" s="607" t="n">
        <v>0.715277777777778</v>
      </c>
      <c r="E286" s="607" t="n">
        <v>0.788194444444445</v>
      </c>
      <c r="G286" s="606" t="s">
        <v>168</v>
      </c>
      <c r="H286" s="617" t="s">
        <v>122</v>
      </c>
      <c r="I286" s="608" t="n">
        <v>1742</v>
      </c>
      <c r="J286" s="608" t="n">
        <v>32530</v>
      </c>
      <c r="K286" s="609" t="n">
        <v>18.6739380022962</v>
      </c>
    </row>
    <row r="287" customFormat="false" ht="13.5" hidden="false" customHeight="false" outlineLevel="0" collapsed="false">
      <c r="A287" s="605" t="n">
        <v>1494</v>
      </c>
      <c r="B287" s="617" t="s">
        <v>19</v>
      </c>
      <c r="C287" s="617" t="s">
        <v>123</v>
      </c>
      <c r="D287" s="607" t="n">
        <v>0.715277777777778</v>
      </c>
      <c r="E287" s="607" t="n">
        <v>0.788194444444445</v>
      </c>
      <c r="G287" s="606" t="s">
        <v>168</v>
      </c>
      <c r="H287" s="617" t="s">
        <v>124</v>
      </c>
      <c r="I287" s="608" t="n">
        <v>1742</v>
      </c>
      <c r="J287" s="608" t="n">
        <v>20630</v>
      </c>
      <c r="K287" s="609" t="n">
        <v>11.8427095292767</v>
      </c>
    </row>
    <row r="288" customFormat="false" ht="13.5" hidden="false" customHeight="false" outlineLevel="0" collapsed="false">
      <c r="A288" s="605" t="n">
        <v>1495</v>
      </c>
      <c r="B288" s="617" t="s">
        <v>19</v>
      </c>
      <c r="C288" s="617" t="s">
        <v>123</v>
      </c>
      <c r="D288" s="607" t="n">
        <v>0.715277777777778</v>
      </c>
      <c r="E288" s="607" t="n">
        <v>0.788194444444445</v>
      </c>
      <c r="G288" s="606" t="s">
        <v>168</v>
      </c>
      <c r="H288" s="617" t="s">
        <v>159</v>
      </c>
      <c r="I288" s="608" t="n">
        <v>2011</v>
      </c>
      <c r="J288" s="608" t="n">
        <v>34530</v>
      </c>
      <c r="K288" s="609" t="n">
        <v>17.1705619094978</v>
      </c>
    </row>
    <row r="289" customFormat="false" ht="13.5" hidden="false" customHeight="false" outlineLevel="0" collapsed="false">
      <c r="A289" s="605" t="n">
        <v>1496</v>
      </c>
      <c r="B289" s="617" t="s">
        <v>19</v>
      </c>
      <c r="C289" s="617" t="s">
        <v>123</v>
      </c>
      <c r="D289" s="607" t="n">
        <v>0.715277777777778</v>
      </c>
      <c r="E289" s="607" t="n">
        <v>0.788194444444445</v>
      </c>
      <c r="G289" s="606" t="s">
        <v>168</v>
      </c>
      <c r="H289" s="617" t="s">
        <v>160</v>
      </c>
      <c r="I289" s="608" t="n">
        <v>2011</v>
      </c>
      <c r="J289" s="608" t="n">
        <v>25680</v>
      </c>
      <c r="K289" s="609" t="n">
        <v>12.7697662854301</v>
      </c>
    </row>
    <row r="290" customFormat="false" ht="13.5" hidden="false" customHeight="false" outlineLevel="0" collapsed="false">
      <c r="A290" s="605" t="n">
        <v>1497</v>
      </c>
      <c r="B290" s="617" t="s">
        <v>19</v>
      </c>
      <c r="C290" s="617" t="s">
        <v>123</v>
      </c>
      <c r="D290" s="607" t="n">
        <v>0.715277777777778</v>
      </c>
      <c r="E290" s="607" t="n">
        <v>0.788194444444445</v>
      </c>
      <c r="G290" s="606" t="s">
        <v>168</v>
      </c>
      <c r="H290" s="617" t="s">
        <v>161</v>
      </c>
      <c r="I290" s="608" t="n">
        <v>1742</v>
      </c>
      <c r="J290" s="608" t="n">
        <v>22280</v>
      </c>
      <c r="K290" s="609" t="n">
        <v>12.7898966704937</v>
      </c>
    </row>
    <row r="291" customFormat="false" ht="13.5" hidden="false" customHeight="false" outlineLevel="0" collapsed="false">
      <c r="A291" s="605" t="n">
        <v>1498</v>
      </c>
      <c r="B291" s="617" t="s">
        <v>19</v>
      </c>
      <c r="C291" s="617" t="s">
        <v>123</v>
      </c>
      <c r="D291" s="607" t="n">
        <v>0.770833333333333</v>
      </c>
      <c r="E291" s="607" t="n">
        <v>0.84375</v>
      </c>
      <c r="G291" s="606" t="s">
        <v>169</v>
      </c>
      <c r="H291" s="617" t="s">
        <v>130</v>
      </c>
      <c r="I291" s="608" t="n">
        <v>1205</v>
      </c>
      <c r="J291" s="608" t="n">
        <v>20630</v>
      </c>
      <c r="K291" s="609" t="n">
        <v>17.1203319502075</v>
      </c>
    </row>
    <row r="292" customFormat="false" ht="13.5" hidden="false" customHeight="false" outlineLevel="0" collapsed="false">
      <c r="A292" s="605" t="n">
        <v>1499</v>
      </c>
      <c r="B292" s="617" t="s">
        <v>19</v>
      </c>
      <c r="C292" s="617" t="s">
        <v>123</v>
      </c>
      <c r="D292" s="607" t="n">
        <v>0.770833333333333</v>
      </c>
      <c r="E292" s="607" t="n">
        <v>0.84375</v>
      </c>
      <c r="G292" s="606" t="s">
        <v>169</v>
      </c>
      <c r="H292" s="617" t="s">
        <v>126</v>
      </c>
      <c r="I292" s="608" t="n">
        <v>1205</v>
      </c>
      <c r="J292" s="608" t="n">
        <v>28430</v>
      </c>
      <c r="K292" s="609" t="n">
        <v>23.5933609958506</v>
      </c>
    </row>
    <row r="293" customFormat="false" ht="13.5" hidden="false" customHeight="false" outlineLevel="0" collapsed="false">
      <c r="A293" s="605" t="n">
        <v>1500</v>
      </c>
      <c r="B293" s="617" t="s">
        <v>19</v>
      </c>
      <c r="C293" s="617" t="s">
        <v>123</v>
      </c>
      <c r="D293" s="607" t="n">
        <v>0.770833333333333</v>
      </c>
      <c r="E293" s="607" t="n">
        <v>0.84375</v>
      </c>
      <c r="G293" s="606" t="s">
        <v>169</v>
      </c>
      <c r="H293" s="617" t="s">
        <v>185</v>
      </c>
      <c r="I293" s="608" t="n">
        <v>805</v>
      </c>
      <c r="J293" s="608" t="n">
        <v>9430</v>
      </c>
      <c r="K293" s="609" t="n">
        <v>11.7142857142857</v>
      </c>
    </row>
    <row r="294" customFormat="false" ht="13.5" hidden="false" customHeight="false" outlineLevel="0" collapsed="false">
      <c r="A294" s="605" t="n">
        <v>1501</v>
      </c>
      <c r="B294" s="617" t="s">
        <v>19</v>
      </c>
      <c r="C294" s="617" t="s">
        <v>123</v>
      </c>
      <c r="D294" s="607" t="n">
        <v>0.770833333333333</v>
      </c>
      <c r="E294" s="607" t="n">
        <v>0.84375</v>
      </c>
      <c r="G294" s="606" t="s">
        <v>169</v>
      </c>
      <c r="H294" s="617" t="s">
        <v>120</v>
      </c>
      <c r="I294" s="608" t="n">
        <v>805</v>
      </c>
      <c r="J294" s="608" t="n">
        <v>9730</v>
      </c>
      <c r="K294" s="609" t="n">
        <v>12.0869565217391</v>
      </c>
    </row>
    <row r="295" customFormat="false" ht="13.5" hidden="false" customHeight="false" outlineLevel="0" collapsed="false">
      <c r="A295" s="605" t="n">
        <v>1502</v>
      </c>
      <c r="B295" s="617" t="s">
        <v>19</v>
      </c>
      <c r="C295" s="617" t="s">
        <v>123</v>
      </c>
      <c r="D295" s="607" t="n">
        <v>0.770833333333333</v>
      </c>
      <c r="E295" s="607" t="n">
        <v>0.84375</v>
      </c>
      <c r="G295" s="606" t="s">
        <v>169</v>
      </c>
      <c r="H295" s="617" t="s">
        <v>155</v>
      </c>
      <c r="I295" s="608" t="n">
        <v>805</v>
      </c>
      <c r="J295" s="608" t="n">
        <v>10030</v>
      </c>
      <c r="K295" s="609" t="n">
        <v>12.4596273291925</v>
      </c>
    </row>
    <row r="296" customFormat="false" ht="13.5" hidden="false" customHeight="false" outlineLevel="0" collapsed="false">
      <c r="A296" s="605" t="n">
        <v>1503</v>
      </c>
      <c r="B296" s="617" t="s">
        <v>19</v>
      </c>
      <c r="C296" s="617" t="s">
        <v>123</v>
      </c>
      <c r="D296" s="607" t="n">
        <v>0.770833333333333</v>
      </c>
      <c r="E296" s="607" t="n">
        <v>0.84375</v>
      </c>
      <c r="G296" s="606" t="s">
        <v>169</v>
      </c>
      <c r="H296" s="617" t="s">
        <v>156</v>
      </c>
      <c r="I296" s="608" t="n">
        <v>805</v>
      </c>
      <c r="J296" s="608" t="n">
        <v>10930</v>
      </c>
      <c r="K296" s="609" t="n">
        <v>13.5776397515528</v>
      </c>
    </row>
    <row r="297" customFormat="false" ht="13.5" hidden="false" customHeight="false" outlineLevel="0" collapsed="false">
      <c r="A297" s="605" t="n">
        <v>1504</v>
      </c>
      <c r="B297" s="617" t="s">
        <v>19</v>
      </c>
      <c r="C297" s="617" t="s">
        <v>123</v>
      </c>
      <c r="D297" s="607" t="n">
        <v>0.770833333333333</v>
      </c>
      <c r="E297" s="607" t="n">
        <v>0.84375</v>
      </c>
      <c r="G297" s="606" t="s">
        <v>169</v>
      </c>
      <c r="H297" s="617" t="s">
        <v>157</v>
      </c>
      <c r="I297" s="608" t="n">
        <v>805</v>
      </c>
      <c r="J297" s="608" t="n">
        <v>11230</v>
      </c>
      <c r="K297" s="609" t="n">
        <v>13.9503105590062</v>
      </c>
    </row>
    <row r="298" customFormat="false" ht="13.5" hidden="false" customHeight="false" outlineLevel="0" collapsed="false">
      <c r="A298" s="605" t="n">
        <v>1505</v>
      </c>
      <c r="B298" s="617" t="s">
        <v>19</v>
      </c>
      <c r="C298" s="617" t="s">
        <v>123</v>
      </c>
      <c r="D298" s="607" t="n">
        <v>0.770833333333333</v>
      </c>
      <c r="E298" s="607" t="n">
        <v>0.84375</v>
      </c>
      <c r="G298" s="606" t="s">
        <v>169</v>
      </c>
      <c r="H298" s="617" t="s">
        <v>158</v>
      </c>
      <c r="I298" s="608" t="n">
        <v>2011</v>
      </c>
      <c r="J298" s="608" t="n">
        <v>38830</v>
      </c>
      <c r="K298" s="609" t="n">
        <v>19.3088015912481</v>
      </c>
    </row>
    <row r="299" customFormat="false" ht="13.5" hidden="false" customHeight="false" outlineLevel="0" collapsed="false">
      <c r="A299" s="605" t="n">
        <v>1506</v>
      </c>
      <c r="B299" s="617" t="s">
        <v>19</v>
      </c>
      <c r="C299" s="617" t="s">
        <v>123</v>
      </c>
      <c r="D299" s="607" t="n">
        <v>0.770833333333333</v>
      </c>
      <c r="E299" s="607" t="n">
        <v>0.84375</v>
      </c>
      <c r="G299" s="606" t="s">
        <v>169</v>
      </c>
      <c r="H299" s="617" t="s">
        <v>122</v>
      </c>
      <c r="I299" s="608" t="n">
        <v>1742</v>
      </c>
      <c r="J299" s="608" t="n">
        <v>32530</v>
      </c>
      <c r="K299" s="609" t="n">
        <v>18.6739380022962</v>
      </c>
    </row>
    <row r="300" customFormat="false" ht="13.5" hidden="false" customHeight="false" outlineLevel="0" collapsed="false">
      <c r="A300" s="605" t="n">
        <v>1507</v>
      </c>
      <c r="B300" s="617" t="s">
        <v>19</v>
      </c>
      <c r="C300" s="617" t="s">
        <v>123</v>
      </c>
      <c r="D300" s="607" t="n">
        <v>0.770833333333333</v>
      </c>
      <c r="E300" s="607" t="n">
        <v>0.84375</v>
      </c>
      <c r="G300" s="606" t="s">
        <v>169</v>
      </c>
      <c r="H300" s="617" t="s">
        <v>124</v>
      </c>
      <c r="I300" s="608" t="n">
        <v>1742</v>
      </c>
      <c r="J300" s="608" t="n">
        <v>20630</v>
      </c>
      <c r="K300" s="609" t="n">
        <v>11.8427095292767</v>
      </c>
    </row>
    <row r="301" customFormat="false" ht="13.5" hidden="false" customHeight="false" outlineLevel="0" collapsed="false">
      <c r="A301" s="605" t="n">
        <v>1508</v>
      </c>
      <c r="B301" s="617" t="s">
        <v>19</v>
      </c>
      <c r="C301" s="617" t="s">
        <v>123</v>
      </c>
      <c r="D301" s="607" t="n">
        <v>0.770833333333333</v>
      </c>
      <c r="E301" s="607" t="n">
        <v>0.84375</v>
      </c>
      <c r="G301" s="606" t="s">
        <v>169</v>
      </c>
      <c r="H301" s="617" t="s">
        <v>159</v>
      </c>
      <c r="I301" s="608" t="n">
        <v>2011</v>
      </c>
      <c r="J301" s="608" t="n">
        <v>34530</v>
      </c>
      <c r="K301" s="609" t="n">
        <v>17.1705619094978</v>
      </c>
    </row>
    <row r="302" customFormat="false" ht="13.5" hidden="false" customHeight="false" outlineLevel="0" collapsed="false">
      <c r="A302" s="605" t="n">
        <v>1509</v>
      </c>
      <c r="B302" s="617" t="s">
        <v>19</v>
      </c>
      <c r="C302" s="617" t="s">
        <v>123</v>
      </c>
      <c r="D302" s="607" t="n">
        <v>0.770833333333333</v>
      </c>
      <c r="E302" s="607" t="n">
        <v>0.84375</v>
      </c>
      <c r="G302" s="606" t="s">
        <v>169</v>
      </c>
      <c r="H302" s="617" t="s">
        <v>160</v>
      </c>
      <c r="I302" s="608" t="n">
        <v>2011</v>
      </c>
      <c r="J302" s="608" t="n">
        <v>25680</v>
      </c>
      <c r="K302" s="609" t="n">
        <v>12.7697662854301</v>
      </c>
    </row>
    <row r="303" customFormat="false" ht="13.5" hidden="false" customHeight="false" outlineLevel="0" collapsed="false">
      <c r="A303" s="605" t="n">
        <v>1510</v>
      </c>
      <c r="B303" s="617" t="s">
        <v>19</v>
      </c>
      <c r="C303" s="617" t="s">
        <v>123</v>
      </c>
      <c r="D303" s="607" t="n">
        <v>0.770833333333333</v>
      </c>
      <c r="E303" s="607" t="n">
        <v>0.84375</v>
      </c>
      <c r="G303" s="606" t="s">
        <v>169</v>
      </c>
      <c r="H303" s="617" t="s">
        <v>161</v>
      </c>
      <c r="I303" s="608" t="n">
        <v>1742</v>
      </c>
      <c r="J303" s="608" t="n">
        <v>22280</v>
      </c>
      <c r="K303" s="609" t="n">
        <v>12.7898966704937</v>
      </c>
    </row>
    <row r="304" customFormat="false" ht="13.5" hidden="false" customHeight="false" outlineLevel="0" collapsed="false">
      <c r="A304" s="605" t="n">
        <v>1511</v>
      </c>
      <c r="B304" s="617" t="s">
        <v>19</v>
      </c>
      <c r="C304" s="617" t="s">
        <v>123</v>
      </c>
      <c r="D304" s="607" t="n">
        <v>0.847222222222222</v>
      </c>
      <c r="E304" s="607" t="n">
        <v>0.913194444444445</v>
      </c>
      <c r="G304" s="606" t="s">
        <v>170</v>
      </c>
      <c r="H304" s="617" t="s">
        <v>130</v>
      </c>
      <c r="I304" s="608" t="n">
        <v>1205</v>
      </c>
      <c r="J304" s="608" t="n">
        <v>20630</v>
      </c>
      <c r="K304" s="609" t="n">
        <v>17.1203319502075</v>
      </c>
    </row>
    <row r="305" customFormat="false" ht="13.5" hidden="false" customHeight="false" outlineLevel="0" collapsed="false">
      <c r="A305" s="605" t="n">
        <v>1512</v>
      </c>
      <c r="B305" s="617" t="s">
        <v>19</v>
      </c>
      <c r="C305" s="617" t="s">
        <v>123</v>
      </c>
      <c r="D305" s="607" t="n">
        <v>0.847222222222222</v>
      </c>
      <c r="E305" s="607" t="n">
        <v>0.913194444444445</v>
      </c>
      <c r="G305" s="606" t="s">
        <v>170</v>
      </c>
      <c r="H305" s="617" t="s">
        <v>126</v>
      </c>
      <c r="I305" s="608" t="n">
        <v>1205</v>
      </c>
      <c r="J305" s="608" t="n">
        <v>28430</v>
      </c>
      <c r="K305" s="609" t="n">
        <v>23.5933609958506</v>
      </c>
    </row>
    <row r="306" customFormat="false" ht="13.5" hidden="false" customHeight="false" outlineLevel="0" collapsed="false">
      <c r="A306" s="605" t="n">
        <v>1513</v>
      </c>
      <c r="B306" s="617" t="s">
        <v>19</v>
      </c>
      <c r="C306" s="617" t="s">
        <v>123</v>
      </c>
      <c r="D306" s="607" t="n">
        <v>0.847222222222222</v>
      </c>
      <c r="E306" s="607" t="n">
        <v>0.913194444444445</v>
      </c>
      <c r="G306" s="606" t="s">
        <v>170</v>
      </c>
      <c r="H306" s="617" t="s">
        <v>185</v>
      </c>
      <c r="I306" s="608" t="n">
        <v>805</v>
      </c>
      <c r="J306" s="608" t="n">
        <v>9430</v>
      </c>
      <c r="K306" s="609" t="n">
        <v>11.7142857142857</v>
      </c>
    </row>
    <row r="307" customFormat="false" ht="13.5" hidden="false" customHeight="false" outlineLevel="0" collapsed="false">
      <c r="A307" s="605" t="n">
        <v>1514</v>
      </c>
      <c r="B307" s="617" t="s">
        <v>19</v>
      </c>
      <c r="C307" s="617" t="s">
        <v>123</v>
      </c>
      <c r="D307" s="607" t="n">
        <v>0.847222222222222</v>
      </c>
      <c r="E307" s="607" t="n">
        <v>0.913194444444445</v>
      </c>
      <c r="G307" s="606" t="s">
        <v>170</v>
      </c>
      <c r="H307" s="617" t="s">
        <v>120</v>
      </c>
      <c r="I307" s="608" t="n">
        <v>805</v>
      </c>
      <c r="J307" s="608" t="n">
        <v>9730</v>
      </c>
      <c r="K307" s="609" t="n">
        <v>12.0869565217391</v>
      </c>
    </row>
    <row r="308" customFormat="false" ht="13.5" hidden="false" customHeight="false" outlineLevel="0" collapsed="false">
      <c r="A308" s="605" t="n">
        <v>1515</v>
      </c>
      <c r="B308" s="617" t="s">
        <v>19</v>
      </c>
      <c r="C308" s="617" t="s">
        <v>123</v>
      </c>
      <c r="D308" s="607" t="n">
        <v>0.847222222222222</v>
      </c>
      <c r="E308" s="607" t="n">
        <v>0.913194444444445</v>
      </c>
      <c r="G308" s="606" t="s">
        <v>170</v>
      </c>
      <c r="H308" s="617" t="s">
        <v>155</v>
      </c>
      <c r="I308" s="608" t="n">
        <v>805</v>
      </c>
      <c r="J308" s="608" t="n">
        <v>10030</v>
      </c>
      <c r="K308" s="609" t="n">
        <v>12.4596273291925</v>
      </c>
    </row>
    <row r="309" customFormat="false" ht="13.5" hidden="false" customHeight="false" outlineLevel="0" collapsed="false">
      <c r="A309" s="605" t="n">
        <v>1516</v>
      </c>
      <c r="B309" s="617" t="s">
        <v>19</v>
      </c>
      <c r="C309" s="617" t="s">
        <v>123</v>
      </c>
      <c r="D309" s="607" t="n">
        <v>0.847222222222222</v>
      </c>
      <c r="E309" s="607" t="n">
        <v>0.913194444444445</v>
      </c>
      <c r="G309" s="606" t="s">
        <v>170</v>
      </c>
      <c r="H309" s="617" t="s">
        <v>156</v>
      </c>
      <c r="I309" s="608" t="n">
        <v>805</v>
      </c>
      <c r="J309" s="608" t="n">
        <v>10930</v>
      </c>
      <c r="K309" s="609" t="n">
        <v>13.5776397515528</v>
      </c>
    </row>
    <row r="310" customFormat="false" ht="13.5" hidden="false" customHeight="false" outlineLevel="0" collapsed="false">
      <c r="A310" s="605" t="n">
        <v>1517</v>
      </c>
      <c r="B310" s="617" t="s">
        <v>19</v>
      </c>
      <c r="C310" s="617" t="s">
        <v>123</v>
      </c>
      <c r="D310" s="607" t="n">
        <v>0.847222222222222</v>
      </c>
      <c r="E310" s="607" t="n">
        <v>0.913194444444445</v>
      </c>
      <c r="G310" s="606" t="s">
        <v>170</v>
      </c>
      <c r="H310" s="617" t="s">
        <v>157</v>
      </c>
      <c r="I310" s="608" t="n">
        <v>805</v>
      </c>
      <c r="J310" s="608" t="n">
        <v>11230</v>
      </c>
      <c r="K310" s="609" t="n">
        <v>13.9503105590062</v>
      </c>
    </row>
    <row r="311" customFormat="false" ht="13.5" hidden="false" customHeight="false" outlineLevel="0" collapsed="false">
      <c r="A311" s="605" t="n">
        <v>1518</v>
      </c>
      <c r="B311" s="617" t="s">
        <v>19</v>
      </c>
      <c r="C311" s="617" t="s">
        <v>123</v>
      </c>
      <c r="D311" s="607" t="n">
        <v>0.847222222222222</v>
      </c>
      <c r="E311" s="607" t="n">
        <v>0.913194444444445</v>
      </c>
      <c r="G311" s="606" t="s">
        <v>170</v>
      </c>
      <c r="H311" s="617" t="s">
        <v>158</v>
      </c>
      <c r="I311" s="608" t="n">
        <v>2011</v>
      </c>
      <c r="J311" s="608" t="n">
        <v>38830</v>
      </c>
      <c r="K311" s="609" t="n">
        <v>19.3088015912481</v>
      </c>
    </row>
    <row r="312" customFormat="false" ht="13.5" hidden="false" customHeight="false" outlineLevel="0" collapsed="false">
      <c r="A312" s="605" t="n">
        <v>1519</v>
      </c>
      <c r="B312" s="617" t="s">
        <v>19</v>
      </c>
      <c r="C312" s="617" t="s">
        <v>123</v>
      </c>
      <c r="D312" s="607" t="n">
        <v>0.847222222222222</v>
      </c>
      <c r="E312" s="607" t="n">
        <v>0.913194444444445</v>
      </c>
      <c r="G312" s="606" t="s">
        <v>170</v>
      </c>
      <c r="H312" s="617" t="s">
        <v>122</v>
      </c>
      <c r="I312" s="608" t="n">
        <v>1742</v>
      </c>
      <c r="J312" s="608" t="n">
        <v>32530</v>
      </c>
      <c r="K312" s="609" t="n">
        <v>18.6739380022962</v>
      </c>
    </row>
    <row r="313" customFormat="false" ht="13.5" hidden="false" customHeight="false" outlineLevel="0" collapsed="false">
      <c r="A313" s="605" t="n">
        <v>1520</v>
      </c>
      <c r="B313" s="617" t="s">
        <v>19</v>
      </c>
      <c r="C313" s="617" t="s">
        <v>123</v>
      </c>
      <c r="D313" s="607" t="n">
        <v>0.847222222222222</v>
      </c>
      <c r="E313" s="607" t="n">
        <v>0.913194444444445</v>
      </c>
      <c r="G313" s="606" t="s">
        <v>170</v>
      </c>
      <c r="H313" s="617" t="s">
        <v>124</v>
      </c>
      <c r="I313" s="608" t="n">
        <v>1742</v>
      </c>
      <c r="J313" s="608" t="n">
        <v>20630</v>
      </c>
      <c r="K313" s="609" t="n">
        <v>11.8427095292767</v>
      </c>
    </row>
    <row r="314" customFormat="false" ht="13.5" hidden="false" customHeight="false" outlineLevel="0" collapsed="false">
      <c r="A314" s="605" t="n">
        <v>1521</v>
      </c>
      <c r="B314" s="617" t="s">
        <v>19</v>
      </c>
      <c r="C314" s="617" t="s">
        <v>123</v>
      </c>
      <c r="D314" s="607" t="n">
        <v>0.847222222222222</v>
      </c>
      <c r="E314" s="607" t="n">
        <v>0.913194444444445</v>
      </c>
      <c r="G314" s="606" t="s">
        <v>170</v>
      </c>
      <c r="H314" s="617" t="s">
        <v>159</v>
      </c>
      <c r="I314" s="608" t="n">
        <v>2011</v>
      </c>
      <c r="J314" s="608" t="n">
        <v>34530</v>
      </c>
      <c r="K314" s="609" t="n">
        <v>17.1705619094978</v>
      </c>
    </row>
    <row r="315" customFormat="false" ht="13.5" hidden="false" customHeight="false" outlineLevel="0" collapsed="false">
      <c r="A315" s="605" t="n">
        <v>1522</v>
      </c>
      <c r="B315" s="617" t="s">
        <v>19</v>
      </c>
      <c r="C315" s="617" t="s">
        <v>123</v>
      </c>
      <c r="D315" s="607" t="n">
        <v>0.847222222222222</v>
      </c>
      <c r="E315" s="607" t="n">
        <v>0.913194444444445</v>
      </c>
      <c r="G315" s="606" t="s">
        <v>170</v>
      </c>
      <c r="H315" s="617" t="s">
        <v>160</v>
      </c>
      <c r="I315" s="608" t="n">
        <v>2011</v>
      </c>
      <c r="J315" s="608" t="n">
        <v>25680</v>
      </c>
      <c r="K315" s="609" t="n">
        <v>12.7697662854301</v>
      </c>
    </row>
    <row r="316" customFormat="false" ht="13.5" hidden="false" customHeight="false" outlineLevel="0" collapsed="false">
      <c r="A316" s="605" t="n">
        <v>1523</v>
      </c>
      <c r="B316" s="617" t="s">
        <v>19</v>
      </c>
      <c r="C316" s="617" t="s">
        <v>123</v>
      </c>
      <c r="D316" s="607" t="n">
        <v>0.847222222222222</v>
      </c>
      <c r="E316" s="607" t="n">
        <v>0.913194444444445</v>
      </c>
      <c r="G316" s="606" t="s">
        <v>170</v>
      </c>
      <c r="H316" s="617" t="s">
        <v>161</v>
      </c>
      <c r="I316" s="608" t="n">
        <v>1742</v>
      </c>
      <c r="J316" s="608" t="n">
        <v>22280</v>
      </c>
      <c r="K316" s="609" t="n">
        <v>12.7898966704937</v>
      </c>
    </row>
    <row r="317" customFormat="false" ht="13.5" hidden="false" customHeight="false" outlineLevel="0" collapsed="false">
      <c r="A317" s="605" t="n">
        <v>1524</v>
      </c>
      <c r="B317" s="617" t="s">
        <v>19</v>
      </c>
      <c r="C317" s="617" t="s">
        <v>64</v>
      </c>
      <c r="D317" s="607" t="n">
        <v>0.496527777777778</v>
      </c>
      <c r="E317" s="607" t="n">
        <v>0.579861111111111</v>
      </c>
      <c r="G317" s="606" t="s">
        <v>212</v>
      </c>
      <c r="H317" s="617" t="s">
        <v>130</v>
      </c>
      <c r="I317" s="608" t="n">
        <v>1424</v>
      </c>
      <c r="J317" s="608" t="n">
        <v>33510</v>
      </c>
      <c r="K317" s="609" t="n">
        <v>23.5323033707865</v>
      </c>
    </row>
    <row r="318" customFormat="false" ht="13.5" hidden="false" customHeight="false" outlineLevel="0" collapsed="false">
      <c r="A318" s="605" t="n">
        <v>1525</v>
      </c>
      <c r="B318" s="617" t="s">
        <v>19</v>
      </c>
      <c r="C318" s="617" t="s">
        <v>64</v>
      </c>
      <c r="D318" s="607" t="n">
        <v>0.496527777777778</v>
      </c>
      <c r="E318" s="607" t="n">
        <v>0.579861111111111</v>
      </c>
      <c r="G318" s="606" t="s">
        <v>212</v>
      </c>
      <c r="H318" s="617" t="s">
        <v>126</v>
      </c>
      <c r="I318" s="608" t="n">
        <v>1424</v>
      </c>
      <c r="J318" s="608" t="n">
        <v>43210</v>
      </c>
      <c r="K318" s="609" t="n">
        <v>30.3441011235955</v>
      </c>
    </row>
    <row r="319" customFormat="false" ht="13.5" hidden="false" customHeight="false" outlineLevel="0" collapsed="false">
      <c r="A319" s="605" t="n">
        <v>1526</v>
      </c>
      <c r="B319" s="617" t="s">
        <v>19</v>
      </c>
      <c r="C319" s="617" t="s">
        <v>64</v>
      </c>
      <c r="D319" s="607" t="n">
        <v>0.496527777777778</v>
      </c>
      <c r="E319" s="607" t="n">
        <v>0.579861111111111</v>
      </c>
      <c r="G319" s="606" t="s">
        <v>212</v>
      </c>
      <c r="H319" s="617" t="s">
        <v>185</v>
      </c>
      <c r="I319" s="608" t="n">
        <v>1024</v>
      </c>
      <c r="J319" s="608" t="n">
        <v>14910</v>
      </c>
      <c r="K319" s="609" t="n">
        <v>14.560546875</v>
      </c>
    </row>
    <row r="320" customFormat="false" ht="13.5" hidden="false" customHeight="false" outlineLevel="0" collapsed="false">
      <c r="A320" s="605" t="n">
        <v>1527</v>
      </c>
      <c r="B320" s="617" t="s">
        <v>19</v>
      </c>
      <c r="C320" s="617" t="s">
        <v>64</v>
      </c>
      <c r="D320" s="607" t="n">
        <v>0.496527777777778</v>
      </c>
      <c r="E320" s="607" t="n">
        <v>0.579861111111111</v>
      </c>
      <c r="G320" s="606" t="s">
        <v>212</v>
      </c>
      <c r="H320" s="617" t="s">
        <v>120</v>
      </c>
      <c r="I320" s="608" t="n">
        <v>1024</v>
      </c>
      <c r="J320" s="608" t="n">
        <v>15410</v>
      </c>
      <c r="K320" s="609" t="n">
        <v>15.048828125</v>
      </c>
    </row>
    <row r="321" customFormat="false" ht="13.5" hidden="false" customHeight="false" outlineLevel="0" collapsed="false">
      <c r="A321" s="605" t="n">
        <v>1528</v>
      </c>
      <c r="B321" s="617" t="s">
        <v>19</v>
      </c>
      <c r="C321" s="617" t="s">
        <v>64</v>
      </c>
      <c r="D321" s="607" t="n">
        <v>0.496527777777778</v>
      </c>
      <c r="E321" s="607" t="n">
        <v>0.579861111111111</v>
      </c>
      <c r="G321" s="606" t="s">
        <v>212</v>
      </c>
      <c r="H321" s="617" t="s">
        <v>155</v>
      </c>
      <c r="I321" s="608" t="n">
        <v>1024</v>
      </c>
      <c r="J321" s="608" t="n">
        <v>15910</v>
      </c>
      <c r="K321" s="609" t="n">
        <v>15.537109375</v>
      </c>
    </row>
    <row r="322" customFormat="false" ht="13.5" hidden="false" customHeight="false" outlineLevel="0" collapsed="false">
      <c r="A322" s="605" t="n">
        <v>1529</v>
      </c>
      <c r="B322" s="617" t="s">
        <v>19</v>
      </c>
      <c r="C322" s="617" t="s">
        <v>64</v>
      </c>
      <c r="D322" s="607" t="n">
        <v>0.496527777777778</v>
      </c>
      <c r="E322" s="607" t="n">
        <v>0.579861111111111</v>
      </c>
      <c r="G322" s="606" t="s">
        <v>212</v>
      </c>
      <c r="H322" s="617" t="s">
        <v>156</v>
      </c>
      <c r="I322" s="608" t="n">
        <v>1024</v>
      </c>
      <c r="J322" s="608" t="n">
        <v>17410</v>
      </c>
      <c r="K322" s="609" t="n">
        <v>17.001953125</v>
      </c>
    </row>
    <row r="323" customFormat="false" ht="13.5" hidden="false" customHeight="false" outlineLevel="0" collapsed="false">
      <c r="A323" s="605" t="n">
        <v>1530</v>
      </c>
      <c r="B323" s="617" t="s">
        <v>19</v>
      </c>
      <c r="C323" s="617" t="s">
        <v>64</v>
      </c>
      <c r="D323" s="607" t="n">
        <v>0.496527777777778</v>
      </c>
      <c r="E323" s="607" t="n">
        <v>0.579861111111111</v>
      </c>
      <c r="G323" s="606" t="s">
        <v>212</v>
      </c>
      <c r="H323" s="617" t="s">
        <v>157</v>
      </c>
      <c r="I323" s="608" t="n">
        <v>1024</v>
      </c>
      <c r="J323" s="608" t="n">
        <v>17910</v>
      </c>
      <c r="K323" s="609" t="n">
        <v>17.490234375</v>
      </c>
    </row>
    <row r="324" customFormat="false" ht="13.5" hidden="false" customHeight="false" outlineLevel="0" collapsed="false">
      <c r="A324" s="605" t="n">
        <v>1531</v>
      </c>
      <c r="B324" s="617" t="s">
        <v>19</v>
      </c>
      <c r="C324" s="617" t="s">
        <v>64</v>
      </c>
      <c r="D324" s="607" t="n">
        <v>0.496527777777778</v>
      </c>
      <c r="E324" s="607" t="n">
        <v>0.579861111111111</v>
      </c>
      <c r="G324" s="606" t="s">
        <v>212</v>
      </c>
      <c r="H324" s="617" t="s">
        <v>158</v>
      </c>
      <c r="I324" s="608" t="n">
        <v>2449</v>
      </c>
      <c r="J324" s="608" t="n">
        <v>57110</v>
      </c>
      <c r="K324" s="609" t="n">
        <v>23.3197223356472</v>
      </c>
    </row>
    <row r="325" customFormat="false" ht="13.5" hidden="false" customHeight="false" outlineLevel="0" collapsed="false">
      <c r="A325" s="605" t="n">
        <v>1532</v>
      </c>
      <c r="B325" s="617" t="s">
        <v>19</v>
      </c>
      <c r="C325" s="617" t="s">
        <v>64</v>
      </c>
      <c r="D325" s="607" t="n">
        <v>0.496527777777778</v>
      </c>
      <c r="E325" s="607" t="n">
        <v>0.579861111111111</v>
      </c>
      <c r="G325" s="606" t="s">
        <v>212</v>
      </c>
      <c r="H325" s="617" t="s">
        <v>122</v>
      </c>
      <c r="I325" s="608" t="n">
        <v>2107</v>
      </c>
      <c r="J325" s="608" t="n">
        <v>40610</v>
      </c>
      <c r="K325" s="609" t="n">
        <v>19.2738490745135</v>
      </c>
    </row>
    <row r="326" customFormat="false" ht="13.5" hidden="false" customHeight="false" outlineLevel="0" collapsed="false">
      <c r="A326" s="605" t="n">
        <v>1533</v>
      </c>
      <c r="B326" s="617" t="s">
        <v>19</v>
      </c>
      <c r="C326" s="617" t="s">
        <v>64</v>
      </c>
      <c r="D326" s="607" t="n">
        <v>0.496527777777778</v>
      </c>
      <c r="E326" s="607" t="n">
        <v>0.579861111111111</v>
      </c>
      <c r="G326" s="606" t="s">
        <v>212</v>
      </c>
      <c r="H326" s="617" t="s">
        <v>124</v>
      </c>
      <c r="I326" s="608" t="n">
        <v>2107</v>
      </c>
      <c r="J326" s="608" t="n">
        <v>24510</v>
      </c>
      <c r="K326" s="609" t="n">
        <v>11.6326530612245</v>
      </c>
    </row>
    <row r="327" customFormat="false" ht="13.5" hidden="false" customHeight="false" outlineLevel="0" collapsed="false">
      <c r="A327" s="605" t="n">
        <v>1534</v>
      </c>
      <c r="B327" s="617" t="s">
        <v>19</v>
      </c>
      <c r="C327" s="617" t="s">
        <v>64</v>
      </c>
      <c r="D327" s="607" t="n">
        <v>0.496527777777778</v>
      </c>
      <c r="E327" s="607" t="n">
        <v>0.579861111111111</v>
      </c>
      <c r="G327" s="606" t="s">
        <v>212</v>
      </c>
      <c r="H327" s="617" t="s">
        <v>159</v>
      </c>
      <c r="I327" s="608" t="n">
        <v>2449</v>
      </c>
      <c r="J327" s="608" t="n">
        <v>49510</v>
      </c>
      <c r="K327" s="609" t="n">
        <v>20.2164148632095</v>
      </c>
    </row>
    <row r="328" customFormat="false" ht="13.5" hidden="false" customHeight="false" outlineLevel="0" collapsed="false">
      <c r="A328" s="605" t="n">
        <v>1535</v>
      </c>
      <c r="B328" s="617" t="s">
        <v>19</v>
      </c>
      <c r="C328" s="617" t="s">
        <v>64</v>
      </c>
      <c r="D328" s="607" t="n">
        <v>0.496527777777778</v>
      </c>
      <c r="E328" s="607" t="n">
        <v>0.579861111111111</v>
      </c>
      <c r="G328" s="606" t="s">
        <v>212</v>
      </c>
      <c r="H328" s="617" t="s">
        <v>160</v>
      </c>
      <c r="I328" s="608" t="n">
        <v>2449</v>
      </c>
      <c r="J328" s="608" t="n">
        <v>36760</v>
      </c>
      <c r="K328" s="609" t="n">
        <v>15.0102082482646</v>
      </c>
    </row>
    <row r="329" customFormat="false" ht="13.5" hidden="false" customHeight="false" outlineLevel="0" collapsed="false">
      <c r="A329" s="605" t="n">
        <v>1536</v>
      </c>
      <c r="B329" s="617" t="s">
        <v>19</v>
      </c>
      <c r="C329" s="617" t="s">
        <v>64</v>
      </c>
      <c r="D329" s="607" t="n">
        <v>0.496527777777778</v>
      </c>
      <c r="E329" s="607" t="n">
        <v>0.579861111111111</v>
      </c>
      <c r="G329" s="606" t="s">
        <v>212</v>
      </c>
      <c r="H329" s="617" t="s">
        <v>161</v>
      </c>
      <c r="I329" s="608" t="n">
        <v>2107</v>
      </c>
      <c r="J329" s="608" t="n">
        <v>29960</v>
      </c>
      <c r="K329" s="609" t="n">
        <v>14.21926910299</v>
      </c>
    </row>
    <row r="330" customFormat="false" ht="13.5" hidden="false" customHeight="false" outlineLevel="0" collapsed="false">
      <c r="A330" s="605" t="n">
        <v>1537</v>
      </c>
      <c r="B330" s="617" t="s">
        <v>19</v>
      </c>
      <c r="C330" s="617" t="s">
        <v>30</v>
      </c>
      <c r="D330" s="607" t="n">
        <v>0.461805555555556</v>
      </c>
      <c r="E330" s="607" t="n">
        <v>0.548611111111111</v>
      </c>
      <c r="G330" s="606" t="s">
        <v>171</v>
      </c>
      <c r="H330" s="617" t="s">
        <v>130</v>
      </c>
      <c r="I330" s="608" t="n">
        <v>1505</v>
      </c>
      <c r="J330" s="608" t="n">
        <v>38410</v>
      </c>
      <c r="K330" s="609" t="n">
        <v>25.5215946843854</v>
      </c>
    </row>
    <row r="331" customFormat="false" ht="13.5" hidden="false" customHeight="false" outlineLevel="0" collapsed="false">
      <c r="A331" s="605" t="n">
        <v>1538</v>
      </c>
      <c r="B331" s="617" t="s">
        <v>19</v>
      </c>
      <c r="C331" s="617" t="s">
        <v>30</v>
      </c>
      <c r="D331" s="607" t="n">
        <v>0.461805555555556</v>
      </c>
      <c r="E331" s="607" t="n">
        <v>0.548611111111111</v>
      </c>
      <c r="G331" s="606" t="s">
        <v>171</v>
      </c>
      <c r="H331" s="617" t="s">
        <v>126</v>
      </c>
      <c r="I331" s="608" t="n">
        <v>1505</v>
      </c>
      <c r="J331" s="608" t="n">
        <v>44310</v>
      </c>
      <c r="K331" s="609" t="n">
        <v>29.4418604651163</v>
      </c>
    </row>
    <row r="332" customFormat="false" ht="13.5" hidden="false" customHeight="false" outlineLevel="0" collapsed="false">
      <c r="A332" s="605" t="n">
        <v>1539</v>
      </c>
      <c r="B332" s="617" t="s">
        <v>19</v>
      </c>
      <c r="C332" s="617" t="s">
        <v>30</v>
      </c>
      <c r="D332" s="607" t="n">
        <v>0.461805555555556</v>
      </c>
      <c r="E332" s="607" t="n">
        <v>0.548611111111111</v>
      </c>
      <c r="G332" s="606" t="s">
        <v>171</v>
      </c>
      <c r="H332" s="617" t="s">
        <v>185</v>
      </c>
      <c r="I332" s="608" t="n">
        <v>1105</v>
      </c>
      <c r="J332" s="608" t="n">
        <v>16710</v>
      </c>
      <c r="K332" s="609" t="n">
        <v>15.1221719457014</v>
      </c>
    </row>
    <row r="333" customFormat="false" ht="13.5" hidden="false" customHeight="false" outlineLevel="0" collapsed="false">
      <c r="A333" s="605" t="n">
        <v>1540</v>
      </c>
      <c r="B333" s="617" t="s">
        <v>19</v>
      </c>
      <c r="C333" s="617" t="s">
        <v>30</v>
      </c>
      <c r="D333" s="607" t="n">
        <v>0.461805555555556</v>
      </c>
      <c r="E333" s="607" t="n">
        <v>0.548611111111111</v>
      </c>
      <c r="G333" s="606" t="s">
        <v>171</v>
      </c>
      <c r="H333" s="617" t="s">
        <v>120</v>
      </c>
      <c r="I333" s="608" t="n">
        <v>1105</v>
      </c>
      <c r="J333" s="608" t="n">
        <v>17310</v>
      </c>
      <c r="K333" s="609" t="n">
        <v>15.6651583710407</v>
      </c>
    </row>
    <row r="334" customFormat="false" ht="13.5" hidden="false" customHeight="false" outlineLevel="0" collapsed="false">
      <c r="A334" s="605" t="n">
        <v>1541</v>
      </c>
      <c r="B334" s="617" t="s">
        <v>19</v>
      </c>
      <c r="C334" s="617" t="s">
        <v>30</v>
      </c>
      <c r="D334" s="607" t="n">
        <v>0.461805555555556</v>
      </c>
      <c r="E334" s="607" t="n">
        <v>0.548611111111111</v>
      </c>
      <c r="G334" s="606" t="s">
        <v>171</v>
      </c>
      <c r="H334" s="617" t="s">
        <v>155</v>
      </c>
      <c r="I334" s="608" t="n">
        <v>1105</v>
      </c>
      <c r="J334" s="608" t="n">
        <v>17810</v>
      </c>
      <c r="K334" s="609" t="n">
        <v>16.1176470588235</v>
      </c>
    </row>
    <row r="335" customFormat="false" ht="13.5" hidden="false" customHeight="false" outlineLevel="0" collapsed="false">
      <c r="A335" s="605" t="n">
        <v>1542</v>
      </c>
      <c r="B335" s="617" t="s">
        <v>19</v>
      </c>
      <c r="C335" s="617" t="s">
        <v>30</v>
      </c>
      <c r="D335" s="607" t="n">
        <v>0.461805555555556</v>
      </c>
      <c r="E335" s="607" t="n">
        <v>0.548611111111111</v>
      </c>
      <c r="G335" s="606" t="s">
        <v>171</v>
      </c>
      <c r="H335" s="617" t="s">
        <v>156</v>
      </c>
      <c r="I335" s="608" t="n">
        <v>1105</v>
      </c>
      <c r="J335" s="608" t="n">
        <v>19310</v>
      </c>
      <c r="K335" s="609" t="n">
        <v>17.4751131221719</v>
      </c>
    </row>
    <row r="336" customFormat="false" ht="13.5" hidden="false" customHeight="false" outlineLevel="0" collapsed="false">
      <c r="A336" s="605" t="n">
        <v>1543</v>
      </c>
      <c r="B336" s="617" t="s">
        <v>19</v>
      </c>
      <c r="C336" s="617" t="s">
        <v>30</v>
      </c>
      <c r="D336" s="607" t="n">
        <v>0.461805555555556</v>
      </c>
      <c r="E336" s="607" t="n">
        <v>0.548611111111111</v>
      </c>
      <c r="G336" s="606" t="s">
        <v>171</v>
      </c>
      <c r="H336" s="617" t="s">
        <v>157</v>
      </c>
      <c r="I336" s="608" t="n">
        <v>1105</v>
      </c>
      <c r="J336" s="608" t="n">
        <v>19810</v>
      </c>
      <c r="K336" s="609" t="n">
        <v>17.9276018099548</v>
      </c>
    </row>
    <row r="337" customFormat="false" ht="13.5" hidden="false" customHeight="false" outlineLevel="0" collapsed="false">
      <c r="A337" s="605" t="n">
        <v>1544</v>
      </c>
      <c r="B337" s="617" t="s">
        <v>19</v>
      </c>
      <c r="C337" s="617" t="s">
        <v>30</v>
      </c>
      <c r="D337" s="607" t="n">
        <v>0.461805555555556</v>
      </c>
      <c r="E337" s="607" t="n">
        <v>0.548611111111111</v>
      </c>
      <c r="G337" s="606" t="s">
        <v>171</v>
      </c>
      <c r="H337" s="617" t="s">
        <v>158</v>
      </c>
      <c r="I337" s="608" t="n">
        <v>2611</v>
      </c>
      <c r="J337" s="608" t="n">
        <v>58710</v>
      </c>
      <c r="K337" s="609" t="n">
        <v>22.4856376867101</v>
      </c>
    </row>
    <row r="338" customFormat="false" ht="13.5" hidden="false" customHeight="false" outlineLevel="0" collapsed="false">
      <c r="A338" s="605" t="n">
        <v>1545</v>
      </c>
      <c r="B338" s="617" t="s">
        <v>19</v>
      </c>
      <c r="C338" s="617" t="s">
        <v>30</v>
      </c>
      <c r="D338" s="607" t="n">
        <v>0.461805555555556</v>
      </c>
      <c r="E338" s="607" t="n">
        <v>0.548611111111111</v>
      </c>
      <c r="G338" s="606" t="s">
        <v>171</v>
      </c>
      <c r="H338" s="617" t="s">
        <v>122</v>
      </c>
      <c r="I338" s="608" t="n">
        <v>2242</v>
      </c>
      <c r="J338" s="608" t="n">
        <v>45510</v>
      </c>
      <c r="K338" s="609" t="n">
        <v>20.2988403211418</v>
      </c>
    </row>
    <row r="339" customFormat="false" ht="13.5" hidden="false" customHeight="false" outlineLevel="0" collapsed="false">
      <c r="A339" s="605" t="n">
        <v>1546</v>
      </c>
      <c r="B339" s="617" t="s">
        <v>19</v>
      </c>
      <c r="C339" s="617" t="s">
        <v>30</v>
      </c>
      <c r="D339" s="607" t="n">
        <v>0.461805555555556</v>
      </c>
      <c r="E339" s="607" t="n">
        <v>0.548611111111111</v>
      </c>
      <c r="G339" s="606" t="s">
        <v>171</v>
      </c>
      <c r="H339" s="617" t="s">
        <v>124</v>
      </c>
      <c r="I339" s="608" t="n">
        <v>2242</v>
      </c>
      <c r="J339" s="608" t="n">
        <v>26410</v>
      </c>
      <c r="K339" s="609" t="n">
        <v>11.7796610169492</v>
      </c>
    </row>
    <row r="340" customFormat="false" ht="13.5" hidden="false" customHeight="false" outlineLevel="0" collapsed="false">
      <c r="A340" s="605" t="n">
        <v>1547</v>
      </c>
      <c r="B340" s="617" t="s">
        <v>19</v>
      </c>
      <c r="C340" s="617" t="s">
        <v>30</v>
      </c>
      <c r="D340" s="607" t="n">
        <v>0.461805555555556</v>
      </c>
      <c r="E340" s="607" t="n">
        <v>0.548611111111111</v>
      </c>
      <c r="G340" s="606" t="s">
        <v>171</v>
      </c>
      <c r="H340" s="617" t="s">
        <v>159</v>
      </c>
      <c r="I340" s="608" t="n">
        <v>2611</v>
      </c>
      <c r="J340" s="608" t="n">
        <v>50760</v>
      </c>
      <c r="K340" s="609" t="n">
        <v>19.4408272692455</v>
      </c>
    </row>
    <row r="341" customFormat="false" ht="13.5" hidden="false" customHeight="false" outlineLevel="0" collapsed="false">
      <c r="A341" s="605" t="n">
        <v>1548</v>
      </c>
      <c r="B341" s="617" t="s">
        <v>19</v>
      </c>
      <c r="C341" s="617" t="s">
        <v>30</v>
      </c>
      <c r="D341" s="607" t="n">
        <v>0.461805555555556</v>
      </c>
      <c r="E341" s="607" t="n">
        <v>0.548611111111111</v>
      </c>
      <c r="G341" s="606" t="s">
        <v>171</v>
      </c>
      <c r="H341" s="617" t="s">
        <v>160</v>
      </c>
      <c r="I341" s="608" t="n">
        <v>2611</v>
      </c>
      <c r="J341" s="608" t="n">
        <v>37310</v>
      </c>
      <c r="K341" s="609" t="n">
        <v>14.2895442359249</v>
      </c>
    </row>
    <row r="342" customFormat="false" ht="13.5" hidden="false" customHeight="false" outlineLevel="0" collapsed="false">
      <c r="A342" s="605" t="n">
        <v>1549</v>
      </c>
      <c r="B342" s="617" t="s">
        <v>19</v>
      </c>
      <c r="C342" s="617" t="s">
        <v>30</v>
      </c>
      <c r="D342" s="607" t="n">
        <v>0.461805555555556</v>
      </c>
      <c r="E342" s="607" t="n">
        <v>0.548611111111111</v>
      </c>
      <c r="G342" s="606" t="s">
        <v>171</v>
      </c>
      <c r="H342" s="617" t="s">
        <v>161</v>
      </c>
      <c r="I342" s="608" t="n">
        <v>2242</v>
      </c>
      <c r="J342" s="608" t="n">
        <v>30610</v>
      </c>
      <c r="K342" s="609" t="n">
        <v>13.6529884032114</v>
      </c>
    </row>
    <row r="343" customFormat="false" ht="13.5" hidden="false" customHeight="false" outlineLevel="0" collapsed="false">
      <c r="A343" s="632" t="s">
        <v>172</v>
      </c>
    </row>
    <row r="344" customFormat="false" ht="13.5" hidden="false" customHeight="false" outlineLevel="0" collapsed="false">
      <c r="A344" s="605" t="n">
        <v>491</v>
      </c>
      <c r="B344" s="617" t="s">
        <v>119</v>
      </c>
      <c r="C344" s="617" t="s">
        <v>19</v>
      </c>
      <c r="D344" s="607" t="n">
        <v>0.59375</v>
      </c>
      <c r="E344" s="607" t="n">
        <v>0.697916666666667</v>
      </c>
      <c r="G344" s="606" t="s">
        <v>173</v>
      </c>
      <c r="H344" s="617" t="s">
        <v>130</v>
      </c>
      <c r="I344" s="608" t="n">
        <v>1723</v>
      </c>
      <c r="J344" s="608" t="n">
        <v>45980</v>
      </c>
      <c r="K344" s="609" t="n">
        <v>26.6860127684272</v>
      </c>
    </row>
    <row r="345" customFormat="false" ht="13.5" hidden="false" customHeight="false" outlineLevel="0" collapsed="false">
      <c r="A345" s="605" t="n">
        <v>492</v>
      </c>
      <c r="B345" s="617" t="s">
        <v>119</v>
      </c>
      <c r="C345" s="617" t="s">
        <v>19</v>
      </c>
      <c r="D345" s="607" t="n">
        <v>0.59375</v>
      </c>
      <c r="E345" s="607" t="n">
        <v>0.697916666666667</v>
      </c>
      <c r="G345" s="606" t="s">
        <v>173</v>
      </c>
      <c r="H345" s="617" t="s">
        <v>126</v>
      </c>
      <c r="I345" s="608" t="n">
        <v>1723</v>
      </c>
      <c r="J345" s="608" t="n">
        <v>52680</v>
      </c>
      <c r="K345" s="609" t="n">
        <v>30.5745792222867</v>
      </c>
    </row>
    <row r="346" customFormat="false" ht="13.5" hidden="false" customHeight="false" outlineLevel="0" collapsed="false">
      <c r="A346" s="605" t="n">
        <v>493</v>
      </c>
      <c r="B346" s="617" t="s">
        <v>119</v>
      </c>
      <c r="C346" s="617" t="s">
        <v>19</v>
      </c>
      <c r="D346" s="607" t="n">
        <v>0.59375</v>
      </c>
      <c r="E346" s="607" t="n">
        <v>0.697916666666667</v>
      </c>
      <c r="G346" s="606" t="s">
        <v>173</v>
      </c>
      <c r="H346" s="617" t="s">
        <v>185</v>
      </c>
      <c r="I346" s="608" t="n">
        <v>1323</v>
      </c>
      <c r="J346" s="608" t="n">
        <v>13980</v>
      </c>
      <c r="K346" s="609" t="n">
        <v>10.5668934240363</v>
      </c>
    </row>
    <row r="347" customFormat="false" ht="13.5" hidden="false" customHeight="false" outlineLevel="0" collapsed="false">
      <c r="A347" s="605" t="n">
        <v>494</v>
      </c>
      <c r="B347" s="617" t="s">
        <v>119</v>
      </c>
      <c r="C347" s="617" t="s">
        <v>19</v>
      </c>
      <c r="D347" s="607" t="n">
        <v>0.59375</v>
      </c>
      <c r="E347" s="607" t="n">
        <v>0.697916666666667</v>
      </c>
      <c r="G347" s="606" t="s">
        <v>173</v>
      </c>
      <c r="H347" s="617" t="s">
        <v>120</v>
      </c>
      <c r="I347" s="608" t="n">
        <v>1323</v>
      </c>
      <c r="J347" s="608" t="n">
        <v>18580</v>
      </c>
      <c r="K347" s="609" t="n">
        <v>14.0438397581255</v>
      </c>
    </row>
    <row r="348" customFormat="false" ht="13.5" hidden="false" customHeight="false" outlineLevel="0" collapsed="false">
      <c r="A348" s="605" t="n">
        <v>495</v>
      </c>
      <c r="B348" s="617" t="s">
        <v>119</v>
      </c>
      <c r="C348" s="617" t="s">
        <v>19</v>
      </c>
      <c r="D348" s="607" t="n">
        <v>0.59375</v>
      </c>
      <c r="E348" s="607" t="n">
        <v>0.697916666666667</v>
      </c>
      <c r="G348" s="606" t="s">
        <v>173</v>
      </c>
      <c r="H348" s="617" t="s">
        <v>155</v>
      </c>
      <c r="I348" s="608" t="n">
        <v>1323</v>
      </c>
      <c r="J348" s="608" t="n">
        <v>23480</v>
      </c>
      <c r="K348" s="609" t="n">
        <v>17.7475434618292</v>
      </c>
    </row>
    <row r="349" customFormat="false" ht="13.5" hidden="false" customHeight="false" outlineLevel="0" collapsed="false">
      <c r="A349" s="605" t="n">
        <v>496</v>
      </c>
      <c r="B349" s="617" t="s">
        <v>119</v>
      </c>
      <c r="C349" s="617" t="s">
        <v>19</v>
      </c>
      <c r="D349" s="607" t="n">
        <v>0.59375</v>
      </c>
      <c r="E349" s="607" t="n">
        <v>0.697916666666667</v>
      </c>
      <c r="G349" s="606" t="s">
        <v>173</v>
      </c>
      <c r="H349" s="617" t="s">
        <v>156</v>
      </c>
      <c r="I349" s="608" t="n">
        <v>1323</v>
      </c>
      <c r="J349" s="608" t="n">
        <v>25980</v>
      </c>
      <c r="K349" s="609" t="n">
        <v>19.6371882086168</v>
      </c>
    </row>
    <row r="350" customFormat="false" ht="13.5" hidden="false" customHeight="false" outlineLevel="0" collapsed="false">
      <c r="A350" s="605" t="n">
        <v>497</v>
      </c>
      <c r="B350" s="617" t="s">
        <v>119</v>
      </c>
      <c r="C350" s="617" t="s">
        <v>19</v>
      </c>
      <c r="D350" s="607" t="n">
        <v>0.59375</v>
      </c>
      <c r="E350" s="607" t="n">
        <v>0.697916666666667</v>
      </c>
      <c r="G350" s="606" t="s">
        <v>173</v>
      </c>
      <c r="H350" s="617" t="s">
        <v>157</v>
      </c>
      <c r="I350" s="608" t="n">
        <v>1323</v>
      </c>
      <c r="J350" s="608" t="n">
        <v>27380</v>
      </c>
      <c r="K350" s="609" t="n">
        <v>20.6953892668178</v>
      </c>
    </row>
    <row r="351" customFormat="false" ht="13.5" hidden="false" customHeight="false" outlineLevel="0" collapsed="false">
      <c r="A351" s="605" t="n">
        <v>498</v>
      </c>
      <c r="B351" s="617" t="s">
        <v>119</v>
      </c>
      <c r="C351" s="617" t="s">
        <v>19</v>
      </c>
      <c r="D351" s="607" t="n">
        <v>0.59375</v>
      </c>
      <c r="E351" s="607" t="n">
        <v>0.697916666666667</v>
      </c>
      <c r="G351" s="606" t="s">
        <v>173</v>
      </c>
      <c r="H351" s="617" t="s">
        <v>158</v>
      </c>
      <c r="I351" s="608" t="n">
        <v>3046</v>
      </c>
      <c r="J351" s="608" t="n">
        <v>72980</v>
      </c>
      <c r="K351" s="609" t="n">
        <v>23.9592908732764</v>
      </c>
    </row>
    <row r="352" customFormat="false" ht="13.5" hidden="false" customHeight="false" outlineLevel="0" collapsed="false">
      <c r="A352" s="605" t="n">
        <v>499</v>
      </c>
      <c r="B352" s="617" t="s">
        <v>119</v>
      </c>
      <c r="C352" s="617" t="s">
        <v>19</v>
      </c>
      <c r="D352" s="607" t="n">
        <v>0.59375</v>
      </c>
      <c r="E352" s="607" t="n">
        <v>0.697916666666667</v>
      </c>
      <c r="G352" s="606" t="s">
        <v>173</v>
      </c>
      <c r="H352" s="617" t="s">
        <v>122</v>
      </c>
      <c r="I352" s="608" t="n">
        <v>2605</v>
      </c>
      <c r="J352" s="608" t="n">
        <v>60280</v>
      </c>
      <c r="K352" s="609" t="n">
        <v>23.1401151631478</v>
      </c>
    </row>
    <row r="353" customFormat="false" ht="13.5" hidden="false" customHeight="false" outlineLevel="0" collapsed="false">
      <c r="A353" s="605" t="n">
        <v>500</v>
      </c>
      <c r="B353" s="617" t="s">
        <v>119</v>
      </c>
      <c r="C353" s="617" t="s">
        <v>19</v>
      </c>
      <c r="D353" s="607" t="n">
        <v>0.59375</v>
      </c>
      <c r="E353" s="607" t="n">
        <v>0.697916666666667</v>
      </c>
      <c r="G353" s="606" t="s">
        <v>173</v>
      </c>
      <c r="H353" s="617" t="s">
        <v>159</v>
      </c>
      <c r="I353" s="608" t="n">
        <v>3046</v>
      </c>
      <c r="J353" s="608" t="n">
        <v>64580</v>
      </c>
      <c r="K353" s="609" t="n">
        <v>21.2015758371635</v>
      </c>
    </row>
    <row r="354" customFormat="false" ht="13.5" hidden="false" customHeight="false" outlineLevel="0" collapsed="false">
      <c r="A354" s="605" t="n">
        <v>501</v>
      </c>
      <c r="B354" s="617" t="s">
        <v>119</v>
      </c>
      <c r="C354" s="617" t="s">
        <v>19</v>
      </c>
      <c r="D354" s="607" t="n">
        <v>0.59375</v>
      </c>
      <c r="E354" s="607" t="n">
        <v>0.697916666666667</v>
      </c>
      <c r="G354" s="606" t="s">
        <v>173</v>
      </c>
      <c r="H354" s="617" t="s">
        <v>160</v>
      </c>
      <c r="I354" s="608" t="n">
        <v>3046</v>
      </c>
      <c r="J354" s="608" t="n">
        <v>48630</v>
      </c>
      <c r="K354" s="609" t="n">
        <v>15.9652002626395</v>
      </c>
    </row>
    <row r="355" customFormat="false" ht="13.5" hidden="false" customHeight="false" outlineLevel="0" collapsed="false">
      <c r="A355" s="605" t="n">
        <v>502</v>
      </c>
      <c r="B355" s="617" t="s">
        <v>119</v>
      </c>
      <c r="C355" s="617" t="s">
        <v>19</v>
      </c>
      <c r="D355" s="607" t="n">
        <v>0.59375</v>
      </c>
      <c r="E355" s="607" t="n">
        <v>0.697916666666667</v>
      </c>
      <c r="G355" s="606" t="s">
        <v>173</v>
      </c>
      <c r="H355" s="617" t="s">
        <v>161</v>
      </c>
      <c r="I355" s="608" t="n">
        <v>2605</v>
      </c>
      <c r="J355" s="608" t="n">
        <v>42080</v>
      </c>
      <c r="K355" s="609" t="n">
        <v>16.1535508637236</v>
      </c>
    </row>
    <row r="356" customFormat="false" ht="13.5" hidden="false" customHeight="false" outlineLevel="0" collapsed="false">
      <c r="A356" s="605" t="n">
        <v>1883</v>
      </c>
      <c r="B356" s="617" t="s">
        <v>123</v>
      </c>
      <c r="C356" s="617" t="s">
        <v>19</v>
      </c>
      <c r="D356" s="607" t="n">
        <v>0.298611111111111</v>
      </c>
      <c r="E356" s="607" t="n">
        <v>0.368055555555556</v>
      </c>
      <c r="G356" s="606" t="s">
        <v>174</v>
      </c>
      <c r="H356" s="617" t="s">
        <v>130</v>
      </c>
      <c r="I356" s="608" t="n">
        <v>1205</v>
      </c>
      <c r="J356" s="608" t="n">
        <v>20630</v>
      </c>
      <c r="K356" s="609" t="n">
        <v>17.1203319502075</v>
      </c>
    </row>
    <row r="357" customFormat="false" ht="13.5" hidden="false" customHeight="false" outlineLevel="0" collapsed="false">
      <c r="A357" s="605" t="n">
        <v>1884</v>
      </c>
      <c r="B357" s="617" t="s">
        <v>123</v>
      </c>
      <c r="C357" s="617" t="s">
        <v>19</v>
      </c>
      <c r="D357" s="607" t="n">
        <v>0.298611111111111</v>
      </c>
      <c r="E357" s="607" t="n">
        <v>0.368055555555556</v>
      </c>
      <c r="G357" s="606" t="s">
        <v>174</v>
      </c>
      <c r="H357" s="617" t="s">
        <v>126</v>
      </c>
      <c r="I357" s="608" t="n">
        <v>1205</v>
      </c>
      <c r="J357" s="608" t="n">
        <v>28430</v>
      </c>
      <c r="K357" s="609" t="n">
        <v>23.5933609958506</v>
      </c>
    </row>
    <row r="358" customFormat="false" ht="13.5" hidden="false" customHeight="false" outlineLevel="0" collapsed="false">
      <c r="A358" s="605" t="n">
        <v>1885</v>
      </c>
      <c r="B358" s="617" t="s">
        <v>123</v>
      </c>
      <c r="C358" s="617" t="s">
        <v>19</v>
      </c>
      <c r="D358" s="607" t="n">
        <v>0.298611111111111</v>
      </c>
      <c r="E358" s="607" t="n">
        <v>0.368055555555556</v>
      </c>
      <c r="G358" s="606" t="s">
        <v>174</v>
      </c>
      <c r="H358" s="617" t="s">
        <v>185</v>
      </c>
      <c r="I358" s="608" t="n">
        <v>805</v>
      </c>
      <c r="J358" s="608" t="n">
        <v>9430</v>
      </c>
      <c r="K358" s="609" t="n">
        <v>11.7142857142857</v>
      </c>
    </row>
    <row r="359" customFormat="false" ht="13.5" hidden="false" customHeight="false" outlineLevel="0" collapsed="false">
      <c r="A359" s="605" t="n">
        <v>1886</v>
      </c>
      <c r="B359" s="617" t="s">
        <v>123</v>
      </c>
      <c r="C359" s="617" t="s">
        <v>19</v>
      </c>
      <c r="D359" s="607" t="n">
        <v>0.298611111111111</v>
      </c>
      <c r="E359" s="607" t="n">
        <v>0.368055555555556</v>
      </c>
      <c r="G359" s="606" t="s">
        <v>174</v>
      </c>
      <c r="H359" s="617" t="s">
        <v>120</v>
      </c>
      <c r="I359" s="608" t="n">
        <v>805</v>
      </c>
      <c r="J359" s="608" t="n">
        <v>9730</v>
      </c>
      <c r="K359" s="609" t="n">
        <v>12.0869565217391</v>
      </c>
    </row>
    <row r="360" customFormat="false" ht="13.5" hidden="false" customHeight="false" outlineLevel="0" collapsed="false">
      <c r="A360" s="605" t="n">
        <v>1887</v>
      </c>
      <c r="B360" s="617" t="s">
        <v>123</v>
      </c>
      <c r="C360" s="617" t="s">
        <v>19</v>
      </c>
      <c r="D360" s="607" t="n">
        <v>0.298611111111111</v>
      </c>
      <c r="E360" s="607" t="n">
        <v>0.368055555555556</v>
      </c>
      <c r="G360" s="606" t="s">
        <v>174</v>
      </c>
      <c r="H360" s="617" t="s">
        <v>155</v>
      </c>
      <c r="I360" s="608" t="n">
        <v>805</v>
      </c>
      <c r="J360" s="608" t="n">
        <v>10030</v>
      </c>
      <c r="K360" s="609" t="n">
        <v>12.4596273291925</v>
      </c>
    </row>
    <row r="361" customFormat="false" ht="13.5" hidden="false" customHeight="false" outlineLevel="0" collapsed="false">
      <c r="A361" s="605" t="n">
        <v>1888</v>
      </c>
      <c r="B361" s="617" t="s">
        <v>123</v>
      </c>
      <c r="C361" s="617" t="s">
        <v>19</v>
      </c>
      <c r="D361" s="607" t="n">
        <v>0.298611111111111</v>
      </c>
      <c r="E361" s="607" t="n">
        <v>0.368055555555556</v>
      </c>
      <c r="G361" s="606" t="s">
        <v>174</v>
      </c>
      <c r="H361" s="617" t="s">
        <v>156</v>
      </c>
      <c r="I361" s="608" t="n">
        <v>805</v>
      </c>
      <c r="J361" s="608" t="n">
        <v>10930</v>
      </c>
      <c r="K361" s="609" t="n">
        <v>13.5776397515528</v>
      </c>
    </row>
    <row r="362" customFormat="false" ht="13.5" hidden="false" customHeight="false" outlineLevel="0" collapsed="false">
      <c r="A362" s="605" t="n">
        <v>1889</v>
      </c>
      <c r="B362" s="617" t="s">
        <v>123</v>
      </c>
      <c r="C362" s="617" t="s">
        <v>19</v>
      </c>
      <c r="D362" s="607" t="n">
        <v>0.298611111111111</v>
      </c>
      <c r="E362" s="607" t="n">
        <v>0.368055555555556</v>
      </c>
      <c r="G362" s="606" t="s">
        <v>174</v>
      </c>
      <c r="H362" s="617" t="s">
        <v>157</v>
      </c>
      <c r="I362" s="608" t="n">
        <v>805</v>
      </c>
      <c r="J362" s="608" t="n">
        <v>11230</v>
      </c>
      <c r="K362" s="609" t="n">
        <v>13.9503105590062</v>
      </c>
    </row>
    <row r="363" customFormat="false" ht="13.5" hidden="false" customHeight="false" outlineLevel="0" collapsed="false">
      <c r="A363" s="605" t="n">
        <v>1890</v>
      </c>
      <c r="B363" s="617" t="s">
        <v>123</v>
      </c>
      <c r="C363" s="617" t="s">
        <v>19</v>
      </c>
      <c r="D363" s="607" t="n">
        <v>0.298611111111111</v>
      </c>
      <c r="E363" s="607" t="n">
        <v>0.368055555555556</v>
      </c>
      <c r="G363" s="606" t="s">
        <v>174</v>
      </c>
      <c r="H363" s="617" t="s">
        <v>158</v>
      </c>
      <c r="I363" s="608" t="n">
        <v>2011</v>
      </c>
      <c r="J363" s="608" t="n">
        <v>38830</v>
      </c>
      <c r="K363" s="609" t="n">
        <v>19.3088015912481</v>
      </c>
    </row>
    <row r="364" customFormat="false" ht="13.5" hidden="false" customHeight="false" outlineLevel="0" collapsed="false">
      <c r="A364" s="605" t="n">
        <v>1891</v>
      </c>
      <c r="B364" s="617" t="s">
        <v>123</v>
      </c>
      <c r="C364" s="617" t="s">
        <v>19</v>
      </c>
      <c r="D364" s="607" t="n">
        <v>0.298611111111111</v>
      </c>
      <c r="E364" s="607" t="n">
        <v>0.368055555555556</v>
      </c>
      <c r="G364" s="606" t="s">
        <v>174</v>
      </c>
      <c r="H364" s="617" t="s">
        <v>122</v>
      </c>
      <c r="I364" s="608" t="n">
        <v>1742</v>
      </c>
      <c r="J364" s="608" t="n">
        <v>32530</v>
      </c>
      <c r="K364" s="609" t="n">
        <v>18.6739380022962</v>
      </c>
    </row>
    <row r="365" customFormat="false" ht="13.5" hidden="false" customHeight="false" outlineLevel="0" collapsed="false">
      <c r="A365" s="605" t="n">
        <v>1892</v>
      </c>
      <c r="B365" s="617" t="s">
        <v>123</v>
      </c>
      <c r="C365" s="617" t="s">
        <v>19</v>
      </c>
      <c r="D365" s="607" t="n">
        <v>0.298611111111111</v>
      </c>
      <c r="E365" s="607" t="n">
        <v>0.368055555555556</v>
      </c>
      <c r="G365" s="606" t="s">
        <v>174</v>
      </c>
      <c r="H365" s="617" t="s">
        <v>124</v>
      </c>
      <c r="I365" s="608" t="n">
        <v>1742</v>
      </c>
      <c r="J365" s="608" t="n">
        <v>20630</v>
      </c>
      <c r="K365" s="609" t="n">
        <v>11.8427095292767</v>
      </c>
    </row>
    <row r="366" customFormat="false" ht="13.5" hidden="false" customHeight="false" outlineLevel="0" collapsed="false">
      <c r="A366" s="605" t="n">
        <v>1893</v>
      </c>
      <c r="B366" s="617" t="s">
        <v>123</v>
      </c>
      <c r="C366" s="617" t="s">
        <v>19</v>
      </c>
      <c r="D366" s="607" t="n">
        <v>0.298611111111111</v>
      </c>
      <c r="E366" s="607" t="n">
        <v>0.368055555555556</v>
      </c>
      <c r="G366" s="606" t="s">
        <v>174</v>
      </c>
      <c r="H366" s="617" t="s">
        <v>159</v>
      </c>
      <c r="I366" s="608" t="n">
        <v>2011</v>
      </c>
      <c r="J366" s="608" t="n">
        <v>34530</v>
      </c>
      <c r="K366" s="609" t="n">
        <v>17.1705619094978</v>
      </c>
    </row>
    <row r="367" customFormat="false" ht="13.5" hidden="false" customHeight="false" outlineLevel="0" collapsed="false">
      <c r="A367" s="605" t="n">
        <v>1894</v>
      </c>
      <c r="B367" s="617" t="s">
        <v>123</v>
      </c>
      <c r="C367" s="617" t="s">
        <v>19</v>
      </c>
      <c r="D367" s="607" t="n">
        <v>0.298611111111111</v>
      </c>
      <c r="E367" s="607" t="n">
        <v>0.368055555555556</v>
      </c>
      <c r="G367" s="606" t="s">
        <v>174</v>
      </c>
      <c r="H367" s="617" t="s">
        <v>160</v>
      </c>
      <c r="I367" s="608" t="n">
        <v>2011</v>
      </c>
      <c r="J367" s="608" t="n">
        <v>25680</v>
      </c>
      <c r="K367" s="609" t="n">
        <v>12.7697662854301</v>
      </c>
    </row>
    <row r="368" customFormat="false" ht="13.5" hidden="false" customHeight="false" outlineLevel="0" collapsed="false">
      <c r="A368" s="605" t="n">
        <v>1895</v>
      </c>
      <c r="B368" s="617" t="s">
        <v>123</v>
      </c>
      <c r="C368" s="617" t="s">
        <v>19</v>
      </c>
      <c r="D368" s="607" t="n">
        <v>0.298611111111111</v>
      </c>
      <c r="E368" s="607" t="n">
        <v>0.368055555555556</v>
      </c>
      <c r="G368" s="606" t="s">
        <v>174</v>
      </c>
      <c r="H368" s="617" t="s">
        <v>161</v>
      </c>
      <c r="I368" s="608" t="n">
        <v>1742</v>
      </c>
      <c r="J368" s="608" t="n">
        <v>22280</v>
      </c>
      <c r="K368" s="609" t="n">
        <v>12.7898966704937</v>
      </c>
    </row>
    <row r="369" customFormat="false" ht="13.5" hidden="false" customHeight="false" outlineLevel="0" collapsed="false">
      <c r="A369" s="605" t="n">
        <v>1896</v>
      </c>
      <c r="B369" s="617" t="s">
        <v>123</v>
      </c>
      <c r="C369" s="617" t="s">
        <v>19</v>
      </c>
      <c r="D369" s="607" t="n">
        <v>0.395833333333333</v>
      </c>
      <c r="E369" s="607" t="n">
        <v>0.46875</v>
      </c>
      <c r="G369" s="606" t="s">
        <v>175</v>
      </c>
      <c r="H369" s="617" t="s">
        <v>130</v>
      </c>
      <c r="I369" s="608" t="n">
        <v>1205</v>
      </c>
      <c r="J369" s="608" t="n">
        <v>20630</v>
      </c>
      <c r="K369" s="609" t="n">
        <v>17.1203319502075</v>
      </c>
    </row>
    <row r="370" customFormat="false" ht="13.5" hidden="false" customHeight="false" outlineLevel="0" collapsed="false">
      <c r="A370" s="605" t="n">
        <v>1897</v>
      </c>
      <c r="B370" s="617" t="s">
        <v>123</v>
      </c>
      <c r="C370" s="617" t="s">
        <v>19</v>
      </c>
      <c r="D370" s="607" t="n">
        <v>0.395833333333333</v>
      </c>
      <c r="E370" s="607" t="n">
        <v>0.46875</v>
      </c>
      <c r="G370" s="606" t="s">
        <v>175</v>
      </c>
      <c r="H370" s="617" t="s">
        <v>126</v>
      </c>
      <c r="I370" s="608" t="n">
        <v>1205</v>
      </c>
      <c r="J370" s="608" t="n">
        <v>28430</v>
      </c>
      <c r="K370" s="609" t="n">
        <v>23.5933609958506</v>
      </c>
    </row>
    <row r="371" customFormat="false" ht="13.5" hidden="false" customHeight="false" outlineLevel="0" collapsed="false">
      <c r="A371" s="605" t="n">
        <v>1898</v>
      </c>
      <c r="B371" s="617" t="s">
        <v>123</v>
      </c>
      <c r="C371" s="617" t="s">
        <v>19</v>
      </c>
      <c r="D371" s="607" t="n">
        <v>0.395833333333333</v>
      </c>
      <c r="E371" s="607" t="n">
        <v>0.46875</v>
      </c>
      <c r="G371" s="606" t="s">
        <v>175</v>
      </c>
      <c r="H371" s="617" t="s">
        <v>185</v>
      </c>
      <c r="I371" s="608" t="n">
        <v>805</v>
      </c>
      <c r="J371" s="608" t="n">
        <v>9430</v>
      </c>
      <c r="K371" s="609" t="n">
        <v>11.7142857142857</v>
      </c>
    </row>
    <row r="372" customFormat="false" ht="13.5" hidden="false" customHeight="false" outlineLevel="0" collapsed="false">
      <c r="A372" s="605" t="n">
        <v>1899</v>
      </c>
      <c r="B372" s="617" t="s">
        <v>123</v>
      </c>
      <c r="C372" s="617" t="s">
        <v>19</v>
      </c>
      <c r="D372" s="607" t="n">
        <v>0.395833333333333</v>
      </c>
      <c r="E372" s="607" t="n">
        <v>0.46875</v>
      </c>
      <c r="G372" s="606" t="s">
        <v>175</v>
      </c>
      <c r="H372" s="617" t="s">
        <v>120</v>
      </c>
      <c r="I372" s="608" t="n">
        <v>805</v>
      </c>
      <c r="J372" s="608" t="n">
        <v>9730</v>
      </c>
      <c r="K372" s="609" t="n">
        <v>12.0869565217391</v>
      </c>
    </row>
    <row r="373" customFormat="false" ht="13.5" hidden="false" customHeight="false" outlineLevel="0" collapsed="false">
      <c r="A373" s="605" t="n">
        <v>1900</v>
      </c>
      <c r="B373" s="617" t="s">
        <v>123</v>
      </c>
      <c r="C373" s="617" t="s">
        <v>19</v>
      </c>
      <c r="D373" s="607" t="n">
        <v>0.395833333333333</v>
      </c>
      <c r="E373" s="607" t="n">
        <v>0.46875</v>
      </c>
      <c r="G373" s="606" t="s">
        <v>175</v>
      </c>
      <c r="H373" s="617" t="s">
        <v>155</v>
      </c>
      <c r="I373" s="608" t="n">
        <v>805</v>
      </c>
      <c r="J373" s="608" t="n">
        <v>10030</v>
      </c>
      <c r="K373" s="609" t="n">
        <v>12.4596273291925</v>
      </c>
    </row>
    <row r="374" customFormat="false" ht="13.5" hidden="false" customHeight="false" outlineLevel="0" collapsed="false">
      <c r="A374" s="605" t="n">
        <v>1901</v>
      </c>
      <c r="B374" s="617" t="s">
        <v>123</v>
      </c>
      <c r="C374" s="617" t="s">
        <v>19</v>
      </c>
      <c r="D374" s="607" t="n">
        <v>0.395833333333333</v>
      </c>
      <c r="E374" s="607" t="n">
        <v>0.46875</v>
      </c>
      <c r="G374" s="606" t="s">
        <v>175</v>
      </c>
      <c r="H374" s="617" t="s">
        <v>156</v>
      </c>
      <c r="I374" s="608" t="n">
        <v>805</v>
      </c>
      <c r="J374" s="608" t="n">
        <v>10930</v>
      </c>
      <c r="K374" s="609" t="n">
        <v>13.5776397515528</v>
      </c>
    </row>
    <row r="375" customFormat="false" ht="13.5" hidden="false" customHeight="false" outlineLevel="0" collapsed="false">
      <c r="A375" s="605" t="n">
        <v>1902</v>
      </c>
      <c r="B375" s="617" t="s">
        <v>123</v>
      </c>
      <c r="C375" s="617" t="s">
        <v>19</v>
      </c>
      <c r="D375" s="607" t="n">
        <v>0.395833333333333</v>
      </c>
      <c r="E375" s="607" t="n">
        <v>0.46875</v>
      </c>
      <c r="G375" s="606" t="s">
        <v>175</v>
      </c>
      <c r="H375" s="617" t="s">
        <v>157</v>
      </c>
      <c r="I375" s="608" t="n">
        <v>805</v>
      </c>
      <c r="J375" s="608" t="n">
        <v>11230</v>
      </c>
      <c r="K375" s="609" t="n">
        <v>13.9503105590062</v>
      </c>
    </row>
    <row r="376" customFormat="false" ht="13.5" hidden="false" customHeight="false" outlineLevel="0" collapsed="false">
      <c r="A376" s="605" t="n">
        <v>1903</v>
      </c>
      <c r="B376" s="617" t="s">
        <v>123</v>
      </c>
      <c r="C376" s="617" t="s">
        <v>19</v>
      </c>
      <c r="D376" s="607" t="n">
        <v>0.395833333333333</v>
      </c>
      <c r="E376" s="607" t="n">
        <v>0.46875</v>
      </c>
      <c r="G376" s="606" t="s">
        <v>175</v>
      </c>
      <c r="H376" s="617" t="s">
        <v>158</v>
      </c>
      <c r="I376" s="608" t="n">
        <v>2011</v>
      </c>
      <c r="J376" s="608" t="n">
        <v>38830</v>
      </c>
      <c r="K376" s="609" t="n">
        <v>19.3088015912481</v>
      </c>
    </row>
    <row r="377" customFormat="false" ht="13.5" hidden="false" customHeight="false" outlineLevel="0" collapsed="false">
      <c r="A377" s="605" t="n">
        <v>1904</v>
      </c>
      <c r="B377" s="617" t="s">
        <v>123</v>
      </c>
      <c r="C377" s="617" t="s">
        <v>19</v>
      </c>
      <c r="D377" s="607" t="n">
        <v>0.395833333333333</v>
      </c>
      <c r="E377" s="607" t="n">
        <v>0.46875</v>
      </c>
      <c r="G377" s="606" t="s">
        <v>175</v>
      </c>
      <c r="H377" s="617" t="s">
        <v>122</v>
      </c>
      <c r="I377" s="608" t="n">
        <v>1742</v>
      </c>
      <c r="J377" s="608" t="n">
        <v>32530</v>
      </c>
      <c r="K377" s="609" t="n">
        <v>18.6739380022962</v>
      </c>
    </row>
    <row r="378" customFormat="false" ht="13.5" hidden="false" customHeight="false" outlineLevel="0" collapsed="false">
      <c r="A378" s="605" t="n">
        <v>1905</v>
      </c>
      <c r="B378" s="617" t="s">
        <v>123</v>
      </c>
      <c r="C378" s="617" t="s">
        <v>19</v>
      </c>
      <c r="D378" s="607" t="n">
        <v>0.395833333333333</v>
      </c>
      <c r="E378" s="607" t="n">
        <v>0.46875</v>
      </c>
      <c r="G378" s="606" t="s">
        <v>175</v>
      </c>
      <c r="H378" s="617" t="s">
        <v>124</v>
      </c>
      <c r="I378" s="608" t="n">
        <v>1742</v>
      </c>
      <c r="J378" s="608" t="n">
        <v>20630</v>
      </c>
      <c r="K378" s="609" t="n">
        <v>11.8427095292767</v>
      </c>
    </row>
    <row r="379" customFormat="false" ht="13.5" hidden="false" customHeight="false" outlineLevel="0" collapsed="false">
      <c r="A379" s="605" t="n">
        <v>1906</v>
      </c>
      <c r="B379" s="617" t="s">
        <v>123</v>
      </c>
      <c r="C379" s="617" t="s">
        <v>19</v>
      </c>
      <c r="D379" s="607" t="n">
        <v>0.395833333333333</v>
      </c>
      <c r="E379" s="607" t="n">
        <v>0.46875</v>
      </c>
      <c r="G379" s="606" t="s">
        <v>175</v>
      </c>
      <c r="H379" s="617" t="s">
        <v>159</v>
      </c>
      <c r="I379" s="608" t="n">
        <v>2011</v>
      </c>
      <c r="J379" s="608" t="n">
        <v>34530</v>
      </c>
      <c r="K379" s="609" t="n">
        <v>17.1705619094978</v>
      </c>
    </row>
    <row r="380" customFormat="false" ht="13.5" hidden="false" customHeight="false" outlineLevel="0" collapsed="false">
      <c r="A380" s="605" t="n">
        <v>1907</v>
      </c>
      <c r="B380" s="617" t="s">
        <v>123</v>
      </c>
      <c r="C380" s="617" t="s">
        <v>19</v>
      </c>
      <c r="D380" s="607" t="n">
        <v>0.395833333333333</v>
      </c>
      <c r="E380" s="607" t="n">
        <v>0.46875</v>
      </c>
      <c r="G380" s="606" t="s">
        <v>175</v>
      </c>
      <c r="H380" s="617" t="s">
        <v>160</v>
      </c>
      <c r="I380" s="608" t="n">
        <v>2011</v>
      </c>
      <c r="J380" s="608" t="n">
        <v>25680</v>
      </c>
      <c r="K380" s="609" t="n">
        <v>12.7697662854301</v>
      </c>
    </row>
    <row r="381" customFormat="false" ht="13.5" hidden="false" customHeight="false" outlineLevel="0" collapsed="false">
      <c r="A381" s="605" t="n">
        <v>1908</v>
      </c>
      <c r="B381" s="617" t="s">
        <v>123</v>
      </c>
      <c r="C381" s="617" t="s">
        <v>19</v>
      </c>
      <c r="D381" s="607" t="n">
        <v>0.395833333333333</v>
      </c>
      <c r="E381" s="607" t="n">
        <v>0.46875</v>
      </c>
      <c r="G381" s="606" t="s">
        <v>175</v>
      </c>
      <c r="H381" s="617" t="s">
        <v>161</v>
      </c>
      <c r="I381" s="608" t="n">
        <v>1742</v>
      </c>
      <c r="J381" s="608" t="n">
        <v>22280</v>
      </c>
      <c r="K381" s="609" t="n">
        <v>12.7898966704937</v>
      </c>
    </row>
    <row r="382" customFormat="false" ht="13.5" hidden="false" customHeight="false" outlineLevel="0" collapsed="false">
      <c r="A382" s="605" t="n">
        <v>1909</v>
      </c>
      <c r="B382" s="617" t="s">
        <v>123</v>
      </c>
      <c r="C382" s="617" t="s">
        <v>19</v>
      </c>
      <c r="D382" s="607" t="n">
        <v>0.4375</v>
      </c>
      <c r="E382" s="607" t="n">
        <v>0.510416666666667</v>
      </c>
      <c r="G382" s="606" t="s">
        <v>176</v>
      </c>
      <c r="H382" s="617" t="s">
        <v>130</v>
      </c>
      <c r="I382" s="608" t="n">
        <v>1205</v>
      </c>
      <c r="J382" s="608" t="n">
        <v>20630</v>
      </c>
      <c r="K382" s="609" t="n">
        <v>17.1203319502075</v>
      </c>
    </row>
    <row r="383" customFormat="false" ht="13.5" hidden="false" customHeight="false" outlineLevel="0" collapsed="false">
      <c r="A383" s="605" t="n">
        <v>1910</v>
      </c>
      <c r="B383" s="617" t="s">
        <v>123</v>
      </c>
      <c r="C383" s="617" t="s">
        <v>19</v>
      </c>
      <c r="D383" s="607" t="n">
        <v>0.4375</v>
      </c>
      <c r="E383" s="607" t="n">
        <v>0.510416666666667</v>
      </c>
      <c r="G383" s="606" t="s">
        <v>176</v>
      </c>
      <c r="H383" s="617" t="s">
        <v>126</v>
      </c>
      <c r="I383" s="608" t="n">
        <v>1205</v>
      </c>
      <c r="J383" s="608" t="n">
        <v>28430</v>
      </c>
      <c r="K383" s="609" t="n">
        <v>23.5933609958506</v>
      </c>
    </row>
    <row r="384" customFormat="false" ht="13.5" hidden="false" customHeight="false" outlineLevel="0" collapsed="false">
      <c r="A384" s="605" t="n">
        <v>1911</v>
      </c>
      <c r="B384" s="617" t="s">
        <v>123</v>
      </c>
      <c r="C384" s="617" t="s">
        <v>19</v>
      </c>
      <c r="D384" s="607" t="n">
        <v>0.4375</v>
      </c>
      <c r="E384" s="607" t="n">
        <v>0.510416666666667</v>
      </c>
      <c r="G384" s="606" t="s">
        <v>176</v>
      </c>
      <c r="H384" s="617" t="s">
        <v>185</v>
      </c>
      <c r="I384" s="608" t="n">
        <v>805</v>
      </c>
      <c r="J384" s="608" t="n">
        <v>9430</v>
      </c>
      <c r="K384" s="609" t="n">
        <v>11.7142857142857</v>
      </c>
    </row>
    <row r="385" customFormat="false" ht="13.5" hidden="false" customHeight="false" outlineLevel="0" collapsed="false">
      <c r="A385" s="605" t="n">
        <v>1912</v>
      </c>
      <c r="B385" s="617" t="s">
        <v>123</v>
      </c>
      <c r="C385" s="617" t="s">
        <v>19</v>
      </c>
      <c r="D385" s="607" t="n">
        <v>0.4375</v>
      </c>
      <c r="E385" s="607" t="n">
        <v>0.510416666666667</v>
      </c>
      <c r="G385" s="606" t="s">
        <v>176</v>
      </c>
      <c r="H385" s="617" t="s">
        <v>120</v>
      </c>
      <c r="I385" s="608" t="n">
        <v>805</v>
      </c>
      <c r="J385" s="608" t="n">
        <v>9730</v>
      </c>
      <c r="K385" s="609" t="n">
        <v>12.0869565217391</v>
      </c>
    </row>
    <row r="386" customFormat="false" ht="13.5" hidden="false" customHeight="false" outlineLevel="0" collapsed="false">
      <c r="A386" s="605" t="n">
        <v>1913</v>
      </c>
      <c r="B386" s="617" t="s">
        <v>123</v>
      </c>
      <c r="C386" s="617" t="s">
        <v>19</v>
      </c>
      <c r="D386" s="607" t="n">
        <v>0.4375</v>
      </c>
      <c r="E386" s="607" t="n">
        <v>0.510416666666667</v>
      </c>
      <c r="G386" s="606" t="s">
        <v>176</v>
      </c>
      <c r="H386" s="617" t="s">
        <v>155</v>
      </c>
      <c r="I386" s="608" t="n">
        <v>805</v>
      </c>
      <c r="J386" s="608" t="n">
        <v>10030</v>
      </c>
      <c r="K386" s="609" t="n">
        <v>12.4596273291925</v>
      </c>
    </row>
    <row r="387" customFormat="false" ht="13.5" hidden="false" customHeight="false" outlineLevel="0" collapsed="false">
      <c r="A387" s="605" t="n">
        <v>1914</v>
      </c>
      <c r="B387" s="617" t="s">
        <v>123</v>
      </c>
      <c r="C387" s="617" t="s">
        <v>19</v>
      </c>
      <c r="D387" s="607" t="n">
        <v>0.4375</v>
      </c>
      <c r="E387" s="607" t="n">
        <v>0.510416666666667</v>
      </c>
      <c r="G387" s="606" t="s">
        <v>176</v>
      </c>
      <c r="H387" s="617" t="s">
        <v>156</v>
      </c>
      <c r="I387" s="608" t="n">
        <v>805</v>
      </c>
      <c r="J387" s="608" t="n">
        <v>10930</v>
      </c>
      <c r="K387" s="609" t="n">
        <v>13.5776397515528</v>
      </c>
    </row>
    <row r="388" customFormat="false" ht="13.5" hidden="false" customHeight="false" outlineLevel="0" collapsed="false">
      <c r="A388" s="605" t="n">
        <v>1915</v>
      </c>
      <c r="B388" s="617" t="s">
        <v>123</v>
      </c>
      <c r="C388" s="617" t="s">
        <v>19</v>
      </c>
      <c r="D388" s="607" t="n">
        <v>0.4375</v>
      </c>
      <c r="E388" s="607" t="n">
        <v>0.510416666666667</v>
      </c>
      <c r="G388" s="606" t="s">
        <v>176</v>
      </c>
      <c r="H388" s="617" t="s">
        <v>157</v>
      </c>
      <c r="I388" s="608" t="n">
        <v>805</v>
      </c>
      <c r="J388" s="608" t="n">
        <v>11230</v>
      </c>
      <c r="K388" s="609" t="n">
        <v>13.9503105590062</v>
      </c>
    </row>
    <row r="389" customFormat="false" ht="13.5" hidden="false" customHeight="false" outlineLevel="0" collapsed="false">
      <c r="A389" s="605" t="n">
        <v>1916</v>
      </c>
      <c r="B389" s="617" t="s">
        <v>123</v>
      </c>
      <c r="C389" s="617" t="s">
        <v>19</v>
      </c>
      <c r="D389" s="607" t="n">
        <v>0.4375</v>
      </c>
      <c r="E389" s="607" t="n">
        <v>0.510416666666667</v>
      </c>
      <c r="G389" s="606" t="s">
        <v>176</v>
      </c>
      <c r="H389" s="617" t="s">
        <v>158</v>
      </c>
      <c r="I389" s="608" t="n">
        <v>2011</v>
      </c>
      <c r="J389" s="608" t="n">
        <v>38830</v>
      </c>
      <c r="K389" s="609" t="n">
        <v>19.3088015912481</v>
      </c>
    </row>
    <row r="390" customFormat="false" ht="13.5" hidden="false" customHeight="false" outlineLevel="0" collapsed="false">
      <c r="A390" s="605" t="n">
        <v>1917</v>
      </c>
      <c r="B390" s="617" t="s">
        <v>123</v>
      </c>
      <c r="C390" s="617" t="s">
        <v>19</v>
      </c>
      <c r="D390" s="607" t="n">
        <v>0.4375</v>
      </c>
      <c r="E390" s="607" t="n">
        <v>0.510416666666667</v>
      </c>
      <c r="G390" s="606" t="s">
        <v>176</v>
      </c>
      <c r="H390" s="617" t="s">
        <v>122</v>
      </c>
      <c r="I390" s="608" t="n">
        <v>1742</v>
      </c>
      <c r="J390" s="608" t="n">
        <v>32530</v>
      </c>
      <c r="K390" s="609" t="n">
        <v>18.6739380022962</v>
      </c>
    </row>
    <row r="391" customFormat="false" ht="13.5" hidden="false" customHeight="false" outlineLevel="0" collapsed="false">
      <c r="A391" s="605" t="n">
        <v>1918</v>
      </c>
      <c r="B391" s="617" t="s">
        <v>123</v>
      </c>
      <c r="C391" s="617" t="s">
        <v>19</v>
      </c>
      <c r="D391" s="607" t="n">
        <v>0.4375</v>
      </c>
      <c r="E391" s="607" t="n">
        <v>0.510416666666667</v>
      </c>
      <c r="G391" s="606" t="s">
        <v>176</v>
      </c>
      <c r="H391" s="617" t="s">
        <v>124</v>
      </c>
      <c r="I391" s="608" t="n">
        <v>1742</v>
      </c>
      <c r="J391" s="608" t="n">
        <v>20630</v>
      </c>
      <c r="K391" s="609" t="n">
        <v>11.8427095292767</v>
      </c>
    </row>
    <row r="392" customFormat="false" ht="13.5" hidden="false" customHeight="false" outlineLevel="0" collapsed="false">
      <c r="A392" s="605" t="n">
        <v>1919</v>
      </c>
      <c r="B392" s="617" t="s">
        <v>123</v>
      </c>
      <c r="C392" s="617" t="s">
        <v>19</v>
      </c>
      <c r="D392" s="607" t="n">
        <v>0.4375</v>
      </c>
      <c r="E392" s="607" t="n">
        <v>0.510416666666667</v>
      </c>
      <c r="G392" s="606" t="s">
        <v>176</v>
      </c>
      <c r="H392" s="617" t="s">
        <v>159</v>
      </c>
      <c r="I392" s="608" t="n">
        <v>2011</v>
      </c>
      <c r="J392" s="608" t="n">
        <v>34530</v>
      </c>
      <c r="K392" s="609" t="n">
        <v>17.1705619094978</v>
      </c>
    </row>
    <row r="393" customFormat="false" ht="13.5" hidden="false" customHeight="false" outlineLevel="0" collapsed="false">
      <c r="A393" s="605" t="n">
        <v>1920</v>
      </c>
      <c r="B393" s="617" t="s">
        <v>123</v>
      </c>
      <c r="C393" s="617" t="s">
        <v>19</v>
      </c>
      <c r="D393" s="607" t="n">
        <v>0.4375</v>
      </c>
      <c r="E393" s="607" t="n">
        <v>0.510416666666667</v>
      </c>
      <c r="G393" s="606" t="s">
        <v>176</v>
      </c>
      <c r="H393" s="617" t="s">
        <v>160</v>
      </c>
      <c r="I393" s="608" t="n">
        <v>2011</v>
      </c>
      <c r="J393" s="608" t="n">
        <v>25680</v>
      </c>
      <c r="K393" s="609" t="n">
        <v>12.7697662854301</v>
      </c>
    </row>
    <row r="394" customFormat="false" ht="13.5" hidden="false" customHeight="false" outlineLevel="0" collapsed="false">
      <c r="A394" s="605" t="n">
        <v>1921</v>
      </c>
      <c r="B394" s="617" t="s">
        <v>123</v>
      </c>
      <c r="C394" s="617" t="s">
        <v>19</v>
      </c>
      <c r="D394" s="607" t="n">
        <v>0.4375</v>
      </c>
      <c r="E394" s="607" t="n">
        <v>0.510416666666667</v>
      </c>
      <c r="G394" s="606" t="s">
        <v>176</v>
      </c>
      <c r="H394" s="617" t="s">
        <v>161</v>
      </c>
      <c r="I394" s="608" t="n">
        <v>1742</v>
      </c>
      <c r="J394" s="608" t="n">
        <v>22280</v>
      </c>
      <c r="K394" s="609" t="n">
        <v>12.7898966704937</v>
      </c>
    </row>
    <row r="395" customFormat="false" ht="13.5" hidden="false" customHeight="false" outlineLevel="0" collapsed="false">
      <c r="A395" s="605" t="n">
        <v>1922</v>
      </c>
      <c r="B395" s="617" t="s">
        <v>123</v>
      </c>
      <c r="C395" s="617" t="s">
        <v>19</v>
      </c>
      <c r="D395" s="607" t="n">
        <v>0.465277777777778</v>
      </c>
      <c r="E395" s="607" t="n">
        <v>0.538194444444444</v>
      </c>
      <c r="G395" s="606" t="s">
        <v>177</v>
      </c>
      <c r="H395" s="617" t="s">
        <v>130</v>
      </c>
      <c r="I395" s="608" t="n">
        <v>1205</v>
      </c>
      <c r="J395" s="608" t="n">
        <v>21630</v>
      </c>
      <c r="K395" s="609" t="n">
        <v>17.9502074688797</v>
      </c>
    </row>
    <row r="396" customFormat="false" ht="13.5" hidden="false" customHeight="false" outlineLevel="0" collapsed="false">
      <c r="A396" s="605" t="n">
        <v>1923</v>
      </c>
      <c r="B396" s="617" t="s">
        <v>123</v>
      </c>
      <c r="C396" s="617" t="s">
        <v>19</v>
      </c>
      <c r="D396" s="607" t="n">
        <v>0.465277777777778</v>
      </c>
      <c r="E396" s="607" t="n">
        <v>0.538194444444444</v>
      </c>
      <c r="G396" s="606" t="s">
        <v>177</v>
      </c>
      <c r="H396" s="617" t="s">
        <v>126</v>
      </c>
      <c r="I396" s="608" t="n">
        <v>1205</v>
      </c>
      <c r="J396" s="608" t="n">
        <v>28430</v>
      </c>
      <c r="K396" s="609" t="n">
        <v>23.5933609958506</v>
      </c>
    </row>
    <row r="397" customFormat="false" ht="13.5" hidden="false" customHeight="false" outlineLevel="0" collapsed="false">
      <c r="A397" s="605" t="n">
        <v>1924</v>
      </c>
      <c r="B397" s="617" t="s">
        <v>123</v>
      </c>
      <c r="C397" s="617" t="s">
        <v>19</v>
      </c>
      <c r="D397" s="607" t="n">
        <v>0.465277777777778</v>
      </c>
      <c r="E397" s="607" t="n">
        <v>0.538194444444444</v>
      </c>
      <c r="G397" s="606" t="s">
        <v>177</v>
      </c>
      <c r="H397" s="617" t="s">
        <v>157</v>
      </c>
      <c r="I397" s="608" t="n">
        <v>805</v>
      </c>
      <c r="J397" s="608" t="n">
        <v>19430</v>
      </c>
      <c r="K397" s="609" t="n">
        <v>24.1366459627329</v>
      </c>
    </row>
    <row r="398" customFormat="false" ht="13.5" hidden="false" customHeight="false" outlineLevel="0" collapsed="false">
      <c r="A398" s="605" t="n">
        <v>1925</v>
      </c>
      <c r="B398" s="617" t="s">
        <v>123</v>
      </c>
      <c r="C398" s="617" t="s">
        <v>19</v>
      </c>
      <c r="D398" s="607" t="n">
        <v>0.520833333333333</v>
      </c>
      <c r="E398" s="607" t="n">
        <v>0.59375</v>
      </c>
      <c r="G398" s="606" t="s">
        <v>178</v>
      </c>
      <c r="H398" s="617" t="s">
        <v>130</v>
      </c>
      <c r="I398" s="608" t="n">
        <v>1205</v>
      </c>
      <c r="J398" s="608" t="n">
        <v>21630</v>
      </c>
      <c r="K398" s="609" t="n">
        <v>17.9502074688797</v>
      </c>
    </row>
    <row r="399" customFormat="false" ht="13.5" hidden="false" customHeight="false" outlineLevel="0" collapsed="false">
      <c r="A399" s="605" t="n">
        <v>1926</v>
      </c>
      <c r="B399" s="617" t="s">
        <v>123</v>
      </c>
      <c r="C399" s="617" t="s">
        <v>19</v>
      </c>
      <c r="D399" s="607" t="n">
        <v>0.520833333333333</v>
      </c>
      <c r="E399" s="607" t="n">
        <v>0.59375</v>
      </c>
      <c r="G399" s="606" t="s">
        <v>178</v>
      </c>
      <c r="H399" s="617" t="s">
        <v>126</v>
      </c>
      <c r="I399" s="608" t="n">
        <v>1205</v>
      </c>
      <c r="J399" s="608" t="n">
        <v>28430</v>
      </c>
      <c r="K399" s="609" t="n">
        <v>23.5933609958506</v>
      </c>
    </row>
    <row r="400" customFormat="false" ht="13.5" hidden="false" customHeight="false" outlineLevel="0" collapsed="false">
      <c r="A400" s="605" t="n">
        <v>1927</v>
      </c>
      <c r="B400" s="617" t="s">
        <v>123</v>
      </c>
      <c r="C400" s="617" t="s">
        <v>19</v>
      </c>
      <c r="D400" s="607" t="n">
        <v>0.520833333333333</v>
      </c>
      <c r="E400" s="607" t="n">
        <v>0.59375</v>
      </c>
      <c r="G400" s="606" t="s">
        <v>178</v>
      </c>
      <c r="H400" s="617" t="s">
        <v>185</v>
      </c>
      <c r="I400" s="608" t="n">
        <v>805</v>
      </c>
      <c r="J400" s="608" t="n">
        <v>9430</v>
      </c>
      <c r="K400" s="609" t="n">
        <v>11.7142857142857</v>
      </c>
    </row>
    <row r="401" customFormat="false" ht="13.5" hidden="false" customHeight="false" outlineLevel="0" collapsed="false">
      <c r="A401" s="605" t="n">
        <v>1928</v>
      </c>
      <c r="B401" s="617" t="s">
        <v>123</v>
      </c>
      <c r="C401" s="617" t="s">
        <v>19</v>
      </c>
      <c r="D401" s="607" t="n">
        <v>0.520833333333333</v>
      </c>
      <c r="E401" s="607" t="n">
        <v>0.59375</v>
      </c>
      <c r="G401" s="606" t="s">
        <v>178</v>
      </c>
      <c r="H401" s="617" t="s">
        <v>120</v>
      </c>
      <c r="I401" s="608" t="n">
        <v>805</v>
      </c>
      <c r="J401" s="608" t="n">
        <v>9730</v>
      </c>
      <c r="K401" s="609" t="n">
        <v>12.0869565217391</v>
      </c>
    </row>
    <row r="402" customFormat="false" ht="13.5" hidden="false" customHeight="false" outlineLevel="0" collapsed="false">
      <c r="A402" s="605" t="n">
        <v>1929</v>
      </c>
      <c r="B402" s="617" t="s">
        <v>123</v>
      </c>
      <c r="C402" s="617" t="s">
        <v>19</v>
      </c>
      <c r="D402" s="607" t="n">
        <v>0.520833333333333</v>
      </c>
      <c r="E402" s="607" t="n">
        <v>0.59375</v>
      </c>
      <c r="G402" s="606" t="s">
        <v>178</v>
      </c>
      <c r="H402" s="617" t="s">
        <v>155</v>
      </c>
      <c r="I402" s="608" t="n">
        <v>805</v>
      </c>
      <c r="J402" s="608" t="n">
        <v>10030</v>
      </c>
      <c r="K402" s="609" t="n">
        <v>12.4596273291925</v>
      </c>
    </row>
    <row r="403" customFormat="false" ht="13.5" hidden="false" customHeight="false" outlineLevel="0" collapsed="false">
      <c r="A403" s="605" t="n">
        <v>1930</v>
      </c>
      <c r="B403" s="617" t="s">
        <v>123</v>
      </c>
      <c r="C403" s="617" t="s">
        <v>19</v>
      </c>
      <c r="D403" s="607" t="n">
        <v>0.520833333333333</v>
      </c>
      <c r="E403" s="607" t="n">
        <v>0.59375</v>
      </c>
      <c r="G403" s="606" t="s">
        <v>178</v>
      </c>
      <c r="H403" s="617" t="s">
        <v>156</v>
      </c>
      <c r="I403" s="608" t="n">
        <v>805</v>
      </c>
      <c r="J403" s="608" t="n">
        <v>10930</v>
      </c>
      <c r="K403" s="609" t="n">
        <v>13.5776397515528</v>
      </c>
    </row>
    <row r="404" customFormat="false" ht="13.5" hidden="false" customHeight="false" outlineLevel="0" collapsed="false">
      <c r="A404" s="605" t="n">
        <v>1931</v>
      </c>
      <c r="B404" s="617" t="s">
        <v>123</v>
      </c>
      <c r="C404" s="617" t="s">
        <v>19</v>
      </c>
      <c r="D404" s="607" t="n">
        <v>0.520833333333333</v>
      </c>
      <c r="E404" s="607" t="n">
        <v>0.59375</v>
      </c>
      <c r="G404" s="606" t="s">
        <v>178</v>
      </c>
      <c r="H404" s="617" t="s">
        <v>157</v>
      </c>
      <c r="I404" s="608" t="n">
        <v>805</v>
      </c>
      <c r="J404" s="608" t="n">
        <v>11230</v>
      </c>
      <c r="K404" s="609" t="n">
        <v>13.9503105590062</v>
      </c>
    </row>
    <row r="405" customFormat="false" ht="13.5" hidden="false" customHeight="false" outlineLevel="0" collapsed="false">
      <c r="A405" s="605" t="n">
        <v>1932</v>
      </c>
      <c r="B405" s="617" t="s">
        <v>123</v>
      </c>
      <c r="C405" s="617" t="s">
        <v>19</v>
      </c>
      <c r="D405" s="607" t="n">
        <v>0.520833333333333</v>
      </c>
      <c r="E405" s="607" t="n">
        <v>0.59375</v>
      </c>
      <c r="G405" s="606" t="s">
        <v>178</v>
      </c>
      <c r="H405" s="617" t="s">
        <v>158</v>
      </c>
      <c r="I405" s="608" t="n">
        <v>2011</v>
      </c>
      <c r="J405" s="608" t="n">
        <v>38830</v>
      </c>
      <c r="K405" s="609" t="n">
        <v>19.3088015912481</v>
      </c>
    </row>
    <row r="406" customFormat="false" ht="13.5" hidden="false" customHeight="false" outlineLevel="0" collapsed="false">
      <c r="A406" s="605" t="n">
        <v>1933</v>
      </c>
      <c r="B406" s="617" t="s">
        <v>123</v>
      </c>
      <c r="C406" s="617" t="s">
        <v>19</v>
      </c>
      <c r="D406" s="607" t="n">
        <v>0.520833333333333</v>
      </c>
      <c r="E406" s="607" t="n">
        <v>0.59375</v>
      </c>
      <c r="G406" s="606" t="s">
        <v>178</v>
      </c>
      <c r="H406" s="617" t="s">
        <v>122</v>
      </c>
      <c r="I406" s="608" t="n">
        <v>1742</v>
      </c>
      <c r="J406" s="608" t="n">
        <v>32530</v>
      </c>
      <c r="K406" s="609" t="n">
        <v>18.6739380022962</v>
      </c>
    </row>
    <row r="407" customFormat="false" ht="13.5" hidden="false" customHeight="false" outlineLevel="0" collapsed="false">
      <c r="A407" s="605" t="n">
        <v>1934</v>
      </c>
      <c r="B407" s="617" t="s">
        <v>123</v>
      </c>
      <c r="C407" s="617" t="s">
        <v>19</v>
      </c>
      <c r="D407" s="607" t="n">
        <v>0.520833333333333</v>
      </c>
      <c r="E407" s="607" t="n">
        <v>0.59375</v>
      </c>
      <c r="G407" s="606" t="s">
        <v>178</v>
      </c>
      <c r="H407" s="617" t="s">
        <v>124</v>
      </c>
      <c r="I407" s="608" t="n">
        <v>1742</v>
      </c>
      <c r="J407" s="608" t="n">
        <v>20630</v>
      </c>
      <c r="K407" s="609" t="n">
        <v>11.8427095292767</v>
      </c>
    </row>
    <row r="408" customFormat="false" ht="13.5" hidden="false" customHeight="false" outlineLevel="0" collapsed="false">
      <c r="A408" s="605" t="n">
        <v>1935</v>
      </c>
      <c r="B408" s="617" t="s">
        <v>123</v>
      </c>
      <c r="C408" s="617" t="s">
        <v>19</v>
      </c>
      <c r="D408" s="607" t="n">
        <v>0.520833333333333</v>
      </c>
      <c r="E408" s="607" t="n">
        <v>0.59375</v>
      </c>
      <c r="G408" s="606" t="s">
        <v>178</v>
      </c>
      <c r="H408" s="617" t="s">
        <v>159</v>
      </c>
      <c r="I408" s="608" t="n">
        <v>2011</v>
      </c>
      <c r="J408" s="608" t="n">
        <v>34530</v>
      </c>
      <c r="K408" s="609" t="n">
        <v>17.1705619094978</v>
      </c>
    </row>
    <row r="409" customFormat="false" ht="13.5" hidden="false" customHeight="false" outlineLevel="0" collapsed="false">
      <c r="A409" s="605" t="n">
        <v>1936</v>
      </c>
      <c r="B409" s="617" t="s">
        <v>123</v>
      </c>
      <c r="C409" s="617" t="s">
        <v>19</v>
      </c>
      <c r="D409" s="607" t="n">
        <v>0.520833333333333</v>
      </c>
      <c r="E409" s="607" t="n">
        <v>0.59375</v>
      </c>
      <c r="G409" s="606" t="s">
        <v>178</v>
      </c>
      <c r="H409" s="617" t="s">
        <v>160</v>
      </c>
      <c r="I409" s="608" t="n">
        <v>2011</v>
      </c>
      <c r="J409" s="608" t="n">
        <v>25680</v>
      </c>
      <c r="K409" s="609" t="n">
        <v>12.7697662854301</v>
      </c>
    </row>
    <row r="410" customFormat="false" ht="13.5" hidden="false" customHeight="false" outlineLevel="0" collapsed="false">
      <c r="A410" s="605" t="n">
        <v>1937</v>
      </c>
      <c r="B410" s="617" t="s">
        <v>123</v>
      </c>
      <c r="C410" s="617" t="s">
        <v>19</v>
      </c>
      <c r="D410" s="607" t="n">
        <v>0.520833333333333</v>
      </c>
      <c r="E410" s="607" t="n">
        <v>0.59375</v>
      </c>
      <c r="G410" s="606" t="s">
        <v>178</v>
      </c>
      <c r="H410" s="617" t="s">
        <v>161</v>
      </c>
      <c r="I410" s="608" t="n">
        <v>1742</v>
      </c>
      <c r="J410" s="608" t="n">
        <v>22280</v>
      </c>
      <c r="K410" s="609" t="n">
        <v>12.7898966704937</v>
      </c>
    </row>
    <row r="411" customFormat="false" ht="13.5" hidden="false" customHeight="false" outlineLevel="0" collapsed="false">
      <c r="A411" s="605" t="n">
        <v>1938</v>
      </c>
      <c r="B411" s="617" t="s">
        <v>123</v>
      </c>
      <c r="C411" s="617" t="s">
        <v>19</v>
      </c>
      <c r="D411" s="607" t="n">
        <v>0.652777777777778</v>
      </c>
      <c r="E411" s="607" t="n">
        <v>0.729166666666667</v>
      </c>
      <c r="G411" s="606" t="s">
        <v>179</v>
      </c>
      <c r="H411" s="617" t="s">
        <v>130</v>
      </c>
      <c r="I411" s="608" t="n">
        <v>1205</v>
      </c>
      <c r="J411" s="608" t="n">
        <v>26030</v>
      </c>
      <c r="K411" s="609" t="n">
        <v>21.6016597510373</v>
      </c>
    </row>
    <row r="412" customFormat="false" ht="13.5" hidden="false" customHeight="false" outlineLevel="0" collapsed="false">
      <c r="A412" s="605" t="n">
        <v>1939</v>
      </c>
      <c r="B412" s="617" t="s">
        <v>123</v>
      </c>
      <c r="C412" s="617" t="s">
        <v>19</v>
      </c>
      <c r="D412" s="607" t="n">
        <v>0.652777777777778</v>
      </c>
      <c r="E412" s="607" t="n">
        <v>0.729166666666667</v>
      </c>
      <c r="G412" s="606" t="s">
        <v>179</v>
      </c>
      <c r="H412" s="617" t="s">
        <v>126</v>
      </c>
      <c r="I412" s="608" t="n">
        <v>1205</v>
      </c>
      <c r="J412" s="608" t="n">
        <v>28430</v>
      </c>
      <c r="K412" s="609" t="n">
        <v>23.5933609958506</v>
      </c>
    </row>
    <row r="413" customFormat="false" ht="13.5" hidden="false" customHeight="false" outlineLevel="0" collapsed="false">
      <c r="A413" s="605" t="n">
        <v>1940</v>
      </c>
      <c r="B413" s="617" t="s">
        <v>123</v>
      </c>
      <c r="C413" s="617" t="s">
        <v>19</v>
      </c>
      <c r="D413" s="607" t="n">
        <v>0.652777777777778</v>
      </c>
      <c r="E413" s="607" t="n">
        <v>0.729166666666667</v>
      </c>
      <c r="G413" s="606" t="s">
        <v>179</v>
      </c>
      <c r="H413" s="617" t="s">
        <v>157</v>
      </c>
      <c r="I413" s="608" t="n">
        <v>805</v>
      </c>
      <c r="J413" s="608" t="n">
        <v>14930</v>
      </c>
      <c r="K413" s="609" t="n">
        <v>18.5465838509317</v>
      </c>
    </row>
    <row r="414" customFormat="false" ht="13.5" hidden="false" customHeight="false" outlineLevel="0" collapsed="false">
      <c r="A414" s="605" t="n">
        <v>1941</v>
      </c>
      <c r="B414" s="617" t="s">
        <v>123</v>
      </c>
      <c r="C414" s="617" t="s">
        <v>19</v>
      </c>
      <c r="D414" s="607" t="n">
        <v>0.652777777777778</v>
      </c>
      <c r="E414" s="607" t="n">
        <v>0.729166666666667</v>
      </c>
      <c r="G414" s="606" t="s">
        <v>179</v>
      </c>
      <c r="H414" s="617" t="s">
        <v>158</v>
      </c>
      <c r="I414" s="608" t="n">
        <v>2011</v>
      </c>
      <c r="J414" s="608" t="n">
        <v>38830</v>
      </c>
      <c r="K414" s="609" t="n">
        <v>19.3088015912481</v>
      </c>
    </row>
    <row r="415" customFormat="false" ht="13.5" hidden="false" customHeight="false" outlineLevel="0" collapsed="false">
      <c r="A415" s="605" t="n">
        <v>1942</v>
      </c>
      <c r="B415" s="617" t="s">
        <v>123</v>
      </c>
      <c r="C415" s="617" t="s">
        <v>19</v>
      </c>
      <c r="D415" s="607" t="n">
        <v>0.652777777777778</v>
      </c>
      <c r="E415" s="607" t="n">
        <v>0.729166666666667</v>
      </c>
      <c r="G415" s="606" t="s">
        <v>179</v>
      </c>
      <c r="H415" s="617" t="s">
        <v>122</v>
      </c>
      <c r="I415" s="608" t="n">
        <v>1742</v>
      </c>
      <c r="J415" s="608" t="n">
        <v>32530</v>
      </c>
      <c r="K415" s="609" t="n">
        <v>18.6739380022962</v>
      </c>
    </row>
    <row r="416" customFormat="false" ht="13.5" hidden="false" customHeight="false" outlineLevel="0" collapsed="false">
      <c r="A416" s="605" t="n">
        <v>1943</v>
      </c>
      <c r="B416" s="617" t="s">
        <v>123</v>
      </c>
      <c r="C416" s="617" t="s">
        <v>19</v>
      </c>
      <c r="D416" s="607" t="n">
        <v>0.652777777777778</v>
      </c>
      <c r="E416" s="607" t="n">
        <v>0.729166666666667</v>
      </c>
      <c r="G416" s="606" t="s">
        <v>179</v>
      </c>
      <c r="H416" s="617" t="s">
        <v>124</v>
      </c>
      <c r="I416" s="608" t="n">
        <v>1742</v>
      </c>
      <c r="J416" s="608" t="n">
        <v>20630</v>
      </c>
      <c r="K416" s="609" t="n">
        <v>11.8427095292767</v>
      </c>
    </row>
    <row r="417" customFormat="false" ht="13.5" hidden="false" customHeight="false" outlineLevel="0" collapsed="false">
      <c r="A417" s="605" t="n">
        <v>1944</v>
      </c>
      <c r="B417" s="617" t="s">
        <v>123</v>
      </c>
      <c r="C417" s="617" t="s">
        <v>19</v>
      </c>
      <c r="D417" s="607" t="n">
        <v>0.652777777777778</v>
      </c>
      <c r="E417" s="607" t="n">
        <v>0.729166666666667</v>
      </c>
      <c r="G417" s="606" t="s">
        <v>179</v>
      </c>
      <c r="H417" s="617" t="s">
        <v>159</v>
      </c>
      <c r="I417" s="608" t="n">
        <v>2011</v>
      </c>
      <c r="J417" s="608" t="n">
        <v>34530</v>
      </c>
      <c r="K417" s="609" t="n">
        <v>17.1705619094978</v>
      </c>
    </row>
    <row r="418" customFormat="false" ht="13.5" hidden="false" customHeight="false" outlineLevel="0" collapsed="false">
      <c r="A418" s="605" t="n">
        <v>1945</v>
      </c>
      <c r="B418" s="617" t="s">
        <v>123</v>
      </c>
      <c r="C418" s="617" t="s">
        <v>19</v>
      </c>
      <c r="D418" s="607" t="n">
        <v>0.652777777777778</v>
      </c>
      <c r="E418" s="607" t="n">
        <v>0.729166666666667</v>
      </c>
      <c r="G418" s="606" t="s">
        <v>179</v>
      </c>
      <c r="H418" s="617" t="s">
        <v>160</v>
      </c>
      <c r="I418" s="608" t="n">
        <v>2011</v>
      </c>
      <c r="J418" s="608" t="n">
        <v>25680</v>
      </c>
      <c r="K418" s="609" t="n">
        <v>12.7697662854301</v>
      </c>
    </row>
    <row r="419" customFormat="false" ht="13.5" hidden="false" customHeight="false" outlineLevel="0" collapsed="false">
      <c r="A419" s="605" t="n">
        <v>1946</v>
      </c>
      <c r="B419" s="617" t="s">
        <v>123</v>
      </c>
      <c r="C419" s="617" t="s">
        <v>19</v>
      </c>
      <c r="D419" s="607" t="n">
        <v>0.652777777777778</v>
      </c>
      <c r="E419" s="607" t="n">
        <v>0.729166666666667</v>
      </c>
      <c r="G419" s="606" t="s">
        <v>179</v>
      </c>
      <c r="H419" s="617" t="s">
        <v>161</v>
      </c>
      <c r="I419" s="608" t="n">
        <v>1742</v>
      </c>
      <c r="J419" s="608" t="n">
        <v>22280</v>
      </c>
      <c r="K419" s="609" t="n">
        <v>12.7898966704937</v>
      </c>
    </row>
    <row r="420" customFormat="false" ht="13.5" hidden="false" customHeight="false" outlineLevel="0" collapsed="false">
      <c r="A420" s="605" t="n">
        <v>1947</v>
      </c>
      <c r="B420" s="617" t="s">
        <v>123</v>
      </c>
      <c r="C420" s="617" t="s">
        <v>19</v>
      </c>
      <c r="D420" s="607" t="n">
        <v>0.743055555555555</v>
      </c>
      <c r="E420" s="607" t="n">
        <v>0.815972222222222</v>
      </c>
      <c r="G420" s="606" t="s">
        <v>180</v>
      </c>
      <c r="H420" s="617" t="s">
        <v>130</v>
      </c>
      <c r="I420" s="608" t="n">
        <v>1205</v>
      </c>
      <c r="J420" s="608" t="n">
        <v>26030</v>
      </c>
      <c r="K420" s="609" t="n">
        <v>21.6016597510373</v>
      </c>
    </row>
    <row r="421" customFormat="false" ht="13.5" hidden="false" customHeight="false" outlineLevel="0" collapsed="false">
      <c r="A421" s="605" t="n">
        <v>1948</v>
      </c>
      <c r="B421" s="617" t="s">
        <v>123</v>
      </c>
      <c r="C421" s="617" t="s">
        <v>19</v>
      </c>
      <c r="D421" s="607" t="n">
        <v>0.743055555555555</v>
      </c>
      <c r="E421" s="607" t="n">
        <v>0.815972222222222</v>
      </c>
      <c r="G421" s="606" t="s">
        <v>180</v>
      </c>
      <c r="H421" s="617" t="s">
        <v>126</v>
      </c>
      <c r="I421" s="608" t="n">
        <v>1205</v>
      </c>
      <c r="J421" s="608" t="n">
        <v>28430</v>
      </c>
      <c r="K421" s="609" t="n">
        <v>23.5933609958506</v>
      </c>
    </row>
    <row r="422" customFormat="false" ht="13.5" hidden="false" customHeight="false" outlineLevel="0" collapsed="false">
      <c r="A422" s="605" t="n">
        <v>1949</v>
      </c>
      <c r="B422" s="617" t="s">
        <v>123</v>
      </c>
      <c r="C422" s="617" t="s">
        <v>19</v>
      </c>
      <c r="D422" s="607" t="n">
        <v>0.743055555555555</v>
      </c>
      <c r="E422" s="607" t="n">
        <v>0.815972222222222</v>
      </c>
      <c r="G422" s="606" t="s">
        <v>180</v>
      </c>
      <c r="H422" s="617" t="s">
        <v>185</v>
      </c>
      <c r="I422" s="608" t="n">
        <v>805</v>
      </c>
      <c r="J422" s="608" t="n">
        <v>10430</v>
      </c>
      <c r="K422" s="609" t="n">
        <v>12.9565217391304</v>
      </c>
    </row>
    <row r="423" customFormat="false" ht="13.5" hidden="false" customHeight="false" outlineLevel="0" collapsed="false">
      <c r="A423" s="605" t="n">
        <v>1950</v>
      </c>
      <c r="B423" s="617" t="s">
        <v>123</v>
      </c>
      <c r="C423" s="617" t="s">
        <v>19</v>
      </c>
      <c r="D423" s="607" t="n">
        <v>0.743055555555555</v>
      </c>
      <c r="E423" s="607" t="n">
        <v>0.815972222222222</v>
      </c>
      <c r="G423" s="606" t="s">
        <v>180</v>
      </c>
      <c r="H423" s="617" t="s">
        <v>120</v>
      </c>
      <c r="I423" s="608" t="n">
        <v>805</v>
      </c>
      <c r="J423" s="608" t="n">
        <v>10730</v>
      </c>
      <c r="K423" s="609" t="n">
        <v>13.3291925465839</v>
      </c>
    </row>
    <row r="424" customFormat="false" ht="13.5" hidden="false" customHeight="false" outlineLevel="0" collapsed="false">
      <c r="A424" s="605" t="n">
        <v>1951</v>
      </c>
      <c r="B424" s="617" t="s">
        <v>123</v>
      </c>
      <c r="C424" s="617" t="s">
        <v>19</v>
      </c>
      <c r="D424" s="607" t="n">
        <v>0.743055555555555</v>
      </c>
      <c r="E424" s="607" t="n">
        <v>0.815972222222222</v>
      </c>
      <c r="G424" s="606" t="s">
        <v>180</v>
      </c>
      <c r="H424" s="617" t="s">
        <v>155</v>
      </c>
      <c r="I424" s="608" t="n">
        <v>805</v>
      </c>
      <c r="J424" s="608" t="n">
        <v>11030</v>
      </c>
      <c r="K424" s="609" t="n">
        <v>13.7018633540373</v>
      </c>
    </row>
    <row r="425" customFormat="false" ht="13.5" hidden="false" customHeight="false" outlineLevel="0" collapsed="false">
      <c r="A425" s="605" t="n">
        <v>1952</v>
      </c>
      <c r="B425" s="617" t="s">
        <v>123</v>
      </c>
      <c r="C425" s="617" t="s">
        <v>19</v>
      </c>
      <c r="D425" s="607" t="n">
        <v>0.743055555555555</v>
      </c>
      <c r="E425" s="607" t="n">
        <v>0.815972222222222</v>
      </c>
      <c r="G425" s="606" t="s">
        <v>180</v>
      </c>
      <c r="H425" s="617" t="s">
        <v>156</v>
      </c>
      <c r="I425" s="608" t="n">
        <v>805</v>
      </c>
      <c r="J425" s="608" t="n">
        <v>11930</v>
      </c>
      <c r="K425" s="609" t="n">
        <v>14.8198757763975</v>
      </c>
    </row>
    <row r="426" customFormat="false" ht="13.5" hidden="false" customHeight="false" outlineLevel="0" collapsed="false">
      <c r="A426" s="605" t="n">
        <v>1953</v>
      </c>
      <c r="B426" s="617" t="s">
        <v>123</v>
      </c>
      <c r="C426" s="617" t="s">
        <v>19</v>
      </c>
      <c r="D426" s="607" t="n">
        <v>0.743055555555555</v>
      </c>
      <c r="E426" s="607" t="n">
        <v>0.815972222222222</v>
      </c>
      <c r="G426" s="606" t="s">
        <v>180</v>
      </c>
      <c r="H426" s="617" t="s">
        <v>157</v>
      </c>
      <c r="I426" s="608" t="n">
        <v>805</v>
      </c>
      <c r="J426" s="608" t="n">
        <v>12230</v>
      </c>
      <c r="K426" s="609" t="n">
        <v>15.1925465838509</v>
      </c>
    </row>
    <row r="427" customFormat="false" ht="13.5" hidden="false" customHeight="false" outlineLevel="0" collapsed="false">
      <c r="A427" s="605" t="n">
        <v>1954</v>
      </c>
      <c r="B427" s="617" t="s">
        <v>123</v>
      </c>
      <c r="C427" s="617" t="s">
        <v>19</v>
      </c>
      <c r="D427" s="607" t="n">
        <v>0.743055555555555</v>
      </c>
      <c r="E427" s="607" t="n">
        <v>0.815972222222222</v>
      </c>
      <c r="G427" s="606" t="s">
        <v>180</v>
      </c>
      <c r="H427" s="617" t="s">
        <v>158</v>
      </c>
      <c r="I427" s="608" t="n">
        <v>2011</v>
      </c>
      <c r="J427" s="608" t="n">
        <v>38830</v>
      </c>
      <c r="K427" s="609" t="n">
        <v>19.3088015912481</v>
      </c>
    </row>
    <row r="428" customFormat="false" ht="13.5" hidden="false" customHeight="false" outlineLevel="0" collapsed="false">
      <c r="A428" s="605" t="n">
        <v>1955</v>
      </c>
      <c r="B428" s="617" t="s">
        <v>123</v>
      </c>
      <c r="C428" s="617" t="s">
        <v>19</v>
      </c>
      <c r="D428" s="607" t="n">
        <v>0.743055555555555</v>
      </c>
      <c r="E428" s="607" t="n">
        <v>0.815972222222222</v>
      </c>
      <c r="G428" s="606" t="s">
        <v>180</v>
      </c>
      <c r="H428" s="617" t="s">
        <v>122</v>
      </c>
      <c r="I428" s="608" t="n">
        <v>1742</v>
      </c>
      <c r="J428" s="608" t="n">
        <v>32530</v>
      </c>
      <c r="K428" s="609" t="n">
        <v>18.6739380022962</v>
      </c>
    </row>
    <row r="429" customFormat="false" ht="13.5" hidden="false" customHeight="false" outlineLevel="0" collapsed="false">
      <c r="A429" s="605" t="n">
        <v>1956</v>
      </c>
      <c r="B429" s="617" t="s">
        <v>123</v>
      </c>
      <c r="C429" s="617" t="s">
        <v>19</v>
      </c>
      <c r="D429" s="607" t="n">
        <v>0.743055555555555</v>
      </c>
      <c r="E429" s="607" t="n">
        <v>0.815972222222222</v>
      </c>
      <c r="G429" s="606" t="s">
        <v>180</v>
      </c>
      <c r="H429" s="617" t="s">
        <v>124</v>
      </c>
      <c r="I429" s="608" t="n">
        <v>1742</v>
      </c>
      <c r="J429" s="608" t="n">
        <v>20630</v>
      </c>
      <c r="K429" s="609" t="n">
        <v>11.8427095292767</v>
      </c>
    </row>
    <row r="430" customFormat="false" ht="13.5" hidden="false" customHeight="false" outlineLevel="0" collapsed="false">
      <c r="A430" s="605" t="n">
        <v>1957</v>
      </c>
      <c r="B430" s="617" t="s">
        <v>123</v>
      </c>
      <c r="C430" s="617" t="s">
        <v>19</v>
      </c>
      <c r="D430" s="607" t="n">
        <v>0.743055555555555</v>
      </c>
      <c r="E430" s="607" t="n">
        <v>0.815972222222222</v>
      </c>
      <c r="G430" s="606" t="s">
        <v>180</v>
      </c>
      <c r="H430" s="617" t="s">
        <v>159</v>
      </c>
      <c r="I430" s="608" t="n">
        <v>2011</v>
      </c>
      <c r="J430" s="608" t="n">
        <v>34530</v>
      </c>
      <c r="K430" s="609" t="n">
        <v>17.1705619094978</v>
      </c>
    </row>
    <row r="431" customFormat="false" ht="13.5" hidden="false" customHeight="false" outlineLevel="0" collapsed="false">
      <c r="A431" s="605" t="n">
        <v>1958</v>
      </c>
      <c r="B431" s="617" t="s">
        <v>123</v>
      </c>
      <c r="C431" s="617" t="s">
        <v>19</v>
      </c>
      <c r="D431" s="607" t="n">
        <v>0.743055555555555</v>
      </c>
      <c r="E431" s="607" t="n">
        <v>0.815972222222222</v>
      </c>
      <c r="G431" s="606" t="s">
        <v>180</v>
      </c>
      <c r="H431" s="617" t="s">
        <v>160</v>
      </c>
      <c r="I431" s="608" t="n">
        <v>2011</v>
      </c>
      <c r="J431" s="608" t="n">
        <v>25680</v>
      </c>
      <c r="K431" s="609" t="n">
        <v>12.7697662854301</v>
      </c>
    </row>
    <row r="432" customFormat="false" ht="13.5" hidden="false" customHeight="false" outlineLevel="0" collapsed="false">
      <c r="A432" s="605" t="n">
        <v>1959</v>
      </c>
      <c r="B432" s="617" t="s">
        <v>123</v>
      </c>
      <c r="C432" s="617" t="s">
        <v>19</v>
      </c>
      <c r="D432" s="607" t="n">
        <v>0.743055555555555</v>
      </c>
      <c r="E432" s="607" t="n">
        <v>0.815972222222222</v>
      </c>
      <c r="G432" s="606" t="s">
        <v>180</v>
      </c>
      <c r="H432" s="617" t="s">
        <v>161</v>
      </c>
      <c r="I432" s="608" t="n">
        <v>1742</v>
      </c>
      <c r="J432" s="608" t="n">
        <v>22280</v>
      </c>
      <c r="K432" s="609" t="n">
        <v>12.7898966704937</v>
      </c>
    </row>
    <row r="433" customFormat="false" ht="13.5" hidden="false" customHeight="false" outlineLevel="0" collapsed="false">
      <c r="A433" s="605" t="n">
        <v>1960</v>
      </c>
      <c r="B433" s="617" t="s">
        <v>123</v>
      </c>
      <c r="C433" s="617" t="s">
        <v>19</v>
      </c>
      <c r="D433" s="607" t="n">
        <v>0.784722222222222</v>
      </c>
      <c r="E433" s="607" t="n">
        <v>0.854166666666667</v>
      </c>
      <c r="G433" s="606" t="s">
        <v>181</v>
      </c>
      <c r="H433" s="617" t="s">
        <v>130</v>
      </c>
      <c r="I433" s="608" t="n">
        <v>1205</v>
      </c>
      <c r="J433" s="608" t="n">
        <v>26030</v>
      </c>
      <c r="K433" s="609" t="n">
        <v>21.6016597510373</v>
      </c>
    </row>
    <row r="434" customFormat="false" ht="13.5" hidden="false" customHeight="false" outlineLevel="0" collapsed="false">
      <c r="A434" s="605" t="n">
        <v>1961</v>
      </c>
      <c r="B434" s="617" t="s">
        <v>123</v>
      </c>
      <c r="C434" s="617" t="s">
        <v>19</v>
      </c>
      <c r="D434" s="607" t="n">
        <v>0.784722222222222</v>
      </c>
      <c r="E434" s="607" t="n">
        <v>0.854166666666667</v>
      </c>
      <c r="G434" s="606" t="s">
        <v>181</v>
      </c>
      <c r="H434" s="617" t="s">
        <v>126</v>
      </c>
      <c r="I434" s="608" t="n">
        <v>1205</v>
      </c>
      <c r="J434" s="608" t="n">
        <v>28430</v>
      </c>
      <c r="K434" s="609" t="n">
        <v>23.5933609958506</v>
      </c>
    </row>
    <row r="435" customFormat="false" ht="13.5" hidden="false" customHeight="false" outlineLevel="0" collapsed="false">
      <c r="A435" s="605" t="n">
        <v>1962</v>
      </c>
      <c r="B435" s="617" t="s">
        <v>123</v>
      </c>
      <c r="C435" s="617" t="s">
        <v>19</v>
      </c>
      <c r="D435" s="607" t="n">
        <v>0.784722222222222</v>
      </c>
      <c r="E435" s="607" t="n">
        <v>0.854166666666667</v>
      </c>
      <c r="G435" s="606" t="s">
        <v>181</v>
      </c>
      <c r="H435" s="617" t="s">
        <v>185</v>
      </c>
      <c r="I435" s="608" t="n">
        <v>805</v>
      </c>
      <c r="J435" s="608" t="n">
        <v>10430</v>
      </c>
      <c r="K435" s="609" t="n">
        <v>12.9565217391304</v>
      </c>
    </row>
    <row r="436" customFormat="false" ht="13.5" hidden="false" customHeight="false" outlineLevel="0" collapsed="false">
      <c r="A436" s="605" t="n">
        <v>1963</v>
      </c>
      <c r="B436" s="617" t="s">
        <v>123</v>
      </c>
      <c r="C436" s="617" t="s">
        <v>19</v>
      </c>
      <c r="D436" s="607" t="n">
        <v>0.784722222222222</v>
      </c>
      <c r="E436" s="607" t="n">
        <v>0.854166666666667</v>
      </c>
      <c r="G436" s="606" t="s">
        <v>181</v>
      </c>
      <c r="H436" s="617" t="s">
        <v>120</v>
      </c>
      <c r="I436" s="608" t="n">
        <v>805</v>
      </c>
      <c r="J436" s="608" t="n">
        <v>10730</v>
      </c>
      <c r="K436" s="609" t="n">
        <v>13.3291925465839</v>
      </c>
    </row>
    <row r="437" customFormat="false" ht="13.5" hidden="false" customHeight="false" outlineLevel="0" collapsed="false">
      <c r="A437" s="605" t="n">
        <v>1964</v>
      </c>
      <c r="B437" s="617" t="s">
        <v>123</v>
      </c>
      <c r="C437" s="617" t="s">
        <v>19</v>
      </c>
      <c r="D437" s="607" t="n">
        <v>0.784722222222222</v>
      </c>
      <c r="E437" s="607" t="n">
        <v>0.854166666666667</v>
      </c>
      <c r="G437" s="606" t="s">
        <v>181</v>
      </c>
      <c r="H437" s="617" t="s">
        <v>155</v>
      </c>
      <c r="I437" s="608" t="n">
        <v>805</v>
      </c>
      <c r="J437" s="608" t="n">
        <v>11030</v>
      </c>
      <c r="K437" s="609" t="n">
        <v>13.7018633540373</v>
      </c>
    </row>
    <row r="438" customFormat="false" ht="13.5" hidden="false" customHeight="false" outlineLevel="0" collapsed="false">
      <c r="A438" s="605" t="n">
        <v>1965</v>
      </c>
      <c r="B438" s="617" t="s">
        <v>123</v>
      </c>
      <c r="C438" s="617" t="s">
        <v>19</v>
      </c>
      <c r="D438" s="607" t="n">
        <v>0.784722222222222</v>
      </c>
      <c r="E438" s="607" t="n">
        <v>0.854166666666667</v>
      </c>
      <c r="G438" s="606" t="s">
        <v>181</v>
      </c>
      <c r="H438" s="617" t="s">
        <v>156</v>
      </c>
      <c r="I438" s="608" t="n">
        <v>805</v>
      </c>
      <c r="J438" s="608" t="n">
        <v>11930</v>
      </c>
      <c r="K438" s="609" t="n">
        <v>14.8198757763975</v>
      </c>
    </row>
    <row r="439" customFormat="false" ht="13.5" hidden="false" customHeight="false" outlineLevel="0" collapsed="false">
      <c r="A439" s="605" t="n">
        <v>1966</v>
      </c>
      <c r="B439" s="617" t="s">
        <v>123</v>
      </c>
      <c r="C439" s="617" t="s">
        <v>19</v>
      </c>
      <c r="D439" s="607" t="n">
        <v>0.784722222222222</v>
      </c>
      <c r="E439" s="607" t="n">
        <v>0.854166666666667</v>
      </c>
      <c r="G439" s="606" t="s">
        <v>181</v>
      </c>
      <c r="H439" s="617" t="s">
        <v>157</v>
      </c>
      <c r="I439" s="608" t="n">
        <v>805</v>
      </c>
      <c r="J439" s="608" t="n">
        <v>12230</v>
      </c>
      <c r="K439" s="609" t="n">
        <v>15.1925465838509</v>
      </c>
    </row>
    <row r="440" customFormat="false" ht="13.5" hidden="false" customHeight="false" outlineLevel="0" collapsed="false">
      <c r="A440" s="605" t="n">
        <v>1967</v>
      </c>
      <c r="B440" s="617" t="s">
        <v>123</v>
      </c>
      <c r="C440" s="617" t="s">
        <v>19</v>
      </c>
      <c r="D440" s="607" t="n">
        <v>0.784722222222222</v>
      </c>
      <c r="E440" s="607" t="n">
        <v>0.854166666666667</v>
      </c>
      <c r="G440" s="606" t="s">
        <v>181</v>
      </c>
      <c r="H440" s="617" t="s">
        <v>158</v>
      </c>
      <c r="I440" s="608" t="n">
        <v>2011</v>
      </c>
      <c r="J440" s="608" t="n">
        <v>38830</v>
      </c>
      <c r="K440" s="609" t="n">
        <v>19.3088015912481</v>
      </c>
    </row>
    <row r="441" customFormat="false" ht="13.5" hidden="false" customHeight="false" outlineLevel="0" collapsed="false">
      <c r="A441" s="605" t="n">
        <v>1968</v>
      </c>
      <c r="B441" s="617" t="s">
        <v>123</v>
      </c>
      <c r="C441" s="617" t="s">
        <v>19</v>
      </c>
      <c r="D441" s="607" t="n">
        <v>0.784722222222222</v>
      </c>
      <c r="E441" s="607" t="n">
        <v>0.854166666666667</v>
      </c>
      <c r="G441" s="606" t="s">
        <v>181</v>
      </c>
      <c r="H441" s="617" t="s">
        <v>122</v>
      </c>
      <c r="I441" s="608" t="n">
        <v>1742</v>
      </c>
      <c r="J441" s="608" t="n">
        <v>32530</v>
      </c>
      <c r="K441" s="609" t="n">
        <v>18.6739380022962</v>
      </c>
    </row>
    <row r="442" customFormat="false" ht="13.5" hidden="false" customHeight="false" outlineLevel="0" collapsed="false">
      <c r="A442" s="605" t="n">
        <v>1969</v>
      </c>
      <c r="B442" s="617" t="s">
        <v>123</v>
      </c>
      <c r="C442" s="617" t="s">
        <v>19</v>
      </c>
      <c r="D442" s="607" t="n">
        <v>0.784722222222222</v>
      </c>
      <c r="E442" s="607" t="n">
        <v>0.854166666666667</v>
      </c>
      <c r="G442" s="606" t="s">
        <v>181</v>
      </c>
      <c r="H442" s="617" t="s">
        <v>124</v>
      </c>
      <c r="I442" s="608" t="n">
        <v>1742</v>
      </c>
      <c r="J442" s="608" t="n">
        <v>20630</v>
      </c>
      <c r="K442" s="609" t="n">
        <v>11.8427095292767</v>
      </c>
    </row>
    <row r="443" customFormat="false" ht="13.5" hidden="false" customHeight="false" outlineLevel="0" collapsed="false">
      <c r="A443" s="605" t="n">
        <v>1970</v>
      </c>
      <c r="B443" s="617" t="s">
        <v>123</v>
      </c>
      <c r="C443" s="617" t="s">
        <v>19</v>
      </c>
      <c r="D443" s="607" t="n">
        <v>0.784722222222222</v>
      </c>
      <c r="E443" s="607" t="n">
        <v>0.854166666666667</v>
      </c>
      <c r="G443" s="606" t="s">
        <v>181</v>
      </c>
      <c r="H443" s="617" t="s">
        <v>159</v>
      </c>
      <c r="I443" s="608" t="n">
        <v>2011</v>
      </c>
      <c r="J443" s="608" t="n">
        <v>34530</v>
      </c>
      <c r="K443" s="609" t="n">
        <v>17.1705619094978</v>
      </c>
    </row>
    <row r="444" customFormat="false" ht="13.5" hidden="false" customHeight="false" outlineLevel="0" collapsed="false">
      <c r="A444" s="605" t="n">
        <v>1971</v>
      </c>
      <c r="B444" s="617" t="s">
        <v>123</v>
      </c>
      <c r="C444" s="617" t="s">
        <v>19</v>
      </c>
      <c r="D444" s="607" t="n">
        <v>0.784722222222222</v>
      </c>
      <c r="E444" s="607" t="n">
        <v>0.854166666666667</v>
      </c>
      <c r="G444" s="606" t="s">
        <v>181</v>
      </c>
      <c r="H444" s="617" t="s">
        <v>160</v>
      </c>
      <c r="I444" s="608" t="n">
        <v>2011</v>
      </c>
      <c r="J444" s="608" t="n">
        <v>25680</v>
      </c>
      <c r="K444" s="609" t="n">
        <v>12.7697662854301</v>
      </c>
    </row>
    <row r="445" customFormat="false" ht="13.5" hidden="false" customHeight="false" outlineLevel="0" collapsed="false">
      <c r="A445" s="605" t="n">
        <v>1972</v>
      </c>
      <c r="B445" s="617" t="s">
        <v>123</v>
      </c>
      <c r="C445" s="617" t="s">
        <v>19</v>
      </c>
      <c r="D445" s="607" t="n">
        <v>0.784722222222222</v>
      </c>
      <c r="E445" s="607" t="n">
        <v>0.854166666666667</v>
      </c>
      <c r="G445" s="606" t="s">
        <v>181</v>
      </c>
      <c r="H445" s="617" t="s">
        <v>161</v>
      </c>
      <c r="I445" s="608" t="n">
        <v>1742</v>
      </c>
      <c r="J445" s="608" t="n">
        <v>22280</v>
      </c>
      <c r="K445" s="609" t="n">
        <v>12.7898966704937</v>
      </c>
    </row>
    <row r="446" customFormat="false" ht="13.5" hidden="false" customHeight="false" outlineLevel="0" collapsed="false">
      <c r="A446" s="605" t="n">
        <v>1973</v>
      </c>
      <c r="B446" s="617" t="s">
        <v>123</v>
      </c>
      <c r="C446" s="617" t="s">
        <v>19</v>
      </c>
      <c r="D446" s="607" t="n">
        <v>0.819444444444445</v>
      </c>
      <c r="E446" s="607" t="n">
        <v>0.895833333333333</v>
      </c>
      <c r="G446" s="606" t="s">
        <v>182</v>
      </c>
      <c r="H446" s="617" t="s">
        <v>130</v>
      </c>
      <c r="I446" s="608" t="n">
        <v>1205</v>
      </c>
      <c r="J446" s="608" t="n">
        <v>26030</v>
      </c>
      <c r="K446" s="609" t="n">
        <v>21.6016597510373</v>
      </c>
    </row>
    <row r="447" customFormat="false" ht="13.5" hidden="false" customHeight="false" outlineLevel="0" collapsed="false">
      <c r="A447" s="605" t="n">
        <v>1974</v>
      </c>
      <c r="B447" s="617" t="s">
        <v>123</v>
      </c>
      <c r="C447" s="617" t="s">
        <v>19</v>
      </c>
      <c r="D447" s="607" t="n">
        <v>0.819444444444445</v>
      </c>
      <c r="E447" s="607" t="n">
        <v>0.895833333333333</v>
      </c>
      <c r="G447" s="606" t="s">
        <v>182</v>
      </c>
      <c r="H447" s="617" t="s">
        <v>126</v>
      </c>
      <c r="I447" s="608" t="n">
        <v>1205</v>
      </c>
      <c r="J447" s="608" t="n">
        <v>28430</v>
      </c>
      <c r="K447" s="609" t="n">
        <v>23.5933609958506</v>
      </c>
    </row>
    <row r="448" customFormat="false" ht="13.5" hidden="false" customHeight="false" outlineLevel="0" collapsed="false">
      <c r="A448" s="605" t="n">
        <v>1975</v>
      </c>
      <c r="B448" s="617" t="s">
        <v>123</v>
      </c>
      <c r="C448" s="617" t="s">
        <v>19</v>
      </c>
      <c r="D448" s="607" t="n">
        <v>0.819444444444445</v>
      </c>
      <c r="E448" s="607" t="n">
        <v>0.895833333333333</v>
      </c>
      <c r="G448" s="606" t="s">
        <v>182</v>
      </c>
      <c r="H448" s="617" t="s">
        <v>185</v>
      </c>
      <c r="I448" s="608" t="n">
        <v>805</v>
      </c>
      <c r="J448" s="608" t="n">
        <v>9930</v>
      </c>
      <c r="K448" s="609" t="n">
        <v>12.3354037267081</v>
      </c>
    </row>
    <row r="449" customFormat="false" ht="13.5" hidden="false" customHeight="false" outlineLevel="0" collapsed="false">
      <c r="A449" s="605" t="n">
        <v>1976</v>
      </c>
      <c r="B449" s="617" t="s">
        <v>123</v>
      </c>
      <c r="C449" s="617" t="s">
        <v>19</v>
      </c>
      <c r="D449" s="607" t="n">
        <v>0.819444444444445</v>
      </c>
      <c r="E449" s="607" t="n">
        <v>0.895833333333333</v>
      </c>
      <c r="G449" s="606" t="s">
        <v>182</v>
      </c>
      <c r="H449" s="617" t="s">
        <v>120</v>
      </c>
      <c r="I449" s="608" t="n">
        <v>805</v>
      </c>
      <c r="J449" s="608" t="n">
        <v>10230</v>
      </c>
      <c r="K449" s="609" t="n">
        <v>12.7080745341615</v>
      </c>
    </row>
    <row r="450" customFormat="false" ht="13.5" hidden="false" customHeight="false" outlineLevel="0" collapsed="false">
      <c r="A450" s="605" t="n">
        <v>1977</v>
      </c>
      <c r="B450" s="617" t="s">
        <v>123</v>
      </c>
      <c r="C450" s="617" t="s">
        <v>19</v>
      </c>
      <c r="D450" s="607" t="n">
        <v>0.819444444444445</v>
      </c>
      <c r="E450" s="607" t="n">
        <v>0.895833333333333</v>
      </c>
      <c r="G450" s="606" t="s">
        <v>182</v>
      </c>
      <c r="H450" s="617" t="s">
        <v>155</v>
      </c>
      <c r="I450" s="608" t="n">
        <v>805</v>
      </c>
      <c r="J450" s="608" t="n">
        <v>10530</v>
      </c>
      <c r="K450" s="609" t="n">
        <v>13.0807453416149</v>
      </c>
    </row>
    <row r="451" customFormat="false" ht="13.5" hidden="false" customHeight="false" outlineLevel="0" collapsed="false">
      <c r="A451" s="605" t="n">
        <v>1978</v>
      </c>
      <c r="B451" s="617" t="s">
        <v>123</v>
      </c>
      <c r="C451" s="617" t="s">
        <v>19</v>
      </c>
      <c r="D451" s="607" t="n">
        <v>0.819444444444445</v>
      </c>
      <c r="E451" s="607" t="n">
        <v>0.895833333333333</v>
      </c>
      <c r="G451" s="606" t="s">
        <v>182</v>
      </c>
      <c r="H451" s="617" t="s">
        <v>156</v>
      </c>
      <c r="I451" s="608" t="n">
        <v>805</v>
      </c>
      <c r="J451" s="608" t="n">
        <v>11430</v>
      </c>
      <c r="K451" s="609" t="n">
        <v>14.1987577639752</v>
      </c>
    </row>
    <row r="452" customFormat="false" ht="13.5" hidden="false" customHeight="false" outlineLevel="0" collapsed="false">
      <c r="A452" s="605" t="n">
        <v>1979</v>
      </c>
      <c r="B452" s="617" t="s">
        <v>123</v>
      </c>
      <c r="C452" s="617" t="s">
        <v>19</v>
      </c>
      <c r="D452" s="607" t="n">
        <v>0.819444444444445</v>
      </c>
      <c r="E452" s="607" t="n">
        <v>0.895833333333333</v>
      </c>
      <c r="G452" s="606" t="s">
        <v>182</v>
      </c>
      <c r="H452" s="617" t="s">
        <v>157</v>
      </c>
      <c r="I452" s="608" t="n">
        <v>805</v>
      </c>
      <c r="J452" s="608" t="n">
        <v>11730</v>
      </c>
      <c r="K452" s="609" t="n">
        <v>14.5714285714286</v>
      </c>
    </row>
    <row r="453" customFormat="false" ht="13.5" hidden="false" customHeight="false" outlineLevel="0" collapsed="false">
      <c r="A453" s="605" t="n">
        <v>1980</v>
      </c>
      <c r="B453" s="617" t="s">
        <v>123</v>
      </c>
      <c r="C453" s="617" t="s">
        <v>19</v>
      </c>
      <c r="D453" s="607" t="n">
        <v>0.819444444444445</v>
      </c>
      <c r="E453" s="607" t="n">
        <v>0.895833333333333</v>
      </c>
      <c r="G453" s="606" t="s">
        <v>182</v>
      </c>
      <c r="H453" s="617" t="s">
        <v>158</v>
      </c>
      <c r="I453" s="608" t="n">
        <v>2011</v>
      </c>
      <c r="J453" s="608" t="n">
        <v>38830</v>
      </c>
      <c r="K453" s="609" t="n">
        <v>19.3088015912481</v>
      </c>
    </row>
    <row r="454" customFormat="false" ht="13.5" hidden="false" customHeight="false" outlineLevel="0" collapsed="false">
      <c r="A454" s="605" t="n">
        <v>1981</v>
      </c>
      <c r="B454" s="617" t="s">
        <v>123</v>
      </c>
      <c r="C454" s="617" t="s">
        <v>19</v>
      </c>
      <c r="D454" s="607" t="n">
        <v>0.819444444444445</v>
      </c>
      <c r="E454" s="607" t="n">
        <v>0.895833333333333</v>
      </c>
      <c r="G454" s="606" t="s">
        <v>182</v>
      </c>
      <c r="H454" s="617" t="s">
        <v>122</v>
      </c>
      <c r="I454" s="608" t="n">
        <v>1742</v>
      </c>
      <c r="J454" s="608" t="n">
        <v>32530</v>
      </c>
      <c r="K454" s="609" t="n">
        <v>18.6739380022962</v>
      </c>
    </row>
    <row r="455" customFormat="false" ht="13.5" hidden="false" customHeight="false" outlineLevel="0" collapsed="false">
      <c r="A455" s="605" t="n">
        <v>1982</v>
      </c>
      <c r="B455" s="617" t="s">
        <v>123</v>
      </c>
      <c r="C455" s="617" t="s">
        <v>19</v>
      </c>
      <c r="D455" s="607" t="n">
        <v>0.819444444444445</v>
      </c>
      <c r="E455" s="607" t="n">
        <v>0.895833333333333</v>
      </c>
      <c r="G455" s="606" t="s">
        <v>182</v>
      </c>
      <c r="H455" s="617" t="s">
        <v>124</v>
      </c>
      <c r="I455" s="608" t="n">
        <v>1742</v>
      </c>
      <c r="J455" s="608" t="n">
        <v>20630</v>
      </c>
      <c r="K455" s="609" t="n">
        <v>11.8427095292767</v>
      </c>
    </row>
    <row r="456" customFormat="false" ht="13.5" hidden="false" customHeight="false" outlineLevel="0" collapsed="false">
      <c r="A456" s="605" t="n">
        <v>1983</v>
      </c>
      <c r="B456" s="617" t="s">
        <v>123</v>
      </c>
      <c r="C456" s="617" t="s">
        <v>19</v>
      </c>
      <c r="D456" s="607" t="n">
        <v>0.819444444444445</v>
      </c>
      <c r="E456" s="607" t="n">
        <v>0.895833333333333</v>
      </c>
      <c r="G456" s="606" t="s">
        <v>182</v>
      </c>
      <c r="H456" s="617" t="s">
        <v>159</v>
      </c>
      <c r="I456" s="608" t="n">
        <v>2011</v>
      </c>
      <c r="J456" s="608" t="n">
        <v>34530</v>
      </c>
      <c r="K456" s="609" t="n">
        <v>17.1705619094978</v>
      </c>
    </row>
    <row r="457" customFormat="false" ht="13.5" hidden="false" customHeight="false" outlineLevel="0" collapsed="false">
      <c r="A457" s="605" t="n">
        <v>1984</v>
      </c>
      <c r="B457" s="617" t="s">
        <v>123</v>
      </c>
      <c r="C457" s="617" t="s">
        <v>19</v>
      </c>
      <c r="D457" s="607" t="n">
        <v>0.819444444444445</v>
      </c>
      <c r="E457" s="607" t="n">
        <v>0.895833333333333</v>
      </c>
      <c r="G457" s="606" t="s">
        <v>182</v>
      </c>
      <c r="H457" s="617" t="s">
        <v>160</v>
      </c>
      <c r="I457" s="608" t="n">
        <v>2011</v>
      </c>
      <c r="J457" s="608" t="n">
        <v>25680</v>
      </c>
      <c r="K457" s="609" t="n">
        <v>12.7697662854301</v>
      </c>
    </row>
    <row r="458" customFormat="false" ht="13.5" hidden="false" customHeight="false" outlineLevel="0" collapsed="false">
      <c r="A458" s="605" t="n">
        <v>1985</v>
      </c>
      <c r="B458" s="617" t="s">
        <v>123</v>
      </c>
      <c r="C458" s="617" t="s">
        <v>19</v>
      </c>
      <c r="D458" s="607" t="n">
        <v>0.819444444444445</v>
      </c>
      <c r="E458" s="607" t="n">
        <v>0.895833333333333</v>
      </c>
      <c r="G458" s="606" t="s">
        <v>182</v>
      </c>
      <c r="H458" s="617" t="s">
        <v>161</v>
      </c>
      <c r="I458" s="608" t="n">
        <v>1742</v>
      </c>
      <c r="J458" s="608" t="n">
        <v>22280</v>
      </c>
      <c r="K458" s="609" t="n">
        <v>12.7898966704937</v>
      </c>
    </row>
    <row r="459" customFormat="false" ht="13.5" hidden="false" customHeight="false" outlineLevel="0" collapsed="false">
      <c r="A459" s="605" t="n">
        <v>2174</v>
      </c>
      <c r="B459" s="617" t="s">
        <v>64</v>
      </c>
      <c r="C459" s="617" t="s">
        <v>19</v>
      </c>
      <c r="D459" s="607" t="n">
        <v>0.607638888888889</v>
      </c>
      <c r="E459" s="607" t="n">
        <v>0.6875</v>
      </c>
      <c r="G459" s="606" t="s">
        <v>214</v>
      </c>
      <c r="H459" s="617" t="s">
        <v>130</v>
      </c>
      <c r="I459" s="608" t="n">
        <v>1424</v>
      </c>
      <c r="J459" s="608" t="n">
        <v>33510</v>
      </c>
      <c r="K459" s="609" t="n">
        <v>23.5323033707865</v>
      </c>
    </row>
    <row r="460" customFormat="false" ht="13.5" hidden="false" customHeight="false" outlineLevel="0" collapsed="false">
      <c r="A460" s="605" t="n">
        <v>2175</v>
      </c>
      <c r="B460" s="617" t="s">
        <v>64</v>
      </c>
      <c r="C460" s="617" t="s">
        <v>19</v>
      </c>
      <c r="D460" s="607" t="n">
        <v>0.607638888888889</v>
      </c>
      <c r="E460" s="607" t="n">
        <v>0.6875</v>
      </c>
      <c r="G460" s="606" t="s">
        <v>214</v>
      </c>
      <c r="H460" s="617" t="s">
        <v>126</v>
      </c>
      <c r="I460" s="608" t="n">
        <v>1424</v>
      </c>
      <c r="J460" s="608" t="n">
        <v>43210</v>
      </c>
      <c r="K460" s="609" t="n">
        <v>30.3441011235955</v>
      </c>
    </row>
    <row r="461" customFormat="false" ht="13.5" hidden="false" customHeight="false" outlineLevel="0" collapsed="false">
      <c r="A461" s="605" t="n">
        <v>2176</v>
      </c>
      <c r="B461" s="617" t="s">
        <v>64</v>
      </c>
      <c r="C461" s="617" t="s">
        <v>19</v>
      </c>
      <c r="D461" s="607" t="n">
        <v>0.607638888888889</v>
      </c>
      <c r="E461" s="607" t="n">
        <v>0.6875</v>
      </c>
      <c r="G461" s="606" t="s">
        <v>214</v>
      </c>
      <c r="H461" s="617" t="s">
        <v>120</v>
      </c>
      <c r="I461" s="608" t="n">
        <v>1024</v>
      </c>
      <c r="J461" s="608" t="n">
        <v>15510</v>
      </c>
      <c r="K461" s="609" t="n">
        <v>15.146484375</v>
      </c>
    </row>
    <row r="462" customFormat="false" ht="13.5" hidden="false" customHeight="false" outlineLevel="0" collapsed="false">
      <c r="A462" s="605" t="n">
        <v>2177</v>
      </c>
      <c r="B462" s="617" t="s">
        <v>64</v>
      </c>
      <c r="C462" s="617" t="s">
        <v>19</v>
      </c>
      <c r="D462" s="607" t="n">
        <v>0.607638888888889</v>
      </c>
      <c r="E462" s="607" t="n">
        <v>0.6875</v>
      </c>
      <c r="G462" s="606" t="s">
        <v>214</v>
      </c>
      <c r="H462" s="617" t="s">
        <v>155</v>
      </c>
      <c r="I462" s="608" t="n">
        <v>1024</v>
      </c>
      <c r="J462" s="608" t="n">
        <v>15910</v>
      </c>
      <c r="K462" s="609" t="n">
        <v>15.537109375</v>
      </c>
    </row>
    <row r="463" customFormat="false" ht="13.5" hidden="false" customHeight="false" outlineLevel="0" collapsed="false">
      <c r="A463" s="605" t="n">
        <v>2178</v>
      </c>
      <c r="B463" s="617" t="s">
        <v>64</v>
      </c>
      <c r="C463" s="617" t="s">
        <v>19</v>
      </c>
      <c r="D463" s="607" t="n">
        <v>0.607638888888889</v>
      </c>
      <c r="E463" s="607" t="n">
        <v>0.6875</v>
      </c>
      <c r="G463" s="606" t="s">
        <v>214</v>
      </c>
      <c r="H463" s="617" t="s">
        <v>156</v>
      </c>
      <c r="I463" s="608" t="n">
        <v>1024</v>
      </c>
      <c r="J463" s="608" t="n">
        <v>17410</v>
      </c>
      <c r="K463" s="609" t="n">
        <v>17.001953125</v>
      </c>
    </row>
    <row r="464" customFormat="false" ht="13.5" hidden="false" customHeight="false" outlineLevel="0" collapsed="false">
      <c r="A464" s="605" t="n">
        <v>2179</v>
      </c>
      <c r="B464" s="617" t="s">
        <v>64</v>
      </c>
      <c r="C464" s="617" t="s">
        <v>19</v>
      </c>
      <c r="D464" s="607" t="n">
        <v>0.607638888888889</v>
      </c>
      <c r="E464" s="607" t="n">
        <v>0.6875</v>
      </c>
      <c r="G464" s="606" t="s">
        <v>214</v>
      </c>
      <c r="H464" s="617" t="s">
        <v>157</v>
      </c>
      <c r="I464" s="608" t="n">
        <v>1024</v>
      </c>
      <c r="J464" s="608" t="n">
        <v>17910</v>
      </c>
      <c r="K464" s="609" t="n">
        <v>17.490234375</v>
      </c>
    </row>
    <row r="465" customFormat="false" ht="13.5" hidden="false" customHeight="false" outlineLevel="0" collapsed="false">
      <c r="A465" s="605" t="n">
        <v>2180</v>
      </c>
      <c r="B465" s="617" t="s">
        <v>64</v>
      </c>
      <c r="C465" s="617" t="s">
        <v>19</v>
      </c>
      <c r="D465" s="607" t="n">
        <v>0.607638888888889</v>
      </c>
      <c r="E465" s="607" t="n">
        <v>0.6875</v>
      </c>
      <c r="G465" s="606" t="s">
        <v>214</v>
      </c>
      <c r="H465" s="617" t="s">
        <v>158</v>
      </c>
      <c r="I465" s="608" t="n">
        <v>2449</v>
      </c>
      <c r="J465" s="608" t="n">
        <v>57110</v>
      </c>
      <c r="K465" s="609" t="n">
        <v>23.3197223356472</v>
      </c>
    </row>
    <row r="466" customFormat="false" ht="13.5" hidden="false" customHeight="false" outlineLevel="0" collapsed="false">
      <c r="A466" s="605" t="n">
        <v>2181</v>
      </c>
      <c r="B466" s="617" t="s">
        <v>64</v>
      </c>
      <c r="C466" s="617" t="s">
        <v>19</v>
      </c>
      <c r="D466" s="607" t="n">
        <v>0.607638888888889</v>
      </c>
      <c r="E466" s="607" t="n">
        <v>0.6875</v>
      </c>
      <c r="G466" s="606" t="s">
        <v>214</v>
      </c>
      <c r="H466" s="617" t="s">
        <v>122</v>
      </c>
      <c r="I466" s="608" t="n">
        <v>2107</v>
      </c>
      <c r="J466" s="608" t="n">
        <v>40610</v>
      </c>
      <c r="K466" s="609" t="n">
        <v>19.2738490745135</v>
      </c>
    </row>
    <row r="467" customFormat="false" ht="13.5" hidden="false" customHeight="false" outlineLevel="0" collapsed="false">
      <c r="A467" s="605" t="n">
        <v>2182</v>
      </c>
      <c r="B467" s="617" t="s">
        <v>64</v>
      </c>
      <c r="C467" s="617" t="s">
        <v>19</v>
      </c>
      <c r="D467" s="607" t="n">
        <v>0.607638888888889</v>
      </c>
      <c r="E467" s="607" t="n">
        <v>0.6875</v>
      </c>
      <c r="G467" s="606" t="s">
        <v>214</v>
      </c>
      <c r="H467" s="617" t="s">
        <v>124</v>
      </c>
      <c r="I467" s="608" t="n">
        <v>2107</v>
      </c>
      <c r="J467" s="608" t="n">
        <v>24510</v>
      </c>
      <c r="K467" s="609" t="n">
        <v>11.6326530612245</v>
      </c>
    </row>
    <row r="468" customFormat="false" ht="13.5" hidden="false" customHeight="false" outlineLevel="0" collapsed="false">
      <c r="A468" s="605" t="n">
        <v>2183</v>
      </c>
      <c r="B468" s="617" t="s">
        <v>64</v>
      </c>
      <c r="C468" s="617" t="s">
        <v>19</v>
      </c>
      <c r="D468" s="607" t="n">
        <v>0.607638888888889</v>
      </c>
      <c r="E468" s="607" t="n">
        <v>0.6875</v>
      </c>
      <c r="G468" s="606" t="s">
        <v>214</v>
      </c>
      <c r="H468" s="617" t="s">
        <v>159</v>
      </c>
      <c r="I468" s="608" t="n">
        <v>2449</v>
      </c>
      <c r="J468" s="608" t="n">
        <v>49510</v>
      </c>
      <c r="K468" s="609" t="n">
        <v>20.2164148632095</v>
      </c>
    </row>
    <row r="469" customFormat="false" ht="13.5" hidden="false" customHeight="false" outlineLevel="0" collapsed="false">
      <c r="A469" s="605" t="n">
        <v>2184</v>
      </c>
      <c r="B469" s="617" t="s">
        <v>64</v>
      </c>
      <c r="C469" s="617" t="s">
        <v>19</v>
      </c>
      <c r="D469" s="607" t="n">
        <v>0.607638888888889</v>
      </c>
      <c r="E469" s="607" t="n">
        <v>0.6875</v>
      </c>
      <c r="G469" s="606" t="s">
        <v>214</v>
      </c>
      <c r="H469" s="617" t="s">
        <v>160</v>
      </c>
      <c r="I469" s="608" t="n">
        <v>2449</v>
      </c>
      <c r="J469" s="608" t="n">
        <v>36760</v>
      </c>
      <c r="K469" s="609" t="n">
        <v>15.0102082482646</v>
      </c>
    </row>
    <row r="470" customFormat="false" ht="13.5" hidden="false" customHeight="false" outlineLevel="0" collapsed="false">
      <c r="A470" s="605" t="n">
        <v>2185</v>
      </c>
      <c r="B470" s="617" t="s">
        <v>64</v>
      </c>
      <c r="C470" s="617" t="s">
        <v>19</v>
      </c>
      <c r="D470" s="607" t="n">
        <v>0.607638888888889</v>
      </c>
      <c r="E470" s="607" t="n">
        <v>0.6875</v>
      </c>
      <c r="G470" s="606" t="s">
        <v>214</v>
      </c>
      <c r="H470" s="617" t="s">
        <v>161</v>
      </c>
      <c r="I470" s="608" t="n">
        <v>2107</v>
      </c>
      <c r="J470" s="608" t="n">
        <v>29960</v>
      </c>
      <c r="K470" s="609" t="n">
        <v>14.21926910299</v>
      </c>
    </row>
    <row r="471" customFormat="false" ht="13.5" hidden="false" customHeight="false" outlineLevel="0" collapsed="false">
      <c r="A471" s="605" t="n">
        <v>2289</v>
      </c>
      <c r="B471" s="617" t="s">
        <v>30</v>
      </c>
      <c r="C471" s="617" t="s">
        <v>19</v>
      </c>
      <c r="D471" s="607" t="n">
        <v>0.572916666666667</v>
      </c>
      <c r="E471" s="607" t="n">
        <v>0.65625</v>
      </c>
      <c r="G471" s="606" t="s">
        <v>183</v>
      </c>
      <c r="H471" s="617" t="s">
        <v>130</v>
      </c>
      <c r="I471" s="608" t="n">
        <v>1505</v>
      </c>
      <c r="J471" s="608" t="n">
        <v>38410</v>
      </c>
      <c r="K471" s="609" t="n">
        <v>25.5215946843854</v>
      </c>
    </row>
    <row r="472" customFormat="false" ht="13.5" hidden="false" customHeight="false" outlineLevel="0" collapsed="false">
      <c r="A472" s="605" t="n">
        <v>2290</v>
      </c>
      <c r="B472" s="617" t="s">
        <v>30</v>
      </c>
      <c r="C472" s="617" t="s">
        <v>19</v>
      </c>
      <c r="D472" s="607" t="n">
        <v>0.572916666666667</v>
      </c>
      <c r="E472" s="607" t="n">
        <v>0.65625</v>
      </c>
      <c r="G472" s="606" t="s">
        <v>183</v>
      </c>
      <c r="H472" s="617" t="s">
        <v>126</v>
      </c>
      <c r="I472" s="608" t="n">
        <v>1505</v>
      </c>
      <c r="J472" s="608" t="n">
        <v>44310</v>
      </c>
      <c r="K472" s="609" t="n">
        <v>29.4418604651163</v>
      </c>
    </row>
    <row r="473" customFormat="false" ht="13.5" hidden="false" customHeight="false" outlineLevel="0" collapsed="false">
      <c r="A473" s="605" t="n">
        <v>2291</v>
      </c>
      <c r="B473" s="617" t="s">
        <v>30</v>
      </c>
      <c r="C473" s="617" t="s">
        <v>19</v>
      </c>
      <c r="D473" s="607" t="n">
        <v>0.572916666666667</v>
      </c>
      <c r="E473" s="607" t="n">
        <v>0.65625</v>
      </c>
      <c r="G473" s="606" t="s">
        <v>183</v>
      </c>
      <c r="H473" s="617" t="s">
        <v>185</v>
      </c>
      <c r="I473" s="608" t="n">
        <v>1105</v>
      </c>
      <c r="J473" s="608" t="n">
        <v>16710</v>
      </c>
      <c r="K473" s="609" t="n">
        <v>15.1221719457014</v>
      </c>
    </row>
    <row r="474" customFormat="false" ht="13.5" hidden="false" customHeight="false" outlineLevel="0" collapsed="false">
      <c r="A474" s="605" t="n">
        <v>2292</v>
      </c>
      <c r="B474" s="617" t="s">
        <v>30</v>
      </c>
      <c r="C474" s="617" t="s">
        <v>19</v>
      </c>
      <c r="D474" s="607" t="n">
        <v>0.572916666666667</v>
      </c>
      <c r="E474" s="607" t="n">
        <v>0.65625</v>
      </c>
      <c r="G474" s="606" t="s">
        <v>183</v>
      </c>
      <c r="H474" s="617" t="s">
        <v>120</v>
      </c>
      <c r="I474" s="608" t="n">
        <v>1105</v>
      </c>
      <c r="J474" s="608" t="n">
        <v>17310</v>
      </c>
      <c r="K474" s="609" t="n">
        <v>15.6651583710407</v>
      </c>
    </row>
    <row r="475" customFormat="false" ht="13.5" hidden="false" customHeight="false" outlineLevel="0" collapsed="false">
      <c r="A475" s="605" t="n">
        <v>2293</v>
      </c>
      <c r="B475" s="617" t="s">
        <v>30</v>
      </c>
      <c r="C475" s="617" t="s">
        <v>19</v>
      </c>
      <c r="D475" s="607" t="n">
        <v>0.572916666666667</v>
      </c>
      <c r="E475" s="607" t="n">
        <v>0.65625</v>
      </c>
      <c r="G475" s="606" t="s">
        <v>183</v>
      </c>
      <c r="H475" s="617" t="s">
        <v>155</v>
      </c>
      <c r="I475" s="608" t="n">
        <v>1105</v>
      </c>
      <c r="J475" s="608" t="n">
        <v>17810</v>
      </c>
      <c r="K475" s="609" t="n">
        <v>16.1176470588235</v>
      </c>
    </row>
    <row r="476" customFormat="false" ht="13.5" hidden="false" customHeight="false" outlineLevel="0" collapsed="false">
      <c r="A476" s="605" t="n">
        <v>2294</v>
      </c>
      <c r="B476" s="617" t="s">
        <v>30</v>
      </c>
      <c r="C476" s="617" t="s">
        <v>19</v>
      </c>
      <c r="D476" s="607" t="n">
        <v>0.572916666666667</v>
      </c>
      <c r="E476" s="607" t="n">
        <v>0.65625</v>
      </c>
      <c r="G476" s="606" t="s">
        <v>183</v>
      </c>
      <c r="H476" s="617" t="s">
        <v>156</v>
      </c>
      <c r="I476" s="608" t="n">
        <v>1105</v>
      </c>
      <c r="J476" s="608" t="n">
        <v>19310</v>
      </c>
      <c r="K476" s="609" t="n">
        <v>17.4751131221719</v>
      </c>
    </row>
    <row r="477" customFormat="false" ht="13.5" hidden="false" customHeight="false" outlineLevel="0" collapsed="false">
      <c r="A477" s="605" t="n">
        <v>2295</v>
      </c>
      <c r="B477" s="617" t="s">
        <v>30</v>
      </c>
      <c r="C477" s="617" t="s">
        <v>19</v>
      </c>
      <c r="D477" s="607" t="n">
        <v>0.572916666666667</v>
      </c>
      <c r="E477" s="607" t="n">
        <v>0.65625</v>
      </c>
      <c r="G477" s="606" t="s">
        <v>183</v>
      </c>
      <c r="H477" s="617" t="s">
        <v>157</v>
      </c>
      <c r="I477" s="608" t="n">
        <v>1105</v>
      </c>
      <c r="J477" s="608" t="n">
        <v>19810</v>
      </c>
      <c r="K477" s="609" t="n">
        <v>17.9276018099548</v>
      </c>
    </row>
    <row r="478" customFormat="false" ht="13.5" hidden="false" customHeight="false" outlineLevel="0" collapsed="false">
      <c r="A478" s="605" t="n">
        <v>2296</v>
      </c>
      <c r="B478" s="617" t="s">
        <v>30</v>
      </c>
      <c r="C478" s="617" t="s">
        <v>19</v>
      </c>
      <c r="D478" s="607" t="n">
        <v>0.572916666666667</v>
      </c>
      <c r="E478" s="607" t="n">
        <v>0.65625</v>
      </c>
      <c r="G478" s="606" t="s">
        <v>183</v>
      </c>
      <c r="H478" s="617" t="s">
        <v>158</v>
      </c>
      <c r="I478" s="608" t="n">
        <v>2611</v>
      </c>
      <c r="J478" s="608" t="n">
        <v>58710</v>
      </c>
      <c r="K478" s="609" t="n">
        <v>22.4856376867101</v>
      </c>
    </row>
    <row r="479" customFormat="false" ht="13.5" hidden="false" customHeight="false" outlineLevel="0" collapsed="false">
      <c r="A479" s="605" t="n">
        <v>2297</v>
      </c>
      <c r="B479" s="617" t="s">
        <v>30</v>
      </c>
      <c r="C479" s="617" t="s">
        <v>19</v>
      </c>
      <c r="D479" s="607" t="n">
        <v>0.572916666666667</v>
      </c>
      <c r="E479" s="607" t="n">
        <v>0.65625</v>
      </c>
      <c r="G479" s="606" t="s">
        <v>183</v>
      </c>
      <c r="H479" s="617" t="s">
        <v>122</v>
      </c>
      <c r="I479" s="608" t="n">
        <v>2242</v>
      </c>
      <c r="J479" s="608" t="n">
        <v>45510</v>
      </c>
      <c r="K479" s="609" t="n">
        <v>20.2988403211418</v>
      </c>
    </row>
    <row r="480" customFormat="false" ht="13.5" hidden="false" customHeight="false" outlineLevel="0" collapsed="false">
      <c r="A480" s="605" t="n">
        <v>2298</v>
      </c>
      <c r="B480" s="617" t="s">
        <v>30</v>
      </c>
      <c r="C480" s="617" t="s">
        <v>19</v>
      </c>
      <c r="D480" s="607" t="n">
        <v>0.572916666666667</v>
      </c>
      <c r="E480" s="607" t="n">
        <v>0.65625</v>
      </c>
      <c r="G480" s="606" t="s">
        <v>183</v>
      </c>
      <c r="H480" s="617" t="s">
        <v>124</v>
      </c>
      <c r="I480" s="608" t="n">
        <v>2242</v>
      </c>
      <c r="J480" s="608" t="n">
        <v>26410</v>
      </c>
      <c r="K480" s="609" t="n">
        <v>11.7796610169492</v>
      </c>
    </row>
    <row r="481" customFormat="false" ht="13.5" hidden="false" customHeight="false" outlineLevel="0" collapsed="false">
      <c r="A481" s="605" t="n">
        <v>2299</v>
      </c>
      <c r="B481" s="617" t="s">
        <v>30</v>
      </c>
      <c r="C481" s="617" t="s">
        <v>19</v>
      </c>
      <c r="D481" s="607" t="n">
        <v>0.572916666666667</v>
      </c>
      <c r="E481" s="607" t="n">
        <v>0.65625</v>
      </c>
      <c r="G481" s="606" t="s">
        <v>183</v>
      </c>
      <c r="H481" s="617" t="s">
        <v>159</v>
      </c>
      <c r="I481" s="608" t="n">
        <v>2611</v>
      </c>
      <c r="J481" s="608" t="n">
        <v>50760</v>
      </c>
      <c r="K481" s="609" t="n">
        <v>19.4408272692455</v>
      </c>
    </row>
    <row r="482" customFormat="false" ht="13.5" hidden="false" customHeight="false" outlineLevel="0" collapsed="false">
      <c r="A482" s="605" t="n">
        <v>2300</v>
      </c>
      <c r="B482" s="617" t="s">
        <v>30</v>
      </c>
      <c r="C482" s="617" t="s">
        <v>19</v>
      </c>
      <c r="D482" s="607" t="n">
        <v>0.572916666666667</v>
      </c>
      <c r="E482" s="607" t="n">
        <v>0.65625</v>
      </c>
      <c r="G482" s="606" t="s">
        <v>183</v>
      </c>
      <c r="H482" s="617" t="s">
        <v>160</v>
      </c>
      <c r="I482" s="608" t="n">
        <v>2611</v>
      </c>
      <c r="J482" s="608" t="n">
        <v>37310</v>
      </c>
      <c r="K482" s="609" t="n">
        <v>14.2895442359249</v>
      </c>
    </row>
    <row r="483" customFormat="false" ht="13.5" hidden="false" customHeight="false" outlineLevel="0" collapsed="false">
      <c r="A483" s="605" t="n">
        <v>2301</v>
      </c>
      <c r="B483" s="617" t="s">
        <v>30</v>
      </c>
      <c r="C483" s="617" t="s">
        <v>19</v>
      </c>
      <c r="D483" s="607" t="n">
        <v>0.572916666666667</v>
      </c>
      <c r="E483" s="607" t="n">
        <v>0.65625</v>
      </c>
      <c r="G483" s="606" t="s">
        <v>183</v>
      </c>
      <c r="H483" s="617" t="s">
        <v>161</v>
      </c>
      <c r="I483" s="608" t="n">
        <v>2242</v>
      </c>
      <c r="J483" s="608" t="n">
        <v>30610</v>
      </c>
      <c r="K483" s="609" t="n">
        <v>13.652988403211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18</v>
      </c>
      <c r="B1" s="640"/>
      <c r="C1" s="640"/>
      <c r="D1" s="633" t="n">
        <f aca="false">COUNTA(D3:D10001)</f>
        <v>462</v>
      </c>
      <c r="G1" s="641" t="s">
        <v>203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118</v>
      </c>
      <c r="L2" s="643" t="s">
        <v>12</v>
      </c>
      <c r="M2" s="644" t="s">
        <v>13</v>
      </c>
      <c r="N2" s="643" t="s">
        <v>118</v>
      </c>
    </row>
    <row r="3" customFormat="false" ht="13.5" hidden="false" customHeight="false" outlineLevel="0" collapsed="false">
      <c r="A3" s="633" t="n">
        <v>1431</v>
      </c>
      <c r="B3" s="645" t="s">
        <v>19</v>
      </c>
      <c r="C3" s="645" t="s">
        <v>119</v>
      </c>
      <c r="D3" s="635" t="n">
        <v>0.489583333333333</v>
      </c>
      <c r="E3" s="635" t="n">
        <v>0.583333333333333</v>
      </c>
      <c r="G3" s="634" t="s">
        <v>34</v>
      </c>
      <c r="H3" s="645" t="s">
        <v>185</v>
      </c>
      <c r="I3" s="636" t="n">
        <v>1323</v>
      </c>
      <c r="J3" s="636" t="n">
        <v>13980</v>
      </c>
      <c r="K3" s="637" t="n">
        <v>10.5668934240363</v>
      </c>
    </row>
    <row r="4" customFormat="false" ht="13.5" hidden="false" customHeight="false" outlineLevel="0" collapsed="false">
      <c r="A4" s="633" t="n">
        <v>1437</v>
      </c>
      <c r="B4" s="645" t="s">
        <v>19</v>
      </c>
      <c r="C4" s="645" t="s">
        <v>119</v>
      </c>
      <c r="D4" s="635" t="n">
        <v>0.489583333333333</v>
      </c>
      <c r="E4" s="635" t="n">
        <v>0.583333333333333</v>
      </c>
      <c r="G4" s="634" t="s">
        <v>121</v>
      </c>
      <c r="H4" s="645" t="s">
        <v>122</v>
      </c>
      <c r="I4" s="636" t="n">
        <v>2605</v>
      </c>
      <c r="J4" s="636" t="n">
        <v>60280</v>
      </c>
      <c r="K4" s="637" t="n">
        <v>23.1401151631478</v>
      </c>
    </row>
    <row r="5" customFormat="false" ht="13.5" hidden="false" customHeight="false" outlineLevel="0" collapsed="false">
      <c r="A5" s="633" t="n">
        <v>1443</v>
      </c>
      <c r="B5" s="645" t="s">
        <v>19</v>
      </c>
      <c r="C5" s="645" t="s">
        <v>123</v>
      </c>
      <c r="D5" s="635" t="n">
        <v>0.295138888888889</v>
      </c>
      <c r="E5" s="635" t="n">
        <v>0.361111111111111</v>
      </c>
      <c r="G5" s="634" t="s">
        <v>36</v>
      </c>
      <c r="H5" s="645" t="s">
        <v>185</v>
      </c>
      <c r="I5" s="636" t="n">
        <v>805</v>
      </c>
      <c r="J5" s="636" t="n">
        <v>9930</v>
      </c>
      <c r="K5" s="637" t="n">
        <v>12.3354037267081</v>
      </c>
    </row>
    <row r="6" customFormat="false" ht="13.5" hidden="false" customHeight="false" outlineLevel="0" collapsed="false">
      <c r="A6" s="633" t="n">
        <v>1450</v>
      </c>
      <c r="B6" s="645" t="s">
        <v>19</v>
      </c>
      <c r="C6" s="645" t="s">
        <v>123</v>
      </c>
      <c r="D6" s="635" t="n">
        <v>0.295138888888889</v>
      </c>
      <c r="E6" s="635" t="n">
        <v>0.361111111111111</v>
      </c>
      <c r="G6" s="634" t="s">
        <v>21</v>
      </c>
      <c r="H6" s="645" t="s">
        <v>124</v>
      </c>
      <c r="I6" s="636" t="n">
        <v>1742</v>
      </c>
      <c r="J6" s="636" t="n">
        <v>20630</v>
      </c>
      <c r="K6" s="637" t="n">
        <v>11.8427095292767</v>
      </c>
    </row>
    <row r="7" customFormat="false" ht="13.5" hidden="false" customHeight="false" outlineLevel="0" collapsed="false">
      <c r="A7" s="633" t="n">
        <v>1456</v>
      </c>
      <c r="B7" s="645" t="s">
        <v>19</v>
      </c>
      <c r="C7" s="645" t="s">
        <v>123</v>
      </c>
      <c r="D7" s="635" t="n">
        <v>0.340277777777778</v>
      </c>
      <c r="E7" s="635" t="n">
        <v>0.413194444444444</v>
      </c>
      <c r="G7" s="634" t="s">
        <v>37</v>
      </c>
      <c r="H7" s="645" t="s">
        <v>185</v>
      </c>
      <c r="I7" s="636" t="n">
        <v>805</v>
      </c>
      <c r="J7" s="636" t="n">
        <v>9930</v>
      </c>
      <c r="K7" s="637" t="n">
        <v>12.3354037267081</v>
      </c>
    </row>
    <row r="8" customFormat="false" ht="13.5" hidden="false" customHeight="false" outlineLevel="0" collapsed="false">
      <c r="A8" s="633" t="n">
        <v>1463</v>
      </c>
      <c r="B8" s="645" t="s">
        <v>19</v>
      </c>
      <c r="C8" s="645" t="s">
        <v>123</v>
      </c>
      <c r="D8" s="635" t="n">
        <v>0.340277777777778</v>
      </c>
      <c r="E8" s="635" t="n">
        <v>0.413194444444444</v>
      </c>
      <c r="G8" s="634" t="s">
        <v>23</v>
      </c>
      <c r="H8" s="645" t="s">
        <v>124</v>
      </c>
      <c r="I8" s="636" t="n">
        <v>1742</v>
      </c>
      <c r="J8" s="636" t="n">
        <v>20630</v>
      </c>
      <c r="K8" s="637" t="n">
        <v>11.8427095292767</v>
      </c>
    </row>
    <row r="9" customFormat="false" ht="13.5" hidden="false" customHeight="false" outlineLevel="0" collapsed="false">
      <c r="A9" s="633" t="n">
        <v>1469</v>
      </c>
      <c r="B9" s="645" t="s">
        <v>19</v>
      </c>
      <c r="C9" s="645" t="s">
        <v>123</v>
      </c>
      <c r="D9" s="635" t="n">
        <v>0.413194444444444</v>
      </c>
      <c r="E9" s="635" t="n">
        <v>0.482638888888889</v>
      </c>
      <c r="G9" s="634" t="s">
        <v>111</v>
      </c>
      <c r="H9" s="645" t="s">
        <v>185</v>
      </c>
      <c r="I9" s="636" t="n">
        <v>805</v>
      </c>
      <c r="J9" s="636" t="n">
        <v>10930</v>
      </c>
      <c r="K9" s="637" t="n">
        <v>13.5776397515528</v>
      </c>
    </row>
    <row r="10" customFormat="false" ht="13.5" hidden="false" customHeight="false" outlineLevel="0" collapsed="false">
      <c r="A10" s="633" t="n">
        <v>1476</v>
      </c>
      <c r="B10" s="645" t="s">
        <v>19</v>
      </c>
      <c r="C10" s="645" t="s">
        <v>123</v>
      </c>
      <c r="D10" s="635" t="n">
        <v>0.413194444444444</v>
      </c>
      <c r="E10" s="635" t="n">
        <v>0.482638888888889</v>
      </c>
      <c r="G10" s="634" t="s">
        <v>24</v>
      </c>
      <c r="H10" s="645" t="s">
        <v>124</v>
      </c>
      <c r="I10" s="636" t="n">
        <v>1742</v>
      </c>
      <c r="J10" s="636" t="n">
        <v>20630</v>
      </c>
      <c r="K10" s="637" t="n">
        <v>11.8427095292767</v>
      </c>
    </row>
    <row r="11" customFormat="false" ht="13.5" hidden="false" customHeight="false" outlineLevel="0" collapsed="false">
      <c r="A11" s="633" t="n">
        <v>1482</v>
      </c>
      <c r="B11" s="645" t="s">
        <v>19</v>
      </c>
      <c r="C11" s="645" t="s">
        <v>123</v>
      </c>
      <c r="D11" s="635" t="n">
        <v>0.538194444444444</v>
      </c>
      <c r="E11" s="635" t="n">
        <v>0.614583333333333</v>
      </c>
      <c r="G11" s="634" t="s">
        <v>38</v>
      </c>
      <c r="H11" s="645" t="s">
        <v>185</v>
      </c>
      <c r="I11" s="636" t="n">
        <v>805</v>
      </c>
      <c r="J11" s="636" t="n">
        <v>9930</v>
      </c>
      <c r="K11" s="637" t="n">
        <v>12.3354037267081</v>
      </c>
    </row>
    <row r="12" customFormat="false" ht="13.5" hidden="false" customHeight="false" outlineLevel="0" collapsed="false">
      <c r="A12" s="633" t="n">
        <v>1489</v>
      </c>
      <c r="B12" s="645" t="s">
        <v>19</v>
      </c>
      <c r="C12" s="645" t="s">
        <v>123</v>
      </c>
      <c r="D12" s="635" t="n">
        <v>0.538194444444444</v>
      </c>
      <c r="E12" s="635" t="n">
        <v>0.614583333333333</v>
      </c>
      <c r="G12" s="634" t="s">
        <v>25</v>
      </c>
      <c r="H12" s="645" t="s">
        <v>124</v>
      </c>
      <c r="I12" s="636" t="n">
        <v>1742</v>
      </c>
      <c r="J12" s="636" t="n">
        <v>20630</v>
      </c>
      <c r="K12" s="637" t="n">
        <v>11.8427095292767</v>
      </c>
    </row>
    <row r="13" customFormat="false" ht="13.5" hidden="false" customHeight="false" outlineLevel="0" collapsed="false">
      <c r="A13" s="633" t="n">
        <v>1493</v>
      </c>
      <c r="B13" s="645" t="s">
        <v>19</v>
      </c>
      <c r="C13" s="645" t="s">
        <v>123</v>
      </c>
      <c r="D13" s="635" t="n">
        <v>0.565972222222222</v>
      </c>
      <c r="E13" s="635" t="n">
        <v>0.642361111111111</v>
      </c>
      <c r="G13" s="634" t="s">
        <v>125</v>
      </c>
      <c r="H13" s="645" t="s">
        <v>130</v>
      </c>
      <c r="I13" s="636" t="n">
        <v>1205</v>
      </c>
      <c r="J13" s="636" t="n">
        <v>26430</v>
      </c>
      <c r="K13" s="637" t="n">
        <v>21.9336099585062</v>
      </c>
    </row>
    <row r="14" customFormat="false" ht="13.5" hidden="false" customHeight="false" outlineLevel="0" collapsed="false">
      <c r="A14" s="633" t="n">
        <v>1497</v>
      </c>
      <c r="B14" s="645" t="s">
        <v>19</v>
      </c>
      <c r="C14" s="645" t="s">
        <v>123</v>
      </c>
      <c r="D14" s="635" t="n">
        <v>0.631944444444444</v>
      </c>
      <c r="E14" s="635" t="n">
        <v>0.704861111111111</v>
      </c>
      <c r="G14" s="634" t="s">
        <v>39</v>
      </c>
      <c r="H14" s="645" t="s">
        <v>185</v>
      </c>
      <c r="I14" s="636" t="n">
        <v>805</v>
      </c>
      <c r="J14" s="636" t="n">
        <v>9430</v>
      </c>
      <c r="K14" s="637" t="n">
        <v>11.7142857142857</v>
      </c>
    </row>
    <row r="15" customFormat="false" ht="13.5" hidden="false" customHeight="false" outlineLevel="0" collapsed="false">
      <c r="A15" s="633" t="n">
        <v>1504</v>
      </c>
      <c r="B15" s="645" t="s">
        <v>19</v>
      </c>
      <c r="C15" s="645" t="s">
        <v>123</v>
      </c>
      <c r="D15" s="635" t="n">
        <v>0.631944444444444</v>
      </c>
      <c r="E15" s="635" t="n">
        <v>0.704861111111111</v>
      </c>
      <c r="G15" s="634" t="s">
        <v>26</v>
      </c>
      <c r="H15" s="645" t="s">
        <v>124</v>
      </c>
      <c r="I15" s="636" t="n">
        <v>1742</v>
      </c>
      <c r="J15" s="636" t="n">
        <v>20630</v>
      </c>
      <c r="K15" s="637" t="n">
        <v>11.8427095292767</v>
      </c>
    </row>
    <row r="16" customFormat="false" ht="13.5" hidden="false" customHeight="false" outlineLevel="0" collapsed="false">
      <c r="A16" s="633" t="n">
        <v>1510</v>
      </c>
      <c r="B16" s="645" t="s">
        <v>19</v>
      </c>
      <c r="C16" s="645" t="s">
        <v>123</v>
      </c>
      <c r="D16" s="635" t="n">
        <v>0.715277777777778</v>
      </c>
      <c r="E16" s="635" t="n">
        <v>0.788194444444445</v>
      </c>
      <c r="G16" s="634" t="s">
        <v>40</v>
      </c>
      <c r="H16" s="645" t="s">
        <v>185</v>
      </c>
      <c r="I16" s="636" t="n">
        <v>805</v>
      </c>
      <c r="J16" s="636" t="n">
        <v>9430</v>
      </c>
      <c r="K16" s="637" t="n">
        <v>11.7142857142857</v>
      </c>
    </row>
    <row r="17" customFormat="false" ht="13.5" hidden="false" customHeight="false" outlineLevel="0" collapsed="false">
      <c r="A17" s="633" t="n">
        <v>1517</v>
      </c>
      <c r="B17" s="645" t="s">
        <v>19</v>
      </c>
      <c r="C17" s="645" t="s">
        <v>123</v>
      </c>
      <c r="D17" s="635" t="n">
        <v>0.715277777777778</v>
      </c>
      <c r="E17" s="635" t="n">
        <v>0.788194444444445</v>
      </c>
      <c r="G17" s="634" t="s">
        <v>27</v>
      </c>
      <c r="H17" s="645" t="s">
        <v>124</v>
      </c>
      <c r="I17" s="636" t="n">
        <v>1742</v>
      </c>
      <c r="J17" s="636" t="n">
        <v>20630</v>
      </c>
      <c r="K17" s="637" t="n">
        <v>11.8427095292767</v>
      </c>
    </row>
    <row r="18" customFormat="false" ht="13.5" hidden="false" customHeight="false" outlineLevel="0" collapsed="false">
      <c r="A18" s="633" t="n">
        <v>1523</v>
      </c>
      <c r="B18" s="645" t="s">
        <v>19</v>
      </c>
      <c r="C18" s="645" t="s">
        <v>123</v>
      </c>
      <c r="D18" s="635" t="n">
        <v>0.770833333333333</v>
      </c>
      <c r="E18" s="635" t="n">
        <v>0.84375</v>
      </c>
      <c r="G18" s="634" t="s">
        <v>41</v>
      </c>
      <c r="H18" s="645" t="s">
        <v>185</v>
      </c>
      <c r="I18" s="636" t="n">
        <v>805</v>
      </c>
      <c r="J18" s="636" t="n">
        <v>9430</v>
      </c>
      <c r="K18" s="637" t="n">
        <v>11.7142857142857</v>
      </c>
    </row>
    <row r="19" customFormat="false" ht="13.5" hidden="false" customHeight="false" outlineLevel="0" collapsed="false">
      <c r="A19" s="633" t="n">
        <v>1530</v>
      </c>
      <c r="B19" s="645" t="s">
        <v>19</v>
      </c>
      <c r="C19" s="645" t="s">
        <v>123</v>
      </c>
      <c r="D19" s="635" t="n">
        <v>0.770833333333333</v>
      </c>
      <c r="E19" s="635" t="n">
        <v>0.84375</v>
      </c>
      <c r="G19" s="634" t="s">
        <v>28</v>
      </c>
      <c r="H19" s="645" t="s">
        <v>124</v>
      </c>
      <c r="I19" s="636" t="n">
        <v>1742</v>
      </c>
      <c r="J19" s="636" t="n">
        <v>20630</v>
      </c>
      <c r="K19" s="637" t="n">
        <v>11.8427095292767</v>
      </c>
    </row>
    <row r="20" customFormat="false" ht="13.5" hidden="false" customHeight="false" outlineLevel="0" collapsed="false">
      <c r="A20" s="633" t="n">
        <v>1536</v>
      </c>
      <c r="B20" s="645" t="s">
        <v>19</v>
      </c>
      <c r="C20" s="645" t="s">
        <v>123</v>
      </c>
      <c r="D20" s="635" t="n">
        <v>0.847222222222222</v>
      </c>
      <c r="E20" s="635" t="n">
        <v>0.913194444444445</v>
      </c>
      <c r="G20" s="634" t="s">
        <v>42</v>
      </c>
      <c r="H20" s="645" t="s">
        <v>185</v>
      </c>
      <c r="I20" s="636" t="n">
        <v>805</v>
      </c>
      <c r="J20" s="636" t="n">
        <v>9430</v>
      </c>
      <c r="K20" s="637" t="n">
        <v>11.7142857142857</v>
      </c>
    </row>
    <row r="21" customFormat="false" ht="13.5" hidden="false" customHeight="false" outlineLevel="0" collapsed="false">
      <c r="A21" s="633" t="n">
        <v>1543</v>
      </c>
      <c r="B21" s="645" t="s">
        <v>19</v>
      </c>
      <c r="C21" s="645" t="s">
        <v>123</v>
      </c>
      <c r="D21" s="635" t="n">
        <v>0.847222222222222</v>
      </c>
      <c r="E21" s="635" t="n">
        <v>0.913194444444445</v>
      </c>
      <c r="G21" s="634" t="s">
        <v>29</v>
      </c>
      <c r="H21" s="645" t="s">
        <v>124</v>
      </c>
      <c r="I21" s="636" t="n">
        <v>1742</v>
      </c>
      <c r="J21" s="636" t="n">
        <v>20630</v>
      </c>
      <c r="K21" s="637" t="n">
        <v>11.8427095292767</v>
      </c>
    </row>
    <row r="22" customFormat="false" ht="13.5" hidden="false" customHeight="false" outlineLevel="0" collapsed="false">
      <c r="A22" s="633" t="n">
        <v>1549</v>
      </c>
      <c r="B22" s="645" t="s">
        <v>19</v>
      </c>
      <c r="C22" s="645" t="s">
        <v>64</v>
      </c>
      <c r="D22" s="635" t="n">
        <v>0.496527777777778</v>
      </c>
      <c r="E22" s="635" t="n">
        <v>0.579861111111111</v>
      </c>
      <c r="G22" s="634" t="s">
        <v>207</v>
      </c>
      <c r="H22" s="645" t="s">
        <v>185</v>
      </c>
      <c r="I22" s="636" t="n">
        <v>1024</v>
      </c>
      <c r="J22" s="636" t="n">
        <v>14910</v>
      </c>
      <c r="K22" s="637" t="n">
        <v>14.560546875</v>
      </c>
    </row>
    <row r="23" customFormat="false" ht="13.5" hidden="false" customHeight="false" outlineLevel="0" collapsed="false">
      <c r="A23" s="633" t="n">
        <v>1556</v>
      </c>
      <c r="B23" s="645" t="s">
        <v>19</v>
      </c>
      <c r="C23" s="645" t="s">
        <v>64</v>
      </c>
      <c r="D23" s="635" t="n">
        <v>0.496527777777778</v>
      </c>
      <c r="E23" s="635" t="n">
        <v>0.579861111111111</v>
      </c>
      <c r="G23" s="634" t="s">
        <v>65</v>
      </c>
      <c r="H23" s="645" t="s">
        <v>124</v>
      </c>
      <c r="I23" s="636" t="n">
        <v>2107</v>
      </c>
      <c r="J23" s="636" t="n">
        <v>24510</v>
      </c>
      <c r="K23" s="637" t="n">
        <v>11.6326530612245</v>
      </c>
    </row>
    <row r="24" customFormat="false" ht="13.5" hidden="false" customHeight="false" outlineLevel="0" collapsed="false">
      <c r="A24" s="633" t="n">
        <v>1562</v>
      </c>
      <c r="B24" s="645" t="s">
        <v>19</v>
      </c>
      <c r="C24" s="645" t="s">
        <v>30</v>
      </c>
      <c r="D24" s="635" t="n">
        <v>0.461805555555556</v>
      </c>
      <c r="E24" s="635" t="n">
        <v>0.548611111111111</v>
      </c>
      <c r="G24" s="634" t="s">
        <v>127</v>
      </c>
      <c r="H24" s="645" t="s">
        <v>185</v>
      </c>
      <c r="I24" s="636" t="n">
        <v>1105</v>
      </c>
      <c r="J24" s="636" t="n">
        <v>16710</v>
      </c>
      <c r="K24" s="637" t="n">
        <v>15.1221719457014</v>
      </c>
    </row>
    <row r="25" customFormat="false" ht="13.5" hidden="false" customHeight="false" outlineLevel="0" collapsed="false">
      <c r="A25" s="633" t="n">
        <v>1569</v>
      </c>
      <c r="B25" s="645" t="s">
        <v>19</v>
      </c>
      <c r="C25" s="645" t="s">
        <v>30</v>
      </c>
      <c r="D25" s="635" t="n">
        <v>0.461805555555556</v>
      </c>
      <c r="E25" s="635" t="n">
        <v>0.548611111111111</v>
      </c>
      <c r="G25" s="634" t="s">
        <v>31</v>
      </c>
      <c r="H25" s="645" t="s">
        <v>124</v>
      </c>
      <c r="I25" s="636" t="n">
        <v>2242</v>
      </c>
      <c r="J25" s="636" t="n">
        <v>26410</v>
      </c>
      <c r="K25" s="637" t="n">
        <v>11.7796610169492</v>
      </c>
    </row>
    <row r="26" customFormat="false" ht="13.5" hidden="false" customHeight="false" outlineLevel="0" collapsed="false">
      <c r="A26" s="646" t="s">
        <v>77</v>
      </c>
    </row>
    <row r="27" customFormat="false" ht="13.5" hidden="false" customHeight="false" outlineLevel="0" collapsed="false">
      <c r="A27" s="633" t="n">
        <v>512</v>
      </c>
      <c r="B27" s="645" t="s">
        <v>119</v>
      </c>
      <c r="C27" s="645" t="s">
        <v>19</v>
      </c>
      <c r="D27" s="635" t="n">
        <v>0.59375</v>
      </c>
      <c r="E27" s="635" t="n">
        <v>0.697916666666667</v>
      </c>
      <c r="G27" s="634" t="s">
        <v>87</v>
      </c>
      <c r="H27" s="645" t="s">
        <v>185</v>
      </c>
      <c r="I27" s="636" t="n">
        <v>1323</v>
      </c>
      <c r="J27" s="636" t="n">
        <v>13980</v>
      </c>
      <c r="K27" s="637" t="n">
        <v>10.5668934240363</v>
      </c>
    </row>
    <row r="28" customFormat="false" ht="13.5" hidden="false" customHeight="false" outlineLevel="0" collapsed="false">
      <c r="A28" s="633" t="n">
        <v>518</v>
      </c>
      <c r="B28" s="645" t="s">
        <v>119</v>
      </c>
      <c r="C28" s="645" t="s">
        <v>19</v>
      </c>
      <c r="D28" s="635" t="n">
        <v>0.59375</v>
      </c>
      <c r="E28" s="635" t="n">
        <v>0.697916666666667</v>
      </c>
      <c r="G28" s="634" t="s">
        <v>128</v>
      </c>
      <c r="H28" s="645" t="s">
        <v>122</v>
      </c>
      <c r="I28" s="636" t="n">
        <v>2605</v>
      </c>
      <c r="J28" s="636" t="n">
        <v>60280</v>
      </c>
      <c r="K28" s="637" t="n">
        <v>23.1401151631478</v>
      </c>
    </row>
    <row r="29" customFormat="false" ht="13.5" hidden="false" customHeight="false" outlineLevel="0" collapsed="false">
      <c r="A29" s="633" t="n">
        <v>1894</v>
      </c>
      <c r="B29" s="645" t="s">
        <v>123</v>
      </c>
      <c r="C29" s="645" t="s">
        <v>19</v>
      </c>
      <c r="D29" s="635" t="n">
        <v>0.298611111111111</v>
      </c>
      <c r="E29" s="635" t="n">
        <v>0.368055555555556</v>
      </c>
      <c r="G29" s="634" t="s">
        <v>88</v>
      </c>
      <c r="H29" s="645" t="s">
        <v>185</v>
      </c>
      <c r="I29" s="636" t="n">
        <v>805</v>
      </c>
      <c r="J29" s="636" t="n">
        <v>9430</v>
      </c>
      <c r="K29" s="637" t="n">
        <v>11.7142857142857</v>
      </c>
    </row>
    <row r="30" customFormat="false" ht="13.5" hidden="false" customHeight="false" outlineLevel="0" collapsed="false">
      <c r="A30" s="633" t="n">
        <v>1901</v>
      </c>
      <c r="B30" s="645" t="s">
        <v>123</v>
      </c>
      <c r="C30" s="645" t="s">
        <v>19</v>
      </c>
      <c r="D30" s="635" t="n">
        <v>0.298611111111111</v>
      </c>
      <c r="E30" s="635" t="n">
        <v>0.368055555555556</v>
      </c>
      <c r="G30" s="634" t="s">
        <v>78</v>
      </c>
      <c r="H30" s="645" t="s">
        <v>124</v>
      </c>
      <c r="I30" s="636" t="n">
        <v>1742</v>
      </c>
      <c r="J30" s="636" t="n">
        <v>20630</v>
      </c>
      <c r="K30" s="637" t="n">
        <v>11.8427095292767</v>
      </c>
    </row>
    <row r="31" customFormat="false" ht="13.5" hidden="false" customHeight="false" outlineLevel="0" collapsed="false">
      <c r="A31" s="633" t="n">
        <v>1907</v>
      </c>
      <c r="B31" s="645" t="s">
        <v>123</v>
      </c>
      <c r="C31" s="645" t="s">
        <v>19</v>
      </c>
      <c r="D31" s="635" t="n">
        <v>0.395833333333333</v>
      </c>
      <c r="E31" s="635" t="n">
        <v>0.46875</v>
      </c>
      <c r="G31" s="634" t="s">
        <v>89</v>
      </c>
      <c r="H31" s="645" t="s">
        <v>185</v>
      </c>
      <c r="I31" s="636" t="n">
        <v>805</v>
      </c>
      <c r="J31" s="636" t="n">
        <v>9430</v>
      </c>
      <c r="K31" s="637" t="n">
        <v>11.7142857142857</v>
      </c>
    </row>
    <row r="32" customFormat="false" ht="13.5" hidden="false" customHeight="false" outlineLevel="0" collapsed="false">
      <c r="A32" s="633" t="n">
        <v>1914</v>
      </c>
      <c r="B32" s="645" t="s">
        <v>123</v>
      </c>
      <c r="C32" s="645" t="s">
        <v>19</v>
      </c>
      <c r="D32" s="635" t="n">
        <v>0.395833333333333</v>
      </c>
      <c r="E32" s="635" t="n">
        <v>0.46875</v>
      </c>
      <c r="G32" s="634" t="s">
        <v>79</v>
      </c>
      <c r="H32" s="645" t="s">
        <v>124</v>
      </c>
      <c r="I32" s="636" t="n">
        <v>1742</v>
      </c>
      <c r="J32" s="636" t="n">
        <v>20630</v>
      </c>
      <c r="K32" s="637" t="n">
        <v>11.8427095292767</v>
      </c>
    </row>
    <row r="33" customFormat="false" ht="13.5" hidden="false" customHeight="false" outlineLevel="0" collapsed="false">
      <c r="A33" s="633" t="n">
        <v>1920</v>
      </c>
      <c r="B33" s="645" t="s">
        <v>123</v>
      </c>
      <c r="C33" s="645" t="s">
        <v>19</v>
      </c>
      <c r="D33" s="635" t="n">
        <v>0.4375</v>
      </c>
      <c r="E33" s="635" t="n">
        <v>0.510416666666667</v>
      </c>
      <c r="G33" s="634" t="s">
        <v>90</v>
      </c>
      <c r="H33" s="645" t="s">
        <v>185</v>
      </c>
      <c r="I33" s="636" t="n">
        <v>805</v>
      </c>
      <c r="J33" s="636" t="n">
        <v>9430</v>
      </c>
      <c r="K33" s="637" t="n">
        <v>11.7142857142857</v>
      </c>
    </row>
    <row r="34" customFormat="false" ht="13.5" hidden="false" customHeight="false" outlineLevel="0" collapsed="false">
      <c r="A34" s="633" t="n">
        <v>1927</v>
      </c>
      <c r="B34" s="645" t="s">
        <v>123</v>
      </c>
      <c r="C34" s="645" t="s">
        <v>19</v>
      </c>
      <c r="D34" s="635" t="n">
        <v>0.4375</v>
      </c>
      <c r="E34" s="635" t="n">
        <v>0.510416666666667</v>
      </c>
      <c r="G34" s="634" t="s">
        <v>80</v>
      </c>
      <c r="H34" s="645" t="s">
        <v>124</v>
      </c>
      <c r="I34" s="636" t="n">
        <v>1742</v>
      </c>
      <c r="J34" s="636" t="n">
        <v>20630</v>
      </c>
      <c r="K34" s="637" t="n">
        <v>11.8427095292767</v>
      </c>
    </row>
    <row r="35" customFormat="false" ht="13.5" hidden="false" customHeight="false" outlineLevel="0" collapsed="false">
      <c r="A35" s="633" t="n">
        <v>1931</v>
      </c>
      <c r="B35" s="645" t="s">
        <v>123</v>
      </c>
      <c r="C35" s="645" t="s">
        <v>19</v>
      </c>
      <c r="D35" s="635" t="n">
        <v>0.465277777777778</v>
      </c>
      <c r="E35" s="635" t="n">
        <v>0.538194444444444</v>
      </c>
      <c r="G35" s="634" t="s">
        <v>129</v>
      </c>
      <c r="H35" s="645" t="s">
        <v>130</v>
      </c>
      <c r="I35" s="636" t="n">
        <v>1205</v>
      </c>
      <c r="J35" s="636" t="n">
        <v>22030</v>
      </c>
      <c r="K35" s="637" t="n">
        <v>18.2821576763485</v>
      </c>
    </row>
    <row r="36" customFormat="false" ht="13.5" hidden="false" customHeight="false" outlineLevel="0" collapsed="false">
      <c r="A36" s="633" t="n">
        <v>1935</v>
      </c>
      <c r="B36" s="645" t="s">
        <v>123</v>
      </c>
      <c r="C36" s="645" t="s">
        <v>19</v>
      </c>
      <c r="D36" s="635" t="n">
        <v>0.520833333333333</v>
      </c>
      <c r="E36" s="635" t="n">
        <v>0.59375</v>
      </c>
      <c r="G36" s="634" t="s">
        <v>91</v>
      </c>
      <c r="H36" s="645" t="s">
        <v>185</v>
      </c>
      <c r="I36" s="636" t="n">
        <v>805</v>
      </c>
      <c r="J36" s="636" t="n">
        <v>9430</v>
      </c>
      <c r="K36" s="637" t="n">
        <v>11.7142857142857</v>
      </c>
    </row>
    <row r="37" customFormat="false" ht="13.5" hidden="false" customHeight="false" outlineLevel="0" collapsed="false">
      <c r="A37" s="633" t="n">
        <v>1942</v>
      </c>
      <c r="B37" s="645" t="s">
        <v>123</v>
      </c>
      <c r="C37" s="645" t="s">
        <v>19</v>
      </c>
      <c r="D37" s="635" t="n">
        <v>0.520833333333333</v>
      </c>
      <c r="E37" s="635" t="n">
        <v>0.59375</v>
      </c>
      <c r="G37" s="634" t="s">
        <v>81</v>
      </c>
      <c r="H37" s="645" t="s">
        <v>124</v>
      </c>
      <c r="I37" s="636" t="n">
        <v>1742</v>
      </c>
      <c r="J37" s="636" t="n">
        <v>20630</v>
      </c>
      <c r="K37" s="637" t="n">
        <v>11.8427095292767</v>
      </c>
    </row>
    <row r="38" customFormat="false" ht="13.5" hidden="false" customHeight="false" outlineLevel="0" collapsed="false">
      <c r="A38" s="633" t="n">
        <v>1948</v>
      </c>
      <c r="B38" s="645" t="s">
        <v>123</v>
      </c>
      <c r="C38" s="645" t="s">
        <v>19</v>
      </c>
      <c r="D38" s="635" t="n">
        <v>0.652777777777778</v>
      </c>
      <c r="E38" s="635" t="n">
        <v>0.729166666666667</v>
      </c>
      <c r="G38" s="634" t="s">
        <v>108</v>
      </c>
      <c r="H38" s="645" t="s">
        <v>185</v>
      </c>
      <c r="I38" s="636" t="n">
        <v>805</v>
      </c>
      <c r="J38" s="636" t="n">
        <v>9930</v>
      </c>
      <c r="K38" s="637" t="n">
        <v>12.3354037267081</v>
      </c>
    </row>
    <row r="39" customFormat="false" ht="13.5" hidden="false" customHeight="false" outlineLevel="0" collapsed="false">
      <c r="A39" s="633" t="n">
        <v>1955</v>
      </c>
      <c r="B39" s="645" t="s">
        <v>123</v>
      </c>
      <c r="C39" s="645" t="s">
        <v>19</v>
      </c>
      <c r="D39" s="635" t="n">
        <v>0.652777777777778</v>
      </c>
      <c r="E39" s="635" t="n">
        <v>0.729166666666667</v>
      </c>
      <c r="G39" s="634" t="s">
        <v>82</v>
      </c>
      <c r="H39" s="645" t="s">
        <v>124</v>
      </c>
      <c r="I39" s="636" t="n">
        <v>1742</v>
      </c>
      <c r="J39" s="636" t="n">
        <v>20630</v>
      </c>
      <c r="K39" s="637" t="n">
        <v>11.8427095292767</v>
      </c>
    </row>
    <row r="40" customFormat="false" ht="13.5" hidden="false" customHeight="false" outlineLevel="0" collapsed="false">
      <c r="A40" s="633" t="n">
        <v>1959</v>
      </c>
      <c r="B40" s="645" t="s">
        <v>123</v>
      </c>
      <c r="C40" s="645" t="s">
        <v>19</v>
      </c>
      <c r="D40" s="635" t="n">
        <v>0.743055555555555</v>
      </c>
      <c r="E40" s="635" t="n">
        <v>0.815972222222222</v>
      </c>
      <c r="G40" s="634" t="s">
        <v>113</v>
      </c>
      <c r="H40" s="645" t="s">
        <v>130</v>
      </c>
      <c r="I40" s="636" t="n">
        <v>1205</v>
      </c>
      <c r="J40" s="636" t="n">
        <v>26430</v>
      </c>
      <c r="K40" s="637" t="n">
        <v>21.9336099585062</v>
      </c>
    </row>
    <row r="41" customFormat="false" ht="13.5" hidden="false" customHeight="false" outlineLevel="0" collapsed="false">
      <c r="A41" s="633" t="n">
        <v>1963</v>
      </c>
      <c r="B41" s="645" t="s">
        <v>123</v>
      </c>
      <c r="C41" s="645" t="s">
        <v>19</v>
      </c>
      <c r="D41" s="635" t="n">
        <v>0.743055555555555</v>
      </c>
      <c r="E41" s="635" t="n">
        <v>0.815972222222222</v>
      </c>
      <c r="G41" s="634" t="s">
        <v>83</v>
      </c>
      <c r="H41" s="645" t="s">
        <v>124</v>
      </c>
      <c r="I41" s="636" t="n">
        <v>1742</v>
      </c>
      <c r="J41" s="636" t="n">
        <v>20630</v>
      </c>
      <c r="K41" s="637" t="n">
        <v>11.8427095292767</v>
      </c>
    </row>
    <row r="42" customFormat="false" ht="13.5" hidden="false" customHeight="false" outlineLevel="0" collapsed="false">
      <c r="A42" s="633" t="n">
        <v>1969</v>
      </c>
      <c r="B42" s="645" t="s">
        <v>123</v>
      </c>
      <c r="C42" s="645" t="s">
        <v>19</v>
      </c>
      <c r="D42" s="635" t="n">
        <v>0.784722222222222</v>
      </c>
      <c r="E42" s="635" t="n">
        <v>0.854166666666667</v>
      </c>
      <c r="G42" s="634" t="s">
        <v>114</v>
      </c>
      <c r="H42" s="645" t="s">
        <v>185</v>
      </c>
      <c r="I42" s="636" t="n">
        <v>805</v>
      </c>
      <c r="J42" s="636" t="n">
        <v>10430</v>
      </c>
      <c r="K42" s="637" t="n">
        <v>12.9565217391304</v>
      </c>
    </row>
    <row r="43" customFormat="false" ht="13.5" hidden="false" customHeight="false" outlineLevel="0" collapsed="false">
      <c r="A43" s="633" t="n">
        <v>1976</v>
      </c>
      <c r="B43" s="645" t="s">
        <v>123</v>
      </c>
      <c r="C43" s="645" t="s">
        <v>19</v>
      </c>
      <c r="D43" s="635" t="n">
        <v>0.784722222222222</v>
      </c>
      <c r="E43" s="635" t="n">
        <v>0.854166666666667</v>
      </c>
      <c r="G43" s="634" t="s">
        <v>84</v>
      </c>
      <c r="H43" s="645" t="s">
        <v>124</v>
      </c>
      <c r="I43" s="636" t="n">
        <v>1742</v>
      </c>
      <c r="J43" s="636" t="n">
        <v>20630</v>
      </c>
      <c r="K43" s="637" t="n">
        <v>11.8427095292767</v>
      </c>
    </row>
    <row r="44" customFormat="false" ht="13.5" hidden="false" customHeight="false" outlineLevel="0" collapsed="false">
      <c r="A44" s="633" t="n">
        <v>1982</v>
      </c>
      <c r="B44" s="645" t="s">
        <v>123</v>
      </c>
      <c r="C44" s="645" t="s">
        <v>19</v>
      </c>
      <c r="D44" s="635" t="n">
        <v>0.819444444444445</v>
      </c>
      <c r="E44" s="635" t="n">
        <v>0.895833333333333</v>
      </c>
      <c r="G44" s="634" t="s">
        <v>92</v>
      </c>
      <c r="H44" s="645" t="s">
        <v>185</v>
      </c>
      <c r="I44" s="636" t="n">
        <v>805</v>
      </c>
      <c r="J44" s="636" t="n">
        <v>9930</v>
      </c>
      <c r="K44" s="637" t="n">
        <v>12.3354037267081</v>
      </c>
    </row>
    <row r="45" customFormat="false" ht="13.5" hidden="false" customHeight="false" outlineLevel="0" collapsed="false">
      <c r="A45" s="633" t="n">
        <v>1989</v>
      </c>
      <c r="B45" s="645" t="s">
        <v>123</v>
      </c>
      <c r="C45" s="645" t="s">
        <v>19</v>
      </c>
      <c r="D45" s="635" t="n">
        <v>0.819444444444445</v>
      </c>
      <c r="E45" s="635" t="n">
        <v>0.895833333333333</v>
      </c>
      <c r="G45" s="634" t="s">
        <v>85</v>
      </c>
      <c r="H45" s="645" t="s">
        <v>124</v>
      </c>
      <c r="I45" s="636" t="n">
        <v>1742</v>
      </c>
      <c r="J45" s="636" t="n">
        <v>20630</v>
      </c>
      <c r="K45" s="637" t="n">
        <v>11.8427095292767</v>
      </c>
    </row>
    <row r="46" customFormat="false" ht="13.5" hidden="false" customHeight="false" outlineLevel="0" collapsed="false">
      <c r="A46" s="633" t="n">
        <v>2187</v>
      </c>
      <c r="B46" s="645" t="s">
        <v>64</v>
      </c>
      <c r="C46" s="645" t="s">
        <v>19</v>
      </c>
      <c r="D46" s="635" t="n">
        <v>0.607638888888889</v>
      </c>
      <c r="E46" s="635" t="n">
        <v>0.6875</v>
      </c>
      <c r="G46" s="634" t="s">
        <v>209</v>
      </c>
      <c r="H46" s="645" t="s">
        <v>185</v>
      </c>
      <c r="I46" s="636" t="n">
        <v>1024</v>
      </c>
      <c r="J46" s="636" t="n">
        <v>14910</v>
      </c>
      <c r="K46" s="637" t="n">
        <v>14.560546875</v>
      </c>
    </row>
    <row r="47" customFormat="false" ht="13.5" hidden="false" customHeight="false" outlineLevel="0" collapsed="false">
      <c r="A47" s="633" t="n">
        <v>2194</v>
      </c>
      <c r="B47" s="645" t="s">
        <v>64</v>
      </c>
      <c r="C47" s="645" t="s">
        <v>19</v>
      </c>
      <c r="D47" s="635" t="n">
        <v>0.607638888888889</v>
      </c>
      <c r="E47" s="635" t="n">
        <v>0.6875</v>
      </c>
      <c r="G47" s="634" t="s">
        <v>96</v>
      </c>
      <c r="H47" s="645" t="s">
        <v>124</v>
      </c>
      <c r="I47" s="636" t="n">
        <v>2107</v>
      </c>
      <c r="J47" s="636" t="n">
        <v>24510</v>
      </c>
      <c r="K47" s="637" t="n">
        <v>11.6326530612245</v>
      </c>
    </row>
    <row r="48" customFormat="false" ht="13.5" hidden="false" customHeight="false" outlineLevel="0" collapsed="false">
      <c r="A48" s="633" t="n">
        <v>2312</v>
      </c>
      <c r="B48" s="645" t="s">
        <v>30</v>
      </c>
      <c r="C48" s="645" t="s">
        <v>19</v>
      </c>
      <c r="D48" s="635" t="n">
        <v>0.572916666666667</v>
      </c>
      <c r="E48" s="635" t="n">
        <v>0.65625</v>
      </c>
      <c r="G48" s="634" t="s">
        <v>131</v>
      </c>
      <c r="H48" s="645" t="s">
        <v>185</v>
      </c>
      <c r="I48" s="636" t="n">
        <v>1105</v>
      </c>
      <c r="J48" s="636" t="n">
        <v>16710</v>
      </c>
      <c r="K48" s="637" t="n">
        <v>15.1221719457014</v>
      </c>
    </row>
    <row r="49" customFormat="false" ht="13.5" hidden="false" customHeight="false" outlineLevel="0" collapsed="false">
      <c r="A49" s="633" t="n">
        <v>2319</v>
      </c>
      <c r="B49" s="645" t="s">
        <v>30</v>
      </c>
      <c r="C49" s="645" t="s">
        <v>19</v>
      </c>
      <c r="D49" s="635" t="n">
        <v>0.572916666666667</v>
      </c>
      <c r="E49" s="635" t="n">
        <v>0.65625</v>
      </c>
      <c r="G49" s="634" t="s">
        <v>86</v>
      </c>
      <c r="H49" s="645" t="s">
        <v>124</v>
      </c>
      <c r="I49" s="636" t="n">
        <v>2242</v>
      </c>
      <c r="J49" s="636" t="n">
        <v>26410</v>
      </c>
      <c r="K49" s="637" t="n">
        <v>11.7796610169492</v>
      </c>
    </row>
    <row r="50" customFormat="false" ht="13.5" hidden="false" customHeight="false" outlineLevel="0" collapsed="false">
      <c r="A50" s="646" t="s">
        <v>97</v>
      </c>
    </row>
    <row r="51" customFormat="false" ht="13.5" hidden="false" customHeight="false" outlineLevel="0" collapsed="false">
      <c r="A51" s="647" t="s">
        <v>132</v>
      </c>
    </row>
    <row r="52" customFormat="false" ht="13.5" hidden="false" customHeight="false" outlineLevel="0" collapsed="false">
      <c r="A52" s="648" t="n">
        <v>1431</v>
      </c>
      <c r="B52" s="649" t="s">
        <v>19</v>
      </c>
      <c r="C52" s="649" t="s">
        <v>119</v>
      </c>
      <c r="D52" s="650" t="n">
        <v>0.489583333333333</v>
      </c>
      <c r="E52" s="650" t="n">
        <v>0.583333333333333</v>
      </c>
      <c r="F52" s="650"/>
      <c r="G52" s="651" t="s">
        <v>34</v>
      </c>
      <c r="H52" s="649" t="s">
        <v>185</v>
      </c>
      <c r="I52" s="652" t="n">
        <v>1323</v>
      </c>
      <c r="J52" s="652" t="n">
        <v>13980</v>
      </c>
      <c r="K52" s="653" t="n">
        <v>10.5668934240363</v>
      </c>
      <c r="L52" s="652"/>
      <c r="M52" s="652"/>
      <c r="N52" s="653"/>
    </row>
    <row r="53" customFormat="false" ht="13.5" hidden="false" customHeight="false" outlineLevel="0" collapsed="false">
      <c r="A53" s="647" t="s">
        <v>133</v>
      </c>
    </row>
    <row r="54" customFormat="false" ht="13.5" hidden="false" customHeight="false" outlineLevel="0" collapsed="false">
      <c r="A54" s="654" t="n">
        <v>1437</v>
      </c>
      <c r="B54" s="655" t="s">
        <v>19</v>
      </c>
      <c r="C54" s="655" t="s">
        <v>119</v>
      </c>
      <c r="D54" s="656" t="n">
        <v>0.489583333333333</v>
      </c>
      <c r="E54" s="656" t="n">
        <v>0.583333333333333</v>
      </c>
      <c r="F54" s="656"/>
      <c r="G54" s="657" t="s">
        <v>121</v>
      </c>
      <c r="H54" s="655" t="s">
        <v>122</v>
      </c>
      <c r="I54" s="658" t="n">
        <v>2605</v>
      </c>
      <c r="J54" s="658" t="n">
        <v>60280</v>
      </c>
      <c r="K54" s="659" t="n">
        <v>23.1401151631478</v>
      </c>
      <c r="L54" s="658"/>
      <c r="M54" s="658"/>
      <c r="N54" s="659"/>
    </row>
    <row r="55" customFormat="false" ht="13.5" hidden="false" customHeight="false" outlineLevel="0" collapsed="false">
      <c r="A55" s="647" t="s">
        <v>134</v>
      </c>
    </row>
    <row r="56" customFormat="false" ht="13.5" hidden="false" customHeight="false" outlineLevel="0" collapsed="false">
      <c r="A56" s="648" t="n">
        <v>1443</v>
      </c>
      <c r="B56" s="649" t="s">
        <v>19</v>
      </c>
      <c r="C56" s="649" t="s">
        <v>123</v>
      </c>
      <c r="D56" s="650" t="n">
        <v>0.295138888888889</v>
      </c>
      <c r="E56" s="650" t="n">
        <v>0.361111111111111</v>
      </c>
      <c r="F56" s="650"/>
      <c r="G56" s="651" t="s">
        <v>36</v>
      </c>
      <c r="H56" s="649" t="s">
        <v>185</v>
      </c>
      <c r="I56" s="652" t="n">
        <v>805</v>
      </c>
      <c r="J56" s="652" t="n">
        <v>9930</v>
      </c>
      <c r="K56" s="653" t="n">
        <v>12.3354037267081</v>
      </c>
      <c r="L56" s="652"/>
      <c r="M56" s="652"/>
      <c r="N56" s="653"/>
    </row>
    <row r="57" customFormat="false" ht="13.5" hidden="false" customHeight="false" outlineLevel="0" collapsed="false">
      <c r="A57" s="633" t="n">
        <v>1907</v>
      </c>
      <c r="B57" s="645" t="s">
        <v>123</v>
      </c>
      <c r="C57" s="645" t="s">
        <v>19</v>
      </c>
      <c r="D57" s="635" t="n">
        <v>0.395833333333333</v>
      </c>
      <c r="E57" s="635" t="n">
        <v>0.46875</v>
      </c>
      <c r="F57" s="635" t="n">
        <f aca="false">D57-E56</f>
        <v>0.0347222222222222</v>
      </c>
      <c r="G57" s="634" t="s">
        <v>89</v>
      </c>
      <c r="H57" s="645" t="s">
        <v>185</v>
      </c>
      <c r="I57" s="636" t="n">
        <v>805</v>
      </c>
      <c r="J57" s="636" t="n">
        <v>9430</v>
      </c>
      <c r="K57" s="637" t="n">
        <v>11.7142857142857</v>
      </c>
      <c r="L57" s="636" t="n">
        <f aca="false">I56+I57</f>
        <v>1610</v>
      </c>
      <c r="M57" s="636" t="n">
        <f aca="false">J56+J57</f>
        <v>19360</v>
      </c>
      <c r="N57" s="637" t="n">
        <f aca="false">M57/L57</f>
        <v>12.0248447204969</v>
      </c>
    </row>
    <row r="58" customFormat="false" ht="13.5" hidden="false" customHeight="false" outlineLevel="0" collapsed="false">
      <c r="A58" s="633" t="n">
        <v>1914</v>
      </c>
      <c r="B58" s="645" t="s">
        <v>123</v>
      </c>
      <c r="C58" s="645" t="s">
        <v>19</v>
      </c>
      <c r="D58" s="635" t="n">
        <v>0.395833333333333</v>
      </c>
      <c r="E58" s="635" t="n">
        <v>0.46875</v>
      </c>
      <c r="F58" s="635" t="n">
        <f aca="false">D58-E56</f>
        <v>0.0347222222222222</v>
      </c>
      <c r="G58" s="634" t="s">
        <v>79</v>
      </c>
      <c r="H58" s="645" t="s">
        <v>124</v>
      </c>
      <c r="I58" s="636" t="n">
        <v>1742</v>
      </c>
      <c r="J58" s="636" t="n">
        <v>20630</v>
      </c>
      <c r="K58" s="637" t="n">
        <v>11.8427095292767</v>
      </c>
      <c r="L58" s="636" t="n">
        <f aca="false">I56+I58</f>
        <v>2547</v>
      </c>
      <c r="M58" s="636" t="n">
        <f aca="false">J56+J58</f>
        <v>30560</v>
      </c>
      <c r="N58" s="637" t="n">
        <f aca="false">M58/L58</f>
        <v>11.9984295249313</v>
      </c>
    </row>
    <row r="59" customFormat="false" ht="13.5" hidden="false" customHeight="false" outlineLevel="0" collapsed="false">
      <c r="A59" s="633" t="n">
        <v>1920</v>
      </c>
      <c r="B59" s="645" t="s">
        <v>123</v>
      </c>
      <c r="C59" s="645" t="s">
        <v>19</v>
      </c>
      <c r="D59" s="635" t="n">
        <v>0.4375</v>
      </c>
      <c r="E59" s="635" t="n">
        <v>0.510416666666667</v>
      </c>
      <c r="F59" s="635" t="n">
        <f aca="false">D59-E56</f>
        <v>0.0763888888888889</v>
      </c>
      <c r="G59" s="634" t="s">
        <v>90</v>
      </c>
      <c r="H59" s="645" t="s">
        <v>185</v>
      </c>
      <c r="I59" s="636" t="n">
        <v>805</v>
      </c>
      <c r="J59" s="636" t="n">
        <v>9430</v>
      </c>
      <c r="K59" s="637" t="n">
        <v>11.7142857142857</v>
      </c>
      <c r="L59" s="636" t="n">
        <f aca="false">I56+I59</f>
        <v>1610</v>
      </c>
      <c r="M59" s="636" t="n">
        <f aca="false">J56+J59</f>
        <v>19360</v>
      </c>
      <c r="N59" s="637" t="n">
        <f aca="false">M59/L59</f>
        <v>12.0248447204969</v>
      </c>
    </row>
    <row r="60" customFormat="false" ht="13.5" hidden="false" customHeight="false" outlineLevel="0" collapsed="false">
      <c r="A60" s="633" t="n">
        <v>1927</v>
      </c>
      <c r="B60" s="645" t="s">
        <v>123</v>
      </c>
      <c r="C60" s="645" t="s">
        <v>19</v>
      </c>
      <c r="D60" s="635" t="n">
        <v>0.4375</v>
      </c>
      <c r="E60" s="635" t="n">
        <v>0.510416666666667</v>
      </c>
      <c r="F60" s="635" t="n">
        <f aca="false">D60-E56</f>
        <v>0.0763888888888889</v>
      </c>
      <c r="G60" s="634" t="s">
        <v>80</v>
      </c>
      <c r="H60" s="645" t="s">
        <v>124</v>
      </c>
      <c r="I60" s="636" t="n">
        <v>1742</v>
      </c>
      <c r="J60" s="636" t="n">
        <v>20630</v>
      </c>
      <c r="K60" s="637" t="n">
        <v>11.8427095292767</v>
      </c>
      <c r="L60" s="636" t="n">
        <f aca="false">I56+I60</f>
        <v>2547</v>
      </c>
      <c r="M60" s="636" t="n">
        <f aca="false">J56+J60</f>
        <v>30560</v>
      </c>
      <c r="N60" s="637" t="n">
        <f aca="false">M60/L60</f>
        <v>11.9984295249313</v>
      </c>
    </row>
    <row r="61" customFormat="false" ht="13.5" hidden="false" customHeight="false" outlineLevel="0" collapsed="false">
      <c r="A61" s="633" t="n">
        <v>1931</v>
      </c>
      <c r="B61" s="645" t="s">
        <v>123</v>
      </c>
      <c r="C61" s="645" t="s">
        <v>19</v>
      </c>
      <c r="D61" s="635" t="n">
        <v>0.465277777777778</v>
      </c>
      <c r="E61" s="635" t="n">
        <v>0.538194444444444</v>
      </c>
      <c r="F61" s="635" t="n">
        <f aca="false">D61-E56</f>
        <v>0.104166666666667</v>
      </c>
      <c r="G61" s="634" t="s">
        <v>129</v>
      </c>
      <c r="H61" s="645" t="s">
        <v>130</v>
      </c>
      <c r="I61" s="636" t="n">
        <v>1205</v>
      </c>
      <c r="J61" s="636" t="n">
        <v>22030</v>
      </c>
      <c r="K61" s="637" t="n">
        <v>18.2821576763485</v>
      </c>
      <c r="L61" s="636" t="n">
        <f aca="false">I56+I61</f>
        <v>2010</v>
      </c>
      <c r="M61" s="636" t="n">
        <f aca="false">J56+J61</f>
        <v>31960</v>
      </c>
      <c r="N61" s="637" t="n">
        <f aca="false">M61/L61</f>
        <v>15.9004975124378</v>
      </c>
    </row>
    <row r="62" customFormat="false" ht="13.5" hidden="false" customHeight="false" outlineLevel="0" collapsed="false">
      <c r="A62" s="633" t="n">
        <v>1935</v>
      </c>
      <c r="B62" s="645" t="s">
        <v>123</v>
      </c>
      <c r="C62" s="645" t="s">
        <v>19</v>
      </c>
      <c r="D62" s="635" t="n">
        <v>0.520833333333333</v>
      </c>
      <c r="E62" s="635" t="n">
        <v>0.59375</v>
      </c>
      <c r="F62" s="635" t="n">
        <f aca="false">D62-E56</f>
        <v>0.159722222222222</v>
      </c>
      <c r="G62" s="634" t="s">
        <v>91</v>
      </c>
      <c r="H62" s="645" t="s">
        <v>185</v>
      </c>
      <c r="I62" s="636" t="n">
        <v>805</v>
      </c>
      <c r="J62" s="636" t="n">
        <v>9430</v>
      </c>
      <c r="K62" s="637" t="n">
        <v>11.7142857142857</v>
      </c>
      <c r="L62" s="636" t="n">
        <f aca="false">I56+I62</f>
        <v>1610</v>
      </c>
      <c r="M62" s="636" t="n">
        <f aca="false">J56+J62</f>
        <v>19360</v>
      </c>
      <c r="N62" s="637" t="n">
        <f aca="false">M62/L62</f>
        <v>12.0248447204969</v>
      </c>
    </row>
    <row r="63" customFormat="false" ht="13.5" hidden="false" customHeight="false" outlineLevel="0" collapsed="false">
      <c r="A63" s="633" t="n">
        <v>1942</v>
      </c>
      <c r="B63" s="645" t="s">
        <v>123</v>
      </c>
      <c r="C63" s="645" t="s">
        <v>19</v>
      </c>
      <c r="D63" s="635" t="n">
        <v>0.520833333333333</v>
      </c>
      <c r="E63" s="635" t="n">
        <v>0.59375</v>
      </c>
      <c r="F63" s="635" t="n">
        <f aca="false">D63-E56</f>
        <v>0.159722222222222</v>
      </c>
      <c r="G63" s="634" t="s">
        <v>81</v>
      </c>
      <c r="H63" s="645" t="s">
        <v>124</v>
      </c>
      <c r="I63" s="636" t="n">
        <v>1742</v>
      </c>
      <c r="J63" s="636" t="n">
        <v>20630</v>
      </c>
      <c r="K63" s="637" t="n">
        <v>11.8427095292767</v>
      </c>
      <c r="L63" s="636" t="n">
        <f aca="false">I56+I63</f>
        <v>2547</v>
      </c>
      <c r="M63" s="636" t="n">
        <f aca="false">J56+J63</f>
        <v>30560</v>
      </c>
      <c r="N63" s="637" t="n">
        <f aca="false">M63/L63</f>
        <v>11.9984295249313</v>
      </c>
    </row>
    <row r="64" customFormat="false" ht="13.5" hidden="false" customHeight="false" outlineLevel="0" collapsed="false">
      <c r="A64" s="633" t="n">
        <v>1948</v>
      </c>
      <c r="B64" s="645" t="s">
        <v>123</v>
      </c>
      <c r="C64" s="645" t="s">
        <v>19</v>
      </c>
      <c r="D64" s="635" t="n">
        <v>0.652777777777778</v>
      </c>
      <c r="E64" s="635" t="n">
        <v>0.729166666666667</v>
      </c>
      <c r="F64" s="635" t="n">
        <f aca="false">D64-E56</f>
        <v>0.291666666666667</v>
      </c>
      <c r="G64" s="634" t="s">
        <v>108</v>
      </c>
      <c r="H64" s="645" t="s">
        <v>185</v>
      </c>
      <c r="I64" s="636" t="n">
        <v>805</v>
      </c>
      <c r="J64" s="636" t="n">
        <v>9930</v>
      </c>
      <c r="K64" s="637" t="n">
        <v>12.3354037267081</v>
      </c>
      <c r="L64" s="636" t="n">
        <f aca="false">I56+I64</f>
        <v>1610</v>
      </c>
      <c r="M64" s="636" t="n">
        <f aca="false">J56+J64</f>
        <v>19860</v>
      </c>
      <c r="N64" s="637" t="n">
        <f aca="false">M64/L64</f>
        <v>12.3354037267081</v>
      </c>
    </row>
    <row r="65" customFormat="false" ht="13.5" hidden="false" customHeight="false" outlineLevel="0" collapsed="false">
      <c r="A65" s="633" t="n">
        <v>1955</v>
      </c>
      <c r="B65" s="645" t="s">
        <v>123</v>
      </c>
      <c r="C65" s="645" t="s">
        <v>19</v>
      </c>
      <c r="D65" s="635" t="n">
        <v>0.652777777777778</v>
      </c>
      <c r="E65" s="635" t="n">
        <v>0.729166666666667</v>
      </c>
      <c r="F65" s="635" t="n">
        <f aca="false">D65-E56</f>
        <v>0.291666666666667</v>
      </c>
      <c r="G65" s="634" t="s">
        <v>82</v>
      </c>
      <c r="H65" s="645" t="s">
        <v>124</v>
      </c>
      <c r="I65" s="636" t="n">
        <v>1742</v>
      </c>
      <c r="J65" s="636" t="n">
        <v>20630</v>
      </c>
      <c r="K65" s="637" t="n">
        <v>11.8427095292767</v>
      </c>
      <c r="L65" s="636" t="n">
        <f aca="false">I56+I65</f>
        <v>2547</v>
      </c>
      <c r="M65" s="636" t="n">
        <f aca="false">J56+J65</f>
        <v>30560</v>
      </c>
      <c r="N65" s="637" t="n">
        <f aca="false">M65/L65</f>
        <v>11.9984295249313</v>
      </c>
    </row>
    <row r="66" customFormat="false" ht="13.5" hidden="false" customHeight="false" outlineLevel="0" collapsed="false">
      <c r="A66" s="633" t="n">
        <v>1959</v>
      </c>
      <c r="B66" s="645" t="s">
        <v>123</v>
      </c>
      <c r="C66" s="645" t="s">
        <v>19</v>
      </c>
      <c r="D66" s="635" t="n">
        <v>0.743055555555555</v>
      </c>
      <c r="E66" s="635" t="n">
        <v>0.815972222222222</v>
      </c>
      <c r="F66" s="635" t="n">
        <f aca="false">D66-E56</f>
        <v>0.381944444444444</v>
      </c>
      <c r="G66" s="634" t="s">
        <v>113</v>
      </c>
      <c r="H66" s="645" t="s">
        <v>130</v>
      </c>
      <c r="I66" s="636" t="n">
        <v>1205</v>
      </c>
      <c r="J66" s="636" t="n">
        <v>26430</v>
      </c>
      <c r="K66" s="637" t="n">
        <v>21.9336099585062</v>
      </c>
      <c r="L66" s="636" t="n">
        <f aca="false">I56+I66</f>
        <v>2010</v>
      </c>
      <c r="M66" s="636" t="n">
        <f aca="false">J56+J66</f>
        <v>36360</v>
      </c>
      <c r="N66" s="637" t="n">
        <f aca="false">M66/L66</f>
        <v>18.089552238806</v>
      </c>
    </row>
    <row r="67" customFormat="false" ht="13.5" hidden="false" customHeight="false" outlineLevel="0" collapsed="false">
      <c r="A67" s="633" t="n">
        <v>1963</v>
      </c>
      <c r="B67" s="645" t="s">
        <v>123</v>
      </c>
      <c r="C67" s="645" t="s">
        <v>19</v>
      </c>
      <c r="D67" s="635" t="n">
        <v>0.743055555555555</v>
      </c>
      <c r="E67" s="635" t="n">
        <v>0.815972222222222</v>
      </c>
      <c r="F67" s="635" t="n">
        <f aca="false">D67-E56</f>
        <v>0.381944444444444</v>
      </c>
      <c r="G67" s="634" t="s">
        <v>83</v>
      </c>
      <c r="H67" s="645" t="s">
        <v>124</v>
      </c>
      <c r="I67" s="636" t="n">
        <v>1742</v>
      </c>
      <c r="J67" s="636" t="n">
        <v>20630</v>
      </c>
      <c r="K67" s="637" t="n">
        <v>11.8427095292767</v>
      </c>
      <c r="L67" s="636" t="n">
        <f aca="false">I56+I67</f>
        <v>2547</v>
      </c>
      <c r="M67" s="636" t="n">
        <f aca="false">J56+J67</f>
        <v>30560</v>
      </c>
      <c r="N67" s="637" t="n">
        <f aca="false">M67/L67</f>
        <v>11.9984295249313</v>
      </c>
    </row>
    <row r="68" customFormat="false" ht="13.5" hidden="false" customHeight="false" outlineLevel="0" collapsed="false">
      <c r="A68" s="633" t="n">
        <v>1969</v>
      </c>
      <c r="B68" s="645" t="s">
        <v>123</v>
      </c>
      <c r="C68" s="645" t="s">
        <v>19</v>
      </c>
      <c r="D68" s="635" t="n">
        <v>0.784722222222222</v>
      </c>
      <c r="E68" s="635" t="n">
        <v>0.854166666666667</v>
      </c>
      <c r="F68" s="635" t="n">
        <f aca="false">D68-E56</f>
        <v>0.423611111111111</v>
      </c>
      <c r="G68" s="634" t="s">
        <v>114</v>
      </c>
      <c r="H68" s="645" t="s">
        <v>185</v>
      </c>
      <c r="I68" s="636" t="n">
        <v>805</v>
      </c>
      <c r="J68" s="636" t="n">
        <v>10430</v>
      </c>
      <c r="K68" s="637" t="n">
        <v>12.9565217391304</v>
      </c>
      <c r="L68" s="636" t="n">
        <f aca="false">I56+I68</f>
        <v>1610</v>
      </c>
      <c r="M68" s="636" t="n">
        <f aca="false">J56+J68</f>
        <v>20360</v>
      </c>
      <c r="N68" s="637" t="n">
        <f aca="false">M68/L68</f>
        <v>12.6459627329193</v>
      </c>
    </row>
    <row r="69" customFormat="false" ht="13.5" hidden="false" customHeight="false" outlineLevel="0" collapsed="false">
      <c r="A69" s="633" t="n">
        <v>1976</v>
      </c>
      <c r="B69" s="645" t="s">
        <v>123</v>
      </c>
      <c r="C69" s="645" t="s">
        <v>19</v>
      </c>
      <c r="D69" s="635" t="n">
        <v>0.784722222222222</v>
      </c>
      <c r="E69" s="635" t="n">
        <v>0.854166666666667</v>
      </c>
      <c r="F69" s="635" t="n">
        <f aca="false">D69-E56</f>
        <v>0.423611111111111</v>
      </c>
      <c r="G69" s="634" t="s">
        <v>84</v>
      </c>
      <c r="H69" s="645" t="s">
        <v>124</v>
      </c>
      <c r="I69" s="636" t="n">
        <v>1742</v>
      </c>
      <c r="J69" s="636" t="n">
        <v>20630</v>
      </c>
      <c r="K69" s="637" t="n">
        <v>11.8427095292767</v>
      </c>
      <c r="L69" s="636" t="n">
        <f aca="false">I56+I69</f>
        <v>2547</v>
      </c>
      <c r="M69" s="636" t="n">
        <f aca="false">J56+J69</f>
        <v>30560</v>
      </c>
      <c r="N69" s="637" t="n">
        <f aca="false">M69/L69</f>
        <v>11.9984295249313</v>
      </c>
    </row>
    <row r="70" customFormat="false" ht="13.5" hidden="false" customHeight="false" outlineLevel="0" collapsed="false">
      <c r="A70" s="633" t="n">
        <v>1982</v>
      </c>
      <c r="B70" s="645" t="s">
        <v>123</v>
      </c>
      <c r="C70" s="645" t="s">
        <v>19</v>
      </c>
      <c r="D70" s="635" t="n">
        <v>0.819444444444445</v>
      </c>
      <c r="E70" s="635" t="n">
        <v>0.895833333333333</v>
      </c>
      <c r="F70" s="635" t="n">
        <f aca="false">D70-E56</f>
        <v>0.458333333333333</v>
      </c>
      <c r="G70" s="634" t="s">
        <v>92</v>
      </c>
      <c r="H70" s="645" t="s">
        <v>185</v>
      </c>
      <c r="I70" s="636" t="n">
        <v>805</v>
      </c>
      <c r="J70" s="636" t="n">
        <v>9930</v>
      </c>
      <c r="K70" s="637" t="n">
        <v>12.3354037267081</v>
      </c>
      <c r="L70" s="636" t="n">
        <f aca="false">I56+I70</f>
        <v>1610</v>
      </c>
      <c r="M70" s="636" t="n">
        <f aca="false">J56+J70</f>
        <v>19860</v>
      </c>
      <c r="N70" s="637" t="n">
        <f aca="false">M70/L70</f>
        <v>12.3354037267081</v>
      </c>
    </row>
    <row r="71" customFormat="false" ht="13.5" hidden="false" customHeight="false" outlineLevel="0" collapsed="false">
      <c r="A71" s="633" t="n">
        <v>1989</v>
      </c>
      <c r="B71" s="645" t="s">
        <v>123</v>
      </c>
      <c r="C71" s="645" t="s">
        <v>19</v>
      </c>
      <c r="D71" s="635" t="n">
        <v>0.819444444444445</v>
      </c>
      <c r="E71" s="635" t="n">
        <v>0.895833333333333</v>
      </c>
      <c r="F71" s="635" t="n">
        <f aca="false">D71-E56</f>
        <v>0.458333333333333</v>
      </c>
      <c r="G71" s="634" t="s">
        <v>85</v>
      </c>
      <c r="H71" s="645" t="s">
        <v>124</v>
      </c>
      <c r="I71" s="636" t="n">
        <v>1742</v>
      </c>
      <c r="J71" s="636" t="n">
        <v>20630</v>
      </c>
      <c r="K71" s="637" t="n">
        <v>11.8427095292767</v>
      </c>
      <c r="L71" s="636" t="n">
        <f aca="false">I56+I71</f>
        <v>2547</v>
      </c>
      <c r="M71" s="636" t="n">
        <f aca="false">J56+J71</f>
        <v>30560</v>
      </c>
      <c r="N71" s="637" t="n">
        <f aca="false">M71/L71</f>
        <v>11.9984295249313</v>
      </c>
    </row>
    <row r="72" customFormat="false" ht="13.5" hidden="false" customHeight="false" outlineLevel="0" collapsed="false">
      <c r="A72" s="647" t="s">
        <v>135</v>
      </c>
    </row>
    <row r="73" customFormat="false" ht="13.5" hidden="false" customHeight="false" outlineLevel="0" collapsed="false">
      <c r="A73" s="654" t="n">
        <v>1450</v>
      </c>
      <c r="B73" s="655" t="s">
        <v>19</v>
      </c>
      <c r="C73" s="655" t="s">
        <v>123</v>
      </c>
      <c r="D73" s="656" t="n">
        <v>0.295138888888889</v>
      </c>
      <c r="E73" s="656" t="n">
        <v>0.361111111111111</v>
      </c>
      <c r="F73" s="656"/>
      <c r="G73" s="657" t="s">
        <v>21</v>
      </c>
      <c r="H73" s="655" t="s">
        <v>124</v>
      </c>
      <c r="I73" s="658" t="n">
        <v>1742</v>
      </c>
      <c r="J73" s="658" t="n">
        <v>20630</v>
      </c>
      <c r="K73" s="659" t="n">
        <v>11.8427095292767</v>
      </c>
      <c r="L73" s="658"/>
      <c r="M73" s="658"/>
      <c r="N73" s="659"/>
    </row>
    <row r="74" customFormat="false" ht="13.5" hidden="false" customHeight="false" outlineLevel="0" collapsed="false">
      <c r="A74" s="633" t="n">
        <v>1907</v>
      </c>
      <c r="B74" s="645" t="s">
        <v>123</v>
      </c>
      <c r="C74" s="645" t="s">
        <v>19</v>
      </c>
      <c r="D74" s="635" t="n">
        <v>0.395833333333333</v>
      </c>
      <c r="E74" s="635" t="n">
        <v>0.46875</v>
      </c>
      <c r="F74" s="635" t="n">
        <f aca="false">D74-E73</f>
        <v>0.0347222222222222</v>
      </c>
      <c r="G74" s="634" t="s">
        <v>89</v>
      </c>
      <c r="H74" s="645" t="s">
        <v>185</v>
      </c>
      <c r="I74" s="636" t="n">
        <v>805</v>
      </c>
      <c r="J74" s="636" t="n">
        <v>9430</v>
      </c>
      <c r="K74" s="637" t="n">
        <v>11.7142857142857</v>
      </c>
      <c r="L74" s="636" t="n">
        <f aca="false">I73+I74</f>
        <v>2547</v>
      </c>
      <c r="M74" s="636" t="n">
        <f aca="false">J73+J74</f>
        <v>30060</v>
      </c>
      <c r="N74" s="637" t="n">
        <f aca="false">M74/L74</f>
        <v>11.8021201413428</v>
      </c>
    </row>
    <row r="75" customFormat="false" ht="13.5" hidden="false" customHeight="false" outlineLevel="0" collapsed="false">
      <c r="A75" s="633" t="n">
        <v>1914</v>
      </c>
      <c r="B75" s="645" t="s">
        <v>123</v>
      </c>
      <c r="C75" s="645" t="s">
        <v>19</v>
      </c>
      <c r="D75" s="635" t="n">
        <v>0.395833333333333</v>
      </c>
      <c r="E75" s="635" t="n">
        <v>0.46875</v>
      </c>
      <c r="F75" s="635" t="n">
        <f aca="false">D75-E73</f>
        <v>0.0347222222222222</v>
      </c>
      <c r="G75" s="634" t="s">
        <v>79</v>
      </c>
      <c r="H75" s="645" t="s">
        <v>124</v>
      </c>
      <c r="I75" s="636" t="n">
        <v>1742</v>
      </c>
      <c r="J75" s="636" t="n">
        <v>20630</v>
      </c>
      <c r="K75" s="637" t="n">
        <v>11.8427095292767</v>
      </c>
      <c r="L75" s="636" t="n">
        <f aca="false">I73+I75</f>
        <v>3484</v>
      </c>
      <c r="M75" s="636" t="n">
        <f aca="false">J73+J75</f>
        <v>41260</v>
      </c>
      <c r="N75" s="637" t="n">
        <f aca="false">M75/L75</f>
        <v>11.8427095292767</v>
      </c>
    </row>
    <row r="76" customFormat="false" ht="13.5" hidden="false" customHeight="false" outlineLevel="0" collapsed="false">
      <c r="A76" s="633" t="n">
        <v>1920</v>
      </c>
      <c r="B76" s="645" t="s">
        <v>123</v>
      </c>
      <c r="C76" s="645" t="s">
        <v>19</v>
      </c>
      <c r="D76" s="635" t="n">
        <v>0.4375</v>
      </c>
      <c r="E76" s="635" t="n">
        <v>0.510416666666667</v>
      </c>
      <c r="F76" s="635" t="n">
        <f aca="false">D76-E73</f>
        <v>0.0763888888888889</v>
      </c>
      <c r="G76" s="634" t="s">
        <v>90</v>
      </c>
      <c r="H76" s="645" t="s">
        <v>185</v>
      </c>
      <c r="I76" s="636" t="n">
        <v>805</v>
      </c>
      <c r="J76" s="636" t="n">
        <v>9430</v>
      </c>
      <c r="K76" s="637" t="n">
        <v>11.7142857142857</v>
      </c>
      <c r="L76" s="636" t="n">
        <f aca="false">I73+I76</f>
        <v>2547</v>
      </c>
      <c r="M76" s="636" t="n">
        <f aca="false">J73+J76</f>
        <v>30060</v>
      </c>
      <c r="N76" s="637" t="n">
        <f aca="false">M76/L76</f>
        <v>11.8021201413428</v>
      </c>
    </row>
    <row r="77" customFormat="false" ht="13.5" hidden="false" customHeight="false" outlineLevel="0" collapsed="false">
      <c r="A77" s="633" t="n">
        <v>1927</v>
      </c>
      <c r="B77" s="645" t="s">
        <v>123</v>
      </c>
      <c r="C77" s="645" t="s">
        <v>19</v>
      </c>
      <c r="D77" s="635" t="n">
        <v>0.4375</v>
      </c>
      <c r="E77" s="635" t="n">
        <v>0.510416666666667</v>
      </c>
      <c r="F77" s="635" t="n">
        <f aca="false">D77-E73</f>
        <v>0.0763888888888889</v>
      </c>
      <c r="G77" s="634" t="s">
        <v>80</v>
      </c>
      <c r="H77" s="645" t="s">
        <v>124</v>
      </c>
      <c r="I77" s="636" t="n">
        <v>1742</v>
      </c>
      <c r="J77" s="636" t="n">
        <v>20630</v>
      </c>
      <c r="K77" s="637" t="n">
        <v>11.8427095292767</v>
      </c>
      <c r="L77" s="636" t="n">
        <f aca="false">I73+I77</f>
        <v>3484</v>
      </c>
      <c r="M77" s="636" t="n">
        <f aca="false">J73+J77</f>
        <v>41260</v>
      </c>
      <c r="N77" s="637" t="n">
        <f aca="false">M77/L77</f>
        <v>11.8427095292767</v>
      </c>
    </row>
    <row r="78" customFormat="false" ht="13.5" hidden="false" customHeight="false" outlineLevel="0" collapsed="false">
      <c r="A78" s="633" t="n">
        <v>1931</v>
      </c>
      <c r="B78" s="645" t="s">
        <v>123</v>
      </c>
      <c r="C78" s="645" t="s">
        <v>19</v>
      </c>
      <c r="D78" s="635" t="n">
        <v>0.465277777777778</v>
      </c>
      <c r="E78" s="635" t="n">
        <v>0.538194444444444</v>
      </c>
      <c r="F78" s="635" t="n">
        <f aca="false">D78-E73</f>
        <v>0.104166666666667</v>
      </c>
      <c r="G78" s="634" t="s">
        <v>129</v>
      </c>
      <c r="H78" s="645" t="s">
        <v>130</v>
      </c>
      <c r="I78" s="636" t="n">
        <v>1205</v>
      </c>
      <c r="J78" s="636" t="n">
        <v>22030</v>
      </c>
      <c r="K78" s="637" t="n">
        <v>18.2821576763485</v>
      </c>
      <c r="L78" s="636" t="n">
        <f aca="false">I73+I78</f>
        <v>2947</v>
      </c>
      <c r="M78" s="636" t="n">
        <f aca="false">J73+J78</f>
        <v>42660</v>
      </c>
      <c r="N78" s="637" t="n">
        <f aca="false">M78/L78</f>
        <v>14.4757380386834</v>
      </c>
    </row>
    <row r="79" customFormat="false" ht="13.5" hidden="false" customHeight="false" outlineLevel="0" collapsed="false">
      <c r="A79" s="633" t="n">
        <v>1935</v>
      </c>
      <c r="B79" s="645" t="s">
        <v>123</v>
      </c>
      <c r="C79" s="645" t="s">
        <v>19</v>
      </c>
      <c r="D79" s="635" t="n">
        <v>0.520833333333333</v>
      </c>
      <c r="E79" s="635" t="n">
        <v>0.59375</v>
      </c>
      <c r="F79" s="635" t="n">
        <f aca="false">D79-E73</f>
        <v>0.159722222222222</v>
      </c>
      <c r="G79" s="634" t="s">
        <v>91</v>
      </c>
      <c r="H79" s="645" t="s">
        <v>185</v>
      </c>
      <c r="I79" s="636" t="n">
        <v>805</v>
      </c>
      <c r="J79" s="636" t="n">
        <v>9430</v>
      </c>
      <c r="K79" s="637" t="n">
        <v>11.7142857142857</v>
      </c>
      <c r="L79" s="636" t="n">
        <f aca="false">I73+I79</f>
        <v>2547</v>
      </c>
      <c r="M79" s="636" t="n">
        <f aca="false">J73+J79</f>
        <v>30060</v>
      </c>
      <c r="N79" s="637" t="n">
        <f aca="false">M79/L79</f>
        <v>11.8021201413428</v>
      </c>
    </row>
    <row r="80" customFormat="false" ht="13.5" hidden="false" customHeight="false" outlineLevel="0" collapsed="false">
      <c r="A80" s="633" t="n">
        <v>1942</v>
      </c>
      <c r="B80" s="645" t="s">
        <v>123</v>
      </c>
      <c r="C80" s="645" t="s">
        <v>19</v>
      </c>
      <c r="D80" s="635" t="n">
        <v>0.520833333333333</v>
      </c>
      <c r="E80" s="635" t="n">
        <v>0.59375</v>
      </c>
      <c r="F80" s="635" t="n">
        <f aca="false">D80-E73</f>
        <v>0.159722222222222</v>
      </c>
      <c r="G80" s="634" t="s">
        <v>81</v>
      </c>
      <c r="H80" s="645" t="s">
        <v>124</v>
      </c>
      <c r="I80" s="636" t="n">
        <v>1742</v>
      </c>
      <c r="J80" s="636" t="n">
        <v>20630</v>
      </c>
      <c r="K80" s="637" t="n">
        <v>11.8427095292767</v>
      </c>
      <c r="L80" s="636" t="n">
        <f aca="false">I73+I80</f>
        <v>3484</v>
      </c>
      <c r="M80" s="636" t="n">
        <f aca="false">J73+J80</f>
        <v>41260</v>
      </c>
      <c r="N80" s="637" t="n">
        <f aca="false">M80/L80</f>
        <v>11.8427095292767</v>
      </c>
    </row>
    <row r="81" customFormat="false" ht="13.5" hidden="false" customHeight="false" outlineLevel="0" collapsed="false">
      <c r="A81" s="633" t="n">
        <v>1948</v>
      </c>
      <c r="B81" s="645" t="s">
        <v>123</v>
      </c>
      <c r="C81" s="645" t="s">
        <v>19</v>
      </c>
      <c r="D81" s="635" t="n">
        <v>0.652777777777778</v>
      </c>
      <c r="E81" s="635" t="n">
        <v>0.729166666666667</v>
      </c>
      <c r="F81" s="635" t="n">
        <f aca="false">D81-E73</f>
        <v>0.291666666666667</v>
      </c>
      <c r="G81" s="634" t="s">
        <v>108</v>
      </c>
      <c r="H81" s="645" t="s">
        <v>185</v>
      </c>
      <c r="I81" s="636" t="n">
        <v>805</v>
      </c>
      <c r="J81" s="636" t="n">
        <v>9930</v>
      </c>
      <c r="K81" s="637" t="n">
        <v>12.3354037267081</v>
      </c>
      <c r="L81" s="636" t="n">
        <f aca="false">I73+I81</f>
        <v>2547</v>
      </c>
      <c r="M81" s="636" t="n">
        <f aca="false">J73+J81</f>
        <v>30560</v>
      </c>
      <c r="N81" s="637" t="n">
        <f aca="false">M81/L81</f>
        <v>11.9984295249313</v>
      </c>
    </row>
    <row r="82" customFormat="false" ht="13.5" hidden="false" customHeight="false" outlineLevel="0" collapsed="false">
      <c r="A82" s="633" t="n">
        <v>1955</v>
      </c>
      <c r="B82" s="645" t="s">
        <v>123</v>
      </c>
      <c r="C82" s="645" t="s">
        <v>19</v>
      </c>
      <c r="D82" s="635" t="n">
        <v>0.652777777777778</v>
      </c>
      <c r="E82" s="635" t="n">
        <v>0.729166666666667</v>
      </c>
      <c r="F82" s="635" t="n">
        <f aca="false">D82-E73</f>
        <v>0.291666666666667</v>
      </c>
      <c r="G82" s="634" t="s">
        <v>82</v>
      </c>
      <c r="H82" s="645" t="s">
        <v>124</v>
      </c>
      <c r="I82" s="636" t="n">
        <v>1742</v>
      </c>
      <c r="J82" s="636" t="n">
        <v>20630</v>
      </c>
      <c r="K82" s="637" t="n">
        <v>11.8427095292767</v>
      </c>
      <c r="L82" s="636" t="n">
        <f aca="false">I73+I82</f>
        <v>3484</v>
      </c>
      <c r="M82" s="636" t="n">
        <f aca="false">J73+J82</f>
        <v>41260</v>
      </c>
      <c r="N82" s="637" t="n">
        <f aca="false">M82/L82</f>
        <v>11.8427095292767</v>
      </c>
    </row>
    <row r="83" customFormat="false" ht="13.5" hidden="false" customHeight="false" outlineLevel="0" collapsed="false">
      <c r="A83" s="633" t="n">
        <v>1959</v>
      </c>
      <c r="B83" s="645" t="s">
        <v>123</v>
      </c>
      <c r="C83" s="645" t="s">
        <v>19</v>
      </c>
      <c r="D83" s="635" t="n">
        <v>0.743055555555555</v>
      </c>
      <c r="E83" s="635" t="n">
        <v>0.815972222222222</v>
      </c>
      <c r="F83" s="635" t="n">
        <f aca="false">D83-E73</f>
        <v>0.381944444444444</v>
      </c>
      <c r="G83" s="634" t="s">
        <v>113</v>
      </c>
      <c r="H83" s="645" t="s">
        <v>130</v>
      </c>
      <c r="I83" s="636" t="n">
        <v>1205</v>
      </c>
      <c r="J83" s="636" t="n">
        <v>26430</v>
      </c>
      <c r="K83" s="637" t="n">
        <v>21.9336099585062</v>
      </c>
      <c r="L83" s="636" t="n">
        <f aca="false">I73+I83</f>
        <v>2947</v>
      </c>
      <c r="M83" s="636" t="n">
        <f aca="false">J73+J83</f>
        <v>47060</v>
      </c>
      <c r="N83" s="637" t="n">
        <f aca="false">M83/L83</f>
        <v>15.9687818120122</v>
      </c>
    </row>
    <row r="84" customFormat="false" ht="13.5" hidden="false" customHeight="false" outlineLevel="0" collapsed="false">
      <c r="A84" s="633" t="n">
        <v>1963</v>
      </c>
      <c r="B84" s="645" t="s">
        <v>123</v>
      </c>
      <c r="C84" s="645" t="s">
        <v>19</v>
      </c>
      <c r="D84" s="635" t="n">
        <v>0.743055555555555</v>
      </c>
      <c r="E84" s="635" t="n">
        <v>0.815972222222222</v>
      </c>
      <c r="F84" s="635" t="n">
        <f aca="false">D84-E73</f>
        <v>0.381944444444444</v>
      </c>
      <c r="G84" s="634" t="s">
        <v>83</v>
      </c>
      <c r="H84" s="645" t="s">
        <v>124</v>
      </c>
      <c r="I84" s="636" t="n">
        <v>1742</v>
      </c>
      <c r="J84" s="636" t="n">
        <v>20630</v>
      </c>
      <c r="K84" s="637" t="n">
        <v>11.8427095292767</v>
      </c>
      <c r="L84" s="636" t="n">
        <f aca="false">I73+I84</f>
        <v>3484</v>
      </c>
      <c r="M84" s="636" t="n">
        <f aca="false">J73+J84</f>
        <v>41260</v>
      </c>
      <c r="N84" s="637" t="n">
        <f aca="false">M84/L84</f>
        <v>11.8427095292767</v>
      </c>
    </row>
    <row r="85" customFormat="false" ht="13.5" hidden="false" customHeight="false" outlineLevel="0" collapsed="false">
      <c r="A85" s="633" t="n">
        <v>1969</v>
      </c>
      <c r="B85" s="645" t="s">
        <v>123</v>
      </c>
      <c r="C85" s="645" t="s">
        <v>19</v>
      </c>
      <c r="D85" s="635" t="n">
        <v>0.784722222222222</v>
      </c>
      <c r="E85" s="635" t="n">
        <v>0.854166666666667</v>
      </c>
      <c r="F85" s="635" t="n">
        <f aca="false">D85-E73</f>
        <v>0.423611111111111</v>
      </c>
      <c r="G85" s="634" t="s">
        <v>114</v>
      </c>
      <c r="H85" s="645" t="s">
        <v>185</v>
      </c>
      <c r="I85" s="636" t="n">
        <v>805</v>
      </c>
      <c r="J85" s="636" t="n">
        <v>10430</v>
      </c>
      <c r="K85" s="637" t="n">
        <v>12.9565217391304</v>
      </c>
      <c r="L85" s="636" t="n">
        <f aca="false">I73+I85</f>
        <v>2547</v>
      </c>
      <c r="M85" s="636" t="n">
        <f aca="false">J73+J85</f>
        <v>31060</v>
      </c>
      <c r="N85" s="637" t="n">
        <f aca="false">M85/L85</f>
        <v>12.1947389085198</v>
      </c>
    </row>
    <row r="86" customFormat="false" ht="13.5" hidden="false" customHeight="false" outlineLevel="0" collapsed="false">
      <c r="A86" s="633" t="n">
        <v>1976</v>
      </c>
      <c r="B86" s="645" t="s">
        <v>123</v>
      </c>
      <c r="C86" s="645" t="s">
        <v>19</v>
      </c>
      <c r="D86" s="635" t="n">
        <v>0.784722222222222</v>
      </c>
      <c r="E86" s="635" t="n">
        <v>0.854166666666667</v>
      </c>
      <c r="F86" s="635" t="n">
        <f aca="false">D86-E73</f>
        <v>0.423611111111111</v>
      </c>
      <c r="G86" s="634" t="s">
        <v>84</v>
      </c>
      <c r="H86" s="645" t="s">
        <v>124</v>
      </c>
      <c r="I86" s="636" t="n">
        <v>1742</v>
      </c>
      <c r="J86" s="636" t="n">
        <v>20630</v>
      </c>
      <c r="K86" s="637" t="n">
        <v>11.8427095292767</v>
      </c>
      <c r="L86" s="636" t="n">
        <f aca="false">I73+I86</f>
        <v>3484</v>
      </c>
      <c r="M86" s="636" t="n">
        <f aca="false">J73+J86</f>
        <v>41260</v>
      </c>
      <c r="N86" s="637" t="n">
        <f aca="false">M86/L86</f>
        <v>11.8427095292767</v>
      </c>
    </row>
    <row r="87" customFormat="false" ht="13.5" hidden="false" customHeight="false" outlineLevel="0" collapsed="false">
      <c r="A87" s="633" t="n">
        <v>1982</v>
      </c>
      <c r="B87" s="645" t="s">
        <v>123</v>
      </c>
      <c r="C87" s="645" t="s">
        <v>19</v>
      </c>
      <c r="D87" s="635" t="n">
        <v>0.819444444444445</v>
      </c>
      <c r="E87" s="635" t="n">
        <v>0.895833333333333</v>
      </c>
      <c r="F87" s="635" t="n">
        <f aca="false">D87-E73</f>
        <v>0.458333333333333</v>
      </c>
      <c r="G87" s="634" t="s">
        <v>92</v>
      </c>
      <c r="H87" s="645" t="s">
        <v>185</v>
      </c>
      <c r="I87" s="636" t="n">
        <v>805</v>
      </c>
      <c r="J87" s="636" t="n">
        <v>9930</v>
      </c>
      <c r="K87" s="637" t="n">
        <v>12.3354037267081</v>
      </c>
      <c r="L87" s="636" t="n">
        <f aca="false">I73+I87</f>
        <v>2547</v>
      </c>
      <c r="M87" s="636" t="n">
        <f aca="false">J73+J87</f>
        <v>30560</v>
      </c>
      <c r="N87" s="637" t="n">
        <f aca="false">M87/L87</f>
        <v>11.9984295249313</v>
      </c>
    </row>
    <row r="88" customFormat="false" ht="13.5" hidden="false" customHeight="false" outlineLevel="0" collapsed="false">
      <c r="A88" s="633" t="n">
        <v>1989</v>
      </c>
      <c r="B88" s="645" t="s">
        <v>123</v>
      </c>
      <c r="C88" s="645" t="s">
        <v>19</v>
      </c>
      <c r="D88" s="635" t="n">
        <v>0.819444444444445</v>
      </c>
      <c r="E88" s="635" t="n">
        <v>0.895833333333333</v>
      </c>
      <c r="F88" s="635" t="n">
        <f aca="false">D88-E73</f>
        <v>0.458333333333333</v>
      </c>
      <c r="G88" s="634" t="s">
        <v>85</v>
      </c>
      <c r="H88" s="645" t="s">
        <v>124</v>
      </c>
      <c r="I88" s="636" t="n">
        <v>1742</v>
      </c>
      <c r="J88" s="636" t="n">
        <v>20630</v>
      </c>
      <c r="K88" s="637" t="n">
        <v>11.8427095292767</v>
      </c>
      <c r="L88" s="636" t="n">
        <f aca="false">I73+I88</f>
        <v>3484</v>
      </c>
      <c r="M88" s="636" t="n">
        <f aca="false">J73+J88</f>
        <v>41260</v>
      </c>
      <c r="N88" s="637" t="n">
        <f aca="false">M88/L88</f>
        <v>11.8427095292767</v>
      </c>
    </row>
    <row r="89" customFormat="false" ht="13.5" hidden="false" customHeight="false" outlineLevel="0" collapsed="false">
      <c r="A89" s="647" t="s">
        <v>136</v>
      </c>
    </row>
    <row r="90" customFormat="false" ht="13.5" hidden="false" customHeight="false" outlineLevel="0" collapsed="false">
      <c r="A90" s="648" t="n">
        <v>1456</v>
      </c>
      <c r="B90" s="649" t="s">
        <v>19</v>
      </c>
      <c r="C90" s="649" t="s">
        <v>123</v>
      </c>
      <c r="D90" s="650" t="n">
        <v>0.340277777777778</v>
      </c>
      <c r="E90" s="650" t="n">
        <v>0.413194444444444</v>
      </c>
      <c r="F90" s="650"/>
      <c r="G90" s="651" t="s">
        <v>37</v>
      </c>
      <c r="H90" s="649" t="s">
        <v>185</v>
      </c>
      <c r="I90" s="652" t="n">
        <v>805</v>
      </c>
      <c r="J90" s="652" t="n">
        <v>9930</v>
      </c>
      <c r="K90" s="653" t="n">
        <v>12.3354037267081</v>
      </c>
      <c r="L90" s="652"/>
      <c r="M90" s="652"/>
      <c r="N90" s="653"/>
    </row>
    <row r="91" customFormat="false" ht="13.5" hidden="false" customHeight="false" outlineLevel="0" collapsed="false">
      <c r="A91" s="633" t="n">
        <v>1931</v>
      </c>
      <c r="B91" s="645" t="s">
        <v>123</v>
      </c>
      <c r="C91" s="645" t="s">
        <v>19</v>
      </c>
      <c r="D91" s="635" t="n">
        <v>0.465277777777778</v>
      </c>
      <c r="E91" s="635" t="n">
        <v>0.538194444444444</v>
      </c>
      <c r="F91" s="635" t="n">
        <f aca="false">D91-E90</f>
        <v>0.0520833333333333</v>
      </c>
      <c r="G91" s="634" t="s">
        <v>129</v>
      </c>
      <c r="H91" s="645" t="s">
        <v>130</v>
      </c>
      <c r="I91" s="636" t="n">
        <v>1205</v>
      </c>
      <c r="J91" s="636" t="n">
        <v>22030</v>
      </c>
      <c r="K91" s="637" t="n">
        <v>18.2821576763485</v>
      </c>
      <c r="L91" s="636" t="n">
        <f aca="false">I90+I91</f>
        <v>2010</v>
      </c>
      <c r="M91" s="636" t="n">
        <f aca="false">J90+J91</f>
        <v>31960</v>
      </c>
      <c r="N91" s="637" t="n">
        <f aca="false">M91/L91</f>
        <v>15.9004975124378</v>
      </c>
    </row>
    <row r="92" customFormat="false" ht="13.5" hidden="false" customHeight="false" outlineLevel="0" collapsed="false">
      <c r="A92" s="633" t="n">
        <v>1935</v>
      </c>
      <c r="B92" s="645" t="s">
        <v>123</v>
      </c>
      <c r="C92" s="645" t="s">
        <v>19</v>
      </c>
      <c r="D92" s="635" t="n">
        <v>0.520833333333333</v>
      </c>
      <c r="E92" s="635" t="n">
        <v>0.59375</v>
      </c>
      <c r="F92" s="635" t="n">
        <f aca="false">D92-E90</f>
        <v>0.107638888888889</v>
      </c>
      <c r="G92" s="634" t="s">
        <v>91</v>
      </c>
      <c r="H92" s="645" t="s">
        <v>185</v>
      </c>
      <c r="I92" s="636" t="n">
        <v>805</v>
      </c>
      <c r="J92" s="636" t="n">
        <v>9430</v>
      </c>
      <c r="K92" s="637" t="n">
        <v>11.7142857142857</v>
      </c>
      <c r="L92" s="636" t="n">
        <f aca="false">I90+I92</f>
        <v>1610</v>
      </c>
      <c r="M92" s="636" t="n">
        <f aca="false">J90+J92</f>
        <v>19360</v>
      </c>
      <c r="N92" s="637" t="n">
        <f aca="false">M92/L92</f>
        <v>12.0248447204969</v>
      </c>
    </row>
    <row r="93" customFormat="false" ht="13.5" hidden="false" customHeight="false" outlineLevel="0" collapsed="false">
      <c r="A93" s="633" t="n">
        <v>1942</v>
      </c>
      <c r="B93" s="645" t="s">
        <v>123</v>
      </c>
      <c r="C93" s="645" t="s">
        <v>19</v>
      </c>
      <c r="D93" s="635" t="n">
        <v>0.520833333333333</v>
      </c>
      <c r="E93" s="635" t="n">
        <v>0.59375</v>
      </c>
      <c r="F93" s="635" t="n">
        <f aca="false">D93-E90</f>
        <v>0.107638888888889</v>
      </c>
      <c r="G93" s="634" t="s">
        <v>81</v>
      </c>
      <c r="H93" s="645" t="s">
        <v>124</v>
      </c>
      <c r="I93" s="636" t="n">
        <v>1742</v>
      </c>
      <c r="J93" s="636" t="n">
        <v>20630</v>
      </c>
      <c r="K93" s="637" t="n">
        <v>11.8427095292767</v>
      </c>
      <c r="L93" s="636" t="n">
        <f aca="false">I90+I93</f>
        <v>2547</v>
      </c>
      <c r="M93" s="636" t="n">
        <f aca="false">J90+J93</f>
        <v>30560</v>
      </c>
      <c r="N93" s="637" t="n">
        <f aca="false">M93/L93</f>
        <v>11.9984295249313</v>
      </c>
    </row>
    <row r="94" customFormat="false" ht="13.5" hidden="false" customHeight="false" outlineLevel="0" collapsed="false">
      <c r="A94" s="633" t="n">
        <v>1948</v>
      </c>
      <c r="B94" s="645" t="s">
        <v>123</v>
      </c>
      <c r="C94" s="645" t="s">
        <v>19</v>
      </c>
      <c r="D94" s="635" t="n">
        <v>0.652777777777778</v>
      </c>
      <c r="E94" s="635" t="n">
        <v>0.729166666666667</v>
      </c>
      <c r="F94" s="635" t="n">
        <f aca="false">D94-E90</f>
        <v>0.239583333333333</v>
      </c>
      <c r="G94" s="634" t="s">
        <v>108</v>
      </c>
      <c r="H94" s="645" t="s">
        <v>185</v>
      </c>
      <c r="I94" s="636" t="n">
        <v>805</v>
      </c>
      <c r="J94" s="636" t="n">
        <v>9930</v>
      </c>
      <c r="K94" s="637" t="n">
        <v>12.3354037267081</v>
      </c>
      <c r="L94" s="636" t="n">
        <f aca="false">I90+I94</f>
        <v>1610</v>
      </c>
      <c r="M94" s="636" t="n">
        <f aca="false">J90+J94</f>
        <v>19860</v>
      </c>
      <c r="N94" s="637" t="n">
        <f aca="false">M94/L94</f>
        <v>12.3354037267081</v>
      </c>
    </row>
    <row r="95" customFormat="false" ht="13.5" hidden="false" customHeight="false" outlineLevel="0" collapsed="false">
      <c r="A95" s="633" t="n">
        <v>1955</v>
      </c>
      <c r="B95" s="645" t="s">
        <v>123</v>
      </c>
      <c r="C95" s="645" t="s">
        <v>19</v>
      </c>
      <c r="D95" s="635" t="n">
        <v>0.652777777777778</v>
      </c>
      <c r="E95" s="635" t="n">
        <v>0.729166666666667</v>
      </c>
      <c r="F95" s="635" t="n">
        <f aca="false">D95-E90</f>
        <v>0.239583333333333</v>
      </c>
      <c r="G95" s="634" t="s">
        <v>82</v>
      </c>
      <c r="H95" s="645" t="s">
        <v>124</v>
      </c>
      <c r="I95" s="636" t="n">
        <v>1742</v>
      </c>
      <c r="J95" s="636" t="n">
        <v>20630</v>
      </c>
      <c r="K95" s="637" t="n">
        <v>11.8427095292767</v>
      </c>
      <c r="L95" s="636" t="n">
        <f aca="false">I90+I95</f>
        <v>2547</v>
      </c>
      <c r="M95" s="636" t="n">
        <f aca="false">J90+J95</f>
        <v>30560</v>
      </c>
      <c r="N95" s="637" t="n">
        <f aca="false">M95/L95</f>
        <v>11.9984295249313</v>
      </c>
    </row>
    <row r="96" customFormat="false" ht="13.5" hidden="false" customHeight="false" outlineLevel="0" collapsed="false">
      <c r="A96" s="633" t="n">
        <v>1959</v>
      </c>
      <c r="B96" s="645" t="s">
        <v>123</v>
      </c>
      <c r="C96" s="645" t="s">
        <v>19</v>
      </c>
      <c r="D96" s="635" t="n">
        <v>0.743055555555555</v>
      </c>
      <c r="E96" s="635" t="n">
        <v>0.815972222222222</v>
      </c>
      <c r="F96" s="635" t="n">
        <f aca="false">D96-E90</f>
        <v>0.329861111111111</v>
      </c>
      <c r="G96" s="634" t="s">
        <v>113</v>
      </c>
      <c r="H96" s="645" t="s">
        <v>130</v>
      </c>
      <c r="I96" s="636" t="n">
        <v>1205</v>
      </c>
      <c r="J96" s="636" t="n">
        <v>26430</v>
      </c>
      <c r="K96" s="637" t="n">
        <v>21.9336099585062</v>
      </c>
      <c r="L96" s="636" t="n">
        <f aca="false">I90+I96</f>
        <v>2010</v>
      </c>
      <c r="M96" s="636" t="n">
        <f aca="false">J90+J96</f>
        <v>36360</v>
      </c>
      <c r="N96" s="637" t="n">
        <f aca="false">M96/L96</f>
        <v>18.089552238806</v>
      </c>
    </row>
    <row r="97" customFormat="false" ht="13.5" hidden="false" customHeight="false" outlineLevel="0" collapsed="false">
      <c r="A97" s="633" t="n">
        <v>1963</v>
      </c>
      <c r="B97" s="645" t="s">
        <v>123</v>
      </c>
      <c r="C97" s="645" t="s">
        <v>19</v>
      </c>
      <c r="D97" s="635" t="n">
        <v>0.743055555555555</v>
      </c>
      <c r="E97" s="635" t="n">
        <v>0.815972222222222</v>
      </c>
      <c r="F97" s="635" t="n">
        <f aca="false">D97-E90</f>
        <v>0.329861111111111</v>
      </c>
      <c r="G97" s="634" t="s">
        <v>83</v>
      </c>
      <c r="H97" s="645" t="s">
        <v>124</v>
      </c>
      <c r="I97" s="636" t="n">
        <v>1742</v>
      </c>
      <c r="J97" s="636" t="n">
        <v>20630</v>
      </c>
      <c r="K97" s="637" t="n">
        <v>11.8427095292767</v>
      </c>
      <c r="L97" s="636" t="n">
        <f aca="false">I90+I97</f>
        <v>2547</v>
      </c>
      <c r="M97" s="636" t="n">
        <f aca="false">J90+J97</f>
        <v>30560</v>
      </c>
      <c r="N97" s="637" t="n">
        <f aca="false">M97/L97</f>
        <v>11.9984295249313</v>
      </c>
    </row>
    <row r="98" customFormat="false" ht="13.5" hidden="false" customHeight="false" outlineLevel="0" collapsed="false">
      <c r="A98" s="633" t="n">
        <v>1969</v>
      </c>
      <c r="B98" s="645" t="s">
        <v>123</v>
      </c>
      <c r="C98" s="645" t="s">
        <v>19</v>
      </c>
      <c r="D98" s="635" t="n">
        <v>0.784722222222222</v>
      </c>
      <c r="E98" s="635" t="n">
        <v>0.854166666666667</v>
      </c>
      <c r="F98" s="635" t="n">
        <f aca="false">D98-E90</f>
        <v>0.371527777777778</v>
      </c>
      <c r="G98" s="634" t="s">
        <v>114</v>
      </c>
      <c r="H98" s="645" t="s">
        <v>185</v>
      </c>
      <c r="I98" s="636" t="n">
        <v>805</v>
      </c>
      <c r="J98" s="636" t="n">
        <v>10430</v>
      </c>
      <c r="K98" s="637" t="n">
        <v>12.9565217391304</v>
      </c>
      <c r="L98" s="636" t="n">
        <f aca="false">I90+I98</f>
        <v>1610</v>
      </c>
      <c r="M98" s="636" t="n">
        <f aca="false">J90+J98</f>
        <v>20360</v>
      </c>
      <c r="N98" s="637" t="n">
        <f aca="false">M98/L98</f>
        <v>12.6459627329193</v>
      </c>
    </row>
    <row r="99" customFormat="false" ht="13.5" hidden="false" customHeight="false" outlineLevel="0" collapsed="false">
      <c r="A99" s="633" t="n">
        <v>1976</v>
      </c>
      <c r="B99" s="645" t="s">
        <v>123</v>
      </c>
      <c r="C99" s="645" t="s">
        <v>19</v>
      </c>
      <c r="D99" s="635" t="n">
        <v>0.784722222222222</v>
      </c>
      <c r="E99" s="635" t="n">
        <v>0.854166666666667</v>
      </c>
      <c r="F99" s="635" t="n">
        <f aca="false">D99-E90</f>
        <v>0.371527777777778</v>
      </c>
      <c r="G99" s="634" t="s">
        <v>84</v>
      </c>
      <c r="H99" s="645" t="s">
        <v>124</v>
      </c>
      <c r="I99" s="636" t="n">
        <v>1742</v>
      </c>
      <c r="J99" s="636" t="n">
        <v>20630</v>
      </c>
      <c r="K99" s="637" t="n">
        <v>11.8427095292767</v>
      </c>
      <c r="L99" s="636" t="n">
        <f aca="false">I90+I99</f>
        <v>2547</v>
      </c>
      <c r="M99" s="636" t="n">
        <f aca="false">J90+J99</f>
        <v>30560</v>
      </c>
      <c r="N99" s="637" t="n">
        <f aca="false">M99/L99</f>
        <v>11.9984295249313</v>
      </c>
    </row>
    <row r="100" customFormat="false" ht="13.5" hidden="false" customHeight="false" outlineLevel="0" collapsed="false">
      <c r="A100" s="633" t="n">
        <v>1982</v>
      </c>
      <c r="B100" s="645" t="s">
        <v>123</v>
      </c>
      <c r="C100" s="645" t="s">
        <v>19</v>
      </c>
      <c r="D100" s="635" t="n">
        <v>0.819444444444445</v>
      </c>
      <c r="E100" s="635" t="n">
        <v>0.895833333333333</v>
      </c>
      <c r="F100" s="635" t="n">
        <f aca="false">D100-E90</f>
        <v>0.40625</v>
      </c>
      <c r="G100" s="634" t="s">
        <v>92</v>
      </c>
      <c r="H100" s="645" t="s">
        <v>185</v>
      </c>
      <c r="I100" s="636" t="n">
        <v>805</v>
      </c>
      <c r="J100" s="636" t="n">
        <v>9930</v>
      </c>
      <c r="K100" s="637" t="n">
        <v>12.3354037267081</v>
      </c>
      <c r="L100" s="636" t="n">
        <f aca="false">I90+I100</f>
        <v>1610</v>
      </c>
      <c r="M100" s="636" t="n">
        <f aca="false">J90+J100</f>
        <v>19860</v>
      </c>
      <c r="N100" s="637" t="n">
        <f aca="false">M100/L100</f>
        <v>12.3354037267081</v>
      </c>
    </row>
    <row r="101" customFormat="false" ht="13.5" hidden="false" customHeight="false" outlineLevel="0" collapsed="false">
      <c r="A101" s="633" t="n">
        <v>1989</v>
      </c>
      <c r="B101" s="645" t="s">
        <v>123</v>
      </c>
      <c r="C101" s="645" t="s">
        <v>19</v>
      </c>
      <c r="D101" s="635" t="n">
        <v>0.819444444444445</v>
      </c>
      <c r="E101" s="635" t="n">
        <v>0.895833333333333</v>
      </c>
      <c r="F101" s="635" t="n">
        <f aca="false">D101-E90</f>
        <v>0.40625</v>
      </c>
      <c r="G101" s="634" t="s">
        <v>85</v>
      </c>
      <c r="H101" s="645" t="s">
        <v>124</v>
      </c>
      <c r="I101" s="636" t="n">
        <v>1742</v>
      </c>
      <c r="J101" s="636" t="n">
        <v>20630</v>
      </c>
      <c r="K101" s="637" t="n">
        <v>11.8427095292767</v>
      </c>
      <c r="L101" s="636" t="n">
        <f aca="false">I90+I101</f>
        <v>2547</v>
      </c>
      <c r="M101" s="636" t="n">
        <f aca="false">J90+J101</f>
        <v>30560</v>
      </c>
      <c r="N101" s="637" t="n">
        <f aca="false">M101/L101</f>
        <v>11.9984295249313</v>
      </c>
    </row>
    <row r="102" customFormat="false" ht="13.5" hidden="false" customHeight="false" outlineLevel="0" collapsed="false">
      <c r="A102" s="647" t="s">
        <v>137</v>
      </c>
    </row>
    <row r="103" customFormat="false" ht="13.5" hidden="false" customHeight="false" outlineLevel="0" collapsed="false">
      <c r="A103" s="654" t="n">
        <v>1463</v>
      </c>
      <c r="B103" s="655" t="s">
        <v>19</v>
      </c>
      <c r="C103" s="655" t="s">
        <v>123</v>
      </c>
      <c r="D103" s="656" t="n">
        <v>0.340277777777778</v>
      </c>
      <c r="E103" s="656" t="n">
        <v>0.413194444444444</v>
      </c>
      <c r="F103" s="656"/>
      <c r="G103" s="657" t="s">
        <v>23</v>
      </c>
      <c r="H103" s="655" t="s">
        <v>124</v>
      </c>
      <c r="I103" s="658" t="n">
        <v>1742</v>
      </c>
      <c r="J103" s="658" t="n">
        <v>20630</v>
      </c>
      <c r="K103" s="659" t="n">
        <v>11.8427095292767</v>
      </c>
      <c r="L103" s="658"/>
      <c r="M103" s="658"/>
      <c r="N103" s="659"/>
    </row>
    <row r="104" customFormat="false" ht="13.5" hidden="false" customHeight="false" outlineLevel="0" collapsed="false">
      <c r="A104" s="633" t="n">
        <v>1931</v>
      </c>
      <c r="B104" s="645" t="s">
        <v>123</v>
      </c>
      <c r="C104" s="645" t="s">
        <v>19</v>
      </c>
      <c r="D104" s="635" t="n">
        <v>0.465277777777778</v>
      </c>
      <c r="E104" s="635" t="n">
        <v>0.538194444444444</v>
      </c>
      <c r="F104" s="635" t="n">
        <f aca="false">D104-E103</f>
        <v>0.0520833333333333</v>
      </c>
      <c r="G104" s="634" t="s">
        <v>129</v>
      </c>
      <c r="H104" s="645" t="s">
        <v>130</v>
      </c>
      <c r="I104" s="636" t="n">
        <v>1205</v>
      </c>
      <c r="J104" s="636" t="n">
        <v>22030</v>
      </c>
      <c r="K104" s="637" t="n">
        <v>18.2821576763485</v>
      </c>
      <c r="L104" s="636" t="n">
        <f aca="false">I103+I104</f>
        <v>2947</v>
      </c>
      <c r="M104" s="636" t="n">
        <f aca="false">J103+J104</f>
        <v>42660</v>
      </c>
      <c r="N104" s="637" t="n">
        <f aca="false">M104/L104</f>
        <v>14.4757380386834</v>
      </c>
    </row>
    <row r="105" customFormat="false" ht="13.5" hidden="false" customHeight="false" outlineLevel="0" collapsed="false">
      <c r="A105" s="633" t="n">
        <v>1935</v>
      </c>
      <c r="B105" s="645" t="s">
        <v>123</v>
      </c>
      <c r="C105" s="645" t="s">
        <v>19</v>
      </c>
      <c r="D105" s="635" t="n">
        <v>0.520833333333333</v>
      </c>
      <c r="E105" s="635" t="n">
        <v>0.59375</v>
      </c>
      <c r="F105" s="635" t="n">
        <f aca="false">D105-E103</f>
        <v>0.107638888888889</v>
      </c>
      <c r="G105" s="634" t="s">
        <v>91</v>
      </c>
      <c r="H105" s="645" t="s">
        <v>185</v>
      </c>
      <c r="I105" s="636" t="n">
        <v>805</v>
      </c>
      <c r="J105" s="636" t="n">
        <v>9430</v>
      </c>
      <c r="K105" s="637" t="n">
        <v>11.7142857142857</v>
      </c>
      <c r="L105" s="636" t="n">
        <f aca="false">I103+I105</f>
        <v>2547</v>
      </c>
      <c r="M105" s="636" t="n">
        <f aca="false">J103+J105</f>
        <v>30060</v>
      </c>
      <c r="N105" s="637" t="n">
        <f aca="false">M105/L105</f>
        <v>11.8021201413428</v>
      </c>
    </row>
    <row r="106" customFormat="false" ht="13.5" hidden="false" customHeight="false" outlineLevel="0" collapsed="false">
      <c r="A106" s="633" t="n">
        <v>1942</v>
      </c>
      <c r="B106" s="645" t="s">
        <v>123</v>
      </c>
      <c r="C106" s="645" t="s">
        <v>19</v>
      </c>
      <c r="D106" s="635" t="n">
        <v>0.520833333333333</v>
      </c>
      <c r="E106" s="635" t="n">
        <v>0.59375</v>
      </c>
      <c r="F106" s="635" t="n">
        <f aca="false">D106-E103</f>
        <v>0.107638888888889</v>
      </c>
      <c r="G106" s="634" t="s">
        <v>81</v>
      </c>
      <c r="H106" s="645" t="s">
        <v>124</v>
      </c>
      <c r="I106" s="636" t="n">
        <v>1742</v>
      </c>
      <c r="J106" s="636" t="n">
        <v>20630</v>
      </c>
      <c r="K106" s="637" t="n">
        <v>11.8427095292767</v>
      </c>
      <c r="L106" s="636" t="n">
        <f aca="false">I103+I106</f>
        <v>3484</v>
      </c>
      <c r="M106" s="636" t="n">
        <f aca="false">J103+J106</f>
        <v>41260</v>
      </c>
      <c r="N106" s="637" t="n">
        <f aca="false">M106/L106</f>
        <v>11.8427095292767</v>
      </c>
    </row>
    <row r="107" customFormat="false" ht="13.5" hidden="false" customHeight="false" outlineLevel="0" collapsed="false">
      <c r="A107" s="633" t="n">
        <v>1948</v>
      </c>
      <c r="B107" s="645" t="s">
        <v>123</v>
      </c>
      <c r="C107" s="645" t="s">
        <v>19</v>
      </c>
      <c r="D107" s="635" t="n">
        <v>0.652777777777778</v>
      </c>
      <c r="E107" s="635" t="n">
        <v>0.729166666666667</v>
      </c>
      <c r="F107" s="635" t="n">
        <f aca="false">D107-E103</f>
        <v>0.239583333333333</v>
      </c>
      <c r="G107" s="634" t="s">
        <v>108</v>
      </c>
      <c r="H107" s="645" t="s">
        <v>185</v>
      </c>
      <c r="I107" s="636" t="n">
        <v>805</v>
      </c>
      <c r="J107" s="636" t="n">
        <v>9930</v>
      </c>
      <c r="K107" s="637" t="n">
        <v>12.3354037267081</v>
      </c>
      <c r="L107" s="636" t="n">
        <f aca="false">I103+I107</f>
        <v>2547</v>
      </c>
      <c r="M107" s="636" t="n">
        <f aca="false">J103+J107</f>
        <v>30560</v>
      </c>
      <c r="N107" s="637" t="n">
        <f aca="false">M107/L107</f>
        <v>11.9984295249313</v>
      </c>
    </row>
    <row r="108" customFormat="false" ht="13.5" hidden="false" customHeight="false" outlineLevel="0" collapsed="false">
      <c r="A108" s="633" t="n">
        <v>1955</v>
      </c>
      <c r="B108" s="645" t="s">
        <v>123</v>
      </c>
      <c r="C108" s="645" t="s">
        <v>19</v>
      </c>
      <c r="D108" s="635" t="n">
        <v>0.652777777777778</v>
      </c>
      <c r="E108" s="635" t="n">
        <v>0.729166666666667</v>
      </c>
      <c r="F108" s="635" t="n">
        <f aca="false">D108-E103</f>
        <v>0.239583333333333</v>
      </c>
      <c r="G108" s="634" t="s">
        <v>82</v>
      </c>
      <c r="H108" s="645" t="s">
        <v>124</v>
      </c>
      <c r="I108" s="636" t="n">
        <v>1742</v>
      </c>
      <c r="J108" s="636" t="n">
        <v>20630</v>
      </c>
      <c r="K108" s="637" t="n">
        <v>11.8427095292767</v>
      </c>
      <c r="L108" s="636" t="n">
        <f aca="false">I103+I108</f>
        <v>3484</v>
      </c>
      <c r="M108" s="636" t="n">
        <f aca="false">J103+J108</f>
        <v>41260</v>
      </c>
      <c r="N108" s="637" t="n">
        <f aca="false">M108/L108</f>
        <v>11.8427095292767</v>
      </c>
    </row>
    <row r="109" customFormat="false" ht="13.5" hidden="false" customHeight="false" outlineLevel="0" collapsed="false">
      <c r="A109" s="633" t="n">
        <v>1959</v>
      </c>
      <c r="B109" s="645" t="s">
        <v>123</v>
      </c>
      <c r="C109" s="645" t="s">
        <v>19</v>
      </c>
      <c r="D109" s="635" t="n">
        <v>0.743055555555555</v>
      </c>
      <c r="E109" s="635" t="n">
        <v>0.815972222222222</v>
      </c>
      <c r="F109" s="635" t="n">
        <f aca="false">D109-E103</f>
        <v>0.329861111111111</v>
      </c>
      <c r="G109" s="634" t="s">
        <v>113</v>
      </c>
      <c r="H109" s="645" t="s">
        <v>130</v>
      </c>
      <c r="I109" s="636" t="n">
        <v>1205</v>
      </c>
      <c r="J109" s="636" t="n">
        <v>26430</v>
      </c>
      <c r="K109" s="637" t="n">
        <v>21.9336099585062</v>
      </c>
      <c r="L109" s="636" t="n">
        <f aca="false">I103+I109</f>
        <v>2947</v>
      </c>
      <c r="M109" s="636" t="n">
        <f aca="false">J103+J109</f>
        <v>47060</v>
      </c>
      <c r="N109" s="637" t="n">
        <f aca="false">M109/L109</f>
        <v>15.9687818120122</v>
      </c>
    </row>
    <row r="110" customFormat="false" ht="13.5" hidden="false" customHeight="false" outlineLevel="0" collapsed="false">
      <c r="A110" s="633" t="n">
        <v>1963</v>
      </c>
      <c r="B110" s="645" t="s">
        <v>123</v>
      </c>
      <c r="C110" s="645" t="s">
        <v>19</v>
      </c>
      <c r="D110" s="635" t="n">
        <v>0.743055555555555</v>
      </c>
      <c r="E110" s="635" t="n">
        <v>0.815972222222222</v>
      </c>
      <c r="F110" s="635" t="n">
        <f aca="false">D110-E103</f>
        <v>0.329861111111111</v>
      </c>
      <c r="G110" s="634" t="s">
        <v>83</v>
      </c>
      <c r="H110" s="645" t="s">
        <v>124</v>
      </c>
      <c r="I110" s="636" t="n">
        <v>1742</v>
      </c>
      <c r="J110" s="636" t="n">
        <v>20630</v>
      </c>
      <c r="K110" s="637" t="n">
        <v>11.8427095292767</v>
      </c>
      <c r="L110" s="636" t="n">
        <f aca="false">I103+I110</f>
        <v>3484</v>
      </c>
      <c r="M110" s="636" t="n">
        <f aca="false">J103+J110</f>
        <v>41260</v>
      </c>
      <c r="N110" s="637" t="n">
        <f aca="false">M110/L110</f>
        <v>11.8427095292767</v>
      </c>
    </row>
    <row r="111" customFormat="false" ht="13.5" hidden="false" customHeight="false" outlineLevel="0" collapsed="false">
      <c r="A111" s="633" t="n">
        <v>1969</v>
      </c>
      <c r="B111" s="645" t="s">
        <v>123</v>
      </c>
      <c r="C111" s="645" t="s">
        <v>19</v>
      </c>
      <c r="D111" s="635" t="n">
        <v>0.784722222222222</v>
      </c>
      <c r="E111" s="635" t="n">
        <v>0.854166666666667</v>
      </c>
      <c r="F111" s="635" t="n">
        <f aca="false">D111-E103</f>
        <v>0.371527777777778</v>
      </c>
      <c r="G111" s="634" t="s">
        <v>114</v>
      </c>
      <c r="H111" s="645" t="s">
        <v>185</v>
      </c>
      <c r="I111" s="636" t="n">
        <v>805</v>
      </c>
      <c r="J111" s="636" t="n">
        <v>10430</v>
      </c>
      <c r="K111" s="637" t="n">
        <v>12.9565217391304</v>
      </c>
      <c r="L111" s="636" t="n">
        <f aca="false">I103+I111</f>
        <v>2547</v>
      </c>
      <c r="M111" s="636" t="n">
        <f aca="false">J103+J111</f>
        <v>31060</v>
      </c>
      <c r="N111" s="637" t="n">
        <f aca="false">M111/L111</f>
        <v>12.1947389085198</v>
      </c>
    </row>
    <row r="112" customFormat="false" ht="13.5" hidden="false" customHeight="false" outlineLevel="0" collapsed="false">
      <c r="A112" s="633" t="n">
        <v>1976</v>
      </c>
      <c r="B112" s="645" t="s">
        <v>123</v>
      </c>
      <c r="C112" s="645" t="s">
        <v>19</v>
      </c>
      <c r="D112" s="635" t="n">
        <v>0.784722222222222</v>
      </c>
      <c r="E112" s="635" t="n">
        <v>0.854166666666667</v>
      </c>
      <c r="F112" s="635" t="n">
        <f aca="false">D112-E103</f>
        <v>0.371527777777778</v>
      </c>
      <c r="G112" s="634" t="s">
        <v>84</v>
      </c>
      <c r="H112" s="645" t="s">
        <v>124</v>
      </c>
      <c r="I112" s="636" t="n">
        <v>1742</v>
      </c>
      <c r="J112" s="636" t="n">
        <v>20630</v>
      </c>
      <c r="K112" s="637" t="n">
        <v>11.8427095292767</v>
      </c>
      <c r="L112" s="636" t="n">
        <f aca="false">I103+I112</f>
        <v>3484</v>
      </c>
      <c r="M112" s="636" t="n">
        <f aca="false">J103+J112</f>
        <v>41260</v>
      </c>
      <c r="N112" s="637" t="n">
        <f aca="false">M112/L112</f>
        <v>11.8427095292767</v>
      </c>
    </row>
    <row r="113" customFormat="false" ht="13.5" hidden="false" customHeight="false" outlineLevel="0" collapsed="false">
      <c r="A113" s="633" t="n">
        <v>1982</v>
      </c>
      <c r="B113" s="645" t="s">
        <v>123</v>
      </c>
      <c r="C113" s="645" t="s">
        <v>19</v>
      </c>
      <c r="D113" s="635" t="n">
        <v>0.819444444444445</v>
      </c>
      <c r="E113" s="635" t="n">
        <v>0.895833333333333</v>
      </c>
      <c r="F113" s="635" t="n">
        <f aca="false">D113-E103</f>
        <v>0.40625</v>
      </c>
      <c r="G113" s="634" t="s">
        <v>92</v>
      </c>
      <c r="H113" s="645" t="s">
        <v>185</v>
      </c>
      <c r="I113" s="636" t="n">
        <v>805</v>
      </c>
      <c r="J113" s="636" t="n">
        <v>9930</v>
      </c>
      <c r="K113" s="637" t="n">
        <v>12.3354037267081</v>
      </c>
      <c r="L113" s="636" t="n">
        <f aca="false">I103+I113</f>
        <v>2547</v>
      </c>
      <c r="M113" s="636" t="n">
        <f aca="false">J103+J113</f>
        <v>30560</v>
      </c>
      <c r="N113" s="637" t="n">
        <f aca="false">M113/L113</f>
        <v>11.9984295249313</v>
      </c>
    </row>
    <row r="114" customFormat="false" ht="13.5" hidden="false" customHeight="false" outlineLevel="0" collapsed="false">
      <c r="A114" s="633" t="n">
        <v>1989</v>
      </c>
      <c r="B114" s="645" t="s">
        <v>123</v>
      </c>
      <c r="C114" s="645" t="s">
        <v>19</v>
      </c>
      <c r="D114" s="635" t="n">
        <v>0.819444444444445</v>
      </c>
      <c r="E114" s="635" t="n">
        <v>0.895833333333333</v>
      </c>
      <c r="F114" s="635" t="n">
        <f aca="false">D114-E103</f>
        <v>0.40625</v>
      </c>
      <c r="G114" s="634" t="s">
        <v>85</v>
      </c>
      <c r="H114" s="645" t="s">
        <v>124</v>
      </c>
      <c r="I114" s="636" t="n">
        <v>1742</v>
      </c>
      <c r="J114" s="636" t="n">
        <v>20630</v>
      </c>
      <c r="K114" s="637" t="n">
        <v>11.8427095292767</v>
      </c>
      <c r="L114" s="636" t="n">
        <f aca="false">I103+I114</f>
        <v>3484</v>
      </c>
      <c r="M114" s="636" t="n">
        <f aca="false">J103+J114</f>
        <v>41260</v>
      </c>
      <c r="N114" s="637" t="n">
        <f aca="false">M114/L114</f>
        <v>11.8427095292767</v>
      </c>
    </row>
    <row r="115" customFormat="false" ht="13.5" hidden="false" customHeight="false" outlineLevel="0" collapsed="false">
      <c r="A115" s="647" t="s">
        <v>138</v>
      </c>
    </row>
    <row r="116" customFormat="false" ht="13.5" hidden="false" customHeight="false" outlineLevel="0" collapsed="false">
      <c r="A116" s="648" t="n">
        <v>1469</v>
      </c>
      <c r="B116" s="649" t="s">
        <v>19</v>
      </c>
      <c r="C116" s="649" t="s">
        <v>123</v>
      </c>
      <c r="D116" s="650" t="n">
        <v>0.413194444444444</v>
      </c>
      <c r="E116" s="650" t="n">
        <v>0.482638888888889</v>
      </c>
      <c r="F116" s="650"/>
      <c r="G116" s="651" t="s">
        <v>111</v>
      </c>
      <c r="H116" s="649" t="s">
        <v>185</v>
      </c>
      <c r="I116" s="652" t="n">
        <v>805</v>
      </c>
      <c r="J116" s="652" t="n">
        <v>10930</v>
      </c>
      <c r="K116" s="653" t="n">
        <v>13.5776397515528</v>
      </c>
      <c r="L116" s="652"/>
      <c r="M116" s="652"/>
      <c r="N116" s="653"/>
    </row>
    <row r="117" customFormat="false" ht="13.5" hidden="false" customHeight="false" outlineLevel="0" collapsed="false">
      <c r="A117" s="633" t="n">
        <v>1935</v>
      </c>
      <c r="B117" s="645" t="s">
        <v>123</v>
      </c>
      <c r="C117" s="645" t="s">
        <v>19</v>
      </c>
      <c r="D117" s="635" t="n">
        <v>0.520833333333333</v>
      </c>
      <c r="E117" s="635" t="n">
        <v>0.59375</v>
      </c>
      <c r="F117" s="635" t="n">
        <f aca="false">D117-E116</f>
        <v>0.0381944444444445</v>
      </c>
      <c r="G117" s="634" t="s">
        <v>91</v>
      </c>
      <c r="H117" s="645" t="s">
        <v>185</v>
      </c>
      <c r="I117" s="636" t="n">
        <v>805</v>
      </c>
      <c r="J117" s="636" t="n">
        <v>9430</v>
      </c>
      <c r="K117" s="637" t="n">
        <v>11.7142857142857</v>
      </c>
      <c r="L117" s="636" t="n">
        <f aca="false">I116+I117</f>
        <v>1610</v>
      </c>
      <c r="M117" s="636" t="n">
        <f aca="false">J116+J117</f>
        <v>20360</v>
      </c>
      <c r="N117" s="637" t="n">
        <f aca="false">M117/L117</f>
        <v>12.6459627329193</v>
      </c>
    </row>
    <row r="118" customFormat="false" ht="13.5" hidden="false" customHeight="false" outlineLevel="0" collapsed="false">
      <c r="A118" s="633" t="n">
        <v>1942</v>
      </c>
      <c r="B118" s="645" t="s">
        <v>123</v>
      </c>
      <c r="C118" s="645" t="s">
        <v>19</v>
      </c>
      <c r="D118" s="635" t="n">
        <v>0.520833333333333</v>
      </c>
      <c r="E118" s="635" t="n">
        <v>0.59375</v>
      </c>
      <c r="F118" s="635" t="n">
        <f aca="false">D118-E116</f>
        <v>0.0381944444444445</v>
      </c>
      <c r="G118" s="634" t="s">
        <v>81</v>
      </c>
      <c r="H118" s="645" t="s">
        <v>124</v>
      </c>
      <c r="I118" s="636" t="n">
        <v>1742</v>
      </c>
      <c r="J118" s="636" t="n">
        <v>20630</v>
      </c>
      <c r="K118" s="637" t="n">
        <v>11.8427095292767</v>
      </c>
      <c r="L118" s="636" t="n">
        <f aca="false">I116+I118</f>
        <v>2547</v>
      </c>
      <c r="M118" s="636" t="n">
        <f aca="false">J116+J118</f>
        <v>31560</v>
      </c>
      <c r="N118" s="637" t="n">
        <f aca="false">M118/L118</f>
        <v>12.3910482921084</v>
      </c>
    </row>
    <row r="119" customFormat="false" ht="13.5" hidden="false" customHeight="false" outlineLevel="0" collapsed="false">
      <c r="A119" s="633" t="n">
        <v>1948</v>
      </c>
      <c r="B119" s="645" t="s">
        <v>123</v>
      </c>
      <c r="C119" s="645" t="s">
        <v>19</v>
      </c>
      <c r="D119" s="635" t="n">
        <v>0.652777777777778</v>
      </c>
      <c r="E119" s="635" t="n">
        <v>0.729166666666667</v>
      </c>
      <c r="F119" s="635" t="n">
        <f aca="false">D119-E116</f>
        <v>0.170138888888889</v>
      </c>
      <c r="G119" s="634" t="s">
        <v>108</v>
      </c>
      <c r="H119" s="645" t="s">
        <v>185</v>
      </c>
      <c r="I119" s="636" t="n">
        <v>805</v>
      </c>
      <c r="J119" s="636" t="n">
        <v>9930</v>
      </c>
      <c r="K119" s="637" t="n">
        <v>12.3354037267081</v>
      </c>
      <c r="L119" s="636" t="n">
        <f aca="false">I116+I119</f>
        <v>1610</v>
      </c>
      <c r="M119" s="636" t="n">
        <f aca="false">J116+J119</f>
        <v>20860</v>
      </c>
      <c r="N119" s="637" t="n">
        <f aca="false">M119/L119</f>
        <v>12.9565217391304</v>
      </c>
    </row>
    <row r="120" customFormat="false" ht="13.5" hidden="false" customHeight="false" outlineLevel="0" collapsed="false">
      <c r="A120" s="633" t="n">
        <v>1955</v>
      </c>
      <c r="B120" s="645" t="s">
        <v>123</v>
      </c>
      <c r="C120" s="645" t="s">
        <v>19</v>
      </c>
      <c r="D120" s="635" t="n">
        <v>0.652777777777778</v>
      </c>
      <c r="E120" s="635" t="n">
        <v>0.729166666666667</v>
      </c>
      <c r="F120" s="635" t="n">
        <f aca="false">D120-E116</f>
        <v>0.170138888888889</v>
      </c>
      <c r="G120" s="634" t="s">
        <v>82</v>
      </c>
      <c r="H120" s="645" t="s">
        <v>124</v>
      </c>
      <c r="I120" s="636" t="n">
        <v>1742</v>
      </c>
      <c r="J120" s="636" t="n">
        <v>20630</v>
      </c>
      <c r="K120" s="637" t="n">
        <v>11.8427095292767</v>
      </c>
      <c r="L120" s="636" t="n">
        <f aca="false">I116+I120</f>
        <v>2547</v>
      </c>
      <c r="M120" s="636" t="n">
        <f aca="false">J116+J120</f>
        <v>31560</v>
      </c>
      <c r="N120" s="637" t="n">
        <f aca="false">M120/L120</f>
        <v>12.3910482921084</v>
      </c>
    </row>
    <row r="121" customFormat="false" ht="13.5" hidden="false" customHeight="false" outlineLevel="0" collapsed="false">
      <c r="A121" s="633" t="n">
        <v>1959</v>
      </c>
      <c r="B121" s="645" t="s">
        <v>123</v>
      </c>
      <c r="C121" s="645" t="s">
        <v>19</v>
      </c>
      <c r="D121" s="635" t="n">
        <v>0.743055555555555</v>
      </c>
      <c r="E121" s="635" t="n">
        <v>0.815972222222222</v>
      </c>
      <c r="F121" s="635" t="n">
        <f aca="false">D121-E116</f>
        <v>0.260416666666667</v>
      </c>
      <c r="G121" s="634" t="s">
        <v>113</v>
      </c>
      <c r="H121" s="645" t="s">
        <v>130</v>
      </c>
      <c r="I121" s="636" t="n">
        <v>1205</v>
      </c>
      <c r="J121" s="636" t="n">
        <v>26430</v>
      </c>
      <c r="K121" s="637" t="n">
        <v>21.9336099585062</v>
      </c>
      <c r="L121" s="636" t="n">
        <f aca="false">I116+I121</f>
        <v>2010</v>
      </c>
      <c r="M121" s="636" t="n">
        <f aca="false">J116+J121</f>
        <v>37360</v>
      </c>
      <c r="N121" s="637" t="n">
        <f aca="false">M121/L121</f>
        <v>18.5870646766169</v>
      </c>
    </row>
    <row r="122" customFormat="false" ht="13.5" hidden="false" customHeight="false" outlineLevel="0" collapsed="false">
      <c r="A122" s="633" t="n">
        <v>1963</v>
      </c>
      <c r="B122" s="645" t="s">
        <v>123</v>
      </c>
      <c r="C122" s="645" t="s">
        <v>19</v>
      </c>
      <c r="D122" s="635" t="n">
        <v>0.743055555555555</v>
      </c>
      <c r="E122" s="635" t="n">
        <v>0.815972222222222</v>
      </c>
      <c r="F122" s="635" t="n">
        <f aca="false">D122-E116</f>
        <v>0.260416666666667</v>
      </c>
      <c r="G122" s="634" t="s">
        <v>83</v>
      </c>
      <c r="H122" s="645" t="s">
        <v>124</v>
      </c>
      <c r="I122" s="636" t="n">
        <v>1742</v>
      </c>
      <c r="J122" s="636" t="n">
        <v>20630</v>
      </c>
      <c r="K122" s="637" t="n">
        <v>11.8427095292767</v>
      </c>
      <c r="L122" s="636" t="n">
        <f aca="false">I116+I122</f>
        <v>2547</v>
      </c>
      <c r="M122" s="636" t="n">
        <f aca="false">J116+J122</f>
        <v>31560</v>
      </c>
      <c r="N122" s="637" t="n">
        <f aca="false">M122/L122</f>
        <v>12.3910482921084</v>
      </c>
    </row>
    <row r="123" customFormat="false" ht="13.5" hidden="false" customHeight="false" outlineLevel="0" collapsed="false">
      <c r="A123" s="633" t="n">
        <v>1969</v>
      </c>
      <c r="B123" s="645" t="s">
        <v>123</v>
      </c>
      <c r="C123" s="645" t="s">
        <v>19</v>
      </c>
      <c r="D123" s="635" t="n">
        <v>0.784722222222222</v>
      </c>
      <c r="E123" s="635" t="n">
        <v>0.854166666666667</v>
      </c>
      <c r="F123" s="635" t="n">
        <f aca="false">D123-E116</f>
        <v>0.302083333333333</v>
      </c>
      <c r="G123" s="634" t="s">
        <v>114</v>
      </c>
      <c r="H123" s="645" t="s">
        <v>185</v>
      </c>
      <c r="I123" s="636" t="n">
        <v>805</v>
      </c>
      <c r="J123" s="636" t="n">
        <v>10430</v>
      </c>
      <c r="K123" s="637" t="n">
        <v>12.9565217391304</v>
      </c>
      <c r="L123" s="636" t="n">
        <f aca="false">I116+I123</f>
        <v>1610</v>
      </c>
      <c r="M123" s="636" t="n">
        <f aca="false">J116+J123</f>
        <v>21360</v>
      </c>
      <c r="N123" s="637" t="n">
        <f aca="false">M123/L123</f>
        <v>13.2670807453416</v>
      </c>
    </row>
    <row r="124" customFormat="false" ht="13.5" hidden="false" customHeight="false" outlineLevel="0" collapsed="false">
      <c r="A124" s="633" t="n">
        <v>1976</v>
      </c>
      <c r="B124" s="645" t="s">
        <v>123</v>
      </c>
      <c r="C124" s="645" t="s">
        <v>19</v>
      </c>
      <c r="D124" s="635" t="n">
        <v>0.784722222222222</v>
      </c>
      <c r="E124" s="635" t="n">
        <v>0.854166666666667</v>
      </c>
      <c r="F124" s="635" t="n">
        <f aca="false">D124-E116</f>
        <v>0.302083333333333</v>
      </c>
      <c r="G124" s="634" t="s">
        <v>84</v>
      </c>
      <c r="H124" s="645" t="s">
        <v>124</v>
      </c>
      <c r="I124" s="636" t="n">
        <v>1742</v>
      </c>
      <c r="J124" s="636" t="n">
        <v>20630</v>
      </c>
      <c r="K124" s="637" t="n">
        <v>11.8427095292767</v>
      </c>
      <c r="L124" s="636" t="n">
        <f aca="false">I116+I124</f>
        <v>2547</v>
      </c>
      <c r="M124" s="636" t="n">
        <f aca="false">J116+J124</f>
        <v>31560</v>
      </c>
      <c r="N124" s="637" t="n">
        <f aca="false">M124/L124</f>
        <v>12.3910482921084</v>
      </c>
    </row>
    <row r="125" customFormat="false" ht="13.5" hidden="false" customHeight="false" outlineLevel="0" collapsed="false">
      <c r="A125" s="633" t="n">
        <v>1982</v>
      </c>
      <c r="B125" s="645" t="s">
        <v>123</v>
      </c>
      <c r="C125" s="645" t="s">
        <v>19</v>
      </c>
      <c r="D125" s="635" t="n">
        <v>0.819444444444445</v>
      </c>
      <c r="E125" s="635" t="n">
        <v>0.895833333333333</v>
      </c>
      <c r="F125" s="635" t="n">
        <f aca="false">D125-E116</f>
        <v>0.336805555555556</v>
      </c>
      <c r="G125" s="634" t="s">
        <v>92</v>
      </c>
      <c r="H125" s="645" t="s">
        <v>185</v>
      </c>
      <c r="I125" s="636" t="n">
        <v>805</v>
      </c>
      <c r="J125" s="636" t="n">
        <v>9930</v>
      </c>
      <c r="K125" s="637" t="n">
        <v>12.3354037267081</v>
      </c>
      <c r="L125" s="636" t="n">
        <f aca="false">I116+I125</f>
        <v>1610</v>
      </c>
      <c r="M125" s="636" t="n">
        <f aca="false">J116+J125</f>
        <v>20860</v>
      </c>
      <c r="N125" s="637" t="n">
        <f aca="false">M125/L125</f>
        <v>12.9565217391304</v>
      </c>
    </row>
    <row r="126" customFormat="false" ht="13.5" hidden="false" customHeight="false" outlineLevel="0" collapsed="false">
      <c r="A126" s="633" t="n">
        <v>1989</v>
      </c>
      <c r="B126" s="645" t="s">
        <v>123</v>
      </c>
      <c r="C126" s="645" t="s">
        <v>19</v>
      </c>
      <c r="D126" s="635" t="n">
        <v>0.819444444444445</v>
      </c>
      <c r="E126" s="635" t="n">
        <v>0.895833333333333</v>
      </c>
      <c r="F126" s="635" t="n">
        <f aca="false">D126-E116</f>
        <v>0.336805555555556</v>
      </c>
      <c r="G126" s="634" t="s">
        <v>85</v>
      </c>
      <c r="H126" s="645" t="s">
        <v>124</v>
      </c>
      <c r="I126" s="636" t="n">
        <v>1742</v>
      </c>
      <c r="J126" s="636" t="n">
        <v>20630</v>
      </c>
      <c r="K126" s="637" t="n">
        <v>11.8427095292767</v>
      </c>
      <c r="L126" s="636" t="n">
        <f aca="false">I116+I126</f>
        <v>2547</v>
      </c>
      <c r="M126" s="636" t="n">
        <f aca="false">J116+J126</f>
        <v>31560</v>
      </c>
      <c r="N126" s="637" t="n">
        <f aca="false">M126/L126</f>
        <v>12.3910482921084</v>
      </c>
    </row>
    <row r="127" customFormat="false" ht="13.5" hidden="false" customHeight="false" outlineLevel="0" collapsed="false">
      <c r="A127" s="647" t="s">
        <v>139</v>
      </c>
    </row>
    <row r="128" customFormat="false" ht="13.5" hidden="false" customHeight="false" outlineLevel="0" collapsed="false">
      <c r="A128" s="654" t="n">
        <v>1476</v>
      </c>
      <c r="B128" s="655" t="s">
        <v>19</v>
      </c>
      <c r="C128" s="655" t="s">
        <v>123</v>
      </c>
      <c r="D128" s="656" t="n">
        <v>0.413194444444444</v>
      </c>
      <c r="E128" s="656" t="n">
        <v>0.482638888888889</v>
      </c>
      <c r="F128" s="656"/>
      <c r="G128" s="657" t="s">
        <v>24</v>
      </c>
      <c r="H128" s="655" t="s">
        <v>124</v>
      </c>
      <c r="I128" s="658" t="n">
        <v>1742</v>
      </c>
      <c r="J128" s="658" t="n">
        <v>20630</v>
      </c>
      <c r="K128" s="659" t="n">
        <v>11.8427095292767</v>
      </c>
      <c r="L128" s="658"/>
      <c r="M128" s="658"/>
      <c r="N128" s="659"/>
    </row>
    <row r="129" customFormat="false" ht="13.5" hidden="false" customHeight="false" outlineLevel="0" collapsed="false">
      <c r="A129" s="633" t="n">
        <v>1935</v>
      </c>
      <c r="B129" s="645" t="s">
        <v>123</v>
      </c>
      <c r="C129" s="645" t="s">
        <v>19</v>
      </c>
      <c r="D129" s="635" t="n">
        <v>0.520833333333333</v>
      </c>
      <c r="E129" s="635" t="n">
        <v>0.59375</v>
      </c>
      <c r="F129" s="635" t="n">
        <f aca="false">D129-E128</f>
        <v>0.0381944444444445</v>
      </c>
      <c r="G129" s="634" t="s">
        <v>91</v>
      </c>
      <c r="H129" s="645" t="s">
        <v>185</v>
      </c>
      <c r="I129" s="636" t="n">
        <v>805</v>
      </c>
      <c r="J129" s="636" t="n">
        <v>9430</v>
      </c>
      <c r="K129" s="637" t="n">
        <v>11.7142857142857</v>
      </c>
      <c r="L129" s="636" t="n">
        <f aca="false">I128+I129</f>
        <v>2547</v>
      </c>
      <c r="M129" s="636" t="n">
        <f aca="false">J128+J129</f>
        <v>30060</v>
      </c>
      <c r="N129" s="637" t="n">
        <f aca="false">M129/L129</f>
        <v>11.8021201413428</v>
      </c>
    </row>
    <row r="130" customFormat="false" ht="13.5" hidden="false" customHeight="false" outlineLevel="0" collapsed="false">
      <c r="A130" s="633" t="n">
        <v>1942</v>
      </c>
      <c r="B130" s="645" t="s">
        <v>123</v>
      </c>
      <c r="C130" s="645" t="s">
        <v>19</v>
      </c>
      <c r="D130" s="635" t="n">
        <v>0.520833333333333</v>
      </c>
      <c r="E130" s="635" t="n">
        <v>0.59375</v>
      </c>
      <c r="F130" s="635" t="n">
        <f aca="false">D130-E128</f>
        <v>0.0381944444444445</v>
      </c>
      <c r="G130" s="634" t="s">
        <v>81</v>
      </c>
      <c r="H130" s="645" t="s">
        <v>124</v>
      </c>
      <c r="I130" s="636" t="n">
        <v>1742</v>
      </c>
      <c r="J130" s="636" t="n">
        <v>20630</v>
      </c>
      <c r="K130" s="637" t="n">
        <v>11.8427095292767</v>
      </c>
      <c r="L130" s="636" t="n">
        <f aca="false">I128+I130</f>
        <v>3484</v>
      </c>
      <c r="M130" s="636" t="n">
        <f aca="false">J128+J130</f>
        <v>41260</v>
      </c>
      <c r="N130" s="637" t="n">
        <f aca="false">M130/L130</f>
        <v>11.8427095292767</v>
      </c>
    </row>
    <row r="131" customFormat="false" ht="13.5" hidden="false" customHeight="false" outlineLevel="0" collapsed="false">
      <c r="A131" s="633" t="n">
        <v>1948</v>
      </c>
      <c r="B131" s="645" t="s">
        <v>123</v>
      </c>
      <c r="C131" s="645" t="s">
        <v>19</v>
      </c>
      <c r="D131" s="635" t="n">
        <v>0.652777777777778</v>
      </c>
      <c r="E131" s="635" t="n">
        <v>0.729166666666667</v>
      </c>
      <c r="F131" s="635" t="n">
        <f aca="false">D131-E128</f>
        <v>0.170138888888889</v>
      </c>
      <c r="G131" s="634" t="s">
        <v>108</v>
      </c>
      <c r="H131" s="645" t="s">
        <v>185</v>
      </c>
      <c r="I131" s="636" t="n">
        <v>805</v>
      </c>
      <c r="J131" s="636" t="n">
        <v>9930</v>
      </c>
      <c r="K131" s="637" t="n">
        <v>12.3354037267081</v>
      </c>
      <c r="L131" s="636" t="n">
        <f aca="false">I128+I131</f>
        <v>2547</v>
      </c>
      <c r="M131" s="636" t="n">
        <f aca="false">J128+J131</f>
        <v>30560</v>
      </c>
      <c r="N131" s="637" t="n">
        <f aca="false">M131/L131</f>
        <v>11.9984295249313</v>
      </c>
    </row>
    <row r="132" customFormat="false" ht="13.5" hidden="false" customHeight="false" outlineLevel="0" collapsed="false">
      <c r="A132" s="633" t="n">
        <v>1955</v>
      </c>
      <c r="B132" s="645" t="s">
        <v>123</v>
      </c>
      <c r="C132" s="645" t="s">
        <v>19</v>
      </c>
      <c r="D132" s="635" t="n">
        <v>0.652777777777778</v>
      </c>
      <c r="E132" s="635" t="n">
        <v>0.729166666666667</v>
      </c>
      <c r="F132" s="635" t="n">
        <f aca="false">D132-E128</f>
        <v>0.170138888888889</v>
      </c>
      <c r="G132" s="634" t="s">
        <v>82</v>
      </c>
      <c r="H132" s="645" t="s">
        <v>124</v>
      </c>
      <c r="I132" s="636" t="n">
        <v>1742</v>
      </c>
      <c r="J132" s="636" t="n">
        <v>20630</v>
      </c>
      <c r="K132" s="637" t="n">
        <v>11.8427095292767</v>
      </c>
      <c r="L132" s="636" t="n">
        <f aca="false">I128+I132</f>
        <v>3484</v>
      </c>
      <c r="M132" s="636" t="n">
        <f aca="false">J128+J132</f>
        <v>41260</v>
      </c>
      <c r="N132" s="637" t="n">
        <f aca="false">M132/L132</f>
        <v>11.8427095292767</v>
      </c>
    </row>
    <row r="133" customFormat="false" ht="13.5" hidden="false" customHeight="false" outlineLevel="0" collapsed="false">
      <c r="A133" s="633" t="n">
        <v>1959</v>
      </c>
      <c r="B133" s="645" t="s">
        <v>123</v>
      </c>
      <c r="C133" s="645" t="s">
        <v>19</v>
      </c>
      <c r="D133" s="635" t="n">
        <v>0.743055555555555</v>
      </c>
      <c r="E133" s="635" t="n">
        <v>0.815972222222222</v>
      </c>
      <c r="F133" s="635" t="n">
        <f aca="false">D133-E128</f>
        <v>0.260416666666667</v>
      </c>
      <c r="G133" s="634" t="s">
        <v>113</v>
      </c>
      <c r="H133" s="645" t="s">
        <v>130</v>
      </c>
      <c r="I133" s="636" t="n">
        <v>1205</v>
      </c>
      <c r="J133" s="636" t="n">
        <v>26430</v>
      </c>
      <c r="K133" s="637" t="n">
        <v>21.9336099585062</v>
      </c>
      <c r="L133" s="636" t="n">
        <f aca="false">I128+I133</f>
        <v>2947</v>
      </c>
      <c r="M133" s="636" t="n">
        <f aca="false">J128+J133</f>
        <v>47060</v>
      </c>
      <c r="N133" s="637" t="n">
        <f aca="false">M133/L133</f>
        <v>15.9687818120122</v>
      </c>
    </row>
    <row r="134" customFormat="false" ht="13.5" hidden="false" customHeight="false" outlineLevel="0" collapsed="false">
      <c r="A134" s="633" t="n">
        <v>1963</v>
      </c>
      <c r="B134" s="645" t="s">
        <v>123</v>
      </c>
      <c r="C134" s="645" t="s">
        <v>19</v>
      </c>
      <c r="D134" s="635" t="n">
        <v>0.743055555555555</v>
      </c>
      <c r="E134" s="635" t="n">
        <v>0.815972222222222</v>
      </c>
      <c r="F134" s="635" t="n">
        <f aca="false">D134-E128</f>
        <v>0.260416666666667</v>
      </c>
      <c r="G134" s="634" t="s">
        <v>83</v>
      </c>
      <c r="H134" s="645" t="s">
        <v>124</v>
      </c>
      <c r="I134" s="636" t="n">
        <v>1742</v>
      </c>
      <c r="J134" s="636" t="n">
        <v>20630</v>
      </c>
      <c r="K134" s="637" t="n">
        <v>11.8427095292767</v>
      </c>
      <c r="L134" s="636" t="n">
        <f aca="false">I128+I134</f>
        <v>3484</v>
      </c>
      <c r="M134" s="636" t="n">
        <f aca="false">J128+J134</f>
        <v>41260</v>
      </c>
      <c r="N134" s="637" t="n">
        <f aca="false">M134/L134</f>
        <v>11.8427095292767</v>
      </c>
    </row>
    <row r="135" customFormat="false" ht="13.5" hidden="false" customHeight="false" outlineLevel="0" collapsed="false">
      <c r="A135" s="633" t="n">
        <v>1969</v>
      </c>
      <c r="B135" s="645" t="s">
        <v>123</v>
      </c>
      <c r="C135" s="645" t="s">
        <v>19</v>
      </c>
      <c r="D135" s="635" t="n">
        <v>0.784722222222222</v>
      </c>
      <c r="E135" s="635" t="n">
        <v>0.854166666666667</v>
      </c>
      <c r="F135" s="635" t="n">
        <f aca="false">D135-E128</f>
        <v>0.302083333333333</v>
      </c>
      <c r="G135" s="634" t="s">
        <v>114</v>
      </c>
      <c r="H135" s="645" t="s">
        <v>185</v>
      </c>
      <c r="I135" s="636" t="n">
        <v>805</v>
      </c>
      <c r="J135" s="636" t="n">
        <v>10430</v>
      </c>
      <c r="K135" s="637" t="n">
        <v>12.9565217391304</v>
      </c>
      <c r="L135" s="636" t="n">
        <f aca="false">I128+I135</f>
        <v>2547</v>
      </c>
      <c r="M135" s="636" t="n">
        <f aca="false">J128+J135</f>
        <v>31060</v>
      </c>
      <c r="N135" s="637" t="n">
        <f aca="false">M135/L135</f>
        <v>12.1947389085198</v>
      </c>
    </row>
    <row r="136" customFormat="false" ht="13.5" hidden="false" customHeight="false" outlineLevel="0" collapsed="false">
      <c r="A136" s="633" t="n">
        <v>1976</v>
      </c>
      <c r="B136" s="645" t="s">
        <v>123</v>
      </c>
      <c r="C136" s="645" t="s">
        <v>19</v>
      </c>
      <c r="D136" s="635" t="n">
        <v>0.784722222222222</v>
      </c>
      <c r="E136" s="635" t="n">
        <v>0.854166666666667</v>
      </c>
      <c r="F136" s="635" t="n">
        <f aca="false">D136-E128</f>
        <v>0.302083333333333</v>
      </c>
      <c r="G136" s="634" t="s">
        <v>84</v>
      </c>
      <c r="H136" s="645" t="s">
        <v>124</v>
      </c>
      <c r="I136" s="636" t="n">
        <v>1742</v>
      </c>
      <c r="J136" s="636" t="n">
        <v>20630</v>
      </c>
      <c r="K136" s="637" t="n">
        <v>11.8427095292767</v>
      </c>
      <c r="L136" s="636" t="n">
        <f aca="false">I128+I136</f>
        <v>3484</v>
      </c>
      <c r="M136" s="636" t="n">
        <f aca="false">J128+J136</f>
        <v>41260</v>
      </c>
      <c r="N136" s="637" t="n">
        <f aca="false">M136/L136</f>
        <v>11.8427095292767</v>
      </c>
    </row>
    <row r="137" customFormat="false" ht="13.5" hidden="false" customHeight="false" outlineLevel="0" collapsed="false">
      <c r="A137" s="633" t="n">
        <v>1982</v>
      </c>
      <c r="B137" s="645" t="s">
        <v>123</v>
      </c>
      <c r="C137" s="645" t="s">
        <v>19</v>
      </c>
      <c r="D137" s="635" t="n">
        <v>0.819444444444445</v>
      </c>
      <c r="E137" s="635" t="n">
        <v>0.895833333333333</v>
      </c>
      <c r="F137" s="635" t="n">
        <f aca="false">D137-E128</f>
        <v>0.336805555555556</v>
      </c>
      <c r="G137" s="634" t="s">
        <v>92</v>
      </c>
      <c r="H137" s="645" t="s">
        <v>185</v>
      </c>
      <c r="I137" s="636" t="n">
        <v>805</v>
      </c>
      <c r="J137" s="636" t="n">
        <v>9930</v>
      </c>
      <c r="K137" s="637" t="n">
        <v>12.3354037267081</v>
      </c>
      <c r="L137" s="636" t="n">
        <f aca="false">I128+I137</f>
        <v>2547</v>
      </c>
      <c r="M137" s="636" t="n">
        <f aca="false">J128+J137</f>
        <v>30560</v>
      </c>
      <c r="N137" s="637" t="n">
        <f aca="false">M137/L137</f>
        <v>11.9984295249313</v>
      </c>
    </row>
    <row r="138" customFormat="false" ht="13.5" hidden="false" customHeight="false" outlineLevel="0" collapsed="false">
      <c r="A138" s="633" t="n">
        <v>1989</v>
      </c>
      <c r="B138" s="645" t="s">
        <v>123</v>
      </c>
      <c r="C138" s="645" t="s">
        <v>19</v>
      </c>
      <c r="D138" s="635" t="n">
        <v>0.819444444444445</v>
      </c>
      <c r="E138" s="635" t="n">
        <v>0.895833333333333</v>
      </c>
      <c r="F138" s="635" t="n">
        <f aca="false">D138-E128</f>
        <v>0.336805555555556</v>
      </c>
      <c r="G138" s="634" t="s">
        <v>85</v>
      </c>
      <c r="H138" s="645" t="s">
        <v>124</v>
      </c>
      <c r="I138" s="636" t="n">
        <v>1742</v>
      </c>
      <c r="J138" s="636" t="n">
        <v>20630</v>
      </c>
      <c r="K138" s="637" t="n">
        <v>11.8427095292767</v>
      </c>
      <c r="L138" s="636" t="n">
        <f aca="false">I128+I138</f>
        <v>3484</v>
      </c>
      <c r="M138" s="636" t="n">
        <f aca="false">J128+J138</f>
        <v>41260</v>
      </c>
      <c r="N138" s="637" t="n">
        <f aca="false">M138/L138</f>
        <v>11.8427095292767</v>
      </c>
    </row>
    <row r="139" customFormat="false" ht="13.5" hidden="false" customHeight="false" outlineLevel="0" collapsed="false">
      <c r="A139" s="647" t="s">
        <v>140</v>
      </c>
    </row>
    <row r="140" customFormat="false" ht="13.5" hidden="false" customHeight="false" outlineLevel="0" collapsed="false">
      <c r="A140" s="648" t="n">
        <v>1482</v>
      </c>
      <c r="B140" s="649" t="s">
        <v>19</v>
      </c>
      <c r="C140" s="649" t="s">
        <v>123</v>
      </c>
      <c r="D140" s="650" t="n">
        <v>0.538194444444444</v>
      </c>
      <c r="E140" s="650" t="n">
        <v>0.614583333333333</v>
      </c>
      <c r="F140" s="650"/>
      <c r="G140" s="651" t="s">
        <v>38</v>
      </c>
      <c r="H140" s="649" t="s">
        <v>185</v>
      </c>
      <c r="I140" s="652" t="n">
        <v>805</v>
      </c>
      <c r="J140" s="652" t="n">
        <v>9930</v>
      </c>
      <c r="K140" s="653" t="n">
        <v>12.3354037267081</v>
      </c>
      <c r="L140" s="652"/>
      <c r="M140" s="652"/>
      <c r="N140" s="653"/>
    </row>
    <row r="141" customFormat="false" ht="13.5" hidden="false" customHeight="false" outlineLevel="0" collapsed="false">
      <c r="A141" s="633" t="n">
        <v>1948</v>
      </c>
      <c r="B141" s="645" t="s">
        <v>123</v>
      </c>
      <c r="C141" s="645" t="s">
        <v>19</v>
      </c>
      <c r="D141" s="635" t="n">
        <v>0.652777777777778</v>
      </c>
      <c r="E141" s="635" t="n">
        <v>0.729166666666667</v>
      </c>
      <c r="F141" s="635" t="n">
        <f aca="false">D141-E140</f>
        <v>0.0381944444444445</v>
      </c>
      <c r="G141" s="634" t="s">
        <v>108</v>
      </c>
      <c r="H141" s="645" t="s">
        <v>185</v>
      </c>
      <c r="I141" s="636" t="n">
        <v>805</v>
      </c>
      <c r="J141" s="636" t="n">
        <v>9930</v>
      </c>
      <c r="K141" s="637" t="n">
        <v>12.3354037267081</v>
      </c>
      <c r="L141" s="636" t="n">
        <f aca="false">I140+I141</f>
        <v>1610</v>
      </c>
      <c r="M141" s="636" t="n">
        <f aca="false">J140+J141</f>
        <v>19860</v>
      </c>
      <c r="N141" s="637" t="n">
        <f aca="false">M141/L141</f>
        <v>12.3354037267081</v>
      </c>
    </row>
    <row r="142" customFormat="false" ht="13.5" hidden="false" customHeight="false" outlineLevel="0" collapsed="false">
      <c r="A142" s="633" t="n">
        <v>1955</v>
      </c>
      <c r="B142" s="645" t="s">
        <v>123</v>
      </c>
      <c r="C142" s="645" t="s">
        <v>19</v>
      </c>
      <c r="D142" s="635" t="n">
        <v>0.652777777777778</v>
      </c>
      <c r="E142" s="635" t="n">
        <v>0.729166666666667</v>
      </c>
      <c r="F142" s="635" t="n">
        <f aca="false">D142-E140</f>
        <v>0.0381944444444445</v>
      </c>
      <c r="G142" s="634" t="s">
        <v>82</v>
      </c>
      <c r="H142" s="645" t="s">
        <v>124</v>
      </c>
      <c r="I142" s="636" t="n">
        <v>1742</v>
      </c>
      <c r="J142" s="636" t="n">
        <v>20630</v>
      </c>
      <c r="K142" s="637" t="n">
        <v>11.8427095292767</v>
      </c>
      <c r="L142" s="636" t="n">
        <f aca="false">I140+I142</f>
        <v>2547</v>
      </c>
      <c r="M142" s="636" t="n">
        <f aca="false">J140+J142</f>
        <v>30560</v>
      </c>
      <c r="N142" s="637" t="n">
        <f aca="false">M142/L142</f>
        <v>11.9984295249313</v>
      </c>
    </row>
    <row r="143" customFormat="false" ht="13.5" hidden="false" customHeight="false" outlineLevel="0" collapsed="false">
      <c r="A143" s="633" t="n">
        <v>1959</v>
      </c>
      <c r="B143" s="645" t="s">
        <v>123</v>
      </c>
      <c r="C143" s="645" t="s">
        <v>19</v>
      </c>
      <c r="D143" s="635" t="n">
        <v>0.743055555555555</v>
      </c>
      <c r="E143" s="635" t="n">
        <v>0.815972222222222</v>
      </c>
      <c r="F143" s="635" t="n">
        <f aca="false">D143-E140</f>
        <v>0.128472222222222</v>
      </c>
      <c r="G143" s="634" t="s">
        <v>113</v>
      </c>
      <c r="H143" s="645" t="s">
        <v>130</v>
      </c>
      <c r="I143" s="636" t="n">
        <v>1205</v>
      </c>
      <c r="J143" s="636" t="n">
        <v>26430</v>
      </c>
      <c r="K143" s="637" t="n">
        <v>21.9336099585062</v>
      </c>
      <c r="L143" s="636" t="n">
        <f aca="false">I140+I143</f>
        <v>2010</v>
      </c>
      <c r="M143" s="636" t="n">
        <f aca="false">J140+J143</f>
        <v>36360</v>
      </c>
      <c r="N143" s="637" t="n">
        <f aca="false">M143/L143</f>
        <v>18.089552238806</v>
      </c>
    </row>
    <row r="144" customFormat="false" ht="13.5" hidden="false" customHeight="false" outlineLevel="0" collapsed="false">
      <c r="A144" s="633" t="n">
        <v>1963</v>
      </c>
      <c r="B144" s="645" t="s">
        <v>123</v>
      </c>
      <c r="C144" s="645" t="s">
        <v>19</v>
      </c>
      <c r="D144" s="635" t="n">
        <v>0.743055555555555</v>
      </c>
      <c r="E144" s="635" t="n">
        <v>0.815972222222222</v>
      </c>
      <c r="F144" s="635" t="n">
        <f aca="false">D144-E140</f>
        <v>0.128472222222222</v>
      </c>
      <c r="G144" s="634" t="s">
        <v>83</v>
      </c>
      <c r="H144" s="645" t="s">
        <v>124</v>
      </c>
      <c r="I144" s="636" t="n">
        <v>1742</v>
      </c>
      <c r="J144" s="636" t="n">
        <v>20630</v>
      </c>
      <c r="K144" s="637" t="n">
        <v>11.8427095292767</v>
      </c>
      <c r="L144" s="636" t="n">
        <f aca="false">I140+I144</f>
        <v>2547</v>
      </c>
      <c r="M144" s="636" t="n">
        <f aca="false">J140+J144</f>
        <v>30560</v>
      </c>
      <c r="N144" s="637" t="n">
        <f aca="false">M144/L144</f>
        <v>11.9984295249313</v>
      </c>
    </row>
    <row r="145" customFormat="false" ht="13.5" hidden="false" customHeight="false" outlineLevel="0" collapsed="false">
      <c r="A145" s="633" t="n">
        <v>1969</v>
      </c>
      <c r="B145" s="645" t="s">
        <v>123</v>
      </c>
      <c r="C145" s="645" t="s">
        <v>19</v>
      </c>
      <c r="D145" s="635" t="n">
        <v>0.784722222222222</v>
      </c>
      <c r="E145" s="635" t="n">
        <v>0.854166666666667</v>
      </c>
      <c r="F145" s="635" t="n">
        <f aca="false">D145-E140</f>
        <v>0.170138888888889</v>
      </c>
      <c r="G145" s="634" t="s">
        <v>114</v>
      </c>
      <c r="H145" s="645" t="s">
        <v>185</v>
      </c>
      <c r="I145" s="636" t="n">
        <v>805</v>
      </c>
      <c r="J145" s="636" t="n">
        <v>10430</v>
      </c>
      <c r="K145" s="637" t="n">
        <v>12.9565217391304</v>
      </c>
      <c r="L145" s="636" t="n">
        <f aca="false">I140+I145</f>
        <v>1610</v>
      </c>
      <c r="M145" s="636" t="n">
        <f aca="false">J140+J145</f>
        <v>20360</v>
      </c>
      <c r="N145" s="637" t="n">
        <f aca="false">M145/L145</f>
        <v>12.6459627329193</v>
      </c>
    </row>
    <row r="146" customFormat="false" ht="13.5" hidden="false" customHeight="false" outlineLevel="0" collapsed="false">
      <c r="A146" s="633" t="n">
        <v>1976</v>
      </c>
      <c r="B146" s="645" t="s">
        <v>123</v>
      </c>
      <c r="C146" s="645" t="s">
        <v>19</v>
      </c>
      <c r="D146" s="635" t="n">
        <v>0.784722222222222</v>
      </c>
      <c r="E146" s="635" t="n">
        <v>0.854166666666667</v>
      </c>
      <c r="F146" s="635" t="n">
        <f aca="false">D146-E140</f>
        <v>0.170138888888889</v>
      </c>
      <c r="G146" s="634" t="s">
        <v>84</v>
      </c>
      <c r="H146" s="645" t="s">
        <v>124</v>
      </c>
      <c r="I146" s="636" t="n">
        <v>1742</v>
      </c>
      <c r="J146" s="636" t="n">
        <v>20630</v>
      </c>
      <c r="K146" s="637" t="n">
        <v>11.8427095292767</v>
      </c>
      <c r="L146" s="636" t="n">
        <f aca="false">I140+I146</f>
        <v>2547</v>
      </c>
      <c r="M146" s="636" t="n">
        <f aca="false">J140+J146</f>
        <v>30560</v>
      </c>
      <c r="N146" s="637" t="n">
        <f aca="false">M146/L146</f>
        <v>11.9984295249313</v>
      </c>
    </row>
    <row r="147" customFormat="false" ht="13.5" hidden="false" customHeight="false" outlineLevel="0" collapsed="false">
      <c r="A147" s="633" t="n">
        <v>1982</v>
      </c>
      <c r="B147" s="645" t="s">
        <v>123</v>
      </c>
      <c r="C147" s="645" t="s">
        <v>19</v>
      </c>
      <c r="D147" s="635" t="n">
        <v>0.819444444444445</v>
      </c>
      <c r="E147" s="635" t="n">
        <v>0.895833333333333</v>
      </c>
      <c r="F147" s="635" t="n">
        <f aca="false">D147-E140</f>
        <v>0.204861111111111</v>
      </c>
      <c r="G147" s="634" t="s">
        <v>92</v>
      </c>
      <c r="H147" s="645" t="s">
        <v>185</v>
      </c>
      <c r="I147" s="636" t="n">
        <v>805</v>
      </c>
      <c r="J147" s="636" t="n">
        <v>9930</v>
      </c>
      <c r="K147" s="637" t="n">
        <v>12.3354037267081</v>
      </c>
      <c r="L147" s="636" t="n">
        <f aca="false">I140+I147</f>
        <v>1610</v>
      </c>
      <c r="M147" s="636" t="n">
        <f aca="false">J140+J147</f>
        <v>19860</v>
      </c>
      <c r="N147" s="637" t="n">
        <f aca="false">M147/L147</f>
        <v>12.3354037267081</v>
      </c>
    </row>
    <row r="148" customFormat="false" ht="13.5" hidden="false" customHeight="false" outlineLevel="0" collapsed="false">
      <c r="A148" s="633" t="n">
        <v>1989</v>
      </c>
      <c r="B148" s="645" t="s">
        <v>123</v>
      </c>
      <c r="C148" s="645" t="s">
        <v>19</v>
      </c>
      <c r="D148" s="635" t="n">
        <v>0.819444444444445</v>
      </c>
      <c r="E148" s="635" t="n">
        <v>0.895833333333333</v>
      </c>
      <c r="F148" s="635" t="n">
        <f aca="false">D148-E140</f>
        <v>0.204861111111111</v>
      </c>
      <c r="G148" s="634" t="s">
        <v>85</v>
      </c>
      <c r="H148" s="645" t="s">
        <v>124</v>
      </c>
      <c r="I148" s="636" t="n">
        <v>1742</v>
      </c>
      <c r="J148" s="636" t="n">
        <v>20630</v>
      </c>
      <c r="K148" s="637" t="n">
        <v>11.8427095292767</v>
      </c>
      <c r="L148" s="636" t="n">
        <f aca="false">I140+I148</f>
        <v>2547</v>
      </c>
      <c r="M148" s="636" t="n">
        <f aca="false">J140+J148</f>
        <v>30560</v>
      </c>
      <c r="N148" s="637" t="n">
        <f aca="false">M148/L148</f>
        <v>11.9984295249313</v>
      </c>
    </row>
    <row r="149" customFormat="false" ht="13.5" hidden="false" customHeight="false" outlineLevel="0" collapsed="false">
      <c r="A149" s="647" t="s">
        <v>141</v>
      </c>
    </row>
    <row r="150" customFormat="false" ht="13.5" hidden="false" customHeight="false" outlineLevel="0" collapsed="false">
      <c r="A150" s="654" t="n">
        <v>1489</v>
      </c>
      <c r="B150" s="655" t="s">
        <v>19</v>
      </c>
      <c r="C150" s="655" t="s">
        <v>123</v>
      </c>
      <c r="D150" s="656" t="n">
        <v>0.538194444444444</v>
      </c>
      <c r="E150" s="656" t="n">
        <v>0.614583333333333</v>
      </c>
      <c r="F150" s="656"/>
      <c r="G150" s="657" t="s">
        <v>25</v>
      </c>
      <c r="H150" s="655" t="s">
        <v>124</v>
      </c>
      <c r="I150" s="658" t="n">
        <v>1742</v>
      </c>
      <c r="J150" s="658" t="n">
        <v>20630</v>
      </c>
      <c r="K150" s="659" t="n">
        <v>11.8427095292767</v>
      </c>
      <c r="L150" s="658"/>
      <c r="M150" s="658"/>
      <c r="N150" s="659"/>
    </row>
    <row r="151" customFormat="false" ht="13.5" hidden="false" customHeight="false" outlineLevel="0" collapsed="false">
      <c r="A151" s="633" t="n">
        <v>1948</v>
      </c>
      <c r="B151" s="645" t="s">
        <v>123</v>
      </c>
      <c r="C151" s="645" t="s">
        <v>19</v>
      </c>
      <c r="D151" s="635" t="n">
        <v>0.652777777777778</v>
      </c>
      <c r="E151" s="635" t="n">
        <v>0.729166666666667</v>
      </c>
      <c r="F151" s="635" t="n">
        <f aca="false">D151-E150</f>
        <v>0.0381944444444445</v>
      </c>
      <c r="G151" s="634" t="s">
        <v>108</v>
      </c>
      <c r="H151" s="645" t="s">
        <v>185</v>
      </c>
      <c r="I151" s="636" t="n">
        <v>805</v>
      </c>
      <c r="J151" s="636" t="n">
        <v>9930</v>
      </c>
      <c r="K151" s="637" t="n">
        <v>12.3354037267081</v>
      </c>
      <c r="L151" s="636" t="n">
        <f aca="false">I150+I151</f>
        <v>2547</v>
      </c>
      <c r="M151" s="636" t="n">
        <f aca="false">J150+J151</f>
        <v>30560</v>
      </c>
      <c r="N151" s="637" t="n">
        <f aca="false">M151/L151</f>
        <v>11.9984295249313</v>
      </c>
    </row>
    <row r="152" customFormat="false" ht="13.5" hidden="false" customHeight="false" outlineLevel="0" collapsed="false">
      <c r="A152" s="633" t="n">
        <v>1955</v>
      </c>
      <c r="B152" s="645" t="s">
        <v>123</v>
      </c>
      <c r="C152" s="645" t="s">
        <v>19</v>
      </c>
      <c r="D152" s="635" t="n">
        <v>0.652777777777778</v>
      </c>
      <c r="E152" s="635" t="n">
        <v>0.729166666666667</v>
      </c>
      <c r="F152" s="635" t="n">
        <f aca="false">D152-E150</f>
        <v>0.0381944444444445</v>
      </c>
      <c r="G152" s="634" t="s">
        <v>82</v>
      </c>
      <c r="H152" s="645" t="s">
        <v>124</v>
      </c>
      <c r="I152" s="636" t="n">
        <v>1742</v>
      </c>
      <c r="J152" s="636" t="n">
        <v>20630</v>
      </c>
      <c r="K152" s="637" t="n">
        <v>11.8427095292767</v>
      </c>
      <c r="L152" s="636" t="n">
        <f aca="false">I150+I152</f>
        <v>3484</v>
      </c>
      <c r="M152" s="636" t="n">
        <f aca="false">J150+J152</f>
        <v>41260</v>
      </c>
      <c r="N152" s="637" t="n">
        <f aca="false">M152/L152</f>
        <v>11.8427095292767</v>
      </c>
    </row>
    <row r="153" customFormat="false" ht="13.5" hidden="false" customHeight="false" outlineLevel="0" collapsed="false">
      <c r="A153" s="633" t="n">
        <v>1959</v>
      </c>
      <c r="B153" s="645" t="s">
        <v>123</v>
      </c>
      <c r="C153" s="645" t="s">
        <v>19</v>
      </c>
      <c r="D153" s="635" t="n">
        <v>0.743055555555555</v>
      </c>
      <c r="E153" s="635" t="n">
        <v>0.815972222222222</v>
      </c>
      <c r="F153" s="635" t="n">
        <f aca="false">D153-E150</f>
        <v>0.128472222222222</v>
      </c>
      <c r="G153" s="634" t="s">
        <v>113</v>
      </c>
      <c r="H153" s="645" t="s">
        <v>130</v>
      </c>
      <c r="I153" s="636" t="n">
        <v>1205</v>
      </c>
      <c r="J153" s="636" t="n">
        <v>26430</v>
      </c>
      <c r="K153" s="637" t="n">
        <v>21.9336099585062</v>
      </c>
      <c r="L153" s="636" t="n">
        <f aca="false">I150+I153</f>
        <v>2947</v>
      </c>
      <c r="M153" s="636" t="n">
        <f aca="false">J150+J153</f>
        <v>47060</v>
      </c>
      <c r="N153" s="637" t="n">
        <f aca="false">M153/L153</f>
        <v>15.9687818120122</v>
      </c>
    </row>
    <row r="154" customFormat="false" ht="13.5" hidden="false" customHeight="false" outlineLevel="0" collapsed="false">
      <c r="A154" s="633" t="n">
        <v>1963</v>
      </c>
      <c r="B154" s="645" t="s">
        <v>123</v>
      </c>
      <c r="C154" s="645" t="s">
        <v>19</v>
      </c>
      <c r="D154" s="635" t="n">
        <v>0.743055555555555</v>
      </c>
      <c r="E154" s="635" t="n">
        <v>0.815972222222222</v>
      </c>
      <c r="F154" s="635" t="n">
        <f aca="false">D154-E150</f>
        <v>0.128472222222222</v>
      </c>
      <c r="G154" s="634" t="s">
        <v>83</v>
      </c>
      <c r="H154" s="645" t="s">
        <v>124</v>
      </c>
      <c r="I154" s="636" t="n">
        <v>1742</v>
      </c>
      <c r="J154" s="636" t="n">
        <v>20630</v>
      </c>
      <c r="K154" s="637" t="n">
        <v>11.8427095292767</v>
      </c>
      <c r="L154" s="636" t="n">
        <f aca="false">I150+I154</f>
        <v>3484</v>
      </c>
      <c r="M154" s="636" t="n">
        <f aca="false">J150+J154</f>
        <v>41260</v>
      </c>
      <c r="N154" s="637" t="n">
        <f aca="false">M154/L154</f>
        <v>11.8427095292767</v>
      </c>
    </row>
    <row r="155" customFormat="false" ht="13.5" hidden="false" customHeight="false" outlineLevel="0" collapsed="false">
      <c r="A155" s="633" t="n">
        <v>1969</v>
      </c>
      <c r="B155" s="645" t="s">
        <v>123</v>
      </c>
      <c r="C155" s="645" t="s">
        <v>19</v>
      </c>
      <c r="D155" s="635" t="n">
        <v>0.784722222222222</v>
      </c>
      <c r="E155" s="635" t="n">
        <v>0.854166666666667</v>
      </c>
      <c r="F155" s="635" t="n">
        <f aca="false">D155-E150</f>
        <v>0.170138888888889</v>
      </c>
      <c r="G155" s="634" t="s">
        <v>114</v>
      </c>
      <c r="H155" s="645" t="s">
        <v>185</v>
      </c>
      <c r="I155" s="636" t="n">
        <v>805</v>
      </c>
      <c r="J155" s="636" t="n">
        <v>10430</v>
      </c>
      <c r="K155" s="637" t="n">
        <v>12.9565217391304</v>
      </c>
      <c r="L155" s="636" t="n">
        <f aca="false">I150+I155</f>
        <v>2547</v>
      </c>
      <c r="M155" s="636" t="n">
        <f aca="false">J150+J155</f>
        <v>31060</v>
      </c>
      <c r="N155" s="637" t="n">
        <f aca="false">M155/L155</f>
        <v>12.1947389085198</v>
      </c>
    </row>
    <row r="156" customFormat="false" ht="13.5" hidden="false" customHeight="false" outlineLevel="0" collapsed="false">
      <c r="A156" s="633" t="n">
        <v>1976</v>
      </c>
      <c r="B156" s="645" t="s">
        <v>123</v>
      </c>
      <c r="C156" s="645" t="s">
        <v>19</v>
      </c>
      <c r="D156" s="635" t="n">
        <v>0.784722222222222</v>
      </c>
      <c r="E156" s="635" t="n">
        <v>0.854166666666667</v>
      </c>
      <c r="F156" s="635" t="n">
        <f aca="false">D156-E150</f>
        <v>0.170138888888889</v>
      </c>
      <c r="G156" s="634" t="s">
        <v>84</v>
      </c>
      <c r="H156" s="645" t="s">
        <v>124</v>
      </c>
      <c r="I156" s="636" t="n">
        <v>1742</v>
      </c>
      <c r="J156" s="636" t="n">
        <v>20630</v>
      </c>
      <c r="K156" s="637" t="n">
        <v>11.8427095292767</v>
      </c>
      <c r="L156" s="636" t="n">
        <f aca="false">I150+I156</f>
        <v>3484</v>
      </c>
      <c r="M156" s="636" t="n">
        <f aca="false">J150+J156</f>
        <v>41260</v>
      </c>
      <c r="N156" s="637" t="n">
        <f aca="false">M156/L156</f>
        <v>11.8427095292767</v>
      </c>
    </row>
    <row r="157" customFormat="false" ht="13.5" hidden="false" customHeight="false" outlineLevel="0" collapsed="false">
      <c r="A157" s="633" t="n">
        <v>1982</v>
      </c>
      <c r="B157" s="645" t="s">
        <v>123</v>
      </c>
      <c r="C157" s="645" t="s">
        <v>19</v>
      </c>
      <c r="D157" s="635" t="n">
        <v>0.819444444444445</v>
      </c>
      <c r="E157" s="635" t="n">
        <v>0.895833333333333</v>
      </c>
      <c r="F157" s="635" t="n">
        <f aca="false">D157-E150</f>
        <v>0.204861111111111</v>
      </c>
      <c r="G157" s="634" t="s">
        <v>92</v>
      </c>
      <c r="H157" s="645" t="s">
        <v>185</v>
      </c>
      <c r="I157" s="636" t="n">
        <v>805</v>
      </c>
      <c r="J157" s="636" t="n">
        <v>9930</v>
      </c>
      <c r="K157" s="637" t="n">
        <v>12.3354037267081</v>
      </c>
      <c r="L157" s="636" t="n">
        <f aca="false">I150+I157</f>
        <v>2547</v>
      </c>
      <c r="M157" s="636" t="n">
        <f aca="false">J150+J157</f>
        <v>30560</v>
      </c>
      <c r="N157" s="637" t="n">
        <f aca="false">M157/L157</f>
        <v>11.9984295249313</v>
      </c>
    </row>
    <row r="158" customFormat="false" ht="13.5" hidden="false" customHeight="false" outlineLevel="0" collapsed="false">
      <c r="A158" s="633" t="n">
        <v>1989</v>
      </c>
      <c r="B158" s="645" t="s">
        <v>123</v>
      </c>
      <c r="C158" s="645" t="s">
        <v>19</v>
      </c>
      <c r="D158" s="635" t="n">
        <v>0.819444444444445</v>
      </c>
      <c r="E158" s="635" t="n">
        <v>0.895833333333333</v>
      </c>
      <c r="F158" s="635" t="n">
        <f aca="false">D158-E150</f>
        <v>0.204861111111111</v>
      </c>
      <c r="G158" s="634" t="s">
        <v>85</v>
      </c>
      <c r="H158" s="645" t="s">
        <v>124</v>
      </c>
      <c r="I158" s="636" t="n">
        <v>1742</v>
      </c>
      <c r="J158" s="636" t="n">
        <v>20630</v>
      </c>
      <c r="K158" s="637" t="n">
        <v>11.8427095292767</v>
      </c>
      <c r="L158" s="636" t="n">
        <f aca="false">I150+I158</f>
        <v>3484</v>
      </c>
      <c r="M158" s="636" t="n">
        <f aca="false">J150+J158</f>
        <v>41260</v>
      </c>
      <c r="N158" s="637" t="n">
        <f aca="false">M158/L158</f>
        <v>11.8427095292767</v>
      </c>
    </row>
    <row r="159" customFormat="false" ht="13.5" hidden="false" customHeight="false" outlineLevel="0" collapsed="false">
      <c r="A159" s="647" t="s">
        <v>142</v>
      </c>
    </row>
    <row r="160" customFormat="false" ht="13.5" hidden="false" customHeight="false" outlineLevel="0" collapsed="false">
      <c r="A160" s="648" t="n">
        <v>1493</v>
      </c>
      <c r="B160" s="649" t="s">
        <v>19</v>
      </c>
      <c r="C160" s="649" t="s">
        <v>123</v>
      </c>
      <c r="D160" s="650" t="n">
        <v>0.565972222222222</v>
      </c>
      <c r="E160" s="650" t="n">
        <v>0.642361111111111</v>
      </c>
      <c r="F160" s="650"/>
      <c r="G160" s="651" t="s">
        <v>125</v>
      </c>
      <c r="H160" s="649" t="s">
        <v>130</v>
      </c>
      <c r="I160" s="652" t="n">
        <v>1205</v>
      </c>
      <c r="J160" s="652" t="n">
        <v>26430</v>
      </c>
      <c r="K160" s="653" t="n">
        <v>21.9336099585062</v>
      </c>
      <c r="L160" s="652"/>
      <c r="M160" s="652"/>
      <c r="N160" s="653"/>
    </row>
    <row r="161" customFormat="false" ht="13.5" hidden="false" customHeight="false" outlineLevel="0" collapsed="false">
      <c r="A161" s="633" t="n">
        <v>1959</v>
      </c>
      <c r="B161" s="645" t="s">
        <v>123</v>
      </c>
      <c r="C161" s="645" t="s">
        <v>19</v>
      </c>
      <c r="D161" s="635" t="n">
        <v>0.743055555555555</v>
      </c>
      <c r="E161" s="635" t="n">
        <v>0.815972222222222</v>
      </c>
      <c r="F161" s="635" t="n">
        <f aca="false">D161-E160</f>
        <v>0.100694444444444</v>
      </c>
      <c r="G161" s="634" t="s">
        <v>113</v>
      </c>
      <c r="H161" s="645" t="s">
        <v>130</v>
      </c>
      <c r="I161" s="636" t="n">
        <v>1205</v>
      </c>
      <c r="J161" s="636" t="n">
        <v>26430</v>
      </c>
      <c r="K161" s="637" t="n">
        <v>21.9336099585062</v>
      </c>
      <c r="L161" s="636" t="n">
        <f aca="false">I160+I161</f>
        <v>2410</v>
      </c>
      <c r="M161" s="636" t="n">
        <f aca="false">J160+J161</f>
        <v>52860</v>
      </c>
      <c r="N161" s="637" t="n">
        <f aca="false">M161/L161</f>
        <v>21.9336099585062</v>
      </c>
    </row>
    <row r="162" customFormat="false" ht="13.5" hidden="false" customHeight="false" outlineLevel="0" collapsed="false">
      <c r="A162" s="633" t="n">
        <v>1963</v>
      </c>
      <c r="B162" s="645" t="s">
        <v>123</v>
      </c>
      <c r="C162" s="645" t="s">
        <v>19</v>
      </c>
      <c r="D162" s="635" t="n">
        <v>0.743055555555555</v>
      </c>
      <c r="E162" s="635" t="n">
        <v>0.815972222222222</v>
      </c>
      <c r="F162" s="635" t="n">
        <f aca="false">D162-E160</f>
        <v>0.100694444444444</v>
      </c>
      <c r="G162" s="634" t="s">
        <v>83</v>
      </c>
      <c r="H162" s="645" t="s">
        <v>124</v>
      </c>
      <c r="I162" s="636" t="n">
        <v>1742</v>
      </c>
      <c r="J162" s="636" t="n">
        <v>20630</v>
      </c>
      <c r="K162" s="637" t="n">
        <v>11.8427095292767</v>
      </c>
      <c r="L162" s="636" t="n">
        <f aca="false">I160+I162</f>
        <v>2947</v>
      </c>
      <c r="M162" s="636" t="n">
        <f aca="false">J160+J162</f>
        <v>47060</v>
      </c>
      <c r="N162" s="637" t="n">
        <f aca="false">M162/L162</f>
        <v>15.9687818120122</v>
      </c>
    </row>
    <row r="163" customFormat="false" ht="13.5" hidden="false" customHeight="false" outlineLevel="0" collapsed="false">
      <c r="A163" s="633" t="n">
        <v>1969</v>
      </c>
      <c r="B163" s="645" t="s">
        <v>123</v>
      </c>
      <c r="C163" s="645" t="s">
        <v>19</v>
      </c>
      <c r="D163" s="635" t="n">
        <v>0.784722222222222</v>
      </c>
      <c r="E163" s="635" t="n">
        <v>0.854166666666667</v>
      </c>
      <c r="F163" s="635" t="n">
        <f aca="false">D163-E160</f>
        <v>0.142361111111111</v>
      </c>
      <c r="G163" s="634" t="s">
        <v>114</v>
      </c>
      <c r="H163" s="645" t="s">
        <v>185</v>
      </c>
      <c r="I163" s="636" t="n">
        <v>805</v>
      </c>
      <c r="J163" s="636" t="n">
        <v>10430</v>
      </c>
      <c r="K163" s="637" t="n">
        <v>12.9565217391304</v>
      </c>
      <c r="L163" s="636" t="n">
        <f aca="false">I160+I163</f>
        <v>2010</v>
      </c>
      <c r="M163" s="636" t="n">
        <f aca="false">J160+J163</f>
        <v>36860</v>
      </c>
      <c r="N163" s="637" t="n">
        <f aca="false">M163/L163</f>
        <v>18.3383084577114</v>
      </c>
    </row>
    <row r="164" customFormat="false" ht="13.5" hidden="false" customHeight="false" outlineLevel="0" collapsed="false">
      <c r="A164" s="633" t="n">
        <v>1976</v>
      </c>
      <c r="B164" s="645" t="s">
        <v>123</v>
      </c>
      <c r="C164" s="645" t="s">
        <v>19</v>
      </c>
      <c r="D164" s="635" t="n">
        <v>0.784722222222222</v>
      </c>
      <c r="E164" s="635" t="n">
        <v>0.854166666666667</v>
      </c>
      <c r="F164" s="635" t="n">
        <f aca="false">D164-E160</f>
        <v>0.142361111111111</v>
      </c>
      <c r="G164" s="634" t="s">
        <v>84</v>
      </c>
      <c r="H164" s="645" t="s">
        <v>124</v>
      </c>
      <c r="I164" s="636" t="n">
        <v>1742</v>
      </c>
      <c r="J164" s="636" t="n">
        <v>20630</v>
      </c>
      <c r="K164" s="637" t="n">
        <v>11.8427095292767</v>
      </c>
      <c r="L164" s="636" t="n">
        <f aca="false">I160+I164</f>
        <v>2947</v>
      </c>
      <c r="M164" s="636" t="n">
        <f aca="false">J160+J164</f>
        <v>47060</v>
      </c>
      <c r="N164" s="637" t="n">
        <f aca="false">M164/L164</f>
        <v>15.9687818120122</v>
      </c>
    </row>
    <row r="165" customFormat="false" ht="13.5" hidden="false" customHeight="false" outlineLevel="0" collapsed="false">
      <c r="A165" s="633" t="n">
        <v>1982</v>
      </c>
      <c r="B165" s="645" t="s">
        <v>123</v>
      </c>
      <c r="C165" s="645" t="s">
        <v>19</v>
      </c>
      <c r="D165" s="635" t="n">
        <v>0.819444444444445</v>
      </c>
      <c r="E165" s="635" t="n">
        <v>0.895833333333333</v>
      </c>
      <c r="F165" s="635" t="n">
        <f aca="false">D165-E160</f>
        <v>0.177083333333333</v>
      </c>
      <c r="G165" s="634" t="s">
        <v>92</v>
      </c>
      <c r="H165" s="645" t="s">
        <v>185</v>
      </c>
      <c r="I165" s="636" t="n">
        <v>805</v>
      </c>
      <c r="J165" s="636" t="n">
        <v>9930</v>
      </c>
      <c r="K165" s="637" t="n">
        <v>12.3354037267081</v>
      </c>
      <c r="L165" s="636" t="n">
        <f aca="false">I160+I165</f>
        <v>2010</v>
      </c>
      <c r="M165" s="636" t="n">
        <f aca="false">J160+J165</f>
        <v>36360</v>
      </c>
      <c r="N165" s="637" t="n">
        <f aca="false">M165/L165</f>
        <v>18.089552238806</v>
      </c>
    </row>
    <row r="166" customFormat="false" ht="13.5" hidden="false" customHeight="false" outlineLevel="0" collapsed="false">
      <c r="A166" s="633" t="n">
        <v>1989</v>
      </c>
      <c r="B166" s="645" t="s">
        <v>123</v>
      </c>
      <c r="C166" s="645" t="s">
        <v>19</v>
      </c>
      <c r="D166" s="635" t="n">
        <v>0.819444444444445</v>
      </c>
      <c r="E166" s="635" t="n">
        <v>0.895833333333333</v>
      </c>
      <c r="F166" s="635" t="n">
        <f aca="false">D166-E160</f>
        <v>0.177083333333333</v>
      </c>
      <c r="G166" s="634" t="s">
        <v>85</v>
      </c>
      <c r="H166" s="645" t="s">
        <v>124</v>
      </c>
      <c r="I166" s="636" t="n">
        <v>1742</v>
      </c>
      <c r="J166" s="636" t="n">
        <v>20630</v>
      </c>
      <c r="K166" s="637" t="n">
        <v>11.8427095292767</v>
      </c>
      <c r="L166" s="636" t="n">
        <f aca="false">I160+I166</f>
        <v>2947</v>
      </c>
      <c r="M166" s="636" t="n">
        <f aca="false">J160+J166</f>
        <v>47060</v>
      </c>
      <c r="N166" s="637" t="n">
        <f aca="false">M166/L166</f>
        <v>15.9687818120122</v>
      </c>
    </row>
    <row r="167" customFormat="false" ht="13.5" hidden="false" customHeight="false" outlineLevel="0" collapsed="false">
      <c r="A167" s="647" t="s">
        <v>143</v>
      </c>
    </row>
    <row r="168" customFormat="false" ht="13.5" hidden="false" customHeight="false" outlineLevel="0" collapsed="false">
      <c r="A168" s="648" t="n">
        <v>1497</v>
      </c>
      <c r="B168" s="649" t="s">
        <v>19</v>
      </c>
      <c r="C168" s="649" t="s">
        <v>123</v>
      </c>
      <c r="D168" s="650" t="n">
        <v>0.631944444444444</v>
      </c>
      <c r="E168" s="650" t="n">
        <v>0.704861111111111</v>
      </c>
      <c r="F168" s="650"/>
      <c r="G168" s="651" t="s">
        <v>39</v>
      </c>
      <c r="H168" s="649" t="s">
        <v>185</v>
      </c>
      <c r="I168" s="652" t="n">
        <v>805</v>
      </c>
      <c r="J168" s="652" t="n">
        <v>9430</v>
      </c>
      <c r="K168" s="653" t="n">
        <v>11.7142857142857</v>
      </c>
      <c r="L168" s="652"/>
      <c r="M168" s="652"/>
      <c r="N168" s="653"/>
    </row>
    <row r="169" customFormat="false" ht="13.5" hidden="false" customHeight="false" outlineLevel="0" collapsed="false">
      <c r="A169" s="633" t="n">
        <v>1959</v>
      </c>
      <c r="B169" s="645" t="s">
        <v>123</v>
      </c>
      <c r="C169" s="645" t="s">
        <v>19</v>
      </c>
      <c r="D169" s="635" t="n">
        <v>0.743055555555555</v>
      </c>
      <c r="E169" s="635" t="n">
        <v>0.815972222222222</v>
      </c>
      <c r="F169" s="635" t="n">
        <f aca="false">D169-E168</f>
        <v>0.0381944444444445</v>
      </c>
      <c r="G169" s="634" t="s">
        <v>113</v>
      </c>
      <c r="H169" s="645" t="s">
        <v>130</v>
      </c>
      <c r="I169" s="636" t="n">
        <v>1205</v>
      </c>
      <c r="J169" s="636" t="n">
        <v>26430</v>
      </c>
      <c r="K169" s="637" t="n">
        <v>21.9336099585062</v>
      </c>
      <c r="L169" s="636" t="n">
        <f aca="false">I168+I169</f>
        <v>2010</v>
      </c>
      <c r="M169" s="636" t="n">
        <f aca="false">J168+J169</f>
        <v>35860</v>
      </c>
      <c r="N169" s="637" t="n">
        <f aca="false">M169/L169</f>
        <v>17.8407960199005</v>
      </c>
    </row>
    <row r="170" customFormat="false" ht="13.5" hidden="false" customHeight="false" outlineLevel="0" collapsed="false">
      <c r="A170" s="633" t="n">
        <v>1963</v>
      </c>
      <c r="B170" s="645" t="s">
        <v>123</v>
      </c>
      <c r="C170" s="645" t="s">
        <v>19</v>
      </c>
      <c r="D170" s="635" t="n">
        <v>0.743055555555555</v>
      </c>
      <c r="E170" s="635" t="n">
        <v>0.815972222222222</v>
      </c>
      <c r="F170" s="635" t="n">
        <f aca="false">D170-E168</f>
        <v>0.0381944444444445</v>
      </c>
      <c r="G170" s="634" t="s">
        <v>83</v>
      </c>
      <c r="H170" s="645" t="s">
        <v>124</v>
      </c>
      <c r="I170" s="636" t="n">
        <v>1742</v>
      </c>
      <c r="J170" s="636" t="n">
        <v>20630</v>
      </c>
      <c r="K170" s="637" t="n">
        <v>11.8427095292767</v>
      </c>
      <c r="L170" s="636" t="n">
        <f aca="false">I168+I170</f>
        <v>2547</v>
      </c>
      <c r="M170" s="636" t="n">
        <f aca="false">J168+J170</f>
        <v>30060</v>
      </c>
      <c r="N170" s="637" t="n">
        <f aca="false">M170/L170</f>
        <v>11.8021201413428</v>
      </c>
    </row>
    <row r="171" customFormat="false" ht="13.5" hidden="false" customHeight="false" outlineLevel="0" collapsed="false">
      <c r="A171" s="633" t="n">
        <v>1969</v>
      </c>
      <c r="B171" s="645" t="s">
        <v>123</v>
      </c>
      <c r="C171" s="645" t="s">
        <v>19</v>
      </c>
      <c r="D171" s="635" t="n">
        <v>0.784722222222222</v>
      </c>
      <c r="E171" s="635" t="n">
        <v>0.854166666666667</v>
      </c>
      <c r="F171" s="635" t="n">
        <f aca="false">D171-E168</f>
        <v>0.0798611111111111</v>
      </c>
      <c r="G171" s="634" t="s">
        <v>114</v>
      </c>
      <c r="H171" s="645" t="s">
        <v>185</v>
      </c>
      <c r="I171" s="636" t="n">
        <v>805</v>
      </c>
      <c r="J171" s="636" t="n">
        <v>10430</v>
      </c>
      <c r="K171" s="637" t="n">
        <v>12.9565217391304</v>
      </c>
      <c r="L171" s="636" t="n">
        <f aca="false">I168+I171</f>
        <v>1610</v>
      </c>
      <c r="M171" s="636" t="n">
        <f aca="false">J168+J171</f>
        <v>19860</v>
      </c>
      <c r="N171" s="637" t="n">
        <f aca="false">M171/L171</f>
        <v>12.3354037267081</v>
      </c>
    </row>
    <row r="172" customFormat="false" ht="13.5" hidden="false" customHeight="false" outlineLevel="0" collapsed="false">
      <c r="A172" s="633" t="n">
        <v>1976</v>
      </c>
      <c r="B172" s="645" t="s">
        <v>123</v>
      </c>
      <c r="C172" s="645" t="s">
        <v>19</v>
      </c>
      <c r="D172" s="635" t="n">
        <v>0.784722222222222</v>
      </c>
      <c r="E172" s="635" t="n">
        <v>0.854166666666667</v>
      </c>
      <c r="F172" s="635" t="n">
        <f aca="false">D172-E168</f>
        <v>0.0798611111111111</v>
      </c>
      <c r="G172" s="634" t="s">
        <v>84</v>
      </c>
      <c r="H172" s="645" t="s">
        <v>124</v>
      </c>
      <c r="I172" s="636" t="n">
        <v>1742</v>
      </c>
      <c r="J172" s="636" t="n">
        <v>20630</v>
      </c>
      <c r="K172" s="637" t="n">
        <v>11.8427095292767</v>
      </c>
      <c r="L172" s="636" t="n">
        <f aca="false">I168+I172</f>
        <v>2547</v>
      </c>
      <c r="M172" s="636" t="n">
        <f aca="false">J168+J172</f>
        <v>30060</v>
      </c>
      <c r="N172" s="637" t="n">
        <f aca="false">M172/L172</f>
        <v>11.8021201413428</v>
      </c>
    </row>
    <row r="173" customFormat="false" ht="13.5" hidden="false" customHeight="false" outlineLevel="0" collapsed="false">
      <c r="A173" s="633" t="n">
        <v>1982</v>
      </c>
      <c r="B173" s="645" t="s">
        <v>123</v>
      </c>
      <c r="C173" s="645" t="s">
        <v>19</v>
      </c>
      <c r="D173" s="635" t="n">
        <v>0.819444444444445</v>
      </c>
      <c r="E173" s="635" t="n">
        <v>0.895833333333333</v>
      </c>
      <c r="F173" s="635" t="n">
        <f aca="false">D173-E168</f>
        <v>0.114583333333333</v>
      </c>
      <c r="G173" s="634" t="s">
        <v>92</v>
      </c>
      <c r="H173" s="645" t="s">
        <v>185</v>
      </c>
      <c r="I173" s="636" t="n">
        <v>805</v>
      </c>
      <c r="J173" s="636" t="n">
        <v>9930</v>
      </c>
      <c r="K173" s="637" t="n">
        <v>12.3354037267081</v>
      </c>
      <c r="L173" s="636" t="n">
        <f aca="false">I168+I173</f>
        <v>1610</v>
      </c>
      <c r="M173" s="636" t="n">
        <f aca="false">J168+J173</f>
        <v>19360</v>
      </c>
      <c r="N173" s="637" t="n">
        <f aca="false">M173/L173</f>
        <v>12.0248447204969</v>
      </c>
    </row>
    <row r="174" customFormat="false" ht="13.5" hidden="false" customHeight="false" outlineLevel="0" collapsed="false">
      <c r="A174" s="633" t="n">
        <v>1989</v>
      </c>
      <c r="B174" s="645" t="s">
        <v>123</v>
      </c>
      <c r="C174" s="645" t="s">
        <v>19</v>
      </c>
      <c r="D174" s="635" t="n">
        <v>0.819444444444445</v>
      </c>
      <c r="E174" s="635" t="n">
        <v>0.895833333333333</v>
      </c>
      <c r="F174" s="635" t="n">
        <f aca="false">D174-E168</f>
        <v>0.114583333333333</v>
      </c>
      <c r="G174" s="634" t="s">
        <v>85</v>
      </c>
      <c r="H174" s="645" t="s">
        <v>124</v>
      </c>
      <c r="I174" s="636" t="n">
        <v>1742</v>
      </c>
      <c r="J174" s="636" t="n">
        <v>20630</v>
      </c>
      <c r="K174" s="637" t="n">
        <v>11.8427095292767</v>
      </c>
      <c r="L174" s="636" t="n">
        <f aca="false">I168+I174</f>
        <v>2547</v>
      </c>
      <c r="M174" s="636" t="n">
        <f aca="false">J168+J174</f>
        <v>30060</v>
      </c>
      <c r="N174" s="637" t="n">
        <f aca="false">M174/L174</f>
        <v>11.8021201413428</v>
      </c>
    </row>
    <row r="175" customFormat="false" ht="13.5" hidden="false" customHeight="false" outlineLevel="0" collapsed="false">
      <c r="A175" s="647" t="s">
        <v>144</v>
      </c>
    </row>
    <row r="176" customFormat="false" ht="13.5" hidden="false" customHeight="false" outlineLevel="0" collapsed="false">
      <c r="A176" s="654" t="n">
        <v>1504</v>
      </c>
      <c r="B176" s="655" t="s">
        <v>19</v>
      </c>
      <c r="C176" s="655" t="s">
        <v>123</v>
      </c>
      <c r="D176" s="656" t="n">
        <v>0.631944444444444</v>
      </c>
      <c r="E176" s="656" t="n">
        <v>0.704861111111111</v>
      </c>
      <c r="F176" s="656"/>
      <c r="G176" s="657" t="s">
        <v>26</v>
      </c>
      <c r="H176" s="655" t="s">
        <v>124</v>
      </c>
      <c r="I176" s="658" t="n">
        <v>1742</v>
      </c>
      <c r="J176" s="658" t="n">
        <v>20630</v>
      </c>
      <c r="K176" s="659" t="n">
        <v>11.8427095292767</v>
      </c>
      <c r="L176" s="658"/>
      <c r="M176" s="658"/>
      <c r="N176" s="659"/>
    </row>
    <row r="177" customFormat="false" ht="13.5" hidden="false" customHeight="false" outlineLevel="0" collapsed="false">
      <c r="A177" s="633" t="n">
        <v>1959</v>
      </c>
      <c r="B177" s="645" t="s">
        <v>123</v>
      </c>
      <c r="C177" s="645" t="s">
        <v>19</v>
      </c>
      <c r="D177" s="635" t="n">
        <v>0.743055555555555</v>
      </c>
      <c r="E177" s="635" t="n">
        <v>0.815972222222222</v>
      </c>
      <c r="F177" s="635" t="n">
        <f aca="false">D177-E176</f>
        <v>0.0381944444444445</v>
      </c>
      <c r="G177" s="634" t="s">
        <v>113</v>
      </c>
      <c r="H177" s="645" t="s">
        <v>130</v>
      </c>
      <c r="I177" s="636" t="n">
        <v>1205</v>
      </c>
      <c r="J177" s="636" t="n">
        <v>26430</v>
      </c>
      <c r="K177" s="637" t="n">
        <v>21.9336099585062</v>
      </c>
      <c r="L177" s="636" t="n">
        <f aca="false">I176+I177</f>
        <v>2947</v>
      </c>
      <c r="M177" s="636" t="n">
        <f aca="false">J176+J177</f>
        <v>47060</v>
      </c>
      <c r="N177" s="637" t="n">
        <f aca="false">M177/L177</f>
        <v>15.9687818120122</v>
      </c>
    </row>
    <row r="178" customFormat="false" ht="13.5" hidden="false" customHeight="false" outlineLevel="0" collapsed="false">
      <c r="A178" s="633" t="n">
        <v>1963</v>
      </c>
      <c r="B178" s="645" t="s">
        <v>123</v>
      </c>
      <c r="C178" s="645" t="s">
        <v>19</v>
      </c>
      <c r="D178" s="635" t="n">
        <v>0.743055555555555</v>
      </c>
      <c r="E178" s="635" t="n">
        <v>0.815972222222222</v>
      </c>
      <c r="F178" s="635" t="n">
        <f aca="false">D178-E176</f>
        <v>0.0381944444444445</v>
      </c>
      <c r="G178" s="634" t="s">
        <v>83</v>
      </c>
      <c r="H178" s="645" t="s">
        <v>124</v>
      </c>
      <c r="I178" s="636" t="n">
        <v>1742</v>
      </c>
      <c r="J178" s="636" t="n">
        <v>20630</v>
      </c>
      <c r="K178" s="637" t="n">
        <v>11.8427095292767</v>
      </c>
      <c r="L178" s="636" t="n">
        <f aca="false">I176+I178</f>
        <v>3484</v>
      </c>
      <c r="M178" s="636" t="n">
        <f aca="false">J176+J178</f>
        <v>41260</v>
      </c>
      <c r="N178" s="637" t="n">
        <f aca="false">M178/L178</f>
        <v>11.8427095292767</v>
      </c>
    </row>
    <row r="179" customFormat="false" ht="13.5" hidden="false" customHeight="false" outlineLevel="0" collapsed="false">
      <c r="A179" s="633" t="n">
        <v>1969</v>
      </c>
      <c r="B179" s="645" t="s">
        <v>123</v>
      </c>
      <c r="C179" s="645" t="s">
        <v>19</v>
      </c>
      <c r="D179" s="635" t="n">
        <v>0.784722222222222</v>
      </c>
      <c r="E179" s="635" t="n">
        <v>0.854166666666667</v>
      </c>
      <c r="F179" s="635" t="n">
        <f aca="false">D179-E176</f>
        <v>0.0798611111111111</v>
      </c>
      <c r="G179" s="634" t="s">
        <v>114</v>
      </c>
      <c r="H179" s="645" t="s">
        <v>185</v>
      </c>
      <c r="I179" s="636" t="n">
        <v>805</v>
      </c>
      <c r="J179" s="636" t="n">
        <v>10430</v>
      </c>
      <c r="K179" s="637" t="n">
        <v>12.9565217391304</v>
      </c>
      <c r="L179" s="636" t="n">
        <f aca="false">I176+I179</f>
        <v>2547</v>
      </c>
      <c r="M179" s="636" t="n">
        <f aca="false">J176+J179</f>
        <v>31060</v>
      </c>
      <c r="N179" s="637" t="n">
        <f aca="false">M179/L179</f>
        <v>12.1947389085198</v>
      </c>
    </row>
    <row r="180" customFormat="false" ht="13.5" hidden="false" customHeight="false" outlineLevel="0" collapsed="false">
      <c r="A180" s="633" t="n">
        <v>1976</v>
      </c>
      <c r="B180" s="645" t="s">
        <v>123</v>
      </c>
      <c r="C180" s="645" t="s">
        <v>19</v>
      </c>
      <c r="D180" s="635" t="n">
        <v>0.784722222222222</v>
      </c>
      <c r="E180" s="635" t="n">
        <v>0.854166666666667</v>
      </c>
      <c r="F180" s="635" t="n">
        <f aca="false">D180-E176</f>
        <v>0.0798611111111111</v>
      </c>
      <c r="G180" s="634" t="s">
        <v>84</v>
      </c>
      <c r="H180" s="645" t="s">
        <v>124</v>
      </c>
      <c r="I180" s="636" t="n">
        <v>1742</v>
      </c>
      <c r="J180" s="636" t="n">
        <v>20630</v>
      </c>
      <c r="K180" s="637" t="n">
        <v>11.8427095292767</v>
      </c>
      <c r="L180" s="636" t="n">
        <f aca="false">I176+I180</f>
        <v>3484</v>
      </c>
      <c r="M180" s="636" t="n">
        <f aca="false">J176+J180</f>
        <v>41260</v>
      </c>
      <c r="N180" s="637" t="n">
        <f aca="false">M180/L180</f>
        <v>11.8427095292767</v>
      </c>
    </row>
    <row r="181" customFormat="false" ht="13.5" hidden="false" customHeight="false" outlineLevel="0" collapsed="false">
      <c r="A181" s="633" t="n">
        <v>1982</v>
      </c>
      <c r="B181" s="645" t="s">
        <v>123</v>
      </c>
      <c r="C181" s="645" t="s">
        <v>19</v>
      </c>
      <c r="D181" s="635" t="n">
        <v>0.819444444444445</v>
      </c>
      <c r="E181" s="635" t="n">
        <v>0.895833333333333</v>
      </c>
      <c r="F181" s="635" t="n">
        <f aca="false">D181-E176</f>
        <v>0.114583333333333</v>
      </c>
      <c r="G181" s="634" t="s">
        <v>92</v>
      </c>
      <c r="H181" s="645" t="s">
        <v>185</v>
      </c>
      <c r="I181" s="636" t="n">
        <v>805</v>
      </c>
      <c r="J181" s="636" t="n">
        <v>9930</v>
      </c>
      <c r="K181" s="637" t="n">
        <v>12.3354037267081</v>
      </c>
      <c r="L181" s="636" t="n">
        <f aca="false">I176+I181</f>
        <v>2547</v>
      </c>
      <c r="M181" s="636" t="n">
        <f aca="false">J176+J181</f>
        <v>30560</v>
      </c>
      <c r="N181" s="637" t="n">
        <f aca="false">M181/L181</f>
        <v>11.9984295249313</v>
      </c>
    </row>
    <row r="182" customFormat="false" ht="13.5" hidden="false" customHeight="false" outlineLevel="0" collapsed="false">
      <c r="A182" s="633" t="n">
        <v>1989</v>
      </c>
      <c r="B182" s="645" t="s">
        <v>123</v>
      </c>
      <c r="C182" s="645" t="s">
        <v>19</v>
      </c>
      <c r="D182" s="635" t="n">
        <v>0.819444444444445</v>
      </c>
      <c r="E182" s="635" t="n">
        <v>0.895833333333333</v>
      </c>
      <c r="F182" s="635" t="n">
        <f aca="false">D182-E176</f>
        <v>0.114583333333333</v>
      </c>
      <c r="G182" s="634" t="s">
        <v>85</v>
      </c>
      <c r="H182" s="645" t="s">
        <v>124</v>
      </c>
      <c r="I182" s="636" t="n">
        <v>1742</v>
      </c>
      <c r="J182" s="636" t="n">
        <v>20630</v>
      </c>
      <c r="K182" s="637" t="n">
        <v>11.8427095292767</v>
      </c>
      <c r="L182" s="636" t="n">
        <f aca="false">I176+I182</f>
        <v>3484</v>
      </c>
      <c r="M182" s="636" t="n">
        <f aca="false">J176+J182</f>
        <v>41260</v>
      </c>
      <c r="N182" s="637" t="n">
        <f aca="false">M182/L182</f>
        <v>11.8427095292767</v>
      </c>
    </row>
    <row r="183" customFormat="false" ht="13.5" hidden="false" customHeight="false" outlineLevel="0" collapsed="false">
      <c r="A183" s="647" t="s">
        <v>145</v>
      </c>
    </row>
    <row r="184" customFormat="false" ht="13.5" hidden="false" customHeight="false" outlineLevel="0" collapsed="false">
      <c r="A184" s="648" t="n">
        <v>1510</v>
      </c>
      <c r="B184" s="649" t="s">
        <v>19</v>
      </c>
      <c r="C184" s="649" t="s">
        <v>123</v>
      </c>
      <c r="D184" s="650" t="n">
        <v>0.715277777777778</v>
      </c>
      <c r="E184" s="650" t="n">
        <v>0.788194444444445</v>
      </c>
      <c r="F184" s="650"/>
      <c r="G184" s="651" t="s">
        <v>40</v>
      </c>
      <c r="H184" s="649" t="s">
        <v>185</v>
      </c>
      <c r="I184" s="652" t="n">
        <v>805</v>
      </c>
      <c r="J184" s="652" t="n">
        <v>9430</v>
      </c>
      <c r="K184" s="653" t="n">
        <v>11.7142857142857</v>
      </c>
      <c r="L184" s="652"/>
      <c r="M184" s="652"/>
      <c r="N184" s="653"/>
    </row>
    <row r="185" customFormat="false" ht="13.5" hidden="false" customHeight="false" outlineLevel="0" collapsed="false">
      <c r="A185" s="633" t="n">
        <v>1982</v>
      </c>
      <c r="B185" s="645" t="s">
        <v>123</v>
      </c>
      <c r="C185" s="645" t="s">
        <v>19</v>
      </c>
      <c r="D185" s="635" t="n">
        <v>0.819444444444445</v>
      </c>
      <c r="E185" s="635" t="n">
        <v>0.895833333333333</v>
      </c>
      <c r="F185" s="635" t="n">
        <f aca="false">D185-E184</f>
        <v>0.03125</v>
      </c>
      <c r="G185" s="634" t="s">
        <v>92</v>
      </c>
      <c r="H185" s="645" t="s">
        <v>185</v>
      </c>
      <c r="I185" s="636" t="n">
        <v>805</v>
      </c>
      <c r="J185" s="636" t="n">
        <v>9930</v>
      </c>
      <c r="K185" s="637" t="n">
        <v>12.3354037267081</v>
      </c>
      <c r="L185" s="636" t="n">
        <f aca="false">I184+I185</f>
        <v>1610</v>
      </c>
      <c r="M185" s="636" t="n">
        <f aca="false">J184+J185</f>
        <v>19360</v>
      </c>
      <c r="N185" s="637" t="n">
        <f aca="false">M185/L185</f>
        <v>12.0248447204969</v>
      </c>
    </row>
    <row r="186" customFormat="false" ht="13.5" hidden="false" customHeight="false" outlineLevel="0" collapsed="false">
      <c r="A186" s="633" t="n">
        <v>1989</v>
      </c>
      <c r="B186" s="645" t="s">
        <v>123</v>
      </c>
      <c r="C186" s="645" t="s">
        <v>19</v>
      </c>
      <c r="D186" s="635" t="n">
        <v>0.819444444444445</v>
      </c>
      <c r="E186" s="635" t="n">
        <v>0.895833333333333</v>
      </c>
      <c r="F186" s="635" t="n">
        <f aca="false">D186-E184</f>
        <v>0.03125</v>
      </c>
      <c r="G186" s="634" t="s">
        <v>85</v>
      </c>
      <c r="H186" s="645" t="s">
        <v>124</v>
      </c>
      <c r="I186" s="636" t="n">
        <v>1742</v>
      </c>
      <c r="J186" s="636" t="n">
        <v>20630</v>
      </c>
      <c r="K186" s="637" t="n">
        <v>11.8427095292767</v>
      </c>
      <c r="L186" s="636" t="n">
        <f aca="false">I184+I186</f>
        <v>2547</v>
      </c>
      <c r="M186" s="636" t="n">
        <f aca="false">J184+J186</f>
        <v>30060</v>
      </c>
      <c r="N186" s="637" t="n">
        <f aca="false">M186/L186</f>
        <v>11.8021201413428</v>
      </c>
    </row>
    <row r="187" customFormat="false" ht="13.5" hidden="false" customHeight="false" outlineLevel="0" collapsed="false">
      <c r="A187" s="647" t="s">
        <v>146</v>
      </c>
    </row>
    <row r="188" customFormat="false" ht="13.5" hidden="false" customHeight="false" outlineLevel="0" collapsed="false">
      <c r="A188" s="654" t="n">
        <v>1517</v>
      </c>
      <c r="B188" s="655" t="s">
        <v>19</v>
      </c>
      <c r="C188" s="655" t="s">
        <v>123</v>
      </c>
      <c r="D188" s="656" t="n">
        <v>0.715277777777778</v>
      </c>
      <c r="E188" s="656" t="n">
        <v>0.788194444444445</v>
      </c>
      <c r="F188" s="656"/>
      <c r="G188" s="657" t="s">
        <v>27</v>
      </c>
      <c r="H188" s="655" t="s">
        <v>124</v>
      </c>
      <c r="I188" s="658" t="n">
        <v>1742</v>
      </c>
      <c r="J188" s="658" t="n">
        <v>20630</v>
      </c>
      <c r="K188" s="659" t="n">
        <v>11.8427095292767</v>
      </c>
      <c r="L188" s="658"/>
      <c r="M188" s="658"/>
      <c r="N188" s="659"/>
    </row>
    <row r="189" customFormat="false" ht="13.5" hidden="false" customHeight="false" outlineLevel="0" collapsed="false">
      <c r="A189" s="633" t="n">
        <v>1982</v>
      </c>
      <c r="B189" s="645" t="s">
        <v>123</v>
      </c>
      <c r="C189" s="645" t="s">
        <v>19</v>
      </c>
      <c r="D189" s="635" t="n">
        <v>0.819444444444445</v>
      </c>
      <c r="E189" s="635" t="n">
        <v>0.895833333333333</v>
      </c>
      <c r="F189" s="635" t="n">
        <f aca="false">D189-E188</f>
        <v>0.03125</v>
      </c>
      <c r="G189" s="634" t="s">
        <v>92</v>
      </c>
      <c r="H189" s="645" t="s">
        <v>185</v>
      </c>
      <c r="I189" s="636" t="n">
        <v>805</v>
      </c>
      <c r="J189" s="636" t="n">
        <v>9930</v>
      </c>
      <c r="K189" s="637" t="n">
        <v>12.3354037267081</v>
      </c>
      <c r="L189" s="636" t="n">
        <f aca="false">I188+I189</f>
        <v>2547</v>
      </c>
      <c r="M189" s="636" t="n">
        <f aca="false">J188+J189</f>
        <v>30560</v>
      </c>
      <c r="N189" s="637" t="n">
        <f aca="false">M189/L189</f>
        <v>11.9984295249313</v>
      </c>
    </row>
    <row r="190" customFormat="false" ht="13.5" hidden="false" customHeight="false" outlineLevel="0" collapsed="false">
      <c r="A190" s="633" t="n">
        <v>1989</v>
      </c>
      <c r="B190" s="645" t="s">
        <v>123</v>
      </c>
      <c r="C190" s="645" t="s">
        <v>19</v>
      </c>
      <c r="D190" s="635" t="n">
        <v>0.819444444444445</v>
      </c>
      <c r="E190" s="635" t="n">
        <v>0.895833333333333</v>
      </c>
      <c r="F190" s="635" t="n">
        <f aca="false">D190-E188</f>
        <v>0.03125</v>
      </c>
      <c r="G190" s="634" t="s">
        <v>85</v>
      </c>
      <c r="H190" s="645" t="s">
        <v>124</v>
      </c>
      <c r="I190" s="636" t="n">
        <v>1742</v>
      </c>
      <c r="J190" s="636" t="n">
        <v>20630</v>
      </c>
      <c r="K190" s="637" t="n">
        <v>11.8427095292767</v>
      </c>
      <c r="L190" s="636" t="n">
        <f aca="false">I188+I190</f>
        <v>3484</v>
      </c>
      <c r="M190" s="636" t="n">
        <f aca="false">J188+J190</f>
        <v>41260</v>
      </c>
      <c r="N190" s="637" t="n">
        <f aca="false">M190/L190</f>
        <v>11.8427095292767</v>
      </c>
    </row>
    <row r="191" customFormat="false" ht="13.5" hidden="false" customHeight="false" outlineLevel="0" collapsed="false">
      <c r="A191" s="647" t="s">
        <v>147</v>
      </c>
    </row>
    <row r="192" customFormat="false" ht="13.5" hidden="false" customHeight="false" outlineLevel="0" collapsed="false">
      <c r="A192" s="648" t="n">
        <v>1523</v>
      </c>
      <c r="B192" s="649" t="s">
        <v>19</v>
      </c>
      <c r="C192" s="649" t="s">
        <v>123</v>
      </c>
      <c r="D192" s="650" t="n">
        <v>0.770833333333333</v>
      </c>
      <c r="E192" s="650" t="n">
        <v>0.84375</v>
      </c>
      <c r="F192" s="650"/>
      <c r="G192" s="651" t="s">
        <v>41</v>
      </c>
      <c r="H192" s="649" t="s">
        <v>185</v>
      </c>
      <c r="I192" s="652" t="n">
        <v>805</v>
      </c>
      <c r="J192" s="652" t="n">
        <v>9430</v>
      </c>
      <c r="K192" s="653" t="n">
        <v>11.7142857142857</v>
      </c>
      <c r="L192" s="652"/>
      <c r="M192" s="652"/>
      <c r="N192" s="653"/>
    </row>
    <row r="193" customFormat="false" ht="13.5" hidden="false" customHeight="false" outlineLevel="0" collapsed="false">
      <c r="A193" s="647" t="s">
        <v>148</v>
      </c>
    </row>
    <row r="194" customFormat="false" ht="13.5" hidden="false" customHeight="false" outlineLevel="0" collapsed="false">
      <c r="A194" s="654" t="n">
        <v>1530</v>
      </c>
      <c r="B194" s="655" t="s">
        <v>19</v>
      </c>
      <c r="C194" s="655" t="s">
        <v>123</v>
      </c>
      <c r="D194" s="656" t="n">
        <v>0.770833333333333</v>
      </c>
      <c r="E194" s="656" t="n">
        <v>0.84375</v>
      </c>
      <c r="F194" s="656"/>
      <c r="G194" s="657" t="s">
        <v>28</v>
      </c>
      <c r="H194" s="655" t="s">
        <v>124</v>
      </c>
      <c r="I194" s="658" t="n">
        <v>1742</v>
      </c>
      <c r="J194" s="658" t="n">
        <v>20630</v>
      </c>
      <c r="K194" s="659" t="n">
        <v>11.8427095292767</v>
      </c>
      <c r="L194" s="658"/>
      <c r="M194" s="658"/>
      <c r="N194" s="659"/>
    </row>
    <row r="195" customFormat="false" ht="13.5" hidden="false" customHeight="false" outlineLevel="0" collapsed="false">
      <c r="A195" s="647" t="s">
        <v>149</v>
      </c>
    </row>
    <row r="196" customFormat="false" ht="13.5" hidden="false" customHeight="false" outlineLevel="0" collapsed="false">
      <c r="A196" s="648" t="n">
        <v>1536</v>
      </c>
      <c r="B196" s="649" t="s">
        <v>19</v>
      </c>
      <c r="C196" s="649" t="s">
        <v>123</v>
      </c>
      <c r="D196" s="650" t="n">
        <v>0.847222222222222</v>
      </c>
      <c r="E196" s="650" t="n">
        <v>0.913194444444445</v>
      </c>
      <c r="F196" s="650"/>
      <c r="G196" s="651" t="s">
        <v>42</v>
      </c>
      <c r="H196" s="649" t="s">
        <v>185</v>
      </c>
      <c r="I196" s="652" t="n">
        <v>805</v>
      </c>
      <c r="J196" s="652" t="n">
        <v>9430</v>
      </c>
      <c r="K196" s="653" t="n">
        <v>11.7142857142857</v>
      </c>
      <c r="L196" s="652"/>
      <c r="M196" s="652"/>
      <c r="N196" s="653"/>
    </row>
    <row r="197" customFormat="false" ht="13.5" hidden="false" customHeight="false" outlineLevel="0" collapsed="false">
      <c r="A197" s="647" t="s">
        <v>150</v>
      </c>
    </row>
    <row r="198" customFormat="false" ht="13.5" hidden="false" customHeight="false" outlineLevel="0" collapsed="false">
      <c r="A198" s="654" t="n">
        <v>1543</v>
      </c>
      <c r="B198" s="655" t="s">
        <v>19</v>
      </c>
      <c r="C198" s="655" t="s">
        <v>123</v>
      </c>
      <c r="D198" s="656" t="n">
        <v>0.847222222222222</v>
      </c>
      <c r="E198" s="656" t="n">
        <v>0.913194444444445</v>
      </c>
      <c r="F198" s="656"/>
      <c r="G198" s="657" t="s">
        <v>29</v>
      </c>
      <c r="H198" s="655" t="s">
        <v>124</v>
      </c>
      <c r="I198" s="658" t="n">
        <v>1742</v>
      </c>
      <c r="J198" s="658" t="n">
        <v>20630</v>
      </c>
      <c r="K198" s="659" t="n">
        <v>11.8427095292767</v>
      </c>
      <c r="L198" s="658"/>
      <c r="M198" s="658"/>
      <c r="N198" s="659"/>
    </row>
    <row r="199" customFormat="false" ht="13.5" hidden="false" customHeight="false" outlineLevel="0" collapsed="false">
      <c r="A199" s="647" t="s">
        <v>210</v>
      </c>
    </row>
    <row r="200" customFormat="false" ht="13.5" hidden="false" customHeight="false" outlineLevel="0" collapsed="false">
      <c r="A200" s="648" t="n">
        <v>1549</v>
      </c>
      <c r="B200" s="649" t="s">
        <v>19</v>
      </c>
      <c r="C200" s="649" t="s">
        <v>64</v>
      </c>
      <c r="D200" s="650" t="n">
        <v>0.496527777777778</v>
      </c>
      <c r="E200" s="650" t="n">
        <v>0.579861111111111</v>
      </c>
      <c r="F200" s="650"/>
      <c r="G200" s="651" t="s">
        <v>207</v>
      </c>
      <c r="H200" s="649" t="s">
        <v>185</v>
      </c>
      <c r="I200" s="652" t="n">
        <v>1024</v>
      </c>
      <c r="J200" s="652" t="n">
        <v>14910</v>
      </c>
      <c r="K200" s="653" t="n">
        <v>14.560546875</v>
      </c>
      <c r="L200" s="652"/>
      <c r="M200" s="652"/>
      <c r="N200" s="653"/>
    </row>
    <row r="201" customFormat="false" ht="13.5" hidden="false" customHeight="false" outlineLevel="0" collapsed="false">
      <c r="A201" s="647" t="s">
        <v>211</v>
      </c>
    </row>
    <row r="202" customFormat="false" ht="13.5" hidden="false" customHeight="false" outlineLevel="0" collapsed="false">
      <c r="A202" s="654" t="n">
        <v>1556</v>
      </c>
      <c r="B202" s="655" t="s">
        <v>19</v>
      </c>
      <c r="C202" s="655" t="s">
        <v>64</v>
      </c>
      <c r="D202" s="656" t="n">
        <v>0.496527777777778</v>
      </c>
      <c r="E202" s="656" t="n">
        <v>0.579861111111111</v>
      </c>
      <c r="F202" s="656"/>
      <c r="G202" s="657" t="s">
        <v>65</v>
      </c>
      <c r="H202" s="655" t="s">
        <v>124</v>
      </c>
      <c r="I202" s="658" t="n">
        <v>2107</v>
      </c>
      <c r="J202" s="658" t="n">
        <v>24510</v>
      </c>
      <c r="K202" s="659" t="n">
        <v>11.6326530612245</v>
      </c>
      <c r="L202" s="658"/>
      <c r="M202" s="658"/>
      <c r="N202" s="659"/>
    </row>
    <row r="203" customFormat="false" ht="13.5" hidden="false" customHeight="false" outlineLevel="0" collapsed="false">
      <c r="A203" s="647" t="s">
        <v>151</v>
      </c>
    </row>
    <row r="204" customFormat="false" ht="13.5" hidden="false" customHeight="false" outlineLevel="0" collapsed="false">
      <c r="A204" s="648" t="n">
        <v>1562</v>
      </c>
      <c r="B204" s="649" t="s">
        <v>19</v>
      </c>
      <c r="C204" s="649" t="s">
        <v>30</v>
      </c>
      <c r="D204" s="650" t="n">
        <v>0.461805555555556</v>
      </c>
      <c r="E204" s="650" t="n">
        <v>0.548611111111111</v>
      </c>
      <c r="F204" s="650"/>
      <c r="G204" s="651" t="s">
        <v>127</v>
      </c>
      <c r="H204" s="649" t="s">
        <v>185</v>
      </c>
      <c r="I204" s="652" t="n">
        <v>1105</v>
      </c>
      <c r="J204" s="652" t="n">
        <v>16710</v>
      </c>
      <c r="K204" s="653" t="n">
        <v>15.1221719457014</v>
      </c>
      <c r="L204" s="652"/>
      <c r="M204" s="652"/>
      <c r="N204" s="653"/>
    </row>
    <row r="205" customFormat="false" ht="13.5" hidden="false" customHeight="false" outlineLevel="0" collapsed="false">
      <c r="A205" s="647" t="s">
        <v>152</v>
      </c>
    </row>
    <row r="206" customFormat="false" ht="13.5" hidden="false" customHeight="false" outlineLevel="0" collapsed="false">
      <c r="A206" s="654" t="n">
        <v>1569</v>
      </c>
      <c r="B206" s="655" t="s">
        <v>19</v>
      </c>
      <c r="C206" s="655" t="s">
        <v>30</v>
      </c>
      <c r="D206" s="656" t="n">
        <v>0.461805555555556</v>
      </c>
      <c r="E206" s="656" t="n">
        <v>0.548611111111111</v>
      </c>
      <c r="F206" s="656"/>
      <c r="G206" s="657" t="s">
        <v>31</v>
      </c>
      <c r="H206" s="655" t="s">
        <v>124</v>
      </c>
      <c r="I206" s="658" t="n">
        <v>2242</v>
      </c>
      <c r="J206" s="658" t="n">
        <v>26410</v>
      </c>
      <c r="K206" s="659" t="n">
        <v>11.7796610169492</v>
      </c>
      <c r="L206" s="658"/>
      <c r="M206" s="658"/>
      <c r="N206" s="659"/>
    </row>
    <row r="207" customFormat="false" ht="13.5" hidden="false" customHeight="false" outlineLevel="0" collapsed="false">
      <c r="A207" s="660" t="s">
        <v>153</v>
      </c>
    </row>
    <row r="208" customFormat="false" ht="13.5" hidden="false" customHeight="false" outlineLevel="0" collapsed="false">
      <c r="A208" s="633" t="n">
        <v>1429</v>
      </c>
      <c r="B208" s="645" t="s">
        <v>19</v>
      </c>
      <c r="C208" s="645" t="s">
        <v>119</v>
      </c>
      <c r="D208" s="635" t="n">
        <v>0.489583333333333</v>
      </c>
      <c r="E208" s="635" t="n">
        <v>0.583333333333333</v>
      </c>
      <c r="G208" s="634" t="s">
        <v>154</v>
      </c>
      <c r="H208" s="645" t="s">
        <v>130</v>
      </c>
      <c r="I208" s="636" t="n">
        <v>1723</v>
      </c>
      <c r="J208" s="636" t="n">
        <v>45980</v>
      </c>
      <c r="K208" s="637" t="n">
        <v>26.6860127684272</v>
      </c>
    </row>
    <row r="209" customFormat="false" ht="13.5" hidden="false" customHeight="false" outlineLevel="0" collapsed="false">
      <c r="A209" s="633" t="n">
        <v>1430</v>
      </c>
      <c r="B209" s="645" t="s">
        <v>19</v>
      </c>
      <c r="C209" s="645" t="s">
        <v>119</v>
      </c>
      <c r="D209" s="635" t="n">
        <v>0.489583333333333</v>
      </c>
      <c r="E209" s="635" t="n">
        <v>0.583333333333333</v>
      </c>
      <c r="G209" s="634" t="s">
        <v>154</v>
      </c>
      <c r="H209" s="645" t="s">
        <v>126</v>
      </c>
      <c r="I209" s="636" t="n">
        <v>1723</v>
      </c>
      <c r="J209" s="636" t="n">
        <v>52680</v>
      </c>
      <c r="K209" s="637" t="n">
        <v>30.5745792222867</v>
      </c>
    </row>
    <row r="210" customFormat="false" ht="13.5" hidden="false" customHeight="false" outlineLevel="0" collapsed="false">
      <c r="A210" s="633" t="n">
        <v>1431</v>
      </c>
      <c r="B210" s="645" t="s">
        <v>19</v>
      </c>
      <c r="C210" s="645" t="s">
        <v>119</v>
      </c>
      <c r="D210" s="635" t="n">
        <v>0.489583333333333</v>
      </c>
      <c r="E210" s="635" t="n">
        <v>0.583333333333333</v>
      </c>
      <c r="G210" s="634" t="s">
        <v>154</v>
      </c>
      <c r="H210" s="645" t="s">
        <v>185</v>
      </c>
      <c r="I210" s="636" t="n">
        <v>1323</v>
      </c>
      <c r="J210" s="636" t="n">
        <v>13980</v>
      </c>
      <c r="K210" s="637" t="n">
        <v>10.5668934240363</v>
      </c>
    </row>
    <row r="211" customFormat="false" ht="13.5" hidden="false" customHeight="false" outlineLevel="0" collapsed="false">
      <c r="A211" s="633" t="n">
        <v>1432</v>
      </c>
      <c r="B211" s="645" t="s">
        <v>19</v>
      </c>
      <c r="C211" s="645" t="s">
        <v>119</v>
      </c>
      <c r="D211" s="635" t="n">
        <v>0.489583333333333</v>
      </c>
      <c r="E211" s="635" t="n">
        <v>0.583333333333333</v>
      </c>
      <c r="G211" s="634" t="s">
        <v>154</v>
      </c>
      <c r="H211" s="645" t="s">
        <v>120</v>
      </c>
      <c r="I211" s="636" t="n">
        <v>1323</v>
      </c>
      <c r="J211" s="636" t="n">
        <v>18580</v>
      </c>
      <c r="K211" s="637" t="n">
        <v>14.0438397581255</v>
      </c>
    </row>
    <row r="212" customFormat="false" ht="13.5" hidden="false" customHeight="false" outlineLevel="0" collapsed="false">
      <c r="A212" s="633" t="n">
        <v>1433</v>
      </c>
      <c r="B212" s="645" t="s">
        <v>19</v>
      </c>
      <c r="C212" s="645" t="s">
        <v>119</v>
      </c>
      <c r="D212" s="635" t="n">
        <v>0.489583333333333</v>
      </c>
      <c r="E212" s="635" t="n">
        <v>0.583333333333333</v>
      </c>
      <c r="G212" s="634" t="s">
        <v>154</v>
      </c>
      <c r="H212" s="645" t="s">
        <v>155</v>
      </c>
      <c r="I212" s="636" t="n">
        <v>1323</v>
      </c>
      <c r="J212" s="636" t="n">
        <v>23480</v>
      </c>
      <c r="K212" s="637" t="n">
        <v>17.7475434618292</v>
      </c>
    </row>
    <row r="213" customFormat="false" ht="13.5" hidden="false" customHeight="false" outlineLevel="0" collapsed="false">
      <c r="A213" s="633" t="n">
        <v>1434</v>
      </c>
      <c r="B213" s="645" t="s">
        <v>19</v>
      </c>
      <c r="C213" s="645" t="s">
        <v>119</v>
      </c>
      <c r="D213" s="635" t="n">
        <v>0.489583333333333</v>
      </c>
      <c r="E213" s="635" t="n">
        <v>0.583333333333333</v>
      </c>
      <c r="G213" s="634" t="s">
        <v>154</v>
      </c>
      <c r="H213" s="645" t="s">
        <v>156</v>
      </c>
      <c r="I213" s="636" t="n">
        <v>1323</v>
      </c>
      <c r="J213" s="636" t="n">
        <v>25980</v>
      </c>
      <c r="K213" s="637" t="n">
        <v>19.6371882086168</v>
      </c>
    </row>
    <row r="214" customFormat="false" ht="13.5" hidden="false" customHeight="false" outlineLevel="0" collapsed="false">
      <c r="A214" s="633" t="n">
        <v>1435</v>
      </c>
      <c r="B214" s="645" t="s">
        <v>19</v>
      </c>
      <c r="C214" s="645" t="s">
        <v>119</v>
      </c>
      <c r="D214" s="635" t="n">
        <v>0.489583333333333</v>
      </c>
      <c r="E214" s="635" t="n">
        <v>0.583333333333333</v>
      </c>
      <c r="G214" s="634" t="s">
        <v>154</v>
      </c>
      <c r="H214" s="645" t="s">
        <v>157</v>
      </c>
      <c r="I214" s="636" t="n">
        <v>1323</v>
      </c>
      <c r="J214" s="636" t="n">
        <v>27380</v>
      </c>
      <c r="K214" s="637" t="n">
        <v>20.6953892668178</v>
      </c>
    </row>
    <row r="215" customFormat="false" ht="13.5" hidden="false" customHeight="false" outlineLevel="0" collapsed="false">
      <c r="A215" s="633" t="n">
        <v>1436</v>
      </c>
      <c r="B215" s="645" t="s">
        <v>19</v>
      </c>
      <c r="C215" s="645" t="s">
        <v>119</v>
      </c>
      <c r="D215" s="635" t="n">
        <v>0.489583333333333</v>
      </c>
      <c r="E215" s="635" t="n">
        <v>0.583333333333333</v>
      </c>
      <c r="G215" s="634" t="s">
        <v>154</v>
      </c>
      <c r="H215" s="645" t="s">
        <v>158</v>
      </c>
      <c r="I215" s="636" t="n">
        <v>3046</v>
      </c>
      <c r="J215" s="636" t="n">
        <v>72980</v>
      </c>
      <c r="K215" s="637" t="n">
        <v>23.9592908732764</v>
      </c>
    </row>
    <row r="216" customFormat="false" ht="13.5" hidden="false" customHeight="false" outlineLevel="0" collapsed="false">
      <c r="A216" s="633" t="n">
        <v>1437</v>
      </c>
      <c r="B216" s="645" t="s">
        <v>19</v>
      </c>
      <c r="C216" s="645" t="s">
        <v>119</v>
      </c>
      <c r="D216" s="635" t="n">
        <v>0.489583333333333</v>
      </c>
      <c r="E216" s="635" t="n">
        <v>0.583333333333333</v>
      </c>
      <c r="G216" s="634" t="s">
        <v>154</v>
      </c>
      <c r="H216" s="645" t="s">
        <v>122</v>
      </c>
      <c r="I216" s="636" t="n">
        <v>2605</v>
      </c>
      <c r="J216" s="636" t="n">
        <v>60280</v>
      </c>
      <c r="K216" s="637" t="n">
        <v>23.1401151631478</v>
      </c>
    </row>
    <row r="217" customFormat="false" ht="13.5" hidden="false" customHeight="false" outlineLevel="0" collapsed="false">
      <c r="A217" s="633" t="n">
        <v>1438</v>
      </c>
      <c r="B217" s="645" t="s">
        <v>19</v>
      </c>
      <c r="C217" s="645" t="s">
        <v>119</v>
      </c>
      <c r="D217" s="635" t="n">
        <v>0.489583333333333</v>
      </c>
      <c r="E217" s="635" t="n">
        <v>0.583333333333333</v>
      </c>
      <c r="G217" s="634" t="s">
        <v>154</v>
      </c>
      <c r="H217" s="645" t="s">
        <v>159</v>
      </c>
      <c r="I217" s="636" t="n">
        <v>3046</v>
      </c>
      <c r="J217" s="636" t="n">
        <v>64580</v>
      </c>
      <c r="K217" s="637" t="n">
        <v>21.2015758371635</v>
      </c>
    </row>
    <row r="218" customFormat="false" ht="13.5" hidden="false" customHeight="false" outlineLevel="0" collapsed="false">
      <c r="A218" s="633" t="n">
        <v>1439</v>
      </c>
      <c r="B218" s="645" t="s">
        <v>19</v>
      </c>
      <c r="C218" s="645" t="s">
        <v>119</v>
      </c>
      <c r="D218" s="635" t="n">
        <v>0.489583333333333</v>
      </c>
      <c r="E218" s="635" t="n">
        <v>0.583333333333333</v>
      </c>
      <c r="G218" s="634" t="s">
        <v>154</v>
      </c>
      <c r="H218" s="645" t="s">
        <v>160</v>
      </c>
      <c r="I218" s="636" t="n">
        <v>3046</v>
      </c>
      <c r="J218" s="636" t="n">
        <v>48630</v>
      </c>
      <c r="K218" s="637" t="n">
        <v>15.9652002626395</v>
      </c>
    </row>
    <row r="219" customFormat="false" ht="13.5" hidden="false" customHeight="false" outlineLevel="0" collapsed="false">
      <c r="A219" s="633" t="n">
        <v>1440</v>
      </c>
      <c r="B219" s="645" t="s">
        <v>19</v>
      </c>
      <c r="C219" s="645" t="s">
        <v>119</v>
      </c>
      <c r="D219" s="635" t="n">
        <v>0.489583333333333</v>
      </c>
      <c r="E219" s="635" t="n">
        <v>0.583333333333333</v>
      </c>
      <c r="G219" s="634" t="s">
        <v>154</v>
      </c>
      <c r="H219" s="645" t="s">
        <v>161</v>
      </c>
      <c r="I219" s="636" t="n">
        <v>2605</v>
      </c>
      <c r="J219" s="636" t="n">
        <v>42080</v>
      </c>
      <c r="K219" s="637" t="n">
        <v>16.1535508637236</v>
      </c>
    </row>
    <row r="220" customFormat="false" ht="13.5" hidden="false" customHeight="false" outlineLevel="0" collapsed="false">
      <c r="A220" s="633" t="n">
        <v>1441</v>
      </c>
      <c r="B220" s="645" t="s">
        <v>19</v>
      </c>
      <c r="C220" s="645" t="s">
        <v>123</v>
      </c>
      <c r="D220" s="635" t="n">
        <v>0.295138888888889</v>
      </c>
      <c r="E220" s="635" t="n">
        <v>0.361111111111111</v>
      </c>
      <c r="G220" s="634" t="s">
        <v>162</v>
      </c>
      <c r="H220" s="645" t="s">
        <v>130</v>
      </c>
      <c r="I220" s="636" t="n">
        <v>1205</v>
      </c>
      <c r="J220" s="636" t="n">
        <v>26030</v>
      </c>
      <c r="K220" s="637" t="n">
        <v>21.6016597510373</v>
      </c>
    </row>
    <row r="221" customFormat="false" ht="13.5" hidden="false" customHeight="false" outlineLevel="0" collapsed="false">
      <c r="A221" s="633" t="n">
        <v>1442</v>
      </c>
      <c r="B221" s="645" t="s">
        <v>19</v>
      </c>
      <c r="C221" s="645" t="s">
        <v>123</v>
      </c>
      <c r="D221" s="635" t="n">
        <v>0.295138888888889</v>
      </c>
      <c r="E221" s="635" t="n">
        <v>0.361111111111111</v>
      </c>
      <c r="G221" s="634" t="s">
        <v>162</v>
      </c>
      <c r="H221" s="645" t="s">
        <v>126</v>
      </c>
      <c r="I221" s="636" t="n">
        <v>1205</v>
      </c>
      <c r="J221" s="636" t="n">
        <v>28430</v>
      </c>
      <c r="K221" s="637" t="n">
        <v>23.5933609958506</v>
      </c>
    </row>
    <row r="222" customFormat="false" ht="13.5" hidden="false" customHeight="false" outlineLevel="0" collapsed="false">
      <c r="A222" s="633" t="n">
        <v>1443</v>
      </c>
      <c r="B222" s="645" t="s">
        <v>19</v>
      </c>
      <c r="C222" s="645" t="s">
        <v>123</v>
      </c>
      <c r="D222" s="635" t="n">
        <v>0.295138888888889</v>
      </c>
      <c r="E222" s="635" t="n">
        <v>0.361111111111111</v>
      </c>
      <c r="G222" s="634" t="s">
        <v>162</v>
      </c>
      <c r="H222" s="645" t="s">
        <v>185</v>
      </c>
      <c r="I222" s="636" t="n">
        <v>805</v>
      </c>
      <c r="J222" s="636" t="n">
        <v>9930</v>
      </c>
      <c r="K222" s="637" t="n">
        <v>12.3354037267081</v>
      </c>
    </row>
    <row r="223" customFormat="false" ht="13.5" hidden="false" customHeight="false" outlineLevel="0" collapsed="false">
      <c r="A223" s="633" t="n">
        <v>1444</v>
      </c>
      <c r="B223" s="645" t="s">
        <v>19</v>
      </c>
      <c r="C223" s="645" t="s">
        <v>123</v>
      </c>
      <c r="D223" s="635" t="n">
        <v>0.295138888888889</v>
      </c>
      <c r="E223" s="635" t="n">
        <v>0.361111111111111</v>
      </c>
      <c r="G223" s="634" t="s">
        <v>162</v>
      </c>
      <c r="H223" s="645" t="s">
        <v>120</v>
      </c>
      <c r="I223" s="636" t="n">
        <v>805</v>
      </c>
      <c r="J223" s="636" t="n">
        <v>10230</v>
      </c>
      <c r="K223" s="637" t="n">
        <v>12.7080745341615</v>
      </c>
    </row>
    <row r="224" customFormat="false" ht="13.5" hidden="false" customHeight="false" outlineLevel="0" collapsed="false">
      <c r="A224" s="633" t="n">
        <v>1445</v>
      </c>
      <c r="B224" s="645" t="s">
        <v>19</v>
      </c>
      <c r="C224" s="645" t="s">
        <v>123</v>
      </c>
      <c r="D224" s="635" t="n">
        <v>0.295138888888889</v>
      </c>
      <c r="E224" s="635" t="n">
        <v>0.361111111111111</v>
      </c>
      <c r="G224" s="634" t="s">
        <v>162</v>
      </c>
      <c r="H224" s="645" t="s">
        <v>155</v>
      </c>
      <c r="I224" s="636" t="n">
        <v>805</v>
      </c>
      <c r="J224" s="636" t="n">
        <v>10530</v>
      </c>
      <c r="K224" s="637" t="n">
        <v>13.0807453416149</v>
      </c>
    </row>
    <row r="225" customFormat="false" ht="13.5" hidden="false" customHeight="false" outlineLevel="0" collapsed="false">
      <c r="A225" s="633" t="n">
        <v>1446</v>
      </c>
      <c r="B225" s="645" t="s">
        <v>19</v>
      </c>
      <c r="C225" s="645" t="s">
        <v>123</v>
      </c>
      <c r="D225" s="635" t="n">
        <v>0.295138888888889</v>
      </c>
      <c r="E225" s="635" t="n">
        <v>0.361111111111111</v>
      </c>
      <c r="G225" s="634" t="s">
        <v>162</v>
      </c>
      <c r="H225" s="645" t="s">
        <v>156</v>
      </c>
      <c r="I225" s="636" t="n">
        <v>805</v>
      </c>
      <c r="J225" s="636" t="n">
        <v>11430</v>
      </c>
      <c r="K225" s="637" t="n">
        <v>14.1987577639752</v>
      </c>
    </row>
    <row r="226" customFormat="false" ht="13.5" hidden="false" customHeight="false" outlineLevel="0" collapsed="false">
      <c r="A226" s="633" t="n">
        <v>1447</v>
      </c>
      <c r="B226" s="645" t="s">
        <v>19</v>
      </c>
      <c r="C226" s="645" t="s">
        <v>123</v>
      </c>
      <c r="D226" s="635" t="n">
        <v>0.295138888888889</v>
      </c>
      <c r="E226" s="635" t="n">
        <v>0.361111111111111</v>
      </c>
      <c r="G226" s="634" t="s">
        <v>162</v>
      </c>
      <c r="H226" s="645" t="s">
        <v>157</v>
      </c>
      <c r="I226" s="636" t="n">
        <v>805</v>
      </c>
      <c r="J226" s="636" t="n">
        <v>11730</v>
      </c>
      <c r="K226" s="637" t="n">
        <v>14.5714285714286</v>
      </c>
    </row>
    <row r="227" customFormat="false" ht="13.5" hidden="false" customHeight="false" outlineLevel="0" collapsed="false">
      <c r="A227" s="633" t="n">
        <v>1448</v>
      </c>
      <c r="B227" s="645" t="s">
        <v>19</v>
      </c>
      <c r="C227" s="645" t="s">
        <v>123</v>
      </c>
      <c r="D227" s="635" t="n">
        <v>0.295138888888889</v>
      </c>
      <c r="E227" s="635" t="n">
        <v>0.361111111111111</v>
      </c>
      <c r="G227" s="634" t="s">
        <v>162</v>
      </c>
      <c r="H227" s="645" t="s">
        <v>158</v>
      </c>
      <c r="I227" s="636" t="n">
        <v>2011</v>
      </c>
      <c r="J227" s="636" t="n">
        <v>38830</v>
      </c>
      <c r="K227" s="637" t="n">
        <v>19.3088015912481</v>
      </c>
    </row>
    <row r="228" customFormat="false" ht="13.5" hidden="false" customHeight="false" outlineLevel="0" collapsed="false">
      <c r="A228" s="633" t="n">
        <v>1449</v>
      </c>
      <c r="B228" s="645" t="s">
        <v>19</v>
      </c>
      <c r="C228" s="645" t="s">
        <v>123</v>
      </c>
      <c r="D228" s="635" t="n">
        <v>0.295138888888889</v>
      </c>
      <c r="E228" s="635" t="n">
        <v>0.361111111111111</v>
      </c>
      <c r="G228" s="634" t="s">
        <v>162</v>
      </c>
      <c r="H228" s="645" t="s">
        <v>122</v>
      </c>
      <c r="I228" s="636" t="n">
        <v>1742</v>
      </c>
      <c r="J228" s="636" t="n">
        <v>32530</v>
      </c>
      <c r="K228" s="637" t="n">
        <v>18.6739380022962</v>
      </c>
    </row>
    <row r="229" customFormat="false" ht="13.5" hidden="false" customHeight="false" outlineLevel="0" collapsed="false">
      <c r="A229" s="633" t="n">
        <v>1450</v>
      </c>
      <c r="B229" s="645" t="s">
        <v>19</v>
      </c>
      <c r="C229" s="645" t="s">
        <v>123</v>
      </c>
      <c r="D229" s="635" t="n">
        <v>0.295138888888889</v>
      </c>
      <c r="E229" s="635" t="n">
        <v>0.361111111111111</v>
      </c>
      <c r="G229" s="634" t="s">
        <v>162</v>
      </c>
      <c r="H229" s="645" t="s">
        <v>124</v>
      </c>
      <c r="I229" s="636" t="n">
        <v>1742</v>
      </c>
      <c r="J229" s="636" t="n">
        <v>20630</v>
      </c>
      <c r="K229" s="637" t="n">
        <v>11.8427095292767</v>
      </c>
    </row>
    <row r="230" customFormat="false" ht="13.5" hidden="false" customHeight="false" outlineLevel="0" collapsed="false">
      <c r="A230" s="633" t="n">
        <v>1451</v>
      </c>
      <c r="B230" s="645" t="s">
        <v>19</v>
      </c>
      <c r="C230" s="645" t="s">
        <v>123</v>
      </c>
      <c r="D230" s="635" t="n">
        <v>0.295138888888889</v>
      </c>
      <c r="E230" s="635" t="n">
        <v>0.361111111111111</v>
      </c>
      <c r="G230" s="634" t="s">
        <v>162</v>
      </c>
      <c r="H230" s="645" t="s">
        <v>159</v>
      </c>
      <c r="I230" s="636" t="n">
        <v>2011</v>
      </c>
      <c r="J230" s="636" t="n">
        <v>34530</v>
      </c>
      <c r="K230" s="637" t="n">
        <v>17.1705619094978</v>
      </c>
    </row>
    <row r="231" customFormat="false" ht="13.5" hidden="false" customHeight="false" outlineLevel="0" collapsed="false">
      <c r="A231" s="633" t="n">
        <v>1452</v>
      </c>
      <c r="B231" s="645" t="s">
        <v>19</v>
      </c>
      <c r="C231" s="645" t="s">
        <v>123</v>
      </c>
      <c r="D231" s="635" t="n">
        <v>0.295138888888889</v>
      </c>
      <c r="E231" s="635" t="n">
        <v>0.361111111111111</v>
      </c>
      <c r="G231" s="634" t="s">
        <v>162</v>
      </c>
      <c r="H231" s="645" t="s">
        <v>160</v>
      </c>
      <c r="I231" s="636" t="n">
        <v>2011</v>
      </c>
      <c r="J231" s="636" t="n">
        <v>25680</v>
      </c>
      <c r="K231" s="637" t="n">
        <v>12.7697662854301</v>
      </c>
    </row>
    <row r="232" customFormat="false" ht="13.5" hidden="false" customHeight="false" outlineLevel="0" collapsed="false">
      <c r="A232" s="633" t="n">
        <v>1453</v>
      </c>
      <c r="B232" s="645" t="s">
        <v>19</v>
      </c>
      <c r="C232" s="645" t="s">
        <v>123</v>
      </c>
      <c r="D232" s="635" t="n">
        <v>0.295138888888889</v>
      </c>
      <c r="E232" s="635" t="n">
        <v>0.361111111111111</v>
      </c>
      <c r="G232" s="634" t="s">
        <v>162</v>
      </c>
      <c r="H232" s="645" t="s">
        <v>161</v>
      </c>
      <c r="I232" s="636" t="n">
        <v>1742</v>
      </c>
      <c r="J232" s="636" t="n">
        <v>22280</v>
      </c>
      <c r="K232" s="637" t="n">
        <v>12.7898966704937</v>
      </c>
    </row>
    <row r="233" customFormat="false" ht="13.5" hidden="false" customHeight="false" outlineLevel="0" collapsed="false">
      <c r="A233" s="633" t="n">
        <v>1454</v>
      </c>
      <c r="B233" s="645" t="s">
        <v>19</v>
      </c>
      <c r="C233" s="645" t="s">
        <v>123</v>
      </c>
      <c r="D233" s="635" t="n">
        <v>0.340277777777778</v>
      </c>
      <c r="E233" s="635" t="n">
        <v>0.413194444444444</v>
      </c>
      <c r="G233" s="634" t="s">
        <v>163</v>
      </c>
      <c r="H233" s="645" t="s">
        <v>130</v>
      </c>
      <c r="I233" s="636" t="n">
        <v>1205</v>
      </c>
      <c r="J233" s="636" t="n">
        <v>26030</v>
      </c>
      <c r="K233" s="637" t="n">
        <v>21.6016597510373</v>
      </c>
    </row>
    <row r="234" customFormat="false" ht="13.5" hidden="false" customHeight="false" outlineLevel="0" collapsed="false">
      <c r="A234" s="633" t="n">
        <v>1455</v>
      </c>
      <c r="B234" s="645" t="s">
        <v>19</v>
      </c>
      <c r="C234" s="645" t="s">
        <v>123</v>
      </c>
      <c r="D234" s="635" t="n">
        <v>0.340277777777778</v>
      </c>
      <c r="E234" s="635" t="n">
        <v>0.413194444444444</v>
      </c>
      <c r="G234" s="634" t="s">
        <v>163</v>
      </c>
      <c r="H234" s="645" t="s">
        <v>126</v>
      </c>
      <c r="I234" s="636" t="n">
        <v>1205</v>
      </c>
      <c r="J234" s="636" t="n">
        <v>28430</v>
      </c>
      <c r="K234" s="637" t="n">
        <v>23.5933609958506</v>
      </c>
    </row>
    <row r="235" customFormat="false" ht="13.5" hidden="false" customHeight="false" outlineLevel="0" collapsed="false">
      <c r="A235" s="633" t="n">
        <v>1456</v>
      </c>
      <c r="B235" s="645" t="s">
        <v>19</v>
      </c>
      <c r="C235" s="645" t="s">
        <v>123</v>
      </c>
      <c r="D235" s="635" t="n">
        <v>0.340277777777778</v>
      </c>
      <c r="E235" s="635" t="n">
        <v>0.413194444444444</v>
      </c>
      <c r="G235" s="634" t="s">
        <v>163</v>
      </c>
      <c r="H235" s="645" t="s">
        <v>185</v>
      </c>
      <c r="I235" s="636" t="n">
        <v>805</v>
      </c>
      <c r="J235" s="636" t="n">
        <v>9930</v>
      </c>
      <c r="K235" s="637" t="n">
        <v>12.3354037267081</v>
      </c>
    </row>
    <row r="236" customFormat="false" ht="13.5" hidden="false" customHeight="false" outlineLevel="0" collapsed="false">
      <c r="A236" s="633" t="n">
        <v>1457</v>
      </c>
      <c r="B236" s="645" t="s">
        <v>19</v>
      </c>
      <c r="C236" s="645" t="s">
        <v>123</v>
      </c>
      <c r="D236" s="635" t="n">
        <v>0.340277777777778</v>
      </c>
      <c r="E236" s="635" t="n">
        <v>0.413194444444444</v>
      </c>
      <c r="G236" s="634" t="s">
        <v>163</v>
      </c>
      <c r="H236" s="645" t="s">
        <v>120</v>
      </c>
      <c r="I236" s="636" t="n">
        <v>805</v>
      </c>
      <c r="J236" s="636" t="n">
        <v>10230</v>
      </c>
      <c r="K236" s="637" t="n">
        <v>12.7080745341615</v>
      </c>
    </row>
    <row r="237" customFormat="false" ht="13.5" hidden="false" customHeight="false" outlineLevel="0" collapsed="false">
      <c r="A237" s="633" t="n">
        <v>1458</v>
      </c>
      <c r="B237" s="645" t="s">
        <v>19</v>
      </c>
      <c r="C237" s="645" t="s">
        <v>123</v>
      </c>
      <c r="D237" s="635" t="n">
        <v>0.340277777777778</v>
      </c>
      <c r="E237" s="635" t="n">
        <v>0.413194444444444</v>
      </c>
      <c r="G237" s="634" t="s">
        <v>163</v>
      </c>
      <c r="H237" s="645" t="s">
        <v>155</v>
      </c>
      <c r="I237" s="636" t="n">
        <v>805</v>
      </c>
      <c r="J237" s="636" t="n">
        <v>10530</v>
      </c>
      <c r="K237" s="637" t="n">
        <v>13.0807453416149</v>
      </c>
    </row>
    <row r="238" customFormat="false" ht="13.5" hidden="false" customHeight="false" outlineLevel="0" collapsed="false">
      <c r="A238" s="633" t="n">
        <v>1459</v>
      </c>
      <c r="B238" s="645" t="s">
        <v>19</v>
      </c>
      <c r="C238" s="645" t="s">
        <v>123</v>
      </c>
      <c r="D238" s="635" t="n">
        <v>0.340277777777778</v>
      </c>
      <c r="E238" s="635" t="n">
        <v>0.413194444444444</v>
      </c>
      <c r="G238" s="634" t="s">
        <v>163</v>
      </c>
      <c r="H238" s="645" t="s">
        <v>156</v>
      </c>
      <c r="I238" s="636" t="n">
        <v>805</v>
      </c>
      <c r="J238" s="636" t="n">
        <v>11430</v>
      </c>
      <c r="K238" s="637" t="n">
        <v>14.1987577639752</v>
      </c>
    </row>
    <row r="239" customFormat="false" ht="13.5" hidden="false" customHeight="false" outlineLevel="0" collapsed="false">
      <c r="A239" s="633" t="n">
        <v>1460</v>
      </c>
      <c r="B239" s="645" t="s">
        <v>19</v>
      </c>
      <c r="C239" s="645" t="s">
        <v>123</v>
      </c>
      <c r="D239" s="635" t="n">
        <v>0.340277777777778</v>
      </c>
      <c r="E239" s="635" t="n">
        <v>0.413194444444444</v>
      </c>
      <c r="G239" s="634" t="s">
        <v>163</v>
      </c>
      <c r="H239" s="645" t="s">
        <v>157</v>
      </c>
      <c r="I239" s="636" t="n">
        <v>805</v>
      </c>
      <c r="J239" s="636" t="n">
        <v>11730</v>
      </c>
      <c r="K239" s="637" t="n">
        <v>14.5714285714286</v>
      </c>
    </row>
    <row r="240" customFormat="false" ht="13.5" hidden="false" customHeight="false" outlineLevel="0" collapsed="false">
      <c r="A240" s="633" t="n">
        <v>1461</v>
      </c>
      <c r="B240" s="645" t="s">
        <v>19</v>
      </c>
      <c r="C240" s="645" t="s">
        <v>123</v>
      </c>
      <c r="D240" s="635" t="n">
        <v>0.340277777777778</v>
      </c>
      <c r="E240" s="635" t="n">
        <v>0.413194444444444</v>
      </c>
      <c r="G240" s="634" t="s">
        <v>163</v>
      </c>
      <c r="H240" s="645" t="s">
        <v>158</v>
      </c>
      <c r="I240" s="636" t="n">
        <v>2011</v>
      </c>
      <c r="J240" s="636" t="n">
        <v>38830</v>
      </c>
      <c r="K240" s="637" t="n">
        <v>19.3088015912481</v>
      </c>
    </row>
    <row r="241" customFormat="false" ht="13.5" hidden="false" customHeight="false" outlineLevel="0" collapsed="false">
      <c r="A241" s="633" t="n">
        <v>1462</v>
      </c>
      <c r="B241" s="645" t="s">
        <v>19</v>
      </c>
      <c r="C241" s="645" t="s">
        <v>123</v>
      </c>
      <c r="D241" s="635" t="n">
        <v>0.340277777777778</v>
      </c>
      <c r="E241" s="635" t="n">
        <v>0.413194444444444</v>
      </c>
      <c r="G241" s="634" t="s">
        <v>163</v>
      </c>
      <c r="H241" s="645" t="s">
        <v>122</v>
      </c>
      <c r="I241" s="636" t="n">
        <v>1742</v>
      </c>
      <c r="J241" s="636" t="n">
        <v>32530</v>
      </c>
      <c r="K241" s="637" t="n">
        <v>18.6739380022962</v>
      </c>
    </row>
    <row r="242" customFormat="false" ht="13.5" hidden="false" customHeight="false" outlineLevel="0" collapsed="false">
      <c r="A242" s="633" t="n">
        <v>1463</v>
      </c>
      <c r="B242" s="645" t="s">
        <v>19</v>
      </c>
      <c r="C242" s="645" t="s">
        <v>123</v>
      </c>
      <c r="D242" s="635" t="n">
        <v>0.340277777777778</v>
      </c>
      <c r="E242" s="635" t="n">
        <v>0.413194444444444</v>
      </c>
      <c r="G242" s="634" t="s">
        <v>163</v>
      </c>
      <c r="H242" s="645" t="s">
        <v>124</v>
      </c>
      <c r="I242" s="636" t="n">
        <v>1742</v>
      </c>
      <c r="J242" s="636" t="n">
        <v>20630</v>
      </c>
      <c r="K242" s="637" t="n">
        <v>11.8427095292767</v>
      </c>
    </row>
    <row r="243" customFormat="false" ht="13.5" hidden="false" customHeight="false" outlineLevel="0" collapsed="false">
      <c r="A243" s="633" t="n">
        <v>1464</v>
      </c>
      <c r="B243" s="645" t="s">
        <v>19</v>
      </c>
      <c r="C243" s="645" t="s">
        <v>123</v>
      </c>
      <c r="D243" s="635" t="n">
        <v>0.340277777777778</v>
      </c>
      <c r="E243" s="635" t="n">
        <v>0.413194444444444</v>
      </c>
      <c r="G243" s="634" t="s">
        <v>163</v>
      </c>
      <c r="H243" s="645" t="s">
        <v>159</v>
      </c>
      <c r="I243" s="636" t="n">
        <v>2011</v>
      </c>
      <c r="J243" s="636" t="n">
        <v>34530</v>
      </c>
      <c r="K243" s="637" t="n">
        <v>17.1705619094978</v>
      </c>
    </row>
    <row r="244" customFormat="false" ht="13.5" hidden="false" customHeight="false" outlineLevel="0" collapsed="false">
      <c r="A244" s="633" t="n">
        <v>1465</v>
      </c>
      <c r="B244" s="645" t="s">
        <v>19</v>
      </c>
      <c r="C244" s="645" t="s">
        <v>123</v>
      </c>
      <c r="D244" s="635" t="n">
        <v>0.340277777777778</v>
      </c>
      <c r="E244" s="635" t="n">
        <v>0.413194444444444</v>
      </c>
      <c r="G244" s="634" t="s">
        <v>163</v>
      </c>
      <c r="H244" s="645" t="s">
        <v>160</v>
      </c>
      <c r="I244" s="636" t="n">
        <v>2011</v>
      </c>
      <c r="J244" s="636" t="n">
        <v>25680</v>
      </c>
      <c r="K244" s="637" t="n">
        <v>12.7697662854301</v>
      </c>
    </row>
    <row r="245" customFormat="false" ht="13.5" hidden="false" customHeight="false" outlineLevel="0" collapsed="false">
      <c r="A245" s="633" t="n">
        <v>1466</v>
      </c>
      <c r="B245" s="645" t="s">
        <v>19</v>
      </c>
      <c r="C245" s="645" t="s">
        <v>123</v>
      </c>
      <c r="D245" s="635" t="n">
        <v>0.340277777777778</v>
      </c>
      <c r="E245" s="635" t="n">
        <v>0.413194444444444</v>
      </c>
      <c r="G245" s="634" t="s">
        <v>163</v>
      </c>
      <c r="H245" s="645" t="s">
        <v>161</v>
      </c>
      <c r="I245" s="636" t="n">
        <v>1742</v>
      </c>
      <c r="J245" s="636" t="n">
        <v>22280</v>
      </c>
      <c r="K245" s="637" t="n">
        <v>12.7898966704937</v>
      </c>
    </row>
    <row r="246" customFormat="false" ht="13.5" hidden="false" customHeight="false" outlineLevel="0" collapsed="false">
      <c r="A246" s="633" t="n">
        <v>1467</v>
      </c>
      <c r="B246" s="645" t="s">
        <v>19</v>
      </c>
      <c r="C246" s="645" t="s">
        <v>123</v>
      </c>
      <c r="D246" s="635" t="n">
        <v>0.413194444444444</v>
      </c>
      <c r="E246" s="635" t="n">
        <v>0.482638888888889</v>
      </c>
      <c r="G246" s="634" t="s">
        <v>164</v>
      </c>
      <c r="H246" s="645" t="s">
        <v>130</v>
      </c>
      <c r="I246" s="636" t="n">
        <v>1205</v>
      </c>
      <c r="J246" s="636" t="n">
        <v>26030</v>
      </c>
      <c r="K246" s="637" t="n">
        <v>21.6016597510373</v>
      </c>
    </row>
    <row r="247" customFormat="false" ht="13.5" hidden="false" customHeight="false" outlineLevel="0" collapsed="false">
      <c r="A247" s="633" t="n">
        <v>1468</v>
      </c>
      <c r="B247" s="645" t="s">
        <v>19</v>
      </c>
      <c r="C247" s="645" t="s">
        <v>123</v>
      </c>
      <c r="D247" s="635" t="n">
        <v>0.413194444444444</v>
      </c>
      <c r="E247" s="635" t="n">
        <v>0.482638888888889</v>
      </c>
      <c r="G247" s="634" t="s">
        <v>164</v>
      </c>
      <c r="H247" s="645" t="s">
        <v>126</v>
      </c>
      <c r="I247" s="636" t="n">
        <v>1205</v>
      </c>
      <c r="J247" s="636" t="n">
        <v>28430</v>
      </c>
      <c r="K247" s="637" t="n">
        <v>23.5933609958506</v>
      </c>
    </row>
    <row r="248" customFormat="false" ht="13.5" hidden="false" customHeight="false" outlineLevel="0" collapsed="false">
      <c r="A248" s="633" t="n">
        <v>1469</v>
      </c>
      <c r="B248" s="645" t="s">
        <v>19</v>
      </c>
      <c r="C248" s="645" t="s">
        <v>123</v>
      </c>
      <c r="D248" s="635" t="n">
        <v>0.413194444444444</v>
      </c>
      <c r="E248" s="635" t="n">
        <v>0.482638888888889</v>
      </c>
      <c r="G248" s="634" t="s">
        <v>164</v>
      </c>
      <c r="H248" s="645" t="s">
        <v>185</v>
      </c>
      <c r="I248" s="636" t="n">
        <v>805</v>
      </c>
      <c r="J248" s="636" t="n">
        <v>10930</v>
      </c>
      <c r="K248" s="637" t="n">
        <v>13.5776397515528</v>
      </c>
    </row>
    <row r="249" customFormat="false" ht="13.5" hidden="false" customHeight="false" outlineLevel="0" collapsed="false">
      <c r="A249" s="633" t="n">
        <v>1470</v>
      </c>
      <c r="B249" s="645" t="s">
        <v>19</v>
      </c>
      <c r="C249" s="645" t="s">
        <v>123</v>
      </c>
      <c r="D249" s="635" t="n">
        <v>0.413194444444444</v>
      </c>
      <c r="E249" s="635" t="n">
        <v>0.482638888888889</v>
      </c>
      <c r="G249" s="634" t="s">
        <v>164</v>
      </c>
      <c r="H249" s="645" t="s">
        <v>120</v>
      </c>
      <c r="I249" s="636" t="n">
        <v>805</v>
      </c>
      <c r="J249" s="636" t="n">
        <v>11230</v>
      </c>
      <c r="K249" s="637" t="n">
        <v>13.9503105590062</v>
      </c>
    </row>
    <row r="250" customFormat="false" ht="13.5" hidden="false" customHeight="false" outlineLevel="0" collapsed="false">
      <c r="A250" s="633" t="n">
        <v>1471</v>
      </c>
      <c r="B250" s="645" t="s">
        <v>19</v>
      </c>
      <c r="C250" s="645" t="s">
        <v>123</v>
      </c>
      <c r="D250" s="635" t="n">
        <v>0.413194444444444</v>
      </c>
      <c r="E250" s="635" t="n">
        <v>0.482638888888889</v>
      </c>
      <c r="G250" s="634" t="s">
        <v>164</v>
      </c>
      <c r="H250" s="645" t="s">
        <v>155</v>
      </c>
      <c r="I250" s="636" t="n">
        <v>805</v>
      </c>
      <c r="J250" s="636" t="n">
        <v>11530</v>
      </c>
      <c r="K250" s="637" t="n">
        <v>14.3229813664596</v>
      </c>
    </row>
    <row r="251" customFormat="false" ht="13.5" hidden="false" customHeight="false" outlineLevel="0" collapsed="false">
      <c r="A251" s="633" t="n">
        <v>1472</v>
      </c>
      <c r="B251" s="645" t="s">
        <v>19</v>
      </c>
      <c r="C251" s="645" t="s">
        <v>123</v>
      </c>
      <c r="D251" s="635" t="n">
        <v>0.413194444444444</v>
      </c>
      <c r="E251" s="635" t="n">
        <v>0.482638888888889</v>
      </c>
      <c r="G251" s="634" t="s">
        <v>164</v>
      </c>
      <c r="H251" s="645" t="s">
        <v>156</v>
      </c>
      <c r="I251" s="636" t="n">
        <v>805</v>
      </c>
      <c r="J251" s="636" t="n">
        <v>12430</v>
      </c>
      <c r="K251" s="637" t="n">
        <v>15.4409937888199</v>
      </c>
    </row>
    <row r="252" customFormat="false" ht="13.5" hidden="false" customHeight="false" outlineLevel="0" collapsed="false">
      <c r="A252" s="633" t="n">
        <v>1473</v>
      </c>
      <c r="B252" s="645" t="s">
        <v>19</v>
      </c>
      <c r="C252" s="645" t="s">
        <v>123</v>
      </c>
      <c r="D252" s="635" t="n">
        <v>0.413194444444444</v>
      </c>
      <c r="E252" s="635" t="n">
        <v>0.482638888888889</v>
      </c>
      <c r="G252" s="634" t="s">
        <v>164</v>
      </c>
      <c r="H252" s="645" t="s">
        <v>157</v>
      </c>
      <c r="I252" s="636" t="n">
        <v>805</v>
      </c>
      <c r="J252" s="636" t="n">
        <v>12730</v>
      </c>
      <c r="K252" s="637" t="n">
        <v>15.8136645962733</v>
      </c>
    </row>
    <row r="253" customFormat="false" ht="13.5" hidden="false" customHeight="false" outlineLevel="0" collapsed="false">
      <c r="A253" s="633" t="n">
        <v>1474</v>
      </c>
      <c r="B253" s="645" t="s">
        <v>19</v>
      </c>
      <c r="C253" s="645" t="s">
        <v>123</v>
      </c>
      <c r="D253" s="635" t="n">
        <v>0.413194444444444</v>
      </c>
      <c r="E253" s="635" t="n">
        <v>0.482638888888889</v>
      </c>
      <c r="G253" s="634" t="s">
        <v>164</v>
      </c>
      <c r="H253" s="645" t="s">
        <v>158</v>
      </c>
      <c r="I253" s="636" t="n">
        <v>2011</v>
      </c>
      <c r="J253" s="636" t="n">
        <v>38830</v>
      </c>
      <c r="K253" s="637" t="n">
        <v>19.3088015912481</v>
      </c>
    </row>
    <row r="254" customFormat="false" ht="13.5" hidden="false" customHeight="false" outlineLevel="0" collapsed="false">
      <c r="A254" s="633" t="n">
        <v>1475</v>
      </c>
      <c r="B254" s="645" t="s">
        <v>19</v>
      </c>
      <c r="C254" s="645" t="s">
        <v>123</v>
      </c>
      <c r="D254" s="635" t="n">
        <v>0.413194444444444</v>
      </c>
      <c r="E254" s="635" t="n">
        <v>0.482638888888889</v>
      </c>
      <c r="G254" s="634" t="s">
        <v>164</v>
      </c>
      <c r="H254" s="645" t="s">
        <v>122</v>
      </c>
      <c r="I254" s="636" t="n">
        <v>1742</v>
      </c>
      <c r="J254" s="636" t="n">
        <v>32530</v>
      </c>
      <c r="K254" s="637" t="n">
        <v>18.6739380022962</v>
      </c>
    </row>
    <row r="255" customFormat="false" ht="13.5" hidden="false" customHeight="false" outlineLevel="0" collapsed="false">
      <c r="A255" s="633" t="n">
        <v>1476</v>
      </c>
      <c r="B255" s="645" t="s">
        <v>19</v>
      </c>
      <c r="C255" s="645" t="s">
        <v>123</v>
      </c>
      <c r="D255" s="635" t="n">
        <v>0.413194444444444</v>
      </c>
      <c r="E255" s="635" t="n">
        <v>0.482638888888889</v>
      </c>
      <c r="G255" s="634" t="s">
        <v>164</v>
      </c>
      <c r="H255" s="645" t="s">
        <v>124</v>
      </c>
      <c r="I255" s="636" t="n">
        <v>1742</v>
      </c>
      <c r="J255" s="636" t="n">
        <v>20630</v>
      </c>
      <c r="K255" s="637" t="n">
        <v>11.8427095292767</v>
      </c>
    </row>
    <row r="256" customFormat="false" ht="13.5" hidden="false" customHeight="false" outlineLevel="0" collapsed="false">
      <c r="A256" s="633" t="n">
        <v>1477</v>
      </c>
      <c r="B256" s="645" t="s">
        <v>19</v>
      </c>
      <c r="C256" s="645" t="s">
        <v>123</v>
      </c>
      <c r="D256" s="635" t="n">
        <v>0.413194444444444</v>
      </c>
      <c r="E256" s="635" t="n">
        <v>0.482638888888889</v>
      </c>
      <c r="G256" s="634" t="s">
        <v>164</v>
      </c>
      <c r="H256" s="645" t="s">
        <v>159</v>
      </c>
      <c r="I256" s="636" t="n">
        <v>2011</v>
      </c>
      <c r="J256" s="636" t="n">
        <v>34530</v>
      </c>
      <c r="K256" s="637" t="n">
        <v>17.1705619094978</v>
      </c>
    </row>
    <row r="257" customFormat="false" ht="13.5" hidden="false" customHeight="false" outlineLevel="0" collapsed="false">
      <c r="A257" s="633" t="n">
        <v>1478</v>
      </c>
      <c r="B257" s="645" t="s">
        <v>19</v>
      </c>
      <c r="C257" s="645" t="s">
        <v>123</v>
      </c>
      <c r="D257" s="635" t="n">
        <v>0.413194444444444</v>
      </c>
      <c r="E257" s="635" t="n">
        <v>0.482638888888889</v>
      </c>
      <c r="G257" s="634" t="s">
        <v>164</v>
      </c>
      <c r="H257" s="645" t="s">
        <v>160</v>
      </c>
      <c r="I257" s="636" t="n">
        <v>2011</v>
      </c>
      <c r="J257" s="636" t="n">
        <v>25680</v>
      </c>
      <c r="K257" s="637" t="n">
        <v>12.7697662854301</v>
      </c>
    </row>
    <row r="258" customFormat="false" ht="13.5" hidden="false" customHeight="false" outlineLevel="0" collapsed="false">
      <c r="A258" s="633" t="n">
        <v>1479</v>
      </c>
      <c r="B258" s="645" t="s">
        <v>19</v>
      </c>
      <c r="C258" s="645" t="s">
        <v>123</v>
      </c>
      <c r="D258" s="635" t="n">
        <v>0.413194444444444</v>
      </c>
      <c r="E258" s="635" t="n">
        <v>0.482638888888889</v>
      </c>
      <c r="G258" s="634" t="s">
        <v>164</v>
      </c>
      <c r="H258" s="645" t="s">
        <v>161</v>
      </c>
      <c r="I258" s="636" t="n">
        <v>1742</v>
      </c>
      <c r="J258" s="636" t="n">
        <v>22280</v>
      </c>
      <c r="K258" s="637" t="n">
        <v>12.7898966704937</v>
      </c>
    </row>
    <row r="259" customFormat="false" ht="13.5" hidden="false" customHeight="false" outlineLevel="0" collapsed="false">
      <c r="A259" s="633" t="n">
        <v>1480</v>
      </c>
      <c r="B259" s="645" t="s">
        <v>19</v>
      </c>
      <c r="C259" s="645" t="s">
        <v>123</v>
      </c>
      <c r="D259" s="635" t="n">
        <v>0.538194444444444</v>
      </c>
      <c r="E259" s="635" t="n">
        <v>0.614583333333333</v>
      </c>
      <c r="G259" s="634" t="s">
        <v>165</v>
      </c>
      <c r="H259" s="645" t="s">
        <v>130</v>
      </c>
      <c r="I259" s="636" t="n">
        <v>1205</v>
      </c>
      <c r="J259" s="636" t="n">
        <v>26030</v>
      </c>
      <c r="K259" s="637" t="n">
        <v>21.6016597510373</v>
      </c>
    </row>
    <row r="260" customFormat="false" ht="13.5" hidden="false" customHeight="false" outlineLevel="0" collapsed="false">
      <c r="A260" s="633" t="n">
        <v>1481</v>
      </c>
      <c r="B260" s="645" t="s">
        <v>19</v>
      </c>
      <c r="C260" s="645" t="s">
        <v>123</v>
      </c>
      <c r="D260" s="635" t="n">
        <v>0.538194444444444</v>
      </c>
      <c r="E260" s="635" t="n">
        <v>0.614583333333333</v>
      </c>
      <c r="G260" s="634" t="s">
        <v>165</v>
      </c>
      <c r="H260" s="645" t="s">
        <v>126</v>
      </c>
      <c r="I260" s="636" t="n">
        <v>1205</v>
      </c>
      <c r="J260" s="636" t="n">
        <v>28430</v>
      </c>
      <c r="K260" s="637" t="n">
        <v>23.5933609958506</v>
      </c>
    </row>
    <row r="261" customFormat="false" ht="13.5" hidden="false" customHeight="false" outlineLevel="0" collapsed="false">
      <c r="A261" s="633" t="n">
        <v>1482</v>
      </c>
      <c r="B261" s="645" t="s">
        <v>19</v>
      </c>
      <c r="C261" s="645" t="s">
        <v>123</v>
      </c>
      <c r="D261" s="635" t="n">
        <v>0.538194444444444</v>
      </c>
      <c r="E261" s="635" t="n">
        <v>0.614583333333333</v>
      </c>
      <c r="G261" s="634" t="s">
        <v>165</v>
      </c>
      <c r="H261" s="645" t="s">
        <v>185</v>
      </c>
      <c r="I261" s="636" t="n">
        <v>805</v>
      </c>
      <c r="J261" s="636" t="n">
        <v>9930</v>
      </c>
      <c r="K261" s="637" t="n">
        <v>12.3354037267081</v>
      </c>
    </row>
    <row r="262" customFormat="false" ht="13.5" hidden="false" customHeight="false" outlineLevel="0" collapsed="false">
      <c r="A262" s="633" t="n">
        <v>1483</v>
      </c>
      <c r="B262" s="645" t="s">
        <v>19</v>
      </c>
      <c r="C262" s="645" t="s">
        <v>123</v>
      </c>
      <c r="D262" s="635" t="n">
        <v>0.538194444444444</v>
      </c>
      <c r="E262" s="635" t="n">
        <v>0.614583333333333</v>
      </c>
      <c r="G262" s="634" t="s">
        <v>165</v>
      </c>
      <c r="H262" s="645" t="s">
        <v>120</v>
      </c>
      <c r="I262" s="636" t="n">
        <v>805</v>
      </c>
      <c r="J262" s="636" t="n">
        <v>10230</v>
      </c>
      <c r="K262" s="637" t="n">
        <v>12.7080745341615</v>
      </c>
    </row>
    <row r="263" customFormat="false" ht="13.5" hidden="false" customHeight="false" outlineLevel="0" collapsed="false">
      <c r="A263" s="633" t="n">
        <v>1484</v>
      </c>
      <c r="B263" s="645" t="s">
        <v>19</v>
      </c>
      <c r="C263" s="645" t="s">
        <v>123</v>
      </c>
      <c r="D263" s="635" t="n">
        <v>0.538194444444444</v>
      </c>
      <c r="E263" s="635" t="n">
        <v>0.614583333333333</v>
      </c>
      <c r="G263" s="634" t="s">
        <v>165</v>
      </c>
      <c r="H263" s="645" t="s">
        <v>155</v>
      </c>
      <c r="I263" s="636" t="n">
        <v>805</v>
      </c>
      <c r="J263" s="636" t="n">
        <v>10530</v>
      </c>
      <c r="K263" s="637" t="n">
        <v>13.0807453416149</v>
      </c>
    </row>
    <row r="264" customFormat="false" ht="13.5" hidden="false" customHeight="false" outlineLevel="0" collapsed="false">
      <c r="A264" s="633" t="n">
        <v>1485</v>
      </c>
      <c r="B264" s="645" t="s">
        <v>19</v>
      </c>
      <c r="C264" s="645" t="s">
        <v>123</v>
      </c>
      <c r="D264" s="635" t="n">
        <v>0.538194444444444</v>
      </c>
      <c r="E264" s="635" t="n">
        <v>0.614583333333333</v>
      </c>
      <c r="G264" s="634" t="s">
        <v>165</v>
      </c>
      <c r="H264" s="645" t="s">
        <v>156</v>
      </c>
      <c r="I264" s="636" t="n">
        <v>805</v>
      </c>
      <c r="J264" s="636" t="n">
        <v>11430</v>
      </c>
      <c r="K264" s="637" t="n">
        <v>14.1987577639752</v>
      </c>
    </row>
    <row r="265" customFormat="false" ht="13.5" hidden="false" customHeight="false" outlineLevel="0" collapsed="false">
      <c r="A265" s="633" t="n">
        <v>1486</v>
      </c>
      <c r="B265" s="645" t="s">
        <v>19</v>
      </c>
      <c r="C265" s="645" t="s">
        <v>123</v>
      </c>
      <c r="D265" s="635" t="n">
        <v>0.538194444444444</v>
      </c>
      <c r="E265" s="635" t="n">
        <v>0.614583333333333</v>
      </c>
      <c r="G265" s="634" t="s">
        <v>165</v>
      </c>
      <c r="H265" s="645" t="s">
        <v>157</v>
      </c>
      <c r="I265" s="636" t="n">
        <v>805</v>
      </c>
      <c r="J265" s="636" t="n">
        <v>11730</v>
      </c>
      <c r="K265" s="637" t="n">
        <v>14.5714285714286</v>
      </c>
    </row>
    <row r="266" customFormat="false" ht="13.5" hidden="false" customHeight="false" outlineLevel="0" collapsed="false">
      <c r="A266" s="633" t="n">
        <v>1487</v>
      </c>
      <c r="B266" s="645" t="s">
        <v>19</v>
      </c>
      <c r="C266" s="645" t="s">
        <v>123</v>
      </c>
      <c r="D266" s="635" t="n">
        <v>0.538194444444444</v>
      </c>
      <c r="E266" s="635" t="n">
        <v>0.614583333333333</v>
      </c>
      <c r="G266" s="634" t="s">
        <v>165</v>
      </c>
      <c r="H266" s="645" t="s">
        <v>158</v>
      </c>
      <c r="I266" s="636" t="n">
        <v>2011</v>
      </c>
      <c r="J266" s="636" t="n">
        <v>38830</v>
      </c>
      <c r="K266" s="637" t="n">
        <v>19.3088015912481</v>
      </c>
    </row>
    <row r="267" customFormat="false" ht="13.5" hidden="false" customHeight="false" outlineLevel="0" collapsed="false">
      <c r="A267" s="633" t="n">
        <v>1488</v>
      </c>
      <c r="B267" s="645" t="s">
        <v>19</v>
      </c>
      <c r="C267" s="645" t="s">
        <v>123</v>
      </c>
      <c r="D267" s="635" t="n">
        <v>0.538194444444444</v>
      </c>
      <c r="E267" s="635" t="n">
        <v>0.614583333333333</v>
      </c>
      <c r="G267" s="634" t="s">
        <v>165</v>
      </c>
      <c r="H267" s="645" t="s">
        <v>122</v>
      </c>
      <c r="I267" s="636" t="n">
        <v>1742</v>
      </c>
      <c r="J267" s="636" t="n">
        <v>32530</v>
      </c>
      <c r="K267" s="637" t="n">
        <v>18.6739380022962</v>
      </c>
    </row>
    <row r="268" customFormat="false" ht="13.5" hidden="false" customHeight="false" outlineLevel="0" collapsed="false">
      <c r="A268" s="633" t="n">
        <v>1489</v>
      </c>
      <c r="B268" s="645" t="s">
        <v>19</v>
      </c>
      <c r="C268" s="645" t="s">
        <v>123</v>
      </c>
      <c r="D268" s="635" t="n">
        <v>0.538194444444444</v>
      </c>
      <c r="E268" s="635" t="n">
        <v>0.614583333333333</v>
      </c>
      <c r="G268" s="634" t="s">
        <v>165</v>
      </c>
      <c r="H268" s="645" t="s">
        <v>124</v>
      </c>
      <c r="I268" s="636" t="n">
        <v>1742</v>
      </c>
      <c r="J268" s="636" t="n">
        <v>20630</v>
      </c>
      <c r="K268" s="637" t="n">
        <v>11.8427095292767</v>
      </c>
    </row>
    <row r="269" customFormat="false" ht="13.5" hidden="false" customHeight="false" outlineLevel="0" collapsed="false">
      <c r="A269" s="633" t="n">
        <v>1490</v>
      </c>
      <c r="B269" s="645" t="s">
        <v>19</v>
      </c>
      <c r="C269" s="645" t="s">
        <v>123</v>
      </c>
      <c r="D269" s="635" t="n">
        <v>0.538194444444444</v>
      </c>
      <c r="E269" s="635" t="n">
        <v>0.614583333333333</v>
      </c>
      <c r="G269" s="634" t="s">
        <v>165</v>
      </c>
      <c r="H269" s="645" t="s">
        <v>159</v>
      </c>
      <c r="I269" s="636" t="n">
        <v>2011</v>
      </c>
      <c r="J269" s="636" t="n">
        <v>34530</v>
      </c>
      <c r="K269" s="637" t="n">
        <v>17.1705619094978</v>
      </c>
    </row>
    <row r="270" customFormat="false" ht="13.5" hidden="false" customHeight="false" outlineLevel="0" collapsed="false">
      <c r="A270" s="633" t="n">
        <v>1491</v>
      </c>
      <c r="B270" s="645" t="s">
        <v>19</v>
      </c>
      <c r="C270" s="645" t="s">
        <v>123</v>
      </c>
      <c r="D270" s="635" t="n">
        <v>0.538194444444444</v>
      </c>
      <c r="E270" s="635" t="n">
        <v>0.614583333333333</v>
      </c>
      <c r="G270" s="634" t="s">
        <v>165</v>
      </c>
      <c r="H270" s="645" t="s">
        <v>160</v>
      </c>
      <c r="I270" s="636" t="n">
        <v>2011</v>
      </c>
      <c r="J270" s="636" t="n">
        <v>25680</v>
      </c>
      <c r="K270" s="637" t="n">
        <v>12.7697662854301</v>
      </c>
    </row>
    <row r="271" customFormat="false" ht="13.5" hidden="false" customHeight="false" outlineLevel="0" collapsed="false">
      <c r="A271" s="633" t="n">
        <v>1492</v>
      </c>
      <c r="B271" s="645" t="s">
        <v>19</v>
      </c>
      <c r="C271" s="645" t="s">
        <v>123</v>
      </c>
      <c r="D271" s="635" t="n">
        <v>0.538194444444444</v>
      </c>
      <c r="E271" s="635" t="n">
        <v>0.614583333333333</v>
      </c>
      <c r="G271" s="634" t="s">
        <v>165</v>
      </c>
      <c r="H271" s="645" t="s">
        <v>161</v>
      </c>
      <c r="I271" s="636" t="n">
        <v>1742</v>
      </c>
      <c r="J271" s="636" t="n">
        <v>22280</v>
      </c>
      <c r="K271" s="637" t="n">
        <v>12.7898966704937</v>
      </c>
    </row>
    <row r="272" customFormat="false" ht="13.5" hidden="false" customHeight="false" outlineLevel="0" collapsed="false">
      <c r="A272" s="633" t="n">
        <v>1493</v>
      </c>
      <c r="B272" s="645" t="s">
        <v>19</v>
      </c>
      <c r="C272" s="645" t="s">
        <v>123</v>
      </c>
      <c r="D272" s="635" t="n">
        <v>0.565972222222222</v>
      </c>
      <c r="E272" s="635" t="n">
        <v>0.642361111111111</v>
      </c>
      <c r="G272" s="634" t="s">
        <v>166</v>
      </c>
      <c r="H272" s="645" t="s">
        <v>130</v>
      </c>
      <c r="I272" s="636" t="n">
        <v>1205</v>
      </c>
      <c r="J272" s="636" t="n">
        <v>26430</v>
      </c>
      <c r="K272" s="637" t="n">
        <v>21.9336099585062</v>
      </c>
    </row>
    <row r="273" customFormat="false" ht="13.5" hidden="false" customHeight="false" outlineLevel="0" collapsed="false">
      <c r="A273" s="633" t="n">
        <v>1494</v>
      </c>
      <c r="B273" s="645" t="s">
        <v>19</v>
      </c>
      <c r="C273" s="645" t="s">
        <v>123</v>
      </c>
      <c r="D273" s="635" t="n">
        <v>0.565972222222222</v>
      </c>
      <c r="E273" s="635" t="n">
        <v>0.642361111111111</v>
      </c>
      <c r="G273" s="634" t="s">
        <v>166</v>
      </c>
      <c r="H273" s="645" t="s">
        <v>126</v>
      </c>
      <c r="I273" s="636" t="n">
        <v>1205</v>
      </c>
      <c r="J273" s="636" t="n">
        <v>28430</v>
      </c>
      <c r="K273" s="637" t="n">
        <v>23.5933609958506</v>
      </c>
    </row>
    <row r="274" customFormat="false" ht="13.5" hidden="false" customHeight="false" outlineLevel="0" collapsed="false">
      <c r="A274" s="633" t="n">
        <v>1495</v>
      </c>
      <c r="B274" s="645" t="s">
        <v>19</v>
      </c>
      <c r="C274" s="645" t="s">
        <v>123</v>
      </c>
      <c r="D274" s="635" t="n">
        <v>0.631944444444444</v>
      </c>
      <c r="E274" s="635" t="n">
        <v>0.704861111111111</v>
      </c>
      <c r="G274" s="634" t="s">
        <v>167</v>
      </c>
      <c r="H274" s="645" t="s">
        <v>130</v>
      </c>
      <c r="I274" s="636" t="n">
        <v>1205</v>
      </c>
      <c r="J274" s="636" t="n">
        <v>20630</v>
      </c>
      <c r="K274" s="637" t="n">
        <v>17.1203319502075</v>
      </c>
    </row>
    <row r="275" customFormat="false" ht="13.5" hidden="false" customHeight="false" outlineLevel="0" collapsed="false">
      <c r="A275" s="633" t="n">
        <v>1496</v>
      </c>
      <c r="B275" s="645" t="s">
        <v>19</v>
      </c>
      <c r="C275" s="645" t="s">
        <v>123</v>
      </c>
      <c r="D275" s="635" t="n">
        <v>0.631944444444444</v>
      </c>
      <c r="E275" s="635" t="n">
        <v>0.704861111111111</v>
      </c>
      <c r="G275" s="634" t="s">
        <v>167</v>
      </c>
      <c r="H275" s="645" t="s">
        <v>126</v>
      </c>
      <c r="I275" s="636" t="n">
        <v>1205</v>
      </c>
      <c r="J275" s="636" t="n">
        <v>28430</v>
      </c>
      <c r="K275" s="637" t="n">
        <v>23.5933609958506</v>
      </c>
    </row>
    <row r="276" customFormat="false" ht="13.5" hidden="false" customHeight="false" outlineLevel="0" collapsed="false">
      <c r="A276" s="633" t="n">
        <v>1497</v>
      </c>
      <c r="B276" s="645" t="s">
        <v>19</v>
      </c>
      <c r="C276" s="645" t="s">
        <v>123</v>
      </c>
      <c r="D276" s="635" t="n">
        <v>0.631944444444444</v>
      </c>
      <c r="E276" s="635" t="n">
        <v>0.704861111111111</v>
      </c>
      <c r="G276" s="634" t="s">
        <v>167</v>
      </c>
      <c r="H276" s="645" t="s">
        <v>185</v>
      </c>
      <c r="I276" s="636" t="n">
        <v>805</v>
      </c>
      <c r="J276" s="636" t="n">
        <v>9430</v>
      </c>
      <c r="K276" s="637" t="n">
        <v>11.7142857142857</v>
      </c>
    </row>
    <row r="277" customFormat="false" ht="13.5" hidden="false" customHeight="false" outlineLevel="0" collapsed="false">
      <c r="A277" s="633" t="n">
        <v>1498</v>
      </c>
      <c r="B277" s="645" t="s">
        <v>19</v>
      </c>
      <c r="C277" s="645" t="s">
        <v>123</v>
      </c>
      <c r="D277" s="635" t="n">
        <v>0.631944444444444</v>
      </c>
      <c r="E277" s="635" t="n">
        <v>0.704861111111111</v>
      </c>
      <c r="G277" s="634" t="s">
        <v>167</v>
      </c>
      <c r="H277" s="645" t="s">
        <v>120</v>
      </c>
      <c r="I277" s="636" t="n">
        <v>805</v>
      </c>
      <c r="J277" s="636" t="n">
        <v>9730</v>
      </c>
      <c r="K277" s="637" t="n">
        <v>12.0869565217391</v>
      </c>
    </row>
    <row r="278" customFormat="false" ht="13.5" hidden="false" customHeight="false" outlineLevel="0" collapsed="false">
      <c r="A278" s="633" t="n">
        <v>1499</v>
      </c>
      <c r="B278" s="645" t="s">
        <v>19</v>
      </c>
      <c r="C278" s="645" t="s">
        <v>123</v>
      </c>
      <c r="D278" s="635" t="n">
        <v>0.631944444444444</v>
      </c>
      <c r="E278" s="635" t="n">
        <v>0.704861111111111</v>
      </c>
      <c r="G278" s="634" t="s">
        <v>167</v>
      </c>
      <c r="H278" s="645" t="s">
        <v>155</v>
      </c>
      <c r="I278" s="636" t="n">
        <v>805</v>
      </c>
      <c r="J278" s="636" t="n">
        <v>10030</v>
      </c>
      <c r="K278" s="637" t="n">
        <v>12.4596273291925</v>
      </c>
    </row>
    <row r="279" customFormat="false" ht="13.5" hidden="false" customHeight="false" outlineLevel="0" collapsed="false">
      <c r="A279" s="633" t="n">
        <v>1500</v>
      </c>
      <c r="B279" s="645" t="s">
        <v>19</v>
      </c>
      <c r="C279" s="645" t="s">
        <v>123</v>
      </c>
      <c r="D279" s="635" t="n">
        <v>0.631944444444444</v>
      </c>
      <c r="E279" s="635" t="n">
        <v>0.704861111111111</v>
      </c>
      <c r="G279" s="634" t="s">
        <v>167</v>
      </c>
      <c r="H279" s="645" t="s">
        <v>156</v>
      </c>
      <c r="I279" s="636" t="n">
        <v>805</v>
      </c>
      <c r="J279" s="636" t="n">
        <v>10930</v>
      </c>
      <c r="K279" s="637" t="n">
        <v>13.5776397515528</v>
      </c>
    </row>
    <row r="280" customFormat="false" ht="13.5" hidden="false" customHeight="false" outlineLevel="0" collapsed="false">
      <c r="A280" s="633" t="n">
        <v>1501</v>
      </c>
      <c r="B280" s="645" t="s">
        <v>19</v>
      </c>
      <c r="C280" s="645" t="s">
        <v>123</v>
      </c>
      <c r="D280" s="635" t="n">
        <v>0.631944444444444</v>
      </c>
      <c r="E280" s="635" t="n">
        <v>0.704861111111111</v>
      </c>
      <c r="G280" s="634" t="s">
        <v>167</v>
      </c>
      <c r="H280" s="645" t="s">
        <v>157</v>
      </c>
      <c r="I280" s="636" t="n">
        <v>805</v>
      </c>
      <c r="J280" s="636" t="n">
        <v>11230</v>
      </c>
      <c r="K280" s="637" t="n">
        <v>13.9503105590062</v>
      </c>
    </row>
    <row r="281" customFormat="false" ht="13.5" hidden="false" customHeight="false" outlineLevel="0" collapsed="false">
      <c r="A281" s="633" t="n">
        <v>1502</v>
      </c>
      <c r="B281" s="645" t="s">
        <v>19</v>
      </c>
      <c r="C281" s="645" t="s">
        <v>123</v>
      </c>
      <c r="D281" s="635" t="n">
        <v>0.631944444444444</v>
      </c>
      <c r="E281" s="635" t="n">
        <v>0.704861111111111</v>
      </c>
      <c r="G281" s="634" t="s">
        <v>167</v>
      </c>
      <c r="H281" s="645" t="s">
        <v>158</v>
      </c>
      <c r="I281" s="636" t="n">
        <v>2011</v>
      </c>
      <c r="J281" s="636" t="n">
        <v>38830</v>
      </c>
      <c r="K281" s="637" t="n">
        <v>19.3088015912481</v>
      </c>
    </row>
    <row r="282" customFormat="false" ht="13.5" hidden="false" customHeight="false" outlineLevel="0" collapsed="false">
      <c r="A282" s="633" t="n">
        <v>1503</v>
      </c>
      <c r="B282" s="645" t="s">
        <v>19</v>
      </c>
      <c r="C282" s="645" t="s">
        <v>123</v>
      </c>
      <c r="D282" s="635" t="n">
        <v>0.631944444444444</v>
      </c>
      <c r="E282" s="635" t="n">
        <v>0.704861111111111</v>
      </c>
      <c r="G282" s="634" t="s">
        <v>167</v>
      </c>
      <c r="H282" s="645" t="s">
        <v>122</v>
      </c>
      <c r="I282" s="636" t="n">
        <v>1742</v>
      </c>
      <c r="J282" s="636" t="n">
        <v>32530</v>
      </c>
      <c r="K282" s="637" t="n">
        <v>18.6739380022962</v>
      </c>
    </row>
    <row r="283" customFormat="false" ht="13.5" hidden="false" customHeight="false" outlineLevel="0" collapsed="false">
      <c r="A283" s="633" t="n">
        <v>1504</v>
      </c>
      <c r="B283" s="645" t="s">
        <v>19</v>
      </c>
      <c r="C283" s="645" t="s">
        <v>123</v>
      </c>
      <c r="D283" s="635" t="n">
        <v>0.631944444444444</v>
      </c>
      <c r="E283" s="635" t="n">
        <v>0.704861111111111</v>
      </c>
      <c r="G283" s="634" t="s">
        <v>167</v>
      </c>
      <c r="H283" s="645" t="s">
        <v>124</v>
      </c>
      <c r="I283" s="636" t="n">
        <v>1742</v>
      </c>
      <c r="J283" s="636" t="n">
        <v>20630</v>
      </c>
      <c r="K283" s="637" t="n">
        <v>11.8427095292767</v>
      </c>
    </row>
    <row r="284" customFormat="false" ht="13.5" hidden="false" customHeight="false" outlineLevel="0" collapsed="false">
      <c r="A284" s="633" t="n">
        <v>1505</v>
      </c>
      <c r="B284" s="645" t="s">
        <v>19</v>
      </c>
      <c r="C284" s="645" t="s">
        <v>123</v>
      </c>
      <c r="D284" s="635" t="n">
        <v>0.631944444444444</v>
      </c>
      <c r="E284" s="635" t="n">
        <v>0.704861111111111</v>
      </c>
      <c r="G284" s="634" t="s">
        <v>167</v>
      </c>
      <c r="H284" s="645" t="s">
        <v>159</v>
      </c>
      <c r="I284" s="636" t="n">
        <v>2011</v>
      </c>
      <c r="J284" s="636" t="n">
        <v>34530</v>
      </c>
      <c r="K284" s="637" t="n">
        <v>17.1705619094978</v>
      </c>
    </row>
    <row r="285" customFormat="false" ht="13.5" hidden="false" customHeight="false" outlineLevel="0" collapsed="false">
      <c r="A285" s="633" t="n">
        <v>1506</v>
      </c>
      <c r="B285" s="645" t="s">
        <v>19</v>
      </c>
      <c r="C285" s="645" t="s">
        <v>123</v>
      </c>
      <c r="D285" s="635" t="n">
        <v>0.631944444444444</v>
      </c>
      <c r="E285" s="635" t="n">
        <v>0.704861111111111</v>
      </c>
      <c r="G285" s="634" t="s">
        <v>167</v>
      </c>
      <c r="H285" s="645" t="s">
        <v>160</v>
      </c>
      <c r="I285" s="636" t="n">
        <v>2011</v>
      </c>
      <c r="J285" s="636" t="n">
        <v>25680</v>
      </c>
      <c r="K285" s="637" t="n">
        <v>12.7697662854301</v>
      </c>
    </row>
    <row r="286" customFormat="false" ht="13.5" hidden="false" customHeight="false" outlineLevel="0" collapsed="false">
      <c r="A286" s="633" t="n">
        <v>1507</v>
      </c>
      <c r="B286" s="645" t="s">
        <v>19</v>
      </c>
      <c r="C286" s="645" t="s">
        <v>123</v>
      </c>
      <c r="D286" s="635" t="n">
        <v>0.631944444444444</v>
      </c>
      <c r="E286" s="635" t="n">
        <v>0.704861111111111</v>
      </c>
      <c r="G286" s="634" t="s">
        <v>167</v>
      </c>
      <c r="H286" s="645" t="s">
        <v>161</v>
      </c>
      <c r="I286" s="636" t="n">
        <v>1742</v>
      </c>
      <c r="J286" s="636" t="n">
        <v>22280</v>
      </c>
      <c r="K286" s="637" t="n">
        <v>12.7898966704937</v>
      </c>
    </row>
    <row r="287" customFormat="false" ht="13.5" hidden="false" customHeight="false" outlineLevel="0" collapsed="false">
      <c r="A287" s="633" t="n">
        <v>1508</v>
      </c>
      <c r="B287" s="645" t="s">
        <v>19</v>
      </c>
      <c r="C287" s="645" t="s">
        <v>123</v>
      </c>
      <c r="D287" s="635" t="n">
        <v>0.715277777777778</v>
      </c>
      <c r="E287" s="635" t="n">
        <v>0.788194444444445</v>
      </c>
      <c r="G287" s="634" t="s">
        <v>168</v>
      </c>
      <c r="H287" s="645" t="s">
        <v>130</v>
      </c>
      <c r="I287" s="636" t="n">
        <v>1205</v>
      </c>
      <c r="J287" s="636" t="n">
        <v>20630</v>
      </c>
      <c r="K287" s="637" t="n">
        <v>17.1203319502075</v>
      </c>
    </row>
    <row r="288" customFormat="false" ht="13.5" hidden="false" customHeight="false" outlineLevel="0" collapsed="false">
      <c r="A288" s="633" t="n">
        <v>1509</v>
      </c>
      <c r="B288" s="645" t="s">
        <v>19</v>
      </c>
      <c r="C288" s="645" t="s">
        <v>123</v>
      </c>
      <c r="D288" s="635" t="n">
        <v>0.715277777777778</v>
      </c>
      <c r="E288" s="635" t="n">
        <v>0.788194444444445</v>
      </c>
      <c r="G288" s="634" t="s">
        <v>168</v>
      </c>
      <c r="H288" s="645" t="s">
        <v>126</v>
      </c>
      <c r="I288" s="636" t="n">
        <v>1205</v>
      </c>
      <c r="J288" s="636" t="n">
        <v>28430</v>
      </c>
      <c r="K288" s="637" t="n">
        <v>23.5933609958506</v>
      </c>
    </row>
    <row r="289" customFormat="false" ht="13.5" hidden="false" customHeight="false" outlineLevel="0" collapsed="false">
      <c r="A289" s="633" t="n">
        <v>1510</v>
      </c>
      <c r="B289" s="645" t="s">
        <v>19</v>
      </c>
      <c r="C289" s="645" t="s">
        <v>123</v>
      </c>
      <c r="D289" s="635" t="n">
        <v>0.715277777777778</v>
      </c>
      <c r="E289" s="635" t="n">
        <v>0.788194444444445</v>
      </c>
      <c r="G289" s="634" t="s">
        <v>168</v>
      </c>
      <c r="H289" s="645" t="s">
        <v>185</v>
      </c>
      <c r="I289" s="636" t="n">
        <v>805</v>
      </c>
      <c r="J289" s="636" t="n">
        <v>9430</v>
      </c>
      <c r="K289" s="637" t="n">
        <v>11.7142857142857</v>
      </c>
    </row>
    <row r="290" customFormat="false" ht="13.5" hidden="false" customHeight="false" outlineLevel="0" collapsed="false">
      <c r="A290" s="633" t="n">
        <v>1511</v>
      </c>
      <c r="B290" s="645" t="s">
        <v>19</v>
      </c>
      <c r="C290" s="645" t="s">
        <v>123</v>
      </c>
      <c r="D290" s="635" t="n">
        <v>0.715277777777778</v>
      </c>
      <c r="E290" s="635" t="n">
        <v>0.788194444444445</v>
      </c>
      <c r="G290" s="634" t="s">
        <v>168</v>
      </c>
      <c r="H290" s="645" t="s">
        <v>120</v>
      </c>
      <c r="I290" s="636" t="n">
        <v>805</v>
      </c>
      <c r="J290" s="636" t="n">
        <v>9730</v>
      </c>
      <c r="K290" s="637" t="n">
        <v>12.0869565217391</v>
      </c>
    </row>
    <row r="291" customFormat="false" ht="13.5" hidden="false" customHeight="false" outlineLevel="0" collapsed="false">
      <c r="A291" s="633" t="n">
        <v>1512</v>
      </c>
      <c r="B291" s="645" t="s">
        <v>19</v>
      </c>
      <c r="C291" s="645" t="s">
        <v>123</v>
      </c>
      <c r="D291" s="635" t="n">
        <v>0.715277777777778</v>
      </c>
      <c r="E291" s="635" t="n">
        <v>0.788194444444445</v>
      </c>
      <c r="G291" s="634" t="s">
        <v>168</v>
      </c>
      <c r="H291" s="645" t="s">
        <v>155</v>
      </c>
      <c r="I291" s="636" t="n">
        <v>805</v>
      </c>
      <c r="J291" s="636" t="n">
        <v>10030</v>
      </c>
      <c r="K291" s="637" t="n">
        <v>12.4596273291925</v>
      </c>
    </row>
    <row r="292" customFormat="false" ht="13.5" hidden="false" customHeight="false" outlineLevel="0" collapsed="false">
      <c r="A292" s="633" t="n">
        <v>1513</v>
      </c>
      <c r="B292" s="645" t="s">
        <v>19</v>
      </c>
      <c r="C292" s="645" t="s">
        <v>123</v>
      </c>
      <c r="D292" s="635" t="n">
        <v>0.715277777777778</v>
      </c>
      <c r="E292" s="635" t="n">
        <v>0.788194444444445</v>
      </c>
      <c r="G292" s="634" t="s">
        <v>168</v>
      </c>
      <c r="H292" s="645" t="s">
        <v>156</v>
      </c>
      <c r="I292" s="636" t="n">
        <v>805</v>
      </c>
      <c r="J292" s="636" t="n">
        <v>10930</v>
      </c>
      <c r="K292" s="637" t="n">
        <v>13.5776397515528</v>
      </c>
    </row>
    <row r="293" customFormat="false" ht="13.5" hidden="false" customHeight="false" outlineLevel="0" collapsed="false">
      <c r="A293" s="633" t="n">
        <v>1514</v>
      </c>
      <c r="B293" s="645" t="s">
        <v>19</v>
      </c>
      <c r="C293" s="645" t="s">
        <v>123</v>
      </c>
      <c r="D293" s="635" t="n">
        <v>0.715277777777778</v>
      </c>
      <c r="E293" s="635" t="n">
        <v>0.788194444444445</v>
      </c>
      <c r="G293" s="634" t="s">
        <v>168</v>
      </c>
      <c r="H293" s="645" t="s">
        <v>157</v>
      </c>
      <c r="I293" s="636" t="n">
        <v>805</v>
      </c>
      <c r="J293" s="636" t="n">
        <v>11230</v>
      </c>
      <c r="K293" s="637" t="n">
        <v>13.9503105590062</v>
      </c>
    </row>
    <row r="294" customFormat="false" ht="13.5" hidden="false" customHeight="false" outlineLevel="0" collapsed="false">
      <c r="A294" s="633" t="n">
        <v>1515</v>
      </c>
      <c r="B294" s="645" t="s">
        <v>19</v>
      </c>
      <c r="C294" s="645" t="s">
        <v>123</v>
      </c>
      <c r="D294" s="635" t="n">
        <v>0.715277777777778</v>
      </c>
      <c r="E294" s="635" t="n">
        <v>0.788194444444445</v>
      </c>
      <c r="G294" s="634" t="s">
        <v>168</v>
      </c>
      <c r="H294" s="645" t="s">
        <v>158</v>
      </c>
      <c r="I294" s="636" t="n">
        <v>2011</v>
      </c>
      <c r="J294" s="636" t="n">
        <v>38830</v>
      </c>
      <c r="K294" s="637" t="n">
        <v>19.3088015912481</v>
      </c>
    </row>
    <row r="295" customFormat="false" ht="13.5" hidden="false" customHeight="false" outlineLevel="0" collapsed="false">
      <c r="A295" s="633" t="n">
        <v>1516</v>
      </c>
      <c r="B295" s="645" t="s">
        <v>19</v>
      </c>
      <c r="C295" s="645" t="s">
        <v>123</v>
      </c>
      <c r="D295" s="635" t="n">
        <v>0.715277777777778</v>
      </c>
      <c r="E295" s="635" t="n">
        <v>0.788194444444445</v>
      </c>
      <c r="G295" s="634" t="s">
        <v>168</v>
      </c>
      <c r="H295" s="645" t="s">
        <v>122</v>
      </c>
      <c r="I295" s="636" t="n">
        <v>1742</v>
      </c>
      <c r="J295" s="636" t="n">
        <v>32530</v>
      </c>
      <c r="K295" s="637" t="n">
        <v>18.6739380022962</v>
      </c>
    </row>
    <row r="296" customFormat="false" ht="13.5" hidden="false" customHeight="false" outlineLevel="0" collapsed="false">
      <c r="A296" s="633" t="n">
        <v>1517</v>
      </c>
      <c r="B296" s="645" t="s">
        <v>19</v>
      </c>
      <c r="C296" s="645" t="s">
        <v>123</v>
      </c>
      <c r="D296" s="635" t="n">
        <v>0.715277777777778</v>
      </c>
      <c r="E296" s="635" t="n">
        <v>0.788194444444445</v>
      </c>
      <c r="G296" s="634" t="s">
        <v>168</v>
      </c>
      <c r="H296" s="645" t="s">
        <v>124</v>
      </c>
      <c r="I296" s="636" t="n">
        <v>1742</v>
      </c>
      <c r="J296" s="636" t="n">
        <v>20630</v>
      </c>
      <c r="K296" s="637" t="n">
        <v>11.8427095292767</v>
      </c>
    </row>
    <row r="297" customFormat="false" ht="13.5" hidden="false" customHeight="false" outlineLevel="0" collapsed="false">
      <c r="A297" s="633" t="n">
        <v>1518</v>
      </c>
      <c r="B297" s="645" t="s">
        <v>19</v>
      </c>
      <c r="C297" s="645" t="s">
        <v>123</v>
      </c>
      <c r="D297" s="635" t="n">
        <v>0.715277777777778</v>
      </c>
      <c r="E297" s="635" t="n">
        <v>0.788194444444445</v>
      </c>
      <c r="G297" s="634" t="s">
        <v>168</v>
      </c>
      <c r="H297" s="645" t="s">
        <v>159</v>
      </c>
      <c r="I297" s="636" t="n">
        <v>2011</v>
      </c>
      <c r="J297" s="636" t="n">
        <v>34530</v>
      </c>
      <c r="K297" s="637" t="n">
        <v>17.1705619094978</v>
      </c>
    </row>
    <row r="298" customFormat="false" ht="13.5" hidden="false" customHeight="false" outlineLevel="0" collapsed="false">
      <c r="A298" s="633" t="n">
        <v>1519</v>
      </c>
      <c r="B298" s="645" t="s">
        <v>19</v>
      </c>
      <c r="C298" s="645" t="s">
        <v>123</v>
      </c>
      <c r="D298" s="635" t="n">
        <v>0.715277777777778</v>
      </c>
      <c r="E298" s="635" t="n">
        <v>0.788194444444445</v>
      </c>
      <c r="G298" s="634" t="s">
        <v>168</v>
      </c>
      <c r="H298" s="645" t="s">
        <v>160</v>
      </c>
      <c r="I298" s="636" t="n">
        <v>2011</v>
      </c>
      <c r="J298" s="636" t="n">
        <v>25680</v>
      </c>
      <c r="K298" s="637" t="n">
        <v>12.7697662854301</v>
      </c>
    </row>
    <row r="299" customFormat="false" ht="13.5" hidden="false" customHeight="false" outlineLevel="0" collapsed="false">
      <c r="A299" s="633" t="n">
        <v>1520</v>
      </c>
      <c r="B299" s="645" t="s">
        <v>19</v>
      </c>
      <c r="C299" s="645" t="s">
        <v>123</v>
      </c>
      <c r="D299" s="635" t="n">
        <v>0.715277777777778</v>
      </c>
      <c r="E299" s="635" t="n">
        <v>0.788194444444445</v>
      </c>
      <c r="G299" s="634" t="s">
        <v>168</v>
      </c>
      <c r="H299" s="645" t="s">
        <v>161</v>
      </c>
      <c r="I299" s="636" t="n">
        <v>1742</v>
      </c>
      <c r="J299" s="636" t="n">
        <v>22280</v>
      </c>
      <c r="K299" s="637" t="n">
        <v>12.7898966704937</v>
      </c>
    </row>
    <row r="300" customFormat="false" ht="13.5" hidden="false" customHeight="false" outlineLevel="0" collapsed="false">
      <c r="A300" s="633" t="n">
        <v>1521</v>
      </c>
      <c r="B300" s="645" t="s">
        <v>19</v>
      </c>
      <c r="C300" s="645" t="s">
        <v>123</v>
      </c>
      <c r="D300" s="635" t="n">
        <v>0.770833333333333</v>
      </c>
      <c r="E300" s="635" t="n">
        <v>0.84375</v>
      </c>
      <c r="G300" s="634" t="s">
        <v>169</v>
      </c>
      <c r="H300" s="645" t="s">
        <v>130</v>
      </c>
      <c r="I300" s="636" t="n">
        <v>1205</v>
      </c>
      <c r="J300" s="636" t="n">
        <v>20630</v>
      </c>
      <c r="K300" s="637" t="n">
        <v>17.1203319502075</v>
      </c>
    </row>
    <row r="301" customFormat="false" ht="13.5" hidden="false" customHeight="false" outlineLevel="0" collapsed="false">
      <c r="A301" s="633" t="n">
        <v>1522</v>
      </c>
      <c r="B301" s="645" t="s">
        <v>19</v>
      </c>
      <c r="C301" s="645" t="s">
        <v>123</v>
      </c>
      <c r="D301" s="635" t="n">
        <v>0.770833333333333</v>
      </c>
      <c r="E301" s="635" t="n">
        <v>0.84375</v>
      </c>
      <c r="G301" s="634" t="s">
        <v>169</v>
      </c>
      <c r="H301" s="645" t="s">
        <v>126</v>
      </c>
      <c r="I301" s="636" t="n">
        <v>1205</v>
      </c>
      <c r="J301" s="636" t="n">
        <v>28430</v>
      </c>
      <c r="K301" s="637" t="n">
        <v>23.5933609958506</v>
      </c>
    </row>
    <row r="302" customFormat="false" ht="13.5" hidden="false" customHeight="false" outlineLevel="0" collapsed="false">
      <c r="A302" s="633" t="n">
        <v>1523</v>
      </c>
      <c r="B302" s="645" t="s">
        <v>19</v>
      </c>
      <c r="C302" s="645" t="s">
        <v>123</v>
      </c>
      <c r="D302" s="635" t="n">
        <v>0.770833333333333</v>
      </c>
      <c r="E302" s="635" t="n">
        <v>0.84375</v>
      </c>
      <c r="G302" s="634" t="s">
        <v>169</v>
      </c>
      <c r="H302" s="645" t="s">
        <v>185</v>
      </c>
      <c r="I302" s="636" t="n">
        <v>805</v>
      </c>
      <c r="J302" s="636" t="n">
        <v>9430</v>
      </c>
      <c r="K302" s="637" t="n">
        <v>11.7142857142857</v>
      </c>
    </row>
    <row r="303" customFormat="false" ht="13.5" hidden="false" customHeight="false" outlineLevel="0" collapsed="false">
      <c r="A303" s="633" t="n">
        <v>1524</v>
      </c>
      <c r="B303" s="645" t="s">
        <v>19</v>
      </c>
      <c r="C303" s="645" t="s">
        <v>123</v>
      </c>
      <c r="D303" s="635" t="n">
        <v>0.770833333333333</v>
      </c>
      <c r="E303" s="635" t="n">
        <v>0.84375</v>
      </c>
      <c r="G303" s="634" t="s">
        <v>169</v>
      </c>
      <c r="H303" s="645" t="s">
        <v>120</v>
      </c>
      <c r="I303" s="636" t="n">
        <v>805</v>
      </c>
      <c r="J303" s="636" t="n">
        <v>9730</v>
      </c>
      <c r="K303" s="637" t="n">
        <v>12.0869565217391</v>
      </c>
    </row>
    <row r="304" customFormat="false" ht="13.5" hidden="false" customHeight="false" outlineLevel="0" collapsed="false">
      <c r="A304" s="633" t="n">
        <v>1525</v>
      </c>
      <c r="B304" s="645" t="s">
        <v>19</v>
      </c>
      <c r="C304" s="645" t="s">
        <v>123</v>
      </c>
      <c r="D304" s="635" t="n">
        <v>0.770833333333333</v>
      </c>
      <c r="E304" s="635" t="n">
        <v>0.84375</v>
      </c>
      <c r="G304" s="634" t="s">
        <v>169</v>
      </c>
      <c r="H304" s="645" t="s">
        <v>155</v>
      </c>
      <c r="I304" s="636" t="n">
        <v>805</v>
      </c>
      <c r="J304" s="636" t="n">
        <v>10030</v>
      </c>
      <c r="K304" s="637" t="n">
        <v>12.4596273291925</v>
      </c>
    </row>
    <row r="305" customFormat="false" ht="13.5" hidden="false" customHeight="false" outlineLevel="0" collapsed="false">
      <c r="A305" s="633" t="n">
        <v>1526</v>
      </c>
      <c r="B305" s="645" t="s">
        <v>19</v>
      </c>
      <c r="C305" s="645" t="s">
        <v>123</v>
      </c>
      <c r="D305" s="635" t="n">
        <v>0.770833333333333</v>
      </c>
      <c r="E305" s="635" t="n">
        <v>0.84375</v>
      </c>
      <c r="G305" s="634" t="s">
        <v>169</v>
      </c>
      <c r="H305" s="645" t="s">
        <v>156</v>
      </c>
      <c r="I305" s="636" t="n">
        <v>805</v>
      </c>
      <c r="J305" s="636" t="n">
        <v>10930</v>
      </c>
      <c r="K305" s="637" t="n">
        <v>13.5776397515528</v>
      </c>
    </row>
    <row r="306" customFormat="false" ht="13.5" hidden="false" customHeight="false" outlineLevel="0" collapsed="false">
      <c r="A306" s="633" t="n">
        <v>1527</v>
      </c>
      <c r="B306" s="645" t="s">
        <v>19</v>
      </c>
      <c r="C306" s="645" t="s">
        <v>123</v>
      </c>
      <c r="D306" s="635" t="n">
        <v>0.770833333333333</v>
      </c>
      <c r="E306" s="635" t="n">
        <v>0.84375</v>
      </c>
      <c r="G306" s="634" t="s">
        <v>169</v>
      </c>
      <c r="H306" s="645" t="s">
        <v>157</v>
      </c>
      <c r="I306" s="636" t="n">
        <v>805</v>
      </c>
      <c r="J306" s="636" t="n">
        <v>11230</v>
      </c>
      <c r="K306" s="637" t="n">
        <v>13.9503105590062</v>
      </c>
    </row>
    <row r="307" customFormat="false" ht="13.5" hidden="false" customHeight="false" outlineLevel="0" collapsed="false">
      <c r="A307" s="633" t="n">
        <v>1528</v>
      </c>
      <c r="B307" s="645" t="s">
        <v>19</v>
      </c>
      <c r="C307" s="645" t="s">
        <v>123</v>
      </c>
      <c r="D307" s="635" t="n">
        <v>0.770833333333333</v>
      </c>
      <c r="E307" s="635" t="n">
        <v>0.84375</v>
      </c>
      <c r="G307" s="634" t="s">
        <v>169</v>
      </c>
      <c r="H307" s="645" t="s">
        <v>158</v>
      </c>
      <c r="I307" s="636" t="n">
        <v>2011</v>
      </c>
      <c r="J307" s="636" t="n">
        <v>38830</v>
      </c>
      <c r="K307" s="637" t="n">
        <v>19.3088015912481</v>
      </c>
    </row>
    <row r="308" customFormat="false" ht="13.5" hidden="false" customHeight="false" outlineLevel="0" collapsed="false">
      <c r="A308" s="633" t="n">
        <v>1529</v>
      </c>
      <c r="B308" s="645" t="s">
        <v>19</v>
      </c>
      <c r="C308" s="645" t="s">
        <v>123</v>
      </c>
      <c r="D308" s="635" t="n">
        <v>0.770833333333333</v>
      </c>
      <c r="E308" s="635" t="n">
        <v>0.84375</v>
      </c>
      <c r="G308" s="634" t="s">
        <v>169</v>
      </c>
      <c r="H308" s="645" t="s">
        <v>122</v>
      </c>
      <c r="I308" s="636" t="n">
        <v>1742</v>
      </c>
      <c r="J308" s="636" t="n">
        <v>32530</v>
      </c>
      <c r="K308" s="637" t="n">
        <v>18.6739380022962</v>
      </c>
    </row>
    <row r="309" customFormat="false" ht="13.5" hidden="false" customHeight="false" outlineLevel="0" collapsed="false">
      <c r="A309" s="633" t="n">
        <v>1530</v>
      </c>
      <c r="B309" s="645" t="s">
        <v>19</v>
      </c>
      <c r="C309" s="645" t="s">
        <v>123</v>
      </c>
      <c r="D309" s="635" t="n">
        <v>0.770833333333333</v>
      </c>
      <c r="E309" s="635" t="n">
        <v>0.84375</v>
      </c>
      <c r="G309" s="634" t="s">
        <v>169</v>
      </c>
      <c r="H309" s="645" t="s">
        <v>124</v>
      </c>
      <c r="I309" s="636" t="n">
        <v>1742</v>
      </c>
      <c r="J309" s="636" t="n">
        <v>20630</v>
      </c>
      <c r="K309" s="637" t="n">
        <v>11.8427095292767</v>
      </c>
    </row>
    <row r="310" customFormat="false" ht="13.5" hidden="false" customHeight="false" outlineLevel="0" collapsed="false">
      <c r="A310" s="633" t="n">
        <v>1531</v>
      </c>
      <c r="B310" s="645" t="s">
        <v>19</v>
      </c>
      <c r="C310" s="645" t="s">
        <v>123</v>
      </c>
      <c r="D310" s="635" t="n">
        <v>0.770833333333333</v>
      </c>
      <c r="E310" s="635" t="n">
        <v>0.84375</v>
      </c>
      <c r="G310" s="634" t="s">
        <v>169</v>
      </c>
      <c r="H310" s="645" t="s">
        <v>159</v>
      </c>
      <c r="I310" s="636" t="n">
        <v>2011</v>
      </c>
      <c r="J310" s="636" t="n">
        <v>34530</v>
      </c>
      <c r="K310" s="637" t="n">
        <v>17.1705619094978</v>
      </c>
    </row>
    <row r="311" customFormat="false" ht="13.5" hidden="false" customHeight="false" outlineLevel="0" collapsed="false">
      <c r="A311" s="633" t="n">
        <v>1532</v>
      </c>
      <c r="B311" s="645" t="s">
        <v>19</v>
      </c>
      <c r="C311" s="645" t="s">
        <v>123</v>
      </c>
      <c r="D311" s="635" t="n">
        <v>0.770833333333333</v>
      </c>
      <c r="E311" s="635" t="n">
        <v>0.84375</v>
      </c>
      <c r="G311" s="634" t="s">
        <v>169</v>
      </c>
      <c r="H311" s="645" t="s">
        <v>160</v>
      </c>
      <c r="I311" s="636" t="n">
        <v>2011</v>
      </c>
      <c r="J311" s="636" t="n">
        <v>25680</v>
      </c>
      <c r="K311" s="637" t="n">
        <v>12.7697662854301</v>
      </c>
    </row>
    <row r="312" customFormat="false" ht="13.5" hidden="false" customHeight="false" outlineLevel="0" collapsed="false">
      <c r="A312" s="633" t="n">
        <v>1533</v>
      </c>
      <c r="B312" s="645" t="s">
        <v>19</v>
      </c>
      <c r="C312" s="645" t="s">
        <v>123</v>
      </c>
      <c r="D312" s="635" t="n">
        <v>0.770833333333333</v>
      </c>
      <c r="E312" s="635" t="n">
        <v>0.84375</v>
      </c>
      <c r="G312" s="634" t="s">
        <v>169</v>
      </c>
      <c r="H312" s="645" t="s">
        <v>161</v>
      </c>
      <c r="I312" s="636" t="n">
        <v>1742</v>
      </c>
      <c r="J312" s="636" t="n">
        <v>22280</v>
      </c>
      <c r="K312" s="637" t="n">
        <v>12.7898966704937</v>
      </c>
    </row>
    <row r="313" customFormat="false" ht="13.5" hidden="false" customHeight="false" outlineLevel="0" collapsed="false">
      <c r="A313" s="633" t="n">
        <v>1534</v>
      </c>
      <c r="B313" s="645" t="s">
        <v>19</v>
      </c>
      <c r="C313" s="645" t="s">
        <v>123</v>
      </c>
      <c r="D313" s="635" t="n">
        <v>0.847222222222222</v>
      </c>
      <c r="E313" s="635" t="n">
        <v>0.913194444444445</v>
      </c>
      <c r="G313" s="634" t="s">
        <v>170</v>
      </c>
      <c r="H313" s="645" t="s">
        <v>130</v>
      </c>
      <c r="I313" s="636" t="n">
        <v>1205</v>
      </c>
      <c r="J313" s="636" t="n">
        <v>20630</v>
      </c>
      <c r="K313" s="637" t="n">
        <v>17.1203319502075</v>
      </c>
    </row>
    <row r="314" customFormat="false" ht="13.5" hidden="false" customHeight="false" outlineLevel="0" collapsed="false">
      <c r="A314" s="633" t="n">
        <v>1535</v>
      </c>
      <c r="B314" s="645" t="s">
        <v>19</v>
      </c>
      <c r="C314" s="645" t="s">
        <v>123</v>
      </c>
      <c r="D314" s="635" t="n">
        <v>0.847222222222222</v>
      </c>
      <c r="E314" s="635" t="n">
        <v>0.913194444444445</v>
      </c>
      <c r="G314" s="634" t="s">
        <v>170</v>
      </c>
      <c r="H314" s="645" t="s">
        <v>126</v>
      </c>
      <c r="I314" s="636" t="n">
        <v>1205</v>
      </c>
      <c r="J314" s="636" t="n">
        <v>28430</v>
      </c>
      <c r="K314" s="637" t="n">
        <v>23.5933609958506</v>
      </c>
    </row>
    <row r="315" customFormat="false" ht="13.5" hidden="false" customHeight="false" outlineLevel="0" collapsed="false">
      <c r="A315" s="633" t="n">
        <v>1536</v>
      </c>
      <c r="B315" s="645" t="s">
        <v>19</v>
      </c>
      <c r="C315" s="645" t="s">
        <v>123</v>
      </c>
      <c r="D315" s="635" t="n">
        <v>0.847222222222222</v>
      </c>
      <c r="E315" s="635" t="n">
        <v>0.913194444444445</v>
      </c>
      <c r="G315" s="634" t="s">
        <v>170</v>
      </c>
      <c r="H315" s="645" t="s">
        <v>185</v>
      </c>
      <c r="I315" s="636" t="n">
        <v>805</v>
      </c>
      <c r="J315" s="636" t="n">
        <v>9430</v>
      </c>
      <c r="K315" s="637" t="n">
        <v>11.7142857142857</v>
      </c>
    </row>
    <row r="316" customFormat="false" ht="13.5" hidden="false" customHeight="false" outlineLevel="0" collapsed="false">
      <c r="A316" s="633" t="n">
        <v>1537</v>
      </c>
      <c r="B316" s="645" t="s">
        <v>19</v>
      </c>
      <c r="C316" s="645" t="s">
        <v>123</v>
      </c>
      <c r="D316" s="635" t="n">
        <v>0.847222222222222</v>
      </c>
      <c r="E316" s="635" t="n">
        <v>0.913194444444445</v>
      </c>
      <c r="G316" s="634" t="s">
        <v>170</v>
      </c>
      <c r="H316" s="645" t="s">
        <v>120</v>
      </c>
      <c r="I316" s="636" t="n">
        <v>805</v>
      </c>
      <c r="J316" s="636" t="n">
        <v>9730</v>
      </c>
      <c r="K316" s="637" t="n">
        <v>12.0869565217391</v>
      </c>
    </row>
    <row r="317" customFormat="false" ht="13.5" hidden="false" customHeight="false" outlineLevel="0" collapsed="false">
      <c r="A317" s="633" t="n">
        <v>1538</v>
      </c>
      <c r="B317" s="645" t="s">
        <v>19</v>
      </c>
      <c r="C317" s="645" t="s">
        <v>123</v>
      </c>
      <c r="D317" s="635" t="n">
        <v>0.847222222222222</v>
      </c>
      <c r="E317" s="635" t="n">
        <v>0.913194444444445</v>
      </c>
      <c r="G317" s="634" t="s">
        <v>170</v>
      </c>
      <c r="H317" s="645" t="s">
        <v>155</v>
      </c>
      <c r="I317" s="636" t="n">
        <v>805</v>
      </c>
      <c r="J317" s="636" t="n">
        <v>10030</v>
      </c>
      <c r="K317" s="637" t="n">
        <v>12.4596273291925</v>
      </c>
    </row>
    <row r="318" customFormat="false" ht="13.5" hidden="false" customHeight="false" outlineLevel="0" collapsed="false">
      <c r="A318" s="633" t="n">
        <v>1539</v>
      </c>
      <c r="B318" s="645" t="s">
        <v>19</v>
      </c>
      <c r="C318" s="645" t="s">
        <v>123</v>
      </c>
      <c r="D318" s="635" t="n">
        <v>0.847222222222222</v>
      </c>
      <c r="E318" s="635" t="n">
        <v>0.913194444444445</v>
      </c>
      <c r="G318" s="634" t="s">
        <v>170</v>
      </c>
      <c r="H318" s="645" t="s">
        <v>156</v>
      </c>
      <c r="I318" s="636" t="n">
        <v>805</v>
      </c>
      <c r="J318" s="636" t="n">
        <v>10930</v>
      </c>
      <c r="K318" s="637" t="n">
        <v>13.5776397515528</v>
      </c>
    </row>
    <row r="319" customFormat="false" ht="13.5" hidden="false" customHeight="false" outlineLevel="0" collapsed="false">
      <c r="A319" s="633" t="n">
        <v>1540</v>
      </c>
      <c r="B319" s="645" t="s">
        <v>19</v>
      </c>
      <c r="C319" s="645" t="s">
        <v>123</v>
      </c>
      <c r="D319" s="635" t="n">
        <v>0.847222222222222</v>
      </c>
      <c r="E319" s="635" t="n">
        <v>0.913194444444445</v>
      </c>
      <c r="G319" s="634" t="s">
        <v>170</v>
      </c>
      <c r="H319" s="645" t="s">
        <v>157</v>
      </c>
      <c r="I319" s="636" t="n">
        <v>805</v>
      </c>
      <c r="J319" s="636" t="n">
        <v>11230</v>
      </c>
      <c r="K319" s="637" t="n">
        <v>13.9503105590062</v>
      </c>
    </row>
    <row r="320" customFormat="false" ht="13.5" hidden="false" customHeight="false" outlineLevel="0" collapsed="false">
      <c r="A320" s="633" t="n">
        <v>1541</v>
      </c>
      <c r="B320" s="645" t="s">
        <v>19</v>
      </c>
      <c r="C320" s="645" t="s">
        <v>123</v>
      </c>
      <c r="D320" s="635" t="n">
        <v>0.847222222222222</v>
      </c>
      <c r="E320" s="635" t="n">
        <v>0.913194444444445</v>
      </c>
      <c r="G320" s="634" t="s">
        <v>170</v>
      </c>
      <c r="H320" s="645" t="s">
        <v>158</v>
      </c>
      <c r="I320" s="636" t="n">
        <v>2011</v>
      </c>
      <c r="J320" s="636" t="n">
        <v>38830</v>
      </c>
      <c r="K320" s="637" t="n">
        <v>19.3088015912481</v>
      </c>
    </row>
    <row r="321" customFormat="false" ht="13.5" hidden="false" customHeight="false" outlineLevel="0" collapsed="false">
      <c r="A321" s="633" t="n">
        <v>1542</v>
      </c>
      <c r="B321" s="645" t="s">
        <v>19</v>
      </c>
      <c r="C321" s="645" t="s">
        <v>123</v>
      </c>
      <c r="D321" s="635" t="n">
        <v>0.847222222222222</v>
      </c>
      <c r="E321" s="635" t="n">
        <v>0.913194444444445</v>
      </c>
      <c r="G321" s="634" t="s">
        <v>170</v>
      </c>
      <c r="H321" s="645" t="s">
        <v>122</v>
      </c>
      <c r="I321" s="636" t="n">
        <v>1742</v>
      </c>
      <c r="J321" s="636" t="n">
        <v>32530</v>
      </c>
      <c r="K321" s="637" t="n">
        <v>18.6739380022962</v>
      </c>
    </row>
    <row r="322" customFormat="false" ht="13.5" hidden="false" customHeight="false" outlineLevel="0" collapsed="false">
      <c r="A322" s="633" t="n">
        <v>1543</v>
      </c>
      <c r="B322" s="645" t="s">
        <v>19</v>
      </c>
      <c r="C322" s="645" t="s">
        <v>123</v>
      </c>
      <c r="D322" s="635" t="n">
        <v>0.847222222222222</v>
      </c>
      <c r="E322" s="635" t="n">
        <v>0.913194444444445</v>
      </c>
      <c r="G322" s="634" t="s">
        <v>170</v>
      </c>
      <c r="H322" s="645" t="s">
        <v>124</v>
      </c>
      <c r="I322" s="636" t="n">
        <v>1742</v>
      </c>
      <c r="J322" s="636" t="n">
        <v>20630</v>
      </c>
      <c r="K322" s="637" t="n">
        <v>11.8427095292767</v>
      </c>
    </row>
    <row r="323" customFormat="false" ht="13.5" hidden="false" customHeight="false" outlineLevel="0" collapsed="false">
      <c r="A323" s="633" t="n">
        <v>1544</v>
      </c>
      <c r="B323" s="645" t="s">
        <v>19</v>
      </c>
      <c r="C323" s="645" t="s">
        <v>123</v>
      </c>
      <c r="D323" s="635" t="n">
        <v>0.847222222222222</v>
      </c>
      <c r="E323" s="635" t="n">
        <v>0.913194444444445</v>
      </c>
      <c r="G323" s="634" t="s">
        <v>170</v>
      </c>
      <c r="H323" s="645" t="s">
        <v>159</v>
      </c>
      <c r="I323" s="636" t="n">
        <v>2011</v>
      </c>
      <c r="J323" s="636" t="n">
        <v>34530</v>
      </c>
      <c r="K323" s="637" t="n">
        <v>17.1705619094978</v>
      </c>
    </row>
    <row r="324" customFormat="false" ht="13.5" hidden="false" customHeight="false" outlineLevel="0" collapsed="false">
      <c r="A324" s="633" t="n">
        <v>1545</v>
      </c>
      <c r="B324" s="645" t="s">
        <v>19</v>
      </c>
      <c r="C324" s="645" t="s">
        <v>123</v>
      </c>
      <c r="D324" s="635" t="n">
        <v>0.847222222222222</v>
      </c>
      <c r="E324" s="635" t="n">
        <v>0.913194444444445</v>
      </c>
      <c r="G324" s="634" t="s">
        <v>170</v>
      </c>
      <c r="H324" s="645" t="s">
        <v>160</v>
      </c>
      <c r="I324" s="636" t="n">
        <v>2011</v>
      </c>
      <c r="J324" s="636" t="n">
        <v>25680</v>
      </c>
      <c r="K324" s="637" t="n">
        <v>12.7697662854301</v>
      </c>
    </row>
    <row r="325" customFormat="false" ht="13.5" hidden="false" customHeight="false" outlineLevel="0" collapsed="false">
      <c r="A325" s="633" t="n">
        <v>1546</v>
      </c>
      <c r="B325" s="645" t="s">
        <v>19</v>
      </c>
      <c r="C325" s="645" t="s">
        <v>123</v>
      </c>
      <c r="D325" s="635" t="n">
        <v>0.847222222222222</v>
      </c>
      <c r="E325" s="635" t="n">
        <v>0.913194444444445</v>
      </c>
      <c r="G325" s="634" t="s">
        <v>170</v>
      </c>
      <c r="H325" s="645" t="s">
        <v>161</v>
      </c>
      <c r="I325" s="636" t="n">
        <v>1742</v>
      </c>
      <c r="J325" s="636" t="n">
        <v>22280</v>
      </c>
      <c r="K325" s="637" t="n">
        <v>12.7898966704937</v>
      </c>
    </row>
    <row r="326" customFormat="false" ht="13.5" hidden="false" customHeight="false" outlineLevel="0" collapsed="false">
      <c r="A326" s="633" t="n">
        <v>1547</v>
      </c>
      <c r="B326" s="645" t="s">
        <v>19</v>
      </c>
      <c r="C326" s="645" t="s">
        <v>64</v>
      </c>
      <c r="D326" s="635" t="n">
        <v>0.496527777777778</v>
      </c>
      <c r="E326" s="635" t="n">
        <v>0.579861111111111</v>
      </c>
      <c r="G326" s="634" t="s">
        <v>212</v>
      </c>
      <c r="H326" s="645" t="s">
        <v>130</v>
      </c>
      <c r="I326" s="636" t="n">
        <v>1424</v>
      </c>
      <c r="J326" s="636" t="n">
        <v>33510</v>
      </c>
      <c r="K326" s="637" t="n">
        <v>23.5323033707865</v>
      </c>
    </row>
    <row r="327" customFormat="false" ht="13.5" hidden="false" customHeight="false" outlineLevel="0" collapsed="false">
      <c r="A327" s="633" t="n">
        <v>1548</v>
      </c>
      <c r="B327" s="645" t="s">
        <v>19</v>
      </c>
      <c r="C327" s="645" t="s">
        <v>64</v>
      </c>
      <c r="D327" s="635" t="n">
        <v>0.496527777777778</v>
      </c>
      <c r="E327" s="635" t="n">
        <v>0.579861111111111</v>
      </c>
      <c r="G327" s="634" t="s">
        <v>212</v>
      </c>
      <c r="H327" s="645" t="s">
        <v>126</v>
      </c>
      <c r="I327" s="636" t="n">
        <v>1424</v>
      </c>
      <c r="J327" s="636" t="n">
        <v>43210</v>
      </c>
      <c r="K327" s="637" t="n">
        <v>30.3441011235955</v>
      </c>
    </row>
    <row r="328" customFormat="false" ht="13.5" hidden="false" customHeight="false" outlineLevel="0" collapsed="false">
      <c r="A328" s="633" t="n">
        <v>1549</v>
      </c>
      <c r="B328" s="645" t="s">
        <v>19</v>
      </c>
      <c r="C328" s="645" t="s">
        <v>64</v>
      </c>
      <c r="D328" s="635" t="n">
        <v>0.496527777777778</v>
      </c>
      <c r="E328" s="635" t="n">
        <v>0.579861111111111</v>
      </c>
      <c r="G328" s="634" t="s">
        <v>212</v>
      </c>
      <c r="H328" s="645" t="s">
        <v>185</v>
      </c>
      <c r="I328" s="636" t="n">
        <v>1024</v>
      </c>
      <c r="J328" s="636" t="n">
        <v>14910</v>
      </c>
      <c r="K328" s="637" t="n">
        <v>14.560546875</v>
      </c>
    </row>
    <row r="329" customFormat="false" ht="13.5" hidden="false" customHeight="false" outlineLevel="0" collapsed="false">
      <c r="A329" s="633" t="n">
        <v>1550</v>
      </c>
      <c r="B329" s="645" t="s">
        <v>19</v>
      </c>
      <c r="C329" s="645" t="s">
        <v>64</v>
      </c>
      <c r="D329" s="635" t="n">
        <v>0.496527777777778</v>
      </c>
      <c r="E329" s="635" t="n">
        <v>0.579861111111111</v>
      </c>
      <c r="G329" s="634" t="s">
        <v>212</v>
      </c>
      <c r="H329" s="645" t="s">
        <v>120</v>
      </c>
      <c r="I329" s="636" t="n">
        <v>1024</v>
      </c>
      <c r="J329" s="636" t="n">
        <v>15410</v>
      </c>
      <c r="K329" s="637" t="n">
        <v>15.048828125</v>
      </c>
    </row>
    <row r="330" customFormat="false" ht="13.5" hidden="false" customHeight="false" outlineLevel="0" collapsed="false">
      <c r="A330" s="633" t="n">
        <v>1551</v>
      </c>
      <c r="B330" s="645" t="s">
        <v>19</v>
      </c>
      <c r="C330" s="645" t="s">
        <v>64</v>
      </c>
      <c r="D330" s="635" t="n">
        <v>0.496527777777778</v>
      </c>
      <c r="E330" s="635" t="n">
        <v>0.579861111111111</v>
      </c>
      <c r="G330" s="634" t="s">
        <v>212</v>
      </c>
      <c r="H330" s="645" t="s">
        <v>155</v>
      </c>
      <c r="I330" s="636" t="n">
        <v>1024</v>
      </c>
      <c r="J330" s="636" t="n">
        <v>15910</v>
      </c>
      <c r="K330" s="637" t="n">
        <v>15.537109375</v>
      </c>
    </row>
    <row r="331" customFormat="false" ht="13.5" hidden="false" customHeight="false" outlineLevel="0" collapsed="false">
      <c r="A331" s="633" t="n">
        <v>1552</v>
      </c>
      <c r="B331" s="645" t="s">
        <v>19</v>
      </c>
      <c r="C331" s="645" t="s">
        <v>64</v>
      </c>
      <c r="D331" s="635" t="n">
        <v>0.496527777777778</v>
      </c>
      <c r="E331" s="635" t="n">
        <v>0.579861111111111</v>
      </c>
      <c r="G331" s="634" t="s">
        <v>212</v>
      </c>
      <c r="H331" s="645" t="s">
        <v>156</v>
      </c>
      <c r="I331" s="636" t="n">
        <v>1024</v>
      </c>
      <c r="J331" s="636" t="n">
        <v>17410</v>
      </c>
      <c r="K331" s="637" t="n">
        <v>17.001953125</v>
      </c>
    </row>
    <row r="332" customFormat="false" ht="13.5" hidden="false" customHeight="false" outlineLevel="0" collapsed="false">
      <c r="A332" s="633" t="n">
        <v>1553</v>
      </c>
      <c r="B332" s="645" t="s">
        <v>19</v>
      </c>
      <c r="C332" s="645" t="s">
        <v>64</v>
      </c>
      <c r="D332" s="635" t="n">
        <v>0.496527777777778</v>
      </c>
      <c r="E332" s="635" t="n">
        <v>0.579861111111111</v>
      </c>
      <c r="G332" s="634" t="s">
        <v>212</v>
      </c>
      <c r="H332" s="645" t="s">
        <v>157</v>
      </c>
      <c r="I332" s="636" t="n">
        <v>1024</v>
      </c>
      <c r="J332" s="636" t="n">
        <v>17910</v>
      </c>
      <c r="K332" s="637" t="n">
        <v>17.490234375</v>
      </c>
    </row>
    <row r="333" customFormat="false" ht="13.5" hidden="false" customHeight="false" outlineLevel="0" collapsed="false">
      <c r="A333" s="633" t="n">
        <v>1554</v>
      </c>
      <c r="B333" s="645" t="s">
        <v>19</v>
      </c>
      <c r="C333" s="645" t="s">
        <v>64</v>
      </c>
      <c r="D333" s="635" t="n">
        <v>0.496527777777778</v>
      </c>
      <c r="E333" s="635" t="n">
        <v>0.579861111111111</v>
      </c>
      <c r="G333" s="634" t="s">
        <v>212</v>
      </c>
      <c r="H333" s="645" t="s">
        <v>158</v>
      </c>
      <c r="I333" s="636" t="n">
        <v>2449</v>
      </c>
      <c r="J333" s="636" t="n">
        <v>57110</v>
      </c>
      <c r="K333" s="637" t="n">
        <v>23.3197223356472</v>
      </c>
    </row>
    <row r="334" customFormat="false" ht="13.5" hidden="false" customHeight="false" outlineLevel="0" collapsed="false">
      <c r="A334" s="633" t="n">
        <v>1555</v>
      </c>
      <c r="B334" s="645" t="s">
        <v>19</v>
      </c>
      <c r="C334" s="645" t="s">
        <v>64</v>
      </c>
      <c r="D334" s="635" t="n">
        <v>0.496527777777778</v>
      </c>
      <c r="E334" s="635" t="n">
        <v>0.579861111111111</v>
      </c>
      <c r="G334" s="634" t="s">
        <v>212</v>
      </c>
      <c r="H334" s="645" t="s">
        <v>122</v>
      </c>
      <c r="I334" s="636" t="n">
        <v>2107</v>
      </c>
      <c r="J334" s="636" t="n">
        <v>40610</v>
      </c>
      <c r="K334" s="637" t="n">
        <v>19.2738490745135</v>
      </c>
    </row>
    <row r="335" customFormat="false" ht="13.5" hidden="false" customHeight="false" outlineLevel="0" collapsed="false">
      <c r="A335" s="633" t="n">
        <v>1556</v>
      </c>
      <c r="B335" s="645" t="s">
        <v>19</v>
      </c>
      <c r="C335" s="645" t="s">
        <v>64</v>
      </c>
      <c r="D335" s="635" t="n">
        <v>0.496527777777778</v>
      </c>
      <c r="E335" s="635" t="n">
        <v>0.579861111111111</v>
      </c>
      <c r="G335" s="634" t="s">
        <v>212</v>
      </c>
      <c r="H335" s="645" t="s">
        <v>124</v>
      </c>
      <c r="I335" s="636" t="n">
        <v>2107</v>
      </c>
      <c r="J335" s="636" t="n">
        <v>24510</v>
      </c>
      <c r="K335" s="637" t="n">
        <v>11.6326530612245</v>
      </c>
    </row>
    <row r="336" customFormat="false" ht="13.5" hidden="false" customHeight="false" outlineLevel="0" collapsed="false">
      <c r="A336" s="633" t="n">
        <v>1557</v>
      </c>
      <c r="B336" s="645" t="s">
        <v>19</v>
      </c>
      <c r="C336" s="645" t="s">
        <v>64</v>
      </c>
      <c r="D336" s="635" t="n">
        <v>0.496527777777778</v>
      </c>
      <c r="E336" s="635" t="n">
        <v>0.579861111111111</v>
      </c>
      <c r="G336" s="634" t="s">
        <v>212</v>
      </c>
      <c r="H336" s="645" t="s">
        <v>159</v>
      </c>
      <c r="I336" s="636" t="n">
        <v>2449</v>
      </c>
      <c r="J336" s="636" t="n">
        <v>49510</v>
      </c>
      <c r="K336" s="637" t="n">
        <v>20.2164148632095</v>
      </c>
    </row>
    <row r="337" customFormat="false" ht="13.5" hidden="false" customHeight="false" outlineLevel="0" collapsed="false">
      <c r="A337" s="633" t="n">
        <v>1558</v>
      </c>
      <c r="B337" s="645" t="s">
        <v>19</v>
      </c>
      <c r="C337" s="645" t="s">
        <v>64</v>
      </c>
      <c r="D337" s="635" t="n">
        <v>0.496527777777778</v>
      </c>
      <c r="E337" s="635" t="n">
        <v>0.579861111111111</v>
      </c>
      <c r="G337" s="634" t="s">
        <v>212</v>
      </c>
      <c r="H337" s="645" t="s">
        <v>160</v>
      </c>
      <c r="I337" s="636" t="n">
        <v>2449</v>
      </c>
      <c r="J337" s="636" t="n">
        <v>36760</v>
      </c>
      <c r="K337" s="637" t="n">
        <v>15.0102082482646</v>
      </c>
    </row>
    <row r="338" customFormat="false" ht="13.5" hidden="false" customHeight="false" outlineLevel="0" collapsed="false">
      <c r="A338" s="633" t="n">
        <v>1559</v>
      </c>
      <c r="B338" s="645" t="s">
        <v>19</v>
      </c>
      <c r="C338" s="645" t="s">
        <v>64</v>
      </c>
      <c r="D338" s="635" t="n">
        <v>0.496527777777778</v>
      </c>
      <c r="E338" s="635" t="n">
        <v>0.579861111111111</v>
      </c>
      <c r="G338" s="634" t="s">
        <v>212</v>
      </c>
      <c r="H338" s="645" t="s">
        <v>161</v>
      </c>
      <c r="I338" s="636" t="n">
        <v>2107</v>
      </c>
      <c r="J338" s="636" t="n">
        <v>29960</v>
      </c>
      <c r="K338" s="637" t="n">
        <v>14.21926910299</v>
      </c>
    </row>
    <row r="339" customFormat="false" ht="13.5" hidden="false" customHeight="false" outlineLevel="0" collapsed="false">
      <c r="A339" s="633" t="n">
        <v>1560</v>
      </c>
      <c r="B339" s="645" t="s">
        <v>19</v>
      </c>
      <c r="C339" s="645" t="s">
        <v>30</v>
      </c>
      <c r="D339" s="635" t="n">
        <v>0.461805555555556</v>
      </c>
      <c r="E339" s="635" t="n">
        <v>0.548611111111111</v>
      </c>
      <c r="G339" s="634" t="s">
        <v>171</v>
      </c>
      <c r="H339" s="645" t="s">
        <v>130</v>
      </c>
      <c r="I339" s="636" t="n">
        <v>1505</v>
      </c>
      <c r="J339" s="636" t="n">
        <v>38410</v>
      </c>
      <c r="K339" s="637" t="n">
        <v>25.5215946843854</v>
      </c>
    </row>
    <row r="340" customFormat="false" ht="13.5" hidden="false" customHeight="false" outlineLevel="0" collapsed="false">
      <c r="A340" s="633" t="n">
        <v>1561</v>
      </c>
      <c r="B340" s="645" t="s">
        <v>19</v>
      </c>
      <c r="C340" s="645" t="s">
        <v>30</v>
      </c>
      <c r="D340" s="635" t="n">
        <v>0.461805555555556</v>
      </c>
      <c r="E340" s="635" t="n">
        <v>0.548611111111111</v>
      </c>
      <c r="G340" s="634" t="s">
        <v>171</v>
      </c>
      <c r="H340" s="645" t="s">
        <v>126</v>
      </c>
      <c r="I340" s="636" t="n">
        <v>1505</v>
      </c>
      <c r="J340" s="636" t="n">
        <v>44310</v>
      </c>
      <c r="K340" s="637" t="n">
        <v>29.4418604651163</v>
      </c>
    </row>
    <row r="341" customFormat="false" ht="13.5" hidden="false" customHeight="false" outlineLevel="0" collapsed="false">
      <c r="A341" s="633" t="n">
        <v>1562</v>
      </c>
      <c r="B341" s="645" t="s">
        <v>19</v>
      </c>
      <c r="C341" s="645" t="s">
        <v>30</v>
      </c>
      <c r="D341" s="635" t="n">
        <v>0.461805555555556</v>
      </c>
      <c r="E341" s="635" t="n">
        <v>0.548611111111111</v>
      </c>
      <c r="G341" s="634" t="s">
        <v>171</v>
      </c>
      <c r="H341" s="645" t="s">
        <v>185</v>
      </c>
      <c r="I341" s="636" t="n">
        <v>1105</v>
      </c>
      <c r="J341" s="636" t="n">
        <v>16710</v>
      </c>
      <c r="K341" s="637" t="n">
        <v>15.1221719457014</v>
      </c>
    </row>
    <row r="342" customFormat="false" ht="13.5" hidden="false" customHeight="false" outlineLevel="0" collapsed="false">
      <c r="A342" s="633" t="n">
        <v>1563</v>
      </c>
      <c r="B342" s="645" t="s">
        <v>19</v>
      </c>
      <c r="C342" s="645" t="s">
        <v>30</v>
      </c>
      <c r="D342" s="635" t="n">
        <v>0.461805555555556</v>
      </c>
      <c r="E342" s="635" t="n">
        <v>0.548611111111111</v>
      </c>
      <c r="G342" s="634" t="s">
        <v>171</v>
      </c>
      <c r="H342" s="645" t="s">
        <v>120</v>
      </c>
      <c r="I342" s="636" t="n">
        <v>1105</v>
      </c>
      <c r="J342" s="636" t="n">
        <v>17310</v>
      </c>
      <c r="K342" s="637" t="n">
        <v>15.6651583710407</v>
      </c>
    </row>
    <row r="343" customFormat="false" ht="13.5" hidden="false" customHeight="false" outlineLevel="0" collapsed="false">
      <c r="A343" s="633" t="n">
        <v>1564</v>
      </c>
      <c r="B343" s="645" t="s">
        <v>19</v>
      </c>
      <c r="C343" s="645" t="s">
        <v>30</v>
      </c>
      <c r="D343" s="635" t="n">
        <v>0.461805555555556</v>
      </c>
      <c r="E343" s="635" t="n">
        <v>0.548611111111111</v>
      </c>
      <c r="G343" s="634" t="s">
        <v>171</v>
      </c>
      <c r="H343" s="645" t="s">
        <v>155</v>
      </c>
      <c r="I343" s="636" t="n">
        <v>1105</v>
      </c>
      <c r="J343" s="636" t="n">
        <v>17810</v>
      </c>
      <c r="K343" s="637" t="n">
        <v>16.1176470588235</v>
      </c>
    </row>
    <row r="344" customFormat="false" ht="13.5" hidden="false" customHeight="false" outlineLevel="0" collapsed="false">
      <c r="A344" s="633" t="n">
        <v>1565</v>
      </c>
      <c r="B344" s="645" t="s">
        <v>19</v>
      </c>
      <c r="C344" s="645" t="s">
        <v>30</v>
      </c>
      <c r="D344" s="635" t="n">
        <v>0.461805555555556</v>
      </c>
      <c r="E344" s="635" t="n">
        <v>0.548611111111111</v>
      </c>
      <c r="G344" s="634" t="s">
        <v>171</v>
      </c>
      <c r="H344" s="645" t="s">
        <v>156</v>
      </c>
      <c r="I344" s="636" t="n">
        <v>1105</v>
      </c>
      <c r="J344" s="636" t="n">
        <v>19310</v>
      </c>
      <c r="K344" s="637" t="n">
        <v>17.4751131221719</v>
      </c>
    </row>
    <row r="345" customFormat="false" ht="13.5" hidden="false" customHeight="false" outlineLevel="0" collapsed="false">
      <c r="A345" s="633" t="n">
        <v>1566</v>
      </c>
      <c r="B345" s="645" t="s">
        <v>19</v>
      </c>
      <c r="C345" s="645" t="s">
        <v>30</v>
      </c>
      <c r="D345" s="635" t="n">
        <v>0.461805555555556</v>
      </c>
      <c r="E345" s="635" t="n">
        <v>0.548611111111111</v>
      </c>
      <c r="G345" s="634" t="s">
        <v>171</v>
      </c>
      <c r="H345" s="645" t="s">
        <v>157</v>
      </c>
      <c r="I345" s="636" t="n">
        <v>1105</v>
      </c>
      <c r="J345" s="636" t="n">
        <v>19810</v>
      </c>
      <c r="K345" s="637" t="n">
        <v>17.9276018099548</v>
      </c>
    </row>
    <row r="346" customFormat="false" ht="13.5" hidden="false" customHeight="false" outlineLevel="0" collapsed="false">
      <c r="A346" s="633" t="n">
        <v>1567</v>
      </c>
      <c r="B346" s="645" t="s">
        <v>19</v>
      </c>
      <c r="C346" s="645" t="s">
        <v>30</v>
      </c>
      <c r="D346" s="635" t="n">
        <v>0.461805555555556</v>
      </c>
      <c r="E346" s="635" t="n">
        <v>0.548611111111111</v>
      </c>
      <c r="G346" s="634" t="s">
        <v>171</v>
      </c>
      <c r="H346" s="645" t="s">
        <v>158</v>
      </c>
      <c r="I346" s="636" t="n">
        <v>2611</v>
      </c>
      <c r="J346" s="636" t="n">
        <v>58710</v>
      </c>
      <c r="K346" s="637" t="n">
        <v>22.4856376867101</v>
      </c>
    </row>
    <row r="347" customFormat="false" ht="13.5" hidden="false" customHeight="false" outlineLevel="0" collapsed="false">
      <c r="A347" s="633" t="n">
        <v>1568</v>
      </c>
      <c r="B347" s="645" t="s">
        <v>19</v>
      </c>
      <c r="C347" s="645" t="s">
        <v>30</v>
      </c>
      <c r="D347" s="635" t="n">
        <v>0.461805555555556</v>
      </c>
      <c r="E347" s="635" t="n">
        <v>0.548611111111111</v>
      </c>
      <c r="G347" s="634" t="s">
        <v>171</v>
      </c>
      <c r="H347" s="645" t="s">
        <v>122</v>
      </c>
      <c r="I347" s="636" t="n">
        <v>2242</v>
      </c>
      <c r="J347" s="636" t="n">
        <v>45510</v>
      </c>
      <c r="K347" s="637" t="n">
        <v>20.2988403211418</v>
      </c>
    </row>
    <row r="348" customFormat="false" ht="13.5" hidden="false" customHeight="false" outlineLevel="0" collapsed="false">
      <c r="A348" s="633" t="n">
        <v>1569</v>
      </c>
      <c r="B348" s="645" t="s">
        <v>19</v>
      </c>
      <c r="C348" s="645" t="s">
        <v>30</v>
      </c>
      <c r="D348" s="635" t="n">
        <v>0.461805555555556</v>
      </c>
      <c r="E348" s="635" t="n">
        <v>0.548611111111111</v>
      </c>
      <c r="G348" s="634" t="s">
        <v>171</v>
      </c>
      <c r="H348" s="645" t="s">
        <v>124</v>
      </c>
      <c r="I348" s="636" t="n">
        <v>2242</v>
      </c>
      <c r="J348" s="636" t="n">
        <v>26410</v>
      </c>
      <c r="K348" s="637" t="n">
        <v>11.7796610169492</v>
      </c>
    </row>
    <row r="349" customFormat="false" ht="13.5" hidden="false" customHeight="false" outlineLevel="0" collapsed="false">
      <c r="A349" s="633" t="n">
        <v>1570</v>
      </c>
      <c r="B349" s="645" t="s">
        <v>19</v>
      </c>
      <c r="C349" s="645" t="s">
        <v>30</v>
      </c>
      <c r="D349" s="635" t="n">
        <v>0.461805555555556</v>
      </c>
      <c r="E349" s="635" t="n">
        <v>0.548611111111111</v>
      </c>
      <c r="G349" s="634" t="s">
        <v>171</v>
      </c>
      <c r="H349" s="645" t="s">
        <v>159</v>
      </c>
      <c r="I349" s="636" t="n">
        <v>2611</v>
      </c>
      <c r="J349" s="636" t="n">
        <v>50760</v>
      </c>
      <c r="K349" s="637" t="n">
        <v>19.4408272692455</v>
      </c>
    </row>
    <row r="350" customFormat="false" ht="13.5" hidden="false" customHeight="false" outlineLevel="0" collapsed="false">
      <c r="A350" s="633" t="n">
        <v>1571</v>
      </c>
      <c r="B350" s="645" t="s">
        <v>19</v>
      </c>
      <c r="C350" s="645" t="s">
        <v>30</v>
      </c>
      <c r="D350" s="635" t="n">
        <v>0.461805555555556</v>
      </c>
      <c r="E350" s="635" t="n">
        <v>0.548611111111111</v>
      </c>
      <c r="G350" s="634" t="s">
        <v>171</v>
      </c>
      <c r="H350" s="645" t="s">
        <v>160</v>
      </c>
      <c r="I350" s="636" t="n">
        <v>2611</v>
      </c>
      <c r="J350" s="636" t="n">
        <v>37310</v>
      </c>
      <c r="K350" s="637" t="n">
        <v>14.2895442359249</v>
      </c>
    </row>
    <row r="351" customFormat="false" ht="13.5" hidden="false" customHeight="false" outlineLevel="0" collapsed="false">
      <c r="A351" s="633" t="n">
        <v>1572</v>
      </c>
      <c r="B351" s="645" t="s">
        <v>19</v>
      </c>
      <c r="C351" s="645" t="s">
        <v>30</v>
      </c>
      <c r="D351" s="635" t="n">
        <v>0.461805555555556</v>
      </c>
      <c r="E351" s="635" t="n">
        <v>0.548611111111111</v>
      </c>
      <c r="G351" s="634" t="s">
        <v>171</v>
      </c>
      <c r="H351" s="645" t="s">
        <v>161</v>
      </c>
      <c r="I351" s="636" t="n">
        <v>2242</v>
      </c>
      <c r="J351" s="636" t="n">
        <v>30610</v>
      </c>
      <c r="K351" s="637" t="n">
        <v>13.6529884032114</v>
      </c>
    </row>
    <row r="352" customFormat="false" ht="13.5" hidden="false" customHeight="false" outlineLevel="0" collapsed="false">
      <c r="A352" s="660" t="s">
        <v>172</v>
      </c>
    </row>
    <row r="353" customFormat="false" ht="13.5" hidden="false" customHeight="false" outlineLevel="0" collapsed="false">
      <c r="A353" s="633" t="n">
        <v>510</v>
      </c>
      <c r="B353" s="645" t="s">
        <v>119</v>
      </c>
      <c r="C353" s="645" t="s">
        <v>19</v>
      </c>
      <c r="D353" s="635" t="n">
        <v>0.59375</v>
      </c>
      <c r="E353" s="635" t="n">
        <v>0.697916666666667</v>
      </c>
      <c r="G353" s="634" t="s">
        <v>173</v>
      </c>
      <c r="H353" s="645" t="s">
        <v>130</v>
      </c>
      <c r="I353" s="636" t="n">
        <v>1723</v>
      </c>
      <c r="J353" s="636" t="n">
        <v>45980</v>
      </c>
      <c r="K353" s="637" t="n">
        <v>26.6860127684272</v>
      </c>
    </row>
    <row r="354" customFormat="false" ht="13.5" hidden="false" customHeight="false" outlineLevel="0" collapsed="false">
      <c r="A354" s="633" t="n">
        <v>511</v>
      </c>
      <c r="B354" s="645" t="s">
        <v>119</v>
      </c>
      <c r="C354" s="645" t="s">
        <v>19</v>
      </c>
      <c r="D354" s="635" t="n">
        <v>0.59375</v>
      </c>
      <c r="E354" s="635" t="n">
        <v>0.697916666666667</v>
      </c>
      <c r="G354" s="634" t="s">
        <v>173</v>
      </c>
      <c r="H354" s="645" t="s">
        <v>126</v>
      </c>
      <c r="I354" s="636" t="n">
        <v>1723</v>
      </c>
      <c r="J354" s="636" t="n">
        <v>52680</v>
      </c>
      <c r="K354" s="637" t="n">
        <v>30.5745792222867</v>
      </c>
    </row>
    <row r="355" customFormat="false" ht="13.5" hidden="false" customHeight="false" outlineLevel="0" collapsed="false">
      <c r="A355" s="633" t="n">
        <v>512</v>
      </c>
      <c r="B355" s="645" t="s">
        <v>119</v>
      </c>
      <c r="C355" s="645" t="s">
        <v>19</v>
      </c>
      <c r="D355" s="635" t="n">
        <v>0.59375</v>
      </c>
      <c r="E355" s="635" t="n">
        <v>0.697916666666667</v>
      </c>
      <c r="G355" s="634" t="s">
        <v>173</v>
      </c>
      <c r="H355" s="645" t="s">
        <v>185</v>
      </c>
      <c r="I355" s="636" t="n">
        <v>1323</v>
      </c>
      <c r="J355" s="636" t="n">
        <v>13980</v>
      </c>
      <c r="K355" s="637" t="n">
        <v>10.5668934240363</v>
      </c>
    </row>
    <row r="356" customFormat="false" ht="13.5" hidden="false" customHeight="false" outlineLevel="0" collapsed="false">
      <c r="A356" s="633" t="n">
        <v>513</v>
      </c>
      <c r="B356" s="645" t="s">
        <v>119</v>
      </c>
      <c r="C356" s="645" t="s">
        <v>19</v>
      </c>
      <c r="D356" s="635" t="n">
        <v>0.59375</v>
      </c>
      <c r="E356" s="635" t="n">
        <v>0.697916666666667</v>
      </c>
      <c r="G356" s="634" t="s">
        <v>173</v>
      </c>
      <c r="H356" s="645" t="s">
        <v>120</v>
      </c>
      <c r="I356" s="636" t="n">
        <v>1323</v>
      </c>
      <c r="J356" s="636" t="n">
        <v>18580</v>
      </c>
      <c r="K356" s="637" t="n">
        <v>14.0438397581255</v>
      </c>
    </row>
    <row r="357" customFormat="false" ht="13.5" hidden="false" customHeight="false" outlineLevel="0" collapsed="false">
      <c r="A357" s="633" t="n">
        <v>514</v>
      </c>
      <c r="B357" s="645" t="s">
        <v>119</v>
      </c>
      <c r="C357" s="645" t="s">
        <v>19</v>
      </c>
      <c r="D357" s="635" t="n">
        <v>0.59375</v>
      </c>
      <c r="E357" s="635" t="n">
        <v>0.697916666666667</v>
      </c>
      <c r="G357" s="634" t="s">
        <v>173</v>
      </c>
      <c r="H357" s="645" t="s">
        <v>155</v>
      </c>
      <c r="I357" s="636" t="n">
        <v>1323</v>
      </c>
      <c r="J357" s="636" t="n">
        <v>23480</v>
      </c>
      <c r="K357" s="637" t="n">
        <v>17.7475434618292</v>
      </c>
    </row>
    <row r="358" customFormat="false" ht="13.5" hidden="false" customHeight="false" outlineLevel="0" collapsed="false">
      <c r="A358" s="633" t="n">
        <v>515</v>
      </c>
      <c r="B358" s="645" t="s">
        <v>119</v>
      </c>
      <c r="C358" s="645" t="s">
        <v>19</v>
      </c>
      <c r="D358" s="635" t="n">
        <v>0.59375</v>
      </c>
      <c r="E358" s="635" t="n">
        <v>0.697916666666667</v>
      </c>
      <c r="G358" s="634" t="s">
        <v>173</v>
      </c>
      <c r="H358" s="645" t="s">
        <v>156</v>
      </c>
      <c r="I358" s="636" t="n">
        <v>1323</v>
      </c>
      <c r="J358" s="636" t="n">
        <v>25980</v>
      </c>
      <c r="K358" s="637" t="n">
        <v>19.6371882086168</v>
      </c>
    </row>
    <row r="359" customFormat="false" ht="13.5" hidden="false" customHeight="false" outlineLevel="0" collapsed="false">
      <c r="A359" s="633" t="n">
        <v>516</v>
      </c>
      <c r="B359" s="645" t="s">
        <v>119</v>
      </c>
      <c r="C359" s="645" t="s">
        <v>19</v>
      </c>
      <c r="D359" s="635" t="n">
        <v>0.59375</v>
      </c>
      <c r="E359" s="635" t="n">
        <v>0.697916666666667</v>
      </c>
      <c r="G359" s="634" t="s">
        <v>173</v>
      </c>
      <c r="H359" s="645" t="s">
        <v>157</v>
      </c>
      <c r="I359" s="636" t="n">
        <v>1323</v>
      </c>
      <c r="J359" s="636" t="n">
        <v>27380</v>
      </c>
      <c r="K359" s="637" t="n">
        <v>20.6953892668178</v>
      </c>
    </row>
    <row r="360" customFormat="false" ht="13.5" hidden="false" customHeight="false" outlineLevel="0" collapsed="false">
      <c r="A360" s="633" t="n">
        <v>517</v>
      </c>
      <c r="B360" s="645" t="s">
        <v>119</v>
      </c>
      <c r="C360" s="645" t="s">
        <v>19</v>
      </c>
      <c r="D360" s="635" t="n">
        <v>0.59375</v>
      </c>
      <c r="E360" s="635" t="n">
        <v>0.697916666666667</v>
      </c>
      <c r="G360" s="634" t="s">
        <v>173</v>
      </c>
      <c r="H360" s="645" t="s">
        <v>158</v>
      </c>
      <c r="I360" s="636" t="n">
        <v>3046</v>
      </c>
      <c r="J360" s="636" t="n">
        <v>72980</v>
      </c>
      <c r="K360" s="637" t="n">
        <v>23.9592908732764</v>
      </c>
    </row>
    <row r="361" customFormat="false" ht="13.5" hidden="false" customHeight="false" outlineLevel="0" collapsed="false">
      <c r="A361" s="633" t="n">
        <v>518</v>
      </c>
      <c r="B361" s="645" t="s">
        <v>119</v>
      </c>
      <c r="C361" s="645" t="s">
        <v>19</v>
      </c>
      <c r="D361" s="635" t="n">
        <v>0.59375</v>
      </c>
      <c r="E361" s="635" t="n">
        <v>0.697916666666667</v>
      </c>
      <c r="G361" s="634" t="s">
        <v>173</v>
      </c>
      <c r="H361" s="645" t="s">
        <v>122</v>
      </c>
      <c r="I361" s="636" t="n">
        <v>2605</v>
      </c>
      <c r="J361" s="636" t="n">
        <v>60280</v>
      </c>
      <c r="K361" s="637" t="n">
        <v>23.1401151631478</v>
      </c>
    </row>
    <row r="362" customFormat="false" ht="13.5" hidden="false" customHeight="false" outlineLevel="0" collapsed="false">
      <c r="A362" s="633" t="n">
        <v>519</v>
      </c>
      <c r="B362" s="645" t="s">
        <v>119</v>
      </c>
      <c r="C362" s="645" t="s">
        <v>19</v>
      </c>
      <c r="D362" s="635" t="n">
        <v>0.59375</v>
      </c>
      <c r="E362" s="635" t="n">
        <v>0.697916666666667</v>
      </c>
      <c r="G362" s="634" t="s">
        <v>173</v>
      </c>
      <c r="H362" s="645" t="s">
        <v>159</v>
      </c>
      <c r="I362" s="636" t="n">
        <v>3046</v>
      </c>
      <c r="J362" s="636" t="n">
        <v>64580</v>
      </c>
      <c r="K362" s="637" t="n">
        <v>21.2015758371635</v>
      </c>
    </row>
    <row r="363" customFormat="false" ht="13.5" hidden="false" customHeight="false" outlineLevel="0" collapsed="false">
      <c r="A363" s="633" t="n">
        <v>520</v>
      </c>
      <c r="B363" s="645" t="s">
        <v>119</v>
      </c>
      <c r="C363" s="645" t="s">
        <v>19</v>
      </c>
      <c r="D363" s="635" t="n">
        <v>0.59375</v>
      </c>
      <c r="E363" s="635" t="n">
        <v>0.697916666666667</v>
      </c>
      <c r="G363" s="634" t="s">
        <v>173</v>
      </c>
      <c r="H363" s="645" t="s">
        <v>160</v>
      </c>
      <c r="I363" s="636" t="n">
        <v>3046</v>
      </c>
      <c r="J363" s="636" t="n">
        <v>48630</v>
      </c>
      <c r="K363" s="637" t="n">
        <v>15.9652002626395</v>
      </c>
    </row>
    <row r="364" customFormat="false" ht="13.5" hidden="false" customHeight="false" outlineLevel="0" collapsed="false">
      <c r="A364" s="633" t="n">
        <v>521</v>
      </c>
      <c r="B364" s="645" t="s">
        <v>119</v>
      </c>
      <c r="C364" s="645" t="s">
        <v>19</v>
      </c>
      <c r="D364" s="635" t="n">
        <v>0.59375</v>
      </c>
      <c r="E364" s="635" t="n">
        <v>0.697916666666667</v>
      </c>
      <c r="G364" s="634" t="s">
        <v>173</v>
      </c>
      <c r="H364" s="645" t="s">
        <v>161</v>
      </c>
      <c r="I364" s="636" t="n">
        <v>2605</v>
      </c>
      <c r="J364" s="636" t="n">
        <v>42080</v>
      </c>
      <c r="K364" s="637" t="n">
        <v>16.1535508637236</v>
      </c>
    </row>
    <row r="365" customFormat="false" ht="13.5" hidden="false" customHeight="false" outlineLevel="0" collapsed="false">
      <c r="A365" s="633" t="n">
        <v>1892</v>
      </c>
      <c r="B365" s="645" t="s">
        <v>123</v>
      </c>
      <c r="C365" s="645" t="s">
        <v>19</v>
      </c>
      <c r="D365" s="635" t="n">
        <v>0.298611111111111</v>
      </c>
      <c r="E365" s="635" t="n">
        <v>0.368055555555556</v>
      </c>
      <c r="G365" s="634" t="s">
        <v>174</v>
      </c>
      <c r="H365" s="645" t="s">
        <v>130</v>
      </c>
      <c r="I365" s="636" t="n">
        <v>1205</v>
      </c>
      <c r="J365" s="636" t="n">
        <v>20630</v>
      </c>
      <c r="K365" s="637" t="n">
        <v>17.1203319502075</v>
      </c>
    </row>
    <row r="366" customFormat="false" ht="13.5" hidden="false" customHeight="false" outlineLevel="0" collapsed="false">
      <c r="A366" s="633" t="n">
        <v>1893</v>
      </c>
      <c r="B366" s="645" t="s">
        <v>123</v>
      </c>
      <c r="C366" s="645" t="s">
        <v>19</v>
      </c>
      <c r="D366" s="635" t="n">
        <v>0.298611111111111</v>
      </c>
      <c r="E366" s="635" t="n">
        <v>0.368055555555556</v>
      </c>
      <c r="G366" s="634" t="s">
        <v>174</v>
      </c>
      <c r="H366" s="645" t="s">
        <v>126</v>
      </c>
      <c r="I366" s="636" t="n">
        <v>1205</v>
      </c>
      <c r="J366" s="636" t="n">
        <v>28430</v>
      </c>
      <c r="K366" s="637" t="n">
        <v>23.5933609958506</v>
      </c>
    </row>
    <row r="367" customFormat="false" ht="13.5" hidden="false" customHeight="false" outlineLevel="0" collapsed="false">
      <c r="A367" s="633" t="n">
        <v>1894</v>
      </c>
      <c r="B367" s="645" t="s">
        <v>123</v>
      </c>
      <c r="C367" s="645" t="s">
        <v>19</v>
      </c>
      <c r="D367" s="635" t="n">
        <v>0.298611111111111</v>
      </c>
      <c r="E367" s="635" t="n">
        <v>0.368055555555556</v>
      </c>
      <c r="G367" s="634" t="s">
        <v>174</v>
      </c>
      <c r="H367" s="645" t="s">
        <v>185</v>
      </c>
      <c r="I367" s="636" t="n">
        <v>805</v>
      </c>
      <c r="J367" s="636" t="n">
        <v>9430</v>
      </c>
      <c r="K367" s="637" t="n">
        <v>11.7142857142857</v>
      </c>
    </row>
    <row r="368" customFormat="false" ht="13.5" hidden="false" customHeight="false" outlineLevel="0" collapsed="false">
      <c r="A368" s="633" t="n">
        <v>1895</v>
      </c>
      <c r="B368" s="645" t="s">
        <v>123</v>
      </c>
      <c r="C368" s="645" t="s">
        <v>19</v>
      </c>
      <c r="D368" s="635" t="n">
        <v>0.298611111111111</v>
      </c>
      <c r="E368" s="635" t="n">
        <v>0.368055555555556</v>
      </c>
      <c r="G368" s="634" t="s">
        <v>174</v>
      </c>
      <c r="H368" s="645" t="s">
        <v>120</v>
      </c>
      <c r="I368" s="636" t="n">
        <v>805</v>
      </c>
      <c r="J368" s="636" t="n">
        <v>9730</v>
      </c>
      <c r="K368" s="637" t="n">
        <v>12.0869565217391</v>
      </c>
    </row>
    <row r="369" customFormat="false" ht="13.5" hidden="false" customHeight="false" outlineLevel="0" collapsed="false">
      <c r="A369" s="633" t="n">
        <v>1896</v>
      </c>
      <c r="B369" s="645" t="s">
        <v>123</v>
      </c>
      <c r="C369" s="645" t="s">
        <v>19</v>
      </c>
      <c r="D369" s="635" t="n">
        <v>0.298611111111111</v>
      </c>
      <c r="E369" s="635" t="n">
        <v>0.368055555555556</v>
      </c>
      <c r="G369" s="634" t="s">
        <v>174</v>
      </c>
      <c r="H369" s="645" t="s">
        <v>155</v>
      </c>
      <c r="I369" s="636" t="n">
        <v>805</v>
      </c>
      <c r="J369" s="636" t="n">
        <v>10030</v>
      </c>
      <c r="K369" s="637" t="n">
        <v>12.4596273291925</v>
      </c>
    </row>
    <row r="370" customFormat="false" ht="13.5" hidden="false" customHeight="false" outlineLevel="0" collapsed="false">
      <c r="A370" s="633" t="n">
        <v>1897</v>
      </c>
      <c r="B370" s="645" t="s">
        <v>123</v>
      </c>
      <c r="C370" s="645" t="s">
        <v>19</v>
      </c>
      <c r="D370" s="635" t="n">
        <v>0.298611111111111</v>
      </c>
      <c r="E370" s="635" t="n">
        <v>0.368055555555556</v>
      </c>
      <c r="G370" s="634" t="s">
        <v>174</v>
      </c>
      <c r="H370" s="645" t="s">
        <v>156</v>
      </c>
      <c r="I370" s="636" t="n">
        <v>805</v>
      </c>
      <c r="J370" s="636" t="n">
        <v>10930</v>
      </c>
      <c r="K370" s="637" t="n">
        <v>13.5776397515528</v>
      </c>
    </row>
    <row r="371" customFormat="false" ht="13.5" hidden="false" customHeight="false" outlineLevel="0" collapsed="false">
      <c r="A371" s="633" t="n">
        <v>1898</v>
      </c>
      <c r="B371" s="645" t="s">
        <v>123</v>
      </c>
      <c r="C371" s="645" t="s">
        <v>19</v>
      </c>
      <c r="D371" s="635" t="n">
        <v>0.298611111111111</v>
      </c>
      <c r="E371" s="635" t="n">
        <v>0.368055555555556</v>
      </c>
      <c r="G371" s="634" t="s">
        <v>174</v>
      </c>
      <c r="H371" s="645" t="s">
        <v>157</v>
      </c>
      <c r="I371" s="636" t="n">
        <v>805</v>
      </c>
      <c r="J371" s="636" t="n">
        <v>11230</v>
      </c>
      <c r="K371" s="637" t="n">
        <v>13.9503105590062</v>
      </c>
    </row>
    <row r="372" customFormat="false" ht="13.5" hidden="false" customHeight="false" outlineLevel="0" collapsed="false">
      <c r="A372" s="633" t="n">
        <v>1899</v>
      </c>
      <c r="B372" s="645" t="s">
        <v>123</v>
      </c>
      <c r="C372" s="645" t="s">
        <v>19</v>
      </c>
      <c r="D372" s="635" t="n">
        <v>0.298611111111111</v>
      </c>
      <c r="E372" s="635" t="n">
        <v>0.368055555555556</v>
      </c>
      <c r="G372" s="634" t="s">
        <v>174</v>
      </c>
      <c r="H372" s="645" t="s">
        <v>158</v>
      </c>
      <c r="I372" s="636" t="n">
        <v>2011</v>
      </c>
      <c r="J372" s="636" t="n">
        <v>38830</v>
      </c>
      <c r="K372" s="637" t="n">
        <v>19.3088015912481</v>
      </c>
    </row>
    <row r="373" customFormat="false" ht="13.5" hidden="false" customHeight="false" outlineLevel="0" collapsed="false">
      <c r="A373" s="633" t="n">
        <v>1900</v>
      </c>
      <c r="B373" s="645" t="s">
        <v>123</v>
      </c>
      <c r="C373" s="645" t="s">
        <v>19</v>
      </c>
      <c r="D373" s="635" t="n">
        <v>0.298611111111111</v>
      </c>
      <c r="E373" s="635" t="n">
        <v>0.368055555555556</v>
      </c>
      <c r="G373" s="634" t="s">
        <v>174</v>
      </c>
      <c r="H373" s="645" t="s">
        <v>122</v>
      </c>
      <c r="I373" s="636" t="n">
        <v>1742</v>
      </c>
      <c r="J373" s="636" t="n">
        <v>32530</v>
      </c>
      <c r="K373" s="637" t="n">
        <v>18.6739380022962</v>
      </c>
    </row>
    <row r="374" customFormat="false" ht="13.5" hidden="false" customHeight="false" outlineLevel="0" collapsed="false">
      <c r="A374" s="633" t="n">
        <v>1901</v>
      </c>
      <c r="B374" s="645" t="s">
        <v>123</v>
      </c>
      <c r="C374" s="645" t="s">
        <v>19</v>
      </c>
      <c r="D374" s="635" t="n">
        <v>0.298611111111111</v>
      </c>
      <c r="E374" s="635" t="n">
        <v>0.368055555555556</v>
      </c>
      <c r="G374" s="634" t="s">
        <v>174</v>
      </c>
      <c r="H374" s="645" t="s">
        <v>124</v>
      </c>
      <c r="I374" s="636" t="n">
        <v>1742</v>
      </c>
      <c r="J374" s="636" t="n">
        <v>20630</v>
      </c>
      <c r="K374" s="637" t="n">
        <v>11.8427095292767</v>
      </c>
    </row>
    <row r="375" customFormat="false" ht="13.5" hidden="false" customHeight="false" outlineLevel="0" collapsed="false">
      <c r="A375" s="633" t="n">
        <v>1902</v>
      </c>
      <c r="B375" s="645" t="s">
        <v>123</v>
      </c>
      <c r="C375" s="645" t="s">
        <v>19</v>
      </c>
      <c r="D375" s="635" t="n">
        <v>0.298611111111111</v>
      </c>
      <c r="E375" s="635" t="n">
        <v>0.368055555555556</v>
      </c>
      <c r="G375" s="634" t="s">
        <v>174</v>
      </c>
      <c r="H375" s="645" t="s">
        <v>159</v>
      </c>
      <c r="I375" s="636" t="n">
        <v>2011</v>
      </c>
      <c r="J375" s="636" t="n">
        <v>34530</v>
      </c>
      <c r="K375" s="637" t="n">
        <v>17.1705619094978</v>
      </c>
    </row>
    <row r="376" customFormat="false" ht="13.5" hidden="false" customHeight="false" outlineLevel="0" collapsed="false">
      <c r="A376" s="633" t="n">
        <v>1903</v>
      </c>
      <c r="B376" s="645" t="s">
        <v>123</v>
      </c>
      <c r="C376" s="645" t="s">
        <v>19</v>
      </c>
      <c r="D376" s="635" t="n">
        <v>0.298611111111111</v>
      </c>
      <c r="E376" s="635" t="n">
        <v>0.368055555555556</v>
      </c>
      <c r="G376" s="634" t="s">
        <v>174</v>
      </c>
      <c r="H376" s="645" t="s">
        <v>160</v>
      </c>
      <c r="I376" s="636" t="n">
        <v>2011</v>
      </c>
      <c r="J376" s="636" t="n">
        <v>25680</v>
      </c>
      <c r="K376" s="637" t="n">
        <v>12.7697662854301</v>
      </c>
    </row>
    <row r="377" customFormat="false" ht="13.5" hidden="false" customHeight="false" outlineLevel="0" collapsed="false">
      <c r="A377" s="633" t="n">
        <v>1904</v>
      </c>
      <c r="B377" s="645" t="s">
        <v>123</v>
      </c>
      <c r="C377" s="645" t="s">
        <v>19</v>
      </c>
      <c r="D377" s="635" t="n">
        <v>0.298611111111111</v>
      </c>
      <c r="E377" s="635" t="n">
        <v>0.368055555555556</v>
      </c>
      <c r="G377" s="634" t="s">
        <v>174</v>
      </c>
      <c r="H377" s="645" t="s">
        <v>161</v>
      </c>
      <c r="I377" s="636" t="n">
        <v>1742</v>
      </c>
      <c r="J377" s="636" t="n">
        <v>22280</v>
      </c>
      <c r="K377" s="637" t="n">
        <v>12.7898966704937</v>
      </c>
    </row>
    <row r="378" customFormat="false" ht="13.5" hidden="false" customHeight="false" outlineLevel="0" collapsed="false">
      <c r="A378" s="633" t="n">
        <v>1905</v>
      </c>
      <c r="B378" s="645" t="s">
        <v>123</v>
      </c>
      <c r="C378" s="645" t="s">
        <v>19</v>
      </c>
      <c r="D378" s="635" t="n">
        <v>0.395833333333333</v>
      </c>
      <c r="E378" s="635" t="n">
        <v>0.46875</v>
      </c>
      <c r="G378" s="634" t="s">
        <v>175</v>
      </c>
      <c r="H378" s="645" t="s">
        <v>130</v>
      </c>
      <c r="I378" s="636" t="n">
        <v>1205</v>
      </c>
      <c r="J378" s="636" t="n">
        <v>20630</v>
      </c>
      <c r="K378" s="637" t="n">
        <v>17.1203319502075</v>
      </c>
    </row>
    <row r="379" customFormat="false" ht="13.5" hidden="false" customHeight="false" outlineLevel="0" collapsed="false">
      <c r="A379" s="633" t="n">
        <v>1906</v>
      </c>
      <c r="B379" s="645" t="s">
        <v>123</v>
      </c>
      <c r="C379" s="645" t="s">
        <v>19</v>
      </c>
      <c r="D379" s="635" t="n">
        <v>0.395833333333333</v>
      </c>
      <c r="E379" s="635" t="n">
        <v>0.46875</v>
      </c>
      <c r="G379" s="634" t="s">
        <v>175</v>
      </c>
      <c r="H379" s="645" t="s">
        <v>126</v>
      </c>
      <c r="I379" s="636" t="n">
        <v>1205</v>
      </c>
      <c r="J379" s="636" t="n">
        <v>28430</v>
      </c>
      <c r="K379" s="637" t="n">
        <v>23.5933609958506</v>
      </c>
    </row>
    <row r="380" customFormat="false" ht="13.5" hidden="false" customHeight="false" outlineLevel="0" collapsed="false">
      <c r="A380" s="633" t="n">
        <v>1907</v>
      </c>
      <c r="B380" s="645" t="s">
        <v>123</v>
      </c>
      <c r="C380" s="645" t="s">
        <v>19</v>
      </c>
      <c r="D380" s="635" t="n">
        <v>0.395833333333333</v>
      </c>
      <c r="E380" s="635" t="n">
        <v>0.46875</v>
      </c>
      <c r="G380" s="634" t="s">
        <v>175</v>
      </c>
      <c r="H380" s="645" t="s">
        <v>185</v>
      </c>
      <c r="I380" s="636" t="n">
        <v>805</v>
      </c>
      <c r="J380" s="636" t="n">
        <v>9430</v>
      </c>
      <c r="K380" s="637" t="n">
        <v>11.7142857142857</v>
      </c>
    </row>
    <row r="381" customFormat="false" ht="13.5" hidden="false" customHeight="false" outlineLevel="0" collapsed="false">
      <c r="A381" s="633" t="n">
        <v>1908</v>
      </c>
      <c r="B381" s="645" t="s">
        <v>123</v>
      </c>
      <c r="C381" s="645" t="s">
        <v>19</v>
      </c>
      <c r="D381" s="635" t="n">
        <v>0.395833333333333</v>
      </c>
      <c r="E381" s="635" t="n">
        <v>0.46875</v>
      </c>
      <c r="G381" s="634" t="s">
        <v>175</v>
      </c>
      <c r="H381" s="645" t="s">
        <v>120</v>
      </c>
      <c r="I381" s="636" t="n">
        <v>805</v>
      </c>
      <c r="J381" s="636" t="n">
        <v>9730</v>
      </c>
      <c r="K381" s="637" t="n">
        <v>12.0869565217391</v>
      </c>
    </row>
    <row r="382" customFormat="false" ht="13.5" hidden="false" customHeight="false" outlineLevel="0" collapsed="false">
      <c r="A382" s="633" t="n">
        <v>1909</v>
      </c>
      <c r="B382" s="645" t="s">
        <v>123</v>
      </c>
      <c r="C382" s="645" t="s">
        <v>19</v>
      </c>
      <c r="D382" s="635" t="n">
        <v>0.395833333333333</v>
      </c>
      <c r="E382" s="635" t="n">
        <v>0.46875</v>
      </c>
      <c r="G382" s="634" t="s">
        <v>175</v>
      </c>
      <c r="H382" s="645" t="s">
        <v>155</v>
      </c>
      <c r="I382" s="636" t="n">
        <v>805</v>
      </c>
      <c r="J382" s="636" t="n">
        <v>10030</v>
      </c>
      <c r="K382" s="637" t="n">
        <v>12.4596273291925</v>
      </c>
    </row>
    <row r="383" customFormat="false" ht="13.5" hidden="false" customHeight="false" outlineLevel="0" collapsed="false">
      <c r="A383" s="633" t="n">
        <v>1910</v>
      </c>
      <c r="B383" s="645" t="s">
        <v>123</v>
      </c>
      <c r="C383" s="645" t="s">
        <v>19</v>
      </c>
      <c r="D383" s="635" t="n">
        <v>0.395833333333333</v>
      </c>
      <c r="E383" s="635" t="n">
        <v>0.46875</v>
      </c>
      <c r="G383" s="634" t="s">
        <v>175</v>
      </c>
      <c r="H383" s="645" t="s">
        <v>156</v>
      </c>
      <c r="I383" s="636" t="n">
        <v>805</v>
      </c>
      <c r="J383" s="636" t="n">
        <v>10930</v>
      </c>
      <c r="K383" s="637" t="n">
        <v>13.5776397515528</v>
      </c>
    </row>
    <row r="384" customFormat="false" ht="13.5" hidden="false" customHeight="false" outlineLevel="0" collapsed="false">
      <c r="A384" s="633" t="n">
        <v>1911</v>
      </c>
      <c r="B384" s="645" t="s">
        <v>123</v>
      </c>
      <c r="C384" s="645" t="s">
        <v>19</v>
      </c>
      <c r="D384" s="635" t="n">
        <v>0.395833333333333</v>
      </c>
      <c r="E384" s="635" t="n">
        <v>0.46875</v>
      </c>
      <c r="G384" s="634" t="s">
        <v>175</v>
      </c>
      <c r="H384" s="645" t="s">
        <v>157</v>
      </c>
      <c r="I384" s="636" t="n">
        <v>805</v>
      </c>
      <c r="J384" s="636" t="n">
        <v>11230</v>
      </c>
      <c r="K384" s="637" t="n">
        <v>13.9503105590062</v>
      </c>
    </row>
    <row r="385" customFormat="false" ht="13.5" hidden="false" customHeight="false" outlineLevel="0" collapsed="false">
      <c r="A385" s="633" t="n">
        <v>1912</v>
      </c>
      <c r="B385" s="645" t="s">
        <v>123</v>
      </c>
      <c r="C385" s="645" t="s">
        <v>19</v>
      </c>
      <c r="D385" s="635" t="n">
        <v>0.395833333333333</v>
      </c>
      <c r="E385" s="635" t="n">
        <v>0.46875</v>
      </c>
      <c r="G385" s="634" t="s">
        <v>175</v>
      </c>
      <c r="H385" s="645" t="s">
        <v>158</v>
      </c>
      <c r="I385" s="636" t="n">
        <v>2011</v>
      </c>
      <c r="J385" s="636" t="n">
        <v>38830</v>
      </c>
      <c r="K385" s="637" t="n">
        <v>19.3088015912481</v>
      </c>
    </row>
    <row r="386" customFormat="false" ht="13.5" hidden="false" customHeight="false" outlineLevel="0" collapsed="false">
      <c r="A386" s="633" t="n">
        <v>1913</v>
      </c>
      <c r="B386" s="645" t="s">
        <v>123</v>
      </c>
      <c r="C386" s="645" t="s">
        <v>19</v>
      </c>
      <c r="D386" s="635" t="n">
        <v>0.395833333333333</v>
      </c>
      <c r="E386" s="635" t="n">
        <v>0.46875</v>
      </c>
      <c r="G386" s="634" t="s">
        <v>175</v>
      </c>
      <c r="H386" s="645" t="s">
        <v>122</v>
      </c>
      <c r="I386" s="636" t="n">
        <v>1742</v>
      </c>
      <c r="J386" s="636" t="n">
        <v>32530</v>
      </c>
      <c r="K386" s="637" t="n">
        <v>18.6739380022962</v>
      </c>
    </row>
    <row r="387" customFormat="false" ht="13.5" hidden="false" customHeight="false" outlineLevel="0" collapsed="false">
      <c r="A387" s="633" t="n">
        <v>1914</v>
      </c>
      <c r="B387" s="645" t="s">
        <v>123</v>
      </c>
      <c r="C387" s="645" t="s">
        <v>19</v>
      </c>
      <c r="D387" s="635" t="n">
        <v>0.395833333333333</v>
      </c>
      <c r="E387" s="635" t="n">
        <v>0.46875</v>
      </c>
      <c r="G387" s="634" t="s">
        <v>175</v>
      </c>
      <c r="H387" s="645" t="s">
        <v>124</v>
      </c>
      <c r="I387" s="636" t="n">
        <v>1742</v>
      </c>
      <c r="J387" s="636" t="n">
        <v>20630</v>
      </c>
      <c r="K387" s="637" t="n">
        <v>11.8427095292767</v>
      </c>
    </row>
    <row r="388" customFormat="false" ht="13.5" hidden="false" customHeight="false" outlineLevel="0" collapsed="false">
      <c r="A388" s="633" t="n">
        <v>1915</v>
      </c>
      <c r="B388" s="645" t="s">
        <v>123</v>
      </c>
      <c r="C388" s="645" t="s">
        <v>19</v>
      </c>
      <c r="D388" s="635" t="n">
        <v>0.395833333333333</v>
      </c>
      <c r="E388" s="635" t="n">
        <v>0.46875</v>
      </c>
      <c r="G388" s="634" t="s">
        <v>175</v>
      </c>
      <c r="H388" s="645" t="s">
        <v>159</v>
      </c>
      <c r="I388" s="636" t="n">
        <v>2011</v>
      </c>
      <c r="J388" s="636" t="n">
        <v>34530</v>
      </c>
      <c r="K388" s="637" t="n">
        <v>17.1705619094978</v>
      </c>
    </row>
    <row r="389" customFormat="false" ht="13.5" hidden="false" customHeight="false" outlineLevel="0" collapsed="false">
      <c r="A389" s="633" t="n">
        <v>1916</v>
      </c>
      <c r="B389" s="645" t="s">
        <v>123</v>
      </c>
      <c r="C389" s="645" t="s">
        <v>19</v>
      </c>
      <c r="D389" s="635" t="n">
        <v>0.395833333333333</v>
      </c>
      <c r="E389" s="635" t="n">
        <v>0.46875</v>
      </c>
      <c r="G389" s="634" t="s">
        <v>175</v>
      </c>
      <c r="H389" s="645" t="s">
        <v>160</v>
      </c>
      <c r="I389" s="636" t="n">
        <v>2011</v>
      </c>
      <c r="J389" s="636" t="n">
        <v>25680</v>
      </c>
      <c r="K389" s="637" t="n">
        <v>12.7697662854301</v>
      </c>
    </row>
    <row r="390" customFormat="false" ht="13.5" hidden="false" customHeight="false" outlineLevel="0" collapsed="false">
      <c r="A390" s="633" t="n">
        <v>1917</v>
      </c>
      <c r="B390" s="645" t="s">
        <v>123</v>
      </c>
      <c r="C390" s="645" t="s">
        <v>19</v>
      </c>
      <c r="D390" s="635" t="n">
        <v>0.395833333333333</v>
      </c>
      <c r="E390" s="635" t="n">
        <v>0.46875</v>
      </c>
      <c r="G390" s="634" t="s">
        <v>175</v>
      </c>
      <c r="H390" s="645" t="s">
        <v>161</v>
      </c>
      <c r="I390" s="636" t="n">
        <v>1742</v>
      </c>
      <c r="J390" s="636" t="n">
        <v>22280</v>
      </c>
      <c r="K390" s="637" t="n">
        <v>12.7898966704937</v>
      </c>
    </row>
    <row r="391" customFormat="false" ht="13.5" hidden="false" customHeight="false" outlineLevel="0" collapsed="false">
      <c r="A391" s="633" t="n">
        <v>1918</v>
      </c>
      <c r="B391" s="645" t="s">
        <v>123</v>
      </c>
      <c r="C391" s="645" t="s">
        <v>19</v>
      </c>
      <c r="D391" s="635" t="n">
        <v>0.4375</v>
      </c>
      <c r="E391" s="635" t="n">
        <v>0.510416666666667</v>
      </c>
      <c r="G391" s="634" t="s">
        <v>176</v>
      </c>
      <c r="H391" s="645" t="s">
        <v>130</v>
      </c>
      <c r="I391" s="636" t="n">
        <v>1205</v>
      </c>
      <c r="J391" s="636" t="n">
        <v>20630</v>
      </c>
      <c r="K391" s="637" t="n">
        <v>17.1203319502075</v>
      </c>
    </row>
    <row r="392" customFormat="false" ht="13.5" hidden="false" customHeight="false" outlineLevel="0" collapsed="false">
      <c r="A392" s="633" t="n">
        <v>1919</v>
      </c>
      <c r="B392" s="645" t="s">
        <v>123</v>
      </c>
      <c r="C392" s="645" t="s">
        <v>19</v>
      </c>
      <c r="D392" s="635" t="n">
        <v>0.4375</v>
      </c>
      <c r="E392" s="635" t="n">
        <v>0.510416666666667</v>
      </c>
      <c r="G392" s="634" t="s">
        <v>176</v>
      </c>
      <c r="H392" s="645" t="s">
        <v>126</v>
      </c>
      <c r="I392" s="636" t="n">
        <v>1205</v>
      </c>
      <c r="J392" s="636" t="n">
        <v>28430</v>
      </c>
      <c r="K392" s="637" t="n">
        <v>23.5933609958506</v>
      </c>
    </row>
    <row r="393" customFormat="false" ht="13.5" hidden="false" customHeight="false" outlineLevel="0" collapsed="false">
      <c r="A393" s="633" t="n">
        <v>1920</v>
      </c>
      <c r="B393" s="645" t="s">
        <v>123</v>
      </c>
      <c r="C393" s="645" t="s">
        <v>19</v>
      </c>
      <c r="D393" s="635" t="n">
        <v>0.4375</v>
      </c>
      <c r="E393" s="635" t="n">
        <v>0.510416666666667</v>
      </c>
      <c r="G393" s="634" t="s">
        <v>176</v>
      </c>
      <c r="H393" s="645" t="s">
        <v>185</v>
      </c>
      <c r="I393" s="636" t="n">
        <v>805</v>
      </c>
      <c r="J393" s="636" t="n">
        <v>9430</v>
      </c>
      <c r="K393" s="637" t="n">
        <v>11.7142857142857</v>
      </c>
    </row>
    <row r="394" customFormat="false" ht="13.5" hidden="false" customHeight="false" outlineLevel="0" collapsed="false">
      <c r="A394" s="633" t="n">
        <v>1921</v>
      </c>
      <c r="B394" s="645" t="s">
        <v>123</v>
      </c>
      <c r="C394" s="645" t="s">
        <v>19</v>
      </c>
      <c r="D394" s="635" t="n">
        <v>0.4375</v>
      </c>
      <c r="E394" s="635" t="n">
        <v>0.510416666666667</v>
      </c>
      <c r="G394" s="634" t="s">
        <v>176</v>
      </c>
      <c r="H394" s="645" t="s">
        <v>120</v>
      </c>
      <c r="I394" s="636" t="n">
        <v>805</v>
      </c>
      <c r="J394" s="636" t="n">
        <v>9730</v>
      </c>
      <c r="K394" s="637" t="n">
        <v>12.0869565217391</v>
      </c>
    </row>
    <row r="395" customFormat="false" ht="13.5" hidden="false" customHeight="false" outlineLevel="0" collapsed="false">
      <c r="A395" s="633" t="n">
        <v>1922</v>
      </c>
      <c r="B395" s="645" t="s">
        <v>123</v>
      </c>
      <c r="C395" s="645" t="s">
        <v>19</v>
      </c>
      <c r="D395" s="635" t="n">
        <v>0.4375</v>
      </c>
      <c r="E395" s="635" t="n">
        <v>0.510416666666667</v>
      </c>
      <c r="G395" s="634" t="s">
        <v>176</v>
      </c>
      <c r="H395" s="645" t="s">
        <v>155</v>
      </c>
      <c r="I395" s="636" t="n">
        <v>805</v>
      </c>
      <c r="J395" s="636" t="n">
        <v>10030</v>
      </c>
      <c r="K395" s="637" t="n">
        <v>12.4596273291925</v>
      </c>
    </row>
    <row r="396" customFormat="false" ht="13.5" hidden="false" customHeight="false" outlineLevel="0" collapsed="false">
      <c r="A396" s="633" t="n">
        <v>1923</v>
      </c>
      <c r="B396" s="645" t="s">
        <v>123</v>
      </c>
      <c r="C396" s="645" t="s">
        <v>19</v>
      </c>
      <c r="D396" s="635" t="n">
        <v>0.4375</v>
      </c>
      <c r="E396" s="635" t="n">
        <v>0.510416666666667</v>
      </c>
      <c r="G396" s="634" t="s">
        <v>176</v>
      </c>
      <c r="H396" s="645" t="s">
        <v>156</v>
      </c>
      <c r="I396" s="636" t="n">
        <v>805</v>
      </c>
      <c r="J396" s="636" t="n">
        <v>10930</v>
      </c>
      <c r="K396" s="637" t="n">
        <v>13.5776397515528</v>
      </c>
    </row>
    <row r="397" customFormat="false" ht="13.5" hidden="false" customHeight="false" outlineLevel="0" collapsed="false">
      <c r="A397" s="633" t="n">
        <v>1924</v>
      </c>
      <c r="B397" s="645" t="s">
        <v>123</v>
      </c>
      <c r="C397" s="645" t="s">
        <v>19</v>
      </c>
      <c r="D397" s="635" t="n">
        <v>0.4375</v>
      </c>
      <c r="E397" s="635" t="n">
        <v>0.510416666666667</v>
      </c>
      <c r="G397" s="634" t="s">
        <v>176</v>
      </c>
      <c r="H397" s="645" t="s">
        <v>157</v>
      </c>
      <c r="I397" s="636" t="n">
        <v>805</v>
      </c>
      <c r="J397" s="636" t="n">
        <v>11230</v>
      </c>
      <c r="K397" s="637" t="n">
        <v>13.9503105590062</v>
      </c>
    </row>
    <row r="398" customFormat="false" ht="13.5" hidden="false" customHeight="false" outlineLevel="0" collapsed="false">
      <c r="A398" s="633" t="n">
        <v>1925</v>
      </c>
      <c r="B398" s="645" t="s">
        <v>123</v>
      </c>
      <c r="C398" s="645" t="s">
        <v>19</v>
      </c>
      <c r="D398" s="635" t="n">
        <v>0.4375</v>
      </c>
      <c r="E398" s="635" t="n">
        <v>0.510416666666667</v>
      </c>
      <c r="G398" s="634" t="s">
        <v>176</v>
      </c>
      <c r="H398" s="645" t="s">
        <v>158</v>
      </c>
      <c r="I398" s="636" t="n">
        <v>2011</v>
      </c>
      <c r="J398" s="636" t="n">
        <v>38830</v>
      </c>
      <c r="K398" s="637" t="n">
        <v>19.3088015912481</v>
      </c>
    </row>
    <row r="399" customFormat="false" ht="13.5" hidden="false" customHeight="false" outlineLevel="0" collapsed="false">
      <c r="A399" s="633" t="n">
        <v>1926</v>
      </c>
      <c r="B399" s="645" t="s">
        <v>123</v>
      </c>
      <c r="C399" s="645" t="s">
        <v>19</v>
      </c>
      <c r="D399" s="635" t="n">
        <v>0.4375</v>
      </c>
      <c r="E399" s="635" t="n">
        <v>0.510416666666667</v>
      </c>
      <c r="G399" s="634" t="s">
        <v>176</v>
      </c>
      <c r="H399" s="645" t="s">
        <v>122</v>
      </c>
      <c r="I399" s="636" t="n">
        <v>1742</v>
      </c>
      <c r="J399" s="636" t="n">
        <v>32530</v>
      </c>
      <c r="K399" s="637" t="n">
        <v>18.6739380022962</v>
      </c>
    </row>
    <row r="400" customFormat="false" ht="13.5" hidden="false" customHeight="false" outlineLevel="0" collapsed="false">
      <c r="A400" s="633" t="n">
        <v>1927</v>
      </c>
      <c r="B400" s="645" t="s">
        <v>123</v>
      </c>
      <c r="C400" s="645" t="s">
        <v>19</v>
      </c>
      <c r="D400" s="635" t="n">
        <v>0.4375</v>
      </c>
      <c r="E400" s="635" t="n">
        <v>0.510416666666667</v>
      </c>
      <c r="G400" s="634" t="s">
        <v>176</v>
      </c>
      <c r="H400" s="645" t="s">
        <v>124</v>
      </c>
      <c r="I400" s="636" t="n">
        <v>1742</v>
      </c>
      <c r="J400" s="636" t="n">
        <v>20630</v>
      </c>
      <c r="K400" s="637" t="n">
        <v>11.8427095292767</v>
      </c>
    </row>
    <row r="401" customFormat="false" ht="13.5" hidden="false" customHeight="false" outlineLevel="0" collapsed="false">
      <c r="A401" s="633" t="n">
        <v>1928</v>
      </c>
      <c r="B401" s="645" t="s">
        <v>123</v>
      </c>
      <c r="C401" s="645" t="s">
        <v>19</v>
      </c>
      <c r="D401" s="635" t="n">
        <v>0.4375</v>
      </c>
      <c r="E401" s="635" t="n">
        <v>0.510416666666667</v>
      </c>
      <c r="G401" s="634" t="s">
        <v>176</v>
      </c>
      <c r="H401" s="645" t="s">
        <v>159</v>
      </c>
      <c r="I401" s="636" t="n">
        <v>2011</v>
      </c>
      <c r="J401" s="636" t="n">
        <v>34530</v>
      </c>
      <c r="K401" s="637" t="n">
        <v>17.1705619094978</v>
      </c>
    </row>
    <row r="402" customFormat="false" ht="13.5" hidden="false" customHeight="false" outlineLevel="0" collapsed="false">
      <c r="A402" s="633" t="n">
        <v>1929</v>
      </c>
      <c r="B402" s="645" t="s">
        <v>123</v>
      </c>
      <c r="C402" s="645" t="s">
        <v>19</v>
      </c>
      <c r="D402" s="635" t="n">
        <v>0.4375</v>
      </c>
      <c r="E402" s="635" t="n">
        <v>0.510416666666667</v>
      </c>
      <c r="G402" s="634" t="s">
        <v>176</v>
      </c>
      <c r="H402" s="645" t="s">
        <v>160</v>
      </c>
      <c r="I402" s="636" t="n">
        <v>2011</v>
      </c>
      <c r="J402" s="636" t="n">
        <v>25680</v>
      </c>
      <c r="K402" s="637" t="n">
        <v>12.7697662854301</v>
      </c>
    </row>
    <row r="403" customFormat="false" ht="13.5" hidden="false" customHeight="false" outlineLevel="0" collapsed="false">
      <c r="A403" s="633" t="n">
        <v>1930</v>
      </c>
      <c r="B403" s="645" t="s">
        <v>123</v>
      </c>
      <c r="C403" s="645" t="s">
        <v>19</v>
      </c>
      <c r="D403" s="635" t="n">
        <v>0.4375</v>
      </c>
      <c r="E403" s="635" t="n">
        <v>0.510416666666667</v>
      </c>
      <c r="G403" s="634" t="s">
        <v>176</v>
      </c>
      <c r="H403" s="645" t="s">
        <v>161</v>
      </c>
      <c r="I403" s="636" t="n">
        <v>1742</v>
      </c>
      <c r="J403" s="636" t="n">
        <v>22280</v>
      </c>
      <c r="K403" s="637" t="n">
        <v>12.7898966704937</v>
      </c>
    </row>
    <row r="404" customFormat="false" ht="13.5" hidden="false" customHeight="false" outlineLevel="0" collapsed="false">
      <c r="A404" s="633" t="n">
        <v>1931</v>
      </c>
      <c r="B404" s="645" t="s">
        <v>123</v>
      </c>
      <c r="C404" s="645" t="s">
        <v>19</v>
      </c>
      <c r="D404" s="635" t="n">
        <v>0.465277777777778</v>
      </c>
      <c r="E404" s="635" t="n">
        <v>0.538194444444444</v>
      </c>
      <c r="G404" s="634" t="s">
        <v>177</v>
      </c>
      <c r="H404" s="645" t="s">
        <v>130</v>
      </c>
      <c r="I404" s="636" t="n">
        <v>1205</v>
      </c>
      <c r="J404" s="636" t="n">
        <v>22030</v>
      </c>
      <c r="K404" s="637" t="n">
        <v>18.2821576763485</v>
      </c>
    </row>
    <row r="405" customFormat="false" ht="13.5" hidden="false" customHeight="false" outlineLevel="0" collapsed="false">
      <c r="A405" s="633" t="n">
        <v>1932</v>
      </c>
      <c r="B405" s="645" t="s">
        <v>123</v>
      </c>
      <c r="C405" s="645" t="s">
        <v>19</v>
      </c>
      <c r="D405" s="635" t="n">
        <v>0.465277777777778</v>
      </c>
      <c r="E405" s="635" t="n">
        <v>0.538194444444444</v>
      </c>
      <c r="G405" s="634" t="s">
        <v>177</v>
      </c>
      <c r="H405" s="645" t="s">
        <v>126</v>
      </c>
      <c r="I405" s="636" t="n">
        <v>1205</v>
      </c>
      <c r="J405" s="636" t="n">
        <v>28430</v>
      </c>
      <c r="K405" s="637" t="n">
        <v>23.5933609958506</v>
      </c>
    </row>
    <row r="406" customFormat="false" ht="13.5" hidden="false" customHeight="false" outlineLevel="0" collapsed="false">
      <c r="A406" s="633" t="n">
        <v>1933</v>
      </c>
      <c r="B406" s="645" t="s">
        <v>123</v>
      </c>
      <c r="C406" s="645" t="s">
        <v>19</v>
      </c>
      <c r="D406" s="635" t="n">
        <v>0.520833333333333</v>
      </c>
      <c r="E406" s="635" t="n">
        <v>0.59375</v>
      </c>
      <c r="G406" s="634" t="s">
        <v>178</v>
      </c>
      <c r="H406" s="645" t="s">
        <v>130</v>
      </c>
      <c r="I406" s="636" t="n">
        <v>1205</v>
      </c>
      <c r="J406" s="636" t="n">
        <v>21630</v>
      </c>
      <c r="K406" s="637" t="n">
        <v>17.9502074688797</v>
      </c>
    </row>
    <row r="407" customFormat="false" ht="13.5" hidden="false" customHeight="false" outlineLevel="0" collapsed="false">
      <c r="A407" s="633" t="n">
        <v>1934</v>
      </c>
      <c r="B407" s="645" t="s">
        <v>123</v>
      </c>
      <c r="C407" s="645" t="s">
        <v>19</v>
      </c>
      <c r="D407" s="635" t="n">
        <v>0.520833333333333</v>
      </c>
      <c r="E407" s="635" t="n">
        <v>0.59375</v>
      </c>
      <c r="G407" s="634" t="s">
        <v>178</v>
      </c>
      <c r="H407" s="645" t="s">
        <v>126</v>
      </c>
      <c r="I407" s="636" t="n">
        <v>1205</v>
      </c>
      <c r="J407" s="636" t="n">
        <v>28430</v>
      </c>
      <c r="K407" s="637" t="n">
        <v>23.5933609958506</v>
      </c>
    </row>
    <row r="408" customFormat="false" ht="13.5" hidden="false" customHeight="false" outlineLevel="0" collapsed="false">
      <c r="A408" s="633" t="n">
        <v>1935</v>
      </c>
      <c r="B408" s="645" t="s">
        <v>123</v>
      </c>
      <c r="C408" s="645" t="s">
        <v>19</v>
      </c>
      <c r="D408" s="635" t="n">
        <v>0.520833333333333</v>
      </c>
      <c r="E408" s="635" t="n">
        <v>0.59375</v>
      </c>
      <c r="G408" s="634" t="s">
        <v>178</v>
      </c>
      <c r="H408" s="645" t="s">
        <v>185</v>
      </c>
      <c r="I408" s="636" t="n">
        <v>805</v>
      </c>
      <c r="J408" s="636" t="n">
        <v>9430</v>
      </c>
      <c r="K408" s="637" t="n">
        <v>11.7142857142857</v>
      </c>
    </row>
    <row r="409" customFormat="false" ht="13.5" hidden="false" customHeight="false" outlineLevel="0" collapsed="false">
      <c r="A409" s="633" t="n">
        <v>1936</v>
      </c>
      <c r="B409" s="645" t="s">
        <v>123</v>
      </c>
      <c r="C409" s="645" t="s">
        <v>19</v>
      </c>
      <c r="D409" s="635" t="n">
        <v>0.520833333333333</v>
      </c>
      <c r="E409" s="635" t="n">
        <v>0.59375</v>
      </c>
      <c r="G409" s="634" t="s">
        <v>178</v>
      </c>
      <c r="H409" s="645" t="s">
        <v>120</v>
      </c>
      <c r="I409" s="636" t="n">
        <v>805</v>
      </c>
      <c r="J409" s="636" t="n">
        <v>9730</v>
      </c>
      <c r="K409" s="637" t="n">
        <v>12.0869565217391</v>
      </c>
    </row>
    <row r="410" customFormat="false" ht="13.5" hidden="false" customHeight="false" outlineLevel="0" collapsed="false">
      <c r="A410" s="633" t="n">
        <v>1937</v>
      </c>
      <c r="B410" s="645" t="s">
        <v>123</v>
      </c>
      <c r="C410" s="645" t="s">
        <v>19</v>
      </c>
      <c r="D410" s="635" t="n">
        <v>0.520833333333333</v>
      </c>
      <c r="E410" s="635" t="n">
        <v>0.59375</v>
      </c>
      <c r="G410" s="634" t="s">
        <v>178</v>
      </c>
      <c r="H410" s="645" t="s">
        <v>155</v>
      </c>
      <c r="I410" s="636" t="n">
        <v>805</v>
      </c>
      <c r="J410" s="636" t="n">
        <v>10030</v>
      </c>
      <c r="K410" s="637" t="n">
        <v>12.4596273291925</v>
      </c>
    </row>
    <row r="411" customFormat="false" ht="13.5" hidden="false" customHeight="false" outlineLevel="0" collapsed="false">
      <c r="A411" s="633" t="n">
        <v>1938</v>
      </c>
      <c r="B411" s="645" t="s">
        <v>123</v>
      </c>
      <c r="C411" s="645" t="s">
        <v>19</v>
      </c>
      <c r="D411" s="635" t="n">
        <v>0.520833333333333</v>
      </c>
      <c r="E411" s="635" t="n">
        <v>0.59375</v>
      </c>
      <c r="G411" s="634" t="s">
        <v>178</v>
      </c>
      <c r="H411" s="645" t="s">
        <v>156</v>
      </c>
      <c r="I411" s="636" t="n">
        <v>805</v>
      </c>
      <c r="J411" s="636" t="n">
        <v>10930</v>
      </c>
      <c r="K411" s="637" t="n">
        <v>13.5776397515528</v>
      </c>
    </row>
    <row r="412" customFormat="false" ht="13.5" hidden="false" customHeight="false" outlineLevel="0" collapsed="false">
      <c r="A412" s="633" t="n">
        <v>1939</v>
      </c>
      <c r="B412" s="645" t="s">
        <v>123</v>
      </c>
      <c r="C412" s="645" t="s">
        <v>19</v>
      </c>
      <c r="D412" s="635" t="n">
        <v>0.520833333333333</v>
      </c>
      <c r="E412" s="635" t="n">
        <v>0.59375</v>
      </c>
      <c r="G412" s="634" t="s">
        <v>178</v>
      </c>
      <c r="H412" s="645" t="s">
        <v>157</v>
      </c>
      <c r="I412" s="636" t="n">
        <v>805</v>
      </c>
      <c r="J412" s="636" t="n">
        <v>11230</v>
      </c>
      <c r="K412" s="637" t="n">
        <v>13.9503105590062</v>
      </c>
    </row>
    <row r="413" customFormat="false" ht="13.5" hidden="false" customHeight="false" outlineLevel="0" collapsed="false">
      <c r="A413" s="633" t="n">
        <v>1940</v>
      </c>
      <c r="B413" s="645" t="s">
        <v>123</v>
      </c>
      <c r="C413" s="645" t="s">
        <v>19</v>
      </c>
      <c r="D413" s="635" t="n">
        <v>0.520833333333333</v>
      </c>
      <c r="E413" s="635" t="n">
        <v>0.59375</v>
      </c>
      <c r="G413" s="634" t="s">
        <v>178</v>
      </c>
      <c r="H413" s="645" t="s">
        <v>158</v>
      </c>
      <c r="I413" s="636" t="n">
        <v>2011</v>
      </c>
      <c r="J413" s="636" t="n">
        <v>38830</v>
      </c>
      <c r="K413" s="637" t="n">
        <v>19.3088015912481</v>
      </c>
    </row>
    <row r="414" customFormat="false" ht="13.5" hidden="false" customHeight="false" outlineLevel="0" collapsed="false">
      <c r="A414" s="633" t="n">
        <v>1941</v>
      </c>
      <c r="B414" s="645" t="s">
        <v>123</v>
      </c>
      <c r="C414" s="645" t="s">
        <v>19</v>
      </c>
      <c r="D414" s="635" t="n">
        <v>0.520833333333333</v>
      </c>
      <c r="E414" s="635" t="n">
        <v>0.59375</v>
      </c>
      <c r="G414" s="634" t="s">
        <v>178</v>
      </c>
      <c r="H414" s="645" t="s">
        <v>122</v>
      </c>
      <c r="I414" s="636" t="n">
        <v>1742</v>
      </c>
      <c r="J414" s="636" t="n">
        <v>32530</v>
      </c>
      <c r="K414" s="637" t="n">
        <v>18.6739380022962</v>
      </c>
    </row>
    <row r="415" customFormat="false" ht="13.5" hidden="false" customHeight="false" outlineLevel="0" collapsed="false">
      <c r="A415" s="633" t="n">
        <v>1942</v>
      </c>
      <c r="B415" s="645" t="s">
        <v>123</v>
      </c>
      <c r="C415" s="645" t="s">
        <v>19</v>
      </c>
      <c r="D415" s="635" t="n">
        <v>0.520833333333333</v>
      </c>
      <c r="E415" s="635" t="n">
        <v>0.59375</v>
      </c>
      <c r="G415" s="634" t="s">
        <v>178</v>
      </c>
      <c r="H415" s="645" t="s">
        <v>124</v>
      </c>
      <c r="I415" s="636" t="n">
        <v>1742</v>
      </c>
      <c r="J415" s="636" t="n">
        <v>20630</v>
      </c>
      <c r="K415" s="637" t="n">
        <v>11.8427095292767</v>
      </c>
    </row>
    <row r="416" customFormat="false" ht="13.5" hidden="false" customHeight="false" outlineLevel="0" collapsed="false">
      <c r="A416" s="633" t="n">
        <v>1943</v>
      </c>
      <c r="B416" s="645" t="s">
        <v>123</v>
      </c>
      <c r="C416" s="645" t="s">
        <v>19</v>
      </c>
      <c r="D416" s="635" t="n">
        <v>0.520833333333333</v>
      </c>
      <c r="E416" s="635" t="n">
        <v>0.59375</v>
      </c>
      <c r="G416" s="634" t="s">
        <v>178</v>
      </c>
      <c r="H416" s="645" t="s">
        <v>159</v>
      </c>
      <c r="I416" s="636" t="n">
        <v>2011</v>
      </c>
      <c r="J416" s="636" t="n">
        <v>34530</v>
      </c>
      <c r="K416" s="637" t="n">
        <v>17.1705619094978</v>
      </c>
    </row>
    <row r="417" customFormat="false" ht="13.5" hidden="false" customHeight="false" outlineLevel="0" collapsed="false">
      <c r="A417" s="633" t="n">
        <v>1944</v>
      </c>
      <c r="B417" s="645" t="s">
        <v>123</v>
      </c>
      <c r="C417" s="645" t="s">
        <v>19</v>
      </c>
      <c r="D417" s="635" t="n">
        <v>0.520833333333333</v>
      </c>
      <c r="E417" s="635" t="n">
        <v>0.59375</v>
      </c>
      <c r="G417" s="634" t="s">
        <v>178</v>
      </c>
      <c r="H417" s="645" t="s">
        <v>160</v>
      </c>
      <c r="I417" s="636" t="n">
        <v>2011</v>
      </c>
      <c r="J417" s="636" t="n">
        <v>25680</v>
      </c>
      <c r="K417" s="637" t="n">
        <v>12.7697662854301</v>
      </c>
    </row>
    <row r="418" customFormat="false" ht="13.5" hidden="false" customHeight="false" outlineLevel="0" collapsed="false">
      <c r="A418" s="633" t="n">
        <v>1945</v>
      </c>
      <c r="B418" s="645" t="s">
        <v>123</v>
      </c>
      <c r="C418" s="645" t="s">
        <v>19</v>
      </c>
      <c r="D418" s="635" t="n">
        <v>0.520833333333333</v>
      </c>
      <c r="E418" s="635" t="n">
        <v>0.59375</v>
      </c>
      <c r="G418" s="634" t="s">
        <v>178</v>
      </c>
      <c r="H418" s="645" t="s">
        <v>161</v>
      </c>
      <c r="I418" s="636" t="n">
        <v>1742</v>
      </c>
      <c r="J418" s="636" t="n">
        <v>22280</v>
      </c>
      <c r="K418" s="637" t="n">
        <v>12.7898966704937</v>
      </c>
    </row>
    <row r="419" customFormat="false" ht="13.5" hidden="false" customHeight="false" outlineLevel="0" collapsed="false">
      <c r="A419" s="633" t="n">
        <v>1946</v>
      </c>
      <c r="B419" s="645" t="s">
        <v>123</v>
      </c>
      <c r="C419" s="645" t="s">
        <v>19</v>
      </c>
      <c r="D419" s="635" t="n">
        <v>0.652777777777778</v>
      </c>
      <c r="E419" s="635" t="n">
        <v>0.729166666666667</v>
      </c>
      <c r="G419" s="634" t="s">
        <v>179</v>
      </c>
      <c r="H419" s="645" t="s">
        <v>130</v>
      </c>
      <c r="I419" s="636" t="n">
        <v>1205</v>
      </c>
      <c r="J419" s="636" t="n">
        <v>26030</v>
      </c>
      <c r="K419" s="637" t="n">
        <v>21.6016597510373</v>
      </c>
    </row>
    <row r="420" customFormat="false" ht="13.5" hidden="false" customHeight="false" outlineLevel="0" collapsed="false">
      <c r="A420" s="633" t="n">
        <v>1947</v>
      </c>
      <c r="B420" s="645" t="s">
        <v>123</v>
      </c>
      <c r="C420" s="645" t="s">
        <v>19</v>
      </c>
      <c r="D420" s="635" t="n">
        <v>0.652777777777778</v>
      </c>
      <c r="E420" s="635" t="n">
        <v>0.729166666666667</v>
      </c>
      <c r="G420" s="634" t="s">
        <v>179</v>
      </c>
      <c r="H420" s="645" t="s">
        <v>126</v>
      </c>
      <c r="I420" s="636" t="n">
        <v>1205</v>
      </c>
      <c r="J420" s="636" t="n">
        <v>28430</v>
      </c>
      <c r="K420" s="637" t="n">
        <v>23.5933609958506</v>
      </c>
    </row>
    <row r="421" customFormat="false" ht="13.5" hidden="false" customHeight="false" outlineLevel="0" collapsed="false">
      <c r="A421" s="633" t="n">
        <v>1948</v>
      </c>
      <c r="B421" s="645" t="s">
        <v>123</v>
      </c>
      <c r="C421" s="645" t="s">
        <v>19</v>
      </c>
      <c r="D421" s="635" t="n">
        <v>0.652777777777778</v>
      </c>
      <c r="E421" s="635" t="n">
        <v>0.729166666666667</v>
      </c>
      <c r="G421" s="634" t="s">
        <v>179</v>
      </c>
      <c r="H421" s="645" t="s">
        <v>185</v>
      </c>
      <c r="I421" s="636" t="n">
        <v>805</v>
      </c>
      <c r="J421" s="636" t="n">
        <v>9930</v>
      </c>
      <c r="K421" s="637" t="n">
        <v>12.3354037267081</v>
      </c>
    </row>
    <row r="422" customFormat="false" ht="13.5" hidden="false" customHeight="false" outlineLevel="0" collapsed="false">
      <c r="A422" s="633" t="n">
        <v>1949</v>
      </c>
      <c r="B422" s="645" t="s">
        <v>123</v>
      </c>
      <c r="C422" s="645" t="s">
        <v>19</v>
      </c>
      <c r="D422" s="635" t="n">
        <v>0.652777777777778</v>
      </c>
      <c r="E422" s="635" t="n">
        <v>0.729166666666667</v>
      </c>
      <c r="G422" s="634" t="s">
        <v>179</v>
      </c>
      <c r="H422" s="645" t="s">
        <v>120</v>
      </c>
      <c r="I422" s="636" t="n">
        <v>805</v>
      </c>
      <c r="J422" s="636" t="n">
        <v>10230</v>
      </c>
      <c r="K422" s="637" t="n">
        <v>12.7080745341615</v>
      </c>
    </row>
    <row r="423" customFormat="false" ht="13.5" hidden="false" customHeight="false" outlineLevel="0" collapsed="false">
      <c r="A423" s="633" t="n">
        <v>1950</v>
      </c>
      <c r="B423" s="645" t="s">
        <v>123</v>
      </c>
      <c r="C423" s="645" t="s">
        <v>19</v>
      </c>
      <c r="D423" s="635" t="n">
        <v>0.652777777777778</v>
      </c>
      <c r="E423" s="635" t="n">
        <v>0.729166666666667</v>
      </c>
      <c r="G423" s="634" t="s">
        <v>179</v>
      </c>
      <c r="H423" s="645" t="s">
        <v>155</v>
      </c>
      <c r="I423" s="636" t="n">
        <v>805</v>
      </c>
      <c r="J423" s="636" t="n">
        <v>10530</v>
      </c>
      <c r="K423" s="637" t="n">
        <v>13.0807453416149</v>
      </c>
    </row>
    <row r="424" customFormat="false" ht="13.5" hidden="false" customHeight="false" outlineLevel="0" collapsed="false">
      <c r="A424" s="633" t="n">
        <v>1951</v>
      </c>
      <c r="B424" s="645" t="s">
        <v>123</v>
      </c>
      <c r="C424" s="645" t="s">
        <v>19</v>
      </c>
      <c r="D424" s="635" t="n">
        <v>0.652777777777778</v>
      </c>
      <c r="E424" s="635" t="n">
        <v>0.729166666666667</v>
      </c>
      <c r="G424" s="634" t="s">
        <v>179</v>
      </c>
      <c r="H424" s="645" t="s">
        <v>156</v>
      </c>
      <c r="I424" s="636" t="n">
        <v>805</v>
      </c>
      <c r="J424" s="636" t="n">
        <v>11430</v>
      </c>
      <c r="K424" s="637" t="n">
        <v>14.1987577639752</v>
      </c>
    </row>
    <row r="425" customFormat="false" ht="13.5" hidden="false" customHeight="false" outlineLevel="0" collapsed="false">
      <c r="A425" s="633" t="n">
        <v>1952</v>
      </c>
      <c r="B425" s="645" t="s">
        <v>123</v>
      </c>
      <c r="C425" s="645" t="s">
        <v>19</v>
      </c>
      <c r="D425" s="635" t="n">
        <v>0.652777777777778</v>
      </c>
      <c r="E425" s="635" t="n">
        <v>0.729166666666667</v>
      </c>
      <c r="G425" s="634" t="s">
        <v>179</v>
      </c>
      <c r="H425" s="645" t="s">
        <v>157</v>
      </c>
      <c r="I425" s="636" t="n">
        <v>805</v>
      </c>
      <c r="J425" s="636" t="n">
        <v>11730</v>
      </c>
      <c r="K425" s="637" t="n">
        <v>14.5714285714286</v>
      </c>
    </row>
    <row r="426" customFormat="false" ht="13.5" hidden="false" customHeight="false" outlineLevel="0" collapsed="false">
      <c r="A426" s="633" t="n">
        <v>1953</v>
      </c>
      <c r="B426" s="645" t="s">
        <v>123</v>
      </c>
      <c r="C426" s="645" t="s">
        <v>19</v>
      </c>
      <c r="D426" s="635" t="n">
        <v>0.652777777777778</v>
      </c>
      <c r="E426" s="635" t="n">
        <v>0.729166666666667</v>
      </c>
      <c r="G426" s="634" t="s">
        <v>179</v>
      </c>
      <c r="H426" s="645" t="s">
        <v>158</v>
      </c>
      <c r="I426" s="636" t="n">
        <v>2011</v>
      </c>
      <c r="J426" s="636" t="n">
        <v>38830</v>
      </c>
      <c r="K426" s="637" t="n">
        <v>19.3088015912481</v>
      </c>
    </row>
    <row r="427" customFormat="false" ht="13.5" hidden="false" customHeight="false" outlineLevel="0" collapsed="false">
      <c r="A427" s="633" t="n">
        <v>1954</v>
      </c>
      <c r="B427" s="645" t="s">
        <v>123</v>
      </c>
      <c r="C427" s="645" t="s">
        <v>19</v>
      </c>
      <c r="D427" s="635" t="n">
        <v>0.652777777777778</v>
      </c>
      <c r="E427" s="635" t="n">
        <v>0.729166666666667</v>
      </c>
      <c r="G427" s="634" t="s">
        <v>179</v>
      </c>
      <c r="H427" s="645" t="s">
        <v>122</v>
      </c>
      <c r="I427" s="636" t="n">
        <v>1742</v>
      </c>
      <c r="J427" s="636" t="n">
        <v>32530</v>
      </c>
      <c r="K427" s="637" t="n">
        <v>18.6739380022962</v>
      </c>
    </row>
    <row r="428" customFormat="false" ht="13.5" hidden="false" customHeight="false" outlineLevel="0" collapsed="false">
      <c r="A428" s="633" t="n">
        <v>1955</v>
      </c>
      <c r="B428" s="645" t="s">
        <v>123</v>
      </c>
      <c r="C428" s="645" t="s">
        <v>19</v>
      </c>
      <c r="D428" s="635" t="n">
        <v>0.652777777777778</v>
      </c>
      <c r="E428" s="635" t="n">
        <v>0.729166666666667</v>
      </c>
      <c r="G428" s="634" t="s">
        <v>179</v>
      </c>
      <c r="H428" s="645" t="s">
        <v>124</v>
      </c>
      <c r="I428" s="636" t="n">
        <v>1742</v>
      </c>
      <c r="J428" s="636" t="n">
        <v>20630</v>
      </c>
      <c r="K428" s="637" t="n">
        <v>11.8427095292767</v>
      </c>
    </row>
    <row r="429" customFormat="false" ht="13.5" hidden="false" customHeight="false" outlineLevel="0" collapsed="false">
      <c r="A429" s="633" t="n">
        <v>1956</v>
      </c>
      <c r="B429" s="645" t="s">
        <v>123</v>
      </c>
      <c r="C429" s="645" t="s">
        <v>19</v>
      </c>
      <c r="D429" s="635" t="n">
        <v>0.652777777777778</v>
      </c>
      <c r="E429" s="635" t="n">
        <v>0.729166666666667</v>
      </c>
      <c r="G429" s="634" t="s">
        <v>179</v>
      </c>
      <c r="H429" s="645" t="s">
        <v>159</v>
      </c>
      <c r="I429" s="636" t="n">
        <v>2011</v>
      </c>
      <c r="J429" s="636" t="n">
        <v>34530</v>
      </c>
      <c r="K429" s="637" t="n">
        <v>17.1705619094978</v>
      </c>
    </row>
    <row r="430" customFormat="false" ht="13.5" hidden="false" customHeight="false" outlineLevel="0" collapsed="false">
      <c r="A430" s="633" t="n">
        <v>1957</v>
      </c>
      <c r="B430" s="645" t="s">
        <v>123</v>
      </c>
      <c r="C430" s="645" t="s">
        <v>19</v>
      </c>
      <c r="D430" s="635" t="n">
        <v>0.652777777777778</v>
      </c>
      <c r="E430" s="635" t="n">
        <v>0.729166666666667</v>
      </c>
      <c r="G430" s="634" t="s">
        <v>179</v>
      </c>
      <c r="H430" s="645" t="s">
        <v>160</v>
      </c>
      <c r="I430" s="636" t="n">
        <v>2011</v>
      </c>
      <c r="J430" s="636" t="n">
        <v>25680</v>
      </c>
      <c r="K430" s="637" t="n">
        <v>12.7697662854301</v>
      </c>
    </row>
    <row r="431" customFormat="false" ht="13.5" hidden="false" customHeight="false" outlineLevel="0" collapsed="false">
      <c r="A431" s="633" t="n">
        <v>1958</v>
      </c>
      <c r="B431" s="645" t="s">
        <v>123</v>
      </c>
      <c r="C431" s="645" t="s">
        <v>19</v>
      </c>
      <c r="D431" s="635" t="n">
        <v>0.652777777777778</v>
      </c>
      <c r="E431" s="635" t="n">
        <v>0.729166666666667</v>
      </c>
      <c r="G431" s="634" t="s">
        <v>179</v>
      </c>
      <c r="H431" s="645" t="s">
        <v>161</v>
      </c>
      <c r="I431" s="636" t="n">
        <v>1742</v>
      </c>
      <c r="J431" s="636" t="n">
        <v>22280</v>
      </c>
      <c r="K431" s="637" t="n">
        <v>12.7898966704937</v>
      </c>
    </row>
    <row r="432" customFormat="false" ht="13.5" hidden="false" customHeight="false" outlineLevel="0" collapsed="false">
      <c r="A432" s="633" t="n">
        <v>1959</v>
      </c>
      <c r="B432" s="645" t="s">
        <v>123</v>
      </c>
      <c r="C432" s="645" t="s">
        <v>19</v>
      </c>
      <c r="D432" s="635" t="n">
        <v>0.743055555555555</v>
      </c>
      <c r="E432" s="635" t="n">
        <v>0.815972222222222</v>
      </c>
      <c r="G432" s="634" t="s">
        <v>180</v>
      </c>
      <c r="H432" s="645" t="s">
        <v>130</v>
      </c>
      <c r="I432" s="636" t="n">
        <v>1205</v>
      </c>
      <c r="J432" s="636" t="n">
        <v>26430</v>
      </c>
      <c r="K432" s="637" t="n">
        <v>21.9336099585062</v>
      </c>
    </row>
    <row r="433" customFormat="false" ht="13.5" hidden="false" customHeight="false" outlineLevel="0" collapsed="false">
      <c r="A433" s="633" t="n">
        <v>1960</v>
      </c>
      <c r="B433" s="645" t="s">
        <v>123</v>
      </c>
      <c r="C433" s="645" t="s">
        <v>19</v>
      </c>
      <c r="D433" s="635" t="n">
        <v>0.743055555555555</v>
      </c>
      <c r="E433" s="635" t="n">
        <v>0.815972222222222</v>
      </c>
      <c r="G433" s="634" t="s">
        <v>180</v>
      </c>
      <c r="H433" s="645" t="s">
        <v>126</v>
      </c>
      <c r="I433" s="636" t="n">
        <v>1205</v>
      </c>
      <c r="J433" s="636" t="n">
        <v>29030</v>
      </c>
      <c r="K433" s="637" t="n">
        <v>24.0912863070539</v>
      </c>
    </row>
    <row r="434" customFormat="false" ht="13.5" hidden="false" customHeight="false" outlineLevel="0" collapsed="false">
      <c r="A434" s="633" t="n">
        <v>1961</v>
      </c>
      <c r="B434" s="645" t="s">
        <v>123</v>
      </c>
      <c r="C434" s="645" t="s">
        <v>19</v>
      </c>
      <c r="D434" s="635" t="n">
        <v>0.743055555555555</v>
      </c>
      <c r="E434" s="635" t="n">
        <v>0.815972222222222</v>
      </c>
      <c r="G434" s="634" t="s">
        <v>180</v>
      </c>
      <c r="H434" s="645" t="s">
        <v>158</v>
      </c>
      <c r="I434" s="636" t="n">
        <v>2011</v>
      </c>
      <c r="J434" s="636" t="n">
        <v>38830</v>
      </c>
      <c r="K434" s="637" t="n">
        <v>19.3088015912481</v>
      </c>
    </row>
    <row r="435" customFormat="false" ht="13.5" hidden="false" customHeight="false" outlineLevel="0" collapsed="false">
      <c r="A435" s="633" t="n">
        <v>1962</v>
      </c>
      <c r="B435" s="645" t="s">
        <v>123</v>
      </c>
      <c r="C435" s="645" t="s">
        <v>19</v>
      </c>
      <c r="D435" s="635" t="n">
        <v>0.743055555555555</v>
      </c>
      <c r="E435" s="635" t="n">
        <v>0.815972222222222</v>
      </c>
      <c r="G435" s="634" t="s">
        <v>180</v>
      </c>
      <c r="H435" s="645" t="s">
        <v>122</v>
      </c>
      <c r="I435" s="636" t="n">
        <v>1742</v>
      </c>
      <c r="J435" s="636" t="n">
        <v>32530</v>
      </c>
      <c r="K435" s="637" t="n">
        <v>18.6739380022962</v>
      </c>
    </row>
    <row r="436" customFormat="false" ht="13.5" hidden="false" customHeight="false" outlineLevel="0" collapsed="false">
      <c r="A436" s="633" t="n">
        <v>1963</v>
      </c>
      <c r="B436" s="645" t="s">
        <v>123</v>
      </c>
      <c r="C436" s="645" t="s">
        <v>19</v>
      </c>
      <c r="D436" s="635" t="n">
        <v>0.743055555555555</v>
      </c>
      <c r="E436" s="635" t="n">
        <v>0.815972222222222</v>
      </c>
      <c r="G436" s="634" t="s">
        <v>180</v>
      </c>
      <c r="H436" s="645" t="s">
        <v>124</v>
      </c>
      <c r="I436" s="636" t="n">
        <v>1742</v>
      </c>
      <c r="J436" s="636" t="n">
        <v>20630</v>
      </c>
      <c r="K436" s="637" t="n">
        <v>11.8427095292767</v>
      </c>
    </row>
    <row r="437" customFormat="false" ht="13.5" hidden="false" customHeight="false" outlineLevel="0" collapsed="false">
      <c r="A437" s="633" t="n">
        <v>1964</v>
      </c>
      <c r="B437" s="645" t="s">
        <v>123</v>
      </c>
      <c r="C437" s="645" t="s">
        <v>19</v>
      </c>
      <c r="D437" s="635" t="n">
        <v>0.743055555555555</v>
      </c>
      <c r="E437" s="635" t="n">
        <v>0.815972222222222</v>
      </c>
      <c r="G437" s="634" t="s">
        <v>180</v>
      </c>
      <c r="H437" s="645" t="s">
        <v>159</v>
      </c>
      <c r="I437" s="636" t="n">
        <v>2011</v>
      </c>
      <c r="J437" s="636" t="n">
        <v>34530</v>
      </c>
      <c r="K437" s="637" t="n">
        <v>17.1705619094978</v>
      </c>
    </row>
    <row r="438" customFormat="false" ht="13.5" hidden="false" customHeight="false" outlineLevel="0" collapsed="false">
      <c r="A438" s="633" t="n">
        <v>1965</v>
      </c>
      <c r="B438" s="645" t="s">
        <v>123</v>
      </c>
      <c r="C438" s="645" t="s">
        <v>19</v>
      </c>
      <c r="D438" s="635" t="n">
        <v>0.743055555555555</v>
      </c>
      <c r="E438" s="635" t="n">
        <v>0.815972222222222</v>
      </c>
      <c r="G438" s="634" t="s">
        <v>180</v>
      </c>
      <c r="H438" s="645" t="s">
        <v>160</v>
      </c>
      <c r="I438" s="636" t="n">
        <v>2011</v>
      </c>
      <c r="J438" s="636" t="n">
        <v>25680</v>
      </c>
      <c r="K438" s="637" t="n">
        <v>12.7697662854301</v>
      </c>
    </row>
    <row r="439" customFormat="false" ht="13.5" hidden="false" customHeight="false" outlineLevel="0" collapsed="false">
      <c r="A439" s="633" t="n">
        <v>1966</v>
      </c>
      <c r="B439" s="645" t="s">
        <v>123</v>
      </c>
      <c r="C439" s="645" t="s">
        <v>19</v>
      </c>
      <c r="D439" s="635" t="n">
        <v>0.743055555555555</v>
      </c>
      <c r="E439" s="635" t="n">
        <v>0.815972222222222</v>
      </c>
      <c r="G439" s="634" t="s">
        <v>180</v>
      </c>
      <c r="H439" s="645" t="s">
        <v>161</v>
      </c>
      <c r="I439" s="636" t="n">
        <v>1742</v>
      </c>
      <c r="J439" s="636" t="n">
        <v>22280</v>
      </c>
      <c r="K439" s="637" t="n">
        <v>12.7898966704937</v>
      </c>
    </row>
    <row r="440" customFormat="false" ht="13.5" hidden="false" customHeight="false" outlineLevel="0" collapsed="false">
      <c r="A440" s="633" t="n">
        <v>1967</v>
      </c>
      <c r="B440" s="645" t="s">
        <v>123</v>
      </c>
      <c r="C440" s="645" t="s">
        <v>19</v>
      </c>
      <c r="D440" s="635" t="n">
        <v>0.784722222222222</v>
      </c>
      <c r="E440" s="635" t="n">
        <v>0.854166666666667</v>
      </c>
      <c r="G440" s="634" t="s">
        <v>181</v>
      </c>
      <c r="H440" s="645" t="s">
        <v>130</v>
      </c>
      <c r="I440" s="636" t="n">
        <v>1205</v>
      </c>
      <c r="J440" s="636" t="n">
        <v>26030</v>
      </c>
      <c r="K440" s="637" t="n">
        <v>21.6016597510373</v>
      </c>
    </row>
    <row r="441" customFormat="false" ht="13.5" hidden="false" customHeight="false" outlineLevel="0" collapsed="false">
      <c r="A441" s="633" t="n">
        <v>1968</v>
      </c>
      <c r="B441" s="645" t="s">
        <v>123</v>
      </c>
      <c r="C441" s="645" t="s">
        <v>19</v>
      </c>
      <c r="D441" s="635" t="n">
        <v>0.784722222222222</v>
      </c>
      <c r="E441" s="635" t="n">
        <v>0.854166666666667</v>
      </c>
      <c r="G441" s="634" t="s">
        <v>181</v>
      </c>
      <c r="H441" s="645" t="s">
        <v>126</v>
      </c>
      <c r="I441" s="636" t="n">
        <v>1205</v>
      </c>
      <c r="J441" s="636" t="n">
        <v>28430</v>
      </c>
      <c r="K441" s="637" t="n">
        <v>23.5933609958506</v>
      </c>
    </row>
    <row r="442" customFormat="false" ht="13.5" hidden="false" customHeight="false" outlineLevel="0" collapsed="false">
      <c r="A442" s="633" t="n">
        <v>1969</v>
      </c>
      <c r="B442" s="645" t="s">
        <v>123</v>
      </c>
      <c r="C442" s="645" t="s">
        <v>19</v>
      </c>
      <c r="D442" s="635" t="n">
        <v>0.784722222222222</v>
      </c>
      <c r="E442" s="635" t="n">
        <v>0.854166666666667</v>
      </c>
      <c r="G442" s="634" t="s">
        <v>181</v>
      </c>
      <c r="H442" s="645" t="s">
        <v>185</v>
      </c>
      <c r="I442" s="636" t="n">
        <v>805</v>
      </c>
      <c r="J442" s="636" t="n">
        <v>10430</v>
      </c>
      <c r="K442" s="637" t="n">
        <v>12.9565217391304</v>
      </c>
    </row>
    <row r="443" customFormat="false" ht="13.5" hidden="false" customHeight="false" outlineLevel="0" collapsed="false">
      <c r="A443" s="633" t="n">
        <v>1970</v>
      </c>
      <c r="B443" s="645" t="s">
        <v>123</v>
      </c>
      <c r="C443" s="645" t="s">
        <v>19</v>
      </c>
      <c r="D443" s="635" t="n">
        <v>0.784722222222222</v>
      </c>
      <c r="E443" s="635" t="n">
        <v>0.854166666666667</v>
      </c>
      <c r="G443" s="634" t="s">
        <v>181</v>
      </c>
      <c r="H443" s="645" t="s">
        <v>120</v>
      </c>
      <c r="I443" s="636" t="n">
        <v>805</v>
      </c>
      <c r="J443" s="636" t="n">
        <v>10730</v>
      </c>
      <c r="K443" s="637" t="n">
        <v>13.3291925465839</v>
      </c>
    </row>
    <row r="444" customFormat="false" ht="13.5" hidden="false" customHeight="false" outlineLevel="0" collapsed="false">
      <c r="A444" s="633" t="n">
        <v>1971</v>
      </c>
      <c r="B444" s="645" t="s">
        <v>123</v>
      </c>
      <c r="C444" s="645" t="s">
        <v>19</v>
      </c>
      <c r="D444" s="635" t="n">
        <v>0.784722222222222</v>
      </c>
      <c r="E444" s="635" t="n">
        <v>0.854166666666667</v>
      </c>
      <c r="G444" s="634" t="s">
        <v>181</v>
      </c>
      <c r="H444" s="645" t="s">
        <v>155</v>
      </c>
      <c r="I444" s="636" t="n">
        <v>805</v>
      </c>
      <c r="J444" s="636" t="n">
        <v>11030</v>
      </c>
      <c r="K444" s="637" t="n">
        <v>13.7018633540373</v>
      </c>
    </row>
    <row r="445" customFormat="false" ht="13.5" hidden="false" customHeight="false" outlineLevel="0" collapsed="false">
      <c r="A445" s="633" t="n">
        <v>1972</v>
      </c>
      <c r="B445" s="645" t="s">
        <v>123</v>
      </c>
      <c r="C445" s="645" t="s">
        <v>19</v>
      </c>
      <c r="D445" s="635" t="n">
        <v>0.784722222222222</v>
      </c>
      <c r="E445" s="635" t="n">
        <v>0.854166666666667</v>
      </c>
      <c r="G445" s="634" t="s">
        <v>181</v>
      </c>
      <c r="H445" s="645" t="s">
        <v>156</v>
      </c>
      <c r="I445" s="636" t="n">
        <v>805</v>
      </c>
      <c r="J445" s="636" t="n">
        <v>11930</v>
      </c>
      <c r="K445" s="637" t="n">
        <v>14.8198757763975</v>
      </c>
    </row>
    <row r="446" customFormat="false" ht="13.5" hidden="false" customHeight="false" outlineLevel="0" collapsed="false">
      <c r="A446" s="633" t="n">
        <v>1973</v>
      </c>
      <c r="B446" s="645" t="s">
        <v>123</v>
      </c>
      <c r="C446" s="645" t="s">
        <v>19</v>
      </c>
      <c r="D446" s="635" t="n">
        <v>0.784722222222222</v>
      </c>
      <c r="E446" s="635" t="n">
        <v>0.854166666666667</v>
      </c>
      <c r="G446" s="634" t="s">
        <v>181</v>
      </c>
      <c r="H446" s="645" t="s">
        <v>157</v>
      </c>
      <c r="I446" s="636" t="n">
        <v>805</v>
      </c>
      <c r="J446" s="636" t="n">
        <v>12230</v>
      </c>
      <c r="K446" s="637" t="n">
        <v>15.1925465838509</v>
      </c>
    </row>
    <row r="447" customFormat="false" ht="13.5" hidden="false" customHeight="false" outlineLevel="0" collapsed="false">
      <c r="A447" s="633" t="n">
        <v>1974</v>
      </c>
      <c r="B447" s="645" t="s">
        <v>123</v>
      </c>
      <c r="C447" s="645" t="s">
        <v>19</v>
      </c>
      <c r="D447" s="635" t="n">
        <v>0.784722222222222</v>
      </c>
      <c r="E447" s="635" t="n">
        <v>0.854166666666667</v>
      </c>
      <c r="G447" s="634" t="s">
        <v>181</v>
      </c>
      <c r="H447" s="645" t="s">
        <v>158</v>
      </c>
      <c r="I447" s="636" t="n">
        <v>2011</v>
      </c>
      <c r="J447" s="636" t="n">
        <v>38830</v>
      </c>
      <c r="K447" s="637" t="n">
        <v>19.3088015912481</v>
      </c>
    </row>
    <row r="448" customFormat="false" ht="13.5" hidden="false" customHeight="false" outlineLevel="0" collapsed="false">
      <c r="A448" s="633" t="n">
        <v>1975</v>
      </c>
      <c r="B448" s="645" t="s">
        <v>123</v>
      </c>
      <c r="C448" s="645" t="s">
        <v>19</v>
      </c>
      <c r="D448" s="635" t="n">
        <v>0.784722222222222</v>
      </c>
      <c r="E448" s="635" t="n">
        <v>0.854166666666667</v>
      </c>
      <c r="G448" s="634" t="s">
        <v>181</v>
      </c>
      <c r="H448" s="645" t="s">
        <v>122</v>
      </c>
      <c r="I448" s="636" t="n">
        <v>1742</v>
      </c>
      <c r="J448" s="636" t="n">
        <v>32530</v>
      </c>
      <c r="K448" s="637" t="n">
        <v>18.6739380022962</v>
      </c>
    </row>
    <row r="449" customFormat="false" ht="13.5" hidden="false" customHeight="false" outlineLevel="0" collapsed="false">
      <c r="A449" s="633" t="n">
        <v>1976</v>
      </c>
      <c r="B449" s="645" t="s">
        <v>123</v>
      </c>
      <c r="C449" s="645" t="s">
        <v>19</v>
      </c>
      <c r="D449" s="635" t="n">
        <v>0.784722222222222</v>
      </c>
      <c r="E449" s="635" t="n">
        <v>0.854166666666667</v>
      </c>
      <c r="G449" s="634" t="s">
        <v>181</v>
      </c>
      <c r="H449" s="645" t="s">
        <v>124</v>
      </c>
      <c r="I449" s="636" t="n">
        <v>1742</v>
      </c>
      <c r="J449" s="636" t="n">
        <v>20630</v>
      </c>
      <c r="K449" s="637" t="n">
        <v>11.8427095292767</v>
      </c>
    </row>
    <row r="450" customFormat="false" ht="13.5" hidden="false" customHeight="false" outlineLevel="0" collapsed="false">
      <c r="A450" s="633" t="n">
        <v>1977</v>
      </c>
      <c r="B450" s="645" t="s">
        <v>123</v>
      </c>
      <c r="C450" s="645" t="s">
        <v>19</v>
      </c>
      <c r="D450" s="635" t="n">
        <v>0.784722222222222</v>
      </c>
      <c r="E450" s="635" t="n">
        <v>0.854166666666667</v>
      </c>
      <c r="G450" s="634" t="s">
        <v>181</v>
      </c>
      <c r="H450" s="645" t="s">
        <v>159</v>
      </c>
      <c r="I450" s="636" t="n">
        <v>2011</v>
      </c>
      <c r="J450" s="636" t="n">
        <v>34530</v>
      </c>
      <c r="K450" s="637" t="n">
        <v>17.1705619094978</v>
      </c>
    </row>
    <row r="451" customFormat="false" ht="13.5" hidden="false" customHeight="false" outlineLevel="0" collapsed="false">
      <c r="A451" s="633" t="n">
        <v>1978</v>
      </c>
      <c r="B451" s="645" t="s">
        <v>123</v>
      </c>
      <c r="C451" s="645" t="s">
        <v>19</v>
      </c>
      <c r="D451" s="635" t="n">
        <v>0.784722222222222</v>
      </c>
      <c r="E451" s="635" t="n">
        <v>0.854166666666667</v>
      </c>
      <c r="G451" s="634" t="s">
        <v>181</v>
      </c>
      <c r="H451" s="645" t="s">
        <v>160</v>
      </c>
      <c r="I451" s="636" t="n">
        <v>2011</v>
      </c>
      <c r="J451" s="636" t="n">
        <v>25680</v>
      </c>
      <c r="K451" s="637" t="n">
        <v>12.7697662854301</v>
      </c>
    </row>
    <row r="452" customFormat="false" ht="13.5" hidden="false" customHeight="false" outlineLevel="0" collapsed="false">
      <c r="A452" s="633" t="n">
        <v>1979</v>
      </c>
      <c r="B452" s="645" t="s">
        <v>123</v>
      </c>
      <c r="C452" s="645" t="s">
        <v>19</v>
      </c>
      <c r="D452" s="635" t="n">
        <v>0.784722222222222</v>
      </c>
      <c r="E452" s="635" t="n">
        <v>0.854166666666667</v>
      </c>
      <c r="G452" s="634" t="s">
        <v>181</v>
      </c>
      <c r="H452" s="645" t="s">
        <v>161</v>
      </c>
      <c r="I452" s="636" t="n">
        <v>1742</v>
      </c>
      <c r="J452" s="636" t="n">
        <v>22280</v>
      </c>
      <c r="K452" s="637" t="n">
        <v>12.7898966704937</v>
      </c>
    </row>
    <row r="453" customFormat="false" ht="13.5" hidden="false" customHeight="false" outlineLevel="0" collapsed="false">
      <c r="A453" s="633" t="n">
        <v>1980</v>
      </c>
      <c r="B453" s="645" t="s">
        <v>123</v>
      </c>
      <c r="C453" s="645" t="s">
        <v>19</v>
      </c>
      <c r="D453" s="635" t="n">
        <v>0.819444444444445</v>
      </c>
      <c r="E453" s="635" t="n">
        <v>0.895833333333333</v>
      </c>
      <c r="G453" s="634" t="s">
        <v>182</v>
      </c>
      <c r="H453" s="645" t="s">
        <v>130</v>
      </c>
      <c r="I453" s="636" t="n">
        <v>1205</v>
      </c>
      <c r="J453" s="636" t="n">
        <v>26030</v>
      </c>
      <c r="K453" s="637" t="n">
        <v>21.6016597510373</v>
      </c>
    </row>
    <row r="454" customFormat="false" ht="13.5" hidden="false" customHeight="false" outlineLevel="0" collapsed="false">
      <c r="A454" s="633" t="n">
        <v>1981</v>
      </c>
      <c r="B454" s="645" t="s">
        <v>123</v>
      </c>
      <c r="C454" s="645" t="s">
        <v>19</v>
      </c>
      <c r="D454" s="635" t="n">
        <v>0.819444444444445</v>
      </c>
      <c r="E454" s="635" t="n">
        <v>0.895833333333333</v>
      </c>
      <c r="G454" s="634" t="s">
        <v>182</v>
      </c>
      <c r="H454" s="645" t="s">
        <v>126</v>
      </c>
      <c r="I454" s="636" t="n">
        <v>1205</v>
      </c>
      <c r="J454" s="636" t="n">
        <v>28430</v>
      </c>
      <c r="K454" s="637" t="n">
        <v>23.5933609958506</v>
      </c>
    </row>
    <row r="455" customFormat="false" ht="13.5" hidden="false" customHeight="false" outlineLevel="0" collapsed="false">
      <c r="A455" s="633" t="n">
        <v>1982</v>
      </c>
      <c r="B455" s="645" t="s">
        <v>123</v>
      </c>
      <c r="C455" s="645" t="s">
        <v>19</v>
      </c>
      <c r="D455" s="635" t="n">
        <v>0.819444444444445</v>
      </c>
      <c r="E455" s="635" t="n">
        <v>0.895833333333333</v>
      </c>
      <c r="G455" s="634" t="s">
        <v>182</v>
      </c>
      <c r="H455" s="645" t="s">
        <v>185</v>
      </c>
      <c r="I455" s="636" t="n">
        <v>805</v>
      </c>
      <c r="J455" s="636" t="n">
        <v>9930</v>
      </c>
      <c r="K455" s="637" t="n">
        <v>12.3354037267081</v>
      </c>
    </row>
    <row r="456" customFormat="false" ht="13.5" hidden="false" customHeight="false" outlineLevel="0" collapsed="false">
      <c r="A456" s="633" t="n">
        <v>1983</v>
      </c>
      <c r="B456" s="645" t="s">
        <v>123</v>
      </c>
      <c r="C456" s="645" t="s">
        <v>19</v>
      </c>
      <c r="D456" s="635" t="n">
        <v>0.819444444444445</v>
      </c>
      <c r="E456" s="635" t="n">
        <v>0.895833333333333</v>
      </c>
      <c r="G456" s="634" t="s">
        <v>182</v>
      </c>
      <c r="H456" s="645" t="s">
        <v>120</v>
      </c>
      <c r="I456" s="636" t="n">
        <v>805</v>
      </c>
      <c r="J456" s="636" t="n">
        <v>10230</v>
      </c>
      <c r="K456" s="637" t="n">
        <v>12.7080745341615</v>
      </c>
    </row>
    <row r="457" customFormat="false" ht="13.5" hidden="false" customHeight="false" outlineLevel="0" collapsed="false">
      <c r="A457" s="633" t="n">
        <v>1984</v>
      </c>
      <c r="B457" s="645" t="s">
        <v>123</v>
      </c>
      <c r="C457" s="645" t="s">
        <v>19</v>
      </c>
      <c r="D457" s="635" t="n">
        <v>0.819444444444445</v>
      </c>
      <c r="E457" s="635" t="n">
        <v>0.895833333333333</v>
      </c>
      <c r="G457" s="634" t="s">
        <v>182</v>
      </c>
      <c r="H457" s="645" t="s">
        <v>155</v>
      </c>
      <c r="I457" s="636" t="n">
        <v>805</v>
      </c>
      <c r="J457" s="636" t="n">
        <v>10530</v>
      </c>
      <c r="K457" s="637" t="n">
        <v>13.0807453416149</v>
      </c>
    </row>
    <row r="458" customFormat="false" ht="13.5" hidden="false" customHeight="false" outlineLevel="0" collapsed="false">
      <c r="A458" s="633" t="n">
        <v>1985</v>
      </c>
      <c r="B458" s="645" t="s">
        <v>123</v>
      </c>
      <c r="C458" s="645" t="s">
        <v>19</v>
      </c>
      <c r="D458" s="635" t="n">
        <v>0.819444444444445</v>
      </c>
      <c r="E458" s="635" t="n">
        <v>0.895833333333333</v>
      </c>
      <c r="G458" s="634" t="s">
        <v>182</v>
      </c>
      <c r="H458" s="645" t="s">
        <v>156</v>
      </c>
      <c r="I458" s="636" t="n">
        <v>805</v>
      </c>
      <c r="J458" s="636" t="n">
        <v>11430</v>
      </c>
      <c r="K458" s="637" t="n">
        <v>14.1987577639752</v>
      </c>
    </row>
    <row r="459" customFormat="false" ht="13.5" hidden="false" customHeight="false" outlineLevel="0" collapsed="false">
      <c r="A459" s="633" t="n">
        <v>1986</v>
      </c>
      <c r="B459" s="645" t="s">
        <v>123</v>
      </c>
      <c r="C459" s="645" t="s">
        <v>19</v>
      </c>
      <c r="D459" s="635" t="n">
        <v>0.819444444444445</v>
      </c>
      <c r="E459" s="635" t="n">
        <v>0.895833333333333</v>
      </c>
      <c r="G459" s="634" t="s">
        <v>182</v>
      </c>
      <c r="H459" s="645" t="s">
        <v>157</v>
      </c>
      <c r="I459" s="636" t="n">
        <v>805</v>
      </c>
      <c r="J459" s="636" t="n">
        <v>11730</v>
      </c>
      <c r="K459" s="637" t="n">
        <v>14.5714285714286</v>
      </c>
    </row>
    <row r="460" customFormat="false" ht="13.5" hidden="false" customHeight="false" outlineLevel="0" collapsed="false">
      <c r="A460" s="633" t="n">
        <v>1987</v>
      </c>
      <c r="B460" s="645" t="s">
        <v>123</v>
      </c>
      <c r="C460" s="645" t="s">
        <v>19</v>
      </c>
      <c r="D460" s="635" t="n">
        <v>0.819444444444445</v>
      </c>
      <c r="E460" s="635" t="n">
        <v>0.895833333333333</v>
      </c>
      <c r="G460" s="634" t="s">
        <v>182</v>
      </c>
      <c r="H460" s="645" t="s">
        <v>158</v>
      </c>
      <c r="I460" s="636" t="n">
        <v>2011</v>
      </c>
      <c r="J460" s="636" t="n">
        <v>38830</v>
      </c>
      <c r="K460" s="637" t="n">
        <v>19.3088015912481</v>
      </c>
    </row>
    <row r="461" customFormat="false" ht="13.5" hidden="false" customHeight="false" outlineLevel="0" collapsed="false">
      <c r="A461" s="633" t="n">
        <v>1988</v>
      </c>
      <c r="B461" s="645" t="s">
        <v>123</v>
      </c>
      <c r="C461" s="645" t="s">
        <v>19</v>
      </c>
      <c r="D461" s="635" t="n">
        <v>0.819444444444445</v>
      </c>
      <c r="E461" s="635" t="n">
        <v>0.895833333333333</v>
      </c>
      <c r="G461" s="634" t="s">
        <v>182</v>
      </c>
      <c r="H461" s="645" t="s">
        <v>122</v>
      </c>
      <c r="I461" s="636" t="n">
        <v>1742</v>
      </c>
      <c r="J461" s="636" t="n">
        <v>32530</v>
      </c>
      <c r="K461" s="637" t="n">
        <v>18.6739380022962</v>
      </c>
    </row>
    <row r="462" customFormat="false" ht="13.5" hidden="false" customHeight="false" outlineLevel="0" collapsed="false">
      <c r="A462" s="633" t="n">
        <v>1989</v>
      </c>
      <c r="B462" s="645" t="s">
        <v>123</v>
      </c>
      <c r="C462" s="645" t="s">
        <v>19</v>
      </c>
      <c r="D462" s="635" t="n">
        <v>0.819444444444445</v>
      </c>
      <c r="E462" s="635" t="n">
        <v>0.895833333333333</v>
      </c>
      <c r="G462" s="634" t="s">
        <v>182</v>
      </c>
      <c r="H462" s="645" t="s">
        <v>124</v>
      </c>
      <c r="I462" s="636" t="n">
        <v>1742</v>
      </c>
      <c r="J462" s="636" t="n">
        <v>20630</v>
      </c>
      <c r="K462" s="637" t="n">
        <v>11.8427095292767</v>
      </c>
    </row>
    <row r="463" customFormat="false" ht="13.5" hidden="false" customHeight="false" outlineLevel="0" collapsed="false">
      <c r="A463" s="633" t="n">
        <v>1990</v>
      </c>
      <c r="B463" s="645" t="s">
        <v>123</v>
      </c>
      <c r="C463" s="645" t="s">
        <v>19</v>
      </c>
      <c r="D463" s="635" t="n">
        <v>0.819444444444445</v>
      </c>
      <c r="E463" s="635" t="n">
        <v>0.895833333333333</v>
      </c>
      <c r="G463" s="634" t="s">
        <v>182</v>
      </c>
      <c r="H463" s="645" t="s">
        <v>159</v>
      </c>
      <c r="I463" s="636" t="n">
        <v>2011</v>
      </c>
      <c r="J463" s="636" t="n">
        <v>34530</v>
      </c>
      <c r="K463" s="637" t="n">
        <v>17.1705619094978</v>
      </c>
    </row>
    <row r="464" customFormat="false" ht="13.5" hidden="false" customHeight="false" outlineLevel="0" collapsed="false">
      <c r="A464" s="633" t="n">
        <v>1991</v>
      </c>
      <c r="B464" s="645" t="s">
        <v>123</v>
      </c>
      <c r="C464" s="645" t="s">
        <v>19</v>
      </c>
      <c r="D464" s="635" t="n">
        <v>0.819444444444445</v>
      </c>
      <c r="E464" s="635" t="n">
        <v>0.895833333333333</v>
      </c>
      <c r="G464" s="634" t="s">
        <v>182</v>
      </c>
      <c r="H464" s="645" t="s">
        <v>160</v>
      </c>
      <c r="I464" s="636" t="n">
        <v>2011</v>
      </c>
      <c r="J464" s="636" t="n">
        <v>25680</v>
      </c>
      <c r="K464" s="637" t="n">
        <v>12.7697662854301</v>
      </c>
    </row>
    <row r="465" customFormat="false" ht="13.5" hidden="false" customHeight="false" outlineLevel="0" collapsed="false">
      <c r="A465" s="633" t="n">
        <v>1992</v>
      </c>
      <c r="B465" s="645" t="s">
        <v>123</v>
      </c>
      <c r="C465" s="645" t="s">
        <v>19</v>
      </c>
      <c r="D465" s="635" t="n">
        <v>0.819444444444445</v>
      </c>
      <c r="E465" s="635" t="n">
        <v>0.895833333333333</v>
      </c>
      <c r="G465" s="634" t="s">
        <v>182</v>
      </c>
      <c r="H465" s="645" t="s">
        <v>161</v>
      </c>
      <c r="I465" s="636" t="n">
        <v>1742</v>
      </c>
      <c r="J465" s="636" t="n">
        <v>22280</v>
      </c>
      <c r="K465" s="637" t="n">
        <v>12.7898966704937</v>
      </c>
    </row>
    <row r="466" customFormat="false" ht="13.5" hidden="false" customHeight="false" outlineLevel="0" collapsed="false">
      <c r="A466" s="633" t="n">
        <v>2185</v>
      </c>
      <c r="B466" s="645" t="s">
        <v>64</v>
      </c>
      <c r="C466" s="645" t="s">
        <v>19</v>
      </c>
      <c r="D466" s="635" t="n">
        <v>0.607638888888889</v>
      </c>
      <c r="E466" s="635" t="n">
        <v>0.6875</v>
      </c>
      <c r="G466" s="634" t="s">
        <v>214</v>
      </c>
      <c r="H466" s="645" t="s">
        <v>130</v>
      </c>
      <c r="I466" s="636" t="n">
        <v>1424</v>
      </c>
      <c r="J466" s="636" t="n">
        <v>33510</v>
      </c>
      <c r="K466" s="637" t="n">
        <v>23.5323033707865</v>
      </c>
    </row>
    <row r="467" customFormat="false" ht="13.5" hidden="false" customHeight="false" outlineLevel="0" collapsed="false">
      <c r="A467" s="633" t="n">
        <v>2186</v>
      </c>
      <c r="B467" s="645" t="s">
        <v>64</v>
      </c>
      <c r="C467" s="645" t="s">
        <v>19</v>
      </c>
      <c r="D467" s="635" t="n">
        <v>0.607638888888889</v>
      </c>
      <c r="E467" s="635" t="n">
        <v>0.6875</v>
      </c>
      <c r="G467" s="634" t="s">
        <v>214</v>
      </c>
      <c r="H467" s="645" t="s">
        <v>126</v>
      </c>
      <c r="I467" s="636" t="n">
        <v>1424</v>
      </c>
      <c r="J467" s="636" t="n">
        <v>43210</v>
      </c>
      <c r="K467" s="637" t="n">
        <v>30.3441011235955</v>
      </c>
    </row>
    <row r="468" customFormat="false" ht="13.5" hidden="false" customHeight="false" outlineLevel="0" collapsed="false">
      <c r="A468" s="633" t="n">
        <v>2187</v>
      </c>
      <c r="B468" s="645" t="s">
        <v>64</v>
      </c>
      <c r="C468" s="645" t="s">
        <v>19</v>
      </c>
      <c r="D468" s="635" t="n">
        <v>0.607638888888889</v>
      </c>
      <c r="E468" s="635" t="n">
        <v>0.6875</v>
      </c>
      <c r="G468" s="634" t="s">
        <v>214</v>
      </c>
      <c r="H468" s="645" t="s">
        <v>185</v>
      </c>
      <c r="I468" s="636" t="n">
        <v>1024</v>
      </c>
      <c r="J468" s="636" t="n">
        <v>14910</v>
      </c>
      <c r="K468" s="637" t="n">
        <v>14.560546875</v>
      </c>
    </row>
    <row r="469" customFormat="false" ht="13.5" hidden="false" customHeight="false" outlineLevel="0" collapsed="false">
      <c r="A469" s="633" t="n">
        <v>2188</v>
      </c>
      <c r="B469" s="645" t="s">
        <v>64</v>
      </c>
      <c r="C469" s="645" t="s">
        <v>19</v>
      </c>
      <c r="D469" s="635" t="n">
        <v>0.607638888888889</v>
      </c>
      <c r="E469" s="635" t="n">
        <v>0.6875</v>
      </c>
      <c r="G469" s="634" t="s">
        <v>214</v>
      </c>
      <c r="H469" s="645" t="s">
        <v>120</v>
      </c>
      <c r="I469" s="636" t="n">
        <v>1024</v>
      </c>
      <c r="J469" s="636" t="n">
        <v>15410</v>
      </c>
      <c r="K469" s="637" t="n">
        <v>15.048828125</v>
      </c>
    </row>
    <row r="470" customFormat="false" ht="13.5" hidden="false" customHeight="false" outlineLevel="0" collapsed="false">
      <c r="A470" s="633" t="n">
        <v>2189</v>
      </c>
      <c r="B470" s="645" t="s">
        <v>64</v>
      </c>
      <c r="C470" s="645" t="s">
        <v>19</v>
      </c>
      <c r="D470" s="635" t="n">
        <v>0.607638888888889</v>
      </c>
      <c r="E470" s="635" t="n">
        <v>0.6875</v>
      </c>
      <c r="G470" s="634" t="s">
        <v>214</v>
      </c>
      <c r="H470" s="645" t="s">
        <v>155</v>
      </c>
      <c r="I470" s="636" t="n">
        <v>1024</v>
      </c>
      <c r="J470" s="636" t="n">
        <v>15910</v>
      </c>
      <c r="K470" s="637" t="n">
        <v>15.537109375</v>
      </c>
    </row>
    <row r="471" customFormat="false" ht="13.5" hidden="false" customHeight="false" outlineLevel="0" collapsed="false">
      <c r="A471" s="633" t="n">
        <v>2190</v>
      </c>
      <c r="B471" s="645" t="s">
        <v>64</v>
      </c>
      <c r="C471" s="645" t="s">
        <v>19</v>
      </c>
      <c r="D471" s="635" t="n">
        <v>0.607638888888889</v>
      </c>
      <c r="E471" s="635" t="n">
        <v>0.6875</v>
      </c>
      <c r="G471" s="634" t="s">
        <v>214</v>
      </c>
      <c r="H471" s="645" t="s">
        <v>156</v>
      </c>
      <c r="I471" s="636" t="n">
        <v>1024</v>
      </c>
      <c r="J471" s="636" t="n">
        <v>17410</v>
      </c>
      <c r="K471" s="637" t="n">
        <v>17.001953125</v>
      </c>
    </row>
    <row r="472" customFormat="false" ht="13.5" hidden="false" customHeight="false" outlineLevel="0" collapsed="false">
      <c r="A472" s="633" t="n">
        <v>2191</v>
      </c>
      <c r="B472" s="645" t="s">
        <v>64</v>
      </c>
      <c r="C472" s="645" t="s">
        <v>19</v>
      </c>
      <c r="D472" s="635" t="n">
        <v>0.607638888888889</v>
      </c>
      <c r="E472" s="635" t="n">
        <v>0.6875</v>
      </c>
      <c r="G472" s="634" t="s">
        <v>214</v>
      </c>
      <c r="H472" s="645" t="s">
        <v>157</v>
      </c>
      <c r="I472" s="636" t="n">
        <v>1024</v>
      </c>
      <c r="J472" s="636" t="n">
        <v>17910</v>
      </c>
      <c r="K472" s="637" t="n">
        <v>17.490234375</v>
      </c>
    </row>
    <row r="473" customFormat="false" ht="13.5" hidden="false" customHeight="false" outlineLevel="0" collapsed="false">
      <c r="A473" s="633" t="n">
        <v>2192</v>
      </c>
      <c r="B473" s="645" t="s">
        <v>64</v>
      </c>
      <c r="C473" s="645" t="s">
        <v>19</v>
      </c>
      <c r="D473" s="635" t="n">
        <v>0.607638888888889</v>
      </c>
      <c r="E473" s="635" t="n">
        <v>0.6875</v>
      </c>
      <c r="G473" s="634" t="s">
        <v>214</v>
      </c>
      <c r="H473" s="645" t="s">
        <v>158</v>
      </c>
      <c r="I473" s="636" t="n">
        <v>2449</v>
      </c>
      <c r="J473" s="636" t="n">
        <v>57110</v>
      </c>
      <c r="K473" s="637" t="n">
        <v>23.3197223356472</v>
      </c>
    </row>
    <row r="474" customFormat="false" ht="13.5" hidden="false" customHeight="false" outlineLevel="0" collapsed="false">
      <c r="A474" s="633" t="n">
        <v>2193</v>
      </c>
      <c r="B474" s="645" t="s">
        <v>64</v>
      </c>
      <c r="C474" s="645" t="s">
        <v>19</v>
      </c>
      <c r="D474" s="635" t="n">
        <v>0.607638888888889</v>
      </c>
      <c r="E474" s="635" t="n">
        <v>0.6875</v>
      </c>
      <c r="G474" s="634" t="s">
        <v>214</v>
      </c>
      <c r="H474" s="645" t="s">
        <v>122</v>
      </c>
      <c r="I474" s="636" t="n">
        <v>2107</v>
      </c>
      <c r="J474" s="636" t="n">
        <v>40610</v>
      </c>
      <c r="K474" s="637" t="n">
        <v>19.2738490745135</v>
      </c>
    </row>
    <row r="475" customFormat="false" ht="13.5" hidden="false" customHeight="false" outlineLevel="0" collapsed="false">
      <c r="A475" s="633" t="n">
        <v>2194</v>
      </c>
      <c r="B475" s="645" t="s">
        <v>64</v>
      </c>
      <c r="C475" s="645" t="s">
        <v>19</v>
      </c>
      <c r="D475" s="635" t="n">
        <v>0.607638888888889</v>
      </c>
      <c r="E475" s="635" t="n">
        <v>0.6875</v>
      </c>
      <c r="G475" s="634" t="s">
        <v>214</v>
      </c>
      <c r="H475" s="645" t="s">
        <v>124</v>
      </c>
      <c r="I475" s="636" t="n">
        <v>2107</v>
      </c>
      <c r="J475" s="636" t="n">
        <v>24510</v>
      </c>
      <c r="K475" s="637" t="n">
        <v>11.6326530612245</v>
      </c>
    </row>
    <row r="476" customFormat="false" ht="13.5" hidden="false" customHeight="false" outlineLevel="0" collapsed="false">
      <c r="A476" s="633" t="n">
        <v>2195</v>
      </c>
      <c r="B476" s="645" t="s">
        <v>64</v>
      </c>
      <c r="C476" s="645" t="s">
        <v>19</v>
      </c>
      <c r="D476" s="635" t="n">
        <v>0.607638888888889</v>
      </c>
      <c r="E476" s="635" t="n">
        <v>0.6875</v>
      </c>
      <c r="G476" s="634" t="s">
        <v>214</v>
      </c>
      <c r="H476" s="645" t="s">
        <v>159</v>
      </c>
      <c r="I476" s="636" t="n">
        <v>2449</v>
      </c>
      <c r="J476" s="636" t="n">
        <v>49510</v>
      </c>
      <c r="K476" s="637" t="n">
        <v>20.2164148632095</v>
      </c>
    </row>
    <row r="477" customFormat="false" ht="13.5" hidden="false" customHeight="false" outlineLevel="0" collapsed="false">
      <c r="A477" s="633" t="n">
        <v>2196</v>
      </c>
      <c r="B477" s="645" t="s">
        <v>64</v>
      </c>
      <c r="C477" s="645" t="s">
        <v>19</v>
      </c>
      <c r="D477" s="635" t="n">
        <v>0.607638888888889</v>
      </c>
      <c r="E477" s="635" t="n">
        <v>0.6875</v>
      </c>
      <c r="G477" s="634" t="s">
        <v>214</v>
      </c>
      <c r="H477" s="645" t="s">
        <v>160</v>
      </c>
      <c r="I477" s="636" t="n">
        <v>2449</v>
      </c>
      <c r="J477" s="636" t="n">
        <v>36760</v>
      </c>
      <c r="K477" s="637" t="n">
        <v>15.0102082482646</v>
      </c>
    </row>
    <row r="478" customFormat="false" ht="13.5" hidden="false" customHeight="false" outlineLevel="0" collapsed="false">
      <c r="A478" s="633" t="n">
        <v>2197</v>
      </c>
      <c r="B478" s="645" t="s">
        <v>64</v>
      </c>
      <c r="C478" s="645" t="s">
        <v>19</v>
      </c>
      <c r="D478" s="635" t="n">
        <v>0.607638888888889</v>
      </c>
      <c r="E478" s="635" t="n">
        <v>0.6875</v>
      </c>
      <c r="G478" s="634" t="s">
        <v>214</v>
      </c>
      <c r="H478" s="645" t="s">
        <v>161</v>
      </c>
      <c r="I478" s="636" t="n">
        <v>2107</v>
      </c>
      <c r="J478" s="636" t="n">
        <v>29960</v>
      </c>
      <c r="K478" s="637" t="n">
        <v>14.21926910299</v>
      </c>
    </row>
    <row r="479" customFormat="false" ht="13.5" hidden="false" customHeight="false" outlineLevel="0" collapsed="false">
      <c r="A479" s="633" t="n">
        <v>2310</v>
      </c>
      <c r="B479" s="645" t="s">
        <v>30</v>
      </c>
      <c r="C479" s="645" t="s">
        <v>19</v>
      </c>
      <c r="D479" s="635" t="n">
        <v>0.572916666666667</v>
      </c>
      <c r="E479" s="635" t="n">
        <v>0.65625</v>
      </c>
      <c r="G479" s="634" t="s">
        <v>183</v>
      </c>
      <c r="H479" s="645" t="s">
        <v>130</v>
      </c>
      <c r="I479" s="636" t="n">
        <v>1505</v>
      </c>
      <c r="J479" s="636" t="n">
        <v>38410</v>
      </c>
      <c r="K479" s="637" t="n">
        <v>25.5215946843854</v>
      </c>
    </row>
    <row r="480" customFormat="false" ht="13.5" hidden="false" customHeight="false" outlineLevel="0" collapsed="false">
      <c r="A480" s="633" t="n">
        <v>2311</v>
      </c>
      <c r="B480" s="645" t="s">
        <v>30</v>
      </c>
      <c r="C480" s="645" t="s">
        <v>19</v>
      </c>
      <c r="D480" s="635" t="n">
        <v>0.572916666666667</v>
      </c>
      <c r="E480" s="635" t="n">
        <v>0.65625</v>
      </c>
      <c r="G480" s="634" t="s">
        <v>183</v>
      </c>
      <c r="H480" s="645" t="s">
        <v>126</v>
      </c>
      <c r="I480" s="636" t="n">
        <v>1505</v>
      </c>
      <c r="J480" s="636" t="n">
        <v>44310</v>
      </c>
      <c r="K480" s="637" t="n">
        <v>29.4418604651163</v>
      </c>
    </row>
    <row r="481" customFormat="false" ht="13.5" hidden="false" customHeight="false" outlineLevel="0" collapsed="false">
      <c r="A481" s="633" t="n">
        <v>2312</v>
      </c>
      <c r="B481" s="645" t="s">
        <v>30</v>
      </c>
      <c r="C481" s="645" t="s">
        <v>19</v>
      </c>
      <c r="D481" s="635" t="n">
        <v>0.572916666666667</v>
      </c>
      <c r="E481" s="635" t="n">
        <v>0.65625</v>
      </c>
      <c r="G481" s="634" t="s">
        <v>183</v>
      </c>
      <c r="H481" s="645" t="s">
        <v>185</v>
      </c>
      <c r="I481" s="636" t="n">
        <v>1105</v>
      </c>
      <c r="J481" s="636" t="n">
        <v>16710</v>
      </c>
      <c r="K481" s="637" t="n">
        <v>15.1221719457014</v>
      </c>
    </row>
    <row r="482" customFormat="false" ht="13.5" hidden="false" customHeight="false" outlineLevel="0" collapsed="false">
      <c r="A482" s="633" t="n">
        <v>2313</v>
      </c>
      <c r="B482" s="645" t="s">
        <v>30</v>
      </c>
      <c r="C482" s="645" t="s">
        <v>19</v>
      </c>
      <c r="D482" s="635" t="n">
        <v>0.572916666666667</v>
      </c>
      <c r="E482" s="635" t="n">
        <v>0.65625</v>
      </c>
      <c r="G482" s="634" t="s">
        <v>183</v>
      </c>
      <c r="H482" s="645" t="s">
        <v>120</v>
      </c>
      <c r="I482" s="636" t="n">
        <v>1105</v>
      </c>
      <c r="J482" s="636" t="n">
        <v>17310</v>
      </c>
      <c r="K482" s="637" t="n">
        <v>15.6651583710407</v>
      </c>
    </row>
    <row r="483" customFormat="false" ht="13.5" hidden="false" customHeight="false" outlineLevel="0" collapsed="false">
      <c r="A483" s="633" t="n">
        <v>2314</v>
      </c>
      <c r="B483" s="645" t="s">
        <v>30</v>
      </c>
      <c r="C483" s="645" t="s">
        <v>19</v>
      </c>
      <c r="D483" s="635" t="n">
        <v>0.572916666666667</v>
      </c>
      <c r="E483" s="635" t="n">
        <v>0.65625</v>
      </c>
      <c r="G483" s="634" t="s">
        <v>183</v>
      </c>
      <c r="H483" s="645" t="s">
        <v>155</v>
      </c>
      <c r="I483" s="636" t="n">
        <v>1105</v>
      </c>
      <c r="J483" s="636" t="n">
        <v>17810</v>
      </c>
      <c r="K483" s="637" t="n">
        <v>16.1176470588235</v>
      </c>
    </row>
    <row r="484" customFormat="false" ht="13.5" hidden="false" customHeight="false" outlineLevel="0" collapsed="false">
      <c r="A484" s="633" t="n">
        <v>2315</v>
      </c>
      <c r="B484" s="645" t="s">
        <v>30</v>
      </c>
      <c r="C484" s="645" t="s">
        <v>19</v>
      </c>
      <c r="D484" s="635" t="n">
        <v>0.572916666666667</v>
      </c>
      <c r="E484" s="635" t="n">
        <v>0.65625</v>
      </c>
      <c r="G484" s="634" t="s">
        <v>183</v>
      </c>
      <c r="H484" s="645" t="s">
        <v>156</v>
      </c>
      <c r="I484" s="636" t="n">
        <v>1105</v>
      </c>
      <c r="J484" s="636" t="n">
        <v>19310</v>
      </c>
      <c r="K484" s="637" t="n">
        <v>17.4751131221719</v>
      </c>
    </row>
    <row r="485" customFormat="false" ht="13.5" hidden="false" customHeight="false" outlineLevel="0" collapsed="false">
      <c r="A485" s="633" t="n">
        <v>2316</v>
      </c>
      <c r="B485" s="645" t="s">
        <v>30</v>
      </c>
      <c r="C485" s="645" t="s">
        <v>19</v>
      </c>
      <c r="D485" s="635" t="n">
        <v>0.572916666666667</v>
      </c>
      <c r="E485" s="635" t="n">
        <v>0.65625</v>
      </c>
      <c r="G485" s="634" t="s">
        <v>183</v>
      </c>
      <c r="H485" s="645" t="s">
        <v>157</v>
      </c>
      <c r="I485" s="636" t="n">
        <v>1105</v>
      </c>
      <c r="J485" s="636" t="n">
        <v>19810</v>
      </c>
      <c r="K485" s="637" t="n">
        <v>17.9276018099548</v>
      </c>
    </row>
    <row r="486" customFormat="false" ht="13.5" hidden="false" customHeight="false" outlineLevel="0" collapsed="false">
      <c r="A486" s="633" t="n">
        <v>2317</v>
      </c>
      <c r="B486" s="645" t="s">
        <v>30</v>
      </c>
      <c r="C486" s="645" t="s">
        <v>19</v>
      </c>
      <c r="D486" s="635" t="n">
        <v>0.572916666666667</v>
      </c>
      <c r="E486" s="635" t="n">
        <v>0.65625</v>
      </c>
      <c r="G486" s="634" t="s">
        <v>183</v>
      </c>
      <c r="H486" s="645" t="s">
        <v>158</v>
      </c>
      <c r="I486" s="636" t="n">
        <v>2611</v>
      </c>
      <c r="J486" s="636" t="n">
        <v>58710</v>
      </c>
      <c r="K486" s="637" t="n">
        <v>22.4856376867101</v>
      </c>
    </row>
    <row r="487" customFormat="false" ht="13.5" hidden="false" customHeight="false" outlineLevel="0" collapsed="false">
      <c r="A487" s="633" t="n">
        <v>2318</v>
      </c>
      <c r="B487" s="645" t="s">
        <v>30</v>
      </c>
      <c r="C487" s="645" t="s">
        <v>19</v>
      </c>
      <c r="D487" s="635" t="n">
        <v>0.572916666666667</v>
      </c>
      <c r="E487" s="635" t="n">
        <v>0.65625</v>
      </c>
      <c r="G487" s="634" t="s">
        <v>183</v>
      </c>
      <c r="H487" s="645" t="s">
        <v>122</v>
      </c>
      <c r="I487" s="636" t="n">
        <v>2242</v>
      </c>
      <c r="J487" s="636" t="n">
        <v>45510</v>
      </c>
      <c r="K487" s="637" t="n">
        <v>20.2988403211418</v>
      </c>
    </row>
    <row r="488" customFormat="false" ht="13.5" hidden="false" customHeight="false" outlineLevel="0" collapsed="false">
      <c r="A488" s="633" t="n">
        <v>2319</v>
      </c>
      <c r="B488" s="645" t="s">
        <v>30</v>
      </c>
      <c r="C488" s="645" t="s">
        <v>19</v>
      </c>
      <c r="D488" s="635" t="n">
        <v>0.572916666666667</v>
      </c>
      <c r="E488" s="635" t="n">
        <v>0.65625</v>
      </c>
      <c r="G488" s="634" t="s">
        <v>183</v>
      </c>
      <c r="H488" s="645" t="s">
        <v>124</v>
      </c>
      <c r="I488" s="636" t="n">
        <v>2242</v>
      </c>
      <c r="J488" s="636" t="n">
        <v>26410</v>
      </c>
      <c r="K488" s="637" t="n">
        <v>11.7796610169492</v>
      </c>
    </row>
    <row r="489" customFormat="false" ht="13.5" hidden="false" customHeight="false" outlineLevel="0" collapsed="false">
      <c r="A489" s="633" t="n">
        <v>2320</v>
      </c>
      <c r="B489" s="645" t="s">
        <v>30</v>
      </c>
      <c r="C489" s="645" t="s">
        <v>19</v>
      </c>
      <c r="D489" s="635" t="n">
        <v>0.572916666666667</v>
      </c>
      <c r="E489" s="635" t="n">
        <v>0.65625</v>
      </c>
      <c r="G489" s="634" t="s">
        <v>183</v>
      </c>
      <c r="H489" s="645" t="s">
        <v>159</v>
      </c>
      <c r="I489" s="636" t="n">
        <v>2611</v>
      </c>
      <c r="J489" s="636" t="n">
        <v>50760</v>
      </c>
      <c r="K489" s="637" t="n">
        <v>19.4408272692455</v>
      </c>
    </row>
    <row r="490" customFormat="false" ht="13.5" hidden="false" customHeight="false" outlineLevel="0" collapsed="false">
      <c r="A490" s="633" t="n">
        <v>2321</v>
      </c>
      <c r="B490" s="645" t="s">
        <v>30</v>
      </c>
      <c r="C490" s="645" t="s">
        <v>19</v>
      </c>
      <c r="D490" s="635" t="n">
        <v>0.572916666666667</v>
      </c>
      <c r="E490" s="635" t="n">
        <v>0.65625</v>
      </c>
      <c r="G490" s="634" t="s">
        <v>183</v>
      </c>
      <c r="H490" s="645" t="s">
        <v>160</v>
      </c>
      <c r="I490" s="636" t="n">
        <v>2611</v>
      </c>
      <c r="J490" s="636" t="n">
        <v>37310</v>
      </c>
      <c r="K490" s="637" t="n">
        <v>14.2895442359249</v>
      </c>
    </row>
    <row r="491" customFormat="false" ht="13.5" hidden="false" customHeight="false" outlineLevel="0" collapsed="false">
      <c r="A491" s="633" t="n">
        <v>2322</v>
      </c>
      <c r="B491" s="645" t="s">
        <v>30</v>
      </c>
      <c r="C491" s="645" t="s">
        <v>19</v>
      </c>
      <c r="D491" s="635" t="n">
        <v>0.572916666666667</v>
      </c>
      <c r="E491" s="635" t="n">
        <v>0.65625</v>
      </c>
      <c r="G491" s="634" t="s">
        <v>183</v>
      </c>
      <c r="H491" s="645" t="s">
        <v>161</v>
      </c>
      <c r="I491" s="636" t="n">
        <v>2242</v>
      </c>
      <c r="J491" s="636" t="n">
        <v>30610</v>
      </c>
      <c r="K491" s="637" t="n">
        <v>13.652988403211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19</v>
      </c>
      <c r="B1" s="668"/>
      <c r="C1" s="668"/>
      <c r="D1" s="661" t="n">
        <f aca="false">COUNTA(D3:D10001)</f>
        <v>467</v>
      </c>
      <c r="G1" s="669" t="s">
        <v>203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118</v>
      </c>
      <c r="L2" s="671" t="s">
        <v>12</v>
      </c>
      <c r="M2" s="672" t="s">
        <v>13</v>
      </c>
      <c r="N2" s="671" t="s">
        <v>118</v>
      </c>
    </row>
    <row r="3" customFormat="false" ht="13.5" hidden="false" customHeight="false" outlineLevel="0" collapsed="false">
      <c r="A3" s="661" t="n">
        <v>1424</v>
      </c>
      <c r="B3" s="673" t="s">
        <v>19</v>
      </c>
      <c r="C3" s="673" t="s">
        <v>119</v>
      </c>
      <c r="D3" s="663" t="n">
        <v>0.489583333333333</v>
      </c>
      <c r="E3" s="663" t="n">
        <v>0.583333333333333</v>
      </c>
      <c r="G3" s="662" t="s">
        <v>34</v>
      </c>
      <c r="H3" s="673" t="s">
        <v>185</v>
      </c>
      <c r="I3" s="664" t="n">
        <v>1323</v>
      </c>
      <c r="J3" s="664" t="n">
        <v>13780</v>
      </c>
      <c r="K3" s="665" t="n">
        <v>10.4157218442933</v>
      </c>
    </row>
    <row r="4" customFormat="false" ht="13.5" hidden="false" customHeight="false" outlineLevel="0" collapsed="false">
      <c r="A4" s="661" t="n">
        <v>1430</v>
      </c>
      <c r="B4" s="673" t="s">
        <v>19</v>
      </c>
      <c r="C4" s="673" t="s">
        <v>119</v>
      </c>
      <c r="D4" s="663" t="n">
        <v>0.489583333333333</v>
      </c>
      <c r="E4" s="663" t="n">
        <v>0.583333333333333</v>
      </c>
      <c r="G4" s="662" t="s">
        <v>121</v>
      </c>
      <c r="H4" s="673" t="s">
        <v>122</v>
      </c>
      <c r="I4" s="664" t="n">
        <v>2605</v>
      </c>
      <c r="J4" s="664" t="n">
        <v>60280</v>
      </c>
      <c r="K4" s="665" t="n">
        <v>23.1401151631478</v>
      </c>
    </row>
    <row r="5" customFormat="false" ht="13.5" hidden="false" customHeight="false" outlineLevel="0" collapsed="false">
      <c r="A5" s="661" t="n">
        <v>1436</v>
      </c>
      <c r="B5" s="673" t="s">
        <v>19</v>
      </c>
      <c r="C5" s="673" t="s">
        <v>123</v>
      </c>
      <c r="D5" s="663" t="n">
        <v>0.295138888888889</v>
      </c>
      <c r="E5" s="663" t="n">
        <v>0.361111111111111</v>
      </c>
      <c r="G5" s="662" t="s">
        <v>36</v>
      </c>
      <c r="H5" s="673" t="s">
        <v>185</v>
      </c>
      <c r="I5" s="664" t="n">
        <v>805</v>
      </c>
      <c r="J5" s="664" t="n">
        <v>9930</v>
      </c>
      <c r="K5" s="665" t="n">
        <v>12.3354037267081</v>
      </c>
    </row>
    <row r="6" customFormat="false" ht="13.5" hidden="false" customHeight="false" outlineLevel="0" collapsed="false">
      <c r="A6" s="661" t="n">
        <v>1443</v>
      </c>
      <c r="B6" s="673" t="s">
        <v>19</v>
      </c>
      <c r="C6" s="673" t="s">
        <v>123</v>
      </c>
      <c r="D6" s="663" t="n">
        <v>0.295138888888889</v>
      </c>
      <c r="E6" s="663" t="n">
        <v>0.361111111111111</v>
      </c>
      <c r="G6" s="662" t="s">
        <v>21</v>
      </c>
      <c r="H6" s="673" t="s">
        <v>124</v>
      </c>
      <c r="I6" s="664" t="n">
        <v>1742</v>
      </c>
      <c r="J6" s="664" t="n">
        <v>20630</v>
      </c>
      <c r="K6" s="665" t="n">
        <v>11.8427095292767</v>
      </c>
    </row>
    <row r="7" customFormat="false" ht="13.5" hidden="false" customHeight="false" outlineLevel="0" collapsed="false">
      <c r="A7" s="661" t="n">
        <v>1449</v>
      </c>
      <c r="B7" s="673" t="s">
        <v>19</v>
      </c>
      <c r="C7" s="673" t="s">
        <v>123</v>
      </c>
      <c r="D7" s="663" t="n">
        <v>0.340277777777778</v>
      </c>
      <c r="E7" s="663" t="n">
        <v>0.413194444444444</v>
      </c>
      <c r="G7" s="662" t="s">
        <v>37</v>
      </c>
      <c r="H7" s="673" t="s">
        <v>185</v>
      </c>
      <c r="I7" s="664" t="n">
        <v>805</v>
      </c>
      <c r="J7" s="664" t="n">
        <v>9930</v>
      </c>
      <c r="K7" s="665" t="n">
        <v>12.3354037267081</v>
      </c>
    </row>
    <row r="8" customFormat="false" ht="13.5" hidden="false" customHeight="false" outlineLevel="0" collapsed="false">
      <c r="A8" s="661" t="n">
        <v>1456</v>
      </c>
      <c r="B8" s="673" t="s">
        <v>19</v>
      </c>
      <c r="C8" s="673" t="s">
        <v>123</v>
      </c>
      <c r="D8" s="663" t="n">
        <v>0.340277777777778</v>
      </c>
      <c r="E8" s="663" t="n">
        <v>0.413194444444444</v>
      </c>
      <c r="G8" s="662" t="s">
        <v>23</v>
      </c>
      <c r="H8" s="673" t="s">
        <v>124</v>
      </c>
      <c r="I8" s="664" t="n">
        <v>1742</v>
      </c>
      <c r="J8" s="664" t="n">
        <v>20630</v>
      </c>
      <c r="K8" s="665" t="n">
        <v>11.8427095292767</v>
      </c>
    </row>
    <row r="9" customFormat="false" ht="13.5" hidden="false" customHeight="false" outlineLevel="0" collapsed="false">
      <c r="A9" s="661" t="n">
        <v>1462</v>
      </c>
      <c r="B9" s="673" t="s">
        <v>19</v>
      </c>
      <c r="C9" s="673" t="s">
        <v>123</v>
      </c>
      <c r="D9" s="663" t="n">
        <v>0.413194444444444</v>
      </c>
      <c r="E9" s="663" t="n">
        <v>0.482638888888889</v>
      </c>
      <c r="G9" s="662" t="s">
        <v>111</v>
      </c>
      <c r="H9" s="673" t="s">
        <v>185</v>
      </c>
      <c r="I9" s="664" t="n">
        <v>805</v>
      </c>
      <c r="J9" s="664" t="n">
        <v>10930</v>
      </c>
      <c r="K9" s="665" t="n">
        <v>13.5776397515528</v>
      </c>
    </row>
    <row r="10" customFormat="false" ht="13.5" hidden="false" customHeight="false" outlineLevel="0" collapsed="false">
      <c r="A10" s="661" t="n">
        <v>1469</v>
      </c>
      <c r="B10" s="673" t="s">
        <v>19</v>
      </c>
      <c r="C10" s="673" t="s">
        <v>123</v>
      </c>
      <c r="D10" s="663" t="n">
        <v>0.413194444444444</v>
      </c>
      <c r="E10" s="663" t="n">
        <v>0.482638888888889</v>
      </c>
      <c r="G10" s="662" t="s">
        <v>24</v>
      </c>
      <c r="H10" s="673" t="s">
        <v>124</v>
      </c>
      <c r="I10" s="664" t="n">
        <v>1742</v>
      </c>
      <c r="J10" s="664" t="n">
        <v>20630</v>
      </c>
      <c r="K10" s="665" t="n">
        <v>11.8427095292767</v>
      </c>
    </row>
    <row r="11" customFormat="false" ht="13.5" hidden="false" customHeight="false" outlineLevel="0" collapsed="false">
      <c r="A11" s="661" t="n">
        <v>1475</v>
      </c>
      <c r="B11" s="673" t="s">
        <v>19</v>
      </c>
      <c r="C11" s="673" t="s">
        <v>123</v>
      </c>
      <c r="D11" s="663" t="n">
        <v>0.538194444444444</v>
      </c>
      <c r="E11" s="663" t="n">
        <v>0.614583333333333</v>
      </c>
      <c r="G11" s="662" t="s">
        <v>38</v>
      </c>
      <c r="H11" s="673" t="s">
        <v>185</v>
      </c>
      <c r="I11" s="664" t="n">
        <v>805</v>
      </c>
      <c r="J11" s="664" t="n">
        <v>9930</v>
      </c>
      <c r="K11" s="665" t="n">
        <v>12.3354037267081</v>
      </c>
    </row>
    <row r="12" customFormat="false" ht="13.5" hidden="false" customHeight="false" outlineLevel="0" collapsed="false">
      <c r="A12" s="661" t="n">
        <v>1482</v>
      </c>
      <c r="B12" s="673" t="s">
        <v>19</v>
      </c>
      <c r="C12" s="673" t="s">
        <v>123</v>
      </c>
      <c r="D12" s="663" t="n">
        <v>0.538194444444444</v>
      </c>
      <c r="E12" s="663" t="n">
        <v>0.614583333333333</v>
      </c>
      <c r="G12" s="662" t="s">
        <v>25</v>
      </c>
      <c r="H12" s="673" t="s">
        <v>124</v>
      </c>
      <c r="I12" s="664" t="n">
        <v>1742</v>
      </c>
      <c r="J12" s="664" t="n">
        <v>20630</v>
      </c>
      <c r="K12" s="665" t="n">
        <v>11.8427095292767</v>
      </c>
    </row>
    <row r="13" customFormat="false" ht="13.5" hidden="false" customHeight="false" outlineLevel="0" collapsed="false">
      <c r="A13" s="661" t="n">
        <v>1486</v>
      </c>
      <c r="B13" s="673" t="s">
        <v>19</v>
      </c>
      <c r="C13" s="673" t="s">
        <v>123</v>
      </c>
      <c r="D13" s="663" t="n">
        <v>0.565972222222222</v>
      </c>
      <c r="E13" s="663" t="n">
        <v>0.642361111111111</v>
      </c>
      <c r="G13" s="662" t="s">
        <v>125</v>
      </c>
      <c r="H13" s="673" t="s">
        <v>130</v>
      </c>
      <c r="I13" s="664" t="n">
        <v>1205</v>
      </c>
      <c r="J13" s="664" t="n">
        <v>26430</v>
      </c>
      <c r="K13" s="665" t="n">
        <v>21.9336099585062</v>
      </c>
    </row>
    <row r="14" customFormat="false" ht="13.5" hidden="false" customHeight="false" outlineLevel="0" collapsed="false">
      <c r="A14" s="661" t="n">
        <v>1490</v>
      </c>
      <c r="B14" s="673" t="s">
        <v>19</v>
      </c>
      <c r="C14" s="673" t="s">
        <v>123</v>
      </c>
      <c r="D14" s="663" t="n">
        <v>0.631944444444444</v>
      </c>
      <c r="E14" s="663" t="n">
        <v>0.704861111111111</v>
      </c>
      <c r="G14" s="662" t="s">
        <v>39</v>
      </c>
      <c r="H14" s="673" t="s">
        <v>185</v>
      </c>
      <c r="I14" s="664" t="n">
        <v>805</v>
      </c>
      <c r="J14" s="664" t="n">
        <v>9430</v>
      </c>
      <c r="K14" s="665" t="n">
        <v>11.7142857142857</v>
      </c>
    </row>
    <row r="15" customFormat="false" ht="13.5" hidden="false" customHeight="false" outlineLevel="0" collapsed="false">
      <c r="A15" s="661" t="n">
        <v>1497</v>
      </c>
      <c r="B15" s="673" t="s">
        <v>19</v>
      </c>
      <c r="C15" s="673" t="s">
        <v>123</v>
      </c>
      <c r="D15" s="663" t="n">
        <v>0.631944444444444</v>
      </c>
      <c r="E15" s="663" t="n">
        <v>0.704861111111111</v>
      </c>
      <c r="G15" s="662" t="s">
        <v>26</v>
      </c>
      <c r="H15" s="673" t="s">
        <v>124</v>
      </c>
      <c r="I15" s="664" t="n">
        <v>1742</v>
      </c>
      <c r="J15" s="664" t="n">
        <v>20630</v>
      </c>
      <c r="K15" s="665" t="n">
        <v>11.8427095292767</v>
      </c>
    </row>
    <row r="16" customFormat="false" ht="13.5" hidden="false" customHeight="false" outlineLevel="0" collapsed="false">
      <c r="A16" s="661" t="n">
        <v>1503</v>
      </c>
      <c r="B16" s="673" t="s">
        <v>19</v>
      </c>
      <c r="C16" s="673" t="s">
        <v>123</v>
      </c>
      <c r="D16" s="663" t="n">
        <v>0.715277777777778</v>
      </c>
      <c r="E16" s="663" t="n">
        <v>0.788194444444445</v>
      </c>
      <c r="G16" s="662" t="s">
        <v>40</v>
      </c>
      <c r="H16" s="673" t="s">
        <v>185</v>
      </c>
      <c r="I16" s="664" t="n">
        <v>805</v>
      </c>
      <c r="J16" s="664" t="n">
        <v>9430</v>
      </c>
      <c r="K16" s="665" t="n">
        <v>11.7142857142857</v>
      </c>
    </row>
    <row r="17" customFormat="false" ht="13.5" hidden="false" customHeight="false" outlineLevel="0" collapsed="false">
      <c r="A17" s="661" t="n">
        <v>1510</v>
      </c>
      <c r="B17" s="673" t="s">
        <v>19</v>
      </c>
      <c r="C17" s="673" t="s">
        <v>123</v>
      </c>
      <c r="D17" s="663" t="n">
        <v>0.715277777777778</v>
      </c>
      <c r="E17" s="663" t="n">
        <v>0.788194444444445</v>
      </c>
      <c r="G17" s="662" t="s">
        <v>27</v>
      </c>
      <c r="H17" s="673" t="s">
        <v>124</v>
      </c>
      <c r="I17" s="664" t="n">
        <v>1742</v>
      </c>
      <c r="J17" s="664" t="n">
        <v>20630</v>
      </c>
      <c r="K17" s="665" t="n">
        <v>11.8427095292767</v>
      </c>
    </row>
    <row r="18" customFormat="false" ht="13.5" hidden="false" customHeight="false" outlineLevel="0" collapsed="false">
      <c r="A18" s="661" t="n">
        <v>1516</v>
      </c>
      <c r="B18" s="673" t="s">
        <v>19</v>
      </c>
      <c r="C18" s="673" t="s">
        <v>123</v>
      </c>
      <c r="D18" s="663" t="n">
        <v>0.770833333333333</v>
      </c>
      <c r="E18" s="663" t="n">
        <v>0.84375</v>
      </c>
      <c r="G18" s="662" t="s">
        <v>41</v>
      </c>
      <c r="H18" s="673" t="s">
        <v>185</v>
      </c>
      <c r="I18" s="664" t="n">
        <v>805</v>
      </c>
      <c r="J18" s="664" t="n">
        <v>9430</v>
      </c>
      <c r="K18" s="665" t="n">
        <v>11.7142857142857</v>
      </c>
    </row>
    <row r="19" customFormat="false" ht="13.5" hidden="false" customHeight="false" outlineLevel="0" collapsed="false">
      <c r="A19" s="661" t="n">
        <v>1523</v>
      </c>
      <c r="B19" s="673" t="s">
        <v>19</v>
      </c>
      <c r="C19" s="673" t="s">
        <v>123</v>
      </c>
      <c r="D19" s="663" t="n">
        <v>0.770833333333333</v>
      </c>
      <c r="E19" s="663" t="n">
        <v>0.84375</v>
      </c>
      <c r="G19" s="662" t="s">
        <v>28</v>
      </c>
      <c r="H19" s="673" t="s">
        <v>124</v>
      </c>
      <c r="I19" s="664" t="n">
        <v>1742</v>
      </c>
      <c r="J19" s="664" t="n">
        <v>20630</v>
      </c>
      <c r="K19" s="665" t="n">
        <v>11.8427095292767</v>
      </c>
    </row>
    <row r="20" customFormat="false" ht="13.5" hidden="false" customHeight="false" outlineLevel="0" collapsed="false">
      <c r="A20" s="661" t="n">
        <v>1529</v>
      </c>
      <c r="B20" s="673" t="s">
        <v>19</v>
      </c>
      <c r="C20" s="673" t="s">
        <v>123</v>
      </c>
      <c r="D20" s="663" t="n">
        <v>0.847222222222222</v>
      </c>
      <c r="E20" s="663" t="n">
        <v>0.913194444444445</v>
      </c>
      <c r="G20" s="662" t="s">
        <v>42</v>
      </c>
      <c r="H20" s="673" t="s">
        <v>185</v>
      </c>
      <c r="I20" s="664" t="n">
        <v>805</v>
      </c>
      <c r="J20" s="664" t="n">
        <v>9430</v>
      </c>
      <c r="K20" s="665" t="n">
        <v>11.7142857142857</v>
      </c>
    </row>
    <row r="21" customFormat="false" ht="13.5" hidden="false" customHeight="false" outlineLevel="0" collapsed="false">
      <c r="A21" s="661" t="n">
        <v>1536</v>
      </c>
      <c r="B21" s="673" t="s">
        <v>19</v>
      </c>
      <c r="C21" s="673" t="s">
        <v>123</v>
      </c>
      <c r="D21" s="663" t="n">
        <v>0.847222222222222</v>
      </c>
      <c r="E21" s="663" t="n">
        <v>0.913194444444445</v>
      </c>
      <c r="G21" s="662" t="s">
        <v>29</v>
      </c>
      <c r="H21" s="673" t="s">
        <v>124</v>
      </c>
      <c r="I21" s="664" t="n">
        <v>1742</v>
      </c>
      <c r="J21" s="664" t="n">
        <v>20630</v>
      </c>
      <c r="K21" s="665" t="n">
        <v>11.8427095292767</v>
      </c>
    </row>
    <row r="22" customFormat="false" ht="13.5" hidden="false" customHeight="false" outlineLevel="0" collapsed="false">
      <c r="A22" s="661" t="n">
        <v>1542</v>
      </c>
      <c r="B22" s="673" t="s">
        <v>19</v>
      </c>
      <c r="C22" s="673" t="s">
        <v>64</v>
      </c>
      <c r="D22" s="663" t="n">
        <v>0.496527777777778</v>
      </c>
      <c r="E22" s="663" t="n">
        <v>0.579861111111111</v>
      </c>
      <c r="G22" s="662" t="s">
        <v>207</v>
      </c>
      <c r="H22" s="673" t="s">
        <v>185</v>
      </c>
      <c r="I22" s="664" t="n">
        <v>1024</v>
      </c>
      <c r="J22" s="664" t="n">
        <v>14910</v>
      </c>
      <c r="K22" s="665" t="n">
        <v>14.560546875</v>
      </c>
    </row>
    <row r="23" customFormat="false" ht="13.5" hidden="false" customHeight="false" outlineLevel="0" collapsed="false">
      <c r="A23" s="661" t="n">
        <v>1549</v>
      </c>
      <c r="B23" s="673" t="s">
        <v>19</v>
      </c>
      <c r="C23" s="673" t="s">
        <v>64</v>
      </c>
      <c r="D23" s="663" t="n">
        <v>0.496527777777778</v>
      </c>
      <c r="E23" s="663" t="n">
        <v>0.579861111111111</v>
      </c>
      <c r="G23" s="662" t="s">
        <v>65</v>
      </c>
      <c r="H23" s="673" t="s">
        <v>124</v>
      </c>
      <c r="I23" s="664" t="n">
        <v>2107</v>
      </c>
      <c r="J23" s="664" t="n">
        <v>24510</v>
      </c>
      <c r="K23" s="665" t="n">
        <v>11.6326530612245</v>
      </c>
    </row>
    <row r="24" customFormat="false" ht="13.5" hidden="false" customHeight="false" outlineLevel="0" collapsed="false">
      <c r="A24" s="661" t="n">
        <v>1555</v>
      </c>
      <c r="B24" s="673" t="s">
        <v>19</v>
      </c>
      <c r="C24" s="673" t="s">
        <v>30</v>
      </c>
      <c r="D24" s="663" t="n">
        <v>0.461805555555556</v>
      </c>
      <c r="E24" s="663" t="n">
        <v>0.548611111111111</v>
      </c>
      <c r="G24" s="662" t="s">
        <v>127</v>
      </c>
      <c r="H24" s="673" t="s">
        <v>185</v>
      </c>
      <c r="I24" s="664" t="n">
        <v>1105</v>
      </c>
      <c r="J24" s="664" t="n">
        <v>16710</v>
      </c>
      <c r="K24" s="665" t="n">
        <v>15.1221719457014</v>
      </c>
    </row>
    <row r="25" customFormat="false" ht="13.5" hidden="false" customHeight="false" outlineLevel="0" collapsed="false">
      <c r="A25" s="661" t="n">
        <v>1562</v>
      </c>
      <c r="B25" s="673" t="s">
        <v>19</v>
      </c>
      <c r="C25" s="673" t="s">
        <v>30</v>
      </c>
      <c r="D25" s="663" t="n">
        <v>0.461805555555556</v>
      </c>
      <c r="E25" s="663" t="n">
        <v>0.548611111111111</v>
      </c>
      <c r="G25" s="662" t="s">
        <v>31</v>
      </c>
      <c r="H25" s="673" t="s">
        <v>124</v>
      </c>
      <c r="I25" s="664" t="n">
        <v>2242</v>
      </c>
      <c r="J25" s="664" t="n">
        <v>26410</v>
      </c>
      <c r="K25" s="665" t="n">
        <v>11.7796610169492</v>
      </c>
    </row>
    <row r="26" customFormat="false" ht="13.5" hidden="false" customHeight="false" outlineLevel="0" collapsed="false">
      <c r="A26" s="674" t="s">
        <v>77</v>
      </c>
    </row>
    <row r="27" customFormat="false" ht="13.5" hidden="false" customHeight="false" outlineLevel="0" collapsed="false">
      <c r="A27" s="661" t="n">
        <v>504</v>
      </c>
      <c r="B27" s="673" t="s">
        <v>119</v>
      </c>
      <c r="C27" s="673" t="s">
        <v>19</v>
      </c>
      <c r="D27" s="663" t="n">
        <v>0.59375</v>
      </c>
      <c r="E27" s="663" t="n">
        <v>0.697916666666667</v>
      </c>
      <c r="G27" s="662" t="s">
        <v>87</v>
      </c>
      <c r="H27" s="673" t="s">
        <v>185</v>
      </c>
      <c r="I27" s="664" t="n">
        <v>1323</v>
      </c>
      <c r="J27" s="664" t="n">
        <v>13780</v>
      </c>
      <c r="K27" s="665" t="n">
        <v>10.4157218442933</v>
      </c>
    </row>
    <row r="28" customFormat="false" ht="13.5" hidden="false" customHeight="false" outlineLevel="0" collapsed="false">
      <c r="A28" s="661" t="n">
        <v>510</v>
      </c>
      <c r="B28" s="673" t="s">
        <v>119</v>
      </c>
      <c r="C28" s="673" t="s">
        <v>19</v>
      </c>
      <c r="D28" s="663" t="n">
        <v>0.59375</v>
      </c>
      <c r="E28" s="663" t="n">
        <v>0.697916666666667</v>
      </c>
      <c r="G28" s="662" t="s">
        <v>128</v>
      </c>
      <c r="H28" s="673" t="s">
        <v>122</v>
      </c>
      <c r="I28" s="664" t="n">
        <v>2605</v>
      </c>
      <c r="J28" s="664" t="n">
        <v>60280</v>
      </c>
      <c r="K28" s="665" t="n">
        <v>23.1401151631478</v>
      </c>
    </row>
    <row r="29" customFormat="false" ht="13.5" hidden="false" customHeight="false" outlineLevel="0" collapsed="false">
      <c r="A29" s="661" t="n">
        <v>1896</v>
      </c>
      <c r="B29" s="673" t="s">
        <v>123</v>
      </c>
      <c r="C29" s="673" t="s">
        <v>19</v>
      </c>
      <c r="D29" s="663" t="n">
        <v>0.298611111111111</v>
      </c>
      <c r="E29" s="663" t="n">
        <v>0.368055555555556</v>
      </c>
      <c r="G29" s="662" t="s">
        <v>88</v>
      </c>
      <c r="H29" s="673" t="s">
        <v>185</v>
      </c>
      <c r="I29" s="664" t="n">
        <v>805</v>
      </c>
      <c r="J29" s="664" t="n">
        <v>9430</v>
      </c>
      <c r="K29" s="665" t="n">
        <v>11.7142857142857</v>
      </c>
    </row>
    <row r="30" customFormat="false" ht="13.5" hidden="false" customHeight="false" outlineLevel="0" collapsed="false">
      <c r="A30" s="661" t="n">
        <v>1903</v>
      </c>
      <c r="B30" s="673" t="s">
        <v>123</v>
      </c>
      <c r="C30" s="673" t="s">
        <v>19</v>
      </c>
      <c r="D30" s="663" t="n">
        <v>0.298611111111111</v>
      </c>
      <c r="E30" s="663" t="n">
        <v>0.368055555555556</v>
      </c>
      <c r="G30" s="662" t="s">
        <v>78</v>
      </c>
      <c r="H30" s="673" t="s">
        <v>124</v>
      </c>
      <c r="I30" s="664" t="n">
        <v>1742</v>
      </c>
      <c r="J30" s="664" t="n">
        <v>20630</v>
      </c>
      <c r="K30" s="665" t="n">
        <v>11.8427095292767</v>
      </c>
    </row>
    <row r="31" customFormat="false" ht="13.5" hidden="false" customHeight="false" outlineLevel="0" collapsed="false">
      <c r="A31" s="661" t="n">
        <v>1909</v>
      </c>
      <c r="B31" s="673" t="s">
        <v>123</v>
      </c>
      <c r="C31" s="673" t="s">
        <v>19</v>
      </c>
      <c r="D31" s="663" t="n">
        <v>0.395833333333333</v>
      </c>
      <c r="E31" s="663" t="n">
        <v>0.46875</v>
      </c>
      <c r="G31" s="662" t="s">
        <v>89</v>
      </c>
      <c r="H31" s="673" t="s">
        <v>185</v>
      </c>
      <c r="I31" s="664" t="n">
        <v>805</v>
      </c>
      <c r="J31" s="664" t="n">
        <v>9430</v>
      </c>
      <c r="K31" s="665" t="n">
        <v>11.7142857142857</v>
      </c>
    </row>
    <row r="32" customFormat="false" ht="13.5" hidden="false" customHeight="false" outlineLevel="0" collapsed="false">
      <c r="A32" s="661" t="n">
        <v>1916</v>
      </c>
      <c r="B32" s="673" t="s">
        <v>123</v>
      </c>
      <c r="C32" s="673" t="s">
        <v>19</v>
      </c>
      <c r="D32" s="663" t="n">
        <v>0.395833333333333</v>
      </c>
      <c r="E32" s="663" t="n">
        <v>0.46875</v>
      </c>
      <c r="G32" s="662" t="s">
        <v>79</v>
      </c>
      <c r="H32" s="673" t="s">
        <v>124</v>
      </c>
      <c r="I32" s="664" t="n">
        <v>1742</v>
      </c>
      <c r="J32" s="664" t="n">
        <v>20630</v>
      </c>
      <c r="K32" s="665" t="n">
        <v>11.8427095292767</v>
      </c>
    </row>
    <row r="33" customFormat="false" ht="13.5" hidden="false" customHeight="false" outlineLevel="0" collapsed="false">
      <c r="A33" s="661" t="n">
        <v>1922</v>
      </c>
      <c r="B33" s="673" t="s">
        <v>123</v>
      </c>
      <c r="C33" s="673" t="s">
        <v>19</v>
      </c>
      <c r="D33" s="663" t="n">
        <v>0.4375</v>
      </c>
      <c r="E33" s="663" t="n">
        <v>0.510416666666667</v>
      </c>
      <c r="G33" s="662" t="s">
        <v>90</v>
      </c>
      <c r="H33" s="673" t="s">
        <v>185</v>
      </c>
      <c r="I33" s="664" t="n">
        <v>805</v>
      </c>
      <c r="J33" s="664" t="n">
        <v>9430</v>
      </c>
      <c r="K33" s="665" t="n">
        <v>11.7142857142857</v>
      </c>
    </row>
    <row r="34" customFormat="false" ht="13.5" hidden="false" customHeight="false" outlineLevel="0" collapsed="false">
      <c r="A34" s="661" t="n">
        <v>1929</v>
      </c>
      <c r="B34" s="673" t="s">
        <v>123</v>
      </c>
      <c r="C34" s="673" t="s">
        <v>19</v>
      </c>
      <c r="D34" s="663" t="n">
        <v>0.4375</v>
      </c>
      <c r="E34" s="663" t="n">
        <v>0.510416666666667</v>
      </c>
      <c r="G34" s="662" t="s">
        <v>80</v>
      </c>
      <c r="H34" s="673" t="s">
        <v>124</v>
      </c>
      <c r="I34" s="664" t="n">
        <v>1742</v>
      </c>
      <c r="J34" s="664" t="n">
        <v>20630</v>
      </c>
      <c r="K34" s="665" t="n">
        <v>11.8427095292767</v>
      </c>
    </row>
    <row r="35" customFormat="false" ht="13.5" hidden="false" customHeight="false" outlineLevel="0" collapsed="false">
      <c r="A35" s="661" t="n">
        <v>1933</v>
      </c>
      <c r="B35" s="673" t="s">
        <v>123</v>
      </c>
      <c r="C35" s="673" t="s">
        <v>19</v>
      </c>
      <c r="D35" s="663" t="n">
        <v>0.465277777777778</v>
      </c>
      <c r="E35" s="663" t="n">
        <v>0.538194444444444</v>
      </c>
      <c r="G35" s="662" t="s">
        <v>129</v>
      </c>
      <c r="H35" s="673" t="s">
        <v>130</v>
      </c>
      <c r="I35" s="664" t="n">
        <v>1205</v>
      </c>
      <c r="J35" s="664" t="n">
        <v>22030</v>
      </c>
      <c r="K35" s="665" t="n">
        <v>18.2821576763485</v>
      </c>
    </row>
    <row r="36" customFormat="false" ht="13.5" hidden="false" customHeight="false" outlineLevel="0" collapsed="false">
      <c r="A36" s="661" t="n">
        <v>1937</v>
      </c>
      <c r="B36" s="673" t="s">
        <v>123</v>
      </c>
      <c r="C36" s="673" t="s">
        <v>19</v>
      </c>
      <c r="D36" s="663" t="n">
        <v>0.520833333333333</v>
      </c>
      <c r="E36" s="663" t="n">
        <v>0.59375</v>
      </c>
      <c r="G36" s="662" t="s">
        <v>91</v>
      </c>
      <c r="H36" s="673" t="s">
        <v>185</v>
      </c>
      <c r="I36" s="664" t="n">
        <v>805</v>
      </c>
      <c r="J36" s="664" t="n">
        <v>9430</v>
      </c>
      <c r="K36" s="665" t="n">
        <v>11.7142857142857</v>
      </c>
    </row>
    <row r="37" customFormat="false" ht="13.5" hidden="false" customHeight="false" outlineLevel="0" collapsed="false">
      <c r="A37" s="661" t="n">
        <v>1944</v>
      </c>
      <c r="B37" s="673" t="s">
        <v>123</v>
      </c>
      <c r="C37" s="673" t="s">
        <v>19</v>
      </c>
      <c r="D37" s="663" t="n">
        <v>0.520833333333333</v>
      </c>
      <c r="E37" s="663" t="n">
        <v>0.59375</v>
      </c>
      <c r="G37" s="662" t="s">
        <v>81</v>
      </c>
      <c r="H37" s="673" t="s">
        <v>124</v>
      </c>
      <c r="I37" s="664" t="n">
        <v>1742</v>
      </c>
      <c r="J37" s="664" t="n">
        <v>20630</v>
      </c>
      <c r="K37" s="665" t="n">
        <v>11.8427095292767</v>
      </c>
    </row>
    <row r="38" customFormat="false" ht="13.5" hidden="false" customHeight="false" outlineLevel="0" collapsed="false">
      <c r="A38" s="661" t="n">
        <v>1950</v>
      </c>
      <c r="B38" s="673" t="s">
        <v>123</v>
      </c>
      <c r="C38" s="673" t="s">
        <v>19</v>
      </c>
      <c r="D38" s="663" t="n">
        <v>0.652777777777778</v>
      </c>
      <c r="E38" s="663" t="n">
        <v>0.729166666666667</v>
      </c>
      <c r="G38" s="662" t="s">
        <v>108</v>
      </c>
      <c r="H38" s="673" t="s">
        <v>185</v>
      </c>
      <c r="I38" s="664" t="n">
        <v>805</v>
      </c>
      <c r="J38" s="664" t="n">
        <v>9930</v>
      </c>
      <c r="K38" s="665" t="n">
        <v>12.3354037267081</v>
      </c>
    </row>
    <row r="39" customFormat="false" ht="13.5" hidden="false" customHeight="false" outlineLevel="0" collapsed="false">
      <c r="A39" s="661" t="n">
        <v>1957</v>
      </c>
      <c r="B39" s="673" t="s">
        <v>123</v>
      </c>
      <c r="C39" s="673" t="s">
        <v>19</v>
      </c>
      <c r="D39" s="663" t="n">
        <v>0.652777777777778</v>
      </c>
      <c r="E39" s="663" t="n">
        <v>0.729166666666667</v>
      </c>
      <c r="G39" s="662" t="s">
        <v>82</v>
      </c>
      <c r="H39" s="673" t="s">
        <v>124</v>
      </c>
      <c r="I39" s="664" t="n">
        <v>1742</v>
      </c>
      <c r="J39" s="664" t="n">
        <v>20630</v>
      </c>
      <c r="K39" s="665" t="n">
        <v>11.8427095292767</v>
      </c>
    </row>
    <row r="40" customFormat="false" ht="13.5" hidden="false" customHeight="false" outlineLevel="0" collapsed="false">
      <c r="A40" s="661" t="n">
        <v>1963</v>
      </c>
      <c r="B40" s="673" t="s">
        <v>123</v>
      </c>
      <c r="C40" s="673" t="s">
        <v>19</v>
      </c>
      <c r="D40" s="663" t="n">
        <v>0.743055555555555</v>
      </c>
      <c r="E40" s="663" t="n">
        <v>0.815972222222222</v>
      </c>
      <c r="G40" s="662" t="s">
        <v>113</v>
      </c>
      <c r="H40" s="673" t="s">
        <v>185</v>
      </c>
      <c r="I40" s="664" t="n">
        <v>805</v>
      </c>
      <c r="J40" s="664" t="n">
        <v>10430</v>
      </c>
      <c r="K40" s="665" t="n">
        <v>12.9565217391304</v>
      </c>
    </row>
    <row r="41" customFormat="false" ht="13.5" hidden="false" customHeight="false" outlineLevel="0" collapsed="false">
      <c r="A41" s="661" t="n">
        <v>1970</v>
      </c>
      <c r="B41" s="673" t="s">
        <v>123</v>
      </c>
      <c r="C41" s="673" t="s">
        <v>19</v>
      </c>
      <c r="D41" s="663" t="n">
        <v>0.743055555555555</v>
      </c>
      <c r="E41" s="663" t="n">
        <v>0.815972222222222</v>
      </c>
      <c r="G41" s="662" t="s">
        <v>83</v>
      </c>
      <c r="H41" s="673" t="s">
        <v>124</v>
      </c>
      <c r="I41" s="664" t="n">
        <v>1742</v>
      </c>
      <c r="J41" s="664" t="n">
        <v>20630</v>
      </c>
      <c r="K41" s="665" t="n">
        <v>11.8427095292767</v>
      </c>
    </row>
    <row r="42" customFormat="false" ht="13.5" hidden="false" customHeight="false" outlineLevel="0" collapsed="false">
      <c r="A42" s="661" t="n">
        <v>1976</v>
      </c>
      <c r="B42" s="673" t="s">
        <v>123</v>
      </c>
      <c r="C42" s="673" t="s">
        <v>19</v>
      </c>
      <c r="D42" s="663" t="n">
        <v>0.784722222222222</v>
      </c>
      <c r="E42" s="663" t="n">
        <v>0.854166666666667</v>
      </c>
      <c r="G42" s="662" t="s">
        <v>114</v>
      </c>
      <c r="H42" s="673" t="s">
        <v>185</v>
      </c>
      <c r="I42" s="664" t="n">
        <v>805</v>
      </c>
      <c r="J42" s="664" t="n">
        <v>10430</v>
      </c>
      <c r="K42" s="665" t="n">
        <v>12.9565217391304</v>
      </c>
    </row>
    <row r="43" customFormat="false" ht="13.5" hidden="false" customHeight="false" outlineLevel="0" collapsed="false">
      <c r="A43" s="661" t="n">
        <v>1983</v>
      </c>
      <c r="B43" s="673" t="s">
        <v>123</v>
      </c>
      <c r="C43" s="673" t="s">
        <v>19</v>
      </c>
      <c r="D43" s="663" t="n">
        <v>0.784722222222222</v>
      </c>
      <c r="E43" s="663" t="n">
        <v>0.854166666666667</v>
      </c>
      <c r="G43" s="662" t="s">
        <v>84</v>
      </c>
      <c r="H43" s="673" t="s">
        <v>124</v>
      </c>
      <c r="I43" s="664" t="n">
        <v>1742</v>
      </c>
      <c r="J43" s="664" t="n">
        <v>20630</v>
      </c>
      <c r="K43" s="665" t="n">
        <v>11.8427095292767</v>
      </c>
    </row>
    <row r="44" customFormat="false" ht="13.5" hidden="false" customHeight="false" outlineLevel="0" collapsed="false">
      <c r="A44" s="661" t="n">
        <v>1989</v>
      </c>
      <c r="B44" s="673" t="s">
        <v>123</v>
      </c>
      <c r="C44" s="673" t="s">
        <v>19</v>
      </c>
      <c r="D44" s="663" t="n">
        <v>0.819444444444445</v>
      </c>
      <c r="E44" s="663" t="n">
        <v>0.895833333333333</v>
      </c>
      <c r="G44" s="662" t="s">
        <v>92</v>
      </c>
      <c r="H44" s="673" t="s">
        <v>185</v>
      </c>
      <c r="I44" s="664" t="n">
        <v>805</v>
      </c>
      <c r="J44" s="664" t="n">
        <v>9930</v>
      </c>
      <c r="K44" s="665" t="n">
        <v>12.3354037267081</v>
      </c>
    </row>
    <row r="45" customFormat="false" ht="13.5" hidden="false" customHeight="false" outlineLevel="0" collapsed="false">
      <c r="A45" s="661" t="n">
        <v>1996</v>
      </c>
      <c r="B45" s="673" t="s">
        <v>123</v>
      </c>
      <c r="C45" s="673" t="s">
        <v>19</v>
      </c>
      <c r="D45" s="663" t="n">
        <v>0.819444444444445</v>
      </c>
      <c r="E45" s="663" t="n">
        <v>0.895833333333333</v>
      </c>
      <c r="G45" s="662" t="s">
        <v>85</v>
      </c>
      <c r="H45" s="673" t="s">
        <v>124</v>
      </c>
      <c r="I45" s="664" t="n">
        <v>1742</v>
      </c>
      <c r="J45" s="664" t="n">
        <v>20630</v>
      </c>
      <c r="K45" s="665" t="n">
        <v>11.8427095292767</v>
      </c>
    </row>
    <row r="46" customFormat="false" ht="13.5" hidden="false" customHeight="false" outlineLevel="0" collapsed="false">
      <c r="A46" s="661" t="n">
        <v>2178</v>
      </c>
      <c r="B46" s="673" t="s">
        <v>64</v>
      </c>
      <c r="C46" s="673" t="s">
        <v>19</v>
      </c>
      <c r="D46" s="663" t="n">
        <v>0.607638888888889</v>
      </c>
      <c r="E46" s="663" t="n">
        <v>0.6875</v>
      </c>
      <c r="G46" s="662" t="s">
        <v>209</v>
      </c>
      <c r="H46" s="673" t="s">
        <v>185</v>
      </c>
      <c r="I46" s="664" t="n">
        <v>1024</v>
      </c>
      <c r="J46" s="664" t="n">
        <v>14910</v>
      </c>
      <c r="K46" s="665" t="n">
        <v>14.560546875</v>
      </c>
    </row>
    <row r="47" customFormat="false" ht="13.5" hidden="false" customHeight="false" outlineLevel="0" collapsed="false">
      <c r="A47" s="661" t="n">
        <v>2185</v>
      </c>
      <c r="B47" s="673" t="s">
        <v>64</v>
      </c>
      <c r="C47" s="673" t="s">
        <v>19</v>
      </c>
      <c r="D47" s="663" t="n">
        <v>0.607638888888889</v>
      </c>
      <c r="E47" s="663" t="n">
        <v>0.6875</v>
      </c>
      <c r="G47" s="662" t="s">
        <v>96</v>
      </c>
      <c r="H47" s="673" t="s">
        <v>124</v>
      </c>
      <c r="I47" s="664" t="n">
        <v>2107</v>
      </c>
      <c r="J47" s="664" t="n">
        <v>24510</v>
      </c>
      <c r="K47" s="665" t="n">
        <v>11.6326530612245</v>
      </c>
    </row>
    <row r="48" customFormat="false" ht="13.5" hidden="false" customHeight="false" outlineLevel="0" collapsed="false">
      <c r="A48" s="661" t="n">
        <v>2305</v>
      </c>
      <c r="B48" s="673" t="s">
        <v>30</v>
      </c>
      <c r="C48" s="673" t="s">
        <v>19</v>
      </c>
      <c r="D48" s="663" t="n">
        <v>0.572916666666667</v>
      </c>
      <c r="E48" s="663" t="n">
        <v>0.65625</v>
      </c>
      <c r="G48" s="662" t="s">
        <v>131</v>
      </c>
      <c r="H48" s="673" t="s">
        <v>185</v>
      </c>
      <c r="I48" s="664" t="n">
        <v>1105</v>
      </c>
      <c r="J48" s="664" t="n">
        <v>16710</v>
      </c>
      <c r="K48" s="665" t="n">
        <v>15.1221719457014</v>
      </c>
    </row>
    <row r="49" customFormat="false" ht="13.5" hidden="false" customHeight="false" outlineLevel="0" collapsed="false">
      <c r="A49" s="661" t="n">
        <v>2312</v>
      </c>
      <c r="B49" s="673" t="s">
        <v>30</v>
      </c>
      <c r="C49" s="673" t="s">
        <v>19</v>
      </c>
      <c r="D49" s="663" t="n">
        <v>0.572916666666667</v>
      </c>
      <c r="E49" s="663" t="n">
        <v>0.65625</v>
      </c>
      <c r="G49" s="662" t="s">
        <v>86</v>
      </c>
      <c r="H49" s="673" t="s">
        <v>124</v>
      </c>
      <c r="I49" s="664" t="n">
        <v>2242</v>
      </c>
      <c r="J49" s="664" t="n">
        <v>26410</v>
      </c>
      <c r="K49" s="665" t="n">
        <v>11.7796610169492</v>
      </c>
    </row>
    <row r="50" customFormat="false" ht="13.5" hidden="false" customHeight="false" outlineLevel="0" collapsed="false">
      <c r="A50" s="674" t="s">
        <v>97</v>
      </c>
    </row>
    <row r="51" customFormat="false" ht="13.5" hidden="false" customHeight="false" outlineLevel="0" collapsed="false">
      <c r="A51" s="675" t="s">
        <v>132</v>
      </c>
    </row>
    <row r="52" customFormat="false" ht="13.5" hidden="false" customHeight="false" outlineLevel="0" collapsed="false">
      <c r="A52" s="676" t="n">
        <v>1424</v>
      </c>
      <c r="B52" s="677" t="s">
        <v>19</v>
      </c>
      <c r="C52" s="677" t="s">
        <v>119</v>
      </c>
      <c r="D52" s="678" t="n">
        <v>0.489583333333333</v>
      </c>
      <c r="E52" s="678" t="n">
        <v>0.583333333333333</v>
      </c>
      <c r="F52" s="678"/>
      <c r="G52" s="679" t="s">
        <v>34</v>
      </c>
      <c r="H52" s="677" t="s">
        <v>185</v>
      </c>
      <c r="I52" s="680" t="n">
        <v>1323</v>
      </c>
      <c r="J52" s="680" t="n">
        <v>13780</v>
      </c>
      <c r="K52" s="681" t="n">
        <v>10.4157218442933</v>
      </c>
      <c r="L52" s="680"/>
      <c r="M52" s="680"/>
      <c r="N52" s="681"/>
    </row>
    <row r="53" customFormat="false" ht="13.5" hidden="false" customHeight="false" outlineLevel="0" collapsed="false">
      <c r="A53" s="675" t="s">
        <v>133</v>
      </c>
    </row>
    <row r="54" customFormat="false" ht="13.5" hidden="false" customHeight="false" outlineLevel="0" collapsed="false">
      <c r="A54" s="682" t="n">
        <v>1430</v>
      </c>
      <c r="B54" s="683" t="s">
        <v>19</v>
      </c>
      <c r="C54" s="683" t="s">
        <v>119</v>
      </c>
      <c r="D54" s="684" t="n">
        <v>0.489583333333333</v>
      </c>
      <c r="E54" s="684" t="n">
        <v>0.583333333333333</v>
      </c>
      <c r="F54" s="684"/>
      <c r="G54" s="685" t="s">
        <v>121</v>
      </c>
      <c r="H54" s="683" t="s">
        <v>122</v>
      </c>
      <c r="I54" s="686" t="n">
        <v>2605</v>
      </c>
      <c r="J54" s="686" t="n">
        <v>60280</v>
      </c>
      <c r="K54" s="687" t="n">
        <v>23.1401151631478</v>
      </c>
      <c r="L54" s="686"/>
      <c r="M54" s="686"/>
      <c r="N54" s="687"/>
    </row>
    <row r="55" customFormat="false" ht="13.5" hidden="false" customHeight="false" outlineLevel="0" collapsed="false">
      <c r="A55" s="675" t="s">
        <v>134</v>
      </c>
    </row>
    <row r="56" customFormat="false" ht="13.5" hidden="false" customHeight="false" outlineLevel="0" collapsed="false">
      <c r="A56" s="676" t="n">
        <v>1436</v>
      </c>
      <c r="B56" s="677" t="s">
        <v>19</v>
      </c>
      <c r="C56" s="677" t="s">
        <v>123</v>
      </c>
      <c r="D56" s="678" t="n">
        <v>0.295138888888889</v>
      </c>
      <c r="E56" s="678" t="n">
        <v>0.361111111111111</v>
      </c>
      <c r="F56" s="678"/>
      <c r="G56" s="679" t="s">
        <v>36</v>
      </c>
      <c r="H56" s="677" t="s">
        <v>185</v>
      </c>
      <c r="I56" s="680" t="n">
        <v>805</v>
      </c>
      <c r="J56" s="680" t="n">
        <v>9930</v>
      </c>
      <c r="K56" s="681" t="n">
        <v>12.3354037267081</v>
      </c>
      <c r="L56" s="680"/>
      <c r="M56" s="680"/>
      <c r="N56" s="681"/>
    </row>
    <row r="57" customFormat="false" ht="13.5" hidden="false" customHeight="false" outlineLevel="0" collapsed="false">
      <c r="A57" s="661" t="n">
        <v>1909</v>
      </c>
      <c r="B57" s="673" t="s">
        <v>123</v>
      </c>
      <c r="C57" s="673" t="s">
        <v>19</v>
      </c>
      <c r="D57" s="663" t="n">
        <v>0.395833333333333</v>
      </c>
      <c r="E57" s="663" t="n">
        <v>0.46875</v>
      </c>
      <c r="F57" s="663" t="n">
        <f aca="false">D57-E56</f>
        <v>0.0347222222222222</v>
      </c>
      <c r="G57" s="662" t="s">
        <v>89</v>
      </c>
      <c r="H57" s="673" t="s">
        <v>185</v>
      </c>
      <c r="I57" s="664" t="n">
        <v>805</v>
      </c>
      <c r="J57" s="664" t="n">
        <v>9430</v>
      </c>
      <c r="K57" s="665" t="n">
        <v>11.7142857142857</v>
      </c>
      <c r="L57" s="664" t="n">
        <f aca="false">I56+I57</f>
        <v>1610</v>
      </c>
      <c r="M57" s="664" t="n">
        <f aca="false">J56+J57</f>
        <v>19360</v>
      </c>
      <c r="N57" s="665" t="n">
        <f aca="false">M57/L57</f>
        <v>12.0248447204969</v>
      </c>
    </row>
    <row r="58" customFormat="false" ht="13.5" hidden="false" customHeight="false" outlineLevel="0" collapsed="false">
      <c r="A58" s="661" t="n">
        <v>1916</v>
      </c>
      <c r="B58" s="673" t="s">
        <v>123</v>
      </c>
      <c r="C58" s="673" t="s">
        <v>19</v>
      </c>
      <c r="D58" s="663" t="n">
        <v>0.395833333333333</v>
      </c>
      <c r="E58" s="663" t="n">
        <v>0.46875</v>
      </c>
      <c r="F58" s="663" t="n">
        <f aca="false">D58-E56</f>
        <v>0.0347222222222222</v>
      </c>
      <c r="G58" s="662" t="s">
        <v>79</v>
      </c>
      <c r="H58" s="673" t="s">
        <v>124</v>
      </c>
      <c r="I58" s="664" t="n">
        <v>1742</v>
      </c>
      <c r="J58" s="664" t="n">
        <v>20630</v>
      </c>
      <c r="K58" s="665" t="n">
        <v>11.8427095292767</v>
      </c>
      <c r="L58" s="664" t="n">
        <f aca="false">I56+I58</f>
        <v>2547</v>
      </c>
      <c r="M58" s="664" t="n">
        <f aca="false">J56+J58</f>
        <v>30560</v>
      </c>
      <c r="N58" s="665" t="n">
        <f aca="false">M58/L58</f>
        <v>11.9984295249313</v>
      </c>
    </row>
    <row r="59" customFormat="false" ht="13.5" hidden="false" customHeight="false" outlineLevel="0" collapsed="false">
      <c r="A59" s="661" t="n">
        <v>1922</v>
      </c>
      <c r="B59" s="673" t="s">
        <v>123</v>
      </c>
      <c r="C59" s="673" t="s">
        <v>19</v>
      </c>
      <c r="D59" s="663" t="n">
        <v>0.4375</v>
      </c>
      <c r="E59" s="663" t="n">
        <v>0.510416666666667</v>
      </c>
      <c r="F59" s="663" t="n">
        <f aca="false">D59-E56</f>
        <v>0.0763888888888889</v>
      </c>
      <c r="G59" s="662" t="s">
        <v>90</v>
      </c>
      <c r="H59" s="673" t="s">
        <v>185</v>
      </c>
      <c r="I59" s="664" t="n">
        <v>805</v>
      </c>
      <c r="J59" s="664" t="n">
        <v>9430</v>
      </c>
      <c r="K59" s="665" t="n">
        <v>11.7142857142857</v>
      </c>
      <c r="L59" s="664" t="n">
        <f aca="false">I56+I59</f>
        <v>1610</v>
      </c>
      <c r="M59" s="664" t="n">
        <f aca="false">J56+J59</f>
        <v>19360</v>
      </c>
      <c r="N59" s="665" t="n">
        <f aca="false">M59/L59</f>
        <v>12.0248447204969</v>
      </c>
    </row>
    <row r="60" customFormat="false" ht="13.5" hidden="false" customHeight="false" outlineLevel="0" collapsed="false">
      <c r="A60" s="661" t="n">
        <v>1929</v>
      </c>
      <c r="B60" s="673" t="s">
        <v>123</v>
      </c>
      <c r="C60" s="673" t="s">
        <v>19</v>
      </c>
      <c r="D60" s="663" t="n">
        <v>0.4375</v>
      </c>
      <c r="E60" s="663" t="n">
        <v>0.510416666666667</v>
      </c>
      <c r="F60" s="663" t="n">
        <f aca="false">D60-E56</f>
        <v>0.0763888888888889</v>
      </c>
      <c r="G60" s="662" t="s">
        <v>80</v>
      </c>
      <c r="H60" s="673" t="s">
        <v>124</v>
      </c>
      <c r="I60" s="664" t="n">
        <v>1742</v>
      </c>
      <c r="J60" s="664" t="n">
        <v>20630</v>
      </c>
      <c r="K60" s="665" t="n">
        <v>11.8427095292767</v>
      </c>
      <c r="L60" s="664" t="n">
        <f aca="false">I56+I60</f>
        <v>2547</v>
      </c>
      <c r="M60" s="664" t="n">
        <f aca="false">J56+J60</f>
        <v>30560</v>
      </c>
      <c r="N60" s="665" t="n">
        <f aca="false">M60/L60</f>
        <v>11.9984295249313</v>
      </c>
    </row>
    <row r="61" customFormat="false" ht="13.5" hidden="false" customHeight="false" outlineLevel="0" collapsed="false">
      <c r="A61" s="661" t="n">
        <v>1933</v>
      </c>
      <c r="B61" s="673" t="s">
        <v>123</v>
      </c>
      <c r="C61" s="673" t="s">
        <v>19</v>
      </c>
      <c r="D61" s="663" t="n">
        <v>0.465277777777778</v>
      </c>
      <c r="E61" s="663" t="n">
        <v>0.538194444444444</v>
      </c>
      <c r="F61" s="663" t="n">
        <f aca="false">D61-E56</f>
        <v>0.104166666666667</v>
      </c>
      <c r="G61" s="662" t="s">
        <v>129</v>
      </c>
      <c r="H61" s="673" t="s">
        <v>130</v>
      </c>
      <c r="I61" s="664" t="n">
        <v>1205</v>
      </c>
      <c r="J61" s="664" t="n">
        <v>22030</v>
      </c>
      <c r="K61" s="665" t="n">
        <v>18.2821576763485</v>
      </c>
      <c r="L61" s="664" t="n">
        <f aca="false">I56+I61</f>
        <v>2010</v>
      </c>
      <c r="M61" s="664" t="n">
        <f aca="false">J56+J61</f>
        <v>31960</v>
      </c>
      <c r="N61" s="665" t="n">
        <f aca="false">M61/L61</f>
        <v>15.9004975124378</v>
      </c>
    </row>
    <row r="62" customFormat="false" ht="13.5" hidden="false" customHeight="false" outlineLevel="0" collapsed="false">
      <c r="A62" s="661" t="n">
        <v>1937</v>
      </c>
      <c r="B62" s="673" t="s">
        <v>123</v>
      </c>
      <c r="C62" s="673" t="s">
        <v>19</v>
      </c>
      <c r="D62" s="663" t="n">
        <v>0.520833333333333</v>
      </c>
      <c r="E62" s="663" t="n">
        <v>0.59375</v>
      </c>
      <c r="F62" s="663" t="n">
        <f aca="false">D62-E56</f>
        <v>0.159722222222222</v>
      </c>
      <c r="G62" s="662" t="s">
        <v>91</v>
      </c>
      <c r="H62" s="673" t="s">
        <v>185</v>
      </c>
      <c r="I62" s="664" t="n">
        <v>805</v>
      </c>
      <c r="J62" s="664" t="n">
        <v>9430</v>
      </c>
      <c r="K62" s="665" t="n">
        <v>11.7142857142857</v>
      </c>
      <c r="L62" s="664" t="n">
        <f aca="false">I56+I62</f>
        <v>1610</v>
      </c>
      <c r="M62" s="664" t="n">
        <f aca="false">J56+J62</f>
        <v>19360</v>
      </c>
      <c r="N62" s="665" t="n">
        <f aca="false">M62/L62</f>
        <v>12.0248447204969</v>
      </c>
    </row>
    <row r="63" customFormat="false" ht="13.5" hidden="false" customHeight="false" outlineLevel="0" collapsed="false">
      <c r="A63" s="661" t="n">
        <v>1944</v>
      </c>
      <c r="B63" s="673" t="s">
        <v>123</v>
      </c>
      <c r="C63" s="673" t="s">
        <v>19</v>
      </c>
      <c r="D63" s="663" t="n">
        <v>0.520833333333333</v>
      </c>
      <c r="E63" s="663" t="n">
        <v>0.59375</v>
      </c>
      <c r="F63" s="663" t="n">
        <f aca="false">D63-E56</f>
        <v>0.159722222222222</v>
      </c>
      <c r="G63" s="662" t="s">
        <v>81</v>
      </c>
      <c r="H63" s="673" t="s">
        <v>124</v>
      </c>
      <c r="I63" s="664" t="n">
        <v>1742</v>
      </c>
      <c r="J63" s="664" t="n">
        <v>20630</v>
      </c>
      <c r="K63" s="665" t="n">
        <v>11.8427095292767</v>
      </c>
      <c r="L63" s="664" t="n">
        <f aca="false">I56+I63</f>
        <v>2547</v>
      </c>
      <c r="M63" s="664" t="n">
        <f aca="false">J56+J63</f>
        <v>30560</v>
      </c>
      <c r="N63" s="665" t="n">
        <f aca="false">M63/L63</f>
        <v>11.9984295249313</v>
      </c>
    </row>
    <row r="64" customFormat="false" ht="13.5" hidden="false" customHeight="false" outlineLevel="0" collapsed="false">
      <c r="A64" s="661" t="n">
        <v>1950</v>
      </c>
      <c r="B64" s="673" t="s">
        <v>123</v>
      </c>
      <c r="C64" s="673" t="s">
        <v>19</v>
      </c>
      <c r="D64" s="663" t="n">
        <v>0.652777777777778</v>
      </c>
      <c r="E64" s="663" t="n">
        <v>0.729166666666667</v>
      </c>
      <c r="F64" s="663" t="n">
        <f aca="false">D64-E56</f>
        <v>0.291666666666667</v>
      </c>
      <c r="G64" s="662" t="s">
        <v>108</v>
      </c>
      <c r="H64" s="673" t="s">
        <v>185</v>
      </c>
      <c r="I64" s="664" t="n">
        <v>805</v>
      </c>
      <c r="J64" s="664" t="n">
        <v>9930</v>
      </c>
      <c r="K64" s="665" t="n">
        <v>12.3354037267081</v>
      </c>
      <c r="L64" s="664" t="n">
        <f aca="false">I56+I64</f>
        <v>1610</v>
      </c>
      <c r="M64" s="664" t="n">
        <f aca="false">J56+J64</f>
        <v>19860</v>
      </c>
      <c r="N64" s="665" t="n">
        <f aca="false">M64/L64</f>
        <v>12.3354037267081</v>
      </c>
    </row>
    <row r="65" customFormat="false" ht="13.5" hidden="false" customHeight="false" outlineLevel="0" collapsed="false">
      <c r="A65" s="661" t="n">
        <v>1957</v>
      </c>
      <c r="B65" s="673" t="s">
        <v>123</v>
      </c>
      <c r="C65" s="673" t="s">
        <v>19</v>
      </c>
      <c r="D65" s="663" t="n">
        <v>0.652777777777778</v>
      </c>
      <c r="E65" s="663" t="n">
        <v>0.729166666666667</v>
      </c>
      <c r="F65" s="663" t="n">
        <f aca="false">D65-E56</f>
        <v>0.291666666666667</v>
      </c>
      <c r="G65" s="662" t="s">
        <v>82</v>
      </c>
      <c r="H65" s="673" t="s">
        <v>124</v>
      </c>
      <c r="I65" s="664" t="n">
        <v>1742</v>
      </c>
      <c r="J65" s="664" t="n">
        <v>20630</v>
      </c>
      <c r="K65" s="665" t="n">
        <v>11.8427095292767</v>
      </c>
      <c r="L65" s="664" t="n">
        <f aca="false">I56+I65</f>
        <v>2547</v>
      </c>
      <c r="M65" s="664" t="n">
        <f aca="false">J56+J65</f>
        <v>30560</v>
      </c>
      <c r="N65" s="665" t="n">
        <f aca="false">M65/L65</f>
        <v>11.9984295249313</v>
      </c>
    </row>
    <row r="66" customFormat="false" ht="13.5" hidden="false" customHeight="false" outlineLevel="0" collapsed="false">
      <c r="A66" s="661" t="n">
        <v>1963</v>
      </c>
      <c r="B66" s="673" t="s">
        <v>123</v>
      </c>
      <c r="C66" s="673" t="s">
        <v>19</v>
      </c>
      <c r="D66" s="663" t="n">
        <v>0.743055555555555</v>
      </c>
      <c r="E66" s="663" t="n">
        <v>0.815972222222222</v>
      </c>
      <c r="F66" s="663" t="n">
        <f aca="false">D66-E56</f>
        <v>0.381944444444444</v>
      </c>
      <c r="G66" s="662" t="s">
        <v>113</v>
      </c>
      <c r="H66" s="673" t="s">
        <v>185</v>
      </c>
      <c r="I66" s="664" t="n">
        <v>805</v>
      </c>
      <c r="J66" s="664" t="n">
        <v>10430</v>
      </c>
      <c r="K66" s="665" t="n">
        <v>12.9565217391304</v>
      </c>
      <c r="L66" s="664" t="n">
        <f aca="false">I56+I66</f>
        <v>1610</v>
      </c>
      <c r="M66" s="664" t="n">
        <f aca="false">J56+J66</f>
        <v>20360</v>
      </c>
      <c r="N66" s="665" t="n">
        <f aca="false">M66/L66</f>
        <v>12.6459627329193</v>
      </c>
    </row>
    <row r="67" customFormat="false" ht="13.5" hidden="false" customHeight="false" outlineLevel="0" collapsed="false">
      <c r="A67" s="661" t="n">
        <v>1970</v>
      </c>
      <c r="B67" s="673" t="s">
        <v>123</v>
      </c>
      <c r="C67" s="673" t="s">
        <v>19</v>
      </c>
      <c r="D67" s="663" t="n">
        <v>0.743055555555555</v>
      </c>
      <c r="E67" s="663" t="n">
        <v>0.815972222222222</v>
      </c>
      <c r="F67" s="663" t="n">
        <f aca="false">D67-E56</f>
        <v>0.381944444444444</v>
      </c>
      <c r="G67" s="662" t="s">
        <v>83</v>
      </c>
      <c r="H67" s="673" t="s">
        <v>124</v>
      </c>
      <c r="I67" s="664" t="n">
        <v>1742</v>
      </c>
      <c r="J67" s="664" t="n">
        <v>20630</v>
      </c>
      <c r="K67" s="665" t="n">
        <v>11.8427095292767</v>
      </c>
      <c r="L67" s="664" t="n">
        <f aca="false">I56+I67</f>
        <v>2547</v>
      </c>
      <c r="M67" s="664" t="n">
        <f aca="false">J56+J67</f>
        <v>30560</v>
      </c>
      <c r="N67" s="665" t="n">
        <f aca="false">M67/L67</f>
        <v>11.9984295249313</v>
      </c>
    </row>
    <row r="68" customFormat="false" ht="13.5" hidden="false" customHeight="false" outlineLevel="0" collapsed="false">
      <c r="A68" s="661" t="n">
        <v>1976</v>
      </c>
      <c r="B68" s="673" t="s">
        <v>123</v>
      </c>
      <c r="C68" s="673" t="s">
        <v>19</v>
      </c>
      <c r="D68" s="663" t="n">
        <v>0.784722222222222</v>
      </c>
      <c r="E68" s="663" t="n">
        <v>0.854166666666667</v>
      </c>
      <c r="F68" s="663" t="n">
        <f aca="false">D68-E56</f>
        <v>0.423611111111111</v>
      </c>
      <c r="G68" s="662" t="s">
        <v>114</v>
      </c>
      <c r="H68" s="673" t="s">
        <v>185</v>
      </c>
      <c r="I68" s="664" t="n">
        <v>805</v>
      </c>
      <c r="J68" s="664" t="n">
        <v>10430</v>
      </c>
      <c r="K68" s="665" t="n">
        <v>12.9565217391304</v>
      </c>
      <c r="L68" s="664" t="n">
        <f aca="false">I56+I68</f>
        <v>1610</v>
      </c>
      <c r="M68" s="664" t="n">
        <f aca="false">J56+J68</f>
        <v>20360</v>
      </c>
      <c r="N68" s="665" t="n">
        <f aca="false">M68/L68</f>
        <v>12.6459627329193</v>
      </c>
    </row>
    <row r="69" customFormat="false" ht="13.5" hidden="false" customHeight="false" outlineLevel="0" collapsed="false">
      <c r="A69" s="661" t="n">
        <v>1983</v>
      </c>
      <c r="B69" s="673" t="s">
        <v>123</v>
      </c>
      <c r="C69" s="673" t="s">
        <v>19</v>
      </c>
      <c r="D69" s="663" t="n">
        <v>0.784722222222222</v>
      </c>
      <c r="E69" s="663" t="n">
        <v>0.854166666666667</v>
      </c>
      <c r="F69" s="663" t="n">
        <f aca="false">D69-E56</f>
        <v>0.423611111111111</v>
      </c>
      <c r="G69" s="662" t="s">
        <v>84</v>
      </c>
      <c r="H69" s="673" t="s">
        <v>124</v>
      </c>
      <c r="I69" s="664" t="n">
        <v>1742</v>
      </c>
      <c r="J69" s="664" t="n">
        <v>20630</v>
      </c>
      <c r="K69" s="665" t="n">
        <v>11.8427095292767</v>
      </c>
      <c r="L69" s="664" t="n">
        <f aca="false">I56+I69</f>
        <v>2547</v>
      </c>
      <c r="M69" s="664" t="n">
        <f aca="false">J56+J69</f>
        <v>30560</v>
      </c>
      <c r="N69" s="665" t="n">
        <f aca="false">M69/L69</f>
        <v>11.9984295249313</v>
      </c>
    </row>
    <row r="70" customFormat="false" ht="13.5" hidden="false" customHeight="false" outlineLevel="0" collapsed="false">
      <c r="A70" s="661" t="n">
        <v>1989</v>
      </c>
      <c r="B70" s="673" t="s">
        <v>123</v>
      </c>
      <c r="C70" s="673" t="s">
        <v>19</v>
      </c>
      <c r="D70" s="663" t="n">
        <v>0.819444444444445</v>
      </c>
      <c r="E70" s="663" t="n">
        <v>0.895833333333333</v>
      </c>
      <c r="F70" s="663" t="n">
        <f aca="false">D70-E56</f>
        <v>0.458333333333333</v>
      </c>
      <c r="G70" s="662" t="s">
        <v>92</v>
      </c>
      <c r="H70" s="673" t="s">
        <v>185</v>
      </c>
      <c r="I70" s="664" t="n">
        <v>805</v>
      </c>
      <c r="J70" s="664" t="n">
        <v>9930</v>
      </c>
      <c r="K70" s="665" t="n">
        <v>12.3354037267081</v>
      </c>
      <c r="L70" s="664" t="n">
        <f aca="false">I56+I70</f>
        <v>1610</v>
      </c>
      <c r="M70" s="664" t="n">
        <f aca="false">J56+J70</f>
        <v>19860</v>
      </c>
      <c r="N70" s="665" t="n">
        <f aca="false">M70/L70</f>
        <v>12.3354037267081</v>
      </c>
    </row>
    <row r="71" customFormat="false" ht="13.5" hidden="false" customHeight="false" outlineLevel="0" collapsed="false">
      <c r="A71" s="661" t="n">
        <v>1996</v>
      </c>
      <c r="B71" s="673" t="s">
        <v>123</v>
      </c>
      <c r="C71" s="673" t="s">
        <v>19</v>
      </c>
      <c r="D71" s="663" t="n">
        <v>0.819444444444445</v>
      </c>
      <c r="E71" s="663" t="n">
        <v>0.895833333333333</v>
      </c>
      <c r="F71" s="663" t="n">
        <f aca="false">D71-E56</f>
        <v>0.458333333333333</v>
      </c>
      <c r="G71" s="662" t="s">
        <v>85</v>
      </c>
      <c r="H71" s="673" t="s">
        <v>124</v>
      </c>
      <c r="I71" s="664" t="n">
        <v>1742</v>
      </c>
      <c r="J71" s="664" t="n">
        <v>20630</v>
      </c>
      <c r="K71" s="665" t="n">
        <v>11.8427095292767</v>
      </c>
      <c r="L71" s="664" t="n">
        <f aca="false">I56+I71</f>
        <v>2547</v>
      </c>
      <c r="M71" s="664" t="n">
        <f aca="false">J56+J71</f>
        <v>30560</v>
      </c>
      <c r="N71" s="665" t="n">
        <f aca="false">M71/L71</f>
        <v>11.9984295249313</v>
      </c>
    </row>
    <row r="72" customFormat="false" ht="13.5" hidden="false" customHeight="false" outlineLevel="0" collapsed="false">
      <c r="A72" s="675" t="s">
        <v>135</v>
      </c>
    </row>
    <row r="73" customFormat="false" ht="13.5" hidden="false" customHeight="false" outlineLevel="0" collapsed="false">
      <c r="A73" s="682" t="n">
        <v>1443</v>
      </c>
      <c r="B73" s="683" t="s">
        <v>19</v>
      </c>
      <c r="C73" s="683" t="s">
        <v>123</v>
      </c>
      <c r="D73" s="684" t="n">
        <v>0.295138888888889</v>
      </c>
      <c r="E73" s="684" t="n">
        <v>0.361111111111111</v>
      </c>
      <c r="F73" s="684"/>
      <c r="G73" s="685" t="s">
        <v>21</v>
      </c>
      <c r="H73" s="683" t="s">
        <v>124</v>
      </c>
      <c r="I73" s="686" t="n">
        <v>1742</v>
      </c>
      <c r="J73" s="686" t="n">
        <v>20630</v>
      </c>
      <c r="K73" s="687" t="n">
        <v>11.8427095292767</v>
      </c>
      <c r="L73" s="686"/>
      <c r="M73" s="686"/>
      <c r="N73" s="687"/>
    </row>
    <row r="74" customFormat="false" ht="13.5" hidden="false" customHeight="false" outlineLevel="0" collapsed="false">
      <c r="A74" s="661" t="n">
        <v>1909</v>
      </c>
      <c r="B74" s="673" t="s">
        <v>123</v>
      </c>
      <c r="C74" s="673" t="s">
        <v>19</v>
      </c>
      <c r="D74" s="663" t="n">
        <v>0.395833333333333</v>
      </c>
      <c r="E74" s="663" t="n">
        <v>0.46875</v>
      </c>
      <c r="F74" s="663" t="n">
        <f aca="false">D74-E73</f>
        <v>0.0347222222222222</v>
      </c>
      <c r="G74" s="662" t="s">
        <v>89</v>
      </c>
      <c r="H74" s="673" t="s">
        <v>185</v>
      </c>
      <c r="I74" s="664" t="n">
        <v>805</v>
      </c>
      <c r="J74" s="664" t="n">
        <v>9430</v>
      </c>
      <c r="K74" s="665" t="n">
        <v>11.7142857142857</v>
      </c>
      <c r="L74" s="664" t="n">
        <f aca="false">I73+I74</f>
        <v>2547</v>
      </c>
      <c r="M74" s="664" t="n">
        <f aca="false">J73+J74</f>
        <v>30060</v>
      </c>
      <c r="N74" s="665" t="n">
        <f aca="false">M74/L74</f>
        <v>11.8021201413428</v>
      </c>
    </row>
    <row r="75" customFormat="false" ht="13.5" hidden="false" customHeight="false" outlineLevel="0" collapsed="false">
      <c r="A75" s="661" t="n">
        <v>1916</v>
      </c>
      <c r="B75" s="673" t="s">
        <v>123</v>
      </c>
      <c r="C75" s="673" t="s">
        <v>19</v>
      </c>
      <c r="D75" s="663" t="n">
        <v>0.395833333333333</v>
      </c>
      <c r="E75" s="663" t="n">
        <v>0.46875</v>
      </c>
      <c r="F75" s="663" t="n">
        <f aca="false">D75-E73</f>
        <v>0.0347222222222222</v>
      </c>
      <c r="G75" s="662" t="s">
        <v>79</v>
      </c>
      <c r="H75" s="673" t="s">
        <v>124</v>
      </c>
      <c r="I75" s="664" t="n">
        <v>1742</v>
      </c>
      <c r="J75" s="664" t="n">
        <v>20630</v>
      </c>
      <c r="K75" s="665" t="n">
        <v>11.8427095292767</v>
      </c>
      <c r="L75" s="664" t="n">
        <f aca="false">I73+I75</f>
        <v>3484</v>
      </c>
      <c r="M75" s="664" t="n">
        <f aca="false">J73+J75</f>
        <v>41260</v>
      </c>
      <c r="N75" s="665" t="n">
        <f aca="false">M75/L75</f>
        <v>11.8427095292767</v>
      </c>
    </row>
    <row r="76" customFormat="false" ht="13.5" hidden="false" customHeight="false" outlineLevel="0" collapsed="false">
      <c r="A76" s="661" t="n">
        <v>1922</v>
      </c>
      <c r="B76" s="673" t="s">
        <v>123</v>
      </c>
      <c r="C76" s="673" t="s">
        <v>19</v>
      </c>
      <c r="D76" s="663" t="n">
        <v>0.4375</v>
      </c>
      <c r="E76" s="663" t="n">
        <v>0.510416666666667</v>
      </c>
      <c r="F76" s="663" t="n">
        <f aca="false">D76-E73</f>
        <v>0.0763888888888889</v>
      </c>
      <c r="G76" s="662" t="s">
        <v>90</v>
      </c>
      <c r="H76" s="673" t="s">
        <v>185</v>
      </c>
      <c r="I76" s="664" t="n">
        <v>805</v>
      </c>
      <c r="J76" s="664" t="n">
        <v>9430</v>
      </c>
      <c r="K76" s="665" t="n">
        <v>11.7142857142857</v>
      </c>
      <c r="L76" s="664" t="n">
        <f aca="false">I73+I76</f>
        <v>2547</v>
      </c>
      <c r="M76" s="664" t="n">
        <f aca="false">J73+J76</f>
        <v>30060</v>
      </c>
      <c r="N76" s="665" t="n">
        <f aca="false">M76/L76</f>
        <v>11.8021201413428</v>
      </c>
    </row>
    <row r="77" customFormat="false" ht="13.5" hidden="false" customHeight="false" outlineLevel="0" collapsed="false">
      <c r="A77" s="661" t="n">
        <v>1929</v>
      </c>
      <c r="B77" s="673" t="s">
        <v>123</v>
      </c>
      <c r="C77" s="673" t="s">
        <v>19</v>
      </c>
      <c r="D77" s="663" t="n">
        <v>0.4375</v>
      </c>
      <c r="E77" s="663" t="n">
        <v>0.510416666666667</v>
      </c>
      <c r="F77" s="663" t="n">
        <f aca="false">D77-E73</f>
        <v>0.0763888888888889</v>
      </c>
      <c r="G77" s="662" t="s">
        <v>80</v>
      </c>
      <c r="H77" s="673" t="s">
        <v>124</v>
      </c>
      <c r="I77" s="664" t="n">
        <v>1742</v>
      </c>
      <c r="J77" s="664" t="n">
        <v>20630</v>
      </c>
      <c r="K77" s="665" t="n">
        <v>11.8427095292767</v>
      </c>
      <c r="L77" s="664" t="n">
        <f aca="false">I73+I77</f>
        <v>3484</v>
      </c>
      <c r="M77" s="664" t="n">
        <f aca="false">J73+J77</f>
        <v>41260</v>
      </c>
      <c r="N77" s="665" t="n">
        <f aca="false">M77/L77</f>
        <v>11.8427095292767</v>
      </c>
    </row>
    <row r="78" customFormat="false" ht="13.5" hidden="false" customHeight="false" outlineLevel="0" collapsed="false">
      <c r="A78" s="661" t="n">
        <v>1933</v>
      </c>
      <c r="B78" s="673" t="s">
        <v>123</v>
      </c>
      <c r="C78" s="673" t="s">
        <v>19</v>
      </c>
      <c r="D78" s="663" t="n">
        <v>0.465277777777778</v>
      </c>
      <c r="E78" s="663" t="n">
        <v>0.538194444444444</v>
      </c>
      <c r="F78" s="663" t="n">
        <f aca="false">D78-E73</f>
        <v>0.104166666666667</v>
      </c>
      <c r="G78" s="662" t="s">
        <v>129</v>
      </c>
      <c r="H78" s="673" t="s">
        <v>130</v>
      </c>
      <c r="I78" s="664" t="n">
        <v>1205</v>
      </c>
      <c r="J78" s="664" t="n">
        <v>22030</v>
      </c>
      <c r="K78" s="665" t="n">
        <v>18.2821576763485</v>
      </c>
      <c r="L78" s="664" t="n">
        <f aca="false">I73+I78</f>
        <v>2947</v>
      </c>
      <c r="M78" s="664" t="n">
        <f aca="false">J73+J78</f>
        <v>42660</v>
      </c>
      <c r="N78" s="665" t="n">
        <f aca="false">M78/L78</f>
        <v>14.4757380386834</v>
      </c>
    </row>
    <row r="79" customFormat="false" ht="13.5" hidden="false" customHeight="false" outlineLevel="0" collapsed="false">
      <c r="A79" s="661" t="n">
        <v>1937</v>
      </c>
      <c r="B79" s="673" t="s">
        <v>123</v>
      </c>
      <c r="C79" s="673" t="s">
        <v>19</v>
      </c>
      <c r="D79" s="663" t="n">
        <v>0.520833333333333</v>
      </c>
      <c r="E79" s="663" t="n">
        <v>0.59375</v>
      </c>
      <c r="F79" s="663" t="n">
        <f aca="false">D79-E73</f>
        <v>0.159722222222222</v>
      </c>
      <c r="G79" s="662" t="s">
        <v>91</v>
      </c>
      <c r="H79" s="673" t="s">
        <v>185</v>
      </c>
      <c r="I79" s="664" t="n">
        <v>805</v>
      </c>
      <c r="J79" s="664" t="n">
        <v>9430</v>
      </c>
      <c r="K79" s="665" t="n">
        <v>11.7142857142857</v>
      </c>
      <c r="L79" s="664" t="n">
        <f aca="false">I73+I79</f>
        <v>2547</v>
      </c>
      <c r="M79" s="664" t="n">
        <f aca="false">J73+J79</f>
        <v>30060</v>
      </c>
      <c r="N79" s="665" t="n">
        <f aca="false">M79/L79</f>
        <v>11.8021201413428</v>
      </c>
    </row>
    <row r="80" customFormat="false" ht="13.5" hidden="false" customHeight="false" outlineLevel="0" collapsed="false">
      <c r="A80" s="661" t="n">
        <v>1944</v>
      </c>
      <c r="B80" s="673" t="s">
        <v>123</v>
      </c>
      <c r="C80" s="673" t="s">
        <v>19</v>
      </c>
      <c r="D80" s="663" t="n">
        <v>0.520833333333333</v>
      </c>
      <c r="E80" s="663" t="n">
        <v>0.59375</v>
      </c>
      <c r="F80" s="663" t="n">
        <f aca="false">D80-E73</f>
        <v>0.159722222222222</v>
      </c>
      <c r="G80" s="662" t="s">
        <v>81</v>
      </c>
      <c r="H80" s="673" t="s">
        <v>124</v>
      </c>
      <c r="I80" s="664" t="n">
        <v>1742</v>
      </c>
      <c r="J80" s="664" t="n">
        <v>20630</v>
      </c>
      <c r="K80" s="665" t="n">
        <v>11.8427095292767</v>
      </c>
      <c r="L80" s="664" t="n">
        <f aca="false">I73+I80</f>
        <v>3484</v>
      </c>
      <c r="M80" s="664" t="n">
        <f aca="false">J73+J80</f>
        <v>41260</v>
      </c>
      <c r="N80" s="665" t="n">
        <f aca="false">M80/L80</f>
        <v>11.8427095292767</v>
      </c>
    </row>
    <row r="81" customFormat="false" ht="13.5" hidden="false" customHeight="false" outlineLevel="0" collapsed="false">
      <c r="A81" s="661" t="n">
        <v>1950</v>
      </c>
      <c r="B81" s="673" t="s">
        <v>123</v>
      </c>
      <c r="C81" s="673" t="s">
        <v>19</v>
      </c>
      <c r="D81" s="663" t="n">
        <v>0.652777777777778</v>
      </c>
      <c r="E81" s="663" t="n">
        <v>0.729166666666667</v>
      </c>
      <c r="F81" s="663" t="n">
        <f aca="false">D81-E73</f>
        <v>0.291666666666667</v>
      </c>
      <c r="G81" s="662" t="s">
        <v>108</v>
      </c>
      <c r="H81" s="673" t="s">
        <v>185</v>
      </c>
      <c r="I81" s="664" t="n">
        <v>805</v>
      </c>
      <c r="J81" s="664" t="n">
        <v>9930</v>
      </c>
      <c r="K81" s="665" t="n">
        <v>12.3354037267081</v>
      </c>
      <c r="L81" s="664" t="n">
        <f aca="false">I73+I81</f>
        <v>2547</v>
      </c>
      <c r="M81" s="664" t="n">
        <f aca="false">J73+J81</f>
        <v>30560</v>
      </c>
      <c r="N81" s="665" t="n">
        <f aca="false">M81/L81</f>
        <v>11.9984295249313</v>
      </c>
    </row>
    <row r="82" customFormat="false" ht="13.5" hidden="false" customHeight="false" outlineLevel="0" collapsed="false">
      <c r="A82" s="661" t="n">
        <v>1957</v>
      </c>
      <c r="B82" s="673" t="s">
        <v>123</v>
      </c>
      <c r="C82" s="673" t="s">
        <v>19</v>
      </c>
      <c r="D82" s="663" t="n">
        <v>0.652777777777778</v>
      </c>
      <c r="E82" s="663" t="n">
        <v>0.729166666666667</v>
      </c>
      <c r="F82" s="663" t="n">
        <f aca="false">D82-E73</f>
        <v>0.291666666666667</v>
      </c>
      <c r="G82" s="662" t="s">
        <v>82</v>
      </c>
      <c r="H82" s="673" t="s">
        <v>124</v>
      </c>
      <c r="I82" s="664" t="n">
        <v>1742</v>
      </c>
      <c r="J82" s="664" t="n">
        <v>20630</v>
      </c>
      <c r="K82" s="665" t="n">
        <v>11.8427095292767</v>
      </c>
      <c r="L82" s="664" t="n">
        <f aca="false">I73+I82</f>
        <v>3484</v>
      </c>
      <c r="M82" s="664" t="n">
        <f aca="false">J73+J82</f>
        <v>41260</v>
      </c>
      <c r="N82" s="665" t="n">
        <f aca="false">M82/L82</f>
        <v>11.8427095292767</v>
      </c>
    </row>
    <row r="83" customFormat="false" ht="13.5" hidden="false" customHeight="false" outlineLevel="0" collapsed="false">
      <c r="A83" s="661" t="n">
        <v>1963</v>
      </c>
      <c r="B83" s="673" t="s">
        <v>123</v>
      </c>
      <c r="C83" s="673" t="s">
        <v>19</v>
      </c>
      <c r="D83" s="663" t="n">
        <v>0.743055555555555</v>
      </c>
      <c r="E83" s="663" t="n">
        <v>0.815972222222222</v>
      </c>
      <c r="F83" s="663" t="n">
        <f aca="false">D83-E73</f>
        <v>0.381944444444444</v>
      </c>
      <c r="G83" s="662" t="s">
        <v>113</v>
      </c>
      <c r="H83" s="673" t="s">
        <v>185</v>
      </c>
      <c r="I83" s="664" t="n">
        <v>805</v>
      </c>
      <c r="J83" s="664" t="n">
        <v>10430</v>
      </c>
      <c r="K83" s="665" t="n">
        <v>12.9565217391304</v>
      </c>
      <c r="L83" s="664" t="n">
        <f aca="false">I73+I83</f>
        <v>2547</v>
      </c>
      <c r="M83" s="664" t="n">
        <f aca="false">J73+J83</f>
        <v>31060</v>
      </c>
      <c r="N83" s="665" t="n">
        <f aca="false">M83/L83</f>
        <v>12.1947389085198</v>
      </c>
    </row>
    <row r="84" customFormat="false" ht="13.5" hidden="false" customHeight="false" outlineLevel="0" collapsed="false">
      <c r="A84" s="661" t="n">
        <v>1970</v>
      </c>
      <c r="B84" s="673" t="s">
        <v>123</v>
      </c>
      <c r="C84" s="673" t="s">
        <v>19</v>
      </c>
      <c r="D84" s="663" t="n">
        <v>0.743055555555555</v>
      </c>
      <c r="E84" s="663" t="n">
        <v>0.815972222222222</v>
      </c>
      <c r="F84" s="663" t="n">
        <f aca="false">D84-E73</f>
        <v>0.381944444444444</v>
      </c>
      <c r="G84" s="662" t="s">
        <v>83</v>
      </c>
      <c r="H84" s="673" t="s">
        <v>124</v>
      </c>
      <c r="I84" s="664" t="n">
        <v>1742</v>
      </c>
      <c r="J84" s="664" t="n">
        <v>20630</v>
      </c>
      <c r="K84" s="665" t="n">
        <v>11.8427095292767</v>
      </c>
      <c r="L84" s="664" t="n">
        <f aca="false">I73+I84</f>
        <v>3484</v>
      </c>
      <c r="M84" s="664" t="n">
        <f aca="false">J73+J84</f>
        <v>41260</v>
      </c>
      <c r="N84" s="665" t="n">
        <f aca="false">M84/L84</f>
        <v>11.8427095292767</v>
      </c>
    </row>
    <row r="85" customFormat="false" ht="13.5" hidden="false" customHeight="false" outlineLevel="0" collapsed="false">
      <c r="A85" s="661" t="n">
        <v>1976</v>
      </c>
      <c r="B85" s="673" t="s">
        <v>123</v>
      </c>
      <c r="C85" s="673" t="s">
        <v>19</v>
      </c>
      <c r="D85" s="663" t="n">
        <v>0.784722222222222</v>
      </c>
      <c r="E85" s="663" t="n">
        <v>0.854166666666667</v>
      </c>
      <c r="F85" s="663" t="n">
        <f aca="false">D85-E73</f>
        <v>0.423611111111111</v>
      </c>
      <c r="G85" s="662" t="s">
        <v>114</v>
      </c>
      <c r="H85" s="673" t="s">
        <v>185</v>
      </c>
      <c r="I85" s="664" t="n">
        <v>805</v>
      </c>
      <c r="J85" s="664" t="n">
        <v>10430</v>
      </c>
      <c r="K85" s="665" t="n">
        <v>12.9565217391304</v>
      </c>
      <c r="L85" s="664" t="n">
        <f aca="false">I73+I85</f>
        <v>2547</v>
      </c>
      <c r="M85" s="664" t="n">
        <f aca="false">J73+J85</f>
        <v>31060</v>
      </c>
      <c r="N85" s="665" t="n">
        <f aca="false">M85/L85</f>
        <v>12.1947389085198</v>
      </c>
    </row>
    <row r="86" customFormat="false" ht="13.5" hidden="false" customHeight="false" outlineLevel="0" collapsed="false">
      <c r="A86" s="661" t="n">
        <v>1983</v>
      </c>
      <c r="B86" s="673" t="s">
        <v>123</v>
      </c>
      <c r="C86" s="673" t="s">
        <v>19</v>
      </c>
      <c r="D86" s="663" t="n">
        <v>0.784722222222222</v>
      </c>
      <c r="E86" s="663" t="n">
        <v>0.854166666666667</v>
      </c>
      <c r="F86" s="663" t="n">
        <f aca="false">D86-E73</f>
        <v>0.423611111111111</v>
      </c>
      <c r="G86" s="662" t="s">
        <v>84</v>
      </c>
      <c r="H86" s="673" t="s">
        <v>124</v>
      </c>
      <c r="I86" s="664" t="n">
        <v>1742</v>
      </c>
      <c r="J86" s="664" t="n">
        <v>20630</v>
      </c>
      <c r="K86" s="665" t="n">
        <v>11.8427095292767</v>
      </c>
      <c r="L86" s="664" t="n">
        <f aca="false">I73+I86</f>
        <v>3484</v>
      </c>
      <c r="M86" s="664" t="n">
        <f aca="false">J73+J86</f>
        <v>41260</v>
      </c>
      <c r="N86" s="665" t="n">
        <f aca="false">M86/L86</f>
        <v>11.8427095292767</v>
      </c>
    </row>
    <row r="87" customFormat="false" ht="13.5" hidden="false" customHeight="false" outlineLevel="0" collapsed="false">
      <c r="A87" s="661" t="n">
        <v>1989</v>
      </c>
      <c r="B87" s="673" t="s">
        <v>123</v>
      </c>
      <c r="C87" s="673" t="s">
        <v>19</v>
      </c>
      <c r="D87" s="663" t="n">
        <v>0.819444444444445</v>
      </c>
      <c r="E87" s="663" t="n">
        <v>0.895833333333333</v>
      </c>
      <c r="F87" s="663" t="n">
        <f aca="false">D87-E73</f>
        <v>0.458333333333333</v>
      </c>
      <c r="G87" s="662" t="s">
        <v>92</v>
      </c>
      <c r="H87" s="673" t="s">
        <v>185</v>
      </c>
      <c r="I87" s="664" t="n">
        <v>805</v>
      </c>
      <c r="J87" s="664" t="n">
        <v>9930</v>
      </c>
      <c r="K87" s="665" t="n">
        <v>12.3354037267081</v>
      </c>
      <c r="L87" s="664" t="n">
        <f aca="false">I73+I87</f>
        <v>2547</v>
      </c>
      <c r="M87" s="664" t="n">
        <f aca="false">J73+J87</f>
        <v>30560</v>
      </c>
      <c r="N87" s="665" t="n">
        <f aca="false">M87/L87</f>
        <v>11.9984295249313</v>
      </c>
    </row>
    <row r="88" customFormat="false" ht="13.5" hidden="false" customHeight="false" outlineLevel="0" collapsed="false">
      <c r="A88" s="661" t="n">
        <v>1996</v>
      </c>
      <c r="B88" s="673" t="s">
        <v>123</v>
      </c>
      <c r="C88" s="673" t="s">
        <v>19</v>
      </c>
      <c r="D88" s="663" t="n">
        <v>0.819444444444445</v>
      </c>
      <c r="E88" s="663" t="n">
        <v>0.895833333333333</v>
      </c>
      <c r="F88" s="663" t="n">
        <f aca="false">D88-E73</f>
        <v>0.458333333333333</v>
      </c>
      <c r="G88" s="662" t="s">
        <v>85</v>
      </c>
      <c r="H88" s="673" t="s">
        <v>124</v>
      </c>
      <c r="I88" s="664" t="n">
        <v>1742</v>
      </c>
      <c r="J88" s="664" t="n">
        <v>20630</v>
      </c>
      <c r="K88" s="665" t="n">
        <v>11.8427095292767</v>
      </c>
      <c r="L88" s="664" t="n">
        <f aca="false">I73+I88</f>
        <v>3484</v>
      </c>
      <c r="M88" s="664" t="n">
        <f aca="false">J73+J88</f>
        <v>41260</v>
      </c>
      <c r="N88" s="665" t="n">
        <f aca="false">M88/L88</f>
        <v>11.8427095292767</v>
      </c>
    </row>
    <row r="89" customFormat="false" ht="13.5" hidden="false" customHeight="false" outlineLevel="0" collapsed="false">
      <c r="A89" s="675" t="s">
        <v>136</v>
      </c>
    </row>
    <row r="90" customFormat="false" ht="13.5" hidden="false" customHeight="false" outlineLevel="0" collapsed="false">
      <c r="A90" s="676" t="n">
        <v>1449</v>
      </c>
      <c r="B90" s="677" t="s">
        <v>19</v>
      </c>
      <c r="C90" s="677" t="s">
        <v>123</v>
      </c>
      <c r="D90" s="678" t="n">
        <v>0.340277777777778</v>
      </c>
      <c r="E90" s="678" t="n">
        <v>0.413194444444444</v>
      </c>
      <c r="F90" s="678"/>
      <c r="G90" s="679" t="s">
        <v>37</v>
      </c>
      <c r="H90" s="677" t="s">
        <v>185</v>
      </c>
      <c r="I90" s="680" t="n">
        <v>805</v>
      </c>
      <c r="J90" s="680" t="n">
        <v>9930</v>
      </c>
      <c r="K90" s="681" t="n">
        <v>12.3354037267081</v>
      </c>
      <c r="L90" s="680"/>
      <c r="M90" s="680"/>
      <c r="N90" s="681"/>
    </row>
    <row r="91" customFormat="false" ht="13.5" hidden="false" customHeight="false" outlineLevel="0" collapsed="false">
      <c r="A91" s="661" t="n">
        <v>1933</v>
      </c>
      <c r="B91" s="673" t="s">
        <v>123</v>
      </c>
      <c r="C91" s="673" t="s">
        <v>19</v>
      </c>
      <c r="D91" s="663" t="n">
        <v>0.465277777777778</v>
      </c>
      <c r="E91" s="663" t="n">
        <v>0.538194444444444</v>
      </c>
      <c r="F91" s="663" t="n">
        <f aca="false">D91-E90</f>
        <v>0.0520833333333333</v>
      </c>
      <c r="G91" s="662" t="s">
        <v>129</v>
      </c>
      <c r="H91" s="673" t="s">
        <v>130</v>
      </c>
      <c r="I91" s="664" t="n">
        <v>1205</v>
      </c>
      <c r="J91" s="664" t="n">
        <v>22030</v>
      </c>
      <c r="K91" s="665" t="n">
        <v>18.2821576763485</v>
      </c>
      <c r="L91" s="664" t="n">
        <f aca="false">I90+I91</f>
        <v>2010</v>
      </c>
      <c r="M91" s="664" t="n">
        <f aca="false">J90+J91</f>
        <v>31960</v>
      </c>
      <c r="N91" s="665" t="n">
        <f aca="false">M91/L91</f>
        <v>15.9004975124378</v>
      </c>
    </row>
    <row r="92" customFormat="false" ht="13.5" hidden="false" customHeight="false" outlineLevel="0" collapsed="false">
      <c r="A92" s="661" t="n">
        <v>1937</v>
      </c>
      <c r="B92" s="673" t="s">
        <v>123</v>
      </c>
      <c r="C92" s="673" t="s">
        <v>19</v>
      </c>
      <c r="D92" s="663" t="n">
        <v>0.520833333333333</v>
      </c>
      <c r="E92" s="663" t="n">
        <v>0.59375</v>
      </c>
      <c r="F92" s="663" t="n">
        <f aca="false">D92-E90</f>
        <v>0.107638888888889</v>
      </c>
      <c r="G92" s="662" t="s">
        <v>91</v>
      </c>
      <c r="H92" s="673" t="s">
        <v>185</v>
      </c>
      <c r="I92" s="664" t="n">
        <v>805</v>
      </c>
      <c r="J92" s="664" t="n">
        <v>9430</v>
      </c>
      <c r="K92" s="665" t="n">
        <v>11.7142857142857</v>
      </c>
      <c r="L92" s="664" t="n">
        <f aca="false">I90+I92</f>
        <v>1610</v>
      </c>
      <c r="M92" s="664" t="n">
        <f aca="false">J90+J92</f>
        <v>19360</v>
      </c>
      <c r="N92" s="665" t="n">
        <f aca="false">M92/L92</f>
        <v>12.0248447204969</v>
      </c>
    </row>
    <row r="93" customFormat="false" ht="13.5" hidden="false" customHeight="false" outlineLevel="0" collapsed="false">
      <c r="A93" s="661" t="n">
        <v>1944</v>
      </c>
      <c r="B93" s="673" t="s">
        <v>123</v>
      </c>
      <c r="C93" s="673" t="s">
        <v>19</v>
      </c>
      <c r="D93" s="663" t="n">
        <v>0.520833333333333</v>
      </c>
      <c r="E93" s="663" t="n">
        <v>0.59375</v>
      </c>
      <c r="F93" s="663" t="n">
        <f aca="false">D93-E90</f>
        <v>0.107638888888889</v>
      </c>
      <c r="G93" s="662" t="s">
        <v>81</v>
      </c>
      <c r="H93" s="673" t="s">
        <v>124</v>
      </c>
      <c r="I93" s="664" t="n">
        <v>1742</v>
      </c>
      <c r="J93" s="664" t="n">
        <v>20630</v>
      </c>
      <c r="K93" s="665" t="n">
        <v>11.8427095292767</v>
      </c>
      <c r="L93" s="664" t="n">
        <f aca="false">I90+I93</f>
        <v>2547</v>
      </c>
      <c r="M93" s="664" t="n">
        <f aca="false">J90+J93</f>
        <v>30560</v>
      </c>
      <c r="N93" s="665" t="n">
        <f aca="false">M93/L93</f>
        <v>11.9984295249313</v>
      </c>
    </row>
    <row r="94" customFormat="false" ht="13.5" hidden="false" customHeight="false" outlineLevel="0" collapsed="false">
      <c r="A94" s="661" t="n">
        <v>1950</v>
      </c>
      <c r="B94" s="673" t="s">
        <v>123</v>
      </c>
      <c r="C94" s="673" t="s">
        <v>19</v>
      </c>
      <c r="D94" s="663" t="n">
        <v>0.652777777777778</v>
      </c>
      <c r="E94" s="663" t="n">
        <v>0.729166666666667</v>
      </c>
      <c r="F94" s="663" t="n">
        <f aca="false">D94-E90</f>
        <v>0.239583333333333</v>
      </c>
      <c r="G94" s="662" t="s">
        <v>108</v>
      </c>
      <c r="H94" s="673" t="s">
        <v>185</v>
      </c>
      <c r="I94" s="664" t="n">
        <v>805</v>
      </c>
      <c r="J94" s="664" t="n">
        <v>9930</v>
      </c>
      <c r="K94" s="665" t="n">
        <v>12.3354037267081</v>
      </c>
      <c r="L94" s="664" t="n">
        <f aca="false">I90+I94</f>
        <v>1610</v>
      </c>
      <c r="M94" s="664" t="n">
        <f aca="false">J90+J94</f>
        <v>19860</v>
      </c>
      <c r="N94" s="665" t="n">
        <f aca="false">M94/L94</f>
        <v>12.3354037267081</v>
      </c>
    </row>
    <row r="95" customFormat="false" ht="13.5" hidden="false" customHeight="false" outlineLevel="0" collapsed="false">
      <c r="A95" s="661" t="n">
        <v>1957</v>
      </c>
      <c r="B95" s="673" t="s">
        <v>123</v>
      </c>
      <c r="C95" s="673" t="s">
        <v>19</v>
      </c>
      <c r="D95" s="663" t="n">
        <v>0.652777777777778</v>
      </c>
      <c r="E95" s="663" t="n">
        <v>0.729166666666667</v>
      </c>
      <c r="F95" s="663" t="n">
        <f aca="false">D95-E90</f>
        <v>0.239583333333333</v>
      </c>
      <c r="G95" s="662" t="s">
        <v>82</v>
      </c>
      <c r="H95" s="673" t="s">
        <v>124</v>
      </c>
      <c r="I95" s="664" t="n">
        <v>1742</v>
      </c>
      <c r="J95" s="664" t="n">
        <v>20630</v>
      </c>
      <c r="K95" s="665" t="n">
        <v>11.8427095292767</v>
      </c>
      <c r="L95" s="664" t="n">
        <f aca="false">I90+I95</f>
        <v>2547</v>
      </c>
      <c r="M95" s="664" t="n">
        <f aca="false">J90+J95</f>
        <v>30560</v>
      </c>
      <c r="N95" s="665" t="n">
        <f aca="false">M95/L95</f>
        <v>11.9984295249313</v>
      </c>
    </row>
    <row r="96" customFormat="false" ht="13.5" hidden="false" customHeight="false" outlineLevel="0" collapsed="false">
      <c r="A96" s="661" t="n">
        <v>1963</v>
      </c>
      <c r="B96" s="673" t="s">
        <v>123</v>
      </c>
      <c r="C96" s="673" t="s">
        <v>19</v>
      </c>
      <c r="D96" s="663" t="n">
        <v>0.743055555555555</v>
      </c>
      <c r="E96" s="663" t="n">
        <v>0.815972222222222</v>
      </c>
      <c r="F96" s="663" t="n">
        <f aca="false">D96-E90</f>
        <v>0.329861111111111</v>
      </c>
      <c r="G96" s="662" t="s">
        <v>113</v>
      </c>
      <c r="H96" s="673" t="s">
        <v>185</v>
      </c>
      <c r="I96" s="664" t="n">
        <v>805</v>
      </c>
      <c r="J96" s="664" t="n">
        <v>10430</v>
      </c>
      <c r="K96" s="665" t="n">
        <v>12.9565217391304</v>
      </c>
      <c r="L96" s="664" t="n">
        <f aca="false">I90+I96</f>
        <v>1610</v>
      </c>
      <c r="M96" s="664" t="n">
        <f aca="false">J90+J96</f>
        <v>20360</v>
      </c>
      <c r="N96" s="665" t="n">
        <f aca="false">M96/L96</f>
        <v>12.6459627329193</v>
      </c>
    </row>
    <row r="97" customFormat="false" ht="13.5" hidden="false" customHeight="false" outlineLevel="0" collapsed="false">
      <c r="A97" s="661" t="n">
        <v>1970</v>
      </c>
      <c r="B97" s="673" t="s">
        <v>123</v>
      </c>
      <c r="C97" s="673" t="s">
        <v>19</v>
      </c>
      <c r="D97" s="663" t="n">
        <v>0.743055555555555</v>
      </c>
      <c r="E97" s="663" t="n">
        <v>0.815972222222222</v>
      </c>
      <c r="F97" s="663" t="n">
        <f aca="false">D97-E90</f>
        <v>0.329861111111111</v>
      </c>
      <c r="G97" s="662" t="s">
        <v>83</v>
      </c>
      <c r="H97" s="673" t="s">
        <v>124</v>
      </c>
      <c r="I97" s="664" t="n">
        <v>1742</v>
      </c>
      <c r="J97" s="664" t="n">
        <v>20630</v>
      </c>
      <c r="K97" s="665" t="n">
        <v>11.8427095292767</v>
      </c>
      <c r="L97" s="664" t="n">
        <f aca="false">I90+I97</f>
        <v>2547</v>
      </c>
      <c r="M97" s="664" t="n">
        <f aca="false">J90+J97</f>
        <v>30560</v>
      </c>
      <c r="N97" s="665" t="n">
        <f aca="false">M97/L97</f>
        <v>11.9984295249313</v>
      </c>
    </row>
    <row r="98" customFormat="false" ht="13.5" hidden="false" customHeight="false" outlineLevel="0" collapsed="false">
      <c r="A98" s="661" t="n">
        <v>1976</v>
      </c>
      <c r="B98" s="673" t="s">
        <v>123</v>
      </c>
      <c r="C98" s="673" t="s">
        <v>19</v>
      </c>
      <c r="D98" s="663" t="n">
        <v>0.784722222222222</v>
      </c>
      <c r="E98" s="663" t="n">
        <v>0.854166666666667</v>
      </c>
      <c r="F98" s="663" t="n">
        <f aca="false">D98-E90</f>
        <v>0.371527777777778</v>
      </c>
      <c r="G98" s="662" t="s">
        <v>114</v>
      </c>
      <c r="H98" s="673" t="s">
        <v>185</v>
      </c>
      <c r="I98" s="664" t="n">
        <v>805</v>
      </c>
      <c r="J98" s="664" t="n">
        <v>10430</v>
      </c>
      <c r="K98" s="665" t="n">
        <v>12.9565217391304</v>
      </c>
      <c r="L98" s="664" t="n">
        <f aca="false">I90+I98</f>
        <v>1610</v>
      </c>
      <c r="M98" s="664" t="n">
        <f aca="false">J90+J98</f>
        <v>20360</v>
      </c>
      <c r="N98" s="665" t="n">
        <f aca="false">M98/L98</f>
        <v>12.6459627329193</v>
      </c>
    </row>
    <row r="99" customFormat="false" ht="13.5" hidden="false" customHeight="false" outlineLevel="0" collapsed="false">
      <c r="A99" s="661" t="n">
        <v>1983</v>
      </c>
      <c r="B99" s="673" t="s">
        <v>123</v>
      </c>
      <c r="C99" s="673" t="s">
        <v>19</v>
      </c>
      <c r="D99" s="663" t="n">
        <v>0.784722222222222</v>
      </c>
      <c r="E99" s="663" t="n">
        <v>0.854166666666667</v>
      </c>
      <c r="F99" s="663" t="n">
        <f aca="false">D99-E90</f>
        <v>0.371527777777778</v>
      </c>
      <c r="G99" s="662" t="s">
        <v>84</v>
      </c>
      <c r="H99" s="673" t="s">
        <v>124</v>
      </c>
      <c r="I99" s="664" t="n">
        <v>1742</v>
      </c>
      <c r="J99" s="664" t="n">
        <v>20630</v>
      </c>
      <c r="K99" s="665" t="n">
        <v>11.8427095292767</v>
      </c>
      <c r="L99" s="664" t="n">
        <f aca="false">I90+I99</f>
        <v>2547</v>
      </c>
      <c r="M99" s="664" t="n">
        <f aca="false">J90+J99</f>
        <v>30560</v>
      </c>
      <c r="N99" s="665" t="n">
        <f aca="false">M99/L99</f>
        <v>11.9984295249313</v>
      </c>
    </row>
    <row r="100" customFormat="false" ht="13.5" hidden="false" customHeight="false" outlineLevel="0" collapsed="false">
      <c r="A100" s="661" t="n">
        <v>1989</v>
      </c>
      <c r="B100" s="673" t="s">
        <v>123</v>
      </c>
      <c r="C100" s="673" t="s">
        <v>19</v>
      </c>
      <c r="D100" s="663" t="n">
        <v>0.819444444444445</v>
      </c>
      <c r="E100" s="663" t="n">
        <v>0.895833333333333</v>
      </c>
      <c r="F100" s="663" t="n">
        <f aca="false">D100-E90</f>
        <v>0.40625</v>
      </c>
      <c r="G100" s="662" t="s">
        <v>92</v>
      </c>
      <c r="H100" s="673" t="s">
        <v>185</v>
      </c>
      <c r="I100" s="664" t="n">
        <v>805</v>
      </c>
      <c r="J100" s="664" t="n">
        <v>9930</v>
      </c>
      <c r="K100" s="665" t="n">
        <v>12.3354037267081</v>
      </c>
      <c r="L100" s="664" t="n">
        <f aca="false">I90+I100</f>
        <v>1610</v>
      </c>
      <c r="M100" s="664" t="n">
        <f aca="false">J90+J100</f>
        <v>19860</v>
      </c>
      <c r="N100" s="665" t="n">
        <f aca="false">M100/L100</f>
        <v>12.3354037267081</v>
      </c>
    </row>
    <row r="101" customFormat="false" ht="13.5" hidden="false" customHeight="false" outlineLevel="0" collapsed="false">
      <c r="A101" s="661" t="n">
        <v>1996</v>
      </c>
      <c r="B101" s="673" t="s">
        <v>123</v>
      </c>
      <c r="C101" s="673" t="s">
        <v>19</v>
      </c>
      <c r="D101" s="663" t="n">
        <v>0.819444444444445</v>
      </c>
      <c r="E101" s="663" t="n">
        <v>0.895833333333333</v>
      </c>
      <c r="F101" s="663" t="n">
        <f aca="false">D101-E90</f>
        <v>0.40625</v>
      </c>
      <c r="G101" s="662" t="s">
        <v>85</v>
      </c>
      <c r="H101" s="673" t="s">
        <v>124</v>
      </c>
      <c r="I101" s="664" t="n">
        <v>1742</v>
      </c>
      <c r="J101" s="664" t="n">
        <v>20630</v>
      </c>
      <c r="K101" s="665" t="n">
        <v>11.8427095292767</v>
      </c>
      <c r="L101" s="664" t="n">
        <f aca="false">I90+I101</f>
        <v>2547</v>
      </c>
      <c r="M101" s="664" t="n">
        <f aca="false">J90+J101</f>
        <v>30560</v>
      </c>
      <c r="N101" s="665" t="n">
        <f aca="false">M101/L101</f>
        <v>11.9984295249313</v>
      </c>
    </row>
    <row r="102" customFormat="false" ht="13.5" hidden="false" customHeight="false" outlineLevel="0" collapsed="false">
      <c r="A102" s="675" t="s">
        <v>137</v>
      </c>
    </row>
    <row r="103" customFormat="false" ht="13.5" hidden="false" customHeight="false" outlineLevel="0" collapsed="false">
      <c r="A103" s="682" t="n">
        <v>1456</v>
      </c>
      <c r="B103" s="683" t="s">
        <v>19</v>
      </c>
      <c r="C103" s="683" t="s">
        <v>123</v>
      </c>
      <c r="D103" s="684" t="n">
        <v>0.340277777777778</v>
      </c>
      <c r="E103" s="684" t="n">
        <v>0.413194444444444</v>
      </c>
      <c r="F103" s="684"/>
      <c r="G103" s="685" t="s">
        <v>23</v>
      </c>
      <c r="H103" s="683" t="s">
        <v>124</v>
      </c>
      <c r="I103" s="686" t="n">
        <v>1742</v>
      </c>
      <c r="J103" s="686" t="n">
        <v>20630</v>
      </c>
      <c r="K103" s="687" t="n">
        <v>11.8427095292767</v>
      </c>
      <c r="L103" s="686"/>
      <c r="M103" s="686"/>
      <c r="N103" s="687"/>
    </row>
    <row r="104" customFormat="false" ht="13.5" hidden="false" customHeight="false" outlineLevel="0" collapsed="false">
      <c r="A104" s="661" t="n">
        <v>1933</v>
      </c>
      <c r="B104" s="673" t="s">
        <v>123</v>
      </c>
      <c r="C104" s="673" t="s">
        <v>19</v>
      </c>
      <c r="D104" s="663" t="n">
        <v>0.465277777777778</v>
      </c>
      <c r="E104" s="663" t="n">
        <v>0.538194444444444</v>
      </c>
      <c r="F104" s="663" t="n">
        <f aca="false">D104-E103</f>
        <v>0.0520833333333333</v>
      </c>
      <c r="G104" s="662" t="s">
        <v>129</v>
      </c>
      <c r="H104" s="673" t="s">
        <v>130</v>
      </c>
      <c r="I104" s="664" t="n">
        <v>1205</v>
      </c>
      <c r="J104" s="664" t="n">
        <v>22030</v>
      </c>
      <c r="K104" s="665" t="n">
        <v>18.2821576763485</v>
      </c>
      <c r="L104" s="664" t="n">
        <f aca="false">I103+I104</f>
        <v>2947</v>
      </c>
      <c r="M104" s="664" t="n">
        <f aca="false">J103+J104</f>
        <v>42660</v>
      </c>
      <c r="N104" s="665" t="n">
        <f aca="false">M104/L104</f>
        <v>14.4757380386834</v>
      </c>
    </row>
    <row r="105" customFormat="false" ht="13.5" hidden="false" customHeight="false" outlineLevel="0" collapsed="false">
      <c r="A105" s="661" t="n">
        <v>1937</v>
      </c>
      <c r="B105" s="673" t="s">
        <v>123</v>
      </c>
      <c r="C105" s="673" t="s">
        <v>19</v>
      </c>
      <c r="D105" s="663" t="n">
        <v>0.520833333333333</v>
      </c>
      <c r="E105" s="663" t="n">
        <v>0.59375</v>
      </c>
      <c r="F105" s="663" t="n">
        <f aca="false">D105-E103</f>
        <v>0.107638888888889</v>
      </c>
      <c r="G105" s="662" t="s">
        <v>91</v>
      </c>
      <c r="H105" s="673" t="s">
        <v>185</v>
      </c>
      <c r="I105" s="664" t="n">
        <v>805</v>
      </c>
      <c r="J105" s="664" t="n">
        <v>9430</v>
      </c>
      <c r="K105" s="665" t="n">
        <v>11.7142857142857</v>
      </c>
      <c r="L105" s="664" t="n">
        <f aca="false">I103+I105</f>
        <v>2547</v>
      </c>
      <c r="M105" s="664" t="n">
        <f aca="false">J103+J105</f>
        <v>30060</v>
      </c>
      <c r="N105" s="665" t="n">
        <f aca="false">M105/L105</f>
        <v>11.8021201413428</v>
      </c>
    </row>
    <row r="106" customFormat="false" ht="13.5" hidden="false" customHeight="false" outlineLevel="0" collapsed="false">
      <c r="A106" s="661" t="n">
        <v>1944</v>
      </c>
      <c r="B106" s="673" t="s">
        <v>123</v>
      </c>
      <c r="C106" s="673" t="s">
        <v>19</v>
      </c>
      <c r="D106" s="663" t="n">
        <v>0.520833333333333</v>
      </c>
      <c r="E106" s="663" t="n">
        <v>0.59375</v>
      </c>
      <c r="F106" s="663" t="n">
        <f aca="false">D106-E103</f>
        <v>0.107638888888889</v>
      </c>
      <c r="G106" s="662" t="s">
        <v>81</v>
      </c>
      <c r="H106" s="673" t="s">
        <v>124</v>
      </c>
      <c r="I106" s="664" t="n">
        <v>1742</v>
      </c>
      <c r="J106" s="664" t="n">
        <v>20630</v>
      </c>
      <c r="K106" s="665" t="n">
        <v>11.8427095292767</v>
      </c>
      <c r="L106" s="664" t="n">
        <f aca="false">I103+I106</f>
        <v>3484</v>
      </c>
      <c r="M106" s="664" t="n">
        <f aca="false">J103+J106</f>
        <v>41260</v>
      </c>
      <c r="N106" s="665" t="n">
        <f aca="false">M106/L106</f>
        <v>11.8427095292767</v>
      </c>
    </row>
    <row r="107" customFormat="false" ht="13.5" hidden="false" customHeight="false" outlineLevel="0" collapsed="false">
      <c r="A107" s="661" t="n">
        <v>1950</v>
      </c>
      <c r="B107" s="673" t="s">
        <v>123</v>
      </c>
      <c r="C107" s="673" t="s">
        <v>19</v>
      </c>
      <c r="D107" s="663" t="n">
        <v>0.652777777777778</v>
      </c>
      <c r="E107" s="663" t="n">
        <v>0.729166666666667</v>
      </c>
      <c r="F107" s="663" t="n">
        <f aca="false">D107-E103</f>
        <v>0.239583333333333</v>
      </c>
      <c r="G107" s="662" t="s">
        <v>108</v>
      </c>
      <c r="H107" s="673" t="s">
        <v>185</v>
      </c>
      <c r="I107" s="664" t="n">
        <v>805</v>
      </c>
      <c r="J107" s="664" t="n">
        <v>9930</v>
      </c>
      <c r="K107" s="665" t="n">
        <v>12.3354037267081</v>
      </c>
      <c r="L107" s="664" t="n">
        <f aca="false">I103+I107</f>
        <v>2547</v>
      </c>
      <c r="M107" s="664" t="n">
        <f aca="false">J103+J107</f>
        <v>30560</v>
      </c>
      <c r="N107" s="665" t="n">
        <f aca="false">M107/L107</f>
        <v>11.9984295249313</v>
      </c>
    </row>
    <row r="108" customFormat="false" ht="13.5" hidden="false" customHeight="false" outlineLevel="0" collapsed="false">
      <c r="A108" s="661" t="n">
        <v>1957</v>
      </c>
      <c r="B108" s="673" t="s">
        <v>123</v>
      </c>
      <c r="C108" s="673" t="s">
        <v>19</v>
      </c>
      <c r="D108" s="663" t="n">
        <v>0.652777777777778</v>
      </c>
      <c r="E108" s="663" t="n">
        <v>0.729166666666667</v>
      </c>
      <c r="F108" s="663" t="n">
        <f aca="false">D108-E103</f>
        <v>0.239583333333333</v>
      </c>
      <c r="G108" s="662" t="s">
        <v>82</v>
      </c>
      <c r="H108" s="673" t="s">
        <v>124</v>
      </c>
      <c r="I108" s="664" t="n">
        <v>1742</v>
      </c>
      <c r="J108" s="664" t="n">
        <v>20630</v>
      </c>
      <c r="K108" s="665" t="n">
        <v>11.8427095292767</v>
      </c>
      <c r="L108" s="664" t="n">
        <f aca="false">I103+I108</f>
        <v>3484</v>
      </c>
      <c r="M108" s="664" t="n">
        <f aca="false">J103+J108</f>
        <v>41260</v>
      </c>
      <c r="N108" s="665" t="n">
        <f aca="false">M108/L108</f>
        <v>11.8427095292767</v>
      </c>
    </row>
    <row r="109" customFormat="false" ht="13.5" hidden="false" customHeight="false" outlineLevel="0" collapsed="false">
      <c r="A109" s="661" t="n">
        <v>1963</v>
      </c>
      <c r="B109" s="673" t="s">
        <v>123</v>
      </c>
      <c r="C109" s="673" t="s">
        <v>19</v>
      </c>
      <c r="D109" s="663" t="n">
        <v>0.743055555555555</v>
      </c>
      <c r="E109" s="663" t="n">
        <v>0.815972222222222</v>
      </c>
      <c r="F109" s="663" t="n">
        <f aca="false">D109-E103</f>
        <v>0.329861111111111</v>
      </c>
      <c r="G109" s="662" t="s">
        <v>113</v>
      </c>
      <c r="H109" s="673" t="s">
        <v>185</v>
      </c>
      <c r="I109" s="664" t="n">
        <v>805</v>
      </c>
      <c r="J109" s="664" t="n">
        <v>10430</v>
      </c>
      <c r="K109" s="665" t="n">
        <v>12.9565217391304</v>
      </c>
      <c r="L109" s="664" t="n">
        <f aca="false">I103+I109</f>
        <v>2547</v>
      </c>
      <c r="M109" s="664" t="n">
        <f aca="false">J103+J109</f>
        <v>31060</v>
      </c>
      <c r="N109" s="665" t="n">
        <f aca="false">M109/L109</f>
        <v>12.1947389085198</v>
      </c>
    </row>
    <row r="110" customFormat="false" ht="13.5" hidden="false" customHeight="false" outlineLevel="0" collapsed="false">
      <c r="A110" s="661" t="n">
        <v>1970</v>
      </c>
      <c r="B110" s="673" t="s">
        <v>123</v>
      </c>
      <c r="C110" s="673" t="s">
        <v>19</v>
      </c>
      <c r="D110" s="663" t="n">
        <v>0.743055555555555</v>
      </c>
      <c r="E110" s="663" t="n">
        <v>0.815972222222222</v>
      </c>
      <c r="F110" s="663" t="n">
        <f aca="false">D110-E103</f>
        <v>0.329861111111111</v>
      </c>
      <c r="G110" s="662" t="s">
        <v>83</v>
      </c>
      <c r="H110" s="673" t="s">
        <v>124</v>
      </c>
      <c r="I110" s="664" t="n">
        <v>1742</v>
      </c>
      <c r="J110" s="664" t="n">
        <v>20630</v>
      </c>
      <c r="K110" s="665" t="n">
        <v>11.8427095292767</v>
      </c>
      <c r="L110" s="664" t="n">
        <f aca="false">I103+I110</f>
        <v>3484</v>
      </c>
      <c r="M110" s="664" t="n">
        <f aca="false">J103+J110</f>
        <v>41260</v>
      </c>
      <c r="N110" s="665" t="n">
        <f aca="false">M110/L110</f>
        <v>11.8427095292767</v>
      </c>
    </row>
    <row r="111" customFormat="false" ht="13.5" hidden="false" customHeight="false" outlineLevel="0" collapsed="false">
      <c r="A111" s="661" t="n">
        <v>1976</v>
      </c>
      <c r="B111" s="673" t="s">
        <v>123</v>
      </c>
      <c r="C111" s="673" t="s">
        <v>19</v>
      </c>
      <c r="D111" s="663" t="n">
        <v>0.784722222222222</v>
      </c>
      <c r="E111" s="663" t="n">
        <v>0.854166666666667</v>
      </c>
      <c r="F111" s="663" t="n">
        <f aca="false">D111-E103</f>
        <v>0.371527777777778</v>
      </c>
      <c r="G111" s="662" t="s">
        <v>114</v>
      </c>
      <c r="H111" s="673" t="s">
        <v>185</v>
      </c>
      <c r="I111" s="664" t="n">
        <v>805</v>
      </c>
      <c r="J111" s="664" t="n">
        <v>10430</v>
      </c>
      <c r="K111" s="665" t="n">
        <v>12.9565217391304</v>
      </c>
      <c r="L111" s="664" t="n">
        <f aca="false">I103+I111</f>
        <v>2547</v>
      </c>
      <c r="M111" s="664" t="n">
        <f aca="false">J103+J111</f>
        <v>31060</v>
      </c>
      <c r="N111" s="665" t="n">
        <f aca="false">M111/L111</f>
        <v>12.1947389085198</v>
      </c>
    </row>
    <row r="112" customFormat="false" ht="13.5" hidden="false" customHeight="false" outlineLevel="0" collapsed="false">
      <c r="A112" s="661" t="n">
        <v>1983</v>
      </c>
      <c r="B112" s="673" t="s">
        <v>123</v>
      </c>
      <c r="C112" s="673" t="s">
        <v>19</v>
      </c>
      <c r="D112" s="663" t="n">
        <v>0.784722222222222</v>
      </c>
      <c r="E112" s="663" t="n">
        <v>0.854166666666667</v>
      </c>
      <c r="F112" s="663" t="n">
        <f aca="false">D112-E103</f>
        <v>0.371527777777778</v>
      </c>
      <c r="G112" s="662" t="s">
        <v>84</v>
      </c>
      <c r="H112" s="673" t="s">
        <v>124</v>
      </c>
      <c r="I112" s="664" t="n">
        <v>1742</v>
      </c>
      <c r="J112" s="664" t="n">
        <v>20630</v>
      </c>
      <c r="K112" s="665" t="n">
        <v>11.8427095292767</v>
      </c>
      <c r="L112" s="664" t="n">
        <f aca="false">I103+I112</f>
        <v>3484</v>
      </c>
      <c r="M112" s="664" t="n">
        <f aca="false">J103+J112</f>
        <v>41260</v>
      </c>
      <c r="N112" s="665" t="n">
        <f aca="false">M112/L112</f>
        <v>11.8427095292767</v>
      </c>
    </row>
    <row r="113" customFormat="false" ht="13.5" hidden="false" customHeight="false" outlineLevel="0" collapsed="false">
      <c r="A113" s="661" t="n">
        <v>1989</v>
      </c>
      <c r="B113" s="673" t="s">
        <v>123</v>
      </c>
      <c r="C113" s="673" t="s">
        <v>19</v>
      </c>
      <c r="D113" s="663" t="n">
        <v>0.819444444444445</v>
      </c>
      <c r="E113" s="663" t="n">
        <v>0.895833333333333</v>
      </c>
      <c r="F113" s="663" t="n">
        <f aca="false">D113-E103</f>
        <v>0.40625</v>
      </c>
      <c r="G113" s="662" t="s">
        <v>92</v>
      </c>
      <c r="H113" s="673" t="s">
        <v>185</v>
      </c>
      <c r="I113" s="664" t="n">
        <v>805</v>
      </c>
      <c r="J113" s="664" t="n">
        <v>9930</v>
      </c>
      <c r="K113" s="665" t="n">
        <v>12.3354037267081</v>
      </c>
      <c r="L113" s="664" t="n">
        <f aca="false">I103+I113</f>
        <v>2547</v>
      </c>
      <c r="M113" s="664" t="n">
        <f aca="false">J103+J113</f>
        <v>30560</v>
      </c>
      <c r="N113" s="665" t="n">
        <f aca="false">M113/L113</f>
        <v>11.9984295249313</v>
      </c>
    </row>
    <row r="114" customFormat="false" ht="13.5" hidden="false" customHeight="false" outlineLevel="0" collapsed="false">
      <c r="A114" s="661" t="n">
        <v>1996</v>
      </c>
      <c r="B114" s="673" t="s">
        <v>123</v>
      </c>
      <c r="C114" s="673" t="s">
        <v>19</v>
      </c>
      <c r="D114" s="663" t="n">
        <v>0.819444444444445</v>
      </c>
      <c r="E114" s="663" t="n">
        <v>0.895833333333333</v>
      </c>
      <c r="F114" s="663" t="n">
        <f aca="false">D114-E103</f>
        <v>0.40625</v>
      </c>
      <c r="G114" s="662" t="s">
        <v>85</v>
      </c>
      <c r="H114" s="673" t="s">
        <v>124</v>
      </c>
      <c r="I114" s="664" t="n">
        <v>1742</v>
      </c>
      <c r="J114" s="664" t="n">
        <v>20630</v>
      </c>
      <c r="K114" s="665" t="n">
        <v>11.8427095292767</v>
      </c>
      <c r="L114" s="664" t="n">
        <f aca="false">I103+I114</f>
        <v>3484</v>
      </c>
      <c r="M114" s="664" t="n">
        <f aca="false">J103+J114</f>
        <v>41260</v>
      </c>
      <c r="N114" s="665" t="n">
        <f aca="false">M114/L114</f>
        <v>11.8427095292767</v>
      </c>
    </row>
    <row r="115" customFormat="false" ht="13.5" hidden="false" customHeight="false" outlineLevel="0" collapsed="false">
      <c r="A115" s="675" t="s">
        <v>138</v>
      </c>
    </row>
    <row r="116" customFormat="false" ht="13.5" hidden="false" customHeight="false" outlineLevel="0" collapsed="false">
      <c r="A116" s="676" t="n">
        <v>1462</v>
      </c>
      <c r="B116" s="677" t="s">
        <v>19</v>
      </c>
      <c r="C116" s="677" t="s">
        <v>123</v>
      </c>
      <c r="D116" s="678" t="n">
        <v>0.413194444444444</v>
      </c>
      <c r="E116" s="678" t="n">
        <v>0.482638888888889</v>
      </c>
      <c r="F116" s="678"/>
      <c r="G116" s="679" t="s">
        <v>111</v>
      </c>
      <c r="H116" s="677" t="s">
        <v>185</v>
      </c>
      <c r="I116" s="680" t="n">
        <v>805</v>
      </c>
      <c r="J116" s="680" t="n">
        <v>10930</v>
      </c>
      <c r="K116" s="681" t="n">
        <v>13.5776397515528</v>
      </c>
      <c r="L116" s="680"/>
      <c r="M116" s="680"/>
      <c r="N116" s="681"/>
    </row>
    <row r="117" customFormat="false" ht="13.5" hidden="false" customHeight="false" outlineLevel="0" collapsed="false">
      <c r="A117" s="661" t="n">
        <v>1937</v>
      </c>
      <c r="B117" s="673" t="s">
        <v>123</v>
      </c>
      <c r="C117" s="673" t="s">
        <v>19</v>
      </c>
      <c r="D117" s="663" t="n">
        <v>0.520833333333333</v>
      </c>
      <c r="E117" s="663" t="n">
        <v>0.59375</v>
      </c>
      <c r="F117" s="663" t="n">
        <f aca="false">D117-E116</f>
        <v>0.0381944444444445</v>
      </c>
      <c r="G117" s="662" t="s">
        <v>91</v>
      </c>
      <c r="H117" s="673" t="s">
        <v>185</v>
      </c>
      <c r="I117" s="664" t="n">
        <v>805</v>
      </c>
      <c r="J117" s="664" t="n">
        <v>9430</v>
      </c>
      <c r="K117" s="665" t="n">
        <v>11.7142857142857</v>
      </c>
      <c r="L117" s="664" t="n">
        <f aca="false">I116+I117</f>
        <v>1610</v>
      </c>
      <c r="M117" s="664" t="n">
        <f aca="false">J116+J117</f>
        <v>20360</v>
      </c>
      <c r="N117" s="665" t="n">
        <f aca="false">M117/L117</f>
        <v>12.6459627329193</v>
      </c>
    </row>
    <row r="118" customFormat="false" ht="13.5" hidden="false" customHeight="false" outlineLevel="0" collapsed="false">
      <c r="A118" s="661" t="n">
        <v>1944</v>
      </c>
      <c r="B118" s="673" t="s">
        <v>123</v>
      </c>
      <c r="C118" s="673" t="s">
        <v>19</v>
      </c>
      <c r="D118" s="663" t="n">
        <v>0.520833333333333</v>
      </c>
      <c r="E118" s="663" t="n">
        <v>0.59375</v>
      </c>
      <c r="F118" s="663" t="n">
        <f aca="false">D118-E116</f>
        <v>0.0381944444444445</v>
      </c>
      <c r="G118" s="662" t="s">
        <v>81</v>
      </c>
      <c r="H118" s="673" t="s">
        <v>124</v>
      </c>
      <c r="I118" s="664" t="n">
        <v>1742</v>
      </c>
      <c r="J118" s="664" t="n">
        <v>20630</v>
      </c>
      <c r="K118" s="665" t="n">
        <v>11.8427095292767</v>
      </c>
      <c r="L118" s="664" t="n">
        <f aca="false">I116+I118</f>
        <v>2547</v>
      </c>
      <c r="M118" s="664" t="n">
        <f aca="false">J116+J118</f>
        <v>31560</v>
      </c>
      <c r="N118" s="665" t="n">
        <f aca="false">M118/L118</f>
        <v>12.3910482921084</v>
      </c>
    </row>
    <row r="119" customFormat="false" ht="13.5" hidden="false" customHeight="false" outlineLevel="0" collapsed="false">
      <c r="A119" s="661" t="n">
        <v>1950</v>
      </c>
      <c r="B119" s="673" t="s">
        <v>123</v>
      </c>
      <c r="C119" s="673" t="s">
        <v>19</v>
      </c>
      <c r="D119" s="663" t="n">
        <v>0.652777777777778</v>
      </c>
      <c r="E119" s="663" t="n">
        <v>0.729166666666667</v>
      </c>
      <c r="F119" s="663" t="n">
        <f aca="false">D119-E116</f>
        <v>0.170138888888889</v>
      </c>
      <c r="G119" s="662" t="s">
        <v>108</v>
      </c>
      <c r="H119" s="673" t="s">
        <v>185</v>
      </c>
      <c r="I119" s="664" t="n">
        <v>805</v>
      </c>
      <c r="J119" s="664" t="n">
        <v>9930</v>
      </c>
      <c r="K119" s="665" t="n">
        <v>12.3354037267081</v>
      </c>
      <c r="L119" s="664" t="n">
        <f aca="false">I116+I119</f>
        <v>1610</v>
      </c>
      <c r="M119" s="664" t="n">
        <f aca="false">J116+J119</f>
        <v>20860</v>
      </c>
      <c r="N119" s="665" t="n">
        <f aca="false">M119/L119</f>
        <v>12.9565217391304</v>
      </c>
    </row>
    <row r="120" customFormat="false" ht="13.5" hidden="false" customHeight="false" outlineLevel="0" collapsed="false">
      <c r="A120" s="661" t="n">
        <v>1957</v>
      </c>
      <c r="B120" s="673" t="s">
        <v>123</v>
      </c>
      <c r="C120" s="673" t="s">
        <v>19</v>
      </c>
      <c r="D120" s="663" t="n">
        <v>0.652777777777778</v>
      </c>
      <c r="E120" s="663" t="n">
        <v>0.729166666666667</v>
      </c>
      <c r="F120" s="663" t="n">
        <f aca="false">D120-E116</f>
        <v>0.170138888888889</v>
      </c>
      <c r="G120" s="662" t="s">
        <v>82</v>
      </c>
      <c r="H120" s="673" t="s">
        <v>124</v>
      </c>
      <c r="I120" s="664" t="n">
        <v>1742</v>
      </c>
      <c r="J120" s="664" t="n">
        <v>20630</v>
      </c>
      <c r="K120" s="665" t="n">
        <v>11.8427095292767</v>
      </c>
      <c r="L120" s="664" t="n">
        <f aca="false">I116+I120</f>
        <v>2547</v>
      </c>
      <c r="M120" s="664" t="n">
        <f aca="false">J116+J120</f>
        <v>31560</v>
      </c>
      <c r="N120" s="665" t="n">
        <f aca="false">M120/L120</f>
        <v>12.3910482921084</v>
      </c>
    </row>
    <row r="121" customFormat="false" ht="13.5" hidden="false" customHeight="false" outlineLevel="0" collapsed="false">
      <c r="A121" s="661" t="n">
        <v>1963</v>
      </c>
      <c r="B121" s="673" t="s">
        <v>123</v>
      </c>
      <c r="C121" s="673" t="s">
        <v>19</v>
      </c>
      <c r="D121" s="663" t="n">
        <v>0.743055555555555</v>
      </c>
      <c r="E121" s="663" t="n">
        <v>0.815972222222222</v>
      </c>
      <c r="F121" s="663" t="n">
        <f aca="false">D121-E116</f>
        <v>0.260416666666667</v>
      </c>
      <c r="G121" s="662" t="s">
        <v>113</v>
      </c>
      <c r="H121" s="673" t="s">
        <v>185</v>
      </c>
      <c r="I121" s="664" t="n">
        <v>805</v>
      </c>
      <c r="J121" s="664" t="n">
        <v>10430</v>
      </c>
      <c r="K121" s="665" t="n">
        <v>12.9565217391304</v>
      </c>
      <c r="L121" s="664" t="n">
        <f aca="false">I116+I121</f>
        <v>1610</v>
      </c>
      <c r="M121" s="664" t="n">
        <f aca="false">J116+J121</f>
        <v>21360</v>
      </c>
      <c r="N121" s="665" t="n">
        <f aca="false">M121/L121</f>
        <v>13.2670807453416</v>
      </c>
    </row>
    <row r="122" customFormat="false" ht="13.5" hidden="false" customHeight="false" outlineLevel="0" collapsed="false">
      <c r="A122" s="661" t="n">
        <v>1970</v>
      </c>
      <c r="B122" s="673" t="s">
        <v>123</v>
      </c>
      <c r="C122" s="673" t="s">
        <v>19</v>
      </c>
      <c r="D122" s="663" t="n">
        <v>0.743055555555555</v>
      </c>
      <c r="E122" s="663" t="n">
        <v>0.815972222222222</v>
      </c>
      <c r="F122" s="663" t="n">
        <f aca="false">D122-E116</f>
        <v>0.260416666666667</v>
      </c>
      <c r="G122" s="662" t="s">
        <v>83</v>
      </c>
      <c r="H122" s="673" t="s">
        <v>124</v>
      </c>
      <c r="I122" s="664" t="n">
        <v>1742</v>
      </c>
      <c r="J122" s="664" t="n">
        <v>20630</v>
      </c>
      <c r="K122" s="665" t="n">
        <v>11.8427095292767</v>
      </c>
      <c r="L122" s="664" t="n">
        <f aca="false">I116+I122</f>
        <v>2547</v>
      </c>
      <c r="M122" s="664" t="n">
        <f aca="false">J116+J122</f>
        <v>31560</v>
      </c>
      <c r="N122" s="665" t="n">
        <f aca="false">M122/L122</f>
        <v>12.3910482921084</v>
      </c>
    </row>
    <row r="123" customFormat="false" ht="13.5" hidden="false" customHeight="false" outlineLevel="0" collapsed="false">
      <c r="A123" s="661" t="n">
        <v>1976</v>
      </c>
      <c r="B123" s="673" t="s">
        <v>123</v>
      </c>
      <c r="C123" s="673" t="s">
        <v>19</v>
      </c>
      <c r="D123" s="663" t="n">
        <v>0.784722222222222</v>
      </c>
      <c r="E123" s="663" t="n">
        <v>0.854166666666667</v>
      </c>
      <c r="F123" s="663" t="n">
        <f aca="false">D123-E116</f>
        <v>0.302083333333333</v>
      </c>
      <c r="G123" s="662" t="s">
        <v>114</v>
      </c>
      <c r="H123" s="673" t="s">
        <v>185</v>
      </c>
      <c r="I123" s="664" t="n">
        <v>805</v>
      </c>
      <c r="J123" s="664" t="n">
        <v>10430</v>
      </c>
      <c r="K123" s="665" t="n">
        <v>12.9565217391304</v>
      </c>
      <c r="L123" s="664" t="n">
        <f aca="false">I116+I123</f>
        <v>1610</v>
      </c>
      <c r="M123" s="664" t="n">
        <f aca="false">J116+J123</f>
        <v>21360</v>
      </c>
      <c r="N123" s="665" t="n">
        <f aca="false">M123/L123</f>
        <v>13.2670807453416</v>
      </c>
    </row>
    <row r="124" customFormat="false" ht="13.5" hidden="false" customHeight="false" outlineLevel="0" collapsed="false">
      <c r="A124" s="661" t="n">
        <v>1983</v>
      </c>
      <c r="B124" s="673" t="s">
        <v>123</v>
      </c>
      <c r="C124" s="673" t="s">
        <v>19</v>
      </c>
      <c r="D124" s="663" t="n">
        <v>0.784722222222222</v>
      </c>
      <c r="E124" s="663" t="n">
        <v>0.854166666666667</v>
      </c>
      <c r="F124" s="663" t="n">
        <f aca="false">D124-E116</f>
        <v>0.302083333333333</v>
      </c>
      <c r="G124" s="662" t="s">
        <v>84</v>
      </c>
      <c r="H124" s="673" t="s">
        <v>124</v>
      </c>
      <c r="I124" s="664" t="n">
        <v>1742</v>
      </c>
      <c r="J124" s="664" t="n">
        <v>20630</v>
      </c>
      <c r="K124" s="665" t="n">
        <v>11.8427095292767</v>
      </c>
      <c r="L124" s="664" t="n">
        <f aca="false">I116+I124</f>
        <v>2547</v>
      </c>
      <c r="M124" s="664" t="n">
        <f aca="false">J116+J124</f>
        <v>31560</v>
      </c>
      <c r="N124" s="665" t="n">
        <f aca="false">M124/L124</f>
        <v>12.3910482921084</v>
      </c>
    </row>
    <row r="125" customFormat="false" ht="13.5" hidden="false" customHeight="false" outlineLevel="0" collapsed="false">
      <c r="A125" s="661" t="n">
        <v>1989</v>
      </c>
      <c r="B125" s="673" t="s">
        <v>123</v>
      </c>
      <c r="C125" s="673" t="s">
        <v>19</v>
      </c>
      <c r="D125" s="663" t="n">
        <v>0.819444444444445</v>
      </c>
      <c r="E125" s="663" t="n">
        <v>0.895833333333333</v>
      </c>
      <c r="F125" s="663" t="n">
        <f aca="false">D125-E116</f>
        <v>0.336805555555556</v>
      </c>
      <c r="G125" s="662" t="s">
        <v>92</v>
      </c>
      <c r="H125" s="673" t="s">
        <v>185</v>
      </c>
      <c r="I125" s="664" t="n">
        <v>805</v>
      </c>
      <c r="J125" s="664" t="n">
        <v>9930</v>
      </c>
      <c r="K125" s="665" t="n">
        <v>12.3354037267081</v>
      </c>
      <c r="L125" s="664" t="n">
        <f aca="false">I116+I125</f>
        <v>1610</v>
      </c>
      <c r="M125" s="664" t="n">
        <f aca="false">J116+J125</f>
        <v>20860</v>
      </c>
      <c r="N125" s="665" t="n">
        <f aca="false">M125/L125</f>
        <v>12.9565217391304</v>
      </c>
    </row>
    <row r="126" customFormat="false" ht="13.5" hidden="false" customHeight="false" outlineLevel="0" collapsed="false">
      <c r="A126" s="661" t="n">
        <v>1996</v>
      </c>
      <c r="B126" s="673" t="s">
        <v>123</v>
      </c>
      <c r="C126" s="673" t="s">
        <v>19</v>
      </c>
      <c r="D126" s="663" t="n">
        <v>0.819444444444445</v>
      </c>
      <c r="E126" s="663" t="n">
        <v>0.895833333333333</v>
      </c>
      <c r="F126" s="663" t="n">
        <f aca="false">D126-E116</f>
        <v>0.336805555555556</v>
      </c>
      <c r="G126" s="662" t="s">
        <v>85</v>
      </c>
      <c r="H126" s="673" t="s">
        <v>124</v>
      </c>
      <c r="I126" s="664" t="n">
        <v>1742</v>
      </c>
      <c r="J126" s="664" t="n">
        <v>20630</v>
      </c>
      <c r="K126" s="665" t="n">
        <v>11.8427095292767</v>
      </c>
      <c r="L126" s="664" t="n">
        <f aca="false">I116+I126</f>
        <v>2547</v>
      </c>
      <c r="M126" s="664" t="n">
        <f aca="false">J116+J126</f>
        <v>31560</v>
      </c>
      <c r="N126" s="665" t="n">
        <f aca="false">M126/L126</f>
        <v>12.3910482921084</v>
      </c>
    </row>
    <row r="127" customFormat="false" ht="13.5" hidden="false" customHeight="false" outlineLevel="0" collapsed="false">
      <c r="A127" s="675" t="s">
        <v>139</v>
      </c>
    </row>
    <row r="128" customFormat="false" ht="13.5" hidden="false" customHeight="false" outlineLevel="0" collapsed="false">
      <c r="A128" s="682" t="n">
        <v>1469</v>
      </c>
      <c r="B128" s="683" t="s">
        <v>19</v>
      </c>
      <c r="C128" s="683" t="s">
        <v>123</v>
      </c>
      <c r="D128" s="684" t="n">
        <v>0.413194444444444</v>
      </c>
      <c r="E128" s="684" t="n">
        <v>0.482638888888889</v>
      </c>
      <c r="F128" s="684"/>
      <c r="G128" s="685" t="s">
        <v>24</v>
      </c>
      <c r="H128" s="683" t="s">
        <v>124</v>
      </c>
      <c r="I128" s="686" t="n">
        <v>1742</v>
      </c>
      <c r="J128" s="686" t="n">
        <v>20630</v>
      </c>
      <c r="K128" s="687" t="n">
        <v>11.8427095292767</v>
      </c>
      <c r="L128" s="686"/>
      <c r="M128" s="686"/>
      <c r="N128" s="687"/>
    </row>
    <row r="129" customFormat="false" ht="13.5" hidden="false" customHeight="false" outlineLevel="0" collapsed="false">
      <c r="A129" s="661" t="n">
        <v>1937</v>
      </c>
      <c r="B129" s="673" t="s">
        <v>123</v>
      </c>
      <c r="C129" s="673" t="s">
        <v>19</v>
      </c>
      <c r="D129" s="663" t="n">
        <v>0.520833333333333</v>
      </c>
      <c r="E129" s="663" t="n">
        <v>0.59375</v>
      </c>
      <c r="F129" s="663" t="n">
        <f aca="false">D129-E128</f>
        <v>0.0381944444444445</v>
      </c>
      <c r="G129" s="662" t="s">
        <v>91</v>
      </c>
      <c r="H129" s="673" t="s">
        <v>185</v>
      </c>
      <c r="I129" s="664" t="n">
        <v>805</v>
      </c>
      <c r="J129" s="664" t="n">
        <v>9430</v>
      </c>
      <c r="K129" s="665" t="n">
        <v>11.7142857142857</v>
      </c>
      <c r="L129" s="664" t="n">
        <f aca="false">I128+I129</f>
        <v>2547</v>
      </c>
      <c r="M129" s="664" t="n">
        <f aca="false">J128+J129</f>
        <v>30060</v>
      </c>
      <c r="N129" s="665" t="n">
        <f aca="false">M129/L129</f>
        <v>11.8021201413428</v>
      </c>
    </row>
    <row r="130" customFormat="false" ht="13.5" hidden="false" customHeight="false" outlineLevel="0" collapsed="false">
      <c r="A130" s="661" t="n">
        <v>1944</v>
      </c>
      <c r="B130" s="673" t="s">
        <v>123</v>
      </c>
      <c r="C130" s="673" t="s">
        <v>19</v>
      </c>
      <c r="D130" s="663" t="n">
        <v>0.520833333333333</v>
      </c>
      <c r="E130" s="663" t="n">
        <v>0.59375</v>
      </c>
      <c r="F130" s="663" t="n">
        <f aca="false">D130-E128</f>
        <v>0.0381944444444445</v>
      </c>
      <c r="G130" s="662" t="s">
        <v>81</v>
      </c>
      <c r="H130" s="673" t="s">
        <v>124</v>
      </c>
      <c r="I130" s="664" t="n">
        <v>1742</v>
      </c>
      <c r="J130" s="664" t="n">
        <v>20630</v>
      </c>
      <c r="K130" s="665" t="n">
        <v>11.8427095292767</v>
      </c>
      <c r="L130" s="664" t="n">
        <f aca="false">I128+I130</f>
        <v>3484</v>
      </c>
      <c r="M130" s="664" t="n">
        <f aca="false">J128+J130</f>
        <v>41260</v>
      </c>
      <c r="N130" s="665" t="n">
        <f aca="false">M130/L130</f>
        <v>11.8427095292767</v>
      </c>
    </row>
    <row r="131" customFormat="false" ht="13.5" hidden="false" customHeight="false" outlineLevel="0" collapsed="false">
      <c r="A131" s="661" t="n">
        <v>1950</v>
      </c>
      <c r="B131" s="673" t="s">
        <v>123</v>
      </c>
      <c r="C131" s="673" t="s">
        <v>19</v>
      </c>
      <c r="D131" s="663" t="n">
        <v>0.652777777777778</v>
      </c>
      <c r="E131" s="663" t="n">
        <v>0.729166666666667</v>
      </c>
      <c r="F131" s="663" t="n">
        <f aca="false">D131-E128</f>
        <v>0.170138888888889</v>
      </c>
      <c r="G131" s="662" t="s">
        <v>108</v>
      </c>
      <c r="H131" s="673" t="s">
        <v>185</v>
      </c>
      <c r="I131" s="664" t="n">
        <v>805</v>
      </c>
      <c r="J131" s="664" t="n">
        <v>9930</v>
      </c>
      <c r="K131" s="665" t="n">
        <v>12.3354037267081</v>
      </c>
      <c r="L131" s="664" t="n">
        <f aca="false">I128+I131</f>
        <v>2547</v>
      </c>
      <c r="M131" s="664" t="n">
        <f aca="false">J128+J131</f>
        <v>30560</v>
      </c>
      <c r="N131" s="665" t="n">
        <f aca="false">M131/L131</f>
        <v>11.9984295249313</v>
      </c>
    </row>
    <row r="132" customFormat="false" ht="13.5" hidden="false" customHeight="false" outlineLevel="0" collapsed="false">
      <c r="A132" s="661" t="n">
        <v>1957</v>
      </c>
      <c r="B132" s="673" t="s">
        <v>123</v>
      </c>
      <c r="C132" s="673" t="s">
        <v>19</v>
      </c>
      <c r="D132" s="663" t="n">
        <v>0.652777777777778</v>
      </c>
      <c r="E132" s="663" t="n">
        <v>0.729166666666667</v>
      </c>
      <c r="F132" s="663" t="n">
        <f aca="false">D132-E128</f>
        <v>0.170138888888889</v>
      </c>
      <c r="G132" s="662" t="s">
        <v>82</v>
      </c>
      <c r="H132" s="673" t="s">
        <v>124</v>
      </c>
      <c r="I132" s="664" t="n">
        <v>1742</v>
      </c>
      <c r="J132" s="664" t="n">
        <v>20630</v>
      </c>
      <c r="K132" s="665" t="n">
        <v>11.8427095292767</v>
      </c>
      <c r="L132" s="664" t="n">
        <f aca="false">I128+I132</f>
        <v>3484</v>
      </c>
      <c r="M132" s="664" t="n">
        <f aca="false">J128+J132</f>
        <v>41260</v>
      </c>
      <c r="N132" s="665" t="n">
        <f aca="false">M132/L132</f>
        <v>11.8427095292767</v>
      </c>
    </row>
    <row r="133" customFormat="false" ht="13.5" hidden="false" customHeight="false" outlineLevel="0" collapsed="false">
      <c r="A133" s="661" t="n">
        <v>1963</v>
      </c>
      <c r="B133" s="673" t="s">
        <v>123</v>
      </c>
      <c r="C133" s="673" t="s">
        <v>19</v>
      </c>
      <c r="D133" s="663" t="n">
        <v>0.743055555555555</v>
      </c>
      <c r="E133" s="663" t="n">
        <v>0.815972222222222</v>
      </c>
      <c r="F133" s="663" t="n">
        <f aca="false">D133-E128</f>
        <v>0.260416666666667</v>
      </c>
      <c r="G133" s="662" t="s">
        <v>113</v>
      </c>
      <c r="H133" s="673" t="s">
        <v>185</v>
      </c>
      <c r="I133" s="664" t="n">
        <v>805</v>
      </c>
      <c r="J133" s="664" t="n">
        <v>10430</v>
      </c>
      <c r="K133" s="665" t="n">
        <v>12.9565217391304</v>
      </c>
      <c r="L133" s="664" t="n">
        <f aca="false">I128+I133</f>
        <v>2547</v>
      </c>
      <c r="M133" s="664" t="n">
        <f aca="false">J128+J133</f>
        <v>31060</v>
      </c>
      <c r="N133" s="665" t="n">
        <f aca="false">M133/L133</f>
        <v>12.1947389085198</v>
      </c>
    </row>
    <row r="134" customFormat="false" ht="13.5" hidden="false" customHeight="false" outlineLevel="0" collapsed="false">
      <c r="A134" s="661" t="n">
        <v>1970</v>
      </c>
      <c r="B134" s="673" t="s">
        <v>123</v>
      </c>
      <c r="C134" s="673" t="s">
        <v>19</v>
      </c>
      <c r="D134" s="663" t="n">
        <v>0.743055555555555</v>
      </c>
      <c r="E134" s="663" t="n">
        <v>0.815972222222222</v>
      </c>
      <c r="F134" s="663" t="n">
        <f aca="false">D134-E128</f>
        <v>0.260416666666667</v>
      </c>
      <c r="G134" s="662" t="s">
        <v>83</v>
      </c>
      <c r="H134" s="673" t="s">
        <v>124</v>
      </c>
      <c r="I134" s="664" t="n">
        <v>1742</v>
      </c>
      <c r="J134" s="664" t="n">
        <v>20630</v>
      </c>
      <c r="K134" s="665" t="n">
        <v>11.8427095292767</v>
      </c>
      <c r="L134" s="664" t="n">
        <f aca="false">I128+I134</f>
        <v>3484</v>
      </c>
      <c r="M134" s="664" t="n">
        <f aca="false">J128+J134</f>
        <v>41260</v>
      </c>
      <c r="N134" s="665" t="n">
        <f aca="false">M134/L134</f>
        <v>11.8427095292767</v>
      </c>
    </row>
    <row r="135" customFormat="false" ht="13.5" hidden="false" customHeight="false" outlineLevel="0" collapsed="false">
      <c r="A135" s="661" t="n">
        <v>1976</v>
      </c>
      <c r="B135" s="673" t="s">
        <v>123</v>
      </c>
      <c r="C135" s="673" t="s">
        <v>19</v>
      </c>
      <c r="D135" s="663" t="n">
        <v>0.784722222222222</v>
      </c>
      <c r="E135" s="663" t="n">
        <v>0.854166666666667</v>
      </c>
      <c r="F135" s="663" t="n">
        <f aca="false">D135-E128</f>
        <v>0.302083333333333</v>
      </c>
      <c r="G135" s="662" t="s">
        <v>114</v>
      </c>
      <c r="H135" s="673" t="s">
        <v>185</v>
      </c>
      <c r="I135" s="664" t="n">
        <v>805</v>
      </c>
      <c r="J135" s="664" t="n">
        <v>10430</v>
      </c>
      <c r="K135" s="665" t="n">
        <v>12.9565217391304</v>
      </c>
      <c r="L135" s="664" t="n">
        <f aca="false">I128+I135</f>
        <v>2547</v>
      </c>
      <c r="M135" s="664" t="n">
        <f aca="false">J128+J135</f>
        <v>31060</v>
      </c>
      <c r="N135" s="665" t="n">
        <f aca="false">M135/L135</f>
        <v>12.1947389085198</v>
      </c>
    </row>
    <row r="136" customFormat="false" ht="13.5" hidden="false" customHeight="false" outlineLevel="0" collapsed="false">
      <c r="A136" s="661" t="n">
        <v>1983</v>
      </c>
      <c r="B136" s="673" t="s">
        <v>123</v>
      </c>
      <c r="C136" s="673" t="s">
        <v>19</v>
      </c>
      <c r="D136" s="663" t="n">
        <v>0.784722222222222</v>
      </c>
      <c r="E136" s="663" t="n">
        <v>0.854166666666667</v>
      </c>
      <c r="F136" s="663" t="n">
        <f aca="false">D136-E128</f>
        <v>0.302083333333333</v>
      </c>
      <c r="G136" s="662" t="s">
        <v>84</v>
      </c>
      <c r="H136" s="673" t="s">
        <v>124</v>
      </c>
      <c r="I136" s="664" t="n">
        <v>1742</v>
      </c>
      <c r="J136" s="664" t="n">
        <v>20630</v>
      </c>
      <c r="K136" s="665" t="n">
        <v>11.8427095292767</v>
      </c>
      <c r="L136" s="664" t="n">
        <f aca="false">I128+I136</f>
        <v>3484</v>
      </c>
      <c r="M136" s="664" t="n">
        <f aca="false">J128+J136</f>
        <v>41260</v>
      </c>
      <c r="N136" s="665" t="n">
        <f aca="false">M136/L136</f>
        <v>11.8427095292767</v>
      </c>
    </row>
    <row r="137" customFormat="false" ht="13.5" hidden="false" customHeight="false" outlineLevel="0" collapsed="false">
      <c r="A137" s="661" t="n">
        <v>1989</v>
      </c>
      <c r="B137" s="673" t="s">
        <v>123</v>
      </c>
      <c r="C137" s="673" t="s">
        <v>19</v>
      </c>
      <c r="D137" s="663" t="n">
        <v>0.819444444444445</v>
      </c>
      <c r="E137" s="663" t="n">
        <v>0.895833333333333</v>
      </c>
      <c r="F137" s="663" t="n">
        <f aca="false">D137-E128</f>
        <v>0.336805555555556</v>
      </c>
      <c r="G137" s="662" t="s">
        <v>92</v>
      </c>
      <c r="H137" s="673" t="s">
        <v>185</v>
      </c>
      <c r="I137" s="664" t="n">
        <v>805</v>
      </c>
      <c r="J137" s="664" t="n">
        <v>9930</v>
      </c>
      <c r="K137" s="665" t="n">
        <v>12.3354037267081</v>
      </c>
      <c r="L137" s="664" t="n">
        <f aca="false">I128+I137</f>
        <v>2547</v>
      </c>
      <c r="M137" s="664" t="n">
        <f aca="false">J128+J137</f>
        <v>30560</v>
      </c>
      <c r="N137" s="665" t="n">
        <f aca="false">M137/L137</f>
        <v>11.9984295249313</v>
      </c>
    </row>
    <row r="138" customFormat="false" ht="13.5" hidden="false" customHeight="false" outlineLevel="0" collapsed="false">
      <c r="A138" s="661" t="n">
        <v>1996</v>
      </c>
      <c r="B138" s="673" t="s">
        <v>123</v>
      </c>
      <c r="C138" s="673" t="s">
        <v>19</v>
      </c>
      <c r="D138" s="663" t="n">
        <v>0.819444444444445</v>
      </c>
      <c r="E138" s="663" t="n">
        <v>0.895833333333333</v>
      </c>
      <c r="F138" s="663" t="n">
        <f aca="false">D138-E128</f>
        <v>0.336805555555556</v>
      </c>
      <c r="G138" s="662" t="s">
        <v>85</v>
      </c>
      <c r="H138" s="673" t="s">
        <v>124</v>
      </c>
      <c r="I138" s="664" t="n">
        <v>1742</v>
      </c>
      <c r="J138" s="664" t="n">
        <v>20630</v>
      </c>
      <c r="K138" s="665" t="n">
        <v>11.8427095292767</v>
      </c>
      <c r="L138" s="664" t="n">
        <f aca="false">I128+I138</f>
        <v>3484</v>
      </c>
      <c r="M138" s="664" t="n">
        <f aca="false">J128+J138</f>
        <v>41260</v>
      </c>
      <c r="N138" s="665" t="n">
        <f aca="false">M138/L138</f>
        <v>11.8427095292767</v>
      </c>
    </row>
    <row r="139" customFormat="false" ht="13.5" hidden="false" customHeight="false" outlineLevel="0" collapsed="false">
      <c r="A139" s="675" t="s">
        <v>140</v>
      </c>
    </row>
    <row r="140" customFormat="false" ht="13.5" hidden="false" customHeight="false" outlineLevel="0" collapsed="false">
      <c r="A140" s="676" t="n">
        <v>1475</v>
      </c>
      <c r="B140" s="677" t="s">
        <v>19</v>
      </c>
      <c r="C140" s="677" t="s">
        <v>123</v>
      </c>
      <c r="D140" s="678" t="n">
        <v>0.538194444444444</v>
      </c>
      <c r="E140" s="678" t="n">
        <v>0.614583333333333</v>
      </c>
      <c r="F140" s="678"/>
      <c r="G140" s="679" t="s">
        <v>38</v>
      </c>
      <c r="H140" s="677" t="s">
        <v>185</v>
      </c>
      <c r="I140" s="680" t="n">
        <v>805</v>
      </c>
      <c r="J140" s="680" t="n">
        <v>9930</v>
      </c>
      <c r="K140" s="681" t="n">
        <v>12.3354037267081</v>
      </c>
      <c r="L140" s="680"/>
      <c r="M140" s="680"/>
      <c r="N140" s="681"/>
    </row>
    <row r="141" customFormat="false" ht="13.5" hidden="false" customHeight="false" outlineLevel="0" collapsed="false">
      <c r="A141" s="661" t="n">
        <v>1950</v>
      </c>
      <c r="B141" s="673" t="s">
        <v>123</v>
      </c>
      <c r="C141" s="673" t="s">
        <v>19</v>
      </c>
      <c r="D141" s="663" t="n">
        <v>0.652777777777778</v>
      </c>
      <c r="E141" s="663" t="n">
        <v>0.729166666666667</v>
      </c>
      <c r="F141" s="663" t="n">
        <f aca="false">D141-E140</f>
        <v>0.0381944444444445</v>
      </c>
      <c r="G141" s="662" t="s">
        <v>108</v>
      </c>
      <c r="H141" s="673" t="s">
        <v>185</v>
      </c>
      <c r="I141" s="664" t="n">
        <v>805</v>
      </c>
      <c r="J141" s="664" t="n">
        <v>9930</v>
      </c>
      <c r="K141" s="665" t="n">
        <v>12.3354037267081</v>
      </c>
      <c r="L141" s="664" t="n">
        <f aca="false">I140+I141</f>
        <v>1610</v>
      </c>
      <c r="M141" s="664" t="n">
        <f aca="false">J140+J141</f>
        <v>19860</v>
      </c>
      <c r="N141" s="665" t="n">
        <f aca="false">M141/L141</f>
        <v>12.3354037267081</v>
      </c>
    </row>
    <row r="142" customFormat="false" ht="13.5" hidden="false" customHeight="false" outlineLevel="0" collapsed="false">
      <c r="A142" s="661" t="n">
        <v>1957</v>
      </c>
      <c r="B142" s="673" t="s">
        <v>123</v>
      </c>
      <c r="C142" s="673" t="s">
        <v>19</v>
      </c>
      <c r="D142" s="663" t="n">
        <v>0.652777777777778</v>
      </c>
      <c r="E142" s="663" t="n">
        <v>0.729166666666667</v>
      </c>
      <c r="F142" s="663" t="n">
        <f aca="false">D142-E140</f>
        <v>0.0381944444444445</v>
      </c>
      <c r="G142" s="662" t="s">
        <v>82</v>
      </c>
      <c r="H142" s="673" t="s">
        <v>124</v>
      </c>
      <c r="I142" s="664" t="n">
        <v>1742</v>
      </c>
      <c r="J142" s="664" t="n">
        <v>20630</v>
      </c>
      <c r="K142" s="665" t="n">
        <v>11.8427095292767</v>
      </c>
      <c r="L142" s="664" t="n">
        <f aca="false">I140+I142</f>
        <v>2547</v>
      </c>
      <c r="M142" s="664" t="n">
        <f aca="false">J140+J142</f>
        <v>30560</v>
      </c>
      <c r="N142" s="665" t="n">
        <f aca="false">M142/L142</f>
        <v>11.9984295249313</v>
      </c>
    </row>
    <row r="143" customFormat="false" ht="13.5" hidden="false" customHeight="false" outlineLevel="0" collapsed="false">
      <c r="A143" s="661" t="n">
        <v>1963</v>
      </c>
      <c r="B143" s="673" t="s">
        <v>123</v>
      </c>
      <c r="C143" s="673" t="s">
        <v>19</v>
      </c>
      <c r="D143" s="663" t="n">
        <v>0.743055555555555</v>
      </c>
      <c r="E143" s="663" t="n">
        <v>0.815972222222222</v>
      </c>
      <c r="F143" s="663" t="n">
        <f aca="false">D143-E140</f>
        <v>0.128472222222222</v>
      </c>
      <c r="G143" s="662" t="s">
        <v>113</v>
      </c>
      <c r="H143" s="673" t="s">
        <v>185</v>
      </c>
      <c r="I143" s="664" t="n">
        <v>805</v>
      </c>
      <c r="J143" s="664" t="n">
        <v>10430</v>
      </c>
      <c r="K143" s="665" t="n">
        <v>12.9565217391304</v>
      </c>
      <c r="L143" s="664" t="n">
        <f aca="false">I140+I143</f>
        <v>1610</v>
      </c>
      <c r="M143" s="664" t="n">
        <f aca="false">J140+J143</f>
        <v>20360</v>
      </c>
      <c r="N143" s="665" t="n">
        <f aca="false">M143/L143</f>
        <v>12.6459627329193</v>
      </c>
    </row>
    <row r="144" customFormat="false" ht="13.5" hidden="false" customHeight="false" outlineLevel="0" collapsed="false">
      <c r="A144" s="661" t="n">
        <v>1970</v>
      </c>
      <c r="B144" s="673" t="s">
        <v>123</v>
      </c>
      <c r="C144" s="673" t="s">
        <v>19</v>
      </c>
      <c r="D144" s="663" t="n">
        <v>0.743055555555555</v>
      </c>
      <c r="E144" s="663" t="n">
        <v>0.815972222222222</v>
      </c>
      <c r="F144" s="663" t="n">
        <f aca="false">D144-E140</f>
        <v>0.128472222222222</v>
      </c>
      <c r="G144" s="662" t="s">
        <v>83</v>
      </c>
      <c r="H144" s="673" t="s">
        <v>124</v>
      </c>
      <c r="I144" s="664" t="n">
        <v>1742</v>
      </c>
      <c r="J144" s="664" t="n">
        <v>20630</v>
      </c>
      <c r="K144" s="665" t="n">
        <v>11.8427095292767</v>
      </c>
      <c r="L144" s="664" t="n">
        <f aca="false">I140+I144</f>
        <v>2547</v>
      </c>
      <c r="M144" s="664" t="n">
        <f aca="false">J140+J144</f>
        <v>30560</v>
      </c>
      <c r="N144" s="665" t="n">
        <f aca="false">M144/L144</f>
        <v>11.9984295249313</v>
      </c>
    </row>
    <row r="145" customFormat="false" ht="13.5" hidden="false" customHeight="false" outlineLevel="0" collapsed="false">
      <c r="A145" s="661" t="n">
        <v>1976</v>
      </c>
      <c r="B145" s="673" t="s">
        <v>123</v>
      </c>
      <c r="C145" s="673" t="s">
        <v>19</v>
      </c>
      <c r="D145" s="663" t="n">
        <v>0.784722222222222</v>
      </c>
      <c r="E145" s="663" t="n">
        <v>0.854166666666667</v>
      </c>
      <c r="F145" s="663" t="n">
        <f aca="false">D145-E140</f>
        <v>0.170138888888889</v>
      </c>
      <c r="G145" s="662" t="s">
        <v>114</v>
      </c>
      <c r="H145" s="673" t="s">
        <v>185</v>
      </c>
      <c r="I145" s="664" t="n">
        <v>805</v>
      </c>
      <c r="J145" s="664" t="n">
        <v>10430</v>
      </c>
      <c r="K145" s="665" t="n">
        <v>12.9565217391304</v>
      </c>
      <c r="L145" s="664" t="n">
        <f aca="false">I140+I145</f>
        <v>1610</v>
      </c>
      <c r="M145" s="664" t="n">
        <f aca="false">J140+J145</f>
        <v>20360</v>
      </c>
      <c r="N145" s="665" t="n">
        <f aca="false">M145/L145</f>
        <v>12.6459627329193</v>
      </c>
    </row>
    <row r="146" customFormat="false" ht="13.5" hidden="false" customHeight="false" outlineLevel="0" collapsed="false">
      <c r="A146" s="661" t="n">
        <v>1983</v>
      </c>
      <c r="B146" s="673" t="s">
        <v>123</v>
      </c>
      <c r="C146" s="673" t="s">
        <v>19</v>
      </c>
      <c r="D146" s="663" t="n">
        <v>0.784722222222222</v>
      </c>
      <c r="E146" s="663" t="n">
        <v>0.854166666666667</v>
      </c>
      <c r="F146" s="663" t="n">
        <f aca="false">D146-E140</f>
        <v>0.170138888888889</v>
      </c>
      <c r="G146" s="662" t="s">
        <v>84</v>
      </c>
      <c r="H146" s="673" t="s">
        <v>124</v>
      </c>
      <c r="I146" s="664" t="n">
        <v>1742</v>
      </c>
      <c r="J146" s="664" t="n">
        <v>20630</v>
      </c>
      <c r="K146" s="665" t="n">
        <v>11.8427095292767</v>
      </c>
      <c r="L146" s="664" t="n">
        <f aca="false">I140+I146</f>
        <v>2547</v>
      </c>
      <c r="M146" s="664" t="n">
        <f aca="false">J140+J146</f>
        <v>30560</v>
      </c>
      <c r="N146" s="665" t="n">
        <f aca="false">M146/L146</f>
        <v>11.9984295249313</v>
      </c>
    </row>
    <row r="147" customFormat="false" ht="13.5" hidden="false" customHeight="false" outlineLevel="0" collapsed="false">
      <c r="A147" s="661" t="n">
        <v>1989</v>
      </c>
      <c r="B147" s="673" t="s">
        <v>123</v>
      </c>
      <c r="C147" s="673" t="s">
        <v>19</v>
      </c>
      <c r="D147" s="663" t="n">
        <v>0.819444444444445</v>
      </c>
      <c r="E147" s="663" t="n">
        <v>0.895833333333333</v>
      </c>
      <c r="F147" s="663" t="n">
        <f aca="false">D147-E140</f>
        <v>0.204861111111111</v>
      </c>
      <c r="G147" s="662" t="s">
        <v>92</v>
      </c>
      <c r="H147" s="673" t="s">
        <v>185</v>
      </c>
      <c r="I147" s="664" t="n">
        <v>805</v>
      </c>
      <c r="J147" s="664" t="n">
        <v>9930</v>
      </c>
      <c r="K147" s="665" t="n">
        <v>12.3354037267081</v>
      </c>
      <c r="L147" s="664" t="n">
        <f aca="false">I140+I147</f>
        <v>1610</v>
      </c>
      <c r="M147" s="664" t="n">
        <f aca="false">J140+J147</f>
        <v>19860</v>
      </c>
      <c r="N147" s="665" t="n">
        <f aca="false">M147/L147</f>
        <v>12.3354037267081</v>
      </c>
    </row>
    <row r="148" customFormat="false" ht="13.5" hidden="false" customHeight="false" outlineLevel="0" collapsed="false">
      <c r="A148" s="661" t="n">
        <v>1996</v>
      </c>
      <c r="B148" s="673" t="s">
        <v>123</v>
      </c>
      <c r="C148" s="673" t="s">
        <v>19</v>
      </c>
      <c r="D148" s="663" t="n">
        <v>0.819444444444445</v>
      </c>
      <c r="E148" s="663" t="n">
        <v>0.895833333333333</v>
      </c>
      <c r="F148" s="663" t="n">
        <f aca="false">D148-E140</f>
        <v>0.204861111111111</v>
      </c>
      <c r="G148" s="662" t="s">
        <v>85</v>
      </c>
      <c r="H148" s="673" t="s">
        <v>124</v>
      </c>
      <c r="I148" s="664" t="n">
        <v>1742</v>
      </c>
      <c r="J148" s="664" t="n">
        <v>20630</v>
      </c>
      <c r="K148" s="665" t="n">
        <v>11.8427095292767</v>
      </c>
      <c r="L148" s="664" t="n">
        <f aca="false">I140+I148</f>
        <v>2547</v>
      </c>
      <c r="M148" s="664" t="n">
        <f aca="false">J140+J148</f>
        <v>30560</v>
      </c>
      <c r="N148" s="665" t="n">
        <f aca="false">M148/L148</f>
        <v>11.9984295249313</v>
      </c>
    </row>
    <row r="149" customFormat="false" ht="13.5" hidden="false" customHeight="false" outlineLevel="0" collapsed="false">
      <c r="A149" s="675" t="s">
        <v>141</v>
      </c>
    </row>
    <row r="150" customFormat="false" ht="13.5" hidden="false" customHeight="false" outlineLevel="0" collapsed="false">
      <c r="A150" s="682" t="n">
        <v>1482</v>
      </c>
      <c r="B150" s="683" t="s">
        <v>19</v>
      </c>
      <c r="C150" s="683" t="s">
        <v>123</v>
      </c>
      <c r="D150" s="684" t="n">
        <v>0.538194444444444</v>
      </c>
      <c r="E150" s="684" t="n">
        <v>0.614583333333333</v>
      </c>
      <c r="F150" s="684"/>
      <c r="G150" s="685" t="s">
        <v>25</v>
      </c>
      <c r="H150" s="683" t="s">
        <v>124</v>
      </c>
      <c r="I150" s="686" t="n">
        <v>1742</v>
      </c>
      <c r="J150" s="686" t="n">
        <v>20630</v>
      </c>
      <c r="K150" s="687" t="n">
        <v>11.8427095292767</v>
      </c>
      <c r="L150" s="686"/>
      <c r="M150" s="686"/>
      <c r="N150" s="687"/>
    </row>
    <row r="151" customFormat="false" ht="13.5" hidden="false" customHeight="false" outlineLevel="0" collapsed="false">
      <c r="A151" s="661" t="n">
        <v>1950</v>
      </c>
      <c r="B151" s="673" t="s">
        <v>123</v>
      </c>
      <c r="C151" s="673" t="s">
        <v>19</v>
      </c>
      <c r="D151" s="663" t="n">
        <v>0.652777777777778</v>
      </c>
      <c r="E151" s="663" t="n">
        <v>0.729166666666667</v>
      </c>
      <c r="F151" s="663" t="n">
        <f aca="false">D151-E150</f>
        <v>0.0381944444444445</v>
      </c>
      <c r="G151" s="662" t="s">
        <v>108</v>
      </c>
      <c r="H151" s="673" t="s">
        <v>185</v>
      </c>
      <c r="I151" s="664" t="n">
        <v>805</v>
      </c>
      <c r="J151" s="664" t="n">
        <v>9930</v>
      </c>
      <c r="K151" s="665" t="n">
        <v>12.3354037267081</v>
      </c>
      <c r="L151" s="664" t="n">
        <f aca="false">I150+I151</f>
        <v>2547</v>
      </c>
      <c r="M151" s="664" t="n">
        <f aca="false">J150+J151</f>
        <v>30560</v>
      </c>
      <c r="N151" s="665" t="n">
        <f aca="false">M151/L151</f>
        <v>11.9984295249313</v>
      </c>
    </row>
    <row r="152" customFormat="false" ht="13.5" hidden="false" customHeight="false" outlineLevel="0" collapsed="false">
      <c r="A152" s="661" t="n">
        <v>1957</v>
      </c>
      <c r="B152" s="673" t="s">
        <v>123</v>
      </c>
      <c r="C152" s="673" t="s">
        <v>19</v>
      </c>
      <c r="D152" s="663" t="n">
        <v>0.652777777777778</v>
      </c>
      <c r="E152" s="663" t="n">
        <v>0.729166666666667</v>
      </c>
      <c r="F152" s="663" t="n">
        <f aca="false">D152-E150</f>
        <v>0.0381944444444445</v>
      </c>
      <c r="G152" s="662" t="s">
        <v>82</v>
      </c>
      <c r="H152" s="673" t="s">
        <v>124</v>
      </c>
      <c r="I152" s="664" t="n">
        <v>1742</v>
      </c>
      <c r="J152" s="664" t="n">
        <v>20630</v>
      </c>
      <c r="K152" s="665" t="n">
        <v>11.8427095292767</v>
      </c>
      <c r="L152" s="664" t="n">
        <f aca="false">I150+I152</f>
        <v>3484</v>
      </c>
      <c r="M152" s="664" t="n">
        <f aca="false">J150+J152</f>
        <v>41260</v>
      </c>
      <c r="N152" s="665" t="n">
        <f aca="false">M152/L152</f>
        <v>11.8427095292767</v>
      </c>
    </row>
    <row r="153" customFormat="false" ht="13.5" hidden="false" customHeight="false" outlineLevel="0" collapsed="false">
      <c r="A153" s="661" t="n">
        <v>1963</v>
      </c>
      <c r="B153" s="673" t="s">
        <v>123</v>
      </c>
      <c r="C153" s="673" t="s">
        <v>19</v>
      </c>
      <c r="D153" s="663" t="n">
        <v>0.743055555555555</v>
      </c>
      <c r="E153" s="663" t="n">
        <v>0.815972222222222</v>
      </c>
      <c r="F153" s="663" t="n">
        <f aca="false">D153-E150</f>
        <v>0.128472222222222</v>
      </c>
      <c r="G153" s="662" t="s">
        <v>113</v>
      </c>
      <c r="H153" s="673" t="s">
        <v>185</v>
      </c>
      <c r="I153" s="664" t="n">
        <v>805</v>
      </c>
      <c r="J153" s="664" t="n">
        <v>10430</v>
      </c>
      <c r="K153" s="665" t="n">
        <v>12.9565217391304</v>
      </c>
      <c r="L153" s="664" t="n">
        <f aca="false">I150+I153</f>
        <v>2547</v>
      </c>
      <c r="M153" s="664" t="n">
        <f aca="false">J150+J153</f>
        <v>31060</v>
      </c>
      <c r="N153" s="665" t="n">
        <f aca="false">M153/L153</f>
        <v>12.1947389085198</v>
      </c>
    </row>
    <row r="154" customFormat="false" ht="13.5" hidden="false" customHeight="false" outlineLevel="0" collapsed="false">
      <c r="A154" s="661" t="n">
        <v>1970</v>
      </c>
      <c r="B154" s="673" t="s">
        <v>123</v>
      </c>
      <c r="C154" s="673" t="s">
        <v>19</v>
      </c>
      <c r="D154" s="663" t="n">
        <v>0.743055555555555</v>
      </c>
      <c r="E154" s="663" t="n">
        <v>0.815972222222222</v>
      </c>
      <c r="F154" s="663" t="n">
        <f aca="false">D154-E150</f>
        <v>0.128472222222222</v>
      </c>
      <c r="G154" s="662" t="s">
        <v>83</v>
      </c>
      <c r="H154" s="673" t="s">
        <v>124</v>
      </c>
      <c r="I154" s="664" t="n">
        <v>1742</v>
      </c>
      <c r="J154" s="664" t="n">
        <v>20630</v>
      </c>
      <c r="K154" s="665" t="n">
        <v>11.8427095292767</v>
      </c>
      <c r="L154" s="664" t="n">
        <f aca="false">I150+I154</f>
        <v>3484</v>
      </c>
      <c r="M154" s="664" t="n">
        <f aca="false">J150+J154</f>
        <v>41260</v>
      </c>
      <c r="N154" s="665" t="n">
        <f aca="false">M154/L154</f>
        <v>11.8427095292767</v>
      </c>
    </row>
    <row r="155" customFormat="false" ht="13.5" hidden="false" customHeight="false" outlineLevel="0" collapsed="false">
      <c r="A155" s="661" t="n">
        <v>1976</v>
      </c>
      <c r="B155" s="673" t="s">
        <v>123</v>
      </c>
      <c r="C155" s="673" t="s">
        <v>19</v>
      </c>
      <c r="D155" s="663" t="n">
        <v>0.784722222222222</v>
      </c>
      <c r="E155" s="663" t="n">
        <v>0.854166666666667</v>
      </c>
      <c r="F155" s="663" t="n">
        <f aca="false">D155-E150</f>
        <v>0.170138888888889</v>
      </c>
      <c r="G155" s="662" t="s">
        <v>114</v>
      </c>
      <c r="H155" s="673" t="s">
        <v>185</v>
      </c>
      <c r="I155" s="664" t="n">
        <v>805</v>
      </c>
      <c r="J155" s="664" t="n">
        <v>10430</v>
      </c>
      <c r="K155" s="665" t="n">
        <v>12.9565217391304</v>
      </c>
      <c r="L155" s="664" t="n">
        <f aca="false">I150+I155</f>
        <v>2547</v>
      </c>
      <c r="M155" s="664" t="n">
        <f aca="false">J150+J155</f>
        <v>31060</v>
      </c>
      <c r="N155" s="665" t="n">
        <f aca="false">M155/L155</f>
        <v>12.1947389085198</v>
      </c>
    </row>
    <row r="156" customFormat="false" ht="13.5" hidden="false" customHeight="false" outlineLevel="0" collapsed="false">
      <c r="A156" s="661" t="n">
        <v>1983</v>
      </c>
      <c r="B156" s="673" t="s">
        <v>123</v>
      </c>
      <c r="C156" s="673" t="s">
        <v>19</v>
      </c>
      <c r="D156" s="663" t="n">
        <v>0.784722222222222</v>
      </c>
      <c r="E156" s="663" t="n">
        <v>0.854166666666667</v>
      </c>
      <c r="F156" s="663" t="n">
        <f aca="false">D156-E150</f>
        <v>0.170138888888889</v>
      </c>
      <c r="G156" s="662" t="s">
        <v>84</v>
      </c>
      <c r="H156" s="673" t="s">
        <v>124</v>
      </c>
      <c r="I156" s="664" t="n">
        <v>1742</v>
      </c>
      <c r="J156" s="664" t="n">
        <v>20630</v>
      </c>
      <c r="K156" s="665" t="n">
        <v>11.8427095292767</v>
      </c>
      <c r="L156" s="664" t="n">
        <f aca="false">I150+I156</f>
        <v>3484</v>
      </c>
      <c r="M156" s="664" t="n">
        <f aca="false">J150+J156</f>
        <v>41260</v>
      </c>
      <c r="N156" s="665" t="n">
        <f aca="false">M156/L156</f>
        <v>11.8427095292767</v>
      </c>
    </row>
    <row r="157" customFormat="false" ht="13.5" hidden="false" customHeight="false" outlineLevel="0" collapsed="false">
      <c r="A157" s="661" t="n">
        <v>1989</v>
      </c>
      <c r="B157" s="673" t="s">
        <v>123</v>
      </c>
      <c r="C157" s="673" t="s">
        <v>19</v>
      </c>
      <c r="D157" s="663" t="n">
        <v>0.819444444444445</v>
      </c>
      <c r="E157" s="663" t="n">
        <v>0.895833333333333</v>
      </c>
      <c r="F157" s="663" t="n">
        <f aca="false">D157-E150</f>
        <v>0.204861111111111</v>
      </c>
      <c r="G157" s="662" t="s">
        <v>92</v>
      </c>
      <c r="H157" s="673" t="s">
        <v>185</v>
      </c>
      <c r="I157" s="664" t="n">
        <v>805</v>
      </c>
      <c r="J157" s="664" t="n">
        <v>9930</v>
      </c>
      <c r="K157" s="665" t="n">
        <v>12.3354037267081</v>
      </c>
      <c r="L157" s="664" t="n">
        <f aca="false">I150+I157</f>
        <v>2547</v>
      </c>
      <c r="M157" s="664" t="n">
        <f aca="false">J150+J157</f>
        <v>30560</v>
      </c>
      <c r="N157" s="665" t="n">
        <f aca="false">M157/L157</f>
        <v>11.9984295249313</v>
      </c>
    </row>
    <row r="158" customFormat="false" ht="13.5" hidden="false" customHeight="false" outlineLevel="0" collapsed="false">
      <c r="A158" s="661" t="n">
        <v>1996</v>
      </c>
      <c r="B158" s="673" t="s">
        <v>123</v>
      </c>
      <c r="C158" s="673" t="s">
        <v>19</v>
      </c>
      <c r="D158" s="663" t="n">
        <v>0.819444444444445</v>
      </c>
      <c r="E158" s="663" t="n">
        <v>0.895833333333333</v>
      </c>
      <c r="F158" s="663" t="n">
        <f aca="false">D158-E150</f>
        <v>0.204861111111111</v>
      </c>
      <c r="G158" s="662" t="s">
        <v>85</v>
      </c>
      <c r="H158" s="673" t="s">
        <v>124</v>
      </c>
      <c r="I158" s="664" t="n">
        <v>1742</v>
      </c>
      <c r="J158" s="664" t="n">
        <v>20630</v>
      </c>
      <c r="K158" s="665" t="n">
        <v>11.8427095292767</v>
      </c>
      <c r="L158" s="664" t="n">
        <f aca="false">I150+I158</f>
        <v>3484</v>
      </c>
      <c r="M158" s="664" t="n">
        <f aca="false">J150+J158</f>
        <v>41260</v>
      </c>
      <c r="N158" s="665" t="n">
        <f aca="false">M158/L158</f>
        <v>11.8427095292767</v>
      </c>
    </row>
    <row r="159" customFormat="false" ht="13.5" hidden="false" customHeight="false" outlineLevel="0" collapsed="false">
      <c r="A159" s="675" t="s">
        <v>142</v>
      </c>
    </row>
    <row r="160" customFormat="false" ht="13.5" hidden="false" customHeight="false" outlineLevel="0" collapsed="false">
      <c r="A160" s="676" t="n">
        <v>1486</v>
      </c>
      <c r="B160" s="677" t="s">
        <v>19</v>
      </c>
      <c r="C160" s="677" t="s">
        <v>123</v>
      </c>
      <c r="D160" s="678" t="n">
        <v>0.565972222222222</v>
      </c>
      <c r="E160" s="678" t="n">
        <v>0.642361111111111</v>
      </c>
      <c r="F160" s="678"/>
      <c r="G160" s="679" t="s">
        <v>125</v>
      </c>
      <c r="H160" s="677" t="s">
        <v>130</v>
      </c>
      <c r="I160" s="680" t="n">
        <v>1205</v>
      </c>
      <c r="J160" s="680" t="n">
        <v>26430</v>
      </c>
      <c r="K160" s="681" t="n">
        <v>21.9336099585062</v>
      </c>
      <c r="L160" s="680"/>
      <c r="M160" s="680"/>
      <c r="N160" s="681"/>
    </row>
    <row r="161" customFormat="false" ht="13.5" hidden="false" customHeight="false" outlineLevel="0" collapsed="false">
      <c r="A161" s="661" t="n">
        <v>1963</v>
      </c>
      <c r="B161" s="673" t="s">
        <v>123</v>
      </c>
      <c r="C161" s="673" t="s">
        <v>19</v>
      </c>
      <c r="D161" s="663" t="n">
        <v>0.743055555555555</v>
      </c>
      <c r="E161" s="663" t="n">
        <v>0.815972222222222</v>
      </c>
      <c r="F161" s="663" t="n">
        <f aca="false">D161-E160</f>
        <v>0.100694444444444</v>
      </c>
      <c r="G161" s="662" t="s">
        <v>113</v>
      </c>
      <c r="H161" s="673" t="s">
        <v>185</v>
      </c>
      <c r="I161" s="664" t="n">
        <v>805</v>
      </c>
      <c r="J161" s="664" t="n">
        <v>10430</v>
      </c>
      <c r="K161" s="665" t="n">
        <v>12.9565217391304</v>
      </c>
      <c r="L161" s="664" t="n">
        <f aca="false">I160+I161</f>
        <v>2010</v>
      </c>
      <c r="M161" s="664" t="n">
        <f aca="false">J160+J161</f>
        <v>36860</v>
      </c>
      <c r="N161" s="665" t="n">
        <f aca="false">M161/L161</f>
        <v>18.3383084577114</v>
      </c>
    </row>
    <row r="162" customFormat="false" ht="13.5" hidden="false" customHeight="false" outlineLevel="0" collapsed="false">
      <c r="A162" s="661" t="n">
        <v>1970</v>
      </c>
      <c r="B162" s="673" t="s">
        <v>123</v>
      </c>
      <c r="C162" s="673" t="s">
        <v>19</v>
      </c>
      <c r="D162" s="663" t="n">
        <v>0.743055555555555</v>
      </c>
      <c r="E162" s="663" t="n">
        <v>0.815972222222222</v>
      </c>
      <c r="F162" s="663" t="n">
        <f aca="false">D162-E160</f>
        <v>0.100694444444444</v>
      </c>
      <c r="G162" s="662" t="s">
        <v>83</v>
      </c>
      <c r="H162" s="673" t="s">
        <v>124</v>
      </c>
      <c r="I162" s="664" t="n">
        <v>1742</v>
      </c>
      <c r="J162" s="664" t="n">
        <v>20630</v>
      </c>
      <c r="K162" s="665" t="n">
        <v>11.8427095292767</v>
      </c>
      <c r="L162" s="664" t="n">
        <f aca="false">I160+I162</f>
        <v>2947</v>
      </c>
      <c r="M162" s="664" t="n">
        <f aca="false">J160+J162</f>
        <v>47060</v>
      </c>
      <c r="N162" s="665" t="n">
        <f aca="false">M162/L162</f>
        <v>15.9687818120122</v>
      </c>
    </row>
    <row r="163" customFormat="false" ht="13.5" hidden="false" customHeight="false" outlineLevel="0" collapsed="false">
      <c r="A163" s="661" t="n">
        <v>1976</v>
      </c>
      <c r="B163" s="673" t="s">
        <v>123</v>
      </c>
      <c r="C163" s="673" t="s">
        <v>19</v>
      </c>
      <c r="D163" s="663" t="n">
        <v>0.784722222222222</v>
      </c>
      <c r="E163" s="663" t="n">
        <v>0.854166666666667</v>
      </c>
      <c r="F163" s="663" t="n">
        <f aca="false">D163-E160</f>
        <v>0.142361111111111</v>
      </c>
      <c r="G163" s="662" t="s">
        <v>114</v>
      </c>
      <c r="H163" s="673" t="s">
        <v>185</v>
      </c>
      <c r="I163" s="664" t="n">
        <v>805</v>
      </c>
      <c r="J163" s="664" t="n">
        <v>10430</v>
      </c>
      <c r="K163" s="665" t="n">
        <v>12.9565217391304</v>
      </c>
      <c r="L163" s="664" t="n">
        <f aca="false">I160+I163</f>
        <v>2010</v>
      </c>
      <c r="M163" s="664" t="n">
        <f aca="false">J160+J163</f>
        <v>36860</v>
      </c>
      <c r="N163" s="665" t="n">
        <f aca="false">M163/L163</f>
        <v>18.3383084577114</v>
      </c>
    </row>
    <row r="164" customFormat="false" ht="13.5" hidden="false" customHeight="false" outlineLevel="0" collapsed="false">
      <c r="A164" s="661" t="n">
        <v>1983</v>
      </c>
      <c r="B164" s="673" t="s">
        <v>123</v>
      </c>
      <c r="C164" s="673" t="s">
        <v>19</v>
      </c>
      <c r="D164" s="663" t="n">
        <v>0.784722222222222</v>
      </c>
      <c r="E164" s="663" t="n">
        <v>0.854166666666667</v>
      </c>
      <c r="F164" s="663" t="n">
        <f aca="false">D164-E160</f>
        <v>0.142361111111111</v>
      </c>
      <c r="G164" s="662" t="s">
        <v>84</v>
      </c>
      <c r="H164" s="673" t="s">
        <v>124</v>
      </c>
      <c r="I164" s="664" t="n">
        <v>1742</v>
      </c>
      <c r="J164" s="664" t="n">
        <v>20630</v>
      </c>
      <c r="K164" s="665" t="n">
        <v>11.8427095292767</v>
      </c>
      <c r="L164" s="664" t="n">
        <f aca="false">I160+I164</f>
        <v>2947</v>
      </c>
      <c r="M164" s="664" t="n">
        <f aca="false">J160+J164</f>
        <v>47060</v>
      </c>
      <c r="N164" s="665" t="n">
        <f aca="false">M164/L164</f>
        <v>15.9687818120122</v>
      </c>
    </row>
    <row r="165" customFormat="false" ht="13.5" hidden="false" customHeight="false" outlineLevel="0" collapsed="false">
      <c r="A165" s="661" t="n">
        <v>1989</v>
      </c>
      <c r="B165" s="673" t="s">
        <v>123</v>
      </c>
      <c r="C165" s="673" t="s">
        <v>19</v>
      </c>
      <c r="D165" s="663" t="n">
        <v>0.819444444444445</v>
      </c>
      <c r="E165" s="663" t="n">
        <v>0.895833333333333</v>
      </c>
      <c r="F165" s="663" t="n">
        <f aca="false">D165-E160</f>
        <v>0.177083333333333</v>
      </c>
      <c r="G165" s="662" t="s">
        <v>92</v>
      </c>
      <c r="H165" s="673" t="s">
        <v>185</v>
      </c>
      <c r="I165" s="664" t="n">
        <v>805</v>
      </c>
      <c r="J165" s="664" t="n">
        <v>9930</v>
      </c>
      <c r="K165" s="665" t="n">
        <v>12.3354037267081</v>
      </c>
      <c r="L165" s="664" t="n">
        <f aca="false">I160+I165</f>
        <v>2010</v>
      </c>
      <c r="M165" s="664" t="n">
        <f aca="false">J160+J165</f>
        <v>36360</v>
      </c>
      <c r="N165" s="665" t="n">
        <f aca="false">M165/L165</f>
        <v>18.089552238806</v>
      </c>
    </row>
    <row r="166" customFormat="false" ht="13.5" hidden="false" customHeight="false" outlineLevel="0" collapsed="false">
      <c r="A166" s="661" t="n">
        <v>1996</v>
      </c>
      <c r="B166" s="673" t="s">
        <v>123</v>
      </c>
      <c r="C166" s="673" t="s">
        <v>19</v>
      </c>
      <c r="D166" s="663" t="n">
        <v>0.819444444444445</v>
      </c>
      <c r="E166" s="663" t="n">
        <v>0.895833333333333</v>
      </c>
      <c r="F166" s="663" t="n">
        <f aca="false">D166-E160</f>
        <v>0.177083333333333</v>
      </c>
      <c r="G166" s="662" t="s">
        <v>85</v>
      </c>
      <c r="H166" s="673" t="s">
        <v>124</v>
      </c>
      <c r="I166" s="664" t="n">
        <v>1742</v>
      </c>
      <c r="J166" s="664" t="n">
        <v>20630</v>
      </c>
      <c r="K166" s="665" t="n">
        <v>11.8427095292767</v>
      </c>
      <c r="L166" s="664" t="n">
        <f aca="false">I160+I166</f>
        <v>2947</v>
      </c>
      <c r="M166" s="664" t="n">
        <f aca="false">J160+J166</f>
        <v>47060</v>
      </c>
      <c r="N166" s="665" t="n">
        <f aca="false">M166/L166</f>
        <v>15.9687818120122</v>
      </c>
    </row>
    <row r="167" customFormat="false" ht="13.5" hidden="false" customHeight="false" outlineLevel="0" collapsed="false">
      <c r="A167" s="675" t="s">
        <v>143</v>
      </c>
    </row>
    <row r="168" customFormat="false" ht="13.5" hidden="false" customHeight="false" outlineLevel="0" collapsed="false">
      <c r="A168" s="676" t="n">
        <v>1490</v>
      </c>
      <c r="B168" s="677" t="s">
        <v>19</v>
      </c>
      <c r="C168" s="677" t="s">
        <v>123</v>
      </c>
      <c r="D168" s="678" t="n">
        <v>0.631944444444444</v>
      </c>
      <c r="E168" s="678" t="n">
        <v>0.704861111111111</v>
      </c>
      <c r="F168" s="678"/>
      <c r="G168" s="679" t="s">
        <v>39</v>
      </c>
      <c r="H168" s="677" t="s">
        <v>185</v>
      </c>
      <c r="I168" s="680" t="n">
        <v>805</v>
      </c>
      <c r="J168" s="680" t="n">
        <v>9430</v>
      </c>
      <c r="K168" s="681" t="n">
        <v>11.7142857142857</v>
      </c>
      <c r="L168" s="680"/>
      <c r="M168" s="680"/>
      <c r="N168" s="681"/>
    </row>
    <row r="169" customFormat="false" ht="13.5" hidden="false" customHeight="false" outlineLevel="0" collapsed="false">
      <c r="A169" s="661" t="n">
        <v>1963</v>
      </c>
      <c r="B169" s="673" t="s">
        <v>123</v>
      </c>
      <c r="C169" s="673" t="s">
        <v>19</v>
      </c>
      <c r="D169" s="663" t="n">
        <v>0.743055555555555</v>
      </c>
      <c r="E169" s="663" t="n">
        <v>0.815972222222222</v>
      </c>
      <c r="F169" s="663" t="n">
        <f aca="false">D169-E168</f>
        <v>0.0381944444444445</v>
      </c>
      <c r="G169" s="662" t="s">
        <v>113</v>
      </c>
      <c r="H169" s="673" t="s">
        <v>185</v>
      </c>
      <c r="I169" s="664" t="n">
        <v>805</v>
      </c>
      <c r="J169" s="664" t="n">
        <v>10430</v>
      </c>
      <c r="K169" s="665" t="n">
        <v>12.9565217391304</v>
      </c>
      <c r="L169" s="664" t="n">
        <f aca="false">I168+I169</f>
        <v>1610</v>
      </c>
      <c r="M169" s="664" t="n">
        <f aca="false">J168+J169</f>
        <v>19860</v>
      </c>
      <c r="N169" s="665" t="n">
        <f aca="false">M169/L169</f>
        <v>12.3354037267081</v>
      </c>
    </row>
    <row r="170" customFormat="false" ht="13.5" hidden="false" customHeight="false" outlineLevel="0" collapsed="false">
      <c r="A170" s="661" t="n">
        <v>1970</v>
      </c>
      <c r="B170" s="673" t="s">
        <v>123</v>
      </c>
      <c r="C170" s="673" t="s">
        <v>19</v>
      </c>
      <c r="D170" s="663" t="n">
        <v>0.743055555555555</v>
      </c>
      <c r="E170" s="663" t="n">
        <v>0.815972222222222</v>
      </c>
      <c r="F170" s="663" t="n">
        <f aca="false">D170-E168</f>
        <v>0.0381944444444445</v>
      </c>
      <c r="G170" s="662" t="s">
        <v>83</v>
      </c>
      <c r="H170" s="673" t="s">
        <v>124</v>
      </c>
      <c r="I170" s="664" t="n">
        <v>1742</v>
      </c>
      <c r="J170" s="664" t="n">
        <v>20630</v>
      </c>
      <c r="K170" s="665" t="n">
        <v>11.8427095292767</v>
      </c>
      <c r="L170" s="664" t="n">
        <f aca="false">I168+I170</f>
        <v>2547</v>
      </c>
      <c r="M170" s="664" t="n">
        <f aca="false">J168+J170</f>
        <v>30060</v>
      </c>
      <c r="N170" s="665" t="n">
        <f aca="false">M170/L170</f>
        <v>11.8021201413428</v>
      </c>
    </row>
    <row r="171" customFormat="false" ht="13.5" hidden="false" customHeight="false" outlineLevel="0" collapsed="false">
      <c r="A171" s="661" t="n">
        <v>1976</v>
      </c>
      <c r="B171" s="673" t="s">
        <v>123</v>
      </c>
      <c r="C171" s="673" t="s">
        <v>19</v>
      </c>
      <c r="D171" s="663" t="n">
        <v>0.784722222222222</v>
      </c>
      <c r="E171" s="663" t="n">
        <v>0.854166666666667</v>
      </c>
      <c r="F171" s="663" t="n">
        <f aca="false">D171-E168</f>
        <v>0.0798611111111111</v>
      </c>
      <c r="G171" s="662" t="s">
        <v>114</v>
      </c>
      <c r="H171" s="673" t="s">
        <v>185</v>
      </c>
      <c r="I171" s="664" t="n">
        <v>805</v>
      </c>
      <c r="J171" s="664" t="n">
        <v>10430</v>
      </c>
      <c r="K171" s="665" t="n">
        <v>12.9565217391304</v>
      </c>
      <c r="L171" s="664" t="n">
        <f aca="false">I168+I171</f>
        <v>1610</v>
      </c>
      <c r="M171" s="664" t="n">
        <f aca="false">J168+J171</f>
        <v>19860</v>
      </c>
      <c r="N171" s="665" t="n">
        <f aca="false">M171/L171</f>
        <v>12.3354037267081</v>
      </c>
    </row>
    <row r="172" customFormat="false" ht="13.5" hidden="false" customHeight="false" outlineLevel="0" collapsed="false">
      <c r="A172" s="661" t="n">
        <v>1983</v>
      </c>
      <c r="B172" s="673" t="s">
        <v>123</v>
      </c>
      <c r="C172" s="673" t="s">
        <v>19</v>
      </c>
      <c r="D172" s="663" t="n">
        <v>0.784722222222222</v>
      </c>
      <c r="E172" s="663" t="n">
        <v>0.854166666666667</v>
      </c>
      <c r="F172" s="663" t="n">
        <f aca="false">D172-E168</f>
        <v>0.0798611111111111</v>
      </c>
      <c r="G172" s="662" t="s">
        <v>84</v>
      </c>
      <c r="H172" s="673" t="s">
        <v>124</v>
      </c>
      <c r="I172" s="664" t="n">
        <v>1742</v>
      </c>
      <c r="J172" s="664" t="n">
        <v>20630</v>
      </c>
      <c r="K172" s="665" t="n">
        <v>11.8427095292767</v>
      </c>
      <c r="L172" s="664" t="n">
        <f aca="false">I168+I172</f>
        <v>2547</v>
      </c>
      <c r="M172" s="664" t="n">
        <f aca="false">J168+J172</f>
        <v>30060</v>
      </c>
      <c r="N172" s="665" t="n">
        <f aca="false">M172/L172</f>
        <v>11.8021201413428</v>
      </c>
    </row>
    <row r="173" customFormat="false" ht="13.5" hidden="false" customHeight="false" outlineLevel="0" collapsed="false">
      <c r="A173" s="661" t="n">
        <v>1989</v>
      </c>
      <c r="B173" s="673" t="s">
        <v>123</v>
      </c>
      <c r="C173" s="673" t="s">
        <v>19</v>
      </c>
      <c r="D173" s="663" t="n">
        <v>0.819444444444445</v>
      </c>
      <c r="E173" s="663" t="n">
        <v>0.895833333333333</v>
      </c>
      <c r="F173" s="663" t="n">
        <f aca="false">D173-E168</f>
        <v>0.114583333333333</v>
      </c>
      <c r="G173" s="662" t="s">
        <v>92</v>
      </c>
      <c r="H173" s="673" t="s">
        <v>185</v>
      </c>
      <c r="I173" s="664" t="n">
        <v>805</v>
      </c>
      <c r="J173" s="664" t="n">
        <v>9930</v>
      </c>
      <c r="K173" s="665" t="n">
        <v>12.3354037267081</v>
      </c>
      <c r="L173" s="664" t="n">
        <f aca="false">I168+I173</f>
        <v>1610</v>
      </c>
      <c r="M173" s="664" t="n">
        <f aca="false">J168+J173</f>
        <v>19360</v>
      </c>
      <c r="N173" s="665" t="n">
        <f aca="false">M173/L173</f>
        <v>12.0248447204969</v>
      </c>
    </row>
    <row r="174" customFormat="false" ht="13.5" hidden="false" customHeight="false" outlineLevel="0" collapsed="false">
      <c r="A174" s="661" t="n">
        <v>1996</v>
      </c>
      <c r="B174" s="673" t="s">
        <v>123</v>
      </c>
      <c r="C174" s="673" t="s">
        <v>19</v>
      </c>
      <c r="D174" s="663" t="n">
        <v>0.819444444444445</v>
      </c>
      <c r="E174" s="663" t="n">
        <v>0.895833333333333</v>
      </c>
      <c r="F174" s="663" t="n">
        <f aca="false">D174-E168</f>
        <v>0.114583333333333</v>
      </c>
      <c r="G174" s="662" t="s">
        <v>85</v>
      </c>
      <c r="H174" s="673" t="s">
        <v>124</v>
      </c>
      <c r="I174" s="664" t="n">
        <v>1742</v>
      </c>
      <c r="J174" s="664" t="n">
        <v>20630</v>
      </c>
      <c r="K174" s="665" t="n">
        <v>11.8427095292767</v>
      </c>
      <c r="L174" s="664" t="n">
        <f aca="false">I168+I174</f>
        <v>2547</v>
      </c>
      <c r="M174" s="664" t="n">
        <f aca="false">J168+J174</f>
        <v>30060</v>
      </c>
      <c r="N174" s="665" t="n">
        <f aca="false">M174/L174</f>
        <v>11.8021201413428</v>
      </c>
    </row>
    <row r="175" customFormat="false" ht="13.5" hidden="false" customHeight="false" outlineLevel="0" collapsed="false">
      <c r="A175" s="675" t="s">
        <v>144</v>
      </c>
    </row>
    <row r="176" customFormat="false" ht="13.5" hidden="false" customHeight="false" outlineLevel="0" collapsed="false">
      <c r="A176" s="682" t="n">
        <v>1497</v>
      </c>
      <c r="B176" s="683" t="s">
        <v>19</v>
      </c>
      <c r="C176" s="683" t="s">
        <v>123</v>
      </c>
      <c r="D176" s="684" t="n">
        <v>0.631944444444444</v>
      </c>
      <c r="E176" s="684" t="n">
        <v>0.704861111111111</v>
      </c>
      <c r="F176" s="684"/>
      <c r="G176" s="685" t="s">
        <v>26</v>
      </c>
      <c r="H176" s="683" t="s">
        <v>124</v>
      </c>
      <c r="I176" s="686" t="n">
        <v>1742</v>
      </c>
      <c r="J176" s="686" t="n">
        <v>20630</v>
      </c>
      <c r="K176" s="687" t="n">
        <v>11.8427095292767</v>
      </c>
      <c r="L176" s="686"/>
      <c r="M176" s="686"/>
      <c r="N176" s="687"/>
    </row>
    <row r="177" customFormat="false" ht="13.5" hidden="false" customHeight="false" outlineLevel="0" collapsed="false">
      <c r="A177" s="661" t="n">
        <v>1963</v>
      </c>
      <c r="B177" s="673" t="s">
        <v>123</v>
      </c>
      <c r="C177" s="673" t="s">
        <v>19</v>
      </c>
      <c r="D177" s="663" t="n">
        <v>0.743055555555555</v>
      </c>
      <c r="E177" s="663" t="n">
        <v>0.815972222222222</v>
      </c>
      <c r="F177" s="663" t="n">
        <f aca="false">D177-E176</f>
        <v>0.0381944444444445</v>
      </c>
      <c r="G177" s="662" t="s">
        <v>113</v>
      </c>
      <c r="H177" s="673" t="s">
        <v>185</v>
      </c>
      <c r="I177" s="664" t="n">
        <v>805</v>
      </c>
      <c r="J177" s="664" t="n">
        <v>10430</v>
      </c>
      <c r="K177" s="665" t="n">
        <v>12.9565217391304</v>
      </c>
      <c r="L177" s="664" t="n">
        <f aca="false">I176+I177</f>
        <v>2547</v>
      </c>
      <c r="M177" s="664" t="n">
        <f aca="false">J176+J177</f>
        <v>31060</v>
      </c>
      <c r="N177" s="665" t="n">
        <f aca="false">M177/L177</f>
        <v>12.1947389085198</v>
      </c>
    </row>
    <row r="178" customFormat="false" ht="13.5" hidden="false" customHeight="false" outlineLevel="0" collapsed="false">
      <c r="A178" s="661" t="n">
        <v>1970</v>
      </c>
      <c r="B178" s="673" t="s">
        <v>123</v>
      </c>
      <c r="C178" s="673" t="s">
        <v>19</v>
      </c>
      <c r="D178" s="663" t="n">
        <v>0.743055555555555</v>
      </c>
      <c r="E178" s="663" t="n">
        <v>0.815972222222222</v>
      </c>
      <c r="F178" s="663" t="n">
        <f aca="false">D178-E176</f>
        <v>0.0381944444444445</v>
      </c>
      <c r="G178" s="662" t="s">
        <v>83</v>
      </c>
      <c r="H178" s="673" t="s">
        <v>124</v>
      </c>
      <c r="I178" s="664" t="n">
        <v>1742</v>
      </c>
      <c r="J178" s="664" t="n">
        <v>20630</v>
      </c>
      <c r="K178" s="665" t="n">
        <v>11.8427095292767</v>
      </c>
      <c r="L178" s="664" t="n">
        <f aca="false">I176+I178</f>
        <v>3484</v>
      </c>
      <c r="M178" s="664" t="n">
        <f aca="false">J176+J178</f>
        <v>41260</v>
      </c>
      <c r="N178" s="665" t="n">
        <f aca="false">M178/L178</f>
        <v>11.8427095292767</v>
      </c>
    </row>
    <row r="179" customFormat="false" ht="13.5" hidden="false" customHeight="false" outlineLevel="0" collapsed="false">
      <c r="A179" s="661" t="n">
        <v>1976</v>
      </c>
      <c r="B179" s="673" t="s">
        <v>123</v>
      </c>
      <c r="C179" s="673" t="s">
        <v>19</v>
      </c>
      <c r="D179" s="663" t="n">
        <v>0.784722222222222</v>
      </c>
      <c r="E179" s="663" t="n">
        <v>0.854166666666667</v>
      </c>
      <c r="F179" s="663" t="n">
        <f aca="false">D179-E176</f>
        <v>0.0798611111111111</v>
      </c>
      <c r="G179" s="662" t="s">
        <v>114</v>
      </c>
      <c r="H179" s="673" t="s">
        <v>185</v>
      </c>
      <c r="I179" s="664" t="n">
        <v>805</v>
      </c>
      <c r="J179" s="664" t="n">
        <v>10430</v>
      </c>
      <c r="K179" s="665" t="n">
        <v>12.9565217391304</v>
      </c>
      <c r="L179" s="664" t="n">
        <f aca="false">I176+I179</f>
        <v>2547</v>
      </c>
      <c r="M179" s="664" t="n">
        <f aca="false">J176+J179</f>
        <v>31060</v>
      </c>
      <c r="N179" s="665" t="n">
        <f aca="false">M179/L179</f>
        <v>12.1947389085198</v>
      </c>
    </row>
    <row r="180" customFormat="false" ht="13.5" hidden="false" customHeight="false" outlineLevel="0" collapsed="false">
      <c r="A180" s="661" t="n">
        <v>1983</v>
      </c>
      <c r="B180" s="673" t="s">
        <v>123</v>
      </c>
      <c r="C180" s="673" t="s">
        <v>19</v>
      </c>
      <c r="D180" s="663" t="n">
        <v>0.784722222222222</v>
      </c>
      <c r="E180" s="663" t="n">
        <v>0.854166666666667</v>
      </c>
      <c r="F180" s="663" t="n">
        <f aca="false">D180-E176</f>
        <v>0.0798611111111111</v>
      </c>
      <c r="G180" s="662" t="s">
        <v>84</v>
      </c>
      <c r="H180" s="673" t="s">
        <v>124</v>
      </c>
      <c r="I180" s="664" t="n">
        <v>1742</v>
      </c>
      <c r="J180" s="664" t="n">
        <v>20630</v>
      </c>
      <c r="K180" s="665" t="n">
        <v>11.8427095292767</v>
      </c>
      <c r="L180" s="664" t="n">
        <f aca="false">I176+I180</f>
        <v>3484</v>
      </c>
      <c r="M180" s="664" t="n">
        <f aca="false">J176+J180</f>
        <v>41260</v>
      </c>
      <c r="N180" s="665" t="n">
        <f aca="false">M180/L180</f>
        <v>11.8427095292767</v>
      </c>
    </row>
    <row r="181" customFormat="false" ht="13.5" hidden="false" customHeight="false" outlineLevel="0" collapsed="false">
      <c r="A181" s="661" t="n">
        <v>1989</v>
      </c>
      <c r="B181" s="673" t="s">
        <v>123</v>
      </c>
      <c r="C181" s="673" t="s">
        <v>19</v>
      </c>
      <c r="D181" s="663" t="n">
        <v>0.819444444444445</v>
      </c>
      <c r="E181" s="663" t="n">
        <v>0.895833333333333</v>
      </c>
      <c r="F181" s="663" t="n">
        <f aca="false">D181-E176</f>
        <v>0.114583333333333</v>
      </c>
      <c r="G181" s="662" t="s">
        <v>92</v>
      </c>
      <c r="H181" s="673" t="s">
        <v>185</v>
      </c>
      <c r="I181" s="664" t="n">
        <v>805</v>
      </c>
      <c r="J181" s="664" t="n">
        <v>9930</v>
      </c>
      <c r="K181" s="665" t="n">
        <v>12.3354037267081</v>
      </c>
      <c r="L181" s="664" t="n">
        <f aca="false">I176+I181</f>
        <v>2547</v>
      </c>
      <c r="M181" s="664" t="n">
        <f aca="false">J176+J181</f>
        <v>30560</v>
      </c>
      <c r="N181" s="665" t="n">
        <f aca="false">M181/L181</f>
        <v>11.9984295249313</v>
      </c>
    </row>
    <row r="182" customFormat="false" ht="13.5" hidden="false" customHeight="false" outlineLevel="0" collapsed="false">
      <c r="A182" s="661" t="n">
        <v>1996</v>
      </c>
      <c r="B182" s="673" t="s">
        <v>123</v>
      </c>
      <c r="C182" s="673" t="s">
        <v>19</v>
      </c>
      <c r="D182" s="663" t="n">
        <v>0.819444444444445</v>
      </c>
      <c r="E182" s="663" t="n">
        <v>0.895833333333333</v>
      </c>
      <c r="F182" s="663" t="n">
        <f aca="false">D182-E176</f>
        <v>0.114583333333333</v>
      </c>
      <c r="G182" s="662" t="s">
        <v>85</v>
      </c>
      <c r="H182" s="673" t="s">
        <v>124</v>
      </c>
      <c r="I182" s="664" t="n">
        <v>1742</v>
      </c>
      <c r="J182" s="664" t="n">
        <v>20630</v>
      </c>
      <c r="K182" s="665" t="n">
        <v>11.8427095292767</v>
      </c>
      <c r="L182" s="664" t="n">
        <f aca="false">I176+I182</f>
        <v>3484</v>
      </c>
      <c r="M182" s="664" t="n">
        <f aca="false">J176+J182</f>
        <v>41260</v>
      </c>
      <c r="N182" s="665" t="n">
        <f aca="false">M182/L182</f>
        <v>11.8427095292767</v>
      </c>
    </row>
    <row r="183" customFormat="false" ht="13.5" hidden="false" customHeight="false" outlineLevel="0" collapsed="false">
      <c r="A183" s="675" t="s">
        <v>145</v>
      </c>
    </row>
    <row r="184" customFormat="false" ht="13.5" hidden="false" customHeight="false" outlineLevel="0" collapsed="false">
      <c r="A184" s="676" t="n">
        <v>1503</v>
      </c>
      <c r="B184" s="677" t="s">
        <v>19</v>
      </c>
      <c r="C184" s="677" t="s">
        <v>123</v>
      </c>
      <c r="D184" s="678" t="n">
        <v>0.715277777777778</v>
      </c>
      <c r="E184" s="678" t="n">
        <v>0.788194444444445</v>
      </c>
      <c r="F184" s="678"/>
      <c r="G184" s="679" t="s">
        <v>40</v>
      </c>
      <c r="H184" s="677" t="s">
        <v>185</v>
      </c>
      <c r="I184" s="680" t="n">
        <v>805</v>
      </c>
      <c r="J184" s="680" t="n">
        <v>9430</v>
      </c>
      <c r="K184" s="681" t="n">
        <v>11.7142857142857</v>
      </c>
      <c r="L184" s="680"/>
      <c r="M184" s="680"/>
      <c r="N184" s="681"/>
    </row>
    <row r="185" customFormat="false" ht="13.5" hidden="false" customHeight="false" outlineLevel="0" collapsed="false">
      <c r="A185" s="661" t="n">
        <v>1989</v>
      </c>
      <c r="B185" s="673" t="s">
        <v>123</v>
      </c>
      <c r="C185" s="673" t="s">
        <v>19</v>
      </c>
      <c r="D185" s="663" t="n">
        <v>0.819444444444445</v>
      </c>
      <c r="E185" s="663" t="n">
        <v>0.895833333333333</v>
      </c>
      <c r="F185" s="663" t="n">
        <f aca="false">D185-E184</f>
        <v>0.03125</v>
      </c>
      <c r="G185" s="662" t="s">
        <v>92</v>
      </c>
      <c r="H185" s="673" t="s">
        <v>185</v>
      </c>
      <c r="I185" s="664" t="n">
        <v>805</v>
      </c>
      <c r="J185" s="664" t="n">
        <v>9930</v>
      </c>
      <c r="K185" s="665" t="n">
        <v>12.3354037267081</v>
      </c>
      <c r="L185" s="664" t="n">
        <f aca="false">I184+I185</f>
        <v>1610</v>
      </c>
      <c r="M185" s="664" t="n">
        <f aca="false">J184+J185</f>
        <v>19360</v>
      </c>
      <c r="N185" s="665" t="n">
        <f aca="false">M185/L185</f>
        <v>12.0248447204969</v>
      </c>
    </row>
    <row r="186" customFormat="false" ht="13.5" hidden="false" customHeight="false" outlineLevel="0" collapsed="false">
      <c r="A186" s="661" t="n">
        <v>1996</v>
      </c>
      <c r="B186" s="673" t="s">
        <v>123</v>
      </c>
      <c r="C186" s="673" t="s">
        <v>19</v>
      </c>
      <c r="D186" s="663" t="n">
        <v>0.819444444444445</v>
      </c>
      <c r="E186" s="663" t="n">
        <v>0.895833333333333</v>
      </c>
      <c r="F186" s="663" t="n">
        <f aca="false">D186-E184</f>
        <v>0.03125</v>
      </c>
      <c r="G186" s="662" t="s">
        <v>85</v>
      </c>
      <c r="H186" s="673" t="s">
        <v>124</v>
      </c>
      <c r="I186" s="664" t="n">
        <v>1742</v>
      </c>
      <c r="J186" s="664" t="n">
        <v>20630</v>
      </c>
      <c r="K186" s="665" t="n">
        <v>11.8427095292767</v>
      </c>
      <c r="L186" s="664" t="n">
        <f aca="false">I184+I186</f>
        <v>2547</v>
      </c>
      <c r="M186" s="664" t="n">
        <f aca="false">J184+J186</f>
        <v>30060</v>
      </c>
      <c r="N186" s="665" t="n">
        <f aca="false">M186/L186</f>
        <v>11.8021201413428</v>
      </c>
    </row>
    <row r="187" customFormat="false" ht="13.5" hidden="false" customHeight="false" outlineLevel="0" collapsed="false">
      <c r="A187" s="675" t="s">
        <v>146</v>
      </c>
    </row>
    <row r="188" customFormat="false" ht="13.5" hidden="false" customHeight="false" outlineLevel="0" collapsed="false">
      <c r="A188" s="682" t="n">
        <v>1510</v>
      </c>
      <c r="B188" s="683" t="s">
        <v>19</v>
      </c>
      <c r="C188" s="683" t="s">
        <v>123</v>
      </c>
      <c r="D188" s="684" t="n">
        <v>0.715277777777778</v>
      </c>
      <c r="E188" s="684" t="n">
        <v>0.788194444444445</v>
      </c>
      <c r="F188" s="684"/>
      <c r="G188" s="685" t="s">
        <v>27</v>
      </c>
      <c r="H188" s="683" t="s">
        <v>124</v>
      </c>
      <c r="I188" s="686" t="n">
        <v>1742</v>
      </c>
      <c r="J188" s="686" t="n">
        <v>20630</v>
      </c>
      <c r="K188" s="687" t="n">
        <v>11.8427095292767</v>
      </c>
      <c r="L188" s="686"/>
      <c r="M188" s="686"/>
      <c r="N188" s="687"/>
    </row>
    <row r="189" customFormat="false" ht="13.5" hidden="false" customHeight="false" outlineLevel="0" collapsed="false">
      <c r="A189" s="661" t="n">
        <v>1989</v>
      </c>
      <c r="B189" s="673" t="s">
        <v>123</v>
      </c>
      <c r="C189" s="673" t="s">
        <v>19</v>
      </c>
      <c r="D189" s="663" t="n">
        <v>0.819444444444445</v>
      </c>
      <c r="E189" s="663" t="n">
        <v>0.895833333333333</v>
      </c>
      <c r="F189" s="663" t="n">
        <f aca="false">D189-E188</f>
        <v>0.03125</v>
      </c>
      <c r="G189" s="662" t="s">
        <v>92</v>
      </c>
      <c r="H189" s="673" t="s">
        <v>185</v>
      </c>
      <c r="I189" s="664" t="n">
        <v>805</v>
      </c>
      <c r="J189" s="664" t="n">
        <v>9930</v>
      </c>
      <c r="K189" s="665" t="n">
        <v>12.3354037267081</v>
      </c>
      <c r="L189" s="664" t="n">
        <f aca="false">I188+I189</f>
        <v>2547</v>
      </c>
      <c r="M189" s="664" t="n">
        <f aca="false">J188+J189</f>
        <v>30560</v>
      </c>
      <c r="N189" s="665" t="n">
        <f aca="false">M189/L189</f>
        <v>11.9984295249313</v>
      </c>
    </row>
    <row r="190" customFormat="false" ht="13.5" hidden="false" customHeight="false" outlineLevel="0" collapsed="false">
      <c r="A190" s="661" t="n">
        <v>1996</v>
      </c>
      <c r="B190" s="673" t="s">
        <v>123</v>
      </c>
      <c r="C190" s="673" t="s">
        <v>19</v>
      </c>
      <c r="D190" s="663" t="n">
        <v>0.819444444444445</v>
      </c>
      <c r="E190" s="663" t="n">
        <v>0.895833333333333</v>
      </c>
      <c r="F190" s="663" t="n">
        <f aca="false">D190-E188</f>
        <v>0.03125</v>
      </c>
      <c r="G190" s="662" t="s">
        <v>85</v>
      </c>
      <c r="H190" s="673" t="s">
        <v>124</v>
      </c>
      <c r="I190" s="664" t="n">
        <v>1742</v>
      </c>
      <c r="J190" s="664" t="n">
        <v>20630</v>
      </c>
      <c r="K190" s="665" t="n">
        <v>11.8427095292767</v>
      </c>
      <c r="L190" s="664" t="n">
        <f aca="false">I188+I190</f>
        <v>3484</v>
      </c>
      <c r="M190" s="664" t="n">
        <f aca="false">J188+J190</f>
        <v>41260</v>
      </c>
      <c r="N190" s="665" t="n">
        <f aca="false">M190/L190</f>
        <v>11.8427095292767</v>
      </c>
    </row>
    <row r="191" customFormat="false" ht="13.5" hidden="false" customHeight="false" outlineLevel="0" collapsed="false">
      <c r="A191" s="675" t="s">
        <v>147</v>
      </c>
    </row>
    <row r="192" customFormat="false" ht="13.5" hidden="false" customHeight="false" outlineLevel="0" collapsed="false">
      <c r="A192" s="676" t="n">
        <v>1516</v>
      </c>
      <c r="B192" s="677" t="s">
        <v>19</v>
      </c>
      <c r="C192" s="677" t="s">
        <v>123</v>
      </c>
      <c r="D192" s="678" t="n">
        <v>0.770833333333333</v>
      </c>
      <c r="E192" s="678" t="n">
        <v>0.84375</v>
      </c>
      <c r="F192" s="678"/>
      <c r="G192" s="679" t="s">
        <v>41</v>
      </c>
      <c r="H192" s="677" t="s">
        <v>185</v>
      </c>
      <c r="I192" s="680" t="n">
        <v>805</v>
      </c>
      <c r="J192" s="680" t="n">
        <v>9430</v>
      </c>
      <c r="K192" s="681" t="n">
        <v>11.7142857142857</v>
      </c>
      <c r="L192" s="680"/>
      <c r="M192" s="680"/>
      <c r="N192" s="681"/>
    </row>
    <row r="193" customFormat="false" ht="13.5" hidden="false" customHeight="false" outlineLevel="0" collapsed="false">
      <c r="A193" s="675" t="s">
        <v>148</v>
      </c>
    </row>
    <row r="194" customFormat="false" ht="13.5" hidden="false" customHeight="false" outlineLevel="0" collapsed="false">
      <c r="A194" s="682" t="n">
        <v>1523</v>
      </c>
      <c r="B194" s="683" t="s">
        <v>19</v>
      </c>
      <c r="C194" s="683" t="s">
        <v>123</v>
      </c>
      <c r="D194" s="684" t="n">
        <v>0.770833333333333</v>
      </c>
      <c r="E194" s="684" t="n">
        <v>0.84375</v>
      </c>
      <c r="F194" s="684"/>
      <c r="G194" s="685" t="s">
        <v>28</v>
      </c>
      <c r="H194" s="683" t="s">
        <v>124</v>
      </c>
      <c r="I194" s="686" t="n">
        <v>1742</v>
      </c>
      <c r="J194" s="686" t="n">
        <v>20630</v>
      </c>
      <c r="K194" s="687" t="n">
        <v>11.8427095292767</v>
      </c>
      <c r="L194" s="686"/>
      <c r="M194" s="686"/>
      <c r="N194" s="687"/>
    </row>
    <row r="195" customFormat="false" ht="13.5" hidden="false" customHeight="false" outlineLevel="0" collapsed="false">
      <c r="A195" s="675" t="s">
        <v>149</v>
      </c>
    </row>
    <row r="196" customFormat="false" ht="13.5" hidden="false" customHeight="false" outlineLevel="0" collapsed="false">
      <c r="A196" s="676" t="n">
        <v>1529</v>
      </c>
      <c r="B196" s="677" t="s">
        <v>19</v>
      </c>
      <c r="C196" s="677" t="s">
        <v>123</v>
      </c>
      <c r="D196" s="678" t="n">
        <v>0.847222222222222</v>
      </c>
      <c r="E196" s="678" t="n">
        <v>0.913194444444445</v>
      </c>
      <c r="F196" s="678"/>
      <c r="G196" s="679" t="s">
        <v>42</v>
      </c>
      <c r="H196" s="677" t="s">
        <v>185</v>
      </c>
      <c r="I196" s="680" t="n">
        <v>805</v>
      </c>
      <c r="J196" s="680" t="n">
        <v>9430</v>
      </c>
      <c r="K196" s="681" t="n">
        <v>11.7142857142857</v>
      </c>
      <c r="L196" s="680"/>
      <c r="M196" s="680"/>
      <c r="N196" s="681"/>
    </row>
    <row r="197" customFormat="false" ht="13.5" hidden="false" customHeight="false" outlineLevel="0" collapsed="false">
      <c r="A197" s="675" t="s">
        <v>150</v>
      </c>
    </row>
    <row r="198" customFormat="false" ht="13.5" hidden="false" customHeight="false" outlineLevel="0" collapsed="false">
      <c r="A198" s="682" t="n">
        <v>1536</v>
      </c>
      <c r="B198" s="683" t="s">
        <v>19</v>
      </c>
      <c r="C198" s="683" t="s">
        <v>123</v>
      </c>
      <c r="D198" s="684" t="n">
        <v>0.847222222222222</v>
      </c>
      <c r="E198" s="684" t="n">
        <v>0.913194444444445</v>
      </c>
      <c r="F198" s="684"/>
      <c r="G198" s="685" t="s">
        <v>29</v>
      </c>
      <c r="H198" s="683" t="s">
        <v>124</v>
      </c>
      <c r="I198" s="686" t="n">
        <v>1742</v>
      </c>
      <c r="J198" s="686" t="n">
        <v>20630</v>
      </c>
      <c r="K198" s="687" t="n">
        <v>11.8427095292767</v>
      </c>
      <c r="L198" s="686"/>
      <c r="M198" s="686"/>
      <c r="N198" s="687"/>
    </row>
    <row r="199" customFormat="false" ht="13.5" hidden="false" customHeight="false" outlineLevel="0" collapsed="false">
      <c r="A199" s="675" t="s">
        <v>210</v>
      </c>
    </row>
    <row r="200" customFormat="false" ht="13.5" hidden="false" customHeight="false" outlineLevel="0" collapsed="false">
      <c r="A200" s="676" t="n">
        <v>1542</v>
      </c>
      <c r="B200" s="677" t="s">
        <v>19</v>
      </c>
      <c r="C200" s="677" t="s">
        <v>64</v>
      </c>
      <c r="D200" s="678" t="n">
        <v>0.496527777777778</v>
      </c>
      <c r="E200" s="678" t="n">
        <v>0.579861111111111</v>
      </c>
      <c r="F200" s="678"/>
      <c r="G200" s="679" t="s">
        <v>207</v>
      </c>
      <c r="H200" s="677" t="s">
        <v>185</v>
      </c>
      <c r="I200" s="680" t="n">
        <v>1024</v>
      </c>
      <c r="J200" s="680" t="n">
        <v>14910</v>
      </c>
      <c r="K200" s="681" t="n">
        <v>14.560546875</v>
      </c>
      <c r="L200" s="680"/>
      <c r="M200" s="680"/>
      <c r="N200" s="681"/>
    </row>
    <row r="201" customFormat="false" ht="13.5" hidden="false" customHeight="false" outlineLevel="0" collapsed="false">
      <c r="A201" s="675" t="s">
        <v>211</v>
      </c>
    </row>
    <row r="202" customFormat="false" ht="13.5" hidden="false" customHeight="false" outlineLevel="0" collapsed="false">
      <c r="A202" s="682" t="n">
        <v>1549</v>
      </c>
      <c r="B202" s="683" t="s">
        <v>19</v>
      </c>
      <c r="C202" s="683" t="s">
        <v>64</v>
      </c>
      <c r="D202" s="684" t="n">
        <v>0.496527777777778</v>
      </c>
      <c r="E202" s="684" t="n">
        <v>0.579861111111111</v>
      </c>
      <c r="F202" s="684"/>
      <c r="G202" s="685" t="s">
        <v>65</v>
      </c>
      <c r="H202" s="683" t="s">
        <v>124</v>
      </c>
      <c r="I202" s="686" t="n">
        <v>2107</v>
      </c>
      <c r="J202" s="686" t="n">
        <v>24510</v>
      </c>
      <c r="K202" s="687" t="n">
        <v>11.6326530612245</v>
      </c>
      <c r="L202" s="686"/>
      <c r="M202" s="686"/>
      <c r="N202" s="687"/>
    </row>
    <row r="203" customFormat="false" ht="13.5" hidden="false" customHeight="false" outlineLevel="0" collapsed="false">
      <c r="A203" s="675" t="s">
        <v>151</v>
      </c>
    </row>
    <row r="204" customFormat="false" ht="13.5" hidden="false" customHeight="false" outlineLevel="0" collapsed="false">
      <c r="A204" s="676" t="n">
        <v>1555</v>
      </c>
      <c r="B204" s="677" t="s">
        <v>19</v>
      </c>
      <c r="C204" s="677" t="s">
        <v>30</v>
      </c>
      <c r="D204" s="678" t="n">
        <v>0.461805555555556</v>
      </c>
      <c r="E204" s="678" t="n">
        <v>0.548611111111111</v>
      </c>
      <c r="F204" s="678"/>
      <c r="G204" s="679" t="s">
        <v>127</v>
      </c>
      <c r="H204" s="677" t="s">
        <v>185</v>
      </c>
      <c r="I204" s="680" t="n">
        <v>1105</v>
      </c>
      <c r="J204" s="680" t="n">
        <v>16710</v>
      </c>
      <c r="K204" s="681" t="n">
        <v>15.1221719457014</v>
      </c>
      <c r="L204" s="680"/>
      <c r="M204" s="680"/>
      <c r="N204" s="681"/>
    </row>
    <row r="205" customFormat="false" ht="13.5" hidden="false" customHeight="false" outlineLevel="0" collapsed="false">
      <c r="A205" s="675" t="s">
        <v>152</v>
      </c>
    </row>
    <row r="206" customFormat="false" ht="13.5" hidden="false" customHeight="false" outlineLevel="0" collapsed="false">
      <c r="A206" s="682" t="n">
        <v>1562</v>
      </c>
      <c r="B206" s="683" t="s">
        <v>19</v>
      </c>
      <c r="C206" s="683" t="s">
        <v>30</v>
      </c>
      <c r="D206" s="684" t="n">
        <v>0.461805555555556</v>
      </c>
      <c r="E206" s="684" t="n">
        <v>0.548611111111111</v>
      </c>
      <c r="F206" s="684"/>
      <c r="G206" s="685" t="s">
        <v>31</v>
      </c>
      <c r="H206" s="683" t="s">
        <v>124</v>
      </c>
      <c r="I206" s="686" t="n">
        <v>2242</v>
      </c>
      <c r="J206" s="686" t="n">
        <v>26410</v>
      </c>
      <c r="K206" s="687" t="n">
        <v>11.7796610169492</v>
      </c>
      <c r="L206" s="686"/>
      <c r="M206" s="686"/>
      <c r="N206" s="687"/>
    </row>
    <row r="207" customFormat="false" ht="13.5" hidden="false" customHeight="false" outlineLevel="0" collapsed="false">
      <c r="A207" s="688" t="s">
        <v>153</v>
      </c>
    </row>
    <row r="208" customFormat="false" ht="13.5" hidden="false" customHeight="false" outlineLevel="0" collapsed="false">
      <c r="A208" s="661" t="n">
        <v>1422</v>
      </c>
      <c r="B208" s="673" t="s">
        <v>19</v>
      </c>
      <c r="C208" s="673" t="s">
        <v>119</v>
      </c>
      <c r="D208" s="663" t="n">
        <v>0.489583333333333</v>
      </c>
      <c r="E208" s="663" t="n">
        <v>0.583333333333333</v>
      </c>
      <c r="G208" s="662" t="s">
        <v>154</v>
      </c>
      <c r="H208" s="673" t="s">
        <v>130</v>
      </c>
      <c r="I208" s="664" t="n">
        <v>1723</v>
      </c>
      <c r="J208" s="664" t="n">
        <v>45980</v>
      </c>
      <c r="K208" s="665" t="n">
        <v>26.6860127684272</v>
      </c>
    </row>
    <row r="209" customFormat="false" ht="13.5" hidden="false" customHeight="false" outlineLevel="0" collapsed="false">
      <c r="A209" s="661" t="n">
        <v>1423</v>
      </c>
      <c r="B209" s="673" t="s">
        <v>19</v>
      </c>
      <c r="C209" s="673" t="s">
        <v>119</v>
      </c>
      <c r="D209" s="663" t="n">
        <v>0.489583333333333</v>
      </c>
      <c r="E209" s="663" t="n">
        <v>0.583333333333333</v>
      </c>
      <c r="G209" s="662" t="s">
        <v>154</v>
      </c>
      <c r="H209" s="673" t="s">
        <v>126</v>
      </c>
      <c r="I209" s="664" t="n">
        <v>1723</v>
      </c>
      <c r="J209" s="664" t="n">
        <v>52680</v>
      </c>
      <c r="K209" s="665" t="n">
        <v>30.5745792222867</v>
      </c>
    </row>
    <row r="210" customFormat="false" ht="13.5" hidden="false" customHeight="false" outlineLevel="0" collapsed="false">
      <c r="A210" s="661" t="n">
        <v>1424</v>
      </c>
      <c r="B210" s="673" t="s">
        <v>19</v>
      </c>
      <c r="C210" s="673" t="s">
        <v>119</v>
      </c>
      <c r="D210" s="663" t="n">
        <v>0.489583333333333</v>
      </c>
      <c r="E210" s="663" t="n">
        <v>0.583333333333333</v>
      </c>
      <c r="G210" s="662" t="s">
        <v>154</v>
      </c>
      <c r="H210" s="673" t="s">
        <v>185</v>
      </c>
      <c r="I210" s="664" t="n">
        <v>1323</v>
      </c>
      <c r="J210" s="664" t="n">
        <v>13780</v>
      </c>
      <c r="K210" s="665" t="n">
        <v>10.4157218442933</v>
      </c>
    </row>
    <row r="211" customFormat="false" ht="13.5" hidden="false" customHeight="false" outlineLevel="0" collapsed="false">
      <c r="A211" s="661" t="n">
        <v>1425</v>
      </c>
      <c r="B211" s="673" t="s">
        <v>19</v>
      </c>
      <c r="C211" s="673" t="s">
        <v>119</v>
      </c>
      <c r="D211" s="663" t="n">
        <v>0.489583333333333</v>
      </c>
      <c r="E211" s="663" t="n">
        <v>0.583333333333333</v>
      </c>
      <c r="G211" s="662" t="s">
        <v>154</v>
      </c>
      <c r="H211" s="673" t="s">
        <v>120</v>
      </c>
      <c r="I211" s="664" t="n">
        <v>1323</v>
      </c>
      <c r="J211" s="664" t="n">
        <v>17880</v>
      </c>
      <c r="K211" s="665" t="n">
        <v>13.5147392290249</v>
      </c>
    </row>
    <row r="212" customFormat="false" ht="13.5" hidden="false" customHeight="false" outlineLevel="0" collapsed="false">
      <c r="A212" s="661" t="n">
        <v>1426</v>
      </c>
      <c r="B212" s="673" t="s">
        <v>19</v>
      </c>
      <c r="C212" s="673" t="s">
        <v>119</v>
      </c>
      <c r="D212" s="663" t="n">
        <v>0.489583333333333</v>
      </c>
      <c r="E212" s="663" t="n">
        <v>0.583333333333333</v>
      </c>
      <c r="G212" s="662" t="s">
        <v>154</v>
      </c>
      <c r="H212" s="673" t="s">
        <v>155</v>
      </c>
      <c r="I212" s="664" t="n">
        <v>1323</v>
      </c>
      <c r="J212" s="664" t="n">
        <v>22580</v>
      </c>
      <c r="K212" s="665" t="n">
        <v>17.0672713529856</v>
      </c>
    </row>
    <row r="213" customFormat="false" ht="13.5" hidden="false" customHeight="false" outlineLevel="0" collapsed="false">
      <c r="A213" s="661" t="n">
        <v>1427</v>
      </c>
      <c r="B213" s="673" t="s">
        <v>19</v>
      </c>
      <c r="C213" s="673" t="s">
        <v>119</v>
      </c>
      <c r="D213" s="663" t="n">
        <v>0.489583333333333</v>
      </c>
      <c r="E213" s="663" t="n">
        <v>0.583333333333333</v>
      </c>
      <c r="G213" s="662" t="s">
        <v>154</v>
      </c>
      <c r="H213" s="673" t="s">
        <v>156</v>
      </c>
      <c r="I213" s="664" t="n">
        <v>1323</v>
      </c>
      <c r="J213" s="664" t="n">
        <v>24180</v>
      </c>
      <c r="K213" s="665" t="n">
        <v>18.2766439909297</v>
      </c>
    </row>
    <row r="214" customFormat="false" ht="13.5" hidden="false" customHeight="false" outlineLevel="0" collapsed="false">
      <c r="A214" s="661" t="n">
        <v>1428</v>
      </c>
      <c r="B214" s="673" t="s">
        <v>19</v>
      </c>
      <c r="C214" s="673" t="s">
        <v>119</v>
      </c>
      <c r="D214" s="663" t="n">
        <v>0.489583333333333</v>
      </c>
      <c r="E214" s="663" t="n">
        <v>0.583333333333333</v>
      </c>
      <c r="G214" s="662" t="s">
        <v>154</v>
      </c>
      <c r="H214" s="673" t="s">
        <v>157</v>
      </c>
      <c r="I214" s="664" t="n">
        <v>1323</v>
      </c>
      <c r="J214" s="664" t="n">
        <v>26680</v>
      </c>
      <c r="K214" s="665" t="n">
        <v>20.1662887377173</v>
      </c>
    </row>
    <row r="215" customFormat="false" ht="13.5" hidden="false" customHeight="false" outlineLevel="0" collapsed="false">
      <c r="A215" s="661" t="n">
        <v>1429</v>
      </c>
      <c r="B215" s="673" t="s">
        <v>19</v>
      </c>
      <c r="C215" s="673" t="s">
        <v>119</v>
      </c>
      <c r="D215" s="663" t="n">
        <v>0.489583333333333</v>
      </c>
      <c r="E215" s="663" t="n">
        <v>0.583333333333333</v>
      </c>
      <c r="G215" s="662" t="s">
        <v>154</v>
      </c>
      <c r="H215" s="673" t="s">
        <v>158</v>
      </c>
      <c r="I215" s="664" t="n">
        <v>3046</v>
      </c>
      <c r="J215" s="664" t="n">
        <v>72980</v>
      </c>
      <c r="K215" s="665" t="n">
        <v>23.9592908732764</v>
      </c>
    </row>
    <row r="216" customFormat="false" ht="13.5" hidden="false" customHeight="false" outlineLevel="0" collapsed="false">
      <c r="A216" s="661" t="n">
        <v>1430</v>
      </c>
      <c r="B216" s="673" t="s">
        <v>19</v>
      </c>
      <c r="C216" s="673" t="s">
        <v>119</v>
      </c>
      <c r="D216" s="663" t="n">
        <v>0.489583333333333</v>
      </c>
      <c r="E216" s="663" t="n">
        <v>0.583333333333333</v>
      </c>
      <c r="G216" s="662" t="s">
        <v>154</v>
      </c>
      <c r="H216" s="673" t="s">
        <v>122</v>
      </c>
      <c r="I216" s="664" t="n">
        <v>2605</v>
      </c>
      <c r="J216" s="664" t="n">
        <v>60280</v>
      </c>
      <c r="K216" s="665" t="n">
        <v>23.1401151631478</v>
      </c>
    </row>
    <row r="217" customFormat="false" ht="13.5" hidden="false" customHeight="false" outlineLevel="0" collapsed="false">
      <c r="A217" s="661" t="n">
        <v>1431</v>
      </c>
      <c r="B217" s="673" t="s">
        <v>19</v>
      </c>
      <c r="C217" s="673" t="s">
        <v>119</v>
      </c>
      <c r="D217" s="663" t="n">
        <v>0.489583333333333</v>
      </c>
      <c r="E217" s="663" t="n">
        <v>0.583333333333333</v>
      </c>
      <c r="G217" s="662" t="s">
        <v>154</v>
      </c>
      <c r="H217" s="673" t="s">
        <v>159</v>
      </c>
      <c r="I217" s="664" t="n">
        <v>3046</v>
      </c>
      <c r="J217" s="664" t="n">
        <v>64580</v>
      </c>
      <c r="K217" s="665" t="n">
        <v>21.2015758371635</v>
      </c>
    </row>
    <row r="218" customFormat="false" ht="13.5" hidden="false" customHeight="false" outlineLevel="0" collapsed="false">
      <c r="A218" s="661" t="n">
        <v>1432</v>
      </c>
      <c r="B218" s="673" t="s">
        <v>19</v>
      </c>
      <c r="C218" s="673" t="s">
        <v>119</v>
      </c>
      <c r="D218" s="663" t="n">
        <v>0.489583333333333</v>
      </c>
      <c r="E218" s="663" t="n">
        <v>0.583333333333333</v>
      </c>
      <c r="G218" s="662" t="s">
        <v>154</v>
      </c>
      <c r="H218" s="673" t="s">
        <v>160</v>
      </c>
      <c r="I218" s="664" t="n">
        <v>3046</v>
      </c>
      <c r="J218" s="664" t="n">
        <v>48630</v>
      </c>
      <c r="K218" s="665" t="n">
        <v>15.9652002626395</v>
      </c>
    </row>
    <row r="219" customFormat="false" ht="13.5" hidden="false" customHeight="false" outlineLevel="0" collapsed="false">
      <c r="A219" s="661" t="n">
        <v>1433</v>
      </c>
      <c r="B219" s="673" t="s">
        <v>19</v>
      </c>
      <c r="C219" s="673" t="s">
        <v>119</v>
      </c>
      <c r="D219" s="663" t="n">
        <v>0.489583333333333</v>
      </c>
      <c r="E219" s="663" t="n">
        <v>0.583333333333333</v>
      </c>
      <c r="G219" s="662" t="s">
        <v>154</v>
      </c>
      <c r="H219" s="673" t="s">
        <v>161</v>
      </c>
      <c r="I219" s="664" t="n">
        <v>2605</v>
      </c>
      <c r="J219" s="664" t="n">
        <v>42080</v>
      </c>
      <c r="K219" s="665" t="n">
        <v>16.1535508637236</v>
      </c>
    </row>
    <row r="220" customFormat="false" ht="13.5" hidden="false" customHeight="false" outlineLevel="0" collapsed="false">
      <c r="A220" s="661" t="n">
        <v>1434</v>
      </c>
      <c r="B220" s="673" t="s">
        <v>19</v>
      </c>
      <c r="C220" s="673" t="s">
        <v>123</v>
      </c>
      <c r="D220" s="663" t="n">
        <v>0.295138888888889</v>
      </c>
      <c r="E220" s="663" t="n">
        <v>0.361111111111111</v>
      </c>
      <c r="G220" s="662" t="s">
        <v>162</v>
      </c>
      <c r="H220" s="673" t="s">
        <v>130</v>
      </c>
      <c r="I220" s="664" t="n">
        <v>1205</v>
      </c>
      <c r="J220" s="664" t="n">
        <v>26030</v>
      </c>
      <c r="K220" s="665" t="n">
        <v>21.6016597510373</v>
      </c>
    </row>
    <row r="221" customFormat="false" ht="13.5" hidden="false" customHeight="false" outlineLevel="0" collapsed="false">
      <c r="A221" s="661" t="n">
        <v>1435</v>
      </c>
      <c r="B221" s="673" t="s">
        <v>19</v>
      </c>
      <c r="C221" s="673" t="s">
        <v>123</v>
      </c>
      <c r="D221" s="663" t="n">
        <v>0.295138888888889</v>
      </c>
      <c r="E221" s="663" t="n">
        <v>0.361111111111111</v>
      </c>
      <c r="G221" s="662" t="s">
        <v>162</v>
      </c>
      <c r="H221" s="673" t="s">
        <v>126</v>
      </c>
      <c r="I221" s="664" t="n">
        <v>1205</v>
      </c>
      <c r="J221" s="664" t="n">
        <v>28430</v>
      </c>
      <c r="K221" s="665" t="n">
        <v>23.5933609958506</v>
      </c>
    </row>
    <row r="222" customFormat="false" ht="13.5" hidden="false" customHeight="false" outlineLevel="0" collapsed="false">
      <c r="A222" s="661" t="n">
        <v>1436</v>
      </c>
      <c r="B222" s="673" t="s">
        <v>19</v>
      </c>
      <c r="C222" s="673" t="s">
        <v>123</v>
      </c>
      <c r="D222" s="663" t="n">
        <v>0.295138888888889</v>
      </c>
      <c r="E222" s="663" t="n">
        <v>0.361111111111111</v>
      </c>
      <c r="G222" s="662" t="s">
        <v>162</v>
      </c>
      <c r="H222" s="673" t="s">
        <v>185</v>
      </c>
      <c r="I222" s="664" t="n">
        <v>805</v>
      </c>
      <c r="J222" s="664" t="n">
        <v>9930</v>
      </c>
      <c r="K222" s="665" t="n">
        <v>12.3354037267081</v>
      </c>
    </row>
    <row r="223" customFormat="false" ht="13.5" hidden="false" customHeight="false" outlineLevel="0" collapsed="false">
      <c r="A223" s="661" t="n">
        <v>1437</v>
      </c>
      <c r="B223" s="673" t="s">
        <v>19</v>
      </c>
      <c r="C223" s="673" t="s">
        <v>123</v>
      </c>
      <c r="D223" s="663" t="n">
        <v>0.295138888888889</v>
      </c>
      <c r="E223" s="663" t="n">
        <v>0.361111111111111</v>
      </c>
      <c r="G223" s="662" t="s">
        <v>162</v>
      </c>
      <c r="H223" s="673" t="s">
        <v>120</v>
      </c>
      <c r="I223" s="664" t="n">
        <v>805</v>
      </c>
      <c r="J223" s="664" t="n">
        <v>10230</v>
      </c>
      <c r="K223" s="665" t="n">
        <v>12.7080745341615</v>
      </c>
    </row>
    <row r="224" customFormat="false" ht="13.5" hidden="false" customHeight="false" outlineLevel="0" collapsed="false">
      <c r="A224" s="661" t="n">
        <v>1438</v>
      </c>
      <c r="B224" s="673" t="s">
        <v>19</v>
      </c>
      <c r="C224" s="673" t="s">
        <v>123</v>
      </c>
      <c r="D224" s="663" t="n">
        <v>0.295138888888889</v>
      </c>
      <c r="E224" s="663" t="n">
        <v>0.361111111111111</v>
      </c>
      <c r="G224" s="662" t="s">
        <v>162</v>
      </c>
      <c r="H224" s="673" t="s">
        <v>155</v>
      </c>
      <c r="I224" s="664" t="n">
        <v>805</v>
      </c>
      <c r="J224" s="664" t="n">
        <v>10530</v>
      </c>
      <c r="K224" s="665" t="n">
        <v>13.0807453416149</v>
      </c>
    </row>
    <row r="225" customFormat="false" ht="13.5" hidden="false" customHeight="false" outlineLevel="0" collapsed="false">
      <c r="A225" s="661" t="n">
        <v>1439</v>
      </c>
      <c r="B225" s="673" t="s">
        <v>19</v>
      </c>
      <c r="C225" s="673" t="s">
        <v>123</v>
      </c>
      <c r="D225" s="663" t="n">
        <v>0.295138888888889</v>
      </c>
      <c r="E225" s="663" t="n">
        <v>0.361111111111111</v>
      </c>
      <c r="G225" s="662" t="s">
        <v>162</v>
      </c>
      <c r="H225" s="673" t="s">
        <v>156</v>
      </c>
      <c r="I225" s="664" t="n">
        <v>805</v>
      </c>
      <c r="J225" s="664" t="n">
        <v>11430</v>
      </c>
      <c r="K225" s="665" t="n">
        <v>14.1987577639752</v>
      </c>
    </row>
    <row r="226" customFormat="false" ht="13.5" hidden="false" customHeight="false" outlineLevel="0" collapsed="false">
      <c r="A226" s="661" t="n">
        <v>1440</v>
      </c>
      <c r="B226" s="673" t="s">
        <v>19</v>
      </c>
      <c r="C226" s="673" t="s">
        <v>123</v>
      </c>
      <c r="D226" s="663" t="n">
        <v>0.295138888888889</v>
      </c>
      <c r="E226" s="663" t="n">
        <v>0.361111111111111</v>
      </c>
      <c r="G226" s="662" t="s">
        <v>162</v>
      </c>
      <c r="H226" s="673" t="s">
        <v>157</v>
      </c>
      <c r="I226" s="664" t="n">
        <v>805</v>
      </c>
      <c r="J226" s="664" t="n">
        <v>11730</v>
      </c>
      <c r="K226" s="665" t="n">
        <v>14.5714285714286</v>
      </c>
    </row>
    <row r="227" customFormat="false" ht="13.5" hidden="false" customHeight="false" outlineLevel="0" collapsed="false">
      <c r="A227" s="661" t="n">
        <v>1441</v>
      </c>
      <c r="B227" s="673" t="s">
        <v>19</v>
      </c>
      <c r="C227" s="673" t="s">
        <v>123</v>
      </c>
      <c r="D227" s="663" t="n">
        <v>0.295138888888889</v>
      </c>
      <c r="E227" s="663" t="n">
        <v>0.361111111111111</v>
      </c>
      <c r="G227" s="662" t="s">
        <v>162</v>
      </c>
      <c r="H227" s="673" t="s">
        <v>158</v>
      </c>
      <c r="I227" s="664" t="n">
        <v>2011</v>
      </c>
      <c r="J227" s="664" t="n">
        <v>38830</v>
      </c>
      <c r="K227" s="665" t="n">
        <v>19.3088015912481</v>
      </c>
    </row>
    <row r="228" customFormat="false" ht="13.5" hidden="false" customHeight="false" outlineLevel="0" collapsed="false">
      <c r="A228" s="661" t="n">
        <v>1442</v>
      </c>
      <c r="B228" s="673" t="s">
        <v>19</v>
      </c>
      <c r="C228" s="673" t="s">
        <v>123</v>
      </c>
      <c r="D228" s="663" t="n">
        <v>0.295138888888889</v>
      </c>
      <c r="E228" s="663" t="n">
        <v>0.361111111111111</v>
      </c>
      <c r="G228" s="662" t="s">
        <v>162</v>
      </c>
      <c r="H228" s="673" t="s">
        <v>122</v>
      </c>
      <c r="I228" s="664" t="n">
        <v>1742</v>
      </c>
      <c r="J228" s="664" t="n">
        <v>32530</v>
      </c>
      <c r="K228" s="665" t="n">
        <v>18.6739380022962</v>
      </c>
    </row>
    <row r="229" customFormat="false" ht="13.5" hidden="false" customHeight="false" outlineLevel="0" collapsed="false">
      <c r="A229" s="661" t="n">
        <v>1443</v>
      </c>
      <c r="B229" s="673" t="s">
        <v>19</v>
      </c>
      <c r="C229" s="673" t="s">
        <v>123</v>
      </c>
      <c r="D229" s="663" t="n">
        <v>0.295138888888889</v>
      </c>
      <c r="E229" s="663" t="n">
        <v>0.361111111111111</v>
      </c>
      <c r="G229" s="662" t="s">
        <v>162</v>
      </c>
      <c r="H229" s="673" t="s">
        <v>124</v>
      </c>
      <c r="I229" s="664" t="n">
        <v>1742</v>
      </c>
      <c r="J229" s="664" t="n">
        <v>20630</v>
      </c>
      <c r="K229" s="665" t="n">
        <v>11.8427095292767</v>
      </c>
    </row>
    <row r="230" customFormat="false" ht="13.5" hidden="false" customHeight="false" outlineLevel="0" collapsed="false">
      <c r="A230" s="661" t="n">
        <v>1444</v>
      </c>
      <c r="B230" s="673" t="s">
        <v>19</v>
      </c>
      <c r="C230" s="673" t="s">
        <v>123</v>
      </c>
      <c r="D230" s="663" t="n">
        <v>0.295138888888889</v>
      </c>
      <c r="E230" s="663" t="n">
        <v>0.361111111111111</v>
      </c>
      <c r="G230" s="662" t="s">
        <v>162</v>
      </c>
      <c r="H230" s="673" t="s">
        <v>159</v>
      </c>
      <c r="I230" s="664" t="n">
        <v>2011</v>
      </c>
      <c r="J230" s="664" t="n">
        <v>34530</v>
      </c>
      <c r="K230" s="665" t="n">
        <v>17.1705619094978</v>
      </c>
    </row>
    <row r="231" customFormat="false" ht="13.5" hidden="false" customHeight="false" outlineLevel="0" collapsed="false">
      <c r="A231" s="661" t="n">
        <v>1445</v>
      </c>
      <c r="B231" s="673" t="s">
        <v>19</v>
      </c>
      <c r="C231" s="673" t="s">
        <v>123</v>
      </c>
      <c r="D231" s="663" t="n">
        <v>0.295138888888889</v>
      </c>
      <c r="E231" s="663" t="n">
        <v>0.361111111111111</v>
      </c>
      <c r="G231" s="662" t="s">
        <v>162</v>
      </c>
      <c r="H231" s="673" t="s">
        <v>160</v>
      </c>
      <c r="I231" s="664" t="n">
        <v>2011</v>
      </c>
      <c r="J231" s="664" t="n">
        <v>25680</v>
      </c>
      <c r="K231" s="665" t="n">
        <v>12.7697662854301</v>
      </c>
    </row>
    <row r="232" customFormat="false" ht="13.5" hidden="false" customHeight="false" outlineLevel="0" collapsed="false">
      <c r="A232" s="661" t="n">
        <v>1446</v>
      </c>
      <c r="B232" s="673" t="s">
        <v>19</v>
      </c>
      <c r="C232" s="673" t="s">
        <v>123</v>
      </c>
      <c r="D232" s="663" t="n">
        <v>0.295138888888889</v>
      </c>
      <c r="E232" s="663" t="n">
        <v>0.361111111111111</v>
      </c>
      <c r="G232" s="662" t="s">
        <v>162</v>
      </c>
      <c r="H232" s="673" t="s">
        <v>161</v>
      </c>
      <c r="I232" s="664" t="n">
        <v>1742</v>
      </c>
      <c r="J232" s="664" t="n">
        <v>22280</v>
      </c>
      <c r="K232" s="665" t="n">
        <v>12.7898966704937</v>
      </c>
    </row>
    <row r="233" customFormat="false" ht="13.5" hidden="false" customHeight="false" outlineLevel="0" collapsed="false">
      <c r="A233" s="661" t="n">
        <v>1447</v>
      </c>
      <c r="B233" s="673" t="s">
        <v>19</v>
      </c>
      <c r="C233" s="673" t="s">
        <v>123</v>
      </c>
      <c r="D233" s="663" t="n">
        <v>0.340277777777778</v>
      </c>
      <c r="E233" s="663" t="n">
        <v>0.413194444444444</v>
      </c>
      <c r="G233" s="662" t="s">
        <v>163</v>
      </c>
      <c r="H233" s="673" t="s">
        <v>130</v>
      </c>
      <c r="I233" s="664" t="n">
        <v>1205</v>
      </c>
      <c r="J233" s="664" t="n">
        <v>26030</v>
      </c>
      <c r="K233" s="665" t="n">
        <v>21.6016597510373</v>
      </c>
    </row>
    <row r="234" customFormat="false" ht="13.5" hidden="false" customHeight="false" outlineLevel="0" collapsed="false">
      <c r="A234" s="661" t="n">
        <v>1448</v>
      </c>
      <c r="B234" s="673" t="s">
        <v>19</v>
      </c>
      <c r="C234" s="673" t="s">
        <v>123</v>
      </c>
      <c r="D234" s="663" t="n">
        <v>0.340277777777778</v>
      </c>
      <c r="E234" s="663" t="n">
        <v>0.413194444444444</v>
      </c>
      <c r="G234" s="662" t="s">
        <v>163</v>
      </c>
      <c r="H234" s="673" t="s">
        <v>126</v>
      </c>
      <c r="I234" s="664" t="n">
        <v>1205</v>
      </c>
      <c r="J234" s="664" t="n">
        <v>28430</v>
      </c>
      <c r="K234" s="665" t="n">
        <v>23.5933609958506</v>
      </c>
    </row>
    <row r="235" customFormat="false" ht="13.5" hidden="false" customHeight="false" outlineLevel="0" collapsed="false">
      <c r="A235" s="661" t="n">
        <v>1449</v>
      </c>
      <c r="B235" s="673" t="s">
        <v>19</v>
      </c>
      <c r="C235" s="673" t="s">
        <v>123</v>
      </c>
      <c r="D235" s="663" t="n">
        <v>0.340277777777778</v>
      </c>
      <c r="E235" s="663" t="n">
        <v>0.413194444444444</v>
      </c>
      <c r="G235" s="662" t="s">
        <v>163</v>
      </c>
      <c r="H235" s="673" t="s">
        <v>185</v>
      </c>
      <c r="I235" s="664" t="n">
        <v>805</v>
      </c>
      <c r="J235" s="664" t="n">
        <v>9930</v>
      </c>
      <c r="K235" s="665" t="n">
        <v>12.3354037267081</v>
      </c>
    </row>
    <row r="236" customFormat="false" ht="13.5" hidden="false" customHeight="false" outlineLevel="0" collapsed="false">
      <c r="A236" s="661" t="n">
        <v>1450</v>
      </c>
      <c r="B236" s="673" t="s">
        <v>19</v>
      </c>
      <c r="C236" s="673" t="s">
        <v>123</v>
      </c>
      <c r="D236" s="663" t="n">
        <v>0.340277777777778</v>
      </c>
      <c r="E236" s="663" t="n">
        <v>0.413194444444444</v>
      </c>
      <c r="G236" s="662" t="s">
        <v>163</v>
      </c>
      <c r="H236" s="673" t="s">
        <v>120</v>
      </c>
      <c r="I236" s="664" t="n">
        <v>805</v>
      </c>
      <c r="J236" s="664" t="n">
        <v>10230</v>
      </c>
      <c r="K236" s="665" t="n">
        <v>12.7080745341615</v>
      </c>
    </row>
    <row r="237" customFormat="false" ht="13.5" hidden="false" customHeight="false" outlineLevel="0" collapsed="false">
      <c r="A237" s="661" t="n">
        <v>1451</v>
      </c>
      <c r="B237" s="673" t="s">
        <v>19</v>
      </c>
      <c r="C237" s="673" t="s">
        <v>123</v>
      </c>
      <c r="D237" s="663" t="n">
        <v>0.340277777777778</v>
      </c>
      <c r="E237" s="663" t="n">
        <v>0.413194444444444</v>
      </c>
      <c r="G237" s="662" t="s">
        <v>163</v>
      </c>
      <c r="H237" s="673" t="s">
        <v>155</v>
      </c>
      <c r="I237" s="664" t="n">
        <v>805</v>
      </c>
      <c r="J237" s="664" t="n">
        <v>10530</v>
      </c>
      <c r="K237" s="665" t="n">
        <v>13.0807453416149</v>
      </c>
    </row>
    <row r="238" customFormat="false" ht="13.5" hidden="false" customHeight="false" outlineLevel="0" collapsed="false">
      <c r="A238" s="661" t="n">
        <v>1452</v>
      </c>
      <c r="B238" s="673" t="s">
        <v>19</v>
      </c>
      <c r="C238" s="673" t="s">
        <v>123</v>
      </c>
      <c r="D238" s="663" t="n">
        <v>0.340277777777778</v>
      </c>
      <c r="E238" s="663" t="n">
        <v>0.413194444444444</v>
      </c>
      <c r="G238" s="662" t="s">
        <v>163</v>
      </c>
      <c r="H238" s="673" t="s">
        <v>156</v>
      </c>
      <c r="I238" s="664" t="n">
        <v>805</v>
      </c>
      <c r="J238" s="664" t="n">
        <v>11430</v>
      </c>
      <c r="K238" s="665" t="n">
        <v>14.1987577639752</v>
      </c>
    </row>
    <row r="239" customFormat="false" ht="13.5" hidden="false" customHeight="false" outlineLevel="0" collapsed="false">
      <c r="A239" s="661" t="n">
        <v>1453</v>
      </c>
      <c r="B239" s="673" t="s">
        <v>19</v>
      </c>
      <c r="C239" s="673" t="s">
        <v>123</v>
      </c>
      <c r="D239" s="663" t="n">
        <v>0.340277777777778</v>
      </c>
      <c r="E239" s="663" t="n">
        <v>0.413194444444444</v>
      </c>
      <c r="G239" s="662" t="s">
        <v>163</v>
      </c>
      <c r="H239" s="673" t="s">
        <v>157</v>
      </c>
      <c r="I239" s="664" t="n">
        <v>805</v>
      </c>
      <c r="J239" s="664" t="n">
        <v>11730</v>
      </c>
      <c r="K239" s="665" t="n">
        <v>14.5714285714286</v>
      </c>
    </row>
    <row r="240" customFormat="false" ht="13.5" hidden="false" customHeight="false" outlineLevel="0" collapsed="false">
      <c r="A240" s="661" t="n">
        <v>1454</v>
      </c>
      <c r="B240" s="673" t="s">
        <v>19</v>
      </c>
      <c r="C240" s="673" t="s">
        <v>123</v>
      </c>
      <c r="D240" s="663" t="n">
        <v>0.340277777777778</v>
      </c>
      <c r="E240" s="663" t="n">
        <v>0.413194444444444</v>
      </c>
      <c r="G240" s="662" t="s">
        <v>163</v>
      </c>
      <c r="H240" s="673" t="s">
        <v>158</v>
      </c>
      <c r="I240" s="664" t="n">
        <v>2011</v>
      </c>
      <c r="J240" s="664" t="n">
        <v>38830</v>
      </c>
      <c r="K240" s="665" t="n">
        <v>19.3088015912481</v>
      </c>
    </row>
    <row r="241" customFormat="false" ht="13.5" hidden="false" customHeight="false" outlineLevel="0" collapsed="false">
      <c r="A241" s="661" t="n">
        <v>1455</v>
      </c>
      <c r="B241" s="673" t="s">
        <v>19</v>
      </c>
      <c r="C241" s="673" t="s">
        <v>123</v>
      </c>
      <c r="D241" s="663" t="n">
        <v>0.340277777777778</v>
      </c>
      <c r="E241" s="663" t="n">
        <v>0.413194444444444</v>
      </c>
      <c r="G241" s="662" t="s">
        <v>163</v>
      </c>
      <c r="H241" s="673" t="s">
        <v>122</v>
      </c>
      <c r="I241" s="664" t="n">
        <v>1742</v>
      </c>
      <c r="J241" s="664" t="n">
        <v>32530</v>
      </c>
      <c r="K241" s="665" t="n">
        <v>18.6739380022962</v>
      </c>
    </row>
    <row r="242" customFormat="false" ht="13.5" hidden="false" customHeight="false" outlineLevel="0" collapsed="false">
      <c r="A242" s="661" t="n">
        <v>1456</v>
      </c>
      <c r="B242" s="673" t="s">
        <v>19</v>
      </c>
      <c r="C242" s="673" t="s">
        <v>123</v>
      </c>
      <c r="D242" s="663" t="n">
        <v>0.340277777777778</v>
      </c>
      <c r="E242" s="663" t="n">
        <v>0.413194444444444</v>
      </c>
      <c r="G242" s="662" t="s">
        <v>163</v>
      </c>
      <c r="H242" s="673" t="s">
        <v>124</v>
      </c>
      <c r="I242" s="664" t="n">
        <v>1742</v>
      </c>
      <c r="J242" s="664" t="n">
        <v>20630</v>
      </c>
      <c r="K242" s="665" t="n">
        <v>11.8427095292767</v>
      </c>
    </row>
    <row r="243" customFormat="false" ht="13.5" hidden="false" customHeight="false" outlineLevel="0" collapsed="false">
      <c r="A243" s="661" t="n">
        <v>1457</v>
      </c>
      <c r="B243" s="673" t="s">
        <v>19</v>
      </c>
      <c r="C243" s="673" t="s">
        <v>123</v>
      </c>
      <c r="D243" s="663" t="n">
        <v>0.340277777777778</v>
      </c>
      <c r="E243" s="663" t="n">
        <v>0.413194444444444</v>
      </c>
      <c r="G243" s="662" t="s">
        <v>163</v>
      </c>
      <c r="H243" s="673" t="s">
        <v>159</v>
      </c>
      <c r="I243" s="664" t="n">
        <v>2011</v>
      </c>
      <c r="J243" s="664" t="n">
        <v>34530</v>
      </c>
      <c r="K243" s="665" t="n">
        <v>17.1705619094978</v>
      </c>
    </row>
    <row r="244" customFormat="false" ht="13.5" hidden="false" customHeight="false" outlineLevel="0" collapsed="false">
      <c r="A244" s="661" t="n">
        <v>1458</v>
      </c>
      <c r="B244" s="673" t="s">
        <v>19</v>
      </c>
      <c r="C244" s="673" t="s">
        <v>123</v>
      </c>
      <c r="D244" s="663" t="n">
        <v>0.340277777777778</v>
      </c>
      <c r="E244" s="663" t="n">
        <v>0.413194444444444</v>
      </c>
      <c r="G244" s="662" t="s">
        <v>163</v>
      </c>
      <c r="H244" s="673" t="s">
        <v>160</v>
      </c>
      <c r="I244" s="664" t="n">
        <v>2011</v>
      </c>
      <c r="J244" s="664" t="n">
        <v>25680</v>
      </c>
      <c r="K244" s="665" t="n">
        <v>12.7697662854301</v>
      </c>
    </row>
    <row r="245" customFormat="false" ht="13.5" hidden="false" customHeight="false" outlineLevel="0" collapsed="false">
      <c r="A245" s="661" t="n">
        <v>1459</v>
      </c>
      <c r="B245" s="673" t="s">
        <v>19</v>
      </c>
      <c r="C245" s="673" t="s">
        <v>123</v>
      </c>
      <c r="D245" s="663" t="n">
        <v>0.340277777777778</v>
      </c>
      <c r="E245" s="663" t="n">
        <v>0.413194444444444</v>
      </c>
      <c r="G245" s="662" t="s">
        <v>163</v>
      </c>
      <c r="H245" s="673" t="s">
        <v>161</v>
      </c>
      <c r="I245" s="664" t="n">
        <v>1742</v>
      </c>
      <c r="J245" s="664" t="n">
        <v>22280</v>
      </c>
      <c r="K245" s="665" t="n">
        <v>12.7898966704937</v>
      </c>
    </row>
    <row r="246" customFormat="false" ht="13.5" hidden="false" customHeight="false" outlineLevel="0" collapsed="false">
      <c r="A246" s="661" t="n">
        <v>1460</v>
      </c>
      <c r="B246" s="673" t="s">
        <v>19</v>
      </c>
      <c r="C246" s="673" t="s">
        <v>123</v>
      </c>
      <c r="D246" s="663" t="n">
        <v>0.413194444444444</v>
      </c>
      <c r="E246" s="663" t="n">
        <v>0.482638888888889</v>
      </c>
      <c r="G246" s="662" t="s">
        <v>164</v>
      </c>
      <c r="H246" s="673" t="s">
        <v>130</v>
      </c>
      <c r="I246" s="664" t="n">
        <v>1205</v>
      </c>
      <c r="J246" s="664" t="n">
        <v>26030</v>
      </c>
      <c r="K246" s="665" t="n">
        <v>21.6016597510373</v>
      </c>
    </row>
    <row r="247" customFormat="false" ht="13.5" hidden="false" customHeight="false" outlineLevel="0" collapsed="false">
      <c r="A247" s="661" t="n">
        <v>1461</v>
      </c>
      <c r="B247" s="673" t="s">
        <v>19</v>
      </c>
      <c r="C247" s="673" t="s">
        <v>123</v>
      </c>
      <c r="D247" s="663" t="n">
        <v>0.413194444444444</v>
      </c>
      <c r="E247" s="663" t="n">
        <v>0.482638888888889</v>
      </c>
      <c r="G247" s="662" t="s">
        <v>164</v>
      </c>
      <c r="H247" s="673" t="s">
        <v>126</v>
      </c>
      <c r="I247" s="664" t="n">
        <v>1205</v>
      </c>
      <c r="J247" s="664" t="n">
        <v>28430</v>
      </c>
      <c r="K247" s="665" t="n">
        <v>23.5933609958506</v>
      </c>
    </row>
    <row r="248" customFormat="false" ht="13.5" hidden="false" customHeight="false" outlineLevel="0" collapsed="false">
      <c r="A248" s="661" t="n">
        <v>1462</v>
      </c>
      <c r="B248" s="673" t="s">
        <v>19</v>
      </c>
      <c r="C248" s="673" t="s">
        <v>123</v>
      </c>
      <c r="D248" s="663" t="n">
        <v>0.413194444444444</v>
      </c>
      <c r="E248" s="663" t="n">
        <v>0.482638888888889</v>
      </c>
      <c r="G248" s="662" t="s">
        <v>164</v>
      </c>
      <c r="H248" s="673" t="s">
        <v>185</v>
      </c>
      <c r="I248" s="664" t="n">
        <v>805</v>
      </c>
      <c r="J248" s="664" t="n">
        <v>10930</v>
      </c>
      <c r="K248" s="665" t="n">
        <v>13.5776397515528</v>
      </c>
    </row>
    <row r="249" customFormat="false" ht="13.5" hidden="false" customHeight="false" outlineLevel="0" collapsed="false">
      <c r="A249" s="661" t="n">
        <v>1463</v>
      </c>
      <c r="B249" s="673" t="s">
        <v>19</v>
      </c>
      <c r="C249" s="673" t="s">
        <v>123</v>
      </c>
      <c r="D249" s="663" t="n">
        <v>0.413194444444444</v>
      </c>
      <c r="E249" s="663" t="n">
        <v>0.482638888888889</v>
      </c>
      <c r="G249" s="662" t="s">
        <v>164</v>
      </c>
      <c r="H249" s="673" t="s">
        <v>120</v>
      </c>
      <c r="I249" s="664" t="n">
        <v>805</v>
      </c>
      <c r="J249" s="664" t="n">
        <v>11230</v>
      </c>
      <c r="K249" s="665" t="n">
        <v>13.9503105590062</v>
      </c>
    </row>
    <row r="250" customFormat="false" ht="13.5" hidden="false" customHeight="false" outlineLevel="0" collapsed="false">
      <c r="A250" s="661" t="n">
        <v>1464</v>
      </c>
      <c r="B250" s="673" t="s">
        <v>19</v>
      </c>
      <c r="C250" s="673" t="s">
        <v>123</v>
      </c>
      <c r="D250" s="663" t="n">
        <v>0.413194444444444</v>
      </c>
      <c r="E250" s="663" t="n">
        <v>0.482638888888889</v>
      </c>
      <c r="G250" s="662" t="s">
        <v>164</v>
      </c>
      <c r="H250" s="673" t="s">
        <v>155</v>
      </c>
      <c r="I250" s="664" t="n">
        <v>805</v>
      </c>
      <c r="J250" s="664" t="n">
        <v>11530</v>
      </c>
      <c r="K250" s="665" t="n">
        <v>14.3229813664596</v>
      </c>
    </row>
    <row r="251" customFormat="false" ht="13.5" hidden="false" customHeight="false" outlineLevel="0" collapsed="false">
      <c r="A251" s="661" t="n">
        <v>1465</v>
      </c>
      <c r="B251" s="673" t="s">
        <v>19</v>
      </c>
      <c r="C251" s="673" t="s">
        <v>123</v>
      </c>
      <c r="D251" s="663" t="n">
        <v>0.413194444444444</v>
      </c>
      <c r="E251" s="663" t="n">
        <v>0.482638888888889</v>
      </c>
      <c r="G251" s="662" t="s">
        <v>164</v>
      </c>
      <c r="H251" s="673" t="s">
        <v>156</v>
      </c>
      <c r="I251" s="664" t="n">
        <v>805</v>
      </c>
      <c r="J251" s="664" t="n">
        <v>12430</v>
      </c>
      <c r="K251" s="665" t="n">
        <v>15.4409937888199</v>
      </c>
    </row>
    <row r="252" customFormat="false" ht="13.5" hidden="false" customHeight="false" outlineLevel="0" collapsed="false">
      <c r="A252" s="661" t="n">
        <v>1466</v>
      </c>
      <c r="B252" s="673" t="s">
        <v>19</v>
      </c>
      <c r="C252" s="673" t="s">
        <v>123</v>
      </c>
      <c r="D252" s="663" t="n">
        <v>0.413194444444444</v>
      </c>
      <c r="E252" s="663" t="n">
        <v>0.482638888888889</v>
      </c>
      <c r="G252" s="662" t="s">
        <v>164</v>
      </c>
      <c r="H252" s="673" t="s">
        <v>157</v>
      </c>
      <c r="I252" s="664" t="n">
        <v>805</v>
      </c>
      <c r="J252" s="664" t="n">
        <v>12730</v>
      </c>
      <c r="K252" s="665" t="n">
        <v>15.8136645962733</v>
      </c>
    </row>
    <row r="253" customFormat="false" ht="13.5" hidden="false" customHeight="false" outlineLevel="0" collapsed="false">
      <c r="A253" s="661" t="n">
        <v>1467</v>
      </c>
      <c r="B253" s="673" t="s">
        <v>19</v>
      </c>
      <c r="C253" s="673" t="s">
        <v>123</v>
      </c>
      <c r="D253" s="663" t="n">
        <v>0.413194444444444</v>
      </c>
      <c r="E253" s="663" t="n">
        <v>0.482638888888889</v>
      </c>
      <c r="G253" s="662" t="s">
        <v>164</v>
      </c>
      <c r="H253" s="673" t="s">
        <v>158</v>
      </c>
      <c r="I253" s="664" t="n">
        <v>2011</v>
      </c>
      <c r="J253" s="664" t="n">
        <v>38830</v>
      </c>
      <c r="K253" s="665" t="n">
        <v>19.3088015912481</v>
      </c>
    </row>
    <row r="254" customFormat="false" ht="13.5" hidden="false" customHeight="false" outlineLevel="0" collapsed="false">
      <c r="A254" s="661" t="n">
        <v>1468</v>
      </c>
      <c r="B254" s="673" t="s">
        <v>19</v>
      </c>
      <c r="C254" s="673" t="s">
        <v>123</v>
      </c>
      <c r="D254" s="663" t="n">
        <v>0.413194444444444</v>
      </c>
      <c r="E254" s="663" t="n">
        <v>0.482638888888889</v>
      </c>
      <c r="G254" s="662" t="s">
        <v>164</v>
      </c>
      <c r="H254" s="673" t="s">
        <v>122</v>
      </c>
      <c r="I254" s="664" t="n">
        <v>1742</v>
      </c>
      <c r="J254" s="664" t="n">
        <v>32530</v>
      </c>
      <c r="K254" s="665" t="n">
        <v>18.6739380022962</v>
      </c>
    </row>
    <row r="255" customFormat="false" ht="13.5" hidden="false" customHeight="false" outlineLevel="0" collapsed="false">
      <c r="A255" s="661" t="n">
        <v>1469</v>
      </c>
      <c r="B255" s="673" t="s">
        <v>19</v>
      </c>
      <c r="C255" s="673" t="s">
        <v>123</v>
      </c>
      <c r="D255" s="663" t="n">
        <v>0.413194444444444</v>
      </c>
      <c r="E255" s="663" t="n">
        <v>0.482638888888889</v>
      </c>
      <c r="G255" s="662" t="s">
        <v>164</v>
      </c>
      <c r="H255" s="673" t="s">
        <v>124</v>
      </c>
      <c r="I255" s="664" t="n">
        <v>1742</v>
      </c>
      <c r="J255" s="664" t="n">
        <v>20630</v>
      </c>
      <c r="K255" s="665" t="n">
        <v>11.8427095292767</v>
      </c>
    </row>
    <row r="256" customFormat="false" ht="13.5" hidden="false" customHeight="false" outlineLevel="0" collapsed="false">
      <c r="A256" s="661" t="n">
        <v>1470</v>
      </c>
      <c r="B256" s="673" t="s">
        <v>19</v>
      </c>
      <c r="C256" s="673" t="s">
        <v>123</v>
      </c>
      <c r="D256" s="663" t="n">
        <v>0.413194444444444</v>
      </c>
      <c r="E256" s="663" t="n">
        <v>0.482638888888889</v>
      </c>
      <c r="G256" s="662" t="s">
        <v>164</v>
      </c>
      <c r="H256" s="673" t="s">
        <v>159</v>
      </c>
      <c r="I256" s="664" t="n">
        <v>2011</v>
      </c>
      <c r="J256" s="664" t="n">
        <v>34530</v>
      </c>
      <c r="K256" s="665" t="n">
        <v>17.1705619094978</v>
      </c>
    </row>
    <row r="257" customFormat="false" ht="13.5" hidden="false" customHeight="false" outlineLevel="0" collapsed="false">
      <c r="A257" s="661" t="n">
        <v>1471</v>
      </c>
      <c r="B257" s="673" t="s">
        <v>19</v>
      </c>
      <c r="C257" s="673" t="s">
        <v>123</v>
      </c>
      <c r="D257" s="663" t="n">
        <v>0.413194444444444</v>
      </c>
      <c r="E257" s="663" t="n">
        <v>0.482638888888889</v>
      </c>
      <c r="G257" s="662" t="s">
        <v>164</v>
      </c>
      <c r="H257" s="673" t="s">
        <v>160</v>
      </c>
      <c r="I257" s="664" t="n">
        <v>2011</v>
      </c>
      <c r="J257" s="664" t="n">
        <v>25680</v>
      </c>
      <c r="K257" s="665" t="n">
        <v>12.7697662854301</v>
      </c>
    </row>
    <row r="258" customFormat="false" ht="13.5" hidden="false" customHeight="false" outlineLevel="0" collapsed="false">
      <c r="A258" s="661" t="n">
        <v>1472</v>
      </c>
      <c r="B258" s="673" t="s">
        <v>19</v>
      </c>
      <c r="C258" s="673" t="s">
        <v>123</v>
      </c>
      <c r="D258" s="663" t="n">
        <v>0.413194444444444</v>
      </c>
      <c r="E258" s="663" t="n">
        <v>0.482638888888889</v>
      </c>
      <c r="G258" s="662" t="s">
        <v>164</v>
      </c>
      <c r="H258" s="673" t="s">
        <v>161</v>
      </c>
      <c r="I258" s="664" t="n">
        <v>1742</v>
      </c>
      <c r="J258" s="664" t="n">
        <v>22280</v>
      </c>
      <c r="K258" s="665" t="n">
        <v>12.7898966704937</v>
      </c>
    </row>
    <row r="259" customFormat="false" ht="13.5" hidden="false" customHeight="false" outlineLevel="0" collapsed="false">
      <c r="A259" s="661" t="n">
        <v>1473</v>
      </c>
      <c r="B259" s="673" t="s">
        <v>19</v>
      </c>
      <c r="C259" s="673" t="s">
        <v>123</v>
      </c>
      <c r="D259" s="663" t="n">
        <v>0.538194444444444</v>
      </c>
      <c r="E259" s="663" t="n">
        <v>0.614583333333333</v>
      </c>
      <c r="G259" s="662" t="s">
        <v>165</v>
      </c>
      <c r="H259" s="673" t="s">
        <v>130</v>
      </c>
      <c r="I259" s="664" t="n">
        <v>1205</v>
      </c>
      <c r="J259" s="664" t="n">
        <v>26030</v>
      </c>
      <c r="K259" s="665" t="n">
        <v>21.6016597510373</v>
      </c>
    </row>
    <row r="260" customFormat="false" ht="13.5" hidden="false" customHeight="false" outlineLevel="0" collapsed="false">
      <c r="A260" s="661" t="n">
        <v>1474</v>
      </c>
      <c r="B260" s="673" t="s">
        <v>19</v>
      </c>
      <c r="C260" s="673" t="s">
        <v>123</v>
      </c>
      <c r="D260" s="663" t="n">
        <v>0.538194444444444</v>
      </c>
      <c r="E260" s="663" t="n">
        <v>0.614583333333333</v>
      </c>
      <c r="G260" s="662" t="s">
        <v>165</v>
      </c>
      <c r="H260" s="673" t="s">
        <v>126</v>
      </c>
      <c r="I260" s="664" t="n">
        <v>1205</v>
      </c>
      <c r="J260" s="664" t="n">
        <v>28430</v>
      </c>
      <c r="K260" s="665" t="n">
        <v>23.5933609958506</v>
      </c>
    </row>
    <row r="261" customFormat="false" ht="13.5" hidden="false" customHeight="false" outlineLevel="0" collapsed="false">
      <c r="A261" s="661" t="n">
        <v>1475</v>
      </c>
      <c r="B261" s="673" t="s">
        <v>19</v>
      </c>
      <c r="C261" s="673" t="s">
        <v>123</v>
      </c>
      <c r="D261" s="663" t="n">
        <v>0.538194444444444</v>
      </c>
      <c r="E261" s="663" t="n">
        <v>0.614583333333333</v>
      </c>
      <c r="G261" s="662" t="s">
        <v>165</v>
      </c>
      <c r="H261" s="673" t="s">
        <v>185</v>
      </c>
      <c r="I261" s="664" t="n">
        <v>805</v>
      </c>
      <c r="J261" s="664" t="n">
        <v>9930</v>
      </c>
      <c r="K261" s="665" t="n">
        <v>12.3354037267081</v>
      </c>
    </row>
    <row r="262" customFormat="false" ht="13.5" hidden="false" customHeight="false" outlineLevel="0" collapsed="false">
      <c r="A262" s="661" t="n">
        <v>1476</v>
      </c>
      <c r="B262" s="673" t="s">
        <v>19</v>
      </c>
      <c r="C262" s="673" t="s">
        <v>123</v>
      </c>
      <c r="D262" s="663" t="n">
        <v>0.538194444444444</v>
      </c>
      <c r="E262" s="663" t="n">
        <v>0.614583333333333</v>
      </c>
      <c r="G262" s="662" t="s">
        <v>165</v>
      </c>
      <c r="H262" s="673" t="s">
        <v>120</v>
      </c>
      <c r="I262" s="664" t="n">
        <v>805</v>
      </c>
      <c r="J262" s="664" t="n">
        <v>10230</v>
      </c>
      <c r="K262" s="665" t="n">
        <v>12.7080745341615</v>
      </c>
    </row>
    <row r="263" customFormat="false" ht="13.5" hidden="false" customHeight="false" outlineLevel="0" collapsed="false">
      <c r="A263" s="661" t="n">
        <v>1477</v>
      </c>
      <c r="B263" s="673" t="s">
        <v>19</v>
      </c>
      <c r="C263" s="673" t="s">
        <v>123</v>
      </c>
      <c r="D263" s="663" t="n">
        <v>0.538194444444444</v>
      </c>
      <c r="E263" s="663" t="n">
        <v>0.614583333333333</v>
      </c>
      <c r="G263" s="662" t="s">
        <v>165</v>
      </c>
      <c r="H263" s="673" t="s">
        <v>155</v>
      </c>
      <c r="I263" s="664" t="n">
        <v>805</v>
      </c>
      <c r="J263" s="664" t="n">
        <v>10530</v>
      </c>
      <c r="K263" s="665" t="n">
        <v>13.0807453416149</v>
      </c>
    </row>
    <row r="264" customFormat="false" ht="13.5" hidden="false" customHeight="false" outlineLevel="0" collapsed="false">
      <c r="A264" s="661" t="n">
        <v>1478</v>
      </c>
      <c r="B264" s="673" t="s">
        <v>19</v>
      </c>
      <c r="C264" s="673" t="s">
        <v>123</v>
      </c>
      <c r="D264" s="663" t="n">
        <v>0.538194444444444</v>
      </c>
      <c r="E264" s="663" t="n">
        <v>0.614583333333333</v>
      </c>
      <c r="G264" s="662" t="s">
        <v>165</v>
      </c>
      <c r="H264" s="673" t="s">
        <v>156</v>
      </c>
      <c r="I264" s="664" t="n">
        <v>805</v>
      </c>
      <c r="J264" s="664" t="n">
        <v>11430</v>
      </c>
      <c r="K264" s="665" t="n">
        <v>14.1987577639752</v>
      </c>
    </row>
    <row r="265" customFormat="false" ht="13.5" hidden="false" customHeight="false" outlineLevel="0" collapsed="false">
      <c r="A265" s="661" t="n">
        <v>1479</v>
      </c>
      <c r="B265" s="673" t="s">
        <v>19</v>
      </c>
      <c r="C265" s="673" t="s">
        <v>123</v>
      </c>
      <c r="D265" s="663" t="n">
        <v>0.538194444444444</v>
      </c>
      <c r="E265" s="663" t="n">
        <v>0.614583333333333</v>
      </c>
      <c r="G265" s="662" t="s">
        <v>165</v>
      </c>
      <c r="H265" s="673" t="s">
        <v>157</v>
      </c>
      <c r="I265" s="664" t="n">
        <v>805</v>
      </c>
      <c r="J265" s="664" t="n">
        <v>11730</v>
      </c>
      <c r="K265" s="665" t="n">
        <v>14.5714285714286</v>
      </c>
    </row>
    <row r="266" customFormat="false" ht="13.5" hidden="false" customHeight="false" outlineLevel="0" collapsed="false">
      <c r="A266" s="661" t="n">
        <v>1480</v>
      </c>
      <c r="B266" s="673" t="s">
        <v>19</v>
      </c>
      <c r="C266" s="673" t="s">
        <v>123</v>
      </c>
      <c r="D266" s="663" t="n">
        <v>0.538194444444444</v>
      </c>
      <c r="E266" s="663" t="n">
        <v>0.614583333333333</v>
      </c>
      <c r="G266" s="662" t="s">
        <v>165</v>
      </c>
      <c r="H266" s="673" t="s">
        <v>158</v>
      </c>
      <c r="I266" s="664" t="n">
        <v>2011</v>
      </c>
      <c r="J266" s="664" t="n">
        <v>38830</v>
      </c>
      <c r="K266" s="665" t="n">
        <v>19.3088015912481</v>
      </c>
    </row>
    <row r="267" customFormat="false" ht="13.5" hidden="false" customHeight="false" outlineLevel="0" collapsed="false">
      <c r="A267" s="661" t="n">
        <v>1481</v>
      </c>
      <c r="B267" s="673" t="s">
        <v>19</v>
      </c>
      <c r="C267" s="673" t="s">
        <v>123</v>
      </c>
      <c r="D267" s="663" t="n">
        <v>0.538194444444444</v>
      </c>
      <c r="E267" s="663" t="n">
        <v>0.614583333333333</v>
      </c>
      <c r="G267" s="662" t="s">
        <v>165</v>
      </c>
      <c r="H267" s="673" t="s">
        <v>122</v>
      </c>
      <c r="I267" s="664" t="n">
        <v>1742</v>
      </c>
      <c r="J267" s="664" t="n">
        <v>32530</v>
      </c>
      <c r="K267" s="665" t="n">
        <v>18.6739380022962</v>
      </c>
    </row>
    <row r="268" customFormat="false" ht="13.5" hidden="false" customHeight="false" outlineLevel="0" collapsed="false">
      <c r="A268" s="661" t="n">
        <v>1482</v>
      </c>
      <c r="B268" s="673" t="s">
        <v>19</v>
      </c>
      <c r="C268" s="673" t="s">
        <v>123</v>
      </c>
      <c r="D268" s="663" t="n">
        <v>0.538194444444444</v>
      </c>
      <c r="E268" s="663" t="n">
        <v>0.614583333333333</v>
      </c>
      <c r="G268" s="662" t="s">
        <v>165</v>
      </c>
      <c r="H268" s="673" t="s">
        <v>124</v>
      </c>
      <c r="I268" s="664" t="n">
        <v>1742</v>
      </c>
      <c r="J268" s="664" t="n">
        <v>20630</v>
      </c>
      <c r="K268" s="665" t="n">
        <v>11.8427095292767</v>
      </c>
    </row>
    <row r="269" customFormat="false" ht="13.5" hidden="false" customHeight="false" outlineLevel="0" collapsed="false">
      <c r="A269" s="661" t="n">
        <v>1483</v>
      </c>
      <c r="B269" s="673" t="s">
        <v>19</v>
      </c>
      <c r="C269" s="673" t="s">
        <v>123</v>
      </c>
      <c r="D269" s="663" t="n">
        <v>0.538194444444444</v>
      </c>
      <c r="E269" s="663" t="n">
        <v>0.614583333333333</v>
      </c>
      <c r="G269" s="662" t="s">
        <v>165</v>
      </c>
      <c r="H269" s="673" t="s">
        <v>159</v>
      </c>
      <c r="I269" s="664" t="n">
        <v>2011</v>
      </c>
      <c r="J269" s="664" t="n">
        <v>34530</v>
      </c>
      <c r="K269" s="665" t="n">
        <v>17.1705619094978</v>
      </c>
    </row>
    <row r="270" customFormat="false" ht="13.5" hidden="false" customHeight="false" outlineLevel="0" collapsed="false">
      <c r="A270" s="661" t="n">
        <v>1484</v>
      </c>
      <c r="B270" s="673" t="s">
        <v>19</v>
      </c>
      <c r="C270" s="673" t="s">
        <v>123</v>
      </c>
      <c r="D270" s="663" t="n">
        <v>0.538194444444444</v>
      </c>
      <c r="E270" s="663" t="n">
        <v>0.614583333333333</v>
      </c>
      <c r="G270" s="662" t="s">
        <v>165</v>
      </c>
      <c r="H270" s="673" t="s">
        <v>160</v>
      </c>
      <c r="I270" s="664" t="n">
        <v>2011</v>
      </c>
      <c r="J270" s="664" t="n">
        <v>25680</v>
      </c>
      <c r="K270" s="665" t="n">
        <v>12.7697662854301</v>
      </c>
    </row>
    <row r="271" customFormat="false" ht="13.5" hidden="false" customHeight="false" outlineLevel="0" collapsed="false">
      <c r="A271" s="661" t="n">
        <v>1485</v>
      </c>
      <c r="B271" s="673" t="s">
        <v>19</v>
      </c>
      <c r="C271" s="673" t="s">
        <v>123</v>
      </c>
      <c r="D271" s="663" t="n">
        <v>0.538194444444444</v>
      </c>
      <c r="E271" s="663" t="n">
        <v>0.614583333333333</v>
      </c>
      <c r="G271" s="662" t="s">
        <v>165</v>
      </c>
      <c r="H271" s="673" t="s">
        <v>161</v>
      </c>
      <c r="I271" s="664" t="n">
        <v>1742</v>
      </c>
      <c r="J271" s="664" t="n">
        <v>22280</v>
      </c>
      <c r="K271" s="665" t="n">
        <v>12.7898966704937</v>
      </c>
    </row>
    <row r="272" customFormat="false" ht="13.5" hidden="false" customHeight="false" outlineLevel="0" collapsed="false">
      <c r="A272" s="661" t="n">
        <v>1486</v>
      </c>
      <c r="B272" s="673" t="s">
        <v>19</v>
      </c>
      <c r="C272" s="673" t="s">
        <v>123</v>
      </c>
      <c r="D272" s="663" t="n">
        <v>0.565972222222222</v>
      </c>
      <c r="E272" s="663" t="n">
        <v>0.642361111111111</v>
      </c>
      <c r="G272" s="662" t="s">
        <v>166</v>
      </c>
      <c r="H272" s="673" t="s">
        <v>130</v>
      </c>
      <c r="I272" s="664" t="n">
        <v>1205</v>
      </c>
      <c r="J272" s="664" t="n">
        <v>26430</v>
      </c>
      <c r="K272" s="665" t="n">
        <v>21.9336099585062</v>
      </c>
    </row>
    <row r="273" customFormat="false" ht="13.5" hidden="false" customHeight="false" outlineLevel="0" collapsed="false">
      <c r="A273" s="661" t="n">
        <v>1487</v>
      </c>
      <c r="B273" s="673" t="s">
        <v>19</v>
      </c>
      <c r="C273" s="673" t="s">
        <v>123</v>
      </c>
      <c r="D273" s="663" t="n">
        <v>0.565972222222222</v>
      </c>
      <c r="E273" s="663" t="n">
        <v>0.642361111111111</v>
      </c>
      <c r="G273" s="662" t="s">
        <v>166</v>
      </c>
      <c r="H273" s="673" t="s">
        <v>126</v>
      </c>
      <c r="I273" s="664" t="n">
        <v>1205</v>
      </c>
      <c r="J273" s="664" t="n">
        <v>28430</v>
      </c>
      <c r="K273" s="665" t="n">
        <v>23.5933609958506</v>
      </c>
    </row>
    <row r="274" customFormat="false" ht="13.5" hidden="false" customHeight="false" outlineLevel="0" collapsed="false">
      <c r="A274" s="661" t="n">
        <v>1488</v>
      </c>
      <c r="B274" s="673" t="s">
        <v>19</v>
      </c>
      <c r="C274" s="673" t="s">
        <v>123</v>
      </c>
      <c r="D274" s="663" t="n">
        <v>0.631944444444444</v>
      </c>
      <c r="E274" s="663" t="n">
        <v>0.704861111111111</v>
      </c>
      <c r="G274" s="662" t="s">
        <v>167</v>
      </c>
      <c r="H274" s="673" t="s">
        <v>130</v>
      </c>
      <c r="I274" s="664" t="n">
        <v>1205</v>
      </c>
      <c r="J274" s="664" t="n">
        <v>20630</v>
      </c>
      <c r="K274" s="665" t="n">
        <v>17.1203319502075</v>
      </c>
    </row>
    <row r="275" customFormat="false" ht="13.5" hidden="false" customHeight="false" outlineLevel="0" collapsed="false">
      <c r="A275" s="661" t="n">
        <v>1489</v>
      </c>
      <c r="B275" s="673" t="s">
        <v>19</v>
      </c>
      <c r="C275" s="673" t="s">
        <v>123</v>
      </c>
      <c r="D275" s="663" t="n">
        <v>0.631944444444444</v>
      </c>
      <c r="E275" s="663" t="n">
        <v>0.704861111111111</v>
      </c>
      <c r="G275" s="662" t="s">
        <v>167</v>
      </c>
      <c r="H275" s="673" t="s">
        <v>126</v>
      </c>
      <c r="I275" s="664" t="n">
        <v>1205</v>
      </c>
      <c r="J275" s="664" t="n">
        <v>28430</v>
      </c>
      <c r="K275" s="665" t="n">
        <v>23.5933609958506</v>
      </c>
    </row>
    <row r="276" customFormat="false" ht="13.5" hidden="false" customHeight="false" outlineLevel="0" collapsed="false">
      <c r="A276" s="661" t="n">
        <v>1490</v>
      </c>
      <c r="B276" s="673" t="s">
        <v>19</v>
      </c>
      <c r="C276" s="673" t="s">
        <v>123</v>
      </c>
      <c r="D276" s="663" t="n">
        <v>0.631944444444444</v>
      </c>
      <c r="E276" s="663" t="n">
        <v>0.704861111111111</v>
      </c>
      <c r="G276" s="662" t="s">
        <v>167</v>
      </c>
      <c r="H276" s="673" t="s">
        <v>185</v>
      </c>
      <c r="I276" s="664" t="n">
        <v>805</v>
      </c>
      <c r="J276" s="664" t="n">
        <v>9430</v>
      </c>
      <c r="K276" s="665" t="n">
        <v>11.7142857142857</v>
      </c>
    </row>
    <row r="277" customFormat="false" ht="13.5" hidden="false" customHeight="false" outlineLevel="0" collapsed="false">
      <c r="A277" s="661" t="n">
        <v>1491</v>
      </c>
      <c r="B277" s="673" t="s">
        <v>19</v>
      </c>
      <c r="C277" s="673" t="s">
        <v>123</v>
      </c>
      <c r="D277" s="663" t="n">
        <v>0.631944444444444</v>
      </c>
      <c r="E277" s="663" t="n">
        <v>0.704861111111111</v>
      </c>
      <c r="G277" s="662" t="s">
        <v>167</v>
      </c>
      <c r="H277" s="673" t="s">
        <v>120</v>
      </c>
      <c r="I277" s="664" t="n">
        <v>805</v>
      </c>
      <c r="J277" s="664" t="n">
        <v>9730</v>
      </c>
      <c r="K277" s="665" t="n">
        <v>12.0869565217391</v>
      </c>
    </row>
    <row r="278" customFormat="false" ht="13.5" hidden="false" customHeight="false" outlineLevel="0" collapsed="false">
      <c r="A278" s="661" t="n">
        <v>1492</v>
      </c>
      <c r="B278" s="673" t="s">
        <v>19</v>
      </c>
      <c r="C278" s="673" t="s">
        <v>123</v>
      </c>
      <c r="D278" s="663" t="n">
        <v>0.631944444444444</v>
      </c>
      <c r="E278" s="663" t="n">
        <v>0.704861111111111</v>
      </c>
      <c r="G278" s="662" t="s">
        <v>167</v>
      </c>
      <c r="H278" s="673" t="s">
        <v>155</v>
      </c>
      <c r="I278" s="664" t="n">
        <v>805</v>
      </c>
      <c r="J278" s="664" t="n">
        <v>10030</v>
      </c>
      <c r="K278" s="665" t="n">
        <v>12.4596273291925</v>
      </c>
    </row>
    <row r="279" customFormat="false" ht="13.5" hidden="false" customHeight="false" outlineLevel="0" collapsed="false">
      <c r="A279" s="661" t="n">
        <v>1493</v>
      </c>
      <c r="B279" s="673" t="s">
        <v>19</v>
      </c>
      <c r="C279" s="673" t="s">
        <v>123</v>
      </c>
      <c r="D279" s="663" t="n">
        <v>0.631944444444444</v>
      </c>
      <c r="E279" s="663" t="n">
        <v>0.704861111111111</v>
      </c>
      <c r="G279" s="662" t="s">
        <v>167</v>
      </c>
      <c r="H279" s="673" t="s">
        <v>156</v>
      </c>
      <c r="I279" s="664" t="n">
        <v>805</v>
      </c>
      <c r="J279" s="664" t="n">
        <v>10930</v>
      </c>
      <c r="K279" s="665" t="n">
        <v>13.5776397515528</v>
      </c>
    </row>
    <row r="280" customFormat="false" ht="13.5" hidden="false" customHeight="false" outlineLevel="0" collapsed="false">
      <c r="A280" s="661" t="n">
        <v>1494</v>
      </c>
      <c r="B280" s="673" t="s">
        <v>19</v>
      </c>
      <c r="C280" s="673" t="s">
        <v>123</v>
      </c>
      <c r="D280" s="663" t="n">
        <v>0.631944444444444</v>
      </c>
      <c r="E280" s="663" t="n">
        <v>0.704861111111111</v>
      </c>
      <c r="G280" s="662" t="s">
        <v>167</v>
      </c>
      <c r="H280" s="673" t="s">
        <v>157</v>
      </c>
      <c r="I280" s="664" t="n">
        <v>805</v>
      </c>
      <c r="J280" s="664" t="n">
        <v>11230</v>
      </c>
      <c r="K280" s="665" t="n">
        <v>13.9503105590062</v>
      </c>
    </row>
    <row r="281" customFormat="false" ht="13.5" hidden="false" customHeight="false" outlineLevel="0" collapsed="false">
      <c r="A281" s="661" t="n">
        <v>1495</v>
      </c>
      <c r="B281" s="673" t="s">
        <v>19</v>
      </c>
      <c r="C281" s="673" t="s">
        <v>123</v>
      </c>
      <c r="D281" s="663" t="n">
        <v>0.631944444444444</v>
      </c>
      <c r="E281" s="663" t="n">
        <v>0.704861111111111</v>
      </c>
      <c r="G281" s="662" t="s">
        <v>167</v>
      </c>
      <c r="H281" s="673" t="s">
        <v>158</v>
      </c>
      <c r="I281" s="664" t="n">
        <v>2011</v>
      </c>
      <c r="J281" s="664" t="n">
        <v>38830</v>
      </c>
      <c r="K281" s="665" t="n">
        <v>19.3088015912481</v>
      </c>
    </row>
    <row r="282" customFormat="false" ht="13.5" hidden="false" customHeight="false" outlineLevel="0" collapsed="false">
      <c r="A282" s="661" t="n">
        <v>1496</v>
      </c>
      <c r="B282" s="673" t="s">
        <v>19</v>
      </c>
      <c r="C282" s="673" t="s">
        <v>123</v>
      </c>
      <c r="D282" s="663" t="n">
        <v>0.631944444444444</v>
      </c>
      <c r="E282" s="663" t="n">
        <v>0.704861111111111</v>
      </c>
      <c r="G282" s="662" t="s">
        <v>167</v>
      </c>
      <c r="H282" s="673" t="s">
        <v>122</v>
      </c>
      <c r="I282" s="664" t="n">
        <v>1742</v>
      </c>
      <c r="J282" s="664" t="n">
        <v>32530</v>
      </c>
      <c r="K282" s="665" t="n">
        <v>18.6739380022962</v>
      </c>
    </row>
    <row r="283" customFormat="false" ht="13.5" hidden="false" customHeight="false" outlineLevel="0" collapsed="false">
      <c r="A283" s="661" t="n">
        <v>1497</v>
      </c>
      <c r="B283" s="673" t="s">
        <v>19</v>
      </c>
      <c r="C283" s="673" t="s">
        <v>123</v>
      </c>
      <c r="D283" s="663" t="n">
        <v>0.631944444444444</v>
      </c>
      <c r="E283" s="663" t="n">
        <v>0.704861111111111</v>
      </c>
      <c r="G283" s="662" t="s">
        <v>167</v>
      </c>
      <c r="H283" s="673" t="s">
        <v>124</v>
      </c>
      <c r="I283" s="664" t="n">
        <v>1742</v>
      </c>
      <c r="J283" s="664" t="n">
        <v>20630</v>
      </c>
      <c r="K283" s="665" t="n">
        <v>11.8427095292767</v>
      </c>
    </row>
    <row r="284" customFormat="false" ht="13.5" hidden="false" customHeight="false" outlineLevel="0" collapsed="false">
      <c r="A284" s="661" t="n">
        <v>1498</v>
      </c>
      <c r="B284" s="673" t="s">
        <v>19</v>
      </c>
      <c r="C284" s="673" t="s">
        <v>123</v>
      </c>
      <c r="D284" s="663" t="n">
        <v>0.631944444444444</v>
      </c>
      <c r="E284" s="663" t="n">
        <v>0.704861111111111</v>
      </c>
      <c r="G284" s="662" t="s">
        <v>167</v>
      </c>
      <c r="H284" s="673" t="s">
        <v>159</v>
      </c>
      <c r="I284" s="664" t="n">
        <v>2011</v>
      </c>
      <c r="J284" s="664" t="n">
        <v>34530</v>
      </c>
      <c r="K284" s="665" t="n">
        <v>17.1705619094978</v>
      </c>
    </row>
    <row r="285" customFormat="false" ht="13.5" hidden="false" customHeight="false" outlineLevel="0" collapsed="false">
      <c r="A285" s="661" t="n">
        <v>1499</v>
      </c>
      <c r="B285" s="673" t="s">
        <v>19</v>
      </c>
      <c r="C285" s="673" t="s">
        <v>123</v>
      </c>
      <c r="D285" s="663" t="n">
        <v>0.631944444444444</v>
      </c>
      <c r="E285" s="663" t="n">
        <v>0.704861111111111</v>
      </c>
      <c r="G285" s="662" t="s">
        <v>167</v>
      </c>
      <c r="H285" s="673" t="s">
        <v>160</v>
      </c>
      <c r="I285" s="664" t="n">
        <v>2011</v>
      </c>
      <c r="J285" s="664" t="n">
        <v>25680</v>
      </c>
      <c r="K285" s="665" t="n">
        <v>12.7697662854301</v>
      </c>
    </row>
    <row r="286" customFormat="false" ht="13.5" hidden="false" customHeight="false" outlineLevel="0" collapsed="false">
      <c r="A286" s="661" t="n">
        <v>1500</v>
      </c>
      <c r="B286" s="673" t="s">
        <v>19</v>
      </c>
      <c r="C286" s="673" t="s">
        <v>123</v>
      </c>
      <c r="D286" s="663" t="n">
        <v>0.631944444444444</v>
      </c>
      <c r="E286" s="663" t="n">
        <v>0.704861111111111</v>
      </c>
      <c r="G286" s="662" t="s">
        <v>167</v>
      </c>
      <c r="H286" s="673" t="s">
        <v>161</v>
      </c>
      <c r="I286" s="664" t="n">
        <v>1742</v>
      </c>
      <c r="J286" s="664" t="n">
        <v>22280</v>
      </c>
      <c r="K286" s="665" t="n">
        <v>12.7898966704937</v>
      </c>
    </row>
    <row r="287" customFormat="false" ht="13.5" hidden="false" customHeight="false" outlineLevel="0" collapsed="false">
      <c r="A287" s="661" t="n">
        <v>1501</v>
      </c>
      <c r="B287" s="673" t="s">
        <v>19</v>
      </c>
      <c r="C287" s="673" t="s">
        <v>123</v>
      </c>
      <c r="D287" s="663" t="n">
        <v>0.715277777777778</v>
      </c>
      <c r="E287" s="663" t="n">
        <v>0.788194444444445</v>
      </c>
      <c r="G287" s="662" t="s">
        <v>168</v>
      </c>
      <c r="H287" s="673" t="s">
        <v>130</v>
      </c>
      <c r="I287" s="664" t="n">
        <v>1205</v>
      </c>
      <c r="J287" s="664" t="n">
        <v>20630</v>
      </c>
      <c r="K287" s="665" t="n">
        <v>17.1203319502075</v>
      </c>
    </row>
    <row r="288" customFormat="false" ht="13.5" hidden="false" customHeight="false" outlineLevel="0" collapsed="false">
      <c r="A288" s="661" t="n">
        <v>1502</v>
      </c>
      <c r="B288" s="673" t="s">
        <v>19</v>
      </c>
      <c r="C288" s="673" t="s">
        <v>123</v>
      </c>
      <c r="D288" s="663" t="n">
        <v>0.715277777777778</v>
      </c>
      <c r="E288" s="663" t="n">
        <v>0.788194444444445</v>
      </c>
      <c r="G288" s="662" t="s">
        <v>168</v>
      </c>
      <c r="H288" s="673" t="s">
        <v>126</v>
      </c>
      <c r="I288" s="664" t="n">
        <v>1205</v>
      </c>
      <c r="J288" s="664" t="n">
        <v>28430</v>
      </c>
      <c r="K288" s="665" t="n">
        <v>23.5933609958506</v>
      </c>
    </row>
    <row r="289" customFormat="false" ht="13.5" hidden="false" customHeight="false" outlineLevel="0" collapsed="false">
      <c r="A289" s="661" t="n">
        <v>1503</v>
      </c>
      <c r="B289" s="673" t="s">
        <v>19</v>
      </c>
      <c r="C289" s="673" t="s">
        <v>123</v>
      </c>
      <c r="D289" s="663" t="n">
        <v>0.715277777777778</v>
      </c>
      <c r="E289" s="663" t="n">
        <v>0.788194444444445</v>
      </c>
      <c r="G289" s="662" t="s">
        <v>168</v>
      </c>
      <c r="H289" s="673" t="s">
        <v>185</v>
      </c>
      <c r="I289" s="664" t="n">
        <v>805</v>
      </c>
      <c r="J289" s="664" t="n">
        <v>9430</v>
      </c>
      <c r="K289" s="665" t="n">
        <v>11.7142857142857</v>
      </c>
    </row>
    <row r="290" customFormat="false" ht="13.5" hidden="false" customHeight="false" outlineLevel="0" collapsed="false">
      <c r="A290" s="661" t="n">
        <v>1504</v>
      </c>
      <c r="B290" s="673" t="s">
        <v>19</v>
      </c>
      <c r="C290" s="673" t="s">
        <v>123</v>
      </c>
      <c r="D290" s="663" t="n">
        <v>0.715277777777778</v>
      </c>
      <c r="E290" s="663" t="n">
        <v>0.788194444444445</v>
      </c>
      <c r="G290" s="662" t="s">
        <v>168</v>
      </c>
      <c r="H290" s="673" t="s">
        <v>120</v>
      </c>
      <c r="I290" s="664" t="n">
        <v>805</v>
      </c>
      <c r="J290" s="664" t="n">
        <v>9730</v>
      </c>
      <c r="K290" s="665" t="n">
        <v>12.0869565217391</v>
      </c>
    </row>
    <row r="291" customFormat="false" ht="13.5" hidden="false" customHeight="false" outlineLevel="0" collapsed="false">
      <c r="A291" s="661" t="n">
        <v>1505</v>
      </c>
      <c r="B291" s="673" t="s">
        <v>19</v>
      </c>
      <c r="C291" s="673" t="s">
        <v>123</v>
      </c>
      <c r="D291" s="663" t="n">
        <v>0.715277777777778</v>
      </c>
      <c r="E291" s="663" t="n">
        <v>0.788194444444445</v>
      </c>
      <c r="G291" s="662" t="s">
        <v>168</v>
      </c>
      <c r="H291" s="673" t="s">
        <v>155</v>
      </c>
      <c r="I291" s="664" t="n">
        <v>805</v>
      </c>
      <c r="J291" s="664" t="n">
        <v>10030</v>
      </c>
      <c r="K291" s="665" t="n">
        <v>12.4596273291925</v>
      </c>
    </row>
    <row r="292" customFormat="false" ht="13.5" hidden="false" customHeight="false" outlineLevel="0" collapsed="false">
      <c r="A292" s="661" t="n">
        <v>1506</v>
      </c>
      <c r="B292" s="673" t="s">
        <v>19</v>
      </c>
      <c r="C292" s="673" t="s">
        <v>123</v>
      </c>
      <c r="D292" s="663" t="n">
        <v>0.715277777777778</v>
      </c>
      <c r="E292" s="663" t="n">
        <v>0.788194444444445</v>
      </c>
      <c r="G292" s="662" t="s">
        <v>168</v>
      </c>
      <c r="H292" s="673" t="s">
        <v>156</v>
      </c>
      <c r="I292" s="664" t="n">
        <v>805</v>
      </c>
      <c r="J292" s="664" t="n">
        <v>10930</v>
      </c>
      <c r="K292" s="665" t="n">
        <v>13.5776397515528</v>
      </c>
    </row>
    <row r="293" customFormat="false" ht="13.5" hidden="false" customHeight="false" outlineLevel="0" collapsed="false">
      <c r="A293" s="661" t="n">
        <v>1507</v>
      </c>
      <c r="B293" s="673" t="s">
        <v>19</v>
      </c>
      <c r="C293" s="673" t="s">
        <v>123</v>
      </c>
      <c r="D293" s="663" t="n">
        <v>0.715277777777778</v>
      </c>
      <c r="E293" s="663" t="n">
        <v>0.788194444444445</v>
      </c>
      <c r="G293" s="662" t="s">
        <v>168</v>
      </c>
      <c r="H293" s="673" t="s">
        <v>157</v>
      </c>
      <c r="I293" s="664" t="n">
        <v>805</v>
      </c>
      <c r="J293" s="664" t="n">
        <v>11230</v>
      </c>
      <c r="K293" s="665" t="n">
        <v>13.9503105590062</v>
      </c>
    </row>
    <row r="294" customFormat="false" ht="13.5" hidden="false" customHeight="false" outlineLevel="0" collapsed="false">
      <c r="A294" s="661" t="n">
        <v>1508</v>
      </c>
      <c r="B294" s="673" t="s">
        <v>19</v>
      </c>
      <c r="C294" s="673" t="s">
        <v>123</v>
      </c>
      <c r="D294" s="663" t="n">
        <v>0.715277777777778</v>
      </c>
      <c r="E294" s="663" t="n">
        <v>0.788194444444445</v>
      </c>
      <c r="G294" s="662" t="s">
        <v>168</v>
      </c>
      <c r="H294" s="673" t="s">
        <v>158</v>
      </c>
      <c r="I294" s="664" t="n">
        <v>2011</v>
      </c>
      <c r="J294" s="664" t="n">
        <v>38830</v>
      </c>
      <c r="K294" s="665" t="n">
        <v>19.3088015912481</v>
      </c>
    </row>
    <row r="295" customFormat="false" ht="13.5" hidden="false" customHeight="false" outlineLevel="0" collapsed="false">
      <c r="A295" s="661" t="n">
        <v>1509</v>
      </c>
      <c r="B295" s="673" t="s">
        <v>19</v>
      </c>
      <c r="C295" s="673" t="s">
        <v>123</v>
      </c>
      <c r="D295" s="663" t="n">
        <v>0.715277777777778</v>
      </c>
      <c r="E295" s="663" t="n">
        <v>0.788194444444445</v>
      </c>
      <c r="G295" s="662" t="s">
        <v>168</v>
      </c>
      <c r="H295" s="673" t="s">
        <v>122</v>
      </c>
      <c r="I295" s="664" t="n">
        <v>1742</v>
      </c>
      <c r="J295" s="664" t="n">
        <v>32530</v>
      </c>
      <c r="K295" s="665" t="n">
        <v>18.6739380022962</v>
      </c>
    </row>
    <row r="296" customFormat="false" ht="13.5" hidden="false" customHeight="false" outlineLevel="0" collapsed="false">
      <c r="A296" s="661" t="n">
        <v>1510</v>
      </c>
      <c r="B296" s="673" t="s">
        <v>19</v>
      </c>
      <c r="C296" s="673" t="s">
        <v>123</v>
      </c>
      <c r="D296" s="663" t="n">
        <v>0.715277777777778</v>
      </c>
      <c r="E296" s="663" t="n">
        <v>0.788194444444445</v>
      </c>
      <c r="G296" s="662" t="s">
        <v>168</v>
      </c>
      <c r="H296" s="673" t="s">
        <v>124</v>
      </c>
      <c r="I296" s="664" t="n">
        <v>1742</v>
      </c>
      <c r="J296" s="664" t="n">
        <v>20630</v>
      </c>
      <c r="K296" s="665" t="n">
        <v>11.8427095292767</v>
      </c>
    </row>
    <row r="297" customFormat="false" ht="13.5" hidden="false" customHeight="false" outlineLevel="0" collapsed="false">
      <c r="A297" s="661" t="n">
        <v>1511</v>
      </c>
      <c r="B297" s="673" t="s">
        <v>19</v>
      </c>
      <c r="C297" s="673" t="s">
        <v>123</v>
      </c>
      <c r="D297" s="663" t="n">
        <v>0.715277777777778</v>
      </c>
      <c r="E297" s="663" t="n">
        <v>0.788194444444445</v>
      </c>
      <c r="G297" s="662" t="s">
        <v>168</v>
      </c>
      <c r="H297" s="673" t="s">
        <v>159</v>
      </c>
      <c r="I297" s="664" t="n">
        <v>2011</v>
      </c>
      <c r="J297" s="664" t="n">
        <v>34530</v>
      </c>
      <c r="K297" s="665" t="n">
        <v>17.1705619094978</v>
      </c>
    </row>
    <row r="298" customFormat="false" ht="13.5" hidden="false" customHeight="false" outlineLevel="0" collapsed="false">
      <c r="A298" s="661" t="n">
        <v>1512</v>
      </c>
      <c r="B298" s="673" t="s">
        <v>19</v>
      </c>
      <c r="C298" s="673" t="s">
        <v>123</v>
      </c>
      <c r="D298" s="663" t="n">
        <v>0.715277777777778</v>
      </c>
      <c r="E298" s="663" t="n">
        <v>0.788194444444445</v>
      </c>
      <c r="G298" s="662" t="s">
        <v>168</v>
      </c>
      <c r="H298" s="673" t="s">
        <v>160</v>
      </c>
      <c r="I298" s="664" t="n">
        <v>2011</v>
      </c>
      <c r="J298" s="664" t="n">
        <v>25680</v>
      </c>
      <c r="K298" s="665" t="n">
        <v>12.7697662854301</v>
      </c>
    </row>
    <row r="299" customFormat="false" ht="13.5" hidden="false" customHeight="false" outlineLevel="0" collapsed="false">
      <c r="A299" s="661" t="n">
        <v>1513</v>
      </c>
      <c r="B299" s="673" t="s">
        <v>19</v>
      </c>
      <c r="C299" s="673" t="s">
        <v>123</v>
      </c>
      <c r="D299" s="663" t="n">
        <v>0.715277777777778</v>
      </c>
      <c r="E299" s="663" t="n">
        <v>0.788194444444445</v>
      </c>
      <c r="G299" s="662" t="s">
        <v>168</v>
      </c>
      <c r="H299" s="673" t="s">
        <v>161</v>
      </c>
      <c r="I299" s="664" t="n">
        <v>1742</v>
      </c>
      <c r="J299" s="664" t="n">
        <v>22280</v>
      </c>
      <c r="K299" s="665" t="n">
        <v>12.7898966704937</v>
      </c>
    </row>
    <row r="300" customFormat="false" ht="13.5" hidden="false" customHeight="false" outlineLevel="0" collapsed="false">
      <c r="A300" s="661" t="n">
        <v>1514</v>
      </c>
      <c r="B300" s="673" t="s">
        <v>19</v>
      </c>
      <c r="C300" s="673" t="s">
        <v>123</v>
      </c>
      <c r="D300" s="663" t="n">
        <v>0.770833333333333</v>
      </c>
      <c r="E300" s="663" t="n">
        <v>0.84375</v>
      </c>
      <c r="G300" s="662" t="s">
        <v>169</v>
      </c>
      <c r="H300" s="673" t="s">
        <v>130</v>
      </c>
      <c r="I300" s="664" t="n">
        <v>1205</v>
      </c>
      <c r="J300" s="664" t="n">
        <v>20630</v>
      </c>
      <c r="K300" s="665" t="n">
        <v>17.1203319502075</v>
      </c>
    </row>
    <row r="301" customFormat="false" ht="13.5" hidden="false" customHeight="false" outlineLevel="0" collapsed="false">
      <c r="A301" s="661" t="n">
        <v>1515</v>
      </c>
      <c r="B301" s="673" t="s">
        <v>19</v>
      </c>
      <c r="C301" s="673" t="s">
        <v>123</v>
      </c>
      <c r="D301" s="663" t="n">
        <v>0.770833333333333</v>
      </c>
      <c r="E301" s="663" t="n">
        <v>0.84375</v>
      </c>
      <c r="G301" s="662" t="s">
        <v>169</v>
      </c>
      <c r="H301" s="673" t="s">
        <v>126</v>
      </c>
      <c r="I301" s="664" t="n">
        <v>1205</v>
      </c>
      <c r="J301" s="664" t="n">
        <v>28430</v>
      </c>
      <c r="K301" s="665" t="n">
        <v>23.5933609958506</v>
      </c>
    </row>
    <row r="302" customFormat="false" ht="13.5" hidden="false" customHeight="false" outlineLevel="0" collapsed="false">
      <c r="A302" s="661" t="n">
        <v>1516</v>
      </c>
      <c r="B302" s="673" t="s">
        <v>19</v>
      </c>
      <c r="C302" s="673" t="s">
        <v>123</v>
      </c>
      <c r="D302" s="663" t="n">
        <v>0.770833333333333</v>
      </c>
      <c r="E302" s="663" t="n">
        <v>0.84375</v>
      </c>
      <c r="G302" s="662" t="s">
        <v>169</v>
      </c>
      <c r="H302" s="673" t="s">
        <v>185</v>
      </c>
      <c r="I302" s="664" t="n">
        <v>805</v>
      </c>
      <c r="J302" s="664" t="n">
        <v>9430</v>
      </c>
      <c r="K302" s="665" t="n">
        <v>11.7142857142857</v>
      </c>
    </row>
    <row r="303" customFormat="false" ht="13.5" hidden="false" customHeight="false" outlineLevel="0" collapsed="false">
      <c r="A303" s="661" t="n">
        <v>1517</v>
      </c>
      <c r="B303" s="673" t="s">
        <v>19</v>
      </c>
      <c r="C303" s="673" t="s">
        <v>123</v>
      </c>
      <c r="D303" s="663" t="n">
        <v>0.770833333333333</v>
      </c>
      <c r="E303" s="663" t="n">
        <v>0.84375</v>
      </c>
      <c r="G303" s="662" t="s">
        <v>169</v>
      </c>
      <c r="H303" s="673" t="s">
        <v>120</v>
      </c>
      <c r="I303" s="664" t="n">
        <v>805</v>
      </c>
      <c r="J303" s="664" t="n">
        <v>9730</v>
      </c>
      <c r="K303" s="665" t="n">
        <v>12.0869565217391</v>
      </c>
    </row>
    <row r="304" customFormat="false" ht="13.5" hidden="false" customHeight="false" outlineLevel="0" collapsed="false">
      <c r="A304" s="661" t="n">
        <v>1518</v>
      </c>
      <c r="B304" s="673" t="s">
        <v>19</v>
      </c>
      <c r="C304" s="673" t="s">
        <v>123</v>
      </c>
      <c r="D304" s="663" t="n">
        <v>0.770833333333333</v>
      </c>
      <c r="E304" s="663" t="n">
        <v>0.84375</v>
      </c>
      <c r="G304" s="662" t="s">
        <v>169</v>
      </c>
      <c r="H304" s="673" t="s">
        <v>155</v>
      </c>
      <c r="I304" s="664" t="n">
        <v>805</v>
      </c>
      <c r="J304" s="664" t="n">
        <v>10030</v>
      </c>
      <c r="K304" s="665" t="n">
        <v>12.4596273291925</v>
      </c>
    </row>
    <row r="305" customFormat="false" ht="13.5" hidden="false" customHeight="false" outlineLevel="0" collapsed="false">
      <c r="A305" s="661" t="n">
        <v>1519</v>
      </c>
      <c r="B305" s="673" t="s">
        <v>19</v>
      </c>
      <c r="C305" s="673" t="s">
        <v>123</v>
      </c>
      <c r="D305" s="663" t="n">
        <v>0.770833333333333</v>
      </c>
      <c r="E305" s="663" t="n">
        <v>0.84375</v>
      </c>
      <c r="G305" s="662" t="s">
        <v>169</v>
      </c>
      <c r="H305" s="673" t="s">
        <v>156</v>
      </c>
      <c r="I305" s="664" t="n">
        <v>805</v>
      </c>
      <c r="J305" s="664" t="n">
        <v>10930</v>
      </c>
      <c r="K305" s="665" t="n">
        <v>13.5776397515528</v>
      </c>
    </row>
    <row r="306" customFormat="false" ht="13.5" hidden="false" customHeight="false" outlineLevel="0" collapsed="false">
      <c r="A306" s="661" t="n">
        <v>1520</v>
      </c>
      <c r="B306" s="673" t="s">
        <v>19</v>
      </c>
      <c r="C306" s="673" t="s">
        <v>123</v>
      </c>
      <c r="D306" s="663" t="n">
        <v>0.770833333333333</v>
      </c>
      <c r="E306" s="663" t="n">
        <v>0.84375</v>
      </c>
      <c r="G306" s="662" t="s">
        <v>169</v>
      </c>
      <c r="H306" s="673" t="s">
        <v>157</v>
      </c>
      <c r="I306" s="664" t="n">
        <v>805</v>
      </c>
      <c r="J306" s="664" t="n">
        <v>11230</v>
      </c>
      <c r="K306" s="665" t="n">
        <v>13.9503105590062</v>
      </c>
    </row>
    <row r="307" customFormat="false" ht="13.5" hidden="false" customHeight="false" outlineLevel="0" collapsed="false">
      <c r="A307" s="661" t="n">
        <v>1521</v>
      </c>
      <c r="B307" s="673" t="s">
        <v>19</v>
      </c>
      <c r="C307" s="673" t="s">
        <v>123</v>
      </c>
      <c r="D307" s="663" t="n">
        <v>0.770833333333333</v>
      </c>
      <c r="E307" s="663" t="n">
        <v>0.84375</v>
      </c>
      <c r="G307" s="662" t="s">
        <v>169</v>
      </c>
      <c r="H307" s="673" t="s">
        <v>158</v>
      </c>
      <c r="I307" s="664" t="n">
        <v>2011</v>
      </c>
      <c r="J307" s="664" t="n">
        <v>38830</v>
      </c>
      <c r="K307" s="665" t="n">
        <v>19.3088015912481</v>
      </c>
    </row>
    <row r="308" customFormat="false" ht="13.5" hidden="false" customHeight="false" outlineLevel="0" collapsed="false">
      <c r="A308" s="661" t="n">
        <v>1522</v>
      </c>
      <c r="B308" s="673" t="s">
        <v>19</v>
      </c>
      <c r="C308" s="673" t="s">
        <v>123</v>
      </c>
      <c r="D308" s="663" t="n">
        <v>0.770833333333333</v>
      </c>
      <c r="E308" s="663" t="n">
        <v>0.84375</v>
      </c>
      <c r="G308" s="662" t="s">
        <v>169</v>
      </c>
      <c r="H308" s="673" t="s">
        <v>122</v>
      </c>
      <c r="I308" s="664" t="n">
        <v>1742</v>
      </c>
      <c r="J308" s="664" t="n">
        <v>32530</v>
      </c>
      <c r="K308" s="665" t="n">
        <v>18.6739380022962</v>
      </c>
    </row>
    <row r="309" customFormat="false" ht="13.5" hidden="false" customHeight="false" outlineLevel="0" collapsed="false">
      <c r="A309" s="661" t="n">
        <v>1523</v>
      </c>
      <c r="B309" s="673" t="s">
        <v>19</v>
      </c>
      <c r="C309" s="673" t="s">
        <v>123</v>
      </c>
      <c r="D309" s="663" t="n">
        <v>0.770833333333333</v>
      </c>
      <c r="E309" s="663" t="n">
        <v>0.84375</v>
      </c>
      <c r="G309" s="662" t="s">
        <v>169</v>
      </c>
      <c r="H309" s="673" t="s">
        <v>124</v>
      </c>
      <c r="I309" s="664" t="n">
        <v>1742</v>
      </c>
      <c r="J309" s="664" t="n">
        <v>20630</v>
      </c>
      <c r="K309" s="665" t="n">
        <v>11.8427095292767</v>
      </c>
    </row>
    <row r="310" customFormat="false" ht="13.5" hidden="false" customHeight="false" outlineLevel="0" collapsed="false">
      <c r="A310" s="661" t="n">
        <v>1524</v>
      </c>
      <c r="B310" s="673" t="s">
        <v>19</v>
      </c>
      <c r="C310" s="673" t="s">
        <v>123</v>
      </c>
      <c r="D310" s="663" t="n">
        <v>0.770833333333333</v>
      </c>
      <c r="E310" s="663" t="n">
        <v>0.84375</v>
      </c>
      <c r="G310" s="662" t="s">
        <v>169</v>
      </c>
      <c r="H310" s="673" t="s">
        <v>159</v>
      </c>
      <c r="I310" s="664" t="n">
        <v>2011</v>
      </c>
      <c r="J310" s="664" t="n">
        <v>34530</v>
      </c>
      <c r="K310" s="665" t="n">
        <v>17.1705619094978</v>
      </c>
    </row>
    <row r="311" customFormat="false" ht="13.5" hidden="false" customHeight="false" outlineLevel="0" collapsed="false">
      <c r="A311" s="661" t="n">
        <v>1525</v>
      </c>
      <c r="B311" s="673" t="s">
        <v>19</v>
      </c>
      <c r="C311" s="673" t="s">
        <v>123</v>
      </c>
      <c r="D311" s="663" t="n">
        <v>0.770833333333333</v>
      </c>
      <c r="E311" s="663" t="n">
        <v>0.84375</v>
      </c>
      <c r="G311" s="662" t="s">
        <v>169</v>
      </c>
      <c r="H311" s="673" t="s">
        <v>160</v>
      </c>
      <c r="I311" s="664" t="n">
        <v>2011</v>
      </c>
      <c r="J311" s="664" t="n">
        <v>25680</v>
      </c>
      <c r="K311" s="665" t="n">
        <v>12.7697662854301</v>
      </c>
    </row>
    <row r="312" customFormat="false" ht="13.5" hidden="false" customHeight="false" outlineLevel="0" collapsed="false">
      <c r="A312" s="661" t="n">
        <v>1526</v>
      </c>
      <c r="B312" s="673" t="s">
        <v>19</v>
      </c>
      <c r="C312" s="673" t="s">
        <v>123</v>
      </c>
      <c r="D312" s="663" t="n">
        <v>0.770833333333333</v>
      </c>
      <c r="E312" s="663" t="n">
        <v>0.84375</v>
      </c>
      <c r="G312" s="662" t="s">
        <v>169</v>
      </c>
      <c r="H312" s="673" t="s">
        <v>161</v>
      </c>
      <c r="I312" s="664" t="n">
        <v>1742</v>
      </c>
      <c r="J312" s="664" t="n">
        <v>22280</v>
      </c>
      <c r="K312" s="665" t="n">
        <v>12.7898966704937</v>
      </c>
    </row>
    <row r="313" customFormat="false" ht="13.5" hidden="false" customHeight="false" outlineLevel="0" collapsed="false">
      <c r="A313" s="661" t="n">
        <v>1527</v>
      </c>
      <c r="B313" s="673" t="s">
        <v>19</v>
      </c>
      <c r="C313" s="673" t="s">
        <v>123</v>
      </c>
      <c r="D313" s="663" t="n">
        <v>0.847222222222222</v>
      </c>
      <c r="E313" s="663" t="n">
        <v>0.913194444444445</v>
      </c>
      <c r="G313" s="662" t="s">
        <v>170</v>
      </c>
      <c r="H313" s="673" t="s">
        <v>130</v>
      </c>
      <c r="I313" s="664" t="n">
        <v>1205</v>
      </c>
      <c r="J313" s="664" t="n">
        <v>20630</v>
      </c>
      <c r="K313" s="665" t="n">
        <v>17.1203319502075</v>
      </c>
    </row>
    <row r="314" customFormat="false" ht="13.5" hidden="false" customHeight="false" outlineLevel="0" collapsed="false">
      <c r="A314" s="661" t="n">
        <v>1528</v>
      </c>
      <c r="B314" s="673" t="s">
        <v>19</v>
      </c>
      <c r="C314" s="673" t="s">
        <v>123</v>
      </c>
      <c r="D314" s="663" t="n">
        <v>0.847222222222222</v>
      </c>
      <c r="E314" s="663" t="n">
        <v>0.913194444444445</v>
      </c>
      <c r="G314" s="662" t="s">
        <v>170</v>
      </c>
      <c r="H314" s="673" t="s">
        <v>126</v>
      </c>
      <c r="I314" s="664" t="n">
        <v>1205</v>
      </c>
      <c r="J314" s="664" t="n">
        <v>28430</v>
      </c>
      <c r="K314" s="665" t="n">
        <v>23.5933609958506</v>
      </c>
    </row>
    <row r="315" customFormat="false" ht="13.5" hidden="false" customHeight="false" outlineLevel="0" collapsed="false">
      <c r="A315" s="661" t="n">
        <v>1529</v>
      </c>
      <c r="B315" s="673" t="s">
        <v>19</v>
      </c>
      <c r="C315" s="673" t="s">
        <v>123</v>
      </c>
      <c r="D315" s="663" t="n">
        <v>0.847222222222222</v>
      </c>
      <c r="E315" s="663" t="n">
        <v>0.913194444444445</v>
      </c>
      <c r="G315" s="662" t="s">
        <v>170</v>
      </c>
      <c r="H315" s="673" t="s">
        <v>185</v>
      </c>
      <c r="I315" s="664" t="n">
        <v>805</v>
      </c>
      <c r="J315" s="664" t="n">
        <v>9430</v>
      </c>
      <c r="K315" s="665" t="n">
        <v>11.7142857142857</v>
      </c>
    </row>
    <row r="316" customFormat="false" ht="13.5" hidden="false" customHeight="false" outlineLevel="0" collapsed="false">
      <c r="A316" s="661" t="n">
        <v>1530</v>
      </c>
      <c r="B316" s="673" t="s">
        <v>19</v>
      </c>
      <c r="C316" s="673" t="s">
        <v>123</v>
      </c>
      <c r="D316" s="663" t="n">
        <v>0.847222222222222</v>
      </c>
      <c r="E316" s="663" t="n">
        <v>0.913194444444445</v>
      </c>
      <c r="G316" s="662" t="s">
        <v>170</v>
      </c>
      <c r="H316" s="673" t="s">
        <v>120</v>
      </c>
      <c r="I316" s="664" t="n">
        <v>805</v>
      </c>
      <c r="J316" s="664" t="n">
        <v>9730</v>
      </c>
      <c r="K316" s="665" t="n">
        <v>12.0869565217391</v>
      </c>
    </row>
    <row r="317" customFormat="false" ht="13.5" hidden="false" customHeight="false" outlineLevel="0" collapsed="false">
      <c r="A317" s="661" t="n">
        <v>1531</v>
      </c>
      <c r="B317" s="673" t="s">
        <v>19</v>
      </c>
      <c r="C317" s="673" t="s">
        <v>123</v>
      </c>
      <c r="D317" s="663" t="n">
        <v>0.847222222222222</v>
      </c>
      <c r="E317" s="663" t="n">
        <v>0.913194444444445</v>
      </c>
      <c r="G317" s="662" t="s">
        <v>170</v>
      </c>
      <c r="H317" s="673" t="s">
        <v>155</v>
      </c>
      <c r="I317" s="664" t="n">
        <v>805</v>
      </c>
      <c r="J317" s="664" t="n">
        <v>10030</v>
      </c>
      <c r="K317" s="665" t="n">
        <v>12.4596273291925</v>
      </c>
    </row>
    <row r="318" customFormat="false" ht="13.5" hidden="false" customHeight="false" outlineLevel="0" collapsed="false">
      <c r="A318" s="661" t="n">
        <v>1532</v>
      </c>
      <c r="B318" s="673" t="s">
        <v>19</v>
      </c>
      <c r="C318" s="673" t="s">
        <v>123</v>
      </c>
      <c r="D318" s="663" t="n">
        <v>0.847222222222222</v>
      </c>
      <c r="E318" s="663" t="n">
        <v>0.913194444444445</v>
      </c>
      <c r="G318" s="662" t="s">
        <v>170</v>
      </c>
      <c r="H318" s="673" t="s">
        <v>156</v>
      </c>
      <c r="I318" s="664" t="n">
        <v>805</v>
      </c>
      <c r="J318" s="664" t="n">
        <v>10930</v>
      </c>
      <c r="K318" s="665" t="n">
        <v>13.5776397515528</v>
      </c>
    </row>
    <row r="319" customFormat="false" ht="13.5" hidden="false" customHeight="false" outlineLevel="0" collapsed="false">
      <c r="A319" s="661" t="n">
        <v>1533</v>
      </c>
      <c r="B319" s="673" t="s">
        <v>19</v>
      </c>
      <c r="C319" s="673" t="s">
        <v>123</v>
      </c>
      <c r="D319" s="663" t="n">
        <v>0.847222222222222</v>
      </c>
      <c r="E319" s="663" t="n">
        <v>0.913194444444445</v>
      </c>
      <c r="G319" s="662" t="s">
        <v>170</v>
      </c>
      <c r="H319" s="673" t="s">
        <v>157</v>
      </c>
      <c r="I319" s="664" t="n">
        <v>805</v>
      </c>
      <c r="J319" s="664" t="n">
        <v>11230</v>
      </c>
      <c r="K319" s="665" t="n">
        <v>13.9503105590062</v>
      </c>
    </row>
    <row r="320" customFormat="false" ht="13.5" hidden="false" customHeight="false" outlineLevel="0" collapsed="false">
      <c r="A320" s="661" t="n">
        <v>1534</v>
      </c>
      <c r="B320" s="673" t="s">
        <v>19</v>
      </c>
      <c r="C320" s="673" t="s">
        <v>123</v>
      </c>
      <c r="D320" s="663" t="n">
        <v>0.847222222222222</v>
      </c>
      <c r="E320" s="663" t="n">
        <v>0.913194444444445</v>
      </c>
      <c r="G320" s="662" t="s">
        <v>170</v>
      </c>
      <c r="H320" s="673" t="s">
        <v>158</v>
      </c>
      <c r="I320" s="664" t="n">
        <v>2011</v>
      </c>
      <c r="J320" s="664" t="n">
        <v>38830</v>
      </c>
      <c r="K320" s="665" t="n">
        <v>19.3088015912481</v>
      </c>
    </row>
    <row r="321" customFormat="false" ht="13.5" hidden="false" customHeight="false" outlineLevel="0" collapsed="false">
      <c r="A321" s="661" t="n">
        <v>1535</v>
      </c>
      <c r="B321" s="673" t="s">
        <v>19</v>
      </c>
      <c r="C321" s="673" t="s">
        <v>123</v>
      </c>
      <c r="D321" s="663" t="n">
        <v>0.847222222222222</v>
      </c>
      <c r="E321" s="663" t="n">
        <v>0.913194444444445</v>
      </c>
      <c r="G321" s="662" t="s">
        <v>170</v>
      </c>
      <c r="H321" s="673" t="s">
        <v>122</v>
      </c>
      <c r="I321" s="664" t="n">
        <v>1742</v>
      </c>
      <c r="J321" s="664" t="n">
        <v>32530</v>
      </c>
      <c r="K321" s="665" t="n">
        <v>18.6739380022962</v>
      </c>
    </row>
    <row r="322" customFormat="false" ht="13.5" hidden="false" customHeight="false" outlineLevel="0" collapsed="false">
      <c r="A322" s="661" t="n">
        <v>1536</v>
      </c>
      <c r="B322" s="673" t="s">
        <v>19</v>
      </c>
      <c r="C322" s="673" t="s">
        <v>123</v>
      </c>
      <c r="D322" s="663" t="n">
        <v>0.847222222222222</v>
      </c>
      <c r="E322" s="663" t="n">
        <v>0.913194444444445</v>
      </c>
      <c r="G322" s="662" t="s">
        <v>170</v>
      </c>
      <c r="H322" s="673" t="s">
        <v>124</v>
      </c>
      <c r="I322" s="664" t="n">
        <v>1742</v>
      </c>
      <c r="J322" s="664" t="n">
        <v>20630</v>
      </c>
      <c r="K322" s="665" t="n">
        <v>11.8427095292767</v>
      </c>
    </row>
    <row r="323" customFormat="false" ht="13.5" hidden="false" customHeight="false" outlineLevel="0" collapsed="false">
      <c r="A323" s="661" t="n">
        <v>1537</v>
      </c>
      <c r="B323" s="673" t="s">
        <v>19</v>
      </c>
      <c r="C323" s="673" t="s">
        <v>123</v>
      </c>
      <c r="D323" s="663" t="n">
        <v>0.847222222222222</v>
      </c>
      <c r="E323" s="663" t="n">
        <v>0.913194444444445</v>
      </c>
      <c r="G323" s="662" t="s">
        <v>170</v>
      </c>
      <c r="H323" s="673" t="s">
        <v>159</v>
      </c>
      <c r="I323" s="664" t="n">
        <v>2011</v>
      </c>
      <c r="J323" s="664" t="n">
        <v>34530</v>
      </c>
      <c r="K323" s="665" t="n">
        <v>17.1705619094978</v>
      </c>
    </row>
    <row r="324" customFormat="false" ht="13.5" hidden="false" customHeight="false" outlineLevel="0" collapsed="false">
      <c r="A324" s="661" t="n">
        <v>1538</v>
      </c>
      <c r="B324" s="673" t="s">
        <v>19</v>
      </c>
      <c r="C324" s="673" t="s">
        <v>123</v>
      </c>
      <c r="D324" s="663" t="n">
        <v>0.847222222222222</v>
      </c>
      <c r="E324" s="663" t="n">
        <v>0.913194444444445</v>
      </c>
      <c r="G324" s="662" t="s">
        <v>170</v>
      </c>
      <c r="H324" s="673" t="s">
        <v>160</v>
      </c>
      <c r="I324" s="664" t="n">
        <v>2011</v>
      </c>
      <c r="J324" s="664" t="n">
        <v>25680</v>
      </c>
      <c r="K324" s="665" t="n">
        <v>12.7697662854301</v>
      </c>
    </row>
    <row r="325" customFormat="false" ht="13.5" hidden="false" customHeight="false" outlineLevel="0" collapsed="false">
      <c r="A325" s="661" t="n">
        <v>1539</v>
      </c>
      <c r="B325" s="673" t="s">
        <v>19</v>
      </c>
      <c r="C325" s="673" t="s">
        <v>123</v>
      </c>
      <c r="D325" s="663" t="n">
        <v>0.847222222222222</v>
      </c>
      <c r="E325" s="663" t="n">
        <v>0.913194444444445</v>
      </c>
      <c r="G325" s="662" t="s">
        <v>170</v>
      </c>
      <c r="H325" s="673" t="s">
        <v>161</v>
      </c>
      <c r="I325" s="664" t="n">
        <v>1742</v>
      </c>
      <c r="J325" s="664" t="n">
        <v>22280</v>
      </c>
      <c r="K325" s="665" t="n">
        <v>12.7898966704937</v>
      </c>
    </row>
    <row r="326" customFormat="false" ht="13.5" hidden="false" customHeight="false" outlineLevel="0" collapsed="false">
      <c r="A326" s="661" t="n">
        <v>1540</v>
      </c>
      <c r="B326" s="673" t="s">
        <v>19</v>
      </c>
      <c r="C326" s="673" t="s">
        <v>64</v>
      </c>
      <c r="D326" s="663" t="n">
        <v>0.496527777777778</v>
      </c>
      <c r="E326" s="663" t="n">
        <v>0.579861111111111</v>
      </c>
      <c r="G326" s="662" t="s">
        <v>212</v>
      </c>
      <c r="H326" s="673" t="s">
        <v>130</v>
      </c>
      <c r="I326" s="664" t="n">
        <v>1424</v>
      </c>
      <c r="J326" s="664" t="n">
        <v>33510</v>
      </c>
      <c r="K326" s="665" t="n">
        <v>23.5323033707865</v>
      </c>
    </row>
    <row r="327" customFormat="false" ht="13.5" hidden="false" customHeight="false" outlineLevel="0" collapsed="false">
      <c r="A327" s="661" t="n">
        <v>1541</v>
      </c>
      <c r="B327" s="673" t="s">
        <v>19</v>
      </c>
      <c r="C327" s="673" t="s">
        <v>64</v>
      </c>
      <c r="D327" s="663" t="n">
        <v>0.496527777777778</v>
      </c>
      <c r="E327" s="663" t="n">
        <v>0.579861111111111</v>
      </c>
      <c r="G327" s="662" t="s">
        <v>212</v>
      </c>
      <c r="H327" s="673" t="s">
        <v>126</v>
      </c>
      <c r="I327" s="664" t="n">
        <v>1424</v>
      </c>
      <c r="J327" s="664" t="n">
        <v>43210</v>
      </c>
      <c r="K327" s="665" t="n">
        <v>30.3441011235955</v>
      </c>
    </row>
    <row r="328" customFormat="false" ht="13.5" hidden="false" customHeight="false" outlineLevel="0" collapsed="false">
      <c r="A328" s="661" t="n">
        <v>1542</v>
      </c>
      <c r="B328" s="673" t="s">
        <v>19</v>
      </c>
      <c r="C328" s="673" t="s">
        <v>64</v>
      </c>
      <c r="D328" s="663" t="n">
        <v>0.496527777777778</v>
      </c>
      <c r="E328" s="663" t="n">
        <v>0.579861111111111</v>
      </c>
      <c r="G328" s="662" t="s">
        <v>212</v>
      </c>
      <c r="H328" s="673" t="s">
        <v>185</v>
      </c>
      <c r="I328" s="664" t="n">
        <v>1024</v>
      </c>
      <c r="J328" s="664" t="n">
        <v>14910</v>
      </c>
      <c r="K328" s="665" t="n">
        <v>14.560546875</v>
      </c>
    </row>
    <row r="329" customFormat="false" ht="13.5" hidden="false" customHeight="false" outlineLevel="0" collapsed="false">
      <c r="A329" s="661" t="n">
        <v>1543</v>
      </c>
      <c r="B329" s="673" t="s">
        <v>19</v>
      </c>
      <c r="C329" s="673" t="s">
        <v>64</v>
      </c>
      <c r="D329" s="663" t="n">
        <v>0.496527777777778</v>
      </c>
      <c r="E329" s="663" t="n">
        <v>0.579861111111111</v>
      </c>
      <c r="G329" s="662" t="s">
        <v>212</v>
      </c>
      <c r="H329" s="673" t="s">
        <v>120</v>
      </c>
      <c r="I329" s="664" t="n">
        <v>1024</v>
      </c>
      <c r="J329" s="664" t="n">
        <v>15410</v>
      </c>
      <c r="K329" s="665" t="n">
        <v>15.048828125</v>
      </c>
    </row>
    <row r="330" customFormat="false" ht="13.5" hidden="false" customHeight="false" outlineLevel="0" collapsed="false">
      <c r="A330" s="661" t="n">
        <v>1544</v>
      </c>
      <c r="B330" s="673" t="s">
        <v>19</v>
      </c>
      <c r="C330" s="673" t="s">
        <v>64</v>
      </c>
      <c r="D330" s="663" t="n">
        <v>0.496527777777778</v>
      </c>
      <c r="E330" s="663" t="n">
        <v>0.579861111111111</v>
      </c>
      <c r="G330" s="662" t="s">
        <v>212</v>
      </c>
      <c r="H330" s="673" t="s">
        <v>155</v>
      </c>
      <c r="I330" s="664" t="n">
        <v>1024</v>
      </c>
      <c r="J330" s="664" t="n">
        <v>15910</v>
      </c>
      <c r="K330" s="665" t="n">
        <v>15.537109375</v>
      </c>
    </row>
    <row r="331" customFormat="false" ht="13.5" hidden="false" customHeight="false" outlineLevel="0" collapsed="false">
      <c r="A331" s="661" t="n">
        <v>1545</v>
      </c>
      <c r="B331" s="673" t="s">
        <v>19</v>
      </c>
      <c r="C331" s="673" t="s">
        <v>64</v>
      </c>
      <c r="D331" s="663" t="n">
        <v>0.496527777777778</v>
      </c>
      <c r="E331" s="663" t="n">
        <v>0.579861111111111</v>
      </c>
      <c r="G331" s="662" t="s">
        <v>212</v>
      </c>
      <c r="H331" s="673" t="s">
        <v>156</v>
      </c>
      <c r="I331" s="664" t="n">
        <v>1024</v>
      </c>
      <c r="J331" s="664" t="n">
        <v>17410</v>
      </c>
      <c r="K331" s="665" t="n">
        <v>17.001953125</v>
      </c>
    </row>
    <row r="332" customFormat="false" ht="13.5" hidden="false" customHeight="false" outlineLevel="0" collapsed="false">
      <c r="A332" s="661" t="n">
        <v>1546</v>
      </c>
      <c r="B332" s="673" t="s">
        <v>19</v>
      </c>
      <c r="C332" s="673" t="s">
        <v>64</v>
      </c>
      <c r="D332" s="663" t="n">
        <v>0.496527777777778</v>
      </c>
      <c r="E332" s="663" t="n">
        <v>0.579861111111111</v>
      </c>
      <c r="G332" s="662" t="s">
        <v>212</v>
      </c>
      <c r="H332" s="673" t="s">
        <v>157</v>
      </c>
      <c r="I332" s="664" t="n">
        <v>1024</v>
      </c>
      <c r="J332" s="664" t="n">
        <v>17910</v>
      </c>
      <c r="K332" s="665" t="n">
        <v>17.490234375</v>
      </c>
    </row>
    <row r="333" customFormat="false" ht="13.5" hidden="false" customHeight="false" outlineLevel="0" collapsed="false">
      <c r="A333" s="661" t="n">
        <v>1547</v>
      </c>
      <c r="B333" s="673" t="s">
        <v>19</v>
      </c>
      <c r="C333" s="673" t="s">
        <v>64</v>
      </c>
      <c r="D333" s="663" t="n">
        <v>0.496527777777778</v>
      </c>
      <c r="E333" s="663" t="n">
        <v>0.579861111111111</v>
      </c>
      <c r="G333" s="662" t="s">
        <v>212</v>
      </c>
      <c r="H333" s="673" t="s">
        <v>158</v>
      </c>
      <c r="I333" s="664" t="n">
        <v>2449</v>
      </c>
      <c r="J333" s="664" t="n">
        <v>57110</v>
      </c>
      <c r="K333" s="665" t="n">
        <v>23.3197223356472</v>
      </c>
    </row>
    <row r="334" customFormat="false" ht="13.5" hidden="false" customHeight="false" outlineLevel="0" collapsed="false">
      <c r="A334" s="661" t="n">
        <v>1548</v>
      </c>
      <c r="B334" s="673" t="s">
        <v>19</v>
      </c>
      <c r="C334" s="673" t="s">
        <v>64</v>
      </c>
      <c r="D334" s="663" t="n">
        <v>0.496527777777778</v>
      </c>
      <c r="E334" s="663" t="n">
        <v>0.579861111111111</v>
      </c>
      <c r="G334" s="662" t="s">
        <v>212</v>
      </c>
      <c r="H334" s="673" t="s">
        <v>122</v>
      </c>
      <c r="I334" s="664" t="n">
        <v>2107</v>
      </c>
      <c r="J334" s="664" t="n">
        <v>40610</v>
      </c>
      <c r="K334" s="665" t="n">
        <v>19.2738490745135</v>
      </c>
    </row>
    <row r="335" customFormat="false" ht="13.5" hidden="false" customHeight="false" outlineLevel="0" collapsed="false">
      <c r="A335" s="661" t="n">
        <v>1549</v>
      </c>
      <c r="B335" s="673" t="s">
        <v>19</v>
      </c>
      <c r="C335" s="673" t="s">
        <v>64</v>
      </c>
      <c r="D335" s="663" t="n">
        <v>0.496527777777778</v>
      </c>
      <c r="E335" s="663" t="n">
        <v>0.579861111111111</v>
      </c>
      <c r="G335" s="662" t="s">
        <v>212</v>
      </c>
      <c r="H335" s="673" t="s">
        <v>124</v>
      </c>
      <c r="I335" s="664" t="n">
        <v>2107</v>
      </c>
      <c r="J335" s="664" t="n">
        <v>24510</v>
      </c>
      <c r="K335" s="665" t="n">
        <v>11.6326530612245</v>
      </c>
    </row>
    <row r="336" customFormat="false" ht="13.5" hidden="false" customHeight="false" outlineLevel="0" collapsed="false">
      <c r="A336" s="661" t="n">
        <v>1550</v>
      </c>
      <c r="B336" s="673" t="s">
        <v>19</v>
      </c>
      <c r="C336" s="673" t="s">
        <v>64</v>
      </c>
      <c r="D336" s="663" t="n">
        <v>0.496527777777778</v>
      </c>
      <c r="E336" s="663" t="n">
        <v>0.579861111111111</v>
      </c>
      <c r="G336" s="662" t="s">
        <v>212</v>
      </c>
      <c r="H336" s="673" t="s">
        <v>159</v>
      </c>
      <c r="I336" s="664" t="n">
        <v>2449</v>
      </c>
      <c r="J336" s="664" t="n">
        <v>49510</v>
      </c>
      <c r="K336" s="665" t="n">
        <v>20.2164148632095</v>
      </c>
    </row>
    <row r="337" customFormat="false" ht="13.5" hidden="false" customHeight="false" outlineLevel="0" collapsed="false">
      <c r="A337" s="661" t="n">
        <v>1551</v>
      </c>
      <c r="B337" s="673" t="s">
        <v>19</v>
      </c>
      <c r="C337" s="673" t="s">
        <v>64</v>
      </c>
      <c r="D337" s="663" t="n">
        <v>0.496527777777778</v>
      </c>
      <c r="E337" s="663" t="n">
        <v>0.579861111111111</v>
      </c>
      <c r="G337" s="662" t="s">
        <v>212</v>
      </c>
      <c r="H337" s="673" t="s">
        <v>160</v>
      </c>
      <c r="I337" s="664" t="n">
        <v>2449</v>
      </c>
      <c r="J337" s="664" t="n">
        <v>36760</v>
      </c>
      <c r="K337" s="665" t="n">
        <v>15.0102082482646</v>
      </c>
    </row>
    <row r="338" customFormat="false" ht="13.5" hidden="false" customHeight="false" outlineLevel="0" collapsed="false">
      <c r="A338" s="661" t="n">
        <v>1552</v>
      </c>
      <c r="B338" s="673" t="s">
        <v>19</v>
      </c>
      <c r="C338" s="673" t="s">
        <v>64</v>
      </c>
      <c r="D338" s="663" t="n">
        <v>0.496527777777778</v>
      </c>
      <c r="E338" s="663" t="n">
        <v>0.579861111111111</v>
      </c>
      <c r="G338" s="662" t="s">
        <v>212</v>
      </c>
      <c r="H338" s="673" t="s">
        <v>161</v>
      </c>
      <c r="I338" s="664" t="n">
        <v>2107</v>
      </c>
      <c r="J338" s="664" t="n">
        <v>29960</v>
      </c>
      <c r="K338" s="665" t="n">
        <v>14.21926910299</v>
      </c>
    </row>
    <row r="339" customFormat="false" ht="13.5" hidden="false" customHeight="false" outlineLevel="0" collapsed="false">
      <c r="A339" s="661" t="n">
        <v>1553</v>
      </c>
      <c r="B339" s="673" t="s">
        <v>19</v>
      </c>
      <c r="C339" s="673" t="s">
        <v>30</v>
      </c>
      <c r="D339" s="663" t="n">
        <v>0.461805555555556</v>
      </c>
      <c r="E339" s="663" t="n">
        <v>0.548611111111111</v>
      </c>
      <c r="G339" s="662" t="s">
        <v>171</v>
      </c>
      <c r="H339" s="673" t="s">
        <v>130</v>
      </c>
      <c r="I339" s="664" t="n">
        <v>1505</v>
      </c>
      <c r="J339" s="664" t="n">
        <v>38410</v>
      </c>
      <c r="K339" s="665" t="n">
        <v>25.5215946843854</v>
      </c>
    </row>
    <row r="340" customFormat="false" ht="13.5" hidden="false" customHeight="false" outlineLevel="0" collapsed="false">
      <c r="A340" s="661" t="n">
        <v>1554</v>
      </c>
      <c r="B340" s="673" t="s">
        <v>19</v>
      </c>
      <c r="C340" s="673" t="s">
        <v>30</v>
      </c>
      <c r="D340" s="663" t="n">
        <v>0.461805555555556</v>
      </c>
      <c r="E340" s="663" t="n">
        <v>0.548611111111111</v>
      </c>
      <c r="G340" s="662" t="s">
        <v>171</v>
      </c>
      <c r="H340" s="673" t="s">
        <v>126</v>
      </c>
      <c r="I340" s="664" t="n">
        <v>1505</v>
      </c>
      <c r="J340" s="664" t="n">
        <v>44310</v>
      </c>
      <c r="K340" s="665" t="n">
        <v>29.4418604651163</v>
      </c>
    </row>
    <row r="341" customFormat="false" ht="13.5" hidden="false" customHeight="false" outlineLevel="0" collapsed="false">
      <c r="A341" s="661" t="n">
        <v>1555</v>
      </c>
      <c r="B341" s="673" t="s">
        <v>19</v>
      </c>
      <c r="C341" s="673" t="s">
        <v>30</v>
      </c>
      <c r="D341" s="663" t="n">
        <v>0.461805555555556</v>
      </c>
      <c r="E341" s="663" t="n">
        <v>0.548611111111111</v>
      </c>
      <c r="G341" s="662" t="s">
        <v>171</v>
      </c>
      <c r="H341" s="673" t="s">
        <v>185</v>
      </c>
      <c r="I341" s="664" t="n">
        <v>1105</v>
      </c>
      <c r="J341" s="664" t="n">
        <v>16710</v>
      </c>
      <c r="K341" s="665" t="n">
        <v>15.1221719457014</v>
      </c>
    </row>
    <row r="342" customFormat="false" ht="13.5" hidden="false" customHeight="false" outlineLevel="0" collapsed="false">
      <c r="A342" s="661" t="n">
        <v>1556</v>
      </c>
      <c r="B342" s="673" t="s">
        <v>19</v>
      </c>
      <c r="C342" s="673" t="s">
        <v>30</v>
      </c>
      <c r="D342" s="663" t="n">
        <v>0.461805555555556</v>
      </c>
      <c r="E342" s="663" t="n">
        <v>0.548611111111111</v>
      </c>
      <c r="G342" s="662" t="s">
        <v>171</v>
      </c>
      <c r="H342" s="673" t="s">
        <v>120</v>
      </c>
      <c r="I342" s="664" t="n">
        <v>1105</v>
      </c>
      <c r="J342" s="664" t="n">
        <v>17310</v>
      </c>
      <c r="K342" s="665" t="n">
        <v>15.6651583710407</v>
      </c>
    </row>
    <row r="343" customFormat="false" ht="13.5" hidden="false" customHeight="false" outlineLevel="0" collapsed="false">
      <c r="A343" s="661" t="n">
        <v>1557</v>
      </c>
      <c r="B343" s="673" t="s">
        <v>19</v>
      </c>
      <c r="C343" s="673" t="s">
        <v>30</v>
      </c>
      <c r="D343" s="663" t="n">
        <v>0.461805555555556</v>
      </c>
      <c r="E343" s="663" t="n">
        <v>0.548611111111111</v>
      </c>
      <c r="G343" s="662" t="s">
        <v>171</v>
      </c>
      <c r="H343" s="673" t="s">
        <v>155</v>
      </c>
      <c r="I343" s="664" t="n">
        <v>1105</v>
      </c>
      <c r="J343" s="664" t="n">
        <v>17810</v>
      </c>
      <c r="K343" s="665" t="n">
        <v>16.1176470588235</v>
      </c>
    </row>
    <row r="344" customFormat="false" ht="13.5" hidden="false" customHeight="false" outlineLevel="0" collapsed="false">
      <c r="A344" s="661" t="n">
        <v>1558</v>
      </c>
      <c r="B344" s="673" t="s">
        <v>19</v>
      </c>
      <c r="C344" s="673" t="s">
        <v>30</v>
      </c>
      <c r="D344" s="663" t="n">
        <v>0.461805555555556</v>
      </c>
      <c r="E344" s="663" t="n">
        <v>0.548611111111111</v>
      </c>
      <c r="G344" s="662" t="s">
        <v>171</v>
      </c>
      <c r="H344" s="673" t="s">
        <v>156</v>
      </c>
      <c r="I344" s="664" t="n">
        <v>1105</v>
      </c>
      <c r="J344" s="664" t="n">
        <v>19310</v>
      </c>
      <c r="K344" s="665" t="n">
        <v>17.4751131221719</v>
      </c>
    </row>
    <row r="345" customFormat="false" ht="13.5" hidden="false" customHeight="false" outlineLevel="0" collapsed="false">
      <c r="A345" s="661" t="n">
        <v>1559</v>
      </c>
      <c r="B345" s="673" t="s">
        <v>19</v>
      </c>
      <c r="C345" s="673" t="s">
        <v>30</v>
      </c>
      <c r="D345" s="663" t="n">
        <v>0.461805555555556</v>
      </c>
      <c r="E345" s="663" t="n">
        <v>0.548611111111111</v>
      </c>
      <c r="G345" s="662" t="s">
        <v>171</v>
      </c>
      <c r="H345" s="673" t="s">
        <v>157</v>
      </c>
      <c r="I345" s="664" t="n">
        <v>1105</v>
      </c>
      <c r="J345" s="664" t="n">
        <v>19810</v>
      </c>
      <c r="K345" s="665" t="n">
        <v>17.9276018099548</v>
      </c>
    </row>
    <row r="346" customFormat="false" ht="13.5" hidden="false" customHeight="false" outlineLevel="0" collapsed="false">
      <c r="A346" s="661" t="n">
        <v>1560</v>
      </c>
      <c r="B346" s="673" t="s">
        <v>19</v>
      </c>
      <c r="C346" s="673" t="s">
        <v>30</v>
      </c>
      <c r="D346" s="663" t="n">
        <v>0.461805555555556</v>
      </c>
      <c r="E346" s="663" t="n">
        <v>0.548611111111111</v>
      </c>
      <c r="G346" s="662" t="s">
        <v>171</v>
      </c>
      <c r="H346" s="673" t="s">
        <v>158</v>
      </c>
      <c r="I346" s="664" t="n">
        <v>2611</v>
      </c>
      <c r="J346" s="664" t="n">
        <v>58710</v>
      </c>
      <c r="K346" s="665" t="n">
        <v>22.4856376867101</v>
      </c>
    </row>
    <row r="347" customFormat="false" ht="13.5" hidden="false" customHeight="false" outlineLevel="0" collapsed="false">
      <c r="A347" s="661" t="n">
        <v>1561</v>
      </c>
      <c r="B347" s="673" t="s">
        <v>19</v>
      </c>
      <c r="C347" s="673" t="s">
        <v>30</v>
      </c>
      <c r="D347" s="663" t="n">
        <v>0.461805555555556</v>
      </c>
      <c r="E347" s="663" t="n">
        <v>0.548611111111111</v>
      </c>
      <c r="G347" s="662" t="s">
        <v>171</v>
      </c>
      <c r="H347" s="673" t="s">
        <v>122</v>
      </c>
      <c r="I347" s="664" t="n">
        <v>2242</v>
      </c>
      <c r="J347" s="664" t="n">
        <v>45510</v>
      </c>
      <c r="K347" s="665" t="n">
        <v>20.2988403211418</v>
      </c>
    </row>
    <row r="348" customFormat="false" ht="13.5" hidden="false" customHeight="false" outlineLevel="0" collapsed="false">
      <c r="A348" s="661" t="n">
        <v>1562</v>
      </c>
      <c r="B348" s="673" t="s">
        <v>19</v>
      </c>
      <c r="C348" s="673" t="s">
        <v>30</v>
      </c>
      <c r="D348" s="663" t="n">
        <v>0.461805555555556</v>
      </c>
      <c r="E348" s="663" t="n">
        <v>0.548611111111111</v>
      </c>
      <c r="G348" s="662" t="s">
        <v>171</v>
      </c>
      <c r="H348" s="673" t="s">
        <v>124</v>
      </c>
      <c r="I348" s="664" t="n">
        <v>2242</v>
      </c>
      <c r="J348" s="664" t="n">
        <v>26410</v>
      </c>
      <c r="K348" s="665" t="n">
        <v>11.7796610169492</v>
      </c>
    </row>
    <row r="349" customFormat="false" ht="13.5" hidden="false" customHeight="false" outlineLevel="0" collapsed="false">
      <c r="A349" s="661" t="n">
        <v>1563</v>
      </c>
      <c r="B349" s="673" t="s">
        <v>19</v>
      </c>
      <c r="C349" s="673" t="s">
        <v>30</v>
      </c>
      <c r="D349" s="663" t="n">
        <v>0.461805555555556</v>
      </c>
      <c r="E349" s="663" t="n">
        <v>0.548611111111111</v>
      </c>
      <c r="G349" s="662" t="s">
        <v>171</v>
      </c>
      <c r="H349" s="673" t="s">
        <v>159</v>
      </c>
      <c r="I349" s="664" t="n">
        <v>2611</v>
      </c>
      <c r="J349" s="664" t="n">
        <v>50760</v>
      </c>
      <c r="K349" s="665" t="n">
        <v>19.4408272692455</v>
      </c>
    </row>
    <row r="350" customFormat="false" ht="13.5" hidden="false" customHeight="false" outlineLevel="0" collapsed="false">
      <c r="A350" s="661" t="n">
        <v>1564</v>
      </c>
      <c r="B350" s="673" t="s">
        <v>19</v>
      </c>
      <c r="C350" s="673" t="s">
        <v>30</v>
      </c>
      <c r="D350" s="663" t="n">
        <v>0.461805555555556</v>
      </c>
      <c r="E350" s="663" t="n">
        <v>0.548611111111111</v>
      </c>
      <c r="G350" s="662" t="s">
        <v>171</v>
      </c>
      <c r="H350" s="673" t="s">
        <v>160</v>
      </c>
      <c r="I350" s="664" t="n">
        <v>2611</v>
      </c>
      <c r="J350" s="664" t="n">
        <v>37310</v>
      </c>
      <c r="K350" s="665" t="n">
        <v>14.2895442359249</v>
      </c>
    </row>
    <row r="351" customFormat="false" ht="13.5" hidden="false" customHeight="false" outlineLevel="0" collapsed="false">
      <c r="A351" s="661" t="n">
        <v>1565</v>
      </c>
      <c r="B351" s="673" t="s">
        <v>19</v>
      </c>
      <c r="C351" s="673" t="s">
        <v>30</v>
      </c>
      <c r="D351" s="663" t="n">
        <v>0.461805555555556</v>
      </c>
      <c r="E351" s="663" t="n">
        <v>0.548611111111111</v>
      </c>
      <c r="G351" s="662" t="s">
        <v>171</v>
      </c>
      <c r="H351" s="673" t="s">
        <v>161</v>
      </c>
      <c r="I351" s="664" t="n">
        <v>2242</v>
      </c>
      <c r="J351" s="664" t="n">
        <v>30610</v>
      </c>
      <c r="K351" s="665" t="n">
        <v>13.6529884032114</v>
      </c>
    </row>
    <row r="352" customFormat="false" ht="13.5" hidden="false" customHeight="false" outlineLevel="0" collapsed="false">
      <c r="A352" s="688" t="s">
        <v>172</v>
      </c>
    </row>
    <row r="353" customFormat="false" ht="13.5" hidden="false" customHeight="false" outlineLevel="0" collapsed="false">
      <c r="A353" s="661" t="n">
        <v>502</v>
      </c>
      <c r="B353" s="673" t="s">
        <v>119</v>
      </c>
      <c r="C353" s="673" t="s">
        <v>19</v>
      </c>
      <c r="D353" s="663" t="n">
        <v>0.59375</v>
      </c>
      <c r="E353" s="663" t="n">
        <v>0.697916666666667</v>
      </c>
      <c r="G353" s="662" t="s">
        <v>173</v>
      </c>
      <c r="H353" s="673" t="s">
        <v>130</v>
      </c>
      <c r="I353" s="664" t="n">
        <v>1723</v>
      </c>
      <c r="J353" s="664" t="n">
        <v>45980</v>
      </c>
      <c r="K353" s="665" t="n">
        <v>26.6860127684272</v>
      </c>
    </row>
    <row r="354" customFormat="false" ht="13.5" hidden="false" customHeight="false" outlineLevel="0" collapsed="false">
      <c r="A354" s="661" t="n">
        <v>503</v>
      </c>
      <c r="B354" s="673" t="s">
        <v>119</v>
      </c>
      <c r="C354" s="673" t="s">
        <v>19</v>
      </c>
      <c r="D354" s="663" t="n">
        <v>0.59375</v>
      </c>
      <c r="E354" s="663" t="n">
        <v>0.697916666666667</v>
      </c>
      <c r="G354" s="662" t="s">
        <v>173</v>
      </c>
      <c r="H354" s="673" t="s">
        <v>126</v>
      </c>
      <c r="I354" s="664" t="n">
        <v>1723</v>
      </c>
      <c r="J354" s="664" t="n">
        <v>52680</v>
      </c>
      <c r="K354" s="665" t="n">
        <v>30.5745792222867</v>
      </c>
    </row>
    <row r="355" customFormat="false" ht="13.5" hidden="false" customHeight="false" outlineLevel="0" collapsed="false">
      <c r="A355" s="661" t="n">
        <v>504</v>
      </c>
      <c r="B355" s="673" t="s">
        <v>119</v>
      </c>
      <c r="C355" s="673" t="s">
        <v>19</v>
      </c>
      <c r="D355" s="663" t="n">
        <v>0.59375</v>
      </c>
      <c r="E355" s="663" t="n">
        <v>0.697916666666667</v>
      </c>
      <c r="G355" s="662" t="s">
        <v>173</v>
      </c>
      <c r="H355" s="673" t="s">
        <v>185</v>
      </c>
      <c r="I355" s="664" t="n">
        <v>1323</v>
      </c>
      <c r="J355" s="664" t="n">
        <v>13780</v>
      </c>
      <c r="K355" s="665" t="n">
        <v>10.4157218442933</v>
      </c>
    </row>
    <row r="356" customFormat="false" ht="13.5" hidden="false" customHeight="false" outlineLevel="0" collapsed="false">
      <c r="A356" s="661" t="n">
        <v>505</v>
      </c>
      <c r="B356" s="673" t="s">
        <v>119</v>
      </c>
      <c r="C356" s="673" t="s">
        <v>19</v>
      </c>
      <c r="D356" s="663" t="n">
        <v>0.59375</v>
      </c>
      <c r="E356" s="663" t="n">
        <v>0.697916666666667</v>
      </c>
      <c r="G356" s="662" t="s">
        <v>173</v>
      </c>
      <c r="H356" s="673" t="s">
        <v>120</v>
      </c>
      <c r="I356" s="664" t="n">
        <v>1323</v>
      </c>
      <c r="J356" s="664" t="n">
        <v>17880</v>
      </c>
      <c r="K356" s="665" t="n">
        <v>13.5147392290249</v>
      </c>
    </row>
    <row r="357" customFormat="false" ht="13.5" hidden="false" customHeight="false" outlineLevel="0" collapsed="false">
      <c r="A357" s="661" t="n">
        <v>506</v>
      </c>
      <c r="B357" s="673" t="s">
        <v>119</v>
      </c>
      <c r="C357" s="673" t="s">
        <v>19</v>
      </c>
      <c r="D357" s="663" t="n">
        <v>0.59375</v>
      </c>
      <c r="E357" s="663" t="n">
        <v>0.697916666666667</v>
      </c>
      <c r="G357" s="662" t="s">
        <v>173</v>
      </c>
      <c r="H357" s="673" t="s">
        <v>155</v>
      </c>
      <c r="I357" s="664" t="n">
        <v>1323</v>
      </c>
      <c r="J357" s="664" t="n">
        <v>22580</v>
      </c>
      <c r="K357" s="665" t="n">
        <v>17.0672713529856</v>
      </c>
    </row>
    <row r="358" customFormat="false" ht="13.5" hidden="false" customHeight="false" outlineLevel="0" collapsed="false">
      <c r="A358" s="661" t="n">
        <v>507</v>
      </c>
      <c r="B358" s="673" t="s">
        <v>119</v>
      </c>
      <c r="C358" s="673" t="s">
        <v>19</v>
      </c>
      <c r="D358" s="663" t="n">
        <v>0.59375</v>
      </c>
      <c r="E358" s="663" t="n">
        <v>0.697916666666667</v>
      </c>
      <c r="G358" s="662" t="s">
        <v>173</v>
      </c>
      <c r="H358" s="673" t="s">
        <v>156</v>
      </c>
      <c r="I358" s="664" t="n">
        <v>1323</v>
      </c>
      <c r="J358" s="664" t="n">
        <v>24180</v>
      </c>
      <c r="K358" s="665" t="n">
        <v>18.2766439909297</v>
      </c>
    </row>
    <row r="359" customFormat="false" ht="13.5" hidden="false" customHeight="false" outlineLevel="0" collapsed="false">
      <c r="A359" s="661" t="n">
        <v>508</v>
      </c>
      <c r="B359" s="673" t="s">
        <v>119</v>
      </c>
      <c r="C359" s="673" t="s">
        <v>19</v>
      </c>
      <c r="D359" s="663" t="n">
        <v>0.59375</v>
      </c>
      <c r="E359" s="663" t="n">
        <v>0.697916666666667</v>
      </c>
      <c r="G359" s="662" t="s">
        <v>173</v>
      </c>
      <c r="H359" s="673" t="s">
        <v>157</v>
      </c>
      <c r="I359" s="664" t="n">
        <v>1323</v>
      </c>
      <c r="J359" s="664" t="n">
        <v>26680</v>
      </c>
      <c r="K359" s="665" t="n">
        <v>20.1662887377173</v>
      </c>
    </row>
    <row r="360" customFormat="false" ht="13.5" hidden="false" customHeight="false" outlineLevel="0" collapsed="false">
      <c r="A360" s="661" t="n">
        <v>509</v>
      </c>
      <c r="B360" s="673" t="s">
        <v>119</v>
      </c>
      <c r="C360" s="673" t="s">
        <v>19</v>
      </c>
      <c r="D360" s="663" t="n">
        <v>0.59375</v>
      </c>
      <c r="E360" s="663" t="n">
        <v>0.697916666666667</v>
      </c>
      <c r="G360" s="662" t="s">
        <v>173</v>
      </c>
      <c r="H360" s="673" t="s">
        <v>158</v>
      </c>
      <c r="I360" s="664" t="n">
        <v>3046</v>
      </c>
      <c r="J360" s="664" t="n">
        <v>72980</v>
      </c>
      <c r="K360" s="665" t="n">
        <v>23.9592908732764</v>
      </c>
    </row>
    <row r="361" customFormat="false" ht="13.5" hidden="false" customHeight="false" outlineLevel="0" collapsed="false">
      <c r="A361" s="661" t="n">
        <v>510</v>
      </c>
      <c r="B361" s="673" t="s">
        <v>119</v>
      </c>
      <c r="C361" s="673" t="s">
        <v>19</v>
      </c>
      <c r="D361" s="663" t="n">
        <v>0.59375</v>
      </c>
      <c r="E361" s="663" t="n">
        <v>0.697916666666667</v>
      </c>
      <c r="G361" s="662" t="s">
        <v>173</v>
      </c>
      <c r="H361" s="673" t="s">
        <v>122</v>
      </c>
      <c r="I361" s="664" t="n">
        <v>2605</v>
      </c>
      <c r="J361" s="664" t="n">
        <v>60280</v>
      </c>
      <c r="K361" s="665" t="n">
        <v>23.1401151631478</v>
      </c>
    </row>
    <row r="362" customFormat="false" ht="13.5" hidden="false" customHeight="false" outlineLevel="0" collapsed="false">
      <c r="A362" s="661" t="n">
        <v>511</v>
      </c>
      <c r="B362" s="673" t="s">
        <v>119</v>
      </c>
      <c r="C362" s="673" t="s">
        <v>19</v>
      </c>
      <c r="D362" s="663" t="n">
        <v>0.59375</v>
      </c>
      <c r="E362" s="663" t="n">
        <v>0.697916666666667</v>
      </c>
      <c r="G362" s="662" t="s">
        <v>173</v>
      </c>
      <c r="H362" s="673" t="s">
        <v>159</v>
      </c>
      <c r="I362" s="664" t="n">
        <v>3046</v>
      </c>
      <c r="J362" s="664" t="n">
        <v>64580</v>
      </c>
      <c r="K362" s="665" t="n">
        <v>21.2015758371635</v>
      </c>
    </row>
    <row r="363" customFormat="false" ht="13.5" hidden="false" customHeight="false" outlineLevel="0" collapsed="false">
      <c r="A363" s="661" t="n">
        <v>512</v>
      </c>
      <c r="B363" s="673" t="s">
        <v>119</v>
      </c>
      <c r="C363" s="673" t="s">
        <v>19</v>
      </c>
      <c r="D363" s="663" t="n">
        <v>0.59375</v>
      </c>
      <c r="E363" s="663" t="n">
        <v>0.697916666666667</v>
      </c>
      <c r="G363" s="662" t="s">
        <v>173</v>
      </c>
      <c r="H363" s="673" t="s">
        <v>160</v>
      </c>
      <c r="I363" s="664" t="n">
        <v>3046</v>
      </c>
      <c r="J363" s="664" t="n">
        <v>48630</v>
      </c>
      <c r="K363" s="665" t="n">
        <v>15.9652002626395</v>
      </c>
    </row>
    <row r="364" customFormat="false" ht="13.5" hidden="false" customHeight="false" outlineLevel="0" collapsed="false">
      <c r="A364" s="661" t="n">
        <v>513</v>
      </c>
      <c r="B364" s="673" t="s">
        <v>119</v>
      </c>
      <c r="C364" s="673" t="s">
        <v>19</v>
      </c>
      <c r="D364" s="663" t="n">
        <v>0.59375</v>
      </c>
      <c r="E364" s="663" t="n">
        <v>0.697916666666667</v>
      </c>
      <c r="G364" s="662" t="s">
        <v>173</v>
      </c>
      <c r="H364" s="673" t="s">
        <v>161</v>
      </c>
      <c r="I364" s="664" t="n">
        <v>2605</v>
      </c>
      <c r="J364" s="664" t="n">
        <v>42080</v>
      </c>
      <c r="K364" s="665" t="n">
        <v>16.1535508637236</v>
      </c>
    </row>
    <row r="365" customFormat="false" ht="13.5" hidden="false" customHeight="false" outlineLevel="0" collapsed="false">
      <c r="A365" s="661" t="n">
        <v>1894</v>
      </c>
      <c r="B365" s="673" t="s">
        <v>123</v>
      </c>
      <c r="C365" s="673" t="s">
        <v>19</v>
      </c>
      <c r="D365" s="663" t="n">
        <v>0.298611111111111</v>
      </c>
      <c r="E365" s="663" t="n">
        <v>0.368055555555556</v>
      </c>
      <c r="G365" s="662" t="s">
        <v>174</v>
      </c>
      <c r="H365" s="673" t="s">
        <v>130</v>
      </c>
      <c r="I365" s="664" t="n">
        <v>1205</v>
      </c>
      <c r="J365" s="664" t="n">
        <v>20630</v>
      </c>
      <c r="K365" s="665" t="n">
        <v>17.1203319502075</v>
      </c>
    </row>
    <row r="366" customFormat="false" ht="13.5" hidden="false" customHeight="false" outlineLevel="0" collapsed="false">
      <c r="A366" s="661" t="n">
        <v>1895</v>
      </c>
      <c r="B366" s="673" t="s">
        <v>123</v>
      </c>
      <c r="C366" s="673" t="s">
        <v>19</v>
      </c>
      <c r="D366" s="663" t="n">
        <v>0.298611111111111</v>
      </c>
      <c r="E366" s="663" t="n">
        <v>0.368055555555556</v>
      </c>
      <c r="G366" s="662" t="s">
        <v>174</v>
      </c>
      <c r="H366" s="673" t="s">
        <v>126</v>
      </c>
      <c r="I366" s="664" t="n">
        <v>1205</v>
      </c>
      <c r="J366" s="664" t="n">
        <v>28430</v>
      </c>
      <c r="K366" s="665" t="n">
        <v>23.5933609958506</v>
      </c>
    </row>
    <row r="367" customFormat="false" ht="13.5" hidden="false" customHeight="false" outlineLevel="0" collapsed="false">
      <c r="A367" s="661" t="n">
        <v>1896</v>
      </c>
      <c r="B367" s="673" t="s">
        <v>123</v>
      </c>
      <c r="C367" s="673" t="s">
        <v>19</v>
      </c>
      <c r="D367" s="663" t="n">
        <v>0.298611111111111</v>
      </c>
      <c r="E367" s="663" t="n">
        <v>0.368055555555556</v>
      </c>
      <c r="G367" s="662" t="s">
        <v>174</v>
      </c>
      <c r="H367" s="673" t="s">
        <v>185</v>
      </c>
      <c r="I367" s="664" t="n">
        <v>805</v>
      </c>
      <c r="J367" s="664" t="n">
        <v>9430</v>
      </c>
      <c r="K367" s="665" t="n">
        <v>11.7142857142857</v>
      </c>
    </row>
    <row r="368" customFormat="false" ht="13.5" hidden="false" customHeight="false" outlineLevel="0" collapsed="false">
      <c r="A368" s="661" t="n">
        <v>1897</v>
      </c>
      <c r="B368" s="673" t="s">
        <v>123</v>
      </c>
      <c r="C368" s="673" t="s">
        <v>19</v>
      </c>
      <c r="D368" s="663" t="n">
        <v>0.298611111111111</v>
      </c>
      <c r="E368" s="663" t="n">
        <v>0.368055555555556</v>
      </c>
      <c r="G368" s="662" t="s">
        <v>174</v>
      </c>
      <c r="H368" s="673" t="s">
        <v>120</v>
      </c>
      <c r="I368" s="664" t="n">
        <v>805</v>
      </c>
      <c r="J368" s="664" t="n">
        <v>9730</v>
      </c>
      <c r="K368" s="665" t="n">
        <v>12.0869565217391</v>
      </c>
    </row>
    <row r="369" customFormat="false" ht="13.5" hidden="false" customHeight="false" outlineLevel="0" collapsed="false">
      <c r="A369" s="661" t="n">
        <v>1898</v>
      </c>
      <c r="B369" s="673" t="s">
        <v>123</v>
      </c>
      <c r="C369" s="673" t="s">
        <v>19</v>
      </c>
      <c r="D369" s="663" t="n">
        <v>0.298611111111111</v>
      </c>
      <c r="E369" s="663" t="n">
        <v>0.368055555555556</v>
      </c>
      <c r="G369" s="662" t="s">
        <v>174</v>
      </c>
      <c r="H369" s="673" t="s">
        <v>155</v>
      </c>
      <c r="I369" s="664" t="n">
        <v>805</v>
      </c>
      <c r="J369" s="664" t="n">
        <v>10030</v>
      </c>
      <c r="K369" s="665" t="n">
        <v>12.4596273291925</v>
      </c>
    </row>
    <row r="370" customFormat="false" ht="13.5" hidden="false" customHeight="false" outlineLevel="0" collapsed="false">
      <c r="A370" s="661" t="n">
        <v>1899</v>
      </c>
      <c r="B370" s="673" t="s">
        <v>123</v>
      </c>
      <c r="C370" s="673" t="s">
        <v>19</v>
      </c>
      <c r="D370" s="663" t="n">
        <v>0.298611111111111</v>
      </c>
      <c r="E370" s="663" t="n">
        <v>0.368055555555556</v>
      </c>
      <c r="G370" s="662" t="s">
        <v>174</v>
      </c>
      <c r="H370" s="673" t="s">
        <v>156</v>
      </c>
      <c r="I370" s="664" t="n">
        <v>805</v>
      </c>
      <c r="J370" s="664" t="n">
        <v>10930</v>
      </c>
      <c r="K370" s="665" t="n">
        <v>13.5776397515528</v>
      </c>
    </row>
    <row r="371" customFormat="false" ht="13.5" hidden="false" customHeight="false" outlineLevel="0" collapsed="false">
      <c r="A371" s="661" t="n">
        <v>1900</v>
      </c>
      <c r="B371" s="673" t="s">
        <v>123</v>
      </c>
      <c r="C371" s="673" t="s">
        <v>19</v>
      </c>
      <c r="D371" s="663" t="n">
        <v>0.298611111111111</v>
      </c>
      <c r="E371" s="663" t="n">
        <v>0.368055555555556</v>
      </c>
      <c r="G371" s="662" t="s">
        <v>174</v>
      </c>
      <c r="H371" s="673" t="s">
        <v>157</v>
      </c>
      <c r="I371" s="664" t="n">
        <v>805</v>
      </c>
      <c r="J371" s="664" t="n">
        <v>11230</v>
      </c>
      <c r="K371" s="665" t="n">
        <v>13.9503105590062</v>
      </c>
    </row>
    <row r="372" customFormat="false" ht="13.5" hidden="false" customHeight="false" outlineLevel="0" collapsed="false">
      <c r="A372" s="661" t="n">
        <v>1901</v>
      </c>
      <c r="B372" s="673" t="s">
        <v>123</v>
      </c>
      <c r="C372" s="673" t="s">
        <v>19</v>
      </c>
      <c r="D372" s="663" t="n">
        <v>0.298611111111111</v>
      </c>
      <c r="E372" s="663" t="n">
        <v>0.368055555555556</v>
      </c>
      <c r="G372" s="662" t="s">
        <v>174</v>
      </c>
      <c r="H372" s="673" t="s">
        <v>158</v>
      </c>
      <c r="I372" s="664" t="n">
        <v>2011</v>
      </c>
      <c r="J372" s="664" t="n">
        <v>38830</v>
      </c>
      <c r="K372" s="665" t="n">
        <v>19.3088015912481</v>
      </c>
    </row>
    <row r="373" customFormat="false" ht="13.5" hidden="false" customHeight="false" outlineLevel="0" collapsed="false">
      <c r="A373" s="661" t="n">
        <v>1902</v>
      </c>
      <c r="B373" s="673" t="s">
        <v>123</v>
      </c>
      <c r="C373" s="673" t="s">
        <v>19</v>
      </c>
      <c r="D373" s="663" t="n">
        <v>0.298611111111111</v>
      </c>
      <c r="E373" s="663" t="n">
        <v>0.368055555555556</v>
      </c>
      <c r="G373" s="662" t="s">
        <v>174</v>
      </c>
      <c r="H373" s="673" t="s">
        <v>122</v>
      </c>
      <c r="I373" s="664" t="n">
        <v>1742</v>
      </c>
      <c r="J373" s="664" t="n">
        <v>32530</v>
      </c>
      <c r="K373" s="665" t="n">
        <v>18.6739380022962</v>
      </c>
    </row>
    <row r="374" customFormat="false" ht="13.5" hidden="false" customHeight="false" outlineLevel="0" collapsed="false">
      <c r="A374" s="661" t="n">
        <v>1903</v>
      </c>
      <c r="B374" s="673" t="s">
        <v>123</v>
      </c>
      <c r="C374" s="673" t="s">
        <v>19</v>
      </c>
      <c r="D374" s="663" t="n">
        <v>0.298611111111111</v>
      </c>
      <c r="E374" s="663" t="n">
        <v>0.368055555555556</v>
      </c>
      <c r="G374" s="662" t="s">
        <v>174</v>
      </c>
      <c r="H374" s="673" t="s">
        <v>124</v>
      </c>
      <c r="I374" s="664" t="n">
        <v>1742</v>
      </c>
      <c r="J374" s="664" t="n">
        <v>20630</v>
      </c>
      <c r="K374" s="665" t="n">
        <v>11.8427095292767</v>
      </c>
    </row>
    <row r="375" customFormat="false" ht="13.5" hidden="false" customHeight="false" outlineLevel="0" collapsed="false">
      <c r="A375" s="661" t="n">
        <v>1904</v>
      </c>
      <c r="B375" s="673" t="s">
        <v>123</v>
      </c>
      <c r="C375" s="673" t="s">
        <v>19</v>
      </c>
      <c r="D375" s="663" t="n">
        <v>0.298611111111111</v>
      </c>
      <c r="E375" s="663" t="n">
        <v>0.368055555555556</v>
      </c>
      <c r="G375" s="662" t="s">
        <v>174</v>
      </c>
      <c r="H375" s="673" t="s">
        <v>159</v>
      </c>
      <c r="I375" s="664" t="n">
        <v>2011</v>
      </c>
      <c r="J375" s="664" t="n">
        <v>34530</v>
      </c>
      <c r="K375" s="665" t="n">
        <v>17.1705619094978</v>
      </c>
    </row>
    <row r="376" customFormat="false" ht="13.5" hidden="false" customHeight="false" outlineLevel="0" collapsed="false">
      <c r="A376" s="661" t="n">
        <v>1905</v>
      </c>
      <c r="B376" s="673" t="s">
        <v>123</v>
      </c>
      <c r="C376" s="673" t="s">
        <v>19</v>
      </c>
      <c r="D376" s="663" t="n">
        <v>0.298611111111111</v>
      </c>
      <c r="E376" s="663" t="n">
        <v>0.368055555555556</v>
      </c>
      <c r="G376" s="662" t="s">
        <v>174</v>
      </c>
      <c r="H376" s="673" t="s">
        <v>160</v>
      </c>
      <c r="I376" s="664" t="n">
        <v>2011</v>
      </c>
      <c r="J376" s="664" t="n">
        <v>25680</v>
      </c>
      <c r="K376" s="665" t="n">
        <v>12.7697662854301</v>
      </c>
    </row>
    <row r="377" customFormat="false" ht="13.5" hidden="false" customHeight="false" outlineLevel="0" collapsed="false">
      <c r="A377" s="661" t="n">
        <v>1906</v>
      </c>
      <c r="B377" s="673" t="s">
        <v>123</v>
      </c>
      <c r="C377" s="673" t="s">
        <v>19</v>
      </c>
      <c r="D377" s="663" t="n">
        <v>0.298611111111111</v>
      </c>
      <c r="E377" s="663" t="n">
        <v>0.368055555555556</v>
      </c>
      <c r="G377" s="662" t="s">
        <v>174</v>
      </c>
      <c r="H377" s="673" t="s">
        <v>161</v>
      </c>
      <c r="I377" s="664" t="n">
        <v>1742</v>
      </c>
      <c r="J377" s="664" t="n">
        <v>22280</v>
      </c>
      <c r="K377" s="665" t="n">
        <v>12.7898966704937</v>
      </c>
    </row>
    <row r="378" customFormat="false" ht="13.5" hidden="false" customHeight="false" outlineLevel="0" collapsed="false">
      <c r="A378" s="661" t="n">
        <v>1907</v>
      </c>
      <c r="B378" s="673" t="s">
        <v>123</v>
      </c>
      <c r="C378" s="673" t="s">
        <v>19</v>
      </c>
      <c r="D378" s="663" t="n">
        <v>0.395833333333333</v>
      </c>
      <c r="E378" s="663" t="n">
        <v>0.46875</v>
      </c>
      <c r="G378" s="662" t="s">
        <v>175</v>
      </c>
      <c r="H378" s="673" t="s">
        <v>130</v>
      </c>
      <c r="I378" s="664" t="n">
        <v>1205</v>
      </c>
      <c r="J378" s="664" t="n">
        <v>20630</v>
      </c>
      <c r="K378" s="665" t="n">
        <v>17.1203319502075</v>
      </c>
    </row>
    <row r="379" customFormat="false" ht="13.5" hidden="false" customHeight="false" outlineLevel="0" collapsed="false">
      <c r="A379" s="661" t="n">
        <v>1908</v>
      </c>
      <c r="B379" s="673" t="s">
        <v>123</v>
      </c>
      <c r="C379" s="673" t="s">
        <v>19</v>
      </c>
      <c r="D379" s="663" t="n">
        <v>0.395833333333333</v>
      </c>
      <c r="E379" s="663" t="n">
        <v>0.46875</v>
      </c>
      <c r="G379" s="662" t="s">
        <v>175</v>
      </c>
      <c r="H379" s="673" t="s">
        <v>126</v>
      </c>
      <c r="I379" s="664" t="n">
        <v>1205</v>
      </c>
      <c r="J379" s="664" t="n">
        <v>28430</v>
      </c>
      <c r="K379" s="665" t="n">
        <v>23.5933609958506</v>
      </c>
    </row>
    <row r="380" customFormat="false" ht="13.5" hidden="false" customHeight="false" outlineLevel="0" collapsed="false">
      <c r="A380" s="661" t="n">
        <v>1909</v>
      </c>
      <c r="B380" s="673" t="s">
        <v>123</v>
      </c>
      <c r="C380" s="673" t="s">
        <v>19</v>
      </c>
      <c r="D380" s="663" t="n">
        <v>0.395833333333333</v>
      </c>
      <c r="E380" s="663" t="n">
        <v>0.46875</v>
      </c>
      <c r="G380" s="662" t="s">
        <v>175</v>
      </c>
      <c r="H380" s="673" t="s">
        <v>185</v>
      </c>
      <c r="I380" s="664" t="n">
        <v>805</v>
      </c>
      <c r="J380" s="664" t="n">
        <v>9430</v>
      </c>
      <c r="K380" s="665" t="n">
        <v>11.7142857142857</v>
      </c>
    </row>
    <row r="381" customFormat="false" ht="13.5" hidden="false" customHeight="false" outlineLevel="0" collapsed="false">
      <c r="A381" s="661" t="n">
        <v>1910</v>
      </c>
      <c r="B381" s="673" t="s">
        <v>123</v>
      </c>
      <c r="C381" s="673" t="s">
        <v>19</v>
      </c>
      <c r="D381" s="663" t="n">
        <v>0.395833333333333</v>
      </c>
      <c r="E381" s="663" t="n">
        <v>0.46875</v>
      </c>
      <c r="G381" s="662" t="s">
        <v>175</v>
      </c>
      <c r="H381" s="673" t="s">
        <v>120</v>
      </c>
      <c r="I381" s="664" t="n">
        <v>805</v>
      </c>
      <c r="J381" s="664" t="n">
        <v>9730</v>
      </c>
      <c r="K381" s="665" t="n">
        <v>12.0869565217391</v>
      </c>
    </row>
    <row r="382" customFormat="false" ht="13.5" hidden="false" customHeight="false" outlineLevel="0" collapsed="false">
      <c r="A382" s="661" t="n">
        <v>1911</v>
      </c>
      <c r="B382" s="673" t="s">
        <v>123</v>
      </c>
      <c r="C382" s="673" t="s">
        <v>19</v>
      </c>
      <c r="D382" s="663" t="n">
        <v>0.395833333333333</v>
      </c>
      <c r="E382" s="663" t="n">
        <v>0.46875</v>
      </c>
      <c r="G382" s="662" t="s">
        <v>175</v>
      </c>
      <c r="H382" s="673" t="s">
        <v>155</v>
      </c>
      <c r="I382" s="664" t="n">
        <v>805</v>
      </c>
      <c r="J382" s="664" t="n">
        <v>10030</v>
      </c>
      <c r="K382" s="665" t="n">
        <v>12.4596273291925</v>
      </c>
    </row>
    <row r="383" customFormat="false" ht="13.5" hidden="false" customHeight="false" outlineLevel="0" collapsed="false">
      <c r="A383" s="661" t="n">
        <v>1912</v>
      </c>
      <c r="B383" s="673" t="s">
        <v>123</v>
      </c>
      <c r="C383" s="673" t="s">
        <v>19</v>
      </c>
      <c r="D383" s="663" t="n">
        <v>0.395833333333333</v>
      </c>
      <c r="E383" s="663" t="n">
        <v>0.46875</v>
      </c>
      <c r="G383" s="662" t="s">
        <v>175</v>
      </c>
      <c r="H383" s="673" t="s">
        <v>156</v>
      </c>
      <c r="I383" s="664" t="n">
        <v>805</v>
      </c>
      <c r="J383" s="664" t="n">
        <v>10930</v>
      </c>
      <c r="K383" s="665" t="n">
        <v>13.5776397515528</v>
      </c>
    </row>
    <row r="384" customFormat="false" ht="13.5" hidden="false" customHeight="false" outlineLevel="0" collapsed="false">
      <c r="A384" s="661" t="n">
        <v>1913</v>
      </c>
      <c r="B384" s="673" t="s">
        <v>123</v>
      </c>
      <c r="C384" s="673" t="s">
        <v>19</v>
      </c>
      <c r="D384" s="663" t="n">
        <v>0.395833333333333</v>
      </c>
      <c r="E384" s="663" t="n">
        <v>0.46875</v>
      </c>
      <c r="G384" s="662" t="s">
        <v>175</v>
      </c>
      <c r="H384" s="673" t="s">
        <v>157</v>
      </c>
      <c r="I384" s="664" t="n">
        <v>805</v>
      </c>
      <c r="J384" s="664" t="n">
        <v>11230</v>
      </c>
      <c r="K384" s="665" t="n">
        <v>13.9503105590062</v>
      </c>
    </row>
    <row r="385" customFormat="false" ht="13.5" hidden="false" customHeight="false" outlineLevel="0" collapsed="false">
      <c r="A385" s="661" t="n">
        <v>1914</v>
      </c>
      <c r="B385" s="673" t="s">
        <v>123</v>
      </c>
      <c r="C385" s="673" t="s">
        <v>19</v>
      </c>
      <c r="D385" s="663" t="n">
        <v>0.395833333333333</v>
      </c>
      <c r="E385" s="663" t="n">
        <v>0.46875</v>
      </c>
      <c r="G385" s="662" t="s">
        <v>175</v>
      </c>
      <c r="H385" s="673" t="s">
        <v>158</v>
      </c>
      <c r="I385" s="664" t="n">
        <v>2011</v>
      </c>
      <c r="J385" s="664" t="n">
        <v>38830</v>
      </c>
      <c r="K385" s="665" t="n">
        <v>19.3088015912481</v>
      </c>
    </row>
    <row r="386" customFormat="false" ht="13.5" hidden="false" customHeight="false" outlineLevel="0" collapsed="false">
      <c r="A386" s="661" t="n">
        <v>1915</v>
      </c>
      <c r="B386" s="673" t="s">
        <v>123</v>
      </c>
      <c r="C386" s="673" t="s">
        <v>19</v>
      </c>
      <c r="D386" s="663" t="n">
        <v>0.395833333333333</v>
      </c>
      <c r="E386" s="663" t="n">
        <v>0.46875</v>
      </c>
      <c r="G386" s="662" t="s">
        <v>175</v>
      </c>
      <c r="H386" s="673" t="s">
        <v>122</v>
      </c>
      <c r="I386" s="664" t="n">
        <v>1742</v>
      </c>
      <c r="J386" s="664" t="n">
        <v>32530</v>
      </c>
      <c r="K386" s="665" t="n">
        <v>18.6739380022962</v>
      </c>
    </row>
    <row r="387" customFormat="false" ht="13.5" hidden="false" customHeight="false" outlineLevel="0" collapsed="false">
      <c r="A387" s="661" t="n">
        <v>1916</v>
      </c>
      <c r="B387" s="673" t="s">
        <v>123</v>
      </c>
      <c r="C387" s="673" t="s">
        <v>19</v>
      </c>
      <c r="D387" s="663" t="n">
        <v>0.395833333333333</v>
      </c>
      <c r="E387" s="663" t="n">
        <v>0.46875</v>
      </c>
      <c r="G387" s="662" t="s">
        <v>175</v>
      </c>
      <c r="H387" s="673" t="s">
        <v>124</v>
      </c>
      <c r="I387" s="664" t="n">
        <v>1742</v>
      </c>
      <c r="J387" s="664" t="n">
        <v>20630</v>
      </c>
      <c r="K387" s="665" t="n">
        <v>11.8427095292767</v>
      </c>
    </row>
    <row r="388" customFormat="false" ht="13.5" hidden="false" customHeight="false" outlineLevel="0" collapsed="false">
      <c r="A388" s="661" t="n">
        <v>1917</v>
      </c>
      <c r="B388" s="673" t="s">
        <v>123</v>
      </c>
      <c r="C388" s="673" t="s">
        <v>19</v>
      </c>
      <c r="D388" s="663" t="n">
        <v>0.395833333333333</v>
      </c>
      <c r="E388" s="663" t="n">
        <v>0.46875</v>
      </c>
      <c r="G388" s="662" t="s">
        <v>175</v>
      </c>
      <c r="H388" s="673" t="s">
        <v>159</v>
      </c>
      <c r="I388" s="664" t="n">
        <v>2011</v>
      </c>
      <c r="J388" s="664" t="n">
        <v>34530</v>
      </c>
      <c r="K388" s="665" t="n">
        <v>17.1705619094978</v>
      </c>
    </row>
    <row r="389" customFormat="false" ht="13.5" hidden="false" customHeight="false" outlineLevel="0" collapsed="false">
      <c r="A389" s="661" t="n">
        <v>1918</v>
      </c>
      <c r="B389" s="673" t="s">
        <v>123</v>
      </c>
      <c r="C389" s="673" t="s">
        <v>19</v>
      </c>
      <c r="D389" s="663" t="n">
        <v>0.395833333333333</v>
      </c>
      <c r="E389" s="663" t="n">
        <v>0.46875</v>
      </c>
      <c r="G389" s="662" t="s">
        <v>175</v>
      </c>
      <c r="H389" s="673" t="s">
        <v>160</v>
      </c>
      <c r="I389" s="664" t="n">
        <v>2011</v>
      </c>
      <c r="J389" s="664" t="n">
        <v>25680</v>
      </c>
      <c r="K389" s="665" t="n">
        <v>12.7697662854301</v>
      </c>
    </row>
    <row r="390" customFormat="false" ht="13.5" hidden="false" customHeight="false" outlineLevel="0" collapsed="false">
      <c r="A390" s="661" t="n">
        <v>1919</v>
      </c>
      <c r="B390" s="673" t="s">
        <v>123</v>
      </c>
      <c r="C390" s="673" t="s">
        <v>19</v>
      </c>
      <c r="D390" s="663" t="n">
        <v>0.395833333333333</v>
      </c>
      <c r="E390" s="663" t="n">
        <v>0.46875</v>
      </c>
      <c r="G390" s="662" t="s">
        <v>175</v>
      </c>
      <c r="H390" s="673" t="s">
        <v>161</v>
      </c>
      <c r="I390" s="664" t="n">
        <v>1742</v>
      </c>
      <c r="J390" s="664" t="n">
        <v>22280</v>
      </c>
      <c r="K390" s="665" t="n">
        <v>12.7898966704937</v>
      </c>
    </row>
    <row r="391" customFormat="false" ht="13.5" hidden="false" customHeight="false" outlineLevel="0" collapsed="false">
      <c r="A391" s="661" t="n">
        <v>1920</v>
      </c>
      <c r="B391" s="673" t="s">
        <v>123</v>
      </c>
      <c r="C391" s="673" t="s">
        <v>19</v>
      </c>
      <c r="D391" s="663" t="n">
        <v>0.4375</v>
      </c>
      <c r="E391" s="663" t="n">
        <v>0.510416666666667</v>
      </c>
      <c r="G391" s="662" t="s">
        <v>176</v>
      </c>
      <c r="H391" s="673" t="s">
        <v>130</v>
      </c>
      <c r="I391" s="664" t="n">
        <v>1205</v>
      </c>
      <c r="J391" s="664" t="n">
        <v>20630</v>
      </c>
      <c r="K391" s="665" t="n">
        <v>17.1203319502075</v>
      </c>
    </row>
    <row r="392" customFormat="false" ht="13.5" hidden="false" customHeight="false" outlineLevel="0" collapsed="false">
      <c r="A392" s="661" t="n">
        <v>1921</v>
      </c>
      <c r="B392" s="673" t="s">
        <v>123</v>
      </c>
      <c r="C392" s="673" t="s">
        <v>19</v>
      </c>
      <c r="D392" s="663" t="n">
        <v>0.4375</v>
      </c>
      <c r="E392" s="663" t="n">
        <v>0.510416666666667</v>
      </c>
      <c r="G392" s="662" t="s">
        <v>176</v>
      </c>
      <c r="H392" s="673" t="s">
        <v>126</v>
      </c>
      <c r="I392" s="664" t="n">
        <v>1205</v>
      </c>
      <c r="J392" s="664" t="n">
        <v>28430</v>
      </c>
      <c r="K392" s="665" t="n">
        <v>23.5933609958506</v>
      </c>
    </row>
    <row r="393" customFormat="false" ht="13.5" hidden="false" customHeight="false" outlineLevel="0" collapsed="false">
      <c r="A393" s="661" t="n">
        <v>1922</v>
      </c>
      <c r="B393" s="673" t="s">
        <v>123</v>
      </c>
      <c r="C393" s="673" t="s">
        <v>19</v>
      </c>
      <c r="D393" s="663" t="n">
        <v>0.4375</v>
      </c>
      <c r="E393" s="663" t="n">
        <v>0.510416666666667</v>
      </c>
      <c r="G393" s="662" t="s">
        <v>176</v>
      </c>
      <c r="H393" s="673" t="s">
        <v>185</v>
      </c>
      <c r="I393" s="664" t="n">
        <v>805</v>
      </c>
      <c r="J393" s="664" t="n">
        <v>9430</v>
      </c>
      <c r="K393" s="665" t="n">
        <v>11.7142857142857</v>
      </c>
    </row>
    <row r="394" customFormat="false" ht="13.5" hidden="false" customHeight="false" outlineLevel="0" collapsed="false">
      <c r="A394" s="661" t="n">
        <v>1923</v>
      </c>
      <c r="B394" s="673" t="s">
        <v>123</v>
      </c>
      <c r="C394" s="673" t="s">
        <v>19</v>
      </c>
      <c r="D394" s="663" t="n">
        <v>0.4375</v>
      </c>
      <c r="E394" s="663" t="n">
        <v>0.510416666666667</v>
      </c>
      <c r="G394" s="662" t="s">
        <v>176</v>
      </c>
      <c r="H394" s="673" t="s">
        <v>120</v>
      </c>
      <c r="I394" s="664" t="n">
        <v>805</v>
      </c>
      <c r="J394" s="664" t="n">
        <v>9730</v>
      </c>
      <c r="K394" s="665" t="n">
        <v>12.0869565217391</v>
      </c>
    </row>
    <row r="395" customFormat="false" ht="13.5" hidden="false" customHeight="false" outlineLevel="0" collapsed="false">
      <c r="A395" s="661" t="n">
        <v>1924</v>
      </c>
      <c r="B395" s="673" t="s">
        <v>123</v>
      </c>
      <c r="C395" s="673" t="s">
        <v>19</v>
      </c>
      <c r="D395" s="663" t="n">
        <v>0.4375</v>
      </c>
      <c r="E395" s="663" t="n">
        <v>0.510416666666667</v>
      </c>
      <c r="G395" s="662" t="s">
        <v>176</v>
      </c>
      <c r="H395" s="673" t="s">
        <v>155</v>
      </c>
      <c r="I395" s="664" t="n">
        <v>805</v>
      </c>
      <c r="J395" s="664" t="n">
        <v>10030</v>
      </c>
      <c r="K395" s="665" t="n">
        <v>12.4596273291925</v>
      </c>
    </row>
    <row r="396" customFormat="false" ht="13.5" hidden="false" customHeight="false" outlineLevel="0" collapsed="false">
      <c r="A396" s="661" t="n">
        <v>1925</v>
      </c>
      <c r="B396" s="673" t="s">
        <v>123</v>
      </c>
      <c r="C396" s="673" t="s">
        <v>19</v>
      </c>
      <c r="D396" s="663" t="n">
        <v>0.4375</v>
      </c>
      <c r="E396" s="663" t="n">
        <v>0.510416666666667</v>
      </c>
      <c r="G396" s="662" t="s">
        <v>176</v>
      </c>
      <c r="H396" s="673" t="s">
        <v>156</v>
      </c>
      <c r="I396" s="664" t="n">
        <v>805</v>
      </c>
      <c r="J396" s="664" t="n">
        <v>10930</v>
      </c>
      <c r="K396" s="665" t="n">
        <v>13.5776397515528</v>
      </c>
    </row>
    <row r="397" customFormat="false" ht="13.5" hidden="false" customHeight="false" outlineLevel="0" collapsed="false">
      <c r="A397" s="661" t="n">
        <v>1926</v>
      </c>
      <c r="B397" s="673" t="s">
        <v>123</v>
      </c>
      <c r="C397" s="673" t="s">
        <v>19</v>
      </c>
      <c r="D397" s="663" t="n">
        <v>0.4375</v>
      </c>
      <c r="E397" s="663" t="n">
        <v>0.510416666666667</v>
      </c>
      <c r="G397" s="662" t="s">
        <v>176</v>
      </c>
      <c r="H397" s="673" t="s">
        <v>157</v>
      </c>
      <c r="I397" s="664" t="n">
        <v>805</v>
      </c>
      <c r="J397" s="664" t="n">
        <v>11230</v>
      </c>
      <c r="K397" s="665" t="n">
        <v>13.9503105590062</v>
      </c>
    </row>
    <row r="398" customFormat="false" ht="13.5" hidden="false" customHeight="false" outlineLevel="0" collapsed="false">
      <c r="A398" s="661" t="n">
        <v>1927</v>
      </c>
      <c r="B398" s="673" t="s">
        <v>123</v>
      </c>
      <c r="C398" s="673" t="s">
        <v>19</v>
      </c>
      <c r="D398" s="663" t="n">
        <v>0.4375</v>
      </c>
      <c r="E398" s="663" t="n">
        <v>0.510416666666667</v>
      </c>
      <c r="G398" s="662" t="s">
        <v>176</v>
      </c>
      <c r="H398" s="673" t="s">
        <v>158</v>
      </c>
      <c r="I398" s="664" t="n">
        <v>2011</v>
      </c>
      <c r="J398" s="664" t="n">
        <v>38830</v>
      </c>
      <c r="K398" s="665" t="n">
        <v>19.3088015912481</v>
      </c>
    </row>
    <row r="399" customFormat="false" ht="13.5" hidden="false" customHeight="false" outlineLevel="0" collapsed="false">
      <c r="A399" s="661" t="n">
        <v>1928</v>
      </c>
      <c r="B399" s="673" t="s">
        <v>123</v>
      </c>
      <c r="C399" s="673" t="s">
        <v>19</v>
      </c>
      <c r="D399" s="663" t="n">
        <v>0.4375</v>
      </c>
      <c r="E399" s="663" t="n">
        <v>0.510416666666667</v>
      </c>
      <c r="G399" s="662" t="s">
        <v>176</v>
      </c>
      <c r="H399" s="673" t="s">
        <v>122</v>
      </c>
      <c r="I399" s="664" t="n">
        <v>1742</v>
      </c>
      <c r="J399" s="664" t="n">
        <v>32530</v>
      </c>
      <c r="K399" s="665" t="n">
        <v>18.6739380022962</v>
      </c>
    </row>
    <row r="400" customFormat="false" ht="13.5" hidden="false" customHeight="false" outlineLevel="0" collapsed="false">
      <c r="A400" s="661" t="n">
        <v>1929</v>
      </c>
      <c r="B400" s="673" t="s">
        <v>123</v>
      </c>
      <c r="C400" s="673" t="s">
        <v>19</v>
      </c>
      <c r="D400" s="663" t="n">
        <v>0.4375</v>
      </c>
      <c r="E400" s="663" t="n">
        <v>0.510416666666667</v>
      </c>
      <c r="G400" s="662" t="s">
        <v>176</v>
      </c>
      <c r="H400" s="673" t="s">
        <v>124</v>
      </c>
      <c r="I400" s="664" t="n">
        <v>1742</v>
      </c>
      <c r="J400" s="664" t="n">
        <v>20630</v>
      </c>
      <c r="K400" s="665" t="n">
        <v>11.8427095292767</v>
      </c>
    </row>
    <row r="401" customFormat="false" ht="13.5" hidden="false" customHeight="false" outlineLevel="0" collapsed="false">
      <c r="A401" s="661" t="n">
        <v>1930</v>
      </c>
      <c r="B401" s="673" t="s">
        <v>123</v>
      </c>
      <c r="C401" s="673" t="s">
        <v>19</v>
      </c>
      <c r="D401" s="663" t="n">
        <v>0.4375</v>
      </c>
      <c r="E401" s="663" t="n">
        <v>0.510416666666667</v>
      </c>
      <c r="G401" s="662" t="s">
        <v>176</v>
      </c>
      <c r="H401" s="673" t="s">
        <v>159</v>
      </c>
      <c r="I401" s="664" t="n">
        <v>2011</v>
      </c>
      <c r="J401" s="664" t="n">
        <v>34530</v>
      </c>
      <c r="K401" s="665" t="n">
        <v>17.1705619094978</v>
      </c>
    </row>
    <row r="402" customFormat="false" ht="13.5" hidden="false" customHeight="false" outlineLevel="0" collapsed="false">
      <c r="A402" s="661" t="n">
        <v>1931</v>
      </c>
      <c r="B402" s="673" t="s">
        <v>123</v>
      </c>
      <c r="C402" s="673" t="s">
        <v>19</v>
      </c>
      <c r="D402" s="663" t="n">
        <v>0.4375</v>
      </c>
      <c r="E402" s="663" t="n">
        <v>0.510416666666667</v>
      </c>
      <c r="G402" s="662" t="s">
        <v>176</v>
      </c>
      <c r="H402" s="673" t="s">
        <v>160</v>
      </c>
      <c r="I402" s="664" t="n">
        <v>2011</v>
      </c>
      <c r="J402" s="664" t="n">
        <v>25680</v>
      </c>
      <c r="K402" s="665" t="n">
        <v>12.7697662854301</v>
      </c>
    </row>
    <row r="403" customFormat="false" ht="13.5" hidden="false" customHeight="false" outlineLevel="0" collapsed="false">
      <c r="A403" s="661" t="n">
        <v>1932</v>
      </c>
      <c r="B403" s="673" t="s">
        <v>123</v>
      </c>
      <c r="C403" s="673" t="s">
        <v>19</v>
      </c>
      <c r="D403" s="663" t="n">
        <v>0.4375</v>
      </c>
      <c r="E403" s="663" t="n">
        <v>0.510416666666667</v>
      </c>
      <c r="G403" s="662" t="s">
        <v>176</v>
      </c>
      <c r="H403" s="673" t="s">
        <v>161</v>
      </c>
      <c r="I403" s="664" t="n">
        <v>1742</v>
      </c>
      <c r="J403" s="664" t="n">
        <v>22280</v>
      </c>
      <c r="K403" s="665" t="n">
        <v>12.7898966704937</v>
      </c>
    </row>
    <row r="404" customFormat="false" ht="13.5" hidden="false" customHeight="false" outlineLevel="0" collapsed="false">
      <c r="A404" s="661" t="n">
        <v>1933</v>
      </c>
      <c r="B404" s="673" t="s">
        <v>123</v>
      </c>
      <c r="C404" s="673" t="s">
        <v>19</v>
      </c>
      <c r="D404" s="663" t="n">
        <v>0.465277777777778</v>
      </c>
      <c r="E404" s="663" t="n">
        <v>0.538194444444444</v>
      </c>
      <c r="G404" s="662" t="s">
        <v>177</v>
      </c>
      <c r="H404" s="673" t="s">
        <v>130</v>
      </c>
      <c r="I404" s="664" t="n">
        <v>1205</v>
      </c>
      <c r="J404" s="664" t="n">
        <v>22030</v>
      </c>
      <c r="K404" s="665" t="n">
        <v>18.2821576763485</v>
      </c>
    </row>
    <row r="405" customFormat="false" ht="13.5" hidden="false" customHeight="false" outlineLevel="0" collapsed="false">
      <c r="A405" s="661" t="n">
        <v>1934</v>
      </c>
      <c r="B405" s="673" t="s">
        <v>123</v>
      </c>
      <c r="C405" s="673" t="s">
        <v>19</v>
      </c>
      <c r="D405" s="663" t="n">
        <v>0.465277777777778</v>
      </c>
      <c r="E405" s="663" t="n">
        <v>0.538194444444444</v>
      </c>
      <c r="G405" s="662" t="s">
        <v>177</v>
      </c>
      <c r="H405" s="673" t="s">
        <v>126</v>
      </c>
      <c r="I405" s="664" t="n">
        <v>1205</v>
      </c>
      <c r="J405" s="664" t="n">
        <v>28430</v>
      </c>
      <c r="K405" s="665" t="n">
        <v>23.5933609958506</v>
      </c>
    </row>
    <row r="406" customFormat="false" ht="13.5" hidden="false" customHeight="false" outlineLevel="0" collapsed="false">
      <c r="A406" s="661" t="n">
        <v>1935</v>
      </c>
      <c r="B406" s="673" t="s">
        <v>123</v>
      </c>
      <c r="C406" s="673" t="s">
        <v>19</v>
      </c>
      <c r="D406" s="663" t="n">
        <v>0.520833333333333</v>
      </c>
      <c r="E406" s="663" t="n">
        <v>0.59375</v>
      </c>
      <c r="G406" s="662" t="s">
        <v>178</v>
      </c>
      <c r="H406" s="673" t="s">
        <v>130</v>
      </c>
      <c r="I406" s="664" t="n">
        <v>1205</v>
      </c>
      <c r="J406" s="664" t="n">
        <v>21630</v>
      </c>
      <c r="K406" s="665" t="n">
        <v>17.9502074688797</v>
      </c>
    </row>
    <row r="407" customFormat="false" ht="13.5" hidden="false" customHeight="false" outlineLevel="0" collapsed="false">
      <c r="A407" s="661" t="n">
        <v>1936</v>
      </c>
      <c r="B407" s="673" t="s">
        <v>123</v>
      </c>
      <c r="C407" s="673" t="s">
        <v>19</v>
      </c>
      <c r="D407" s="663" t="n">
        <v>0.520833333333333</v>
      </c>
      <c r="E407" s="663" t="n">
        <v>0.59375</v>
      </c>
      <c r="G407" s="662" t="s">
        <v>178</v>
      </c>
      <c r="H407" s="673" t="s">
        <v>126</v>
      </c>
      <c r="I407" s="664" t="n">
        <v>1205</v>
      </c>
      <c r="J407" s="664" t="n">
        <v>28430</v>
      </c>
      <c r="K407" s="665" t="n">
        <v>23.5933609958506</v>
      </c>
    </row>
    <row r="408" customFormat="false" ht="13.5" hidden="false" customHeight="false" outlineLevel="0" collapsed="false">
      <c r="A408" s="661" t="n">
        <v>1937</v>
      </c>
      <c r="B408" s="673" t="s">
        <v>123</v>
      </c>
      <c r="C408" s="673" t="s">
        <v>19</v>
      </c>
      <c r="D408" s="663" t="n">
        <v>0.520833333333333</v>
      </c>
      <c r="E408" s="663" t="n">
        <v>0.59375</v>
      </c>
      <c r="G408" s="662" t="s">
        <v>178</v>
      </c>
      <c r="H408" s="673" t="s">
        <v>185</v>
      </c>
      <c r="I408" s="664" t="n">
        <v>805</v>
      </c>
      <c r="J408" s="664" t="n">
        <v>9430</v>
      </c>
      <c r="K408" s="665" t="n">
        <v>11.7142857142857</v>
      </c>
    </row>
    <row r="409" customFormat="false" ht="13.5" hidden="false" customHeight="false" outlineLevel="0" collapsed="false">
      <c r="A409" s="661" t="n">
        <v>1938</v>
      </c>
      <c r="B409" s="673" t="s">
        <v>123</v>
      </c>
      <c r="C409" s="673" t="s">
        <v>19</v>
      </c>
      <c r="D409" s="663" t="n">
        <v>0.520833333333333</v>
      </c>
      <c r="E409" s="663" t="n">
        <v>0.59375</v>
      </c>
      <c r="G409" s="662" t="s">
        <v>178</v>
      </c>
      <c r="H409" s="673" t="s">
        <v>120</v>
      </c>
      <c r="I409" s="664" t="n">
        <v>805</v>
      </c>
      <c r="J409" s="664" t="n">
        <v>9730</v>
      </c>
      <c r="K409" s="665" t="n">
        <v>12.0869565217391</v>
      </c>
    </row>
    <row r="410" customFormat="false" ht="13.5" hidden="false" customHeight="false" outlineLevel="0" collapsed="false">
      <c r="A410" s="661" t="n">
        <v>1939</v>
      </c>
      <c r="B410" s="673" t="s">
        <v>123</v>
      </c>
      <c r="C410" s="673" t="s">
        <v>19</v>
      </c>
      <c r="D410" s="663" t="n">
        <v>0.520833333333333</v>
      </c>
      <c r="E410" s="663" t="n">
        <v>0.59375</v>
      </c>
      <c r="G410" s="662" t="s">
        <v>178</v>
      </c>
      <c r="H410" s="673" t="s">
        <v>155</v>
      </c>
      <c r="I410" s="664" t="n">
        <v>805</v>
      </c>
      <c r="J410" s="664" t="n">
        <v>10030</v>
      </c>
      <c r="K410" s="665" t="n">
        <v>12.4596273291925</v>
      </c>
    </row>
    <row r="411" customFormat="false" ht="13.5" hidden="false" customHeight="false" outlineLevel="0" collapsed="false">
      <c r="A411" s="661" t="n">
        <v>1940</v>
      </c>
      <c r="B411" s="673" t="s">
        <v>123</v>
      </c>
      <c r="C411" s="673" t="s">
        <v>19</v>
      </c>
      <c r="D411" s="663" t="n">
        <v>0.520833333333333</v>
      </c>
      <c r="E411" s="663" t="n">
        <v>0.59375</v>
      </c>
      <c r="G411" s="662" t="s">
        <v>178</v>
      </c>
      <c r="H411" s="673" t="s">
        <v>156</v>
      </c>
      <c r="I411" s="664" t="n">
        <v>805</v>
      </c>
      <c r="J411" s="664" t="n">
        <v>10930</v>
      </c>
      <c r="K411" s="665" t="n">
        <v>13.5776397515528</v>
      </c>
    </row>
    <row r="412" customFormat="false" ht="13.5" hidden="false" customHeight="false" outlineLevel="0" collapsed="false">
      <c r="A412" s="661" t="n">
        <v>1941</v>
      </c>
      <c r="B412" s="673" t="s">
        <v>123</v>
      </c>
      <c r="C412" s="673" t="s">
        <v>19</v>
      </c>
      <c r="D412" s="663" t="n">
        <v>0.520833333333333</v>
      </c>
      <c r="E412" s="663" t="n">
        <v>0.59375</v>
      </c>
      <c r="G412" s="662" t="s">
        <v>178</v>
      </c>
      <c r="H412" s="673" t="s">
        <v>157</v>
      </c>
      <c r="I412" s="664" t="n">
        <v>805</v>
      </c>
      <c r="J412" s="664" t="n">
        <v>11230</v>
      </c>
      <c r="K412" s="665" t="n">
        <v>13.9503105590062</v>
      </c>
    </row>
    <row r="413" customFormat="false" ht="13.5" hidden="false" customHeight="false" outlineLevel="0" collapsed="false">
      <c r="A413" s="661" t="n">
        <v>1942</v>
      </c>
      <c r="B413" s="673" t="s">
        <v>123</v>
      </c>
      <c r="C413" s="673" t="s">
        <v>19</v>
      </c>
      <c r="D413" s="663" t="n">
        <v>0.520833333333333</v>
      </c>
      <c r="E413" s="663" t="n">
        <v>0.59375</v>
      </c>
      <c r="G413" s="662" t="s">
        <v>178</v>
      </c>
      <c r="H413" s="673" t="s">
        <v>158</v>
      </c>
      <c r="I413" s="664" t="n">
        <v>2011</v>
      </c>
      <c r="J413" s="664" t="n">
        <v>38830</v>
      </c>
      <c r="K413" s="665" t="n">
        <v>19.3088015912481</v>
      </c>
    </row>
    <row r="414" customFormat="false" ht="13.5" hidden="false" customHeight="false" outlineLevel="0" collapsed="false">
      <c r="A414" s="661" t="n">
        <v>1943</v>
      </c>
      <c r="B414" s="673" t="s">
        <v>123</v>
      </c>
      <c r="C414" s="673" t="s">
        <v>19</v>
      </c>
      <c r="D414" s="663" t="n">
        <v>0.520833333333333</v>
      </c>
      <c r="E414" s="663" t="n">
        <v>0.59375</v>
      </c>
      <c r="G414" s="662" t="s">
        <v>178</v>
      </c>
      <c r="H414" s="673" t="s">
        <v>122</v>
      </c>
      <c r="I414" s="664" t="n">
        <v>1742</v>
      </c>
      <c r="J414" s="664" t="n">
        <v>32530</v>
      </c>
      <c r="K414" s="665" t="n">
        <v>18.6739380022962</v>
      </c>
    </row>
    <row r="415" customFormat="false" ht="13.5" hidden="false" customHeight="false" outlineLevel="0" collapsed="false">
      <c r="A415" s="661" t="n">
        <v>1944</v>
      </c>
      <c r="B415" s="673" t="s">
        <v>123</v>
      </c>
      <c r="C415" s="673" t="s">
        <v>19</v>
      </c>
      <c r="D415" s="663" t="n">
        <v>0.520833333333333</v>
      </c>
      <c r="E415" s="663" t="n">
        <v>0.59375</v>
      </c>
      <c r="G415" s="662" t="s">
        <v>178</v>
      </c>
      <c r="H415" s="673" t="s">
        <v>124</v>
      </c>
      <c r="I415" s="664" t="n">
        <v>1742</v>
      </c>
      <c r="J415" s="664" t="n">
        <v>20630</v>
      </c>
      <c r="K415" s="665" t="n">
        <v>11.8427095292767</v>
      </c>
    </row>
    <row r="416" customFormat="false" ht="13.5" hidden="false" customHeight="false" outlineLevel="0" collapsed="false">
      <c r="A416" s="661" t="n">
        <v>1945</v>
      </c>
      <c r="B416" s="673" t="s">
        <v>123</v>
      </c>
      <c r="C416" s="673" t="s">
        <v>19</v>
      </c>
      <c r="D416" s="663" t="n">
        <v>0.520833333333333</v>
      </c>
      <c r="E416" s="663" t="n">
        <v>0.59375</v>
      </c>
      <c r="G416" s="662" t="s">
        <v>178</v>
      </c>
      <c r="H416" s="673" t="s">
        <v>159</v>
      </c>
      <c r="I416" s="664" t="n">
        <v>2011</v>
      </c>
      <c r="J416" s="664" t="n">
        <v>34530</v>
      </c>
      <c r="K416" s="665" t="n">
        <v>17.1705619094978</v>
      </c>
    </row>
    <row r="417" customFormat="false" ht="13.5" hidden="false" customHeight="false" outlineLevel="0" collapsed="false">
      <c r="A417" s="661" t="n">
        <v>1946</v>
      </c>
      <c r="B417" s="673" t="s">
        <v>123</v>
      </c>
      <c r="C417" s="673" t="s">
        <v>19</v>
      </c>
      <c r="D417" s="663" t="n">
        <v>0.520833333333333</v>
      </c>
      <c r="E417" s="663" t="n">
        <v>0.59375</v>
      </c>
      <c r="G417" s="662" t="s">
        <v>178</v>
      </c>
      <c r="H417" s="673" t="s">
        <v>160</v>
      </c>
      <c r="I417" s="664" t="n">
        <v>2011</v>
      </c>
      <c r="J417" s="664" t="n">
        <v>25680</v>
      </c>
      <c r="K417" s="665" t="n">
        <v>12.7697662854301</v>
      </c>
    </row>
    <row r="418" customFormat="false" ht="13.5" hidden="false" customHeight="false" outlineLevel="0" collapsed="false">
      <c r="A418" s="661" t="n">
        <v>1947</v>
      </c>
      <c r="B418" s="673" t="s">
        <v>123</v>
      </c>
      <c r="C418" s="673" t="s">
        <v>19</v>
      </c>
      <c r="D418" s="663" t="n">
        <v>0.520833333333333</v>
      </c>
      <c r="E418" s="663" t="n">
        <v>0.59375</v>
      </c>
      <c r="G418" s="662" t="s">
        <v>178</v>
      </c>
      <c r="H418" s="673" t="s">
        <v>161</v>
      </c>
      <c r="I418" s="664" t="n">
        <v>1742</v>
      </c>
      <c r="J418" s="664" t="n">
        <v>22280</v>
      </c>
      <c r="K418" s="665" t="n">
        <v>12.7898966704937</v>
      </c>
    </row>
    <row r="419" customFormat="false" ht="13.5" hidden="false" customHeight="false" outlineLevel="0" collapsed="false">
      <c r="A419" s="661" t="n">
        <v>1948</v>
      </c>
      <c r="B419" s="673" t="s">
        <v>123</v>
      </c>
      <c r="C419" s="673" t="s">
        <v>19</v>
      </c>
      <c r="D419" s="663" t="n">
        <v>0.652777777777778</v>
      </c>
      <c r="E419" s="663" t="n">
        <v>0.729166666666667</v>
      </c>
      <c r="G419" s="662" t="s">
        <v>179</v>
      </c>
      <c r="H419" s="673" t="s">
        <v>130</v>
      </c>
      <c r="I419" s="664" t="n">
        <v>1205</v>
      </c>
      <c r="J419" s="664" t="n">
        <v>26030</v>
      </c>
      <c r="K419" s="665" t="n">
        <v>21.6016597510373</v>
      </c>
    </row>
    <row r="420" customFormat="false" ht="13.5" hidden="false" customHeight="false" outlineLevel="0" collapsed="false">
      <c r="A420" s="661" t="n">
        <v>1949</v>
      </c>
      <c r="B420" s="673" t="s">
        <v>123</v>
      </c>
      <c r="C420" s="673" t="s">
        <v>19</v>
      </c>
      <c r="D420" s="663" t="n">
        <v>0.652777777777778</v>
      </c>
      <c r="E420" s="663" t="n">
        <v>0.729166666666667</v>
      </c>
      <c r="G420" s="662" t="s">
        <v>179</v>
      </c>
      <c r="H420" s="673" t="s">
        <v>126</v>
      </c>
      <c r="I420" s="664" t="n">
        <v>1205</v>
      </c>
      <c r="J420" s="664" t="n">
        <v>28430</v>
      </c>
      <c r="K420" s="665" t="n">
        <v>23.5933609958506</v>
      </c>
    </row>
    <row r="421" customFormat="false" ht="13.5" hidden="false" customHeight="false" outlineLevel="0" collapsed="false">
      <c r="A421" s="661" t="n">
        <v>1950</v>
      </c>
      <c r="B421" s="673" t="s">
        <v>123</v>
      </c>
      <c r="C421" s="673" t="s">
        <v>19</v>
      </c>
      <c r="D421" s="663" t="n">
        <v>0.652777777777778</v>
      </c>
      <c r="E421" s="663" t="n">
        <v>0.729166666666667</v>
      </c>
      <c r="G421" s="662" t="s">
        <v>179</v>
      </c>
      <c r="H421" s="673" t="s">
        <v>185</v>
      </c>
      <c r="I421" s="664" t="n">
        <v>805</v>
      </c>
      <c r="J421" s="664" t="n">
        <v>9930</v>
      </c>
      <c r="K421" s="665" t="n">
        <v>12.3354037267081</v>
      </c>
    </row>
    <row r="422" customFormat="false" ht="13.5" hidden="false" customHeight="false" outlineLevel="0" collapsed="false">
      <c r="A422" s="661" t="n">
        <v>1951</v>
      </c>
      <c r="B422" s="673" t="s">
        <v>123</v>
      </c>
      <c r="C422" s="673" t="s">
        <v>19</v>
      </c>
      <c r="D422" s="663" t="n">
        <v>0.652777777777778</v>
      </c>
      <c r="E422" s="663" t="n">
        <v>0.729166666666667</v>
      </c>
      <c r="G422" s="662" t="s">
        <v>179</v>
      </c>
      <c r="H422" s="673" t="s">
        <v>120</v>
      </c>
      <c r="I422" s="664" t="n">
        <v>805</v>
      </c>
      <c r="J422" s="664" t="n">
        <v>10230</v>
      </c>
      <c r="K422" s="665" t="n">
        <v>12.7080745341615</v>
      </c>
    </row>
    <row r="423" customFormat="false" ht="13.5" hidden="false" customHeight="false" outlineLevel="0" collapsed="false">
      <c r="A423" s="661" t="n">
        <v>1952</v>
      </c>
      <c r="B423" s="673" t="s">
        <v>123</v>
      </c>
      <c r="C423" s="673" t="s">
        <v>19</v>
      </c>
      <c r="D423" s="663" t="n">
        <v>0.652777777777778</v>
      </c>
      <c r="E423" s="663" t="n">
        <v>0.729166666666667</v>
      </c>
      <c r="G423" s="662" t="s">
        <v>179</v>
      </c>
      <c r="H423" s="673" t="s">
        <v>155</v>
      </c>
      <c r="I423" s="664" t="n">
        <v>805</v>
      </c>
      <c r="J423" s="664" t="n">
        <v>10530</v>
      </c>
      <c r="K423" s="665" t="n">
        <v>13.0807453416149</v>
      </c>
    </row>
    <row r="424" customFormat="false" ht="13.5" hidden="false" customHeight="false" outlineLevel="0" collapsed="false">
      <c r="A424" s="661" t="n">
        <v>1953</v>
      </c>
      <c r="B424" s="673" t="s">
        <v>123</v>
      </c>
      <c r="C424" s="673" t="s">
        <v>19</v>
      </c>
      <c r="D424" s="663" t="n">
        <v>0.652777777777778</v>
      </c>
      <c r="E424" s="663" t="n">
        <v>0.729166666666667</v>
      </c>
      <c r="G424" s="662" t="s">
        <v>179</v>
      </c>
      <c r="H424" s="673" t="s">
        <v>156</v>
      </c>
      <c r="I424" s="664" t="n">
        <v>805</v>
      </c>
      <c r="J424" s="664" t="n">
        <v>11430</v>
      </c>
      <c r="K424" s="665" t="n">
        <v>14.1987577639752</v>
      </c>
    </row>
    <row r="425" customFormat="false" ht="13.5" hidden="false" customHeight="false" outlineLevel="0" collapsed="false">
      <c r="A425" s="661" t="n">
        <v>1954</v>
      </c>
      <c r="B425" s="673" t="s">
        <v>123</v>
      </c>
      <c r="C425" s="673" t="s">
        <v>19</v>
      </c>
      <c r="D425" s="663" t="n">
        <v>0.652777777777778</v>
      </c>
      <c r="E425" s="663" t="n">
        <v>0.729166666666667</v>
      </c>
      <c r="G425" s="662" t="s">
        <v>179</v>
      </c>
      <c r="H425" s="673" t="s">
        <v>157</v>
      </c>
      <c r="I425" s="664" t="n">
        <v>805</v>
      </c>
      <c r="J425" s="664" t="n">
        <v>11730</v>
      </c>
      <c r="K425" s="665" t="n">
        <v>14.5714285714286</v>
      </c>
    </row>
    <row r="426" customFormat="false" ht="13.5" hidden="false" customHeight="false" outlineLevel="0" collapsed="false">
      <c r="A426" s="661" t="n">
        <v>1955</v>
      </c>
      <c r="B426" s="673" t="s">
        <v>123</v>
      </c>
      <c r="C426" s="673" t="s">
        <v>19</v>
      </c>
      <c r="D426" s="663" t="n">
        <v>0.652777777777778</v>
      </c>
      <c r="E426" s="663" t="n">
        <v>0.729166666666667</v>
      </c>
      <c r="G426" s="662" t="s">
        <v>179</v>
      </c>
      <c r="H426" s="673" t="s">
        <v>158</v>
      </c>
      <c r="I426" s="664" t="n">
        <v>2011</v>
      </c>
      <c r="J426" s="664" t="n">
        <v>38830</v>
      </c>
      <c r="K426" s="665" t="n">
        <v>19.3088015912481</v>
      </c>
    </row>
    <row r="427" customFormat="false" ht="13.5" hidden="false" customHeight="false" outlineLevel="0" collapsed="false">
      <c r="A427" s="661" t="n">
        <v>1956</v>
      </c>
      <c r="B427" s="673" t="s">
        <v>123</v>
      </c>
      <c r="C427" s="673" t="s">
        <v>19</v>
      </c>
      <c r="D427" s="663" t="n">
        <v>0.652777777777778</v>
      </c>
      <c r="E427" s="663" t="n">
        <v>0.729166666666667</v>
      </c>
      <c r="G427" s="662" t="s">
        <v>179</v>
      </c>
      <c r="H427" s="673" t="s">
        <v>122</v>
      </c>
      <c r="I427" s="664" t="n">
        <v>1742</v>
      </c>
      <c r="J427" s="664" t="n">
        <v>32530</v>
      </c>
      <c r="K427" s="665" t="n">
        <v>18.6739380022962</v>
      </c>
    </row>
    <row r="428" customFormat="false" ht="13.5" hidden="false" customHeight="false" outlineLevel="0" collapsed="false">
      <c r="A428" s="661" t="n">
        <v>1957</v>
      </c>
      <c r="B428" s="673" t="s">
        <v>123</v>
      </c>
      <c r="C428" s="673" t="s">
        <v>19</v>
      </c>
      <c r="D428" s="663" t="n">
        <v>0.652777777777778</v>
      </c>
      <c r="E428" s="663" t="n">
        <v>0.729166666666667</v>
      </c>
      <c r="G428" s="662" t="s">
        <v>179</v>
      </c>
      <c r="H428" s="673" t="s">
        <v>124</v>
      </c>
      <c r="I428" s="664" t="n">
        <v>1742</v>
      </c>
      <c r="J428" s="664" t="n">
        <v>20630</v>
      </c>
      <c r="K428" s="665" t="n">
        <v>11.8427095292767</v>
      </c>
    </row>
    <row r="429" customFormat="false" ht="13.5" hidden="false" customHeight="false" outlineLevel="0" collapsed="false">
      <c r="A429" s="661" t="n">
        <v>1958</v>
      </c>
      <c r="B429" s="673" t="s">
        <v>123</v>
      </c>
      <c r="C429" s="673" t="s">
        <v>19</v>
      </c>
      <c r="D429" s="663" t="n">
        <v>0.652777777777778</v>
      </c>
      <c r="E429" s="663" t="n">
        <v>0.729166666666667</v>
      </c>
      <c r="G429" s="662" t="s">
        <v>179</v>
      </c>
      <c r="H429" s="673" t="s">
        <v>159</v>
      </c>
      <c r="I429" s="664" t="n">
        <v>2011</v>
      </c>
      <c r="J429" s="664" t="n">
        <v>34530</v>
      </c>
      <c r="K429" s="665" t="n">
        <v>17.1705619094978</v>
      </c>
    </row>
    <row r="430" customFormat="false" ht="13.5" hidden="false" customHeight="false" outlineLevel="0" collapsed="false">
      <c r="A430" s="661" t="n">
        <v>1959</v>
      </c>
      <c r="B430" s="673" t="s">
        <v>123</v>
      </c>
      <c r="C430" s="673" t="s">
        <v>19</v>
      </c>
      <c r="D430" s="663" t="n">
        <v>0.652777777777778</v>
      </c>
      <c r="E430" s="663" t="n">
        <v>0.729166666666667</v>
      </c>
      <c r="G430" s="662" t="s">
        <v>179</v>
      </c>
      <c r="H430" s="673" t="s">
        <v>160</v>
      </c>
      <c r="I430" s="664" t="n">
        <v>2011</v>
      </c>
      <c r="J430" s="664" t="n">
        <v>25680</v>
      </c>
      <c r="K430" s="665" t="n">
        <v>12.7697662854301</v>
      </c>
    </row>
    <row r="431" customFormat="false" ht="13.5" hidden="false" customHeight="false" outlineLevel="0" collapsed="false">
      <c r="A431" s="661" t="n">
        <v>1960</v>
      </c>
      <c r="B431" s="673" t="s">
        <v>123</v>
      </c>
      <c r="C431" s="673" t="s">
        <v>19</v>
      </c>
      <c r="D431" s="663" t="n">
        <v>0.652777777777778</v>
      </c>
      <c r="E431" s="663" t="n">
        <v>0.729166666666667</v>
      </c>
      <c r="G431" s="662" t="s">
        <v>179</v>
      </c>
      <c r="H431" s="673" t="s">
        <v>161</v>
      </c>
      <c r="I431" s="664" t="n">
        <v>1742</v>
      </c>
      <c r="J431" s="664" t="n">
        <v>22280</v>
      </c>
      <c r="K431" s="665" t="n">
        <v>12.7898966704937</v>
      </c>
    </row>
    <row r="432" customFormat="false" ht="13.5" hidden="false" customHeight="false" outlineLevel="0" collapsed="false">
      <c r="A432" s="661" t="n">
        <v>1961</v>
      </c>
      <c r="B432" s="673" t="s">
        <v>123</v>
      </c>
      <c r="C432" s="673" t="s">
        <v>19</v>
      </c>
      <c r="D432" s="663" t="n">
        <v>0.743055555555555</v>
      </c>
      <c r="E432" s="663" t="n">
        <v>0.815972222222222</v>
      </c>
      <c r="G432" s="662" t="s">
        <v>180</v>
      </c>
      <c r="H432" s="673" t="s">
        <v>130</v>
      </c>
      <c r="I432" s="664" t="n">
        <v>1205</v>
      </c>
      <c r="J432" s="664" t="n">
        <v>26030</v>
      </c>
      <c r="K432" s="665" t="n">
        <v>21.6016597510373</v>
      </c>
    </row>
    <row r="433" customFormat="false" ht="13.5" hidden="false" customHeight="false" outlineLevel="0" collapsed="false">
      <c r="A433" s="661" t="n">
        <v>1962</v>
      </c>
      <c r="B433" s="673" t="s">
        <v>123</v>
      </c>
      <c r="C433" s="673" t="s">
        <v>19</v>
      </c>
      <c r="D433" s="663" t="n">
        <v>0.743055555555555</v>
      </c>
      <c r="E433" s="663" t="n">
        <v>0.815972222222222</v>
      </c>
      <c r="G433" s="662" t="s">
        <v>180</v>
      </c>
      <c r="H433" s="673" t="s">
        <v>126</v>
      </c>
      <c r="I433" s="664" t="n">
        <v>1205</v>
      </c>
      <c r="J433" s="664" t="n">
        <v>28430</v>
      </c>
      <c r="K433" s="665" t="n">
        <v>23.5933609958506</v>
      </c>
    </row>
    <row r="434" customFormat="false" ht="13.5" hidden="false" customHeight="false" outlineLevel="0" collapsed="false">
      <c r="A434" s="661" t="n">
        <v>1963</v>
      </c>
      <c r="B434" s="673" t="s">
        <v>123</v>
      </c>
      <c r="C434" s="673" t="s">
        <v>19</v>
      </c>
      <c r="D434" s="663" t="n">
        <v>0.743055555555555</v>
      </c>
      <c r="E434" s="663" t="n">
        <v>0.815972222222222</v>
      </c>
      <c r="G434" s="662" t="s">
        <v>180</v>
      </c>
      <c r="H434" s="673" t="s">
        <v>185</v>
      </c>
      <c r="I434" s="664" t="n">
        <v>805</v>
      </c>
      <c r="J434" s="664" t="n">
        <v>10430</v>
      </c>
      <c r="K434" s="665" t="n">
        <v>12.9565217391304</v>
      </c>
    </row>
    <row r="435" customFormat="false" ht="13.5" hidden="false" customHeight="false" outlineLevel="0" collapsed="false">
      <c r="A435" s="661" t="n">
        <v>1964</v>
      </c>
      <c r="B435" s="673" t="s">
        <v>123</v>
      </c>
      <c r="C435" s="673" t="s">
        <v>19</v>
      </c>
      <c r="D435" s="663" t="n">
        <v>0.743055555555555</v>
      </c>
      <c r="E435" s="663" t="n">
        <v>0.815972222222222</v>
      </c>
      <c r="G435" s="662" t="s">
        <v>180</v>
      </c>
      <c r="H435" s="673" t="s">
        <v>120</v>
      </c>
      <c r="I435" s="664" t="n">
        <v>805</v>
      </c>
      <c r="J435" s="664" t="n">
        <v>10730</v>
      </c>
      <c r="K435" s="665" t="n">
        <v>13.3291925465839</v>
      </c>
    </row>
    <row r="436" customFormat="false" ht="13.5" hidden="false" customHeight="false" outlineLevel="0" collapsed="false">
      <c r="A436" s="661" t="n">
        <v>1965</v>
      </c>
      <c r="B436" s="673" t="s">
        <v>123</v>
      </c>
      <c r="C436" s="673" t="s">
        <v>19</v>
      </c>
      <c r="D436" s="663" t="n">
        <v>0.743055555555555</v>
      </c>
      <c r="E436" s="663" t="n">
        <v>0.815972222222222</v>
      </c>
      <c r="G436" s="662" t="s">
        <v>180</v>
      </c>
      <c r="H436" s="673" t="s">
        <v>155</v>
      </c>
      <c r="I436" s="664" t="n">
        <v>805</v>
      </c>
      <c r="J436" s="664" t="n">
        <v>11030</v>
      </c>
      <c r="K436" s="665" t="n">
        <v>13.7018633540373</v>
      </c>
    </row>
    <row r="437" customFormat="false" ht="13.5" hidden="false" customHeight="false" outlineLevel="0" collapsed="false">
      <c r="A437" s="661" t="n">
        <v>1966</v>
      </c>
      <c r="B437" s="673" t="s">
        <v>123</v>
      </c>
      <c r="C437" s="673" t="s">
        <v>19</v>
      </c>
      <c r="D437" s="663" t="n">
        <v>0.743055555555555</v>
      </c>
      <c r="E437" s="663" t="n">
        <v>0.815972222222222</v>
      </c>
      <c r="G437" s="662" t="s">
        <v>180</v>
      </c>
      <c r="H437" s="673" t="s">
        <v>156</v>
      </c>
      <c r="I437" s="664" t="n">
        <v>805</v>
      </c>
      <c r="J437" s="664" t="n">
        <v>11930</v>
      </c>
      <c r="K437" s="665" t="n">
        <v>14.8198757763975</v>
      </c>
    </row>
    <row r="438" customFormat="false" ht="13.5" hidden="false" customHeight="false" outlineLevel="0" collapsed="false">
      <c r="A438" s="661" t="n">
        <v>1967</v>
      </c>
      <c r="B438" s="673" t="s">
        <v>123</v>
      </c>
      <c r="C438" s="673" t="s">
        <v>19</v>
      </c>
      <c r="D438" s="663" t="n">
        <v>0.743055555555555</v>
      </c>
      <c r="E438" s="663" t="n">
        <v>0.815972222222222</v>
      </c>
      <c r="G438" s="662" t="s">
        <v>180</v>
      </c>
      <c r="H438" s="673" t="s">
        <v>157</v>
      </c>
      <c r="I438" s="664" t="n">
        <v>805</v>
      </c>
      <c r="J438" s="664" t="n">
        <v>12230</v>
      </c>
      <c r="K438" s="665" t="n">
        <v>15.1925465838509</v>
      </c>
    </row>
    <row r="439" customFormat="false" ht="13.5" hidden="false" customHeight="false" outlineLevel="0" collapsed="false">
      <c r="A439" s="661" t="n">
        <v>1968</v>
      </c>
      <c r="B439" s="673" t="s">
        <v>123</v>
      </c>
      <c r="C439" s="673" t="s">
        <v>19</v>
      </c>
      <c r="D439" s="663" t="n">
        <v>0.743055555555555</v>
      </c>
      <c r="E439" s="663" t="n">
        <v>0.815972222222222</v>
      </c>
      <c r="G439" s="662" t="s">
        <v>180</v>
      </c>
      <c r="H439" s="673" t="s">
        <v>158</v>
      </c>
      <c r="I439" s="664" t="n">
        <v>2011</v>
      </c>
      <c r="J439" s="664" t="n">
        <v>38830</v>
      </c>
      <c r="K439" s="665" t="n">
        <v>19.3088015912481</v>
      </c>
    </row>
    <row r="440" customFormat="false" ht="13.5" hidden="false" customHeight="false" outlineLevel="0" collapsed="false">
      <c r="A440" s="661" t="n">
        <v>1969</v>
      </c>
      <c r="B440" s="673" t="s">
        <v>123</v>
      </c>
      <c r="C440" s="673" t="s">
        <v>19</v>
      </c>
      <c r="D440" s="663" t="n">
        <v>0.743055555555555</v>
      </c>
      <c r="E440" s="663" t="n">
        <v>0.815972222222222</v>
      </c>
      <c r="G440" s="662" t="s">
        <v>180</v>
      </c>
      <c r="H440" s="673" t="s">
        <v>122</v>
      </c>
      <c r="I440" s="664" t="n">
        <v>1742</v>
      </c>
      <c r="J440" s="664" t="n">
        <v>32530</v>
      </c>
      <c r="K440" s="665" t="n">
        <v>18.6739380022962</v>
      </c>
    </row>
    <row r="441" customFormat="false" ht="13.5" hidden="false" customHeight="false" outlineLevel="0" collapsed="false">
      <c r="A441" s="661" t="n">
        <v>1970</v>
      </c>
      <c r="B441" s="673" t="s">
        <v>123</v>
      </c>
      <c r="C441" s="673" t="s">
        <v>19</v>
      </c>
      <c r="D441" s="663" t="n">
        <v>0.743055555555555</v>
      </c>
      <c r="E441" s="663" t="n">
        <v>0.815972222222222</v>
      </c>
      <c r="G441" s="662" t="s">
        <v>180</v>
      </c>
      <c r="H441" s="673" t="s">
        <v>124</v>
      </c>
      <c r="I441" s="664" t="n">
        <v>1742</v>
      </c>
      <c r="J441" s="664" t="n">
        <v>20630</v>
      </c>
      <c r="K441" s="665" t="n">
        <v>11.8427095292767</v>
      </c>
    </row>
    <row r="442" customFormat="false" ht="13.5" hidden="false" customHeight="false" outlineLevel="0" collapsed="false">
      <c r="A442" s="661" t="n">
        <v>1971</v>
      </c>
      <c r="B442" s="673" t="s">
        <v>123</v>
      </c>
      <c r="C442" s="673" t="s">
        <v>19</v>
      </c>
      <c r="D442" s="663" t="n">
        <v>0.743055555555555</v>
      </c>
      <c r="E442" s="663" t="n">
        <v>0.815972222222222</v>
      </c>
      <c r="G442" s="662" t="s">
        <v>180</v>
      </c>
      <c r="H442" s="673" t="s">
        <v>159</v>
      </c>
      <c r="I442" s="664" t="n">
        <v>2011</v>
      </c>
      <c r="J442" s="664" t="n">
        <v>34530</v>
      </c>
      <c r="K442" s="665" t="n">
        <v>17.1705619094978</v>
      </c>
    </row>
    <row r="443" customFormat="false" ht="13.5" hidden="false" customHeight="false" outlineLevel="0" collapsed="false">
      <c r="A443" s="661" t="n">
        <v>1972</v>
      </c>
      <c r="B443" s="673" t="s">
        <v>123</v>
      </c>
      <c r="C443" s="673" t="s">
        <v>19</v>
      </c>
      <c r="D443" s="663" t="n">
        <v>0.743055555555555</v>
      </c>
      <c r="E443" s="663" t="n">
        <v>0.815972222222222</v>
      </c>
      <c r="G443" s="662" t="s">
        <v>180</v>
      </c>
      <c r="H443" s="673" t="s">
        <v>160</v>
      </c>
      <c r="I443" s="664" t="n">
        <v>2011</v>
      </c>
      <c r="J443" s="664" t="n">
        <v>25680</v>
      </c>
      <c r="K443" s="665" t="n">
        <v>12.7697662854301</v>
      </c>
    </row>
    <row r="444" customFormat="false" ht="13.5" hidden="false" customHeight="false" outlineLevel="0" collapsed="false">
      <c r="A444" s="661" t="n">
        <v>1973</v>
      </c>
      <c r="B444" s="673" t="s">
        <v>123</v>
      </c>
      <c r="C444" s="673" t="s">
        <v>19</v>
      </c>
      <c r="D444" s="663" t="n">
        <v>0.743055555555555</v>
      </c>
      <c r="E444" s="663" t="n">
        <v>0.815972222222222</v>
      </c>
      <c r="G444" s="662" t="s">
        <v>180</v>
      </c>
      <c r="H444" s="673" t="s">
        <v>161</v>
      </c>
      <c r="I444" s="664" t="n">
        <v>1742</v>
      </c>
      <c r="J444" s="664" t="n">
        <v>22280</v>
      </c>
      <c r="K444" s="665" t="n">
        <v>12.7898966704937</v>
      </c>
    </row>
    <row r="445" customFormat="false" ht="13.5" hidden="false" customHeight="false" outlineLevel="0" collapsed="false">
      <c r="A445" s="661" t="n">
        <v>1974</v>
      </c>
      <c r="B445" s="673" t="s">
        <v>123</v>
      </c>
      <c r="C445" s="673" t="s">
        <v>19</v>
      </c>
      <c r="D445" s="663" t="n">
        <v>0.784722222222222</v>
      </c>
      <c r="E445" s="663" t="n">
        <v>0.854166666666667</v>
      </c>
      <c r="G445" s="662" t="s">
        <v>181</v>
      </c>
      <c r="H445" s="673" t="s">
        <v>130</v>
      </c>
      <c r="I445" s="664" t="n">
        <v>1205</v>
      </c>
      <c r="J445" s="664" t="n">
        <v>26030</v>
      </c>
      <c r="K445" s="665" t="n">
        <v>21.6016597510373</v>
      </c>
    </row>
    <row r="446" customFormat="false" ht="13.5" hidden="false" customHeight="false" outlineLevel="0" collapsed="false">
      <c r="A446" s="661" t="n">
        <v>1975</v>
      </c>
      <c r="B446" s="673" t="s">
        <v>123</v>
      </c>
      <c r="C446" s="673" t="s">
        <v>19</v>
      </c>
      <c r="D446" s="663" t="n">
        <v>0.784722222222222</v>
      </c>
      <c r="E446" s="663" t="n">
        <v>0.854166666666667</v>
      </c>
      <c r="G446" s="662" t="s">
        <v>181</v>
      </c>
      <c r="H446" s="673" t="s">
        <v>126</v>
      </c>
      <c r="I446" s="664" t="n">
        <v>1205</v>
      </c>
      <c r="J446" s="664" t="n">
        <v>28430</v>
      </c>
      <c r="K446" s="665" t="n">
        <v>23.5933609958506</v>
      </c>
    </row>
    <row r="447" customFormat="false" ht="13.5" hidden="false" customHeight="false" outlineLevel="0" collapsed="false">
      <c r="A447" s="661" t="n">
        <v>1976</v>
      </c>
      <c r="B447" s="673" t="s">
        <v>123</v>
      </c>
      <c r="C447" s="673" t="s">
        <v>19</v>
      </c>
      <c r="D447" s="663" t="n">
        <v>0.784722222222222</v>
      </c>
      <c r="E447" s="663" t="n">
        <v>0.854166666666667</v>
      </c>
      <c r="G447" s="662" t="s">
        <v>181</v>
      </c>
      <c r="H447" s="673" t="s">
        <v>185</v>
      </c>
      <c r="I447" s="664" t="n">
        <v>805</v>
      </c>
      <c r="J447" s="664" t="n">
        <v>10430</v>
      </c>
      <c r="K447" s="665" t="n">
        <v>12.9565217391304</v>
      </c>
    </row>
    <row r="448" customFormat="false" ht="13.5" hidden="false" customHeight="false" outlineLevel="0" collapsed="false">
      <c r="A448" s="661" t="n">
        <v>1977</v>
      </c>
      <c r="B448" s="673" t="s">
        <v>123</v>
      </c>
      <c r="C448" s="673" t="s">
        <v>19</v>
      </c>
      <c r="D448" s="663" t="n">
        <v>0.784722222222222</v>
      </c>
      <c r="E448" s="663" t="n">
        <v>0.854166666666667</v>
      </c>
      <c r="G448" s="662" t="s">
        <v>181</v>
      </c>
      <c r="H448" s="673" t="s">
        <v>120</v>
      </c>
      <c r="I448" s="664" t="n">
        <v>805</v>
      </c>
      <c r="J448" s="664" t="n">
        <v>10730</v>
      </c>
      <c r="K448" s="665" t="n">
        <v>13.3291925465839</v>
      </c>
    </row>
    <row r="449" customFormat="false" ht="13.5" hidden="false" customHeight="false" outlineLevel="0" collapsed="false">
      <c r="A449" s="661" t="n">
        <v>1978</v>
      </c>
      <c r="B449" s="673" t="s">
        <v>123</v>
      </c>
      <c r="C449" s="673" t="s">
        <v>19</v>
      </c>
      <c r="D449" s="663" t="n">
        <v>0.784722222222222</v>
      </c>
      <c r="E449" s="663" t="n">
        <v>0.854166666666667</v>
      </c>
      <c r="G449" s="662" t="s">
        <v>181</v>
      </c>
      <c r="H449" s="673" t="s">
        <v>155</v>
      </c>
      <c r="I449" s="664" t="n">
        <v>805</v>
      </c>
      <c r="J449" s="664" t="n">
        <v>11030</v>
      </c>
      <c r="K449" s="665" t="n">
        <v>13.7018633540373</v>
      </c>
    </row>
    <row r="450" customFormat="false" ht="13.5" hidden="false" customHeight="false" outlineLevel="0" collapsed="false">
      <c r="A450" s="661" t="n">
        <v>1979</v>
      </c>
      <c r="B450" s="673" t="s">
        <v>123</v>
      </c>
      <c r="C450" s="673" t="s">
        <v>19</v>
      </c>
      <c r="D450" s="663" t="n">
        <v>0.784722222222222</v>
      </c>
      <c r="E450" s="663" t="n">
        <v>0.854166666666667</v>
      </c>
      <c r="G450" s="662" t="s">
        <v>181</v>
      </c>
      <c r="H450" s="673" t="s">
        <v>156</v>
      </c>
      <c r="I450" s="664" t="n">
        <v>805</v>
      </c>
      <c r="J450" s="664" t="n">
        <v>11930</v>
      </c>
      <c r="K450" s="665" t="n">
        <v>14.8198757763975</v>
      </c>
    </row>
    <row r="451" customFormat="false" ht="13.5" hidden="false" customHeight="false" outlineLevel="0" collapsed="false">
      <c r="A451" s="661" t="n">
        <v>1980</v>
      </c>
      <c r="B451" s="673" t="s">
        <v>123</v>
      </c>
      <c r="C451" s="673" t="s">
        <v>19</v>
      </c>
      <c r="D451" s="663" t="n">
        <v>0.784722222222222</v>
      </c>
      <c r="E451" s="663" t="n">
        <v>0.854166666666667</v>
      </c>
      <c r="G451" s="662" t="s">
        <v>181</v>
      </c>
      <c r="H451" s="673" t="s">
        <v>157</v>
      </c>
      <c r="I451" s="664" t="n">
        <v>805</v>
      </c>
      <c r="J451" s="664" t="n">
        <v>12230</v>
      </c>
      <c r="K451" s="665" t="n">
        <v>15.1925465838509</v>
      </c>
    </row>
    <row r="452" customFormat="false" ht="13.5" hidden="false" customHeight="false" outlineLevel="0" collapsed="false">
      <c r="A452" s="661" t="n">
        <v>1981</v>
      </c>
      <c r="B452" s="673" t="s">
        <v>123</v>
      </c>
      <c r="C452" s="673" t="s">
        <v>19</v>
      </c>
      <c r="D452" s="663" t="n">
        <v>0.784722222222222</v>
      </c>
      <c r="E452" s="663" t="n">
        <v>0.854166666666667</v>
      </c>
      <c r="G452" s="662" t="s">
        <v>181</v>
      </c>
      <c r="H452" s="673" t="s">
        <v>158</v>
      </c>
      <c r="I452" s="664" t="n">
        <v>2011</v>
      </c>
      <c r="J452" s="664" t="n">
        <v>38830</v>
      </c>
      <c r="K452" s="665" t="n">
        <v>19.3088015912481</v>
      </c>
    </row>
    <row r="453" customFormat="false" ht="13.5" hidden="false" customHeight="false" outlineLevel="0" collapsed="false">
      <c r="A453" s="661" t="n">
        <v>1982</v>
      </c>
      <c r="B453" s="673" t="s">
        <v>123</v>
      </c>
      <c r="C453" s="673" t="s">
        <v>19</v>
      </c>
      <c r="D453" s="663" t="n">
        <v>0.784722222222222</v>
      </c>
      <c r="E453" s="663" t="n">
        <v>0.854166666666667</v>
      </c>
      <c r="G453" s="662" t="s">
        <v>181</v>
      </c>
      <c r="H453" s="673" t="s">
        <v>122</v>
      </c>
      <c r="I453" s="664" t="n">
        <v>1742</v>
      </c>
      <c r="J453" s="664" t="n">
        <v>32530</v>
      </c>
      <c r="K453" s="665" t="n">
        <v>18.6739380022962</v>
      </c>
    </row>
    <row r="454" customFormat="false" ht="13.5" hidden="false" customHeight="false" outlineLevel="0" collapsed="false">
      <c r="A454" s="661" t="n">
        <v>1983</v>
      </c>
      <c r="B454" s="673" t="s">
        <v>123</v>
      </c>
      <c r="C454" s="673" t="s">
        <v>19</v>
      </c>
      <c r="D454" s="663" t="n">
        <v>0.784722222222222</v>
      </c>
      <c r="E454" s="663" t="n">
        <v>0.854166666666667</v>
      </c>
      <c r="G454" s="662" t="s">
        <v>181</v>
      </c>
      <c r="H454" s="673" t="s">
        <v>124</v>
      </c>
      <c r="I454" s="664" t="n">
        <v>1742</v>
      </c>
      <c r="J454" s="664" t="n">
        <v>20630</v>
      </c>
      <c r="K454" s="665" t="n">
        <v>11.8427095292767</v>
      </c>
    </row>
    <row r="455" customFormat="false" ht="13.5" hidden="false" customHeight="false" outlineLevel="0" collapsed="false">
      <c r="A455" s="661" t="n">
        <v>1984</v>
      </c>
      <c r="B455" s="673" t="s">
        <v>123</v>
      </c>
      <c r="C455" s="673" t="s">
        <v>19</v>
      </c>
      <c r="D455" s="663" t="n">
        <v>0.784722222222222</v>
      </c>
      <c r="E455" s="663" t="n">
        <v>0.854166666666667</v>
      </c>
      <c r="G455" s="662" t="s">
        <v>181</v>
      </c>
      <c r="H455" s="673" t="s">
        <v>159</v>
      </c>
      <c r="I455" s="664" t="n">
        <v>2011</v>
      </c>
      <c r="J455" s="664" t="n">
        <v>34530</v>
      </c>
      <c r="K455" s="665" t="n">
        <v>17.1705619094978</v>
      </c>
    </row>
    <row r="456" customFormat="false" ht="13.5" hidden="false" customHeight="false" outlineLevel="0" collapsed="false">
      <c r="A456" s="661" t="n">
        <v>1985</v>
      </c>
      <c r="B456" s="673" t="s">
        <v>123</v>
      </c>
      <c r="C456" s="673" t="s">
        <v>19</v>
      </c>
      <c r="D456" s="663" t="n">
        <v>0.784722222222222</v>
      </c>
      <c r="E456" s="663" t="n">
        <v>0.854166666666667</v>
      </c>
      <c r="G456" s="662" t="s">
        <v>181</v>
      </c>
      <c r="H456" s="673" t="s">
        <v>160</v>
      </c>
      <c r="I456" s="664" t="n">
        <v>2011</v>
      </c>
      <c r="J456" s="664" t="n">
        <v>25680</v>
      </c>
      <c r="K456" s="665" t="n">
        <v>12.7697662854301</v>
      </c>
    </row>
    <row r="457" customFormat="false" ht="13.5" hidden="false" customHeight="false" outlineLevel="0" collapsed="false">
      <c r="A457" s="661" t="n">
        <v>1986</v>
      </c>
      <c r="B457" s="673" t="s">
        <v>123</v>
      </c>
      <c r="C457" s="673" t="s">
        <v>19</v>
      </c>
      <c r="D457" s="663" t="n">
        <v>0.784722222222222</v>
      </c>
      <c r="E457" s="663" t="n">
        <v>0.854166666666667</v>
      </c>
      <c r="G457" s="662" t="s">
        <v>181</v>
      </c>
      <c r="H457" s="673" t="s">
        <v>161</v>
      </c>
      <c r="I457" s="664" t="n">
        <v>1742</v>
      </c>
      <c r="J457" s="664" t="n">
        <v>22280</v>
      </c>
      <c r="K457" s="665" t="n">
        <v>12.7898966704937</v>
      </c>
    </row>
    <row r="458" customFormat="false" ht="13.5" hidden="false" customHeight="false" outlineLevel="0" collapsed="false">
      <c r="A458" s="661" t="n">
        <v>1987</v>
      </c>
      <c r="B458" s="673" t="s">
        <v>123</v>
      </c>
      <c r="C458" s="673" t="s">
        <v>19</v>
      </c>
      <c r="D458" s="663" t="n">
        <v>0.819444444444445</v>
      </c>
      <c r="E458" s="663" t="n">
        <v>0.895833333333333</v>
      </c>
      <c r="G458" s="662" t="s">
        <v>182</v>
      </c>
      <c r="H458" s="673" t="s">
        <v>130</v>
      </c>
      <c r="I458" s="664" t="n">
        <v>1205</v>
      </c>
      <c r="J458" s="664" t="n">
        <v>26030</v>
      </c>
      <c r="K458" s="665" t="n">
        <v>21.6016597510373</v>
      </c>
    </row>
    <row r="459" customFormat="false" ht="13.5" hidden="false" customHeight="false" outlineLevel="0" collapsed="false">
      <c r="A459" s="661" t="n">
        <v>1988</v>
      </c>
      <c r="B459" s="673" t="s">
        <v>123</v>
      </c>
      <c r="C459" s="673" t="s">
        <v>19</v>
      </c>
      <c r="D459" s="663" t="n">
        <v>0.819444444444445</v>
      </c>
      <c r="E459" s="663" t="n">
        <v>0.895833333333333</v>
      </c>
      <c r="G459" s="662" t="s">
        <v>182</v>
      </c>
      <c r="H459" s="673" t="s">
        <v>126</v>
      </c>
      <c r="I459" s="664" t="n">
        <v>1205</v>
      </c>
      <c r="J459" s="664" t="n">
        <v>28430</v>
      </c>
      <c r="K459" s="665" t="n">
        <v>23.5933609958506</v>
      </c>
    </row>
    <row r="460" customFormat="false" ht="13.5" hidden="false" customHeight="false" outlineLevel="0" collapsed="false">
      <c r="A460" s="661" t="n">
        <v>1989</v>
      </c>
      <c r="B460" s="673" t="s">
        <v>123</v>
      </c>
      <c r="C460" s="673" t="s">
        <v>19</v>
      </c>
      <c r="D460" s="663" t="n">
        <v>0.819444444444445</v>
      </c>
      <c r="E460" s="663" t="n">
        <v>0.895833333333333</v>
      </c>
      <c r="G460" s="662" t="s">
        <v>182</v>
      </c>
      <c r="H460" s="673" t="s">
        <v>185</v>
      </c>
      <c r="I460" s="664" t="n">
        <v>805</v>
      </c>
      <c r="J460" s="664" t="n">
        <v>9930</v>
      </c>
      <c r="K460" s="665" t="n">
        <v>12.3354037267081</v>
      </c>
    </row>
    <row r="461" customFormat="false" ht="13.5" hidden="false" customHeight="false" outlineLevel="0" collapsed="false">
      <c r="A461" s="661" t="n">
        <v>1990</v>
      </c>
      <c r="B461" s="673" t="s">
        <v>123</v>
      </c>
      <c r="C461" s="673" t="s">
        <v>19</v>
      </c>
      <c r="D461" s="663" t="n">
        <v>0.819444444444445</v>
      </c>
      <c r="E461" s="663" t="n">
        <v>0.895833333333333</v>
      </c>
      <c r="G461" s="662" t="s">
        <v>182</v>
      </c>
      <c r="H461" s="673" t="s">
        <v>120</v>
      </c>
      <c r="I461" s="664" t="n">
        <v>805</v>
      </c>
      <c r="J461" s="664" t="n">
        <v>10230</v>
      </c>
      <c r="K461" s="665" t="n">
        <v>12.7080745341615</v>
      </c>
    </row>
    <row r="462" customFormat="false" ht="13.5" hidden="false" customHeight="false" outlineLevel="0" collapsed="false">
      <c r="A462" s="661" t="n">
        <v>1991</v>
      </c>
      <c r="B462" s="673" t="s">
        <v>123</v>
      </c>
      <c r="C462" s="673" t="s">
        <v>19</v>
      </c>
      <c r="D462" s="663" t="n">
        <v>0.819444444444445</v>
      </c>
      <c r="E462" s="663" t="n">
        <v>0.895833333333333</v>
      </c>
      <c r="G462" s="662" t="s">
        <v>182</v>
      </c>
      <c r="H462" s="673" t="s">
        <v>155</v>
      </c>
      <c r="I462" s="664" t="n">
        <v>805</v>
      </c>
      <c r="J462" s="664" t="n">
        <v>10530</v>
      </c>
      <c r="K462" s="665" t="n">
        <v>13.0807453416149</v>
      </c>
    </row>
    <row r="463" customFormat="false" ht="13.5" hidden="false" customHeight="false" outlineLevel="0" collapsed="false">
      <c r="A463" s="661" t="n">
        <v>1992</v>
      </c>
      <c r="B463" s="673" t="s">
        <v>123</v>
      </c>
      <c r="C463" s="673" t="s">
        <v>19</v>
      </c>
      <c r="D463" s="663" t="n">
        <v>0.819444444444445</v>
      </c>
      <c r="E463" s="663" t="n">
        <v>0.895833333333333</v>
      </c>
      <c r="G463" s="662" t="s">
        <v>182</v>
      </c>
      <c r="H463" s="673" t="s">
        <v>156</v>
      </c>
      <c r="I463" s="664" t="n">
        <v>805</v>
      </c>
      <c r="J463" s="664" t="n">
        <v>11430</v>
      </c>
      <c r="K463" s="665" t="n">
        <v>14.1987577639752</v>
      </c>
    </row>
    <row r="464" customFormat="false" ht="13.5" hidden="false" customHeight="false" outlineLevel="0" collapsed="false">
      <c r="A464" s="661" t="n">
        <v>1993</v>
      </c>
      <c r="B464" s="673" t="s">
        <v>123</v>
      </c>
      <c r="C464" s="673" t="s">
        <v>19</v>
      </c>
      <c r="D464" s="663" t="n">
        <v>0.819444444444445</v>
      </c>
      <c r="E464" s="663" t="n">
        <v>0.895833333333333</v>
      </c>
      <c r="G464" s="662" t="s">
        <v>182</v>
      </c>
      <c r="H464" s="673" t="s">
        <v>157</v>
      </c>
      <c r="I464" s="664" t="n">
        <v>805</v>
      </c>
      <c r="J464" s="664" t="n">
        <v>11730</v>
      </c>
      <c r="K464" s="665" t="n">
        <v>14.5714285714286</v>
      </c>
    </row>
    <row r="465" customFormat="false" ht="13.5" hidden="false" customHeight="false" outlineLevel="0" collapsed="false">
      <c r="A465" s="661" t="n">
        <v>1994</v>
      </c>
      <c r="B465" s="673" t="s">
        <v>123</v>
      </c>
      <c r="C465" s="673" t="s">
        <v>19</v>
      </c>
      <c r="D465" s="663" t="n">
        <v>0.819444444444445</v>
      </c>
      <c r="E465" s="663" t="n">
        <v>0.895833333333333</v>
      </c>
      <c r="G465" s="662" t="s">
        <v>182</v>
      </c>
      <c r="H465" s="673" t="s">
        <v>158</v>
      </c>
      <c r="I465" s="664" t="n">
        <v>2011</v>
      </c>
      <c r="J465" s="664" t="n">
        <v>38830</v>
      </c>
      <c r="K465" s="665" t="n">
        <v>19.3088015912481</v>
      </c>
    </row>
    <row r="466" customFormat="false" ht="13.5" hidden="false" customHeight="false" outlineLevel="0" collapsed="false">
      <c r="A466" s="661" t="n">
        <v>1995</v>
      </c>
      <c r="B466" s="673" t="s">
        <v>123</v>
      </c>
      <c r="C466" s="673" t="s">
        <v>19</v>
      </c>
      <c r="D466" s="663" t="n">
        <v>0.819444444444445</v>
      </c>
      <c r="E466" s="663" t="n">
        <v>0.895833333333333</v>
      </c>
      <c r="G466" s="662" t="s">
        <v>182</v>
      </c>
      <c r="H466" s="673" t="s">
        <v>122</v>
      </c>
      <c r="I466" s="664" t="n">
        <v>1742</v>
      </c>
      <c r="J466" s="664" t="n">
        <v>32530</v>
      </c>
      <c r="K466" s="665" t="n">
        <v>18.6739380022962</v>
      </c>
    </row>
    <row r="467" customFormat="false" ht="13.5" hidden="false" customHeight="false" outlineLevel="0" collapsed="false">
      <c r="A467" s="661" t="n">
        <v>1996</v>
      </c>
      <c r="B467" s="673" t="s">
        <v>123</v>
      </c>
      <c r="C467" s="673" t="s">
        <v>19</v>
      </c>
      <c r="D467" s="663" t="n">
        <v>0.819444444444445</v>
      </c>
      <c r="E467" s="663" t="n">
        <v>0.895833333333333</v>
      </c>
      <c r="G467" s="662" t="s">
        <v>182</v>
      </c>
      <c r="H467" s="673" t="s">
        <v>124</v>
      </c>
      <c r="I467" s="664" t="n">
        <v>1742</v>
      </c>
      <c r="J467" s="664" t="n">
        <v>20630</v>
      </c>
      <c r="K467" s="665" t="n">
        <v>11.8427095292767</v>
      </c>
    </row>
    <row r="468" customFormat="false" ht="13.5" hidden="false" customHeight="false" outlineLevel="0" collapsed="false">
      <c r="A468" s="661" t="n">
        <v>1997</v>
      </c>
      <c r="B468" s="673" t="s">
        <v>123</v>
      </c>
      <c r="C468" s="673" t="s">
        <v>19</v>
      </c>
      <c r="D468" s="663" t="n">
        <v>0.819444444444445</v>
      </c>
      <c r="E468" s="663" t="n">
        <v>0.895833333333333</v>
      </c>
      <c r="G468" s="662" t="s">
        <v>182</v>
      </c>
      <c r="H468" s="673" t="s">
        <v>159</v>
      </c>
      <c r="I468" s="664" t="n">
        <v>2011</v>
      </c>
      <c r="J468" s="664" t="n">
        <v>34530</v>
      </c>
      <c r="K468" s="665" t="n">
        <v>17.1705619094978</v>
      </c>
    </row>
    <row r="469" customFormat="false" ht="13.5" hidden="false" customHeight="false" outlineLevel="0" collapsed="false">
      <c r="A469" s="661" t="n">
        <v>1998</v>
      </c>
      <c r="B469" s="673" t="s">
        <v>123</v>
      </c>
      <c r="C469" s="673" t="s">
        <v>19</v>
      </c>
      <c r="D469" s="663" t="n">
        <v>0.819444444444445</v>
      </c>
      <c r="E469" s="663" t="n">
        <v>0.895833333333333</v>
      </c>
      <c r="G469" s="662" t="s">
        <v>182</v>
      </c>
      <c r="H469" s="673" t="s">
        <v>160</v>
      </c>
      <c r="I469" s="664" t="n">
        <v>2011</v>
      </c>
      <c r="J469" s="664" t="n">
        <v>25680</v>
      </c>
      <c r="K469" s="665" t="n">
        <v>12.7697662854301</v>
      </c>
    </row>
    <row r="470" customFormat="false" ht="13.5" hidden="false" customHeight="false" outlineLevel="0" collapsed="false">
      <c r="A470" s="661" t="n">
        <v>1999</v>
      </c>
      <c r="B470" s="673" t="s">
        <v>123</v>
      </c>
      <c r="C470" s="673" t="s">
        <v>19</v>
      </c>
      <c r="D470" s="663" t="n">
        <v>0.819444444444445</v>
      </c>
      <c r="E470" s="663" t="n">
        <v>0.895833333333333</v>
      </c>
      <c r="G470" s="662" t="s">
        <v>182</v>
      </c>
      <c r="H470" s="673" t="s">
        <v>161</v>
      </c>
      <c r="I470" s="664" t="n">
        <v>1742</v>
      </c>
      <c r="J470" s="664" t="n">
        <v>22280</v>
      </c>
      <c r="K470" s="665" t="n">
        <v>12.7898966704937</v>
      </c>
    </row>
    <row r="471" customFormat="false" ht="13.5" hidden="false" customHeight="false" outlineLevel="0" collapsed="false">
      <c r="A471" s="661" t="n">
        <v>2176</v>
      </c>
      <c r="B471" s="673" t="s">
        <v>64</v>
      </c>
      <c r="C471" s="673" t="s">
        <v>19</v>
      </c>
      <c r="D471" s="663" t="n">
        <v>0.607638888888889</v>
      </c>
      <c r="E471" s="663" t="n">
        <v>0.6875</v>
      </c>
      <c r="G471" s="662" t="s">
        <v>214</v>
      </c>
      <c r="H471" s="673" t="s">
        <v>130</v>
      </c>
      <c r="I471" s="664" t="n">
        <v>1424</v>
      </c>
      <c r="J471" s="664" t="n">
        <v>33510</v>
      </c>
      <c r="K471" s="665" t="n">
        <v>23.5323033707865</v>
      </c>
    </row>
    <row r="472" customFormat="false" ht="13.5" hidden="false" customHeight="false" outlineLevel="0" collapsed="false">
      <c r="A472" s="661" t="n">
        <v>2177</v>
      </c>
      <c r="B472" s="673" t="s">
        <v>64</v>
      </c>
      <c r="C472" s="673" t="s">
        <v>19</v>
      </c>
      <c r="D472" s="663" t="n">
        <v>0.607638888888889</v>
      </c>
      <c r="E472" s="663" t="n">
        <v>0.6875</v>
      </c>
      <c r="G472" s="662" t="s">
        <v>214</v>
      </c>
      <c r="H472" s="673" t="s">
        <v>126</v>
      </c>
      <c r="I472" s="664" t="n">
        <v>1424</v>
      </c>
      <c r="J472" s="664" t="n">
        <v>43210</v>
      </c>
      <c r="K472" s="665" t="n">
        <v>30.3441011235955</v>
      </c>
    </row>
    <row r="473" customFormat="false" ht="13.5" hidden="false" customHeight="false" outlineLevel="0" collapsed="false">
      <c r="A473" s="661" t="n">
        <v>2178</v>
      </c>
      <c r="B473" s="673" t="s">
        <v>64</v>
      </c>
      <c r="C473" s="673" t="s">
        <v>19</v>
      </c>
      <c r="D473" s="663" t="n">
        <v>0.607638888888889</v>
      </c>
      <c r="E473" s="663" t="n">
        <v>0.6875</v>
      </c>
      <c r="G473" s="662" t="s">
        <v>214</v>
      </c>
      <c r="H473" s="673" t="s">
        <v>185</v>
      </c>
      <c r="I473" s="664" t="n">
        <v>1024</v>
      </c>
      <c r="J473" s="664" t="n">
        <v>14910</v>
      </c>
      <c r="K473" s="665" t="n">
        <v>14.560546875</v>
      </c>
    </row>
    <row r="474" customFormat="false" ht="13.5" hidden="false" customHeight="false" outlineLevel="0" collapsed="false">
      <c r="A474" s="661" t="n">
        <v>2179</v>
      </c>
      <c r="B474" s="673" t="s">
        <v>64</v>
      </c>
      <c r="C474" s="673" t="s">
        <v>19</v>
      </c>
      <c r="D474" s="663" t="n">
        <v>0.607638888888889</v>
      </c>
      <c r="E474" s="663" t="n">
        <v>0.6875</v>
      </c>
      <c r="G474" s="662" t="s">
        <v>214</v>
      </c>
      <c r="H474" s="673" t="s">
        <v>120</v>
      </c>
      <c r="I474" s="664" t="n">
        <v>1024</v>
      </c>
      <c r="J474" s="664" t="n">
        <v>15410</v>
      </c>
      <c r="K474" s="665" t="n">
        <v>15.048828125</v>
      </c>
    </row>
    <row r="475" customFormat="false" ht="13.5" hidden="false" customHeight="false" outlineLevel="0" collapsed="false">
      <c r="A475" s="661" t="n">
        <v>2180</v>
      </c>
      <c r="B475" s="673" t="s">
        <v>64</v>
      </c>
      <c r="C475" s="673" t="s">
        <v>19</v>
      </c>
      <c r="D475" s="663" t="n">
        <v>0.607638888888889</v>
      </c>
      <c r="E475" s="663" t="n">
        <v>0.6875</v>
      </c>
      <c r="G475" s="662" t="s">
        <v>214</v>
      </c>
      <c r="H475" s="673" t="s">
        <v>155</v>
      </c>
      <c r="I475" s="664" t="n">
        <v>1024</v>
      </c>
      <c r="J475" s="664" t="n">
        <v>15910</v>
      </c>
      <c r="K475" s="665" t="n">
        <v>15.537109375</v>
      </c>
    </row>
    <row r="476" customFormat="false" ht="13.5" hidden="false" customHeight="false" outlineLevel="0" collapsed="false">
      <c r="A476" s="661" t="n">
        <v>2181</v>
      </c>
      <c r="B476" s="673" t="s">
        <v>64</v>
      </c>
      <c r="C476" s="673" t="s">
        <v>19</v>
      </c>
      <c r="D476" s="663" t="n">
        <v>0.607638888888889</v>
      </c>
      <c r="E476" s="663" t="n">
        <v>0.6875</v>
      </c>
      <c r="G476" s="662" t="s">
        <v>214</v>
      </c>
      <c r="H476" s="673" t="s">
        <v>156</v>
      </c>
      <c r="I476" s="664" t="n">
        <v>1024</v>
      </c>
      <c r="J476" s="664" t="n">
        <v>17410</v>
      </c>
      <c r="K476" s="665" t="n">
        <v>17.001953125</v>
      </c>
    </row>
    <row r="477" customFormat="false" ht="13.5" hidden="false" customHeight="false" outlineLevel="0" collapsed="false">
      <c r="A477" s="661" t="n">
        <v>2182</v>
      </c>
      <c r="B477" s="673" t="s">
        <v>64</v>
      </c>
      <c r="C477" s="673" t="s">
        <v>19</v>
      </c>
      <c r="D477" s="663" t="n">
        <v>0.607638888888889</v>
      </c>
      <c r="E477" s="663" t="n">
        <v>0.6875</v>
      </c>
      <c r="G477" s="662" t="s">
        <v>214</v>
      </c>
      <c r="H477" s="673" t="s">
        <v>157</v>
      </c>
      <c r="I477" s="664" t="n">
        <v>1024</v>
      </c>
      <c r="J477" s="664" t="n">
        <v>17910</v>
      </c>
      <c r="K477" s="665" t="n">
        <v>17.490234375</v>
      </c>
    </row>
    <row r="478" customFormat="false" ht="13.5" hidden="false" customHeight="false" outlineLevel="0" collapsed="false">
      <c r="A478" s="661" t="n">
        <v>2183</v>
      </c>
      <c r="B478" s="673" t="s">
        <v>64</v>
      </c>
      <c r="C478" s="673" t="s">
        <v>19</v>
      </c>
      <c r="D478" s="663" t="n">
        <v>0.607638888888889</v>
      </c>
      <c r="E478" s="663" t="n">
        <v>0.6875</v>
      </c>
      <c r="G478" s="662" t="s">
        <v>214</v>
      </c>
      <c r="H478" s="673" t="s">
        <v>158</v>
      </c>
      <c r="I478" s="664" t="n">
        <v>2449</v>
      </c>
      <c r="J478" s="664" t="n">
        <v>57110</v>
      </c>
      <c r="K478" s="665" t="n">
        <v>23.3197223356472</v>
      </c>
    </row>
    <row r="479" customFormat="false" ht="13.5" hidden="false" customHeight="false" outlineLevel="0" collapsed="false">
      <c r="A479" s="661" t="n">
        <v>2184</v>
      </c>
      <c r="B479" s="673" t="s">
        <v>64</v>
      </c>
      <c r="C479" s="673" t="s">
        <v>19</v>
      </c>
      <c r="D479" s="663" t="n">
        <v>0.607638888888889</v>
      </c>
      <c r="E479" s="663" t="n">
        <v>0.6875</v>
      </c>
      <c r="G479" s="662" t="s">
        <v>214</v>
      </c>
      <c r="H479" s="673" t="s">
        <v>122</v>
      </c>
      <c r="I479" s="664" t="n">
        <v>2107</v>
      </c>
      <c r="J479" s="664" t="n">
        <v>40610</v>
      </c>
      <c r="K479" s="665" t="n">
        <v>19.2738490745135</v>
      </c>
    </row>
    <row r="480" customFormat="false" ht="13.5" hidden="false" customHeight="false" outlineLevel="0" collapsed="false">
      <c r="A480" s="661" t="n">
        <v>2185</v>
      </c>
      <c r="B480" s="673" t="s">
        <v>64</v>
      </c>
      <c r="C480" s="673" t="s">
        <v>19</v>
      </c>
      <c r="D480" s="663" t="n">
        <v>0.607638888888889</v>
      </c>
      <c r="E480" s="663" t="n">
        <v>0.6875</v>
      </c>
      <c r="G480" s="662" t="s">
        <v>214</v>
      </c>
      <c r="H480" s="673" t="s">
        <v>124</v>
      </c>
      <c r="I480" s="664" t="n">
        <v>2107</v>
      </c>
      <c r="J480" s="664" t="n">
        <v>24510</v>
      </c>
      <c r="K480" s="665" t="n">
        <v>11.6326530612245</v>
      </c>
    </row>
    <row r="481" customFormat="false" ht="13.5" hidden="false" customHeight="false" outlineLevel="0" collapsed="false">
      <c r="A481" s="661" t="n">
        <v>2186</v>
      </c>
      <c r="B481" s="673" t="s">
        <v>64</v>
      </c>
      <c r="C481" s="673" t="s">
        <v>19</v>
      </c>
      <c r="D481" s="663" t="n">
        <v>0.607638888888889</v>
      </c>
      <c r="E481" s="663" t="n">
        <v>0.6875</v>
      </c>
      <c r="G481" s="662" t="s">
        <v>214</v>
      </c>
      <c r="H481" s="673" t="s">
        <v>159</v>
      </c>
      <c r="I481" s="664" t="n">
        <v>2449</v>
      </c>
      <c r="J481" s="664" t="n">
        <v>49510</v>
      </c>
      <c r="K481" s="665" t="n">
        <v>20.2164148632095</v>
      </c>
    </row>
    <row r="482" customFormat="false" ht="13.5" hidden="false" customHeight="false" outlineLevel="0" collapsed="false">
      <c r="A482" s="661" t="n">
        <v>2187</v>
      </c>
      <c r="B482" s="673" t="s">
        <v>64</v>
      </c>
      <c r="C482" s="673" t="s">
        <v>19</v>
      </c>
      <c r="D482" s="663" t="n">
        <v>0.607638888888889</v>
      </c>
      <c r="E482" s="663" t="n">
        <v>0.6875</v>
      </c>
      <c r="G482" s="662" t="s">
        <v>214</v>
      </c>
      <c r="H482" s="673" t="s">
        <v>160</v>
      </c>
      <c r="I482" s="664" t="n">
        <v>2449</v>
      </c>
      <c r="J482" s="664" t="n">
        <v>36760</v>
      </c>
      <c r="K482" s="665" t="n">
        <v>15.0102082482646</v>
      </c>
    </row>
    <row r="483" customFormat="false" ht="13.5" hidden="false" customHeight="false" outlineLevel="0" collapsed="false">
      <c r="A483" s="661" t="n">
        <v>2188</v>
      </c>
      <c r="B483" s="673" t="s">
        <v>64</v>
      </c>
      <c r="C483" s="673" t="s">
        <v>19</v>
      </c>
      <c r="D483" s="663" t="n">
        <v>0.607638888888889</v>
      </c>
      <c r="E483" s="663" t="n">
        <v>0.6875</v>
      </c>
      <c r="G483" s="662" t="s">
        <v>214</v>
      </c>
      <c r="H483" s="673" t="s">
        <v>161</v>
      </c>
      <c r="I483" s="664" t="n">
        <v>2107</v>
      </c>
      <c r="J483" s="664" t="n">
        <v>29960</v>
      </c>
      <c r="K483" s="665" t="n">
        <v>14.21926910299</v>
      </c>
    </row>
    <row r="484" customFormat="false" ht="13.5" hidden="false" customHeight="false" outlineLevel="0" collapsed="false">
      <c r="A484" s="661" t="n">
        <v>2303</v>
      </c>
      <c r="B484" s="673" t="s">
        <v>30</v>
      </c>
      <c r="C484" s="673" t="s">
        <v>19</v>
      </c>
      <c r="D484" s="663" t="n">
        <v>0.572916666666667</v>
      </c>
      <c r="E484" s="663" t="n">
        <v>0.65625</v>
      </c>
      <c r="G484" s="662" t="s">
        <v>183</v>
      </c>
      <c r="H484" s="673" t="s">
        <v>130</v>
      </c>
      <c r="I484" s="664" t="n">
        <v>1505</v>
      </c>
      <c r="J484" s="664" t="n">
        <v>38410</v>
      </c>
      <c r="K484" s="665" t="n">
        <v>25.5215946843854</v>
      </c>
    </row>
    <row r="485" customFormat="false" ht="13.5" hidden="false" customHeight="false" outlineLevel="0" collapsed="false">
      <c r="A485" s="661" t="n">
        <v>2304</v>
      </c>
      <c r="B485" s="673" t="s">
        <v>30</v>
      </c>
      <c r="C485" s="673" t="s">
        <v>19</v>
      </c>
      <c r="D485" s="663" t="n">
        <v>0.572916666666667</v>
      </c>
      <c r="E485" s="663" t="n">
        <v>0.65625</v>
      </c>
      <c r="G485" s="662" t="s">
        <v>183</v>
      </c>
      <c r="H485" s="673" t="s">
        <v>126</v>
      </c>
      <c r="I485" s="664" t="n">
        <v>1505</v>
      </c>
      <c r="J485" s="664" t="n">
        <v>44310</v>
      </c>
      <c r="K485" s="665" t="n">
        <v>29.4418604651163</v>
      </c>
    </row>
    <row r="486" customFormat="false" ht="13.5" hidden="false" customHeight="false" outlineLevel="0" collapsed="false">
      <c r="A486" s="661" t="n">
        <v>2305</v>
      </c>
      <c r="B486" s="673" t="s">
        <v>30</v>
      </c>
      <c r="C486" s="673" t="s">
        <v>19</v>
      </c>
      <c r="D486" s="663" t="n">
        <v>0.572916666666667</v>
      </c>
      <c r="E486" s="663" t="n">
        <v>0.65625</v>
      </c>
      <c r="G486" s="662" t="s">
        <v>183</v>
      </c>
      <c r="H486" s="673" t="s">
        <v>185</v>
      </c>
      <c r="I486" s="664" t="n">
        <v>1105</v>
      </c>
      <c r="J486" s="664" t="n">
        <v>16710</v>
      </c>
      <c r="K486" s="665" t="n">
        <v>15.1221719457014</v>
      </c>
    </row>
    <row r="487" customFormat="false" ht="13.5" hidden="false" customHeight="false" outlineLevel="0" collapsed="false">
      <c r="A487" s="661" t="n">
        <v>2306</v>
      </c>
      <c r="B487" s="673" t="s">
        <v>30</v>
      </c>
      <c r="C487" s="673" t="s">
        <v>19</v>
      </c>
      <c r="D487" s="663" t="n">
        <v>0.572916666666667</v>
      </c>
      <c r="E487" s="663" t="n">
        <v>0.65625</v>
      </c>
      <c r="G487" s="662" t="s">
        <v>183</v>
      </c>
      <c r="H487" s="673" t="s">
        <v>120</v>
      </c>
      <c r="I487" s="664" t="n">
        <v>1105</v>
      </c>
      <c r="J487" s="664" t="n">
        <v>17310</v>
      </c>
      <c r="K487" s="665" t="n">
        <v>15.6651583710407</v>
      </c>
    </row>
    <row r="488" customFormat="false" ht="13.5" hidden="false" customHeight="false" outlineLevel="0" collapsed="false">
      <c r="A488" s="661" t="n">
        <v>2307</v>
      </c>
      <c r="B488" s="673" t="s">
        <v>30</v>
      </c>
      <c r="C488" s="673" t="s">
        <v>19</v>
      </c>
      <c r="D488" s="663" t="n">
        <v>0.572916666666667</v>
      </c>
      <c r="E488" s="663" t="n">
        <v>0.65625</v>
      </c>
      <c r="G488" s="662" t="s">
        <v>183</v>
      </c>
      <c r="H488" s="673" t="s">
        <v>155</v>
      </c>
      <c r="I488" s="664" t="n">
        <v>1105</v>
      </c>
      <c r="J488" s="664" t="n">
        <v>17810</v>
      </c>
      <c r="K488" s="665" t="n">
        <v>16.1176470588235</v>
      </c>
    </row>
    <row r="489" customFormat="false" ht="13.5" hidden="false" customHeight="false" outlineLevel="0" collapsed="false">
      <c r="A489" s="661" t="n">
        <v>2308</v>
      </c>
      <c r="B489" s="673" t="s">
        <v>30</v>
      </c>
      <c r="C489" s="673" t="s">
        <v>19</v>
      </c>
      <c r="D489" s="663" t="n">
        <v>0.572916666666667</v>
      </c>
      <c r="E489" s="663" t="n">
        <v>0.65625</v>
      </c>
      <c r="G489" s="662" t="s">
        <v>183</v>
      </c>
      <c r="H489" s="673" t="s">
        <v>156</v>
      </c>
      <c r="I489" s="664" t="n">
        <v>1105</v>
      </c>
      <c r="J489" s="664" t="n">
        <v>19310</v>
      </c>
      <c r="K489" s="665" t="n">
        <v>17.4751131221719</v>
      </c>
    </row>
    <row r="490" customFormat="false" ht="13.5" hidden="false" customHeight="false" outlineLevel="0" collapsed="false">
      <c r="A490" s="661" t="n">
        <v>2309</v>
      </c>
      <c r="B490" s="673" t="s">
        <v>30</v>
      </c>
      <c r="C490" s="673" t="s">
        <v>19</v>
      </c>
      <c r="D490" s="663" t="n">
        <v>0.572916666666667</v>
      </c>
      <c r="E490" s="663" t="n">
        <v>0.65625</v>
      </c>
      <c r="G490" s="662" t="s">
        <v>183</v>
      </c>
      <c r="H490" s="673" t="s">
        <v>157</v>
      </c>
      <c r="I490" s="664" t="n">
        <v>1105</v>
      </c>
      <c r="J490" s="664" t="n">
        <v>19810</v>
      </c>
      <c r="K490" s="665" t="n">
        <v>17.9276018099548</v>
      </c>
    </row>
    <row r="491" customFormat="false" ht="13.5" hidden="false" customHeight="false" outlineLevel="0" collapsed="false">
      <c r="A491" s="661" t="n">
        <v>2310</v>
      </c>
      <c r="B491" s="673" t="s">
        <v>30</v>
      </c>
      <c r="C491" s="673" t="s">
        <v>19</v>
      </c>
      <c r="D491" s="663" t="n">
        <v>0.572916666666667</v>
      </c>
      <c r="E491" s="663" t="n">
        <v>0.65625</v>
      </c>
      <c r="G491" s="662" t="s">
        <v>183</v>
      </c>
      <c r="H491" s="673" t="s">
        <v>158</v>
      </c>
      <c r="I491" s="664" t="n">
        <v>2611</v>
      </c>
      <c r="J491" s="664" t="n">
        <v>58710</v>
      </c>
      <c r="K491" s="665" t="n">
        <v>22.4856376867101</v>
      </c>
    </row>
    <row r="492" customFormat="false" ht="13.5" hidden="false" customHeight="false" outlineLevel="0" collapsed="false">
      <c r="A492" s="661" t="n">
        <v>2311</v>
      </c>
      <c r="B492" s="673" t="s">
        <v>30</v>
      </c>
      <c r="C492" s="673" t="s">
        <v>19</v>
      </c>
      <c r="D492" s="663" t="n">
        <v>0.572916666666667</v>
      </c>
      <c r="E492" s="663" t="n">
        <v>0.65625</v>
      </c>
      <c r="G492" s="662" t="s">
        <v>183</v>
      </c>
      <c r="H492" s="673" t="s">
        <v>122</v>
      </c>
      <c r="I492" s="664" t="n">
        <v>2242</v>
      </c>
      <c r="J492" s="664" t="n">
        <v>45510</v>
      </c>
      <c r="K492" s="665" t="n">
        <v>20.2988403211418</v>
      </c>
    </row>
    <row r="493" customFormat="false" ht="13.5" hidden="false" customHeight="false" outlineLevel="0" collapsed="false">
      <c r="A493" s="661" t="n">
        <v>2312</v>
      </c>
      <c r="B493" s="673" t="s">
        <v>30</v>
      </c>
      <c r="C493" s="673" t="s">
        <v>19</v>
      </c>
      <c r="D493" s="663" t="n">
        <v>0.572916666666667</v>
      </c>
      <c r="E493" s="663" t="n">
        <v>0.65625</v>
      </c>
      <c r="G493" s="662" t="s">
        <v>183</v>
      </c>
      <c r="H493" s="673" t="s">
        <v>124</v>
      </c>
      <c r="I493" s="664" t="n">
        <v>2242</v>
      </c>
      <c r="J493" s="664" t="n">
        <v>26410</v>
      </c>
      <c r="K493" s="665" t="n">
        <v>11.7796610169492</v>
      </c>
    </row>
    <row r="494" customFormat="false" ht="13.5" hidden="false" customHeight="false" outlineLevel="0" collapsed="false">
      <c r="A494" s="661" t="n">
        <v>2313</v>
      </c>
      <c r="B494" s="673" t="s">
        <v>30</v>
      </c>
      <c r="C494" s="673" t="s">
        <v>19</v>
      </c>
      <c r="D494" s="663" t="n">
        <v>0.572916666666667</v>
      </c>
      <c r="E494" s="663" t="n">
        <v>0.65625</v>
      </c>
      <c r="G494" s="662" t="s">
        <v>183</v>
      </c>
      <c r="H494" s="673" t="s">
        <v>159</v>
      </c>
      <c r="I494" s="664" t="n">
        <v>2611</v>
      </c>
      <c r="J494" s="664" t="n">
        <v>50760</v>
      </c>
      <c r="K494" s="665" t="n">
        <v>19.4408272692455</v>
      </c>
    </row>
    <row r="495" customFormat="false" ht="13.5" hidden="false" customHeight="false" outlineLevel="0" collapsed="false">
      <c r="A495" s="661" t="n">
        <v>2314</v>
      </c>
      <c r="B495" s="673" t="s">
        <v>30</v>
      </c>
      <c r="C495" s="673" t="s">
        <v>19</v>
      </c>
      <c r="D495" s="663" t="n">
        <v>0.572916666666667</v>
      </c>
      <c r="E495" s="663" t="n">
        <v>0.65625</v>
      </c>
      <c r="G495" s="662" t="s">
        <v>183</v>
      </c>
      <c r="H495" s="673" t="s">
        <v>160</v>
      </c>
      <c r="I495" s="664" t="n">
        <v>2611</v>
      </c>
      <c r="J495" s="664" t="n">
        <v>37310</v>
      </c>
      <c r="K495" s="665" t="n">
        <v>14.2895442359249</v>
      </c>
    </row>
    <row r="496" customFormat="false" ht="13.5" hidden="false" customHeight="false" outlineLevel="0" collapsed="false">
      <c r="A496" s="661" t="n">
        <v>2315</v>
      </c>
      <c r="B496" s="673" t="s">
        <v>30</v>
      </c>
      <c r="C496" s="673" t="s">
        <v>19</v>
      </c>
      <c r="D496" s="663" t="n">
        <v>0.572916666666667</v>
      </c>
      <c r="E496" s="663" t="n">
        <v>0.65625</v>
      </c>
      <c r="G496" s="662" t="s">
        <v>183</v>
      </c>
      <c r="H496" s="673" t="s">
        <v>161</v>
      </c>
      <c r="I496" s="664" t="n">
        <v>2242</v>
      </c>
      <c r="J496" s="664" t="n">
        <v>30610</v>
      </c>
      <c r="K496" s="665" t="n">
        <v>13.652988403211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20</v>
      </c>
      <c r="B1" s="696"/>
      <c r="C1" s="696"/>
      <c r="D1" s="689" t="n">
        <f aca="false">COUNTA(D3:D10001)</f>
        <v>460</v>
      </c>
      <c r="G1" s="697" t="s">
        <v>203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118</v>
      </c>
      <c r="L2" s="699" t="s">
        <v>12</v>
      </c>
      <c r="M2" s="700" t="s">
        <v>13</v>
      </c>
      <c r="N2" s="699" t="s">
        <v>118</v>
      </c>
    </row>
    <row r="3" customFormat="false" ht="13.5" hidden="false" customHeight="false" outlineLevel="0" collapsed="false">
      <c r="A3" s="689" t="n">
        <v>1439</v>
      </c>
      <c r="B3" s="701" t="s">
        <v>19</v>
      </c>
      <c r="C3" s="701" t="s">
        <v>119</v>
      </c>
      <c r="D3" s="691" t="n">
        <v>0.489583333333333</v>
      </c>
      <c r="E3" s="691" t="n">
        <v>0.583333333333333</v>
      </c>
      <c r="G3" s="690" t="s">
        <v>34</v>
      </c>
      <c r="H3" s="701" t="s">
        <v>185</v>
      </c>
      <c r="I3" s="692" t="n">
        <v>1323</v>
      </c>
      <c r="J3" s="692" t="n">
        <v>13780</v>
      </c>
      <c r="K3" s="693" t="n">
        <v>10.4157218442933</v>
      </c>
    </row>
    <row r="4" customFormat="false" ht="13.5" hidden="false" customHeight="false" outlineLevel="0" collapsed="false">
      <c r="A4" s="689" t="n">
        <v>1445</v>
      </c>
      <c r="B4" s="701" t="s">
        <v>19</v>
      </c>
      <c r="C4" s="701" t="s">
        <v>119</v>
      </c>
      <c r="D4" s="691" t="n">
        <v>0.489583333333333</v>
      </c>
      <c r="E4" s="691" t="n">
        <v>0.583333333333333</v>
      </c>
      <c r="G4" s="690" t="s">
        <v>121</v>
      </c>
      <c r="H4" s="701" t="s">
        <v>122</v>
      </c>
      <c r="I4" s="692" t="n">
        <v>2605</v>
      </c>
      <c r="J4" s="692" t="n">
        <v>60280</v>
      </c>
      <c r="K4" s="693" t="n">
        <v>23.1401151631478</v>
      </c>
    </row>
    <row r="5" customFormat="false" ht="13.5" hidden="false" customHeight="false" outlineLevel="0" collapsed="false">
      <c r="A5" s="689" t="n">
        <v>1451</v>
      </c>
      <c r="B5" s="701" t="s">
        <v>19</v>
      </c>
      <c r="C5" s="701" t="s">
        <v>123</v>
      </c>
      <c r="D5" s="691" t="n">
        <v>0.295138888888889</v>
      </c>
      <c r="E5" s="691" t="n">
        <v>0.361111111111111</v>
      </c>
      <c r="G5" s="690" t="s">
        <v>36</v>
      </c>
      <c r="H5" s="701" t="s">
        <v>185</v>
      </c>
      <c r="I5" s="692" t="n">
        <v>805</v>
      </c>
      <c r="J5" s="692" t="n">
        <v>9930</v>
      </c>
      <c r="K5" s="693" t="n">
        <v>12.3354037267081</v>
      </c>
    </row>
    <row r="6" customFormat="false" ht="13.5" hidden="false" customHeight="false" outlineLevel="0" collapsed="false">
      <c r="A6" s="689" t="n">
        <v>1458</v>
      </c>
      <c r="B6" s="701" t="s">
        <v>19</v>
      </c>
      <c r="C6" s="701" t="s">
        <v>123</v>
      </c>
      <c r="D6" s="691" t="n">
        <v>0.295138888888889</v>
      </c>
      <c r="E6" s="691" t="n">
        <v>0.361111111111111</v>
      </c>
      <c r="G6" s="690" t="s">
        <v>21</v>
      </c>
      <c r="H6" s="701" t="s">
        <v>124</v>
      </c>
      <c r="I6" s="692" t="n">
        <v>1742</v>
      </c>
      <c r="J6" s="692" t="n">
        <v>20630</v>
      </c>
      <c r="K6" s="693" t="n">
        <v>11.8427095292767</v>
      </c>
    </row>
    <row r="7" customFormat="false" ht="13.5" hidden="false" customHeight="false" outlineLevel="0" collapsed="false">
      <c r="A7" s="689" t="n">
        <v>1464</v>
      </c>
      <c r="B7" s="701" t="s">
        <v>19</v>
      </c>
      <c r="C7" s="701" t="s">
        <v>123</v>
      </c>
      <c r="D7" s="691" t="n">
        <v>0.340277777777778</v>
      </c>
      <c r="E7" s="691" t="n">
        <v>0.413194444444444</v>
      </c>
      <c r="G7" s="690" t="s">
        <v>37</v>
      </c>
      <c r="H7" s="701" t="s">
        <v>185</v>
      </c>
      <c r="I7" s="692" t="n">
        <v>805</v>
      </c>
      <c r="J7" s="692" t="n">
        <v>9930</v>
      </c>
      <c r="K7" s="693" t="n">
        <v>12.3354037267081</v>
      </c>
    </row>
    <row r="8" customFormat="false" ht="13.5" hidden="false" customHeight="false" outlineLevel="0" collapsed="false">
      <c r="A8" s="689" t="n">
        <v>1471</v>
      </c>
      <c r="B8" s="701" t="s">
        <v>19</v>
      </c>
      <c r="C8" s="701" t="s">
        <v>123</v>
      </c>
      <c r="D8" s="691" t="n">
        <v>0.340277777777778</v>
      </c>
      <c r="E8" s="691" t="n">
        <v>0.413194444444444</v>
      </c>
      <c r="G8" s="690" t="s">
        <v>23</v>
      </c>
      <c r="H8" s="701" t="s">
        <v>124</v>
      </c>
      <c r="I8" s="692" t="n">
        <v>1742</v>
      </c>
      <c r="J8" s="692" t="n">
        <v>20630</v>
      </c>
      <c r="K8" s="693" t="n">
        <v>11.8427095292767</v>
      </c>
    </row>
    <row r="9" customFormat="false" ht="13.5" hidden="false" customHeight="false" outlineLevel="0" collapsed="false">
      <c r="A9" s="689" t="n">
        <v>1477</v>
      </c>
      <c r="B9" s="701" t="s">
        <v>19</v>
      </c>
      <c r="C9" s="701" t="s">
        <v>123</v>
      </c>
      <c r="D9" s="691" t="n">
        <v>0.413194444444444</v>
      </c>
      <c r="E9" s="691" t="n">
        <v>0.482638888888889</v>
      </c>
      <c r="G9" s="690" t="s">
        <v>111</v>
      </c>
      <c r="H9" s="701" t="s">
        <v>185</v>
      </c>
      <c r="I9" s="692" t="n">
        <v>805</v>
      </c>
      <c r="J9" s="692" t="n">
        <v>10930</v>
      </c>
      <c r="K9" s="693" t="n">
        <v>13.5776397515528</v>
      </c>
    </row>
    <row r="10" customFormat="false" ht="13.5" hidden="false" customHeight="false" outlineLevel="0" collapsed="false">
      <c r="A10" s="689" t="n">
        <v>1483</v>
      </c>
      <c r="B10" s="701" t="s">
        <v>19</v>
      </c>
      <c r="C10" s="701" t="s">
        <v>123</v>
      </c>
      <c r="D10" s="691" t="n">
        <v>0.413194444444444</v>
      </c>
      <c r="E10" s="691" t="n">
        <v>0.482638888888889</v>
      </c>
      <c r="G10" s="690" t="s">
        <v>24</v>
      </c>
      <c r="H10" s="701" t="s">
        <v>122</v>
      </c>
      <c r="I10" s="692" t="n">
        <v>1742</v>
      </c>
      <c r="J10" s="692" t="n">
        <v>33530</v>
      </c>
      <c r="K10" s="693" t="n">
        <v>19.247990815155</v>
      </c>
    </row>
    <row r="11" customFormat="false" ht="13.5" hidden="false" customHeight="false" outlineLevel="0" collapsed="false">
      <c r="A11" s="689" t="n">
        <v>1488</v>
      </c>
      <c r="B11" s="701" t="s">
        <v>19</v>
      </c>
      <c r="C11" s="701" t="s">
        <v>123</v>
      </c>
      <c r="D11" s="691" t="n">
        <v>0.538194444444444</v>
      </c>
      <c r="E11" s="691" t="n">
        <v>0.614583333333333</v>
      </c>
      <c r="G11" s="690" t="s">
        <v>38</v>
      </c>
      <c r="H11" s="701" t="s">
        <v>185</v>
      </c>
      <c r="I11" s="692" t="n">
        <v>805</v>
      </c>
      <c r="J11" s="692" t="n">
        <v>9930</v>
      </c>
      <c r="K11" s="693" t="n">
        <v>12.3354037267081</v>
      </c>
    </row>
    <row r="12" customFormat="false" ht="13.5" hidden="false" customHeight="false" outlineLevel="0" collapsed="false">
      <c r="A12" s="689" t="n">
        <v>1495</v>
      </c>
      <c r="B12" s="701" t="s">
        <v>19</v>
      </c>
      <c r="C12" s="701" t="s">
        <v>123</v>
      </c>
      <c r="D12" s="691" t="n">
        <v>0.538194444444444</v>
      </c>
      <c r="E12" s="691" t="n">
        <v>0.614583333333333</v>
      </c>
      <c r="G12" s="690" t="s">
        <v>25</v>
      </c>
      <c r="H12" s="701" t="s">
        <v>124</v>
      </c>
      <c r="I12" s="692" t="n">
        <v>1742</v>
      </c>
      <c r="J12" s="692" t="n">
        <v>20630</v>
      </c>
      <c r="K12" s="693" t="n">
        <v>11.8427095292767</v>
      </c>
    </row>
    <row r="13" customFormat="false" ht="13.5" hidden="false" customHeight="false" outlineLevel="0" collapsed="false">
      <c r="A13" s="689" t="n">
        <v>1499</v>
      </c>
      <c r="B13" s="701" t="s">
        <v>19</v>
      </c>
      <c r="C13" s="701" t="s">
        <v>123</v>
      </c>
      <c r="D13" s="691" t="n">
        <v>0.565972222222222</v>
      </c>
      <c r="E13" s="691" t="n">
        <v>0.642361111111111</v>
      </c>
      <c r="G13" s="690" t="s">
        <v>125</v>
      </c>
      <c r="H13" s="701" t="s">
        <v>130</v>
      </c>
      <c r="I13" s="692" t="n">
        <v>1205</v>
      </c>
      <c r="J13" s="692" t="n">
        <v>26430</v>
      </c>
      <c r="K13" s="693" t="n">
        <v>21.9336099585062</v>
      </c>
    </row>
    <row r="14" customFormat="false" ht="13.5" hidden="false" customHeight="false" outlineLevel="0" collapsed="false">
      <c r="A14" s="689" t="n">
        <v>1503</v>
      </c>
      <c r="B14" s="701" t="s">
        <v>19</v>
      </c>
      <c r="C14" s="701" t="s">
        <v>123</v>
      </c>
      <c r="D14" s="691" t="n">
        <v>0.631944444444444</v>
      </c>
      <c r="E14" s="691" t="n">
        <v>0.704861111111111</v>
      </c>
      <c r="G14" s="690" t="s">
        <v>39</v>
      </c>
      <c r="H14" s="701" t="s">
        <v>185</v>
      </c>
      <c r="I14" s="692" t="n">
        <v>805</v>
      </c>
      <c r="J14" s="692" t="n">
        <v>9430</v>
      </c>
      <c r="K14" s="693" t="n">
        <v>11.7142857142857</v>
      </c>
    </row>
    <row r="15" customFormat="false" ht="13.5" hidden="false" customHeight="false" outlineLevel="0" collapsed="false">
      <c r="A15" s="689" t="n">
        <v>1510</v>
      </c>
      <c r="B15" s="701" t="s">
        <v>19</v>
      </c>
      <c r="C15" s="701" t="s">
        <v>123</v>
      </c>
      <c r="D15" s="691" t="n">
        <v>0.631944444444444</v>
      </c>
      <c r="E15" s="691" t="n">
        <v>0.704861111111111</v>
      </c>
      <c r="G15" s="690" t="s">
        <v>26</v>
      </c>
      <c r="H15" s="701" t="s">
        <v>124</v>
      </c>
      <c r="I15" s="692" t="n">
        <v>1742</v>
      </c>
      <c r="J15" s="692" t="n">
        <v>20630</v>
      </c>
      <c r="K15" s="693" t="n">
        <v>11.8427095292767</v>
      </c>
    </row>
    <row r="16" customFormat="false" ht="13.5" hidden="false" customHeight="false" outlineLevel="0" collapsed="false">
      <c r="A16" s="689" t="n">
        <v>1516</v>
      </c>
      <c r="B16" s="701" t="s">
        <v>19</v>
      </c>
      <c r="C16" s="701" t="s">
        <v>123</v>
      </c>
      <c r="D16" s="691" t="n">
        <v>0.715277777777778</v>
      </c>
      <c r="E16" s="691" t="n">
        <v>0.788194444444445</v>
      </c>
      <c r="G16" s="690" t="s">
        <v>40</v>
      </c>
      <c r="H16" s="701" t="s">
        <v>185</v>
      </c>
      <c r="I16" s="692" t="n">
        <v>805</v>
      </c>
      <c r="J16" s="692" t="n">
        <v>9430</v>
      </c>
      <c r="K16" s="693" t="n">
        <v>11.7142857142857</v>
      </c>
    </row>
    <row r="17" customFormat="false" ht="13.5" hidden="false" customHeight="false" outlineLevel="0" collapsed="false">
      <c r="A17" s="689" t="n">
        <v>1523</v>
      </c>
      <c r="B17" s="701" t="s">
        <v>19</v>
      </c>
      <c r="C17" s="701" t="s">
        <v>123</v>
      </c>
      <c r="D17" s="691" t="n">
        <v>0.715277777777778</v>
      </c>
      <c r="E17" s="691" t="n">
        <v>0.788194444444445</v>
      </c>
      <c r="G17" s="690" t="s">
        <v>27</v>
      </c>
      <c r="H17" s="701" t="s">
        <v>124</v>
      </c>
      <c r="I17" s="692" t="n">
        <v>1742</v>
      </c>
      <c r="J17" s="692" t="n">
        <v>20630</v>
      </c>
      <c r="K17" s="693" t="n">
        <v>11.8427095292767</v>
      </c>
    </row>
    <row r="18" customFormat="false" ht="13.5" hidden="false" customHeight="false" outlineLevel="0" collapsed="false">
      <c r="A18" s="689" t="n">
        <v>1529</v>
      </c>
      <c r="B18" s="701" t="s">
        <v>19</v>
      </c>
      <c r="C18" s="701" t="s">
        <v>123</v>
      </c>
      <c r="D18" s="691" t="n">
        <v>0.770833333333333</v>
      </c>
      <c r="E18" s="691" t="n">
        <v>0.84375</v>
      </c>
      <c r="G18" s="690" t="s">
        <v>41</v>
      </c>
      <c r="H18" s="701" t="s">
        <v>185</v>
      </c>
      <c r="I18" s="692" t="n">
        <v>805</v>
      </c>
      <c r="J18" s="692" t="n">
        <v>9430</v>
      </c>
      <c r="K18" s="693" t="n">
        <v>11.7142857142857</v>
      </c>
    </row>
    <row r="19" customFormat="false" ht="13.5" hidden="false" customHeight="false" outlineLevel="0" collapsed="false">
      <c r="A19" s="689" t="n">
        <v>1536</v>
      </c>
      <c r="B19" s="701" t="s">
        <v>19</v>
      </c>
      <c r="C19" s="701" t="s">
        <v>123</v>
      </c>
      <c r="D19" s="691" t="n">
        <v>0.770833333333333</v>
      </c>
      <c r="E19" s="691" t="n">
        <v>0.84375</v>
      </c>
      <c r="G19" s="690" t="s">
        <v>28</v>
      </c>
      <c r="H19" s="701" t="s">
        <v>124</v>
      </c>
      <c r="I19" s="692" t="n">
        <v>1742</v>
      </c>
      <c r="J19" s="692" t="n">
        <v>20630</v>
      </c>
      <c r="K19" s="693" t="n">
        <v>11.8427095292767</v>
      </c>
    </row>
    <row r="20" customFormat="false" ht="13.5" hidden="false" customHeight="false" outlineLevel="0" collapsed="false">
      <c r="A20" s="689" t="n">
        <v>1542</v>
      </c>
      <c r="B20" s="701" t="s">
        <v>19</v>
      </c>
      <c r="C20" s="701" t="s">
        <v>123</v>
      </c>
      <c r="D20" s="691" t="n">
        <v>0.847222222222222</v>
      </c>
      <c r="E20" s="691" t="n">
        <v>0.913194444444445</v>
      </c>
      <c r="G20" s="690" t="s">
        <v>42</v>
      </c>
      <c r="H20" s="701" t="s">
        <v>185</v>
      </c>
      <c r="I20" s="692" t="n">
        <v>805</v>
      </c>
      <c r="J20" s="692" t="n">
        <v>9430</v>
      </c>
      <c r="K20" s="693" t="n">
        <v>11.7142857142857</v>
      </c>
    </row>
    <row r="21" customFormat="false" ht="13.5" hidden="false" customHeight="false" outlineLevel="0" collapsed="false">
      <c r="A21" s="689" t="n">
        <v>1549</v>
      </c>
      <c r="B21" s="701" t="s">
        <v>19</v>
      </c>
      <c r="C21" s="701" t="s">
        <v>123</v>
      </c>
      <c r="D21" s="691" t="n">
        <v>0.847222222222222</v>
      </c>
      <c r="E21" s="691" t="n">
        <v>0.913194444444445</v>
      </c>
      <c r="G21" s="690" t="s">
        <v>29</v>
      </c>
      <c r="H21" s="701" t="s">
        <v>124</v>
      </c>
      <c r="I21" s="692" t="n">
        <v>1742</v>
      </c>
      <c r="J21" s="692" t="n">
        <v>20630</v>
      </c>
      <c r="K21" s="693" t="n">
        <v>11.8427095292767</v>
      </c>
    </row>
    <row r="22" customFormat="false" ht="13.5" hidden="false" customHeight="false" outlineLevel="0" collapsed="false">
      <c r="A22" s="689" t="n">
        <v>1555</v>
      </c>
      <c r="B22" s="701" t="s">
        <v>19</v>
      </c>
      <c r="C22" s="701" t="s">
        <v>64</v>
      </c>
      <c r="D22" s="691" t="n">
        <v>0.496527777777778</v>
      </c>
      <c r="E22" s="691" t="n">
        <v>0.579861111111111</v>
      </c>
      <c r="G22" s="690" t="s">
        <v>207</v>
      </c>
      <c r="H22" s="701" t="s">
        <v>185</v>
      </c>
      <c r="I22" s="692" t="n">
        <v>1024</v>
      </c>
      <c r="J22" s="692" t="n">
        <v>14910</v>
      </c>
      <c r="K22" s="693" t="n">
        <v>14.560546875</v>
      </c>
    </row>
    <row r="23" customFormat="false" ht="13.5" hidden="false" customHeight="false" outlineLevel="0" collapsed="false">
      <c r="A23" s="689" t="n">
        <v>1562</v>
      </c>
      <c r="B23" s="701" t="s">
        <v>19</v>
      </c>
      <c r="C23" s="701" t="s">
        <v>64</v>
      </c>
      <c r="D23" s="691" t="n">
        <v>0.496527777777778</v>
      </c>
      <c r="E23" s="691" t="n">
        <v>0.579861111111111</v>
      </c>
      <c r="G23" s="690" t="s">
        <v>65</v>
      </c>
      <c r="H23" s="701" t="s">
        <v>124</v>
      </c>
      <c r="I23" s="692" t="n">
        <v>2107</v>
      </c>
      <c r="J23" s="692" t="n">
        <v>24510</v>
      </c>
      <c r="K23" s="693" t="n">
        <v>11.6326530612245</v>
      </c>
    </row>
    <row r="24" customFormat="false" ht="13.5" hidden="false" customHeight="false" outlineLevel="0" collapsed="false">
      <c r="A24" s="689" t="n">
        <v>1568</v>
      </c>
      <c r="B24" s="701" t="s">
        <v>19</v>
      </c>
      <c r="C24" s="701" t="s">
        <v>30</v>
      </c>
      <c r="D24" s="691" t="n">
        <v>0.461805555555556</v>
      </c>
      <c r="E24" s="691" t="n">
        <v>0.548611111111111</v>
      </c>
      <c r="G24" s="690" t="s">
        <v>127</v>
      </c>
      <c r="H24" s="701" t="s">
        <v>185</v>
      </c>
      <c r="I24" s="692" t="n">
        <v>1105</v>
      </c>
      <c r="J24" s="692" t="n">
        <v>16710</v>
      </c>
      <c r="K24" s="693" t="n">
        <v>15.1221719457014</v>
      </c>
    </row>
    <row r="25" customFormat="false" ht="13.5" hidden="false" customHeight="false" outlineLevel="0" collapsed="false">
      <c r="A25" s="689" t="n">
        <v>1575</v>
      </c>
      <c r="B25" s="701" t="s">
        <v>19</v>
      </c>
      <c r="C25" s="701" t="s">
        <v>30</v>
      </c>
      <c r="D25" s="691" t="n">
        <v>0.461805555555556</v>
      </c>
      <c r="E25" s="691" t="n">
        <v>0.548611111111111</v>
      </c>
      <c r="G25" s="690" t="s">
        <v>31</v>
      </c>
      <c r="H25" s="701" t="s">
        <v>124</v>
      </c>
      <c r="I25" s="692" t="n">
        <v>2242</v>
      </c>
      <c r="J25" s="692" t="n">
        <v>26410</v>
      </c>
      <c r="K25" s="693" t="n">
        <v>11.7796610169492</v>
      </c>
    </row>
    <row r="26" customFormat="false" ht="13.5" hidden="false" customHeight="false" outlineLevel="0" collapsed="false">
      <c r="A26" s="702" t="s">
        <v>77</v>
      </c>
    </row>
    <row r="27" customFormat="false" ht="13.5" hidden="false" customHeight="false" outlineLevel="0" collapsed="false">
      <c r="A27" s="689" t="n">
        <v>510</v>
      </c>
      <c r="B27" s="701" t="s">
        <v>119</v>
      </c>
      <c r="C27" s="701" t="s">
        <v>19</v>
      </c>
      <c r="D27" s="691" t="n">
        <v>0.597222222222222</v>
      </c>
      <c r="E27" s="691" t="n">
        <v>0.704861111111111</v>
      </c>
      <c r="G27" s="690" t="s">
        <v>95</v>
      </c>
      <c r="H27" s="701" t="s">
        <v>185</v>
      </c>
      <c r="I27" s="692" t="n">
        <v>1323</v>
      </c>
      <c r="J27" s="692" t="n">
        <v>13780</v>
      </c>
      <c r="K27" s="693" t="n">
        <v>10.4157218442933</v>
      </c>
    </row>
    <row r="28" customFormat="false" ht="13.5" hidden="false" customHeight="false" outlineLevel="0" collapsed="false">
      <c r="A28" s="689" t="n">
        <v>516</v>
      </c>
      <c r="B28" s="701" t="s">
        <v>119</v>
      </c>
      <c r="C28" s="701" t="s">
        <v>19</v>
      </c>
      <c r="D28" s="691" t="n">
        <v>0.597222222222222</v>
      </c>
      <c r="E28" s="691" t="n">
        <v>0.704861111111111</v>
      </c>
      <c r="G28" s="690" t="s">
        <v>208</v>
      </c>
      <c r="H28" s="701" t="s">
        <v>122</v>
      </c>
      <c r="I28" s="692" t="n">
        <v>2605</v>
      </c>
      <c r="J28" s="692" t="n">
        <v>60280</v>
      </c>
      <c r="K28" s="693" t="n">
        <v>23.1401151631478</v>
      </c>
    </row>
    <row r="29" customFormat="false" ht="13.5" hidden="false" customHeight="false" outlineLevel="0" collapsed="false">
      <c r="A29" s="689" t="n">
        <v>1901</v>
      </c>
      <c r="B29" s="701" t="s">
        <v>123</v>
      </c>
      <c r="C29" s="701" t="s">
        <v>19</v>
      </c>
      <c r="D29" s="691" t="n">
        <v>0.298611111111111</v>
      </c>
      <c r="E29" s="691" t="n">
        <v>0.368055555555556</v>
      </c>
      <c r="G29" s="690" t="s">
        <v>88</v>
      </c>
      <c r="H29" s="701" t="s">
        <v>185</v>
      </c>
      <c r="I29" s="692" t="n">
        <v>805</v>
      </c>
      <c r="J29" s="692" t="n">
        <v>9430</v>
      </c>
      <c r="K29" s="693" t="n">
        <v>11.7142857142857</v>
      </c>
    </row>
    <row r="30" customFormat="false" ht="13.5" hidden="false" customHeight="false" outlineLevel="0" collapsed="false">
      <c r="A30" s="689" t="n">
        <v>1908</v>
      </c>
      <c r="B30" s="701" t="s">
        <v>123</v>
      </c>
      <c r="C30" s="701" t="s">
        <v>19</v>
      </c>
      <c r="D30" s="691" t="n">
        <v>0.298611111111111</v>
      </c>
      <c r="E30" s="691" t="n">
        <v>0.368055555555556</v>
      </c>
      <c r="G30" s="690" t="s">
        <v>78</v>
      </c>
      <c r="H30" s="701" t="s">
        <v>124</v>
      </c>
      <c r="I30" s="692" t="n">
        <v>1742</v>
      </c>
      <c r="J30" s="692" t="n">
        <v>20630</v>
      </c>
      <c r="K30" s="693" t="n">
        <v>11.8427095292767</v>
      </c>
    </row>
    <row r="31" customFormat="false" ht="13.5" hidden="false" customHeight="false" outlineLevel="0" collapsed="false">
      <c r="A31" s="689" t="n">
        <v>1914</v>
      </c>
      <c r="B31" s="701" t="s">
        <v>123</v>
      </c>
      <c r="C31" s="701" t="s">
        <v>19</v>
      </c>
      <c r="D31" s="691" t="n">
        <v>0.395833333333333</v>
      </c>
      <c r="E31" s="691" t="n">
        <v>0.46875</v>
      </c>
      <c r="G31" s="690" t="s">
        <v>89</v>
      </c>
      <c r="H31" s="701" t="s">
        <v>185</v>
      </c>
      <c r="I31" s="692" t="n">
        <v>805</v>
      </c>
      <c r="J31" s="692" t="n">
        <v>9430</v>
      </c>
      <c r="K31" s="693" t="n">
        <v>11.7142857142857</v>
      </c>
    </row>
    <row r="32" customFormat="false" ht="13.5" hidden="false" customHeight="false" outlineLevel="0" collapsed="false">
      <c r="A32" s="689" t="n">
        <v>1921</v>
      </c>
      <c r="B32" s="701" t="s">
        <v>123</v>
      </c>
      <c r="C32" s="701" t="s">
        <v>19</v>
      </c>
      <c r="D32" s="691" t="n">
        <v>0.395833333333333</v>
      </c>
      <c r="E32" s="691" t="n">
        <v>0.46875</v>
      </c>
      <c r="G32" s="690" t="s">
        <v>79</v>
      </c>
      <c r="H32" s="701" t="s">
        <v>124</v>
      </c>
      <c r="I32" s="692" t="n">
        <v>1742</v>
      </c>
      <c r="J32" s="692" t="n">
        <v>20630</v>
      </c>
      <c r="K32" s="693" t="n">
        <v>11.8427095292767</v>
      </c>
    </row>
    <row r="33" customFormat="false" ht="13.5" hidden="false" customHeight="false" outlineLevel="0" collapsed="false">
      <c r="A33" s="689" t="n">
        <v>1927</v>
      </c>
      <c r="B33" s="701" t="s">
        <v>123</v>
      </c>
      <c r="C33" s="701" t="s">
        <v>19</v>
      </c>
      <c r="D33" s="691" t="n">
        <v>0.4375</v>
      </c>
      <c r="E33" s="691" t="n">
        <v>0.510416666666667</v>
      </c>
      <c r="G33" s="690" t="s">
        <v>90</v>
      </c>
      <c r="H33" s="701" t="s">
        <v>185</v>
      </c>
      <c r="I33" s="692" t="n">
        <v>805</v>
      </c>
      <c r="J33" s="692" t="n">
        <v>9430</v>
      </c>
      <c r="K33" s="693" t="n">
        <v>11.7142857142857</v>
      </c>
    </row>
    <row r="34" customFormat="false" ht="13.5" hidden="false" customHeight="false" outlineLevel="0" collapsed="false">
      <c r="A34" s="689" t="n">
        <v>1934</v>
      </c>
      <c r="B34" s="701" t="s">
        <v>123</v>
      </c>
      <c r="C34" s="701" t="s">
        <v>19</v>
      </c>
      <c r="D34" s="691" t="n">
        <v>0.4375</v>
      </c>
      <c r="E34" s="691" t="n">
        <v>0.510416666666667</v>
      </c>
      <c r="G34" s="690" t="s">
        <v>80</v>
      </c>
      <c r="H34" s="701" t="s">
        <v>124</v>
      </c>
      <c r="I34" s="692" t="n">
        <v>1742</v>
      </c>
      <c r="J34" s="692" t="n">
        <v>20630</v>
      </c>
      <c r="K34" s="693" t="n">
        <v>11.8427095292767</v>
      </c>
    </row>
    <row r="35" customFormat="false" ht="13.5" hidden="false" customHeight="false" outlineLevel="0" collapsed="false">
      <c r="A35" s="689" t="n">
        <v>1938</v>
      </c>
      <c r="B35" s="701" t="s">
        <v>123</v>
      </c>
      <c r="C35" s="701" t="s">
        <v>19</v>
      </c>
      <c r="D35" s="691" t="n">
        <v>0.465277777777778</v>
      </c>
      <c r="E35" s="691" t="n">
        <v>0.538194444444444</v>
      </c>
      <c r="G35" s="690" t="s">
        <v>129</v>
      </c>
      <c r="H35" s="701" t="s">
        <v>130</v>
      </c>
      <c r="I35" s="692" t="n">
        <v>1205</v>
      </c>
      <c r="J35" s="692" t="n">
        <v>22630</v>
      </c>
      <c r="K35" s="693" t="n">
        <v>18.7800829875519</v>
      </c>
    </row>
    <row r="36" customFormat="false" ht="13.5" hidden="false" customHeight="false" outlineLevel="0" collapsed="false">
      <c r="A36" s="689" t="n">
        <v>1943</v>
      </c>
      <c r="B36" s="701" t="s">
        <v>123</v>
      </c>
      <c r="C36" s="701" t="s">
        <v>19</v>
      </c>
      <c r="D36" s="691" t="n">
        <v>0.520833333333333</v>
      </c>
      <c r="E36" s="691" t="n">
        <v>0.59375</v>
      </c>
      <c r="G36" s="690" t="s">
        <v>91</v>
      </c>
      <c r="H36" s="701" t="s">
        <v>185</v>
      </c>
      <c r="I36" s="692" t="n">
        <v>805</v>
      </c>
      <c r="J36" s="692" t="n">
        <v>9430</v>
      </c>
      <c r="K36" s="693" t="n">
        <v>11.7142857142857</v>
      </c>
    </row>
    <row r="37" customFormat="false" ht="13.5" hidden="false" customHeight="false" outlineLevel="0" collapsed="false">
      <c r="A37" s="689" t="n">
        <v>1950</v>
      </c>
      <c r="B37" s="701" t="s">
        <v>123</v>
      </c>
      <c r="C37" s="701" t="s">
        <v>19</v>
      </c>
      <c r="D37" s="691" t="n">
        <v>0.520833333333333</v>
      </c>
      <c r="E37" s="691" t="n">
        <v>0.59375</v>
      </c>
      <c r="G37" s="690" t="s">
        <v>81</v>
      </c>
      <c r="H37" s="701" t="s">
        <v>124</v>
      </c>
      <c r="I37" s="692" t="n">
        <v>1742</v>
      </c>
      <c r="J37" s="692" t="n">
        <v>20630</v>
      </c>
      <c r="K37" s="693" t="n">
        <v>11.8427095292767</v>
      </c>
    </row>
    <row r="38" customFormat="false" ht="13.5" hidden="false" customHeight="false" outlineLevel="0" collapsed="false">
      <c r="A38" s="689" t="n">
        <v>1956</v>
      </c>
      <c r="B38" s="701" t="s">
        <v>123</v>
      </c>
      <c r="C38" s="701" t="s">
        <v>19</v>
      </c>
      <c r="D38" s="691" t="n">
        <v>0.652777777777778</v>
      </c>
      <c r="E38" s="691" t="n">
        <v>0.729166666666667</v>
      </c>
      <c r="G38" s="690" t="s">
        <v>108</v>
      </c>
      <c r="H38" s="701" t="s">
        <v>185</v>
      </c>
      <c r="I38" s="692" t="n">
        <v>805</v>
      </c>
      <c r="J38" s="692" t="n">
        <v>9930</v>
      </c>
      <c r="K38" s="693" t="n">
        <v>12.3354037267081</v>
      </c>
    </row>
    <row r="39" customFormat="false" ht="13.5" hidden="false" customHeight="false" outlineLevel="0" collapsed="false">
      <c r="A39" s="689" t="n">
        <v>1962</v>
      </c>
      <c r="B39" s="701" t="s">
        <v>123</v>
      </c>
      <c r="C39" s="701" t="s">
        <v>19</v>
      </c>
      <c r="D39" s="691" t="n">
        <v>0.652777777777778</v>
      </c>
      <c r="E39" s="691" t="n">
        <v>0.729166666666667</v>
      </c>
      <c r="G39" s="690" t="s">
        <v>82</v>
      </c>
      <c r="H39" s="701" t="s">
        <v>122</v>
      </c>
      <c r="I39" s="692" t="n">
        <v>1742</v>
      </c>
      <c r="J39" s="692" t="n">
        <v>33530</v>
      </c>
      <c r="K39" s="693" t="n">
        <v>19.247990815155</v>
      </c>
    </row>
    <row r="40" customFormat="false" ht="13.5" hidden="false" customHeight="false" outlineLevel="0" collapsed="false">
      <c r="A40" s="689" t="n">
        <v>1967</v>
      </c>
      <c r="B40" s="701" t="s">
        <v>123</v>
      </c>
      <c r="C40" s="701" t="s">
        <v>19</v>
      </c>
      <c r="D40" s="691" t="n">
        <v>0.743055555555555</v>
      </c>
      <c r="E40" s="691" t="n">
        <v>0.815972222222222</v>
      </c>
      <c r="G40" s="690" t="s">
        <v>113</v>
      </c>
      <c r="H40" s="701" t="s">
        <v>185</v>
      </c>
      <c r="I40" s="692" t="n">
        <v>805</v>
      </c>
      <c r="J40" s="692" t="n">
        <v>10430</v>
      </c>
      <c r="K40" s="693" t="n">
        <v>12.9565217391304</v>
      </c>
    </row>
    <row r="41" customFormat="false" ht="13.5" hidden="false" customHeight="false" outlineLevel="0" collapsed="false">
      <c r="A41" s="689" t="n">
        <v>1973</v>
      </c>
      <c r="B41" s="701" t="s">
        <v>123</v>
      </c>
      <c r="C41" s="701" t="s">
        <v>19</v>
      </c>
      <c r="D41" s="691" t="n">
        <v>0.743055555555555</v>
      </c>
      <c r="E41" s="691" t="n">
        <v>0.815972222222222</v>
      </c>
      <c r="G41" s="690" t="s">
        <v>83</v>
      </c>
      <c r="H41" s="701" t="s">
        <v>122</v>
      </c>
      <c r="I41" s="692" t="n">
        <v>1742</v>
      </c>
      <c r="J41" s="692" t="n">
        <v>33530</v>
      </c>
      <c r="K41" s="693" t="n">
        <v>19.247990815155</v>
      </c>
    </row>
    <row r="42" customFormat="false" ht="13.5" hidden="false" customHeight="false" outlineLevel="0" collapsed="false">
      <c r="A42" s="689" t="n">
        <v>1978</v>
      </c>
      <c r="B42" s="701" t="s">
        <v>123</v>
      </c>
      <c r="C42" s="701" t="s">
        <v>19</v>
      </c>
      <c r="D42" s="691" t="n">
        <v>0.784722222222222</v>
      </c>
      <c r="E42" s="691" t="n">
        <v>0.854166666666667</v>
      </c>
      <c r="G42" s="690" t="s">
        <v>114</v>
      </c>
      <c r="H42" s="701" t="s">
        <v>185</v>
      </c>
      <c r="I42" s="692" t="n">
        <v>805</v>
      </c>
      <c r="J42" s="692" t="n">
        <v>10430</v>
      </c>
      <c r="K42" s="693" t="n">
        <v>12.9565217391304</v>
      </c>
    </row>
    <row r="43" customFormat="false" ht="13.5" hidden="false" customHeight="false" outlineLevel="0" collapsed="false">
      <c r="A43" s="689" t="n">
        <v>1984</v>
      </c>
      <c r="B43" s="701" t="s">
        <v>123</v>
      </c>
      <c r="C43" s="701" t="s">
        <v>19</v>
      </c>
      <c r="D43" s="691" t="n">
        <v>0.784722222222222</v>
      </c>
      <c r="E43" s="691" t="n">
        <v>0.854166666666667</v>
      </c>
      <c r="G43" s="690" t="s">
        <v>84</v>
      </c>
      <c r="H43" s="701" t="s">
        <v>122</v>
      </c>
      <c r="I43" s="692" t="n">
        <v>1742</v>
      </c>
      <c r="J43" s="692" t="n">
        <v>33530</v>
      </c>
      <c r="K43" s="693" t="n">
        <v>19.247990815155</v>
      </c>
    </row>
    <row r="44" customFormat="false" ht="13.5" hidden="false" customHeight="false" outlineLevel="0" collapsed="false">
      <c r="A44" s="689" t="n">
        <v>1989</v>
      </c>
      <c r="B44" s="701" t="s">
        <v>123</v>
      </c>
      <c r="C44" s="701" t="s">
        <v>19</v>
      </c>
      <c r="D44" s="691" t="n">
        <v>0.819444444444445</v>
      </c>
      <c r="E44" s="691" t="n">
        <v>0.895833333333333</v>
      </c>
      <c r="G44" s="690" t="s">
        <v>92</v>
      </c>
      <c r="H44" s="701" t="s">
        <v>185</v>
      </c>
      <c r="I44" s="692" t="n">
        <v>805</v>
      </c>
      <c r="J44" s="692" t="n">
        <v>9930</v>
      </c>
      <c r="K44" s="693" t="n">
        <v>12.3354037267081</v>
      </c>
    </row>
    <row r="45" customFormat="false" ht="13.5" hidden="false" customHeight="false" outlineLevel="0" collapsed="false">
      <c r="A45" s="689" t="n">
        <v>1996</v>
      </c>
      <c r="B45" s="701" t="s">
        <v>123</v>
      </c>
      <c r="C45" s="701" t="s">
        <v>19</v>
      </c>
      <c r="D45" s="691" t="n">
        <v>0.819444444444445</v>
      </c>
      <c r="E45" s="691" t="n">
        <v>0.895833333333333</v>
      </c>
      <c r="G45" s="690" t="s">
        <v>85</v>
      </c>
      <c r="H45" s="701" t="s">
        <v>124</v>
      </c>
      <c r="I45" s="692" t="n">
        <v>1742</v>
      </c>
      <c r="J45" s="692" t="n">
        <v>20630</v>
      </c>
      <c r="K45" s="693" t="n">
        <v>11.8427095292767</v>
      </c>
    </row>
    <row r="46" customFormat="false" ht="13.5" hidden="false" customHeight="false" outlineLevel="0" collapsed="false">
      <c r="A46" s="689" t="n">
        <v>2192</v>
      </c>
      <c r="B46" s="701" t="s">
        <v>64</v>
      </c>
      <c r="C46" s="701" t="s">
        <v>19</v>
      </c>
      <c r="D46" s="691" t="n">
        <v>0.607638888888889</v>
      </c>
      <c r="E46" s="691" t="n">
        <v>0.6875</v>
      </c>
      <c r="G46" s="690" t="s">
        <v>209</v>
      </c>
      <c r="H46" s="701" t="s">
        <v>185</v>
      </c>
      <c r="I46" s="692" t="n">
        <v>1024</v>
      </c>
      <c r="J46" s="692" t="n">
        <v>14910</v>
      </c>
      <c r="K46" s="693" t="n">
        <v>14.560546875</v>
      </c>
    </row>
    <row r="47" customFormat="false" ht="13.5" hidden="false" customHeight="false" outlineLevel="0" collapsed="false">
      <c r="A47" s="689" t="n">
        <v>2199</v>
      </c>
      <c r="B47" s="701" t="s">
        <v>64</v>
      </c>
      <c r="C47" s="701" t="s">
        <v>19</v>
      </c>
      <c r="D47" s="691" t="n">
        <v>0.607638888888889</v>
      </c>
      <c r="E47" s="691" t="n">
        <v>0.6875</v>
      </c>
      <c r="G47" s="690" t="s">
        <v>96</v>
      </c>
      <c r="H47" s="701" t="s">
        <v>124</v>
      </c>
      <c r="I47" s="692" t="n">
        <v>2107</v>
      </c>
      <c r="J47" s="692" t="n">
        <v>24510</v>
      </c>
      <c r="K47" s="693" t="n">
        <v>11.6326530612245</v>
      </c>
    </row>
    <row r="48" customFormat="false" ht="13.5" hidden="false" customHeight="false" outlineLevel="0" collapsed="false">
      <c r="A48" s="689" t="n">
        <v>2313</v>
      </c>
      <c r="B48" s="701" t="s">
        <v>30</v>
      </c>
      <c r="C48" s="701" t="s">
        <v>19</v>
      </c>
      <c r="D48" s="691" t="n">
        <v>0.572916666666667</v>
      </c>
      <c r="E48" s="691" t="n">
        <v>0.65625</v>
      </c>
      <c r="G48" s="690" t="s">
        <v>131</v>
      </c>
      <c r="H48" s="701" t="s">
        <v>185</v>
      </c>
      <c r="I48" s="692" t="n">
        <v>1105</v>
      </c>
      <c r="J48" s="692" t="n">
        <v>16710</v>
      </c>
      <c r="K48" s="693" t="n">
        <v>15.1221719457014</v>
      </c>
    </row>
    <row r="49" customFormat="false" ht="13.5" hidden="false" customHeight="false" outlineLevel="0" collapsed="false">
      <c r="A49" s="689" t="n">
        <v>2320</v>
      </c>
      <c r="B49" s="701" t="s">
        <v>30</v>
      </c>
      <c r="C49" s="701" t="s">
        <v>19</v>
      </c>
      <c r="D49" s="691" t="n">
        <v>0.572916666666667</v>
      </c>
      <c r="E49" s="691" t="n">
        <v>0.65625</v>
      </c>
      <c r="G49" s="690" t="s">
        <v>86</v>
      </c>
      <c r="H49" s="701" t="s">
        <v>124</v>
      </c>
      <c r="I49" s="692" t="n">
        <v>2242</v>
      </c>
      <c r="J49" s="692" t="n">
        <v>26410</v>
      </c>
      <c r="K49" s="693" t="n">
        <v>11.7796610169492</v>
      </c>
    </row>
    <row r="50" customFormat="false" ht="13.5" hidden="false" customHeight="false" outlineLevel="0" collapsed="false">
      <c r="A50" s="702" t="s">
        <v>97</v>
      </c>
    </row>
    <row r="51" customFormat="false" ht="13.5" hidden="false" customHeight="false" outlineLevel="0" collapsed="false">
      <c r="A51" s="703" t="s">
        <v>132</v>
      </c>
    </row>
    <row r="52" customFormat="false" ht="13.5" hidden="false" customHeight="false" outlineLevel="0" collapsed="false">
      <c r="A52" s="704" t="n">
        <v>1439</v>
      </c>
      <c r="B52" s="705" t="s">
        <v>19</v>
      </c>
      <c r="C52" s="705" t="s">
        <v>119</v>
      </c>
      <c r="D52" s="706" t="n">
        <v>0.489583333333333</v>
      </c>
      <c r="E52" s="706" t="n">
        <v>0.583333333333333</v>
      </c>
      <c r="F52" s="706"/>
      <c r="G52" s="707" t="s">
        <v>34</v>
      </c>
      <c r="H52" s="705" t="s">
        <v>185</v>
      </c>
      <c r="I52" s="708" t="n">
        <v>1323</v>
      </c>
      <c r="J52" s="708" t="n">
        <v>13780</v>
      </c>
      <c r="K52" s="709" t="n">
        <v>10.4157218442933</v>
      </c>
      <c r="L52" s="708"/>
      <c r="M52" s="708"/>
      <c r="N52" s="709"/>
    </row>
    <row r="53" customFormat="false" ht="13.5" hidden="false" customHeight="false" outlineLevel="0" collapsed="false">
      <c r="A53" s="703" t="s">
        <v>133</v>
      </c>
    </row>
    <row r="54" customFormat="false" ht="13.5" hidden="false" customHeight="false" outlineLevel="0" collapsed="false">
      <c r="A54" s="710" t="n">
        <v>1445</v>
      </c>
      <c r="B54" s="711" t="s">
        <v>19</v>
      </c>
      <c r="C54" s="711" t="s">
        <v>119</v>
      </c>
      <c r="D54" s="712" t="n">
        <v>0.489583333333333</v>
      </c>
      <c r="E54" s="712" t="n">
        <v>0.583333333333333</v>
      </c>
      <c r="F54" s="712"/>
      <c r="G54" s="713" t="s">
        <v>121</v>
      </c>
      <c r="H54" s="711" t="s">
        <v>122</v>
      </c>
      <c r="I54" s="714" t="n">
        <v>2605</v>
      </c>
      <c r="J54" s="714" t="n">
        <v>60280</v>
      </c>
      <c r="K54" s="715" t="n">
        <v>23.1401151631478</v>
      </c>
      <c r="L54" s="714"/>
      <c r="M54" s="714"/>
      <c r="N54" s="715"/>
    </row>
    <row r="55" customFormat="false" ht="13.5" hidden="false" customHeight="false" outlineLevel="0" collapsed="false">
      <c r="A55" s="703" t="s">
        <v>134</v>
      </c>
    </row>
    <row r="56" customFormat="false" ht="13.5" hidden="false" customHeight="false" outlineLevel="0" collapsed="false">
      <c r="A56" s="704" t="n">
        <v>1451</v>
      </c>
      <c r="B56" s="705" t="s">
        <v>19</v>
      </c>
      <c r="C56" s="705" t="s">
        <v>123</v>
      </c>
      <c r="D56" s="706" t="n">
        <v>0.295138888888889</v>
      </c>
      <c r="E56" s="706" t="n">
        <v>0.361111111111111</v>
      </c>
      <c r="F56" s="706"/>
      <c r="G56" s="707" t="s">
        <v>36</v>
      </c>
      <c r="H56" s="705" t="s">
        <v>185</v>
      </c>
      <c r="I56" s="708" t="n">
        <v>805</v>
      </c>
      <c r="J56" s="708" t="n">
        <v>9930</v>
      </c>
      <c r="K56" s="709" t="n">
        <v>12.3354037267081</v>
      </c>
      <c r="L56" s="708"/>
      <c r="M56" s="708"/>
      <c r="N56" s="709"/>
    </row>
    <row r="57" customFormat="false" ht="13.5" hidden="false" customHeight="false" outlineLevel="0" collapsed="false">
      <c r="A57" s="689" t="n">
        <v>1914</v>
      </c>
      <c r="B57" s="701" t="s">
        <v>123</v>
      </c>
      <c r="C57" s="701" t="s">
        <v>19</v>
      </c>
      <c r="D57" s="691" t="n">
        <v>0.395833333333333</v>
      </c>
      <c r="E57" s="691" t="n">
        <v>0.46875</v>
      </c>
      <c r="F57" s="691" t="n">
        <f aca="false">D57-E56</f>
        <v>0.0347222222222222</v>
      </c>
      <c r="G57" s="690" t="s">
        <v>89</v>
      </c>
      <c r="H57" s="701" t="s">
        <v>185</v>
      </c>
      <c r="I57" s="692" t="n">
        <v>805</v>
      </c>
      <c r="J57" s="692" t="n">
        <v>9430</v>
      </c>
      <c r="K57" s="693" t="n">
        <v>11.7142857142857</v>
      </c>
      <c r="L57" s="692" t="n">
        <f aca="false">I56+I57</f>
        <v>1610</v>
      </c>
      <c r="M57" s="692" t="n">
        <f aca="false">J56+J57</f>
        <v>19360</v>
      </c>
      <c r="N57" s="693" t="n">
        <f aca="false">M57/L57</f>
        <v>12.0248447204969</v>
      </c>
    </row>
    <row r="58" customFormat="false" ht="13.5" hidden="false" customHeight="false" outlineLevel="0" collapsed="false">
      <c r="A58" s="689" t="n">
        <v>1921</v>
      </c>
      <c r="B58" s="701" t="s">
        <v>123</v>
      </c>
      <c r="C58" s="701" t="s">
        <v>19</v>
      </c>
      <c r="D58" s="691" t="n">
        <v>0.395833333333333</v>
      </c>
      <c r="E58" s="691" t="n">
        <v>0.46875</v>
      </c>
      <c r="F58" s="691" t="n">
        <f aca="false">D58-E56</f>
        <v>0.0347222222222222</v>
      </c>
      <c r="G58" s="690" t="s">
        <v>79</v>
      </c>
      <c r="H58" s="701" t="s">
        <v>124</v>
      </c>
      <c r="I58" s="692" t="n">
        <v>1742</v>
      </c>
      <c r="J58" s="692" t="n">
        <v>20630</v>
      </c>
      <c r="K58" s="693" t="n">
        <v>11.8427095292767</v>
      </c>
      <c r="L58" s="692" t="n">
        <f aca="false">I56+I58</f>
        <v>2547</v>
      </c>
      <c r="M58" s="692" t="n">
        <f aca="false">J56+J58</f>
        <v>30560</v>
      </c>
      <c r="N58" s="693" t="n">
        <f aca="false">M58/L58</f>
        <v>11.9984295249313</v>
      </c>
    </row>
    <row r="59" customFormat="false" ht="13.5" hidden="false" customHeight="false" outlineLevel="0" collapsed="false">
      <c r="A59" s="689" t="n">
        <v>1927</v>
      </c>
      <c r="B59" s="701" t="s">
        <v>123</v>
      </c>
      <c r="C59" s="701" t="s">
        <v>19</v>
      </c>
      <c r="D59" s="691" t="n">
        <v>0.4375</v>
      </c>
      <c r="E59" s="691" t="n">
        <v>0.510416666666667</v>
      </c>
      <c r="F59" s="691" t="n">
        <f aca="false">D59-E56</f>
        <v>0.0763888888888889</v>
      </c>
      <c r="G59" s="690" t="s">
        <v>90</v>
      </c>
      <c r="H59" s="701" t="s">
        <v>185</v>
      </c>
      <c r="I59" s="692" t="n">
        <v>805</v>
      </c>
      <c r="J59" s="692" t="n">
        <v>9430</v>
      </c>
      <c r="K59" s="693" t="n">
        <v>11.7142857142857</v>
      </c>
      <c r="L59" s="692" t="n">
        <f aca="false">I56+I59</f>
        <v>1610</v>
      </c>
      <c r="M59" s="692" t="n">
        <f aca="false">J56+J59</f>
        <v>19360</v>
      </c>
      <c r="N59" s="693" t="n">
        <f aca="false">M59/L59</f>
        <v>12.0248447204969</v>
      </c>
    </row>
    <row r="60" customFormat="false" ht="13.5" hidden="false" customHeight="false" outlineLevel="0" collapsed="false">
      <c r="A60" s="689" t="n">
        <v>1934</v>
      </c>
      <c r="B60" s="701" t="s">
        <v>123</v>
      </c>
      <c r="C60" s="701" t="s">
        <v>19</v>
      </c>
      <c r="D60" s="691" t="n">
        <v>0.4375</v>
      </c>
      <c r="E60" s="691" t="n">
        <v>0.510416666666667</v>
      </c>
      <c r="F60" s="691" t="n">
        <f aca="false">D60-E56</f>
        <v>0.0763888888888889</v>
      </c>
      <c r="G60" s="690" t="s">
        <v>80</v>
      </c>
      <c r="H60" s="701" t="s">
        <v>124</v>
      </c>
      <c r="I60" s="692" t="n">
        <v>1742</v>
      </c>
      <c r="J60" s="692" t="n">
        <v>20630</v>
      </c>
      <c r="K60" s="693" t="n">
        <v>11.8427095292767</v>
      </c>
      <c r="L60" s="692" t="n">
        <f aca="false">I56+I60</f>
        <v>2547</v>
      </c>
      <c r="M60" s="692" t="n">
        <f aca="false">J56+J60</f>
        <v>30560</v>
      </c>
      <c r="N60" s="693" t="n">
        <f aca="false">M60/L60</f>
        <v>11.9984295249313</v>
      </c>
    </row>
    <row r="61" customFormat="false" ht="13.5" hidden="false" customHeight="false" outlineLevel="0" collapsed="false">
      <c r="A61" s="689" t="n">
        <v>1938</v>
      </c>
      <c r="B61" s="701" t="s">
        <v>123</v>
      </c>
      <c r="C61" s="701" t="s">
        <v>19</v>
      </c>
      <c r="D61" s="691" t="n">
        <v>0.465277777777778</v>
      </c>
      <c r="E61" s="691" t="n">
        <v>0.538194444444444</v>
      </c>
      <c r="F61" s="691" t="n">
        <f aca="false">D61-E56</f>
        <v>0.104166666666667</v>
      </c>
      <c r="G61" s="690" t="s">
        <v>129</v>
      </c>
      <c r="H61" s="701" t="s">
        <v>130</v>
      </c>
      <c r="I61" s="692" t="n">
        <v>1205</v>
      </c>
      <c r="J61" s="692" t="n">
        <v>22630</v>
      </c>
      <c r="K61" s="693" t="n">
        <v>18.7800829875519</v>
      </c>
      <c r="L61" s="692" t="n">
        <f aca="false">I56+I61</f>
        <v>2010</v>
      </c>
      <c r="M61" s="692" t="n">
        <f aca="false">J56+J61</f>
        <v>32560</v>
      </c>
      <c r="N61" s="693" t="n">
        <f aca="false">M61/L61</f>
        <v>16.1990049751244</v>
      </c>
    </row>
    <row r="62" customFormat="false" ht="13.5" hidden="false" customHeight="false" outlineLevel="0" collapsed="false">
      <c r="A62" s="689" t="n">
        <v>1943</v>
      </c>
      <c r="B62" s="701" t="s">
        <v>123</v>
      </c>
      <c r="C62" s="701" t="s">
        <v>19</v>
      </c>
      <c r="D62" s="691" t="n">
        <v>0.520833333333333</v>
      </c>
      <c r="E62" s="691" t="n">
        <v>0.59375</v>
      </c>
      <c r="F62" s="691" t="n">
        <f aca="false">D62-E56</f>
        <v>0.159722222222222</v>
      </c>
      <c r="G62" s="690" t="s">
        <v>91</v>
      </c>
      <c r="H62" s="701" t="s">
        <v>185</v>
      </c>
      <c r="I62" s="692" t="n">
        <v>805</v>
      </c>
      <c r="J62" s="692" t="n">
        <v>9430</v>
      </c>
      <c r="K62" s="693" t="n">
        <v>11.7142857142857</v>
      </c>
      <c r="L62" s="692" t="n">
        <f aca="false">I56+I62</f>
        <v>1610</v>
      </c>
      <c r="M62" s="692" t="n">
        <f aca="false">J56+J62</f>
        <v>19360</v>
      </c>
      <c r="N62" s="693" t="n">
        <f aca="false">M62/L62</f>
        <v>12.0248447204969</v>
      </c>
    </row>
    <row r="63" customFormat="false" ht="13.5" hidden="false" customHeight="false" outlineLevel="0" collapsed="false">
      <c r="A63" s="689" t="n">
        <v>1950</v>
      </c>
      <c r="B63" s="701" t="s">
        <v>123</v>
      </c>
      <c r="C63" s="701" t="s">
        <v>19</v>
      </c>
      <c r="D63" s="691" t="n">
        <v>0.520833333333333</v>
      </c>
      <c r="E63" s="691" t="n">
        <v>0.59375</v>
      </c>
      <c r="F63" s="691" t="n">
        <f aca="false">D63-E56</f>
        <v>0.159722222222222</v>
      </c>
      <c r="G63" s="690" t="s">
        <v>81</v>
      </c>
      <c r="H63" s="701" t="s">
        <v>124</v>
      </c>
      <c r="I63" s="692" t="n">
        <v>1742</v>
      </c>
      <c r="J63" s="692" t="n">
        <v>20630</v>
      </c>
      <c r="K63" s="693" t="n">
        <v>11.8427095292767</v>
      </c>
      <c r="L63" s="692" t="n">
        <f aca="false">I56+I63</f>
        <v>2547</v>
      </c>
      <c r="M63" s="692" t="n">
        <f aca="false">J56+J63</f>
        <v>30560</v>
      </c>
      <c r="N63" s="693" t="n">
        <f aca="false">M63/L63</f>
        <v>11.9984295249313</v>
      </c>
    </row>
    <row r="64" customFormat="false" ht="13.5" hidden="false" customHeight="false" outlineLevel="0" collapsed="false">
      <c r="A64" s="689" t="n">
        <v>1956</v>
      </c>
      <c r="B64" s="701" t="s">
        <v>123</v>
      </c>
      <c r="C64" s="701" t="s">
        <v>19</v>
      </c>
      <c r="D64" s="691" t="n">
        <v>0.652777777777778</v>
      </c>
      <c r="E64" s="691" t="n">
        <v>0.729166666666667</v>
      </c>
      <c r="F64" s="691" t="n">
        <f aca="false">D64-E56</f>
        <v>0.291666666666667</v>
      </c>
      <c r="G64" s="690" t="s">
        <v>108</v>
      </c>
      <c r="H64" s="701" t="s">
        <v>185</v>
      </c>
      <c r="I64" s="692" t="n">
        <v>805</v>
      </c>
      <c r="J64" s="692" t="n">
        <v>9930</v>
      </c>
      <c r="K64" s="693" t="n">
        <v>12.3354037267081</v>
      </c>
      <c r="L64" s="692" t="n">
        <f aca="false">I56+I64</f>
        <v>1610</v>
      </c>
      <c r="M64" s="692" t="n">
        <f aca="false">J56+J64</f>
        <v>19860</v>
      </c>
      <c r="N64" s="693" t="n">
        <f aca="false">M64/L64</f>
        <v>12.3354037267081</v>
      </c>
    </row>
    <row r="65" customFormat="false" ht="13.5" hidden="false" customHeight="false" outlineLevel="0" collapsed="false">
      <c r="A65" s="689" t="n">
        <v>1962</v>
      </c>
      <c r="B65" s="701" t="s">
        <v>123</v>
      </c>
      <c r="C65" s="701" t="s">
        <v>19</v>
      </c>
      <c r="D65" s="691" t="n">
        <v>0.652777777777778</v>
      </c>
      <c r="E65" s="691" t="n">
        <v>0.729166666666667</v>
      </c>
      <c r="F65" s="691" t="n">
        <f aca="false">D65-E56</f>
        <v>0.291666666666667</v>
      </c>
      <c r="G65" s="690" t="s">
        <v>82</v>
      </c>
      <c r="H65" s="701" t="s">
        <v>122</v>
      </c>
      <c r="I65" s="692" t="n">
        <v>1742</v>
      </c>
      <c r="J65" s="692" t="n">
        <v>33530</v>
      </c>
      <c r="K65" s="693" t="n">
        <v>19.247990815155</v>
      </c>
      <c r="L65" s="692" t="n">
        <f aca="false">I56+I65</f>
        <v>2547</v>
      </c>
      <c r="M65" s="692" t="n">
        <f aca="false">J56+J65</f>
        <v>43460</v>
      </c>
      <c r="N65" s="693" t="n">
        <f aca="false">M65/L65</f>
        <v>17.0632116215155</v>
      </c>
    </row>
    <row r="66" customFormat="false" ht="13.5" hidden="false" customHeight="false" outlineLevel="0" collapsed="false">
      <c r="A66" s="689" t="n">
        <v>1967</v>
      </c>
      <c r="B66" s="701" t="s">
        <v>123</v>
      </c>
      <c r="C66" s="701" t="s">
        <v>19</v>
      </c>
      <c r="D66" s="691" t="n">
        <v>0.743055555555555</v>
      </c>
      <c r="E66" s="691" t="n">
        <v>0.815972222222222</v>
      </c>
      <c r="F66" s="691" t="n">
        <f aca="false">D66-E56</f>
        <v>0.381944444444444</v>
      </c>
      <c r="G66" s="690" t="s">
        <v>113</v>
      </c>
      <c r="H66" s="701" t="s">
        <v>185</v>
      </c>
      <c r="I66" s="692" t="n">
        <v>805</v>
      </c>
      <c r="J66" s="692" t="n">
        <v>10430</v>
      </c>
      <c r="K66" s="693" t="n">
        <v>12.9565217391304</v>
      </c>
      <c r="L66" s="692" t="n">
        <f aca="false">I56+I66</f>
        <v>1610</v>
      </c>
      <c r="M66" s="692" t="n">
        <f aca="false">J56+J66</f>
        <v>20360</v>
      </c>
      <c r="N66" s="693" t="n">
        <f aca="false">M66/L66</f>
        <v>12.6459627329193</v>
      </c>
    </row>
    <row r="67" customFormat="false" ht="13.5" hidden="false" customHeight="false" outlineLevel="0" collapsed="false">
      <c r="A67" s="689" t="n">
        <v>1973</v>
      </c>
      <c r="B67" s="701" t="s">
        <v>123</v>
      </c>
      <c r="C67" s="701" t="s">
        <v>19</v>
      </c>
      <c r="D67" s="691" t="n">
        <v>0.743055555555555</v>
      </c>
      <c r="E67" s="691" t="n">
        <v>0.815972222222222</v>
      </c>
      <c r="F67" s="691" t="n">
        <f aca="false">D67-E56</f>
        <v>0.381944444444444</v>
      </c>
      <c r="G67" s="690" t="s">
        <v>83</v>
      </c>
      <c r="H67" s="701" t="s">
        <v>122</v>
      </c>
      <c r="I67" s="692" t="n">
        <v>1742</v>
      </c>
      <c r="J67" s="692" t="n">
        <v>33530</v>
      </c>
      <c r="K67" s="693" t="n">
        <v>19.247990815155</v>
      </c>
      <c r="L67" s="692" t="n">
        <f aca="false">I56+I67</f>
        <v>2547</v>
      </c>
      <c r="M67" s="692" t="n">
        <f aca="false">J56+J67</f>
        <v>43460</v>
      </c>
      <c r="N67" s="693" t="n">
        <f aca="false">M67/L67</f>
        <v>17.0632116215155</v>
      </c>
    </row>
    <row r="68" customFormat="false" ht="13.5" hidden="false" customHeight="false" outlineLevel="0" collapsed="false">
      <c r="A68" s="689" t="n">
        <v>1978</v>
      </c>
      <c r="B68" s="701" t="s">
        <v>123</v>
      </c>
      <c r="C68" s="701" t="s">
        <v>19</v>
      </c>
      <c r="D68" s="691" t="n">
        <v>0.784722222222222</v>
      </c>
      <c r="E68" s="691" t="n">
        <v>0.854166666666667</v>
      </c>
      <c r="F68" s="691" t="n">
        <f aca="false">D68-E56</f>
        <v>0.423611111111111</v>
      </c>
      <c r="G68" s="690" t="s">
        <v>114</v>
      </c>
      <c r="H68" s="701" t="s">
        <v>185</v>
      </c>
      <c r="I68" s="692" t="n">
        <v>805</v>
      </c>
      <c r="J68" s="692" t="n">
        <v>10430</v>
      </c>
      <c r="K68" s="693" t="n">
        <v>12.9565217391304</v>
      </c>
      <c r="L68" s="692" t="n">
        <f aca="false">I56+I68</f>
        <v>1610</v>
      </c>
      <c r="M68" s="692" t="n">
        <f aca="false">J56+J68</f>
        <v>20360</v>
      </c>
      <c r="N68" s="693" t="n">
        <f aca="false">M68/L68</f>
        <v>12.6459627329193</v>
      </c>
    </row>
    <row r="69" customFormat="false" ht="13.5" hidden="false" customHeight="false" outlineLevel="0" collapsed="false">
      <c r="A69" s="689" t="n">
        <v>1984</v>
      </c>
      <c r="B69" s="701" t="s">
        <v>123</v>
      </c>
      <c r="C69" s="701" t="s">
        <v>19</v>
      </c>
      <c r="D69" s="691" t="n">
        <v>0.784722222222222</v>
      </c>
      <c r="E69" s="691" t="n">
        <v>0.854166666666667</v>
      </c>
      <c r="F69" s="691" t="n">
        <f aca="false">D69-E56</f>
        <v>0.423611111111111</v>
      </c>
      <c r="G69" s="690" t="s">
        <v>84</v>
      </c>
      <c r="H69" s="701" t="s">
        <v>122</v>
      </c>
      <c r="I69" s="692" t="n">
        <v>1742</v>
      </c>
      <c r="J69" s="692" t="n">
        <v>33530</v>
      </c>
      <c r="K69" s="693" t="n">
        <v>19.247990815155</v>
      </c>
      <c r="L69" s="692" t="n">
        <f aca="false">I56+I69</f>
        <v>2547</v>
      </c>
      <c r="M69" s="692" t="n">
        <f aca="false">J56+J69</f>
        <v>43460</v>
      </c>
      <c r="N69" s="693" t="n">
        <f aca="false">M69/L69</f>
        <v>17.0632116215155</v>
      </c>
    </row>
    <row r="70" customFormat="false" ht="13.5" hidden="false" customHeight="false" outlineLevel="0" collapsed="false">
      <c r="A70" s="689" t="n">
        <v>1989</v>
      </c>
      <c r="B70" s="701" t="s">
        <v>123</v>
      </c>
      <c r="C70" s="701" t="s">
        <v>19</v>
      </c>
      <c r="D70" s="691" t="n">
        <v>0.819444444444445</v>
      </c>
      <c r="E70" s="691" t="n">
        <v>0.895833333333333</v>
      </c>
      <c r="F70" s="691" t="n">
        <f aca="false">D70-E56</f>
        <v>0.458333333333333</v>
      </c>
      <c r="G70" s="690" t="s">
        <v>92</v>
      </c>
      <c r="H70" s="701" t="s">
        <v>185</v>
      </c>
      <c r="I70" s="692" t="n">
        <v>805</v>
      </c>
      <c r="J70" s="692" t="n">
        <v>9930</v>
      </c>
      <c r="K70" s="693" t="n">
        <v>12.3354037267081</v>
      </c>
      <c r="L70" s="692" t="n">
        <f aca="false">I56+I70</f>
        <v>1610</v>
      </c>
      <c r="M70" s="692" t="n">
        <f aca="false">J56+J70</f>
        <v>19860</v>
      </c>
      <c r="N70" s="693" t="n">
        <f aca="false">M70/L70</f>
        <v>12.3354037267081</v>
      </c>
    </row>
    <row r="71" customFormat="false" ht="13.5" hidden="false" customHeight="false" outlineLevel="0" collapsed="false">
      <c r="A71" s="689" t="n">
        <v>1996</v>
      </c>
      <c r="B71" s="701" t="s">
        <v>123</v>
      </c>
      <c r="C71" s="701" t="s">
        <v>19</v>
      </c>
      <c r="D71" s="691" t="n">
        <v>0.819444444444445</v>
      </c>
      <c r="E71" s="691" t="n">
        <v>0.895833333333333</v>
      </c>
      <c r="F71" s="691" t="n">
        <f aca="false">D71-E56</f>
        <v>0.458333333333333</v>
      </c>
      <c r="G71" s="690" t="s">
        <v>85</v>
      </c>
      <c r="H71" s="701" t="s">
        <v>124</v>
      </c>
      <c r="I71" s="692" t="n">
        <v>1742</v>
      </c>
      <c r="J71" s="692" t="n">
        <v>20630</v>
      </c>
      <c r="K71" s="693" t="n">
        <v>11.8427095292767</v>
      </c>
      <c r="L71" s="692" t="n">
        <f aca="false">I56+I71</f>
        <v>2547</v>
      </c>
      <c r="M71" s="692" t="n">
        <f aca="false">J56+J71</f>
        <v>30560</v>
      </c>
      <c r="N71" s="693" t="n">
        <f aca="false">M71/L71</f>
        <v>11.9984295249313</v>
      </c>
    </row>
    <row r="72" customFormat="false" ht="13.5" hidden="false" customHeight="false" outlineLevel="0" collapsed="false">
      <c r="A72" s="703" t="s">
        <v>135</v>
      </c>
    </row>
    <row r="73" customFormat="false" ht="13.5" hidden="false" customHeight="false" outlineLevel="0" collapsed="false">
      <c r="A73" s="710" t="n">
        <v>1458</v>
      </c>
      <c r="B73" s="711" t="s">
        <v>19</v>
      </c>
      <c r="C73" s="711" t="s">
        <v>123</v>
      </c>
      <c r="D73" s="712" t="n">
        <v>0.295138888888889</v>
      </c>
      <c r="E73" s="712" t="n">
        <v>0.361111111111111</v>
      </c>
      <c r="F73" s="712"/>
      <c r="G73" s="713" t="s">
        <v>21</v>
      </c>
      <c r="H73" s="711" t="s">
        <v>124</v>
      </c>
      <c r="I73" s="714" t="n">
        <v>1742</v>
      </c>
      <c r="J73" s="714" t="n">
        <v>20630</v>
      </c>
      <c r="K73" s="715" t="n">
        <v>11.8427095292767</v>
      </c>
      <c r="L73" s="714"/>
      <c r="M73" s="714"/>
      <c r="N73" s="715"/>
    </row>
    <row r="74" customFormat="false" ht="13.5" hidden="false" customHeight="false" outlineLevel="0" collapsed="false">
      <c r="A74" s="689" t="n">
        <v>1914</v>
      </c>
      <c r="B74" s="701" t="s">
        <v>123</v>
      </c>
      <c r="C74" s="701" t="s">
        <v>19</v>
      </c>
      <c r="D74" s="691" t="n">
        <v>0.395833333333333</v>
      </c>
      <c r="E74" s="691" t="n">
        <v>0.46875</v>
      </c>
      <c r="F74" s="691" t="n">
        <f aca="false">D74-E73</f>
        <v>0.0347222222222222</v>
      </c>
      <c r="G74" s="690" t="s">
        <v>89</v>
      </c>
      <c r="H74" s="701" t="s">
        <v>185</v>
      </c>
      <c r="I74" s="692" t="n">
        <v>805</v>
      </c>
      <c r="J74" s="692" t="n">
        <v>9430</v>
      </c>
      <c r="K74" s="693" t="n">
        <v>11.7142857142857</v>
      </c>
      <c r="L74" s="692" t="n">
        <f aca="false">I73+I74</f>
        <v>2547</v>
      </c>
      <c r="M74" s="692" t="n">
        <f aca="false">J73+J74</f>
        <v>30060</v>
      </c>
      <c r="N74" s="693" t="n">
        <f aca="false">M74/L74</f>
        <v>11.8021201413428</v>
      </c>
    </row>
    <row r="75" customFormat="false" ht="13.5" hidden="false" customHeight="false" outlineLevel="0" collapsed="false">
      <c r="A75" s="689" t="n">
        <v>1921</v>
      </c>
      <c r="B75" s="701" t="s">
        <v>123</v>
      </c>
      <c r="C75" s="701" t="s">
        <v>19</v>
      </c>
      <c r="D75" s="691" t="n">
        <v>0.395833333333333</v>
      </c>
      <c r="E75" s="691" t="n">
        <v>0.46875</v>
      </c>
      <c r="F75" s="691" t="n">
        <f aca="false">D75-E73</f>
        <v>0.0347222222222222</v>
      </c>
      <c r="G75" s="690" t="s">
        <v>79</v>
      </c>
      <c r="H75" s="701" t="s">
        <v>124</v>
      </c>
      <c r="I75" s="692" t="n">
        <v>1742</v>
      </c>
      <c r="J75" s="692" t="n">
        <v>20630</v>
      </c>
      <c r="K75" s="693" t="n">
        <v>11.8427095292767</v>
      </c>
      <c r="L75" s="692" t="n">
        <f aca="false">I73+I75</f>
        <v>3484</v>
      </c>
      <c r="M75" s="692" t="n">
        <f aca="false">J73+J75</f>
        <v>41260</v>
      </c>
      <c r="N75" s="693" t="n">
        <f aca="false">M75/L75</f>
        <v>11.8427095292767</v>
      </c>
    </row>
    <row r="76" customFormat="false" ht="13.5" hidden="false" customHeight="false" outlineLevel="0" collapsed="false">
      <c r="A76" s="689" t="n">
        <v>1927</v>
      </c>
      <c r="B76" s="701" t="s">
        <v>123</v>
      </c>
      <c r="C76" s="701" t="s">
        <v>19</v>
      </c>
      <c r="D76" s="691" t="n">
        <v>0.4375</v>
      </c>
      <c r="E76" s="691" t="n">
        <v>0.510416666666667</v>
      </c>
      <c r="F76" s="691" t="n">
        <f aca="false">D76-E73</f>
        <v>0.0763888888888889</v>
      </c>
      <c r="G76" s="690" t="s">
        <v>90</v>
      </c>
      <c r="H76" s="701" t="s">
        <v>185</v>
      </c>
      <c r="I76" s="692" t="n">
        <v>805</v>
      </c>
      <c r="J76" s="692" t="n">
        <v>9430</v>
      </c>
      <c r="K76" s="693" t="n">
        <v>11.7142857142857</v>
      </c>
      <c r="L76" s="692" t="n">
        <f aca="false">I73+I76</f>
        <v>2547</v>
      </c>
      <c r="M76" s="692" t="n">
        <f aca="false">J73+J76</f>
        <v>30060</v>
      </c>
      <c r="N76" s="693" t="n">
        <f aca="false">M76/L76</f>
        <v>11.8021201413428</v>
      </c>
    </row>
    <row r="77" customFormat="false" ht="13.5" hidden="false" customHeight="false" outlineLevel="0" collapsed="false">
      <c r="A77" s="689" t="n">
        <v>1934</v>
      </c>
      <c r="B77" s="701" t="s">
        <v>123</v>
      </c>
      <c r="C77" s="701" t="s">
        <v>19</v>
      </c>
      <c r="D77" s="691" t="n">
        <v>0.4375</v>
      </c>
      <c r="E77" s="691" t="n">
        <v>0.510416666666667</v>
      </c>
      <c r="F77" s="691" t="n">
        <f aca="false">D77-E73</f>
        <v>0.0763888888888889</v>
      </c>
      <c r="G77" s="690" t="s">
        <v>80</v>
      </c>
      <c r="H77" s="701" t="s">
        <v>124</v>
      </c>
      <c r="I77" s="692" t="n">
        <v>1742</v>
      </c>
      <c r="J77" s="692" t="n">
        <v>20630</v>
      </c>
      <c r="K77" s="693" t="n">
        <v>11.8427095292767</v>
      </c>
      <c r="L77" s="692" t="n">
        <f aca="false">I73+I77</f>
        <v>3484</v>
      </c>
      <c r="M77" s="692" t="n">
        <f aca="false">J73+J77</f>
        <v>41260</v>
      </c>
      <c r="N77" s="693" t="n">
        <f aca="false">M77/L77</f>
        <v>11.8427095292767</v>
      </c>
    </row>
    <row r="78" customFormat="false" ht="13.5" hidden="false" customHeight="false" outlineLevel="0" collapsed="false">
      <c r="A78" s="689" t="n">
        <v>1938</v>
      </c>
      <c r="B78" s="701" t="s">
        <v>123</v>
      </c>
      <c r="C78" s="701" t="s">
        <v>19</v>
      </c>
      <c r="D78" s="691" t="n">
        <v>0.465277777777778</v>
      </c>
      <c r="E78" s="691" t="n">
        <v>0.538194444444444</v>
      </c>
      <c r="F78" s="691" t="n">
        <f aca="false">D78-E73</f>
        <v>0.104166666666667</v>
      </c>
      <c r="G78" s="690" t="s">
        <v>129</v>
      </c>
      <c r="H78" s="701" t="s">
        <v>130</v>
      </c>
      <c r="I78" s="692" t="n">
        <v>1205</v>
      </c>
      <c r="J78" s="692" t="n">
        <v>22630</v>
      </c>
      <c r="K78" s="693" t="n">
        <v>18.7800829875519</v>
      </c>
      <c r="L78" s="692" t="n">
        <f aca="false">I73+I78</f>
        <v>2947</v>
      </c>
      <c r="M78" s="692" t="n">
        <f aca="false">J73+J78</f>
        <v>43260</v>
      </c>
      <c r="N78" s="693" t="n">
        <f aca="false">M78/L78</f>
        <v>14.6793349168646</v>
      </c>
    </row>
    <row r="79" customFormat="false" ht="13.5" hidden="false" customHeight="false" outlineLevel="0" collapsed="false">
      <c r="A79" s="689" t="n">
        <v>1943</v>
      </c>
      <c r="B79" s="701" t="s">
        <v>123</v>
      </c>
      <c r="C79" s="701" t="s">
        <v>19</v>
      </c>
      <c r="D79" s="691" t="n">
        <v>0.520833333333333</v>
      </c>
      <c r="E79" s="691" t="n">
        <v>0.59375</v>
      </c>
      <c r="F79" s="691" t="n">
        <f aca="false">D79-E73</f>
        <v>0.159722222222222</v>
      </c>
      <c r="G79" s="690" t="s">
        <v>91</v>
      </c>
      <c r="H79" s="701" t="s">
        <v>185</v>
      </c>
      <c r="I79" s="692" t="n">
        <v>805</v>
      </c>
      <c r="J79" s="692" t="n">
        <v>9430</v>
      </c>
      <c r="K79" s="693" t="n">
        <v>11.7142857142857</v>
      </c>
      <c r="L79" s="692" t="n">
        <f aca="false">I73+I79</f>
        <v>2547</v>
      </c>
      <c r="M79" s="692" t="n">
        <f aca="false">J73+J79</f>
        <v>30060</v>
      </c>
      <c r="N79" s="693" t="n">
        <f aca="false">M79/L79</f>
        <v>11.8021201413428</v>
      </c>
    </row>
    <row r="80" customFormat="false" ht="13.5" hidden="false" customHeight="false" outlineLevel="0" collapsed="false">
      <c r="A80" s="689" t="n">
        <v>1950</v>
      </c>
      <c r="B80" s="701" t="s">
        <v>123</v>
      </c>
      <c r="C80" s="701" t="s">
        <v>19</v>
      </c>
      <c r="D80" s="691" t="n">
        <v>0.520833333333333</v>
      </c>
      <c r="E80" s="691" t="n">
        <v>0.59375</v>
      </c>
      <c r="F80" s="691" t="n">
        <f aca="false">D80-E73</f>
        <v>0.159722222222222</v>
      </c>
      <c r="G80" s="690" t="s">
        <v>81</v>
      </c>
      <c r="H80" s="701" t="s">
        <v>124</v>
      </c>
      <c r="I80" s="692" t="n">
        <v>1742</v>
      </c>
      <c r="J80" s="692" t="n">
        <v>20630</v>
      </c>
      <c r="K80" s="693" t="n">
        <v>11.8427095292767</v>
      </c>
      <c r="L80" s="692" t="n">
        <f aca="false">I73+I80</f>
        <v>3484</v>
      </c>
      <c r="M80" s="692" t="n">
        <f aca="false">J73+J80</f>
        <v>41260</v>
      </c>
      <c r="N80" s="693" t="n">
        <f aca="false">M80/L80</f>
        <v>11.8427095292767</v>
      </c>
    </row>
    <row r="81" customFormat="false" ht="13.5" hidden="false" customHeight="false" outlineLevel="0" collapsed="false">
      <c r="A81" s="689" t="n">
        <v>1956</v>
      </c>
      <c r="B81" s="701" t="s">
        <v>123</v>
      </c>
      <c r="C81" s="701" t="s">
        <v>19</v>
      </c>
      <c r="D81" s="691" t="n">
        <v>0.652777777777778</v>
      </c>
      <c r="E81" s="691" t="n">
        <v>0.729166666666667</v>
      </c>
      <c r="F81" s="691" t="n">
        <f aca="false">D81-E73</f>
        <v>0.291666666666667</v>
      </c>
      <c r="G81" s="690" t="s">
        <v>108</v>
      </c>
      <c r="H81" s="701" t="s">
        <v>185</v>
      </c>
      <c r="I81" s="692" t="n">
        <v>805</v>
      </c>
      <c r="J81" s="692" t="n">
        <v>9930</v>
      </c>
      <c r="K81" s="693" t="n">
        <v>12.3354037267081</v>
      </c>
      <c r="L81" s="692" t="n">
        <f aca="false">I73+I81</f>
        <v>2547</v>
      </c>
      <c r="M81" s="692" t="n">
        <f aca="false">J73+J81</f>
        <v>30560</v>
      </c>
      <c r="N81" s="693" t="n">
        <f aca="false">M81/L81</f>
        <v>11.9984295249313</v>
      </c>
    </row>
    <row r="82" customFormat="false" ht="13.5" hidden="false" customHeight="false" outlineLevel="0" collapsed="false">
      <c r="A82" s="689" t="n">
        <v>1962</v>
      </c>
      <c r="B82" s="701" t="s">
        <v>123</v>
      </c>
      <c r="C82" s="701" t="s">
        <v>19</v>
      </c>
      <c r="D82" s="691" t="n">
        <v>0.652777777777778</v>
      </c>
      <c r="E82" s="691" t="n">
        <v>0.729166666666667</v>
      </c>
      <c r="F82" s="691" t="n">
        <f aca="false">D82-E73</f>
        <v>0.291666666666667</v>
      </c>
      <c r="G82" s="690" t="s">
        <v>82</v>
      </c>
      <c r="H82" s="701" t="s">
        <v>122</v>
      </c>
      <c r="I82" s="692" t="n">
        <v>1742</v>
      </c>
      <c r="J82" s="692" t="n">
        <v>33530</v>
      </c>
      <c r="K82" s="693" t="n">
        <v>19.247990815155</v>
      </c>
      <c r="L82" s="692" t="n">
        <f aca="false">I73+I82</f>
        <v>3484</v>
      </c>
      <c r="M82" s="692" t="n">
        <f aca="false">J73+J82</f>
        <v>54160</v>
      </c>
      <c r="N82" s="693" t="n">
        <f aca="false">M82/L82</f>
        <v>15.5453501722158</v>
      </c>
    </row>
    <row r="83" customFormat="false" ht="13.5" hidden="false" customHeight="false" outlineLevel="0" collapsed="false">
      <c r="A83" s="689" t="n">
        <v>1967</v>
      </c>
      <c r="B83" s="701" t="s">
        <v>123</v>
      </c>
      <c r="C83" s="701" t="s">
        <v>19</v>
      </c>
      <c r="D83" s="691" t="n">
        <v>0.743055555555555</v>
      </c>
      <c r="E83" s="691" t="n">
        <v>0.815972222222222</v>
      </c>
      <c r="F83" s="691" t="n">
        <f aca="false">D83-E73</f>
        <v>0.381944444444444</v>
      </c>
      <c r="G83" s="690" t="s">
        <v>113</v>
      </c>
      <c r="H83" s="701" t="s">
        <v>185</v>
      </c>
      <c r="I83" s="692" t="n">
        <v>805</v>
      </c>
      <c r="J83" s="692" t="n">
        <v>10430</v>
      </c>
      <c r="K83" s="693" t="n">
        <v>12.9565217391304</v>
      </c>
      <c r="L83" s="692" t="n">
        <f aca="false">I73+I83</f>
        <v>2547</v>
      </c>
      <c r="M83" s="692" t="n">
        <f aca="false">J73+J83</f>
        <v>31060</v>
      </c>
      <c r="N83" s="693" t="n">
        <f aca="false">M83/L83</f>
        <v>12.1947389085198</v>
      </c>
    </row>
    <row r="84" customFormat="false" ht="13.5" hidden="false" customHeight="false" outlineLevel="0" collapsed="false">
      <c r="A84" s="689" t="n">
        <v>1973</v>
      </c>
      <c r="B84" s="701" t="s">
        <v>123</v>
      </c>
      <c r="C84" s="701" t="s">
        <v>19</v>
      </c>
      <c r="D84" s="691" t="n">
        <v>0.743055555555555</v>
      </c>
      <c r="E84" s="691" t="n">
        <v>0.815972222222222</v>
      </c>
      <c r="F84" s="691" t="n">
        <f aca="false">D84-E73</f>
        <v>0.381944444444444</v>
      </c>
      <c r="G84" s="690" t="s">
        <v>83</v>
      </c>
      <c r="H84" s="701" t="s">
        <v>122</v>
      </c>
      <c r="I84" s="692" t="n">
        <v>1742</v>
      </c>
      <c r="J84" s="692" t="n">
        <v>33530</v>
      </c>
      <c r="K84" s="693" t="n">
        <v>19.247990815155</v>
      </c>
      <c r="L84" s="692" t="n">
        <f aca="false">I73+I84</f>
        <v>3484</v>
      </c>
      <c r="M84" s="692" t="n">
        <f aca="false">J73+J84</f>
        <v>54160</v>
      </c>
      <c r="N84" s="693" t="n">
        <f aca="false">M84/L84</f>
        <v>15.5453501722158</v>
      </c>
    </row>
    <row r="85" customFormat="false" ht="13.5" hidden="false" customHeight="false" outlineLevel="0" collapsed="false">
      <c r="A85" s="689" t="n">
        <v>1978</v>
      </c>
      <c r="B85" s="701" t="s">
        <v>123</v>
      </c>
      <c r="C85" s="701" t="s">
        <v>19</v>
      </c>
      <c r="D85" s="691" t="n">
        <v>0.784722222222222</v>
      </c>
      <c r="E85" s="691" t="n">
        <v>0.854166666666667</v>
      </c>
      <c r="F85" s="691" t="n">
        <f aca="false">D85-E73</f>
        <v>0.423611111111111</v>
      </c>
      <c r="G85" s="690" t="s">
        <v>114</v>
      </c>
      <c r="H85" s="701" t="s">
        <v>185</v>
      </c>
      <c r="I85" s="692" t="n">
        <v>805</v>
      </c>
      <c r="J85" s="692" t="n">
        <v>10430</v>
      </c>
      <c r="K85" s="693" t="n">
        <v>12.9565217391304</v>
      </c>
      <c r="L85" s="692" t="n">
        <f aca="false">I73+I85</f>
        <v>2547</v>
      </c>
      <c r="M85" s="692" t="n">
        <f aca="false">J73+J85</f>
        <v>31060</v>
      </c>
      <c r="N85" s="693" t="n">
        <f aca="false">M85/L85</f>
        <v>12.1947389085198</v>
      </c>
    </row>
    <row r="86" customFormat="false" ht="13.5" hidden="false" customHeight="false" outlineLevel="0" collapsed="false">
      <c r="A86" s="689" t="n">
        <v>1984</v>
      </c>
      <c r="B86" s="701" t="s">
        <v>123</v>
      </c>
      <c r="C86" s="701" t="s">
        <v>19</v>
      </c>
      <c r="D86" s="691" t="n">
        <v>0.784722222222222</v>
      </c>
      <c r="E86" s="691" t="n">
        <v>0.854166666666667</v>
      </c>
      <c r="F86" s="691" t="n">
        <f aca="false">D86-E73</f>
        <v>0.423611111111111</v>
      </c>
      <c r="G86" s="690" t="s">
        <v>84</v>
      </c>
      <c r="H86" s="701" t="s">
        <v>122</v>
      </c>
      <c r="I86" s="692" t="n">
        <v>1742</v>
      </c>
      <c r="J86" s="692" t="n">
        <v>33530</v>
      </c>
      <c r="K86" s="693" t="n">
        <v>19.247990815155</v>
      </c>
      <c r="L86" s="692" t="n">
        <f aca="false">I73+I86</f>
        <v>3484</v>
      </c>
      <c r="M86" s="692" t="n">
        <f aca="false">J73+J86</f>
        <v>54160</v>
      </c>
      <c r="N86" s="693" t="n">
        <f aca="false">M86/L86</f>
        <v>15.5453501722158</v>
      </c>
    </row>
    <row r="87" customFormat="false" ht="13.5" hidden="false" customHeight="false" outlineLevel="0" collapsed="false">
      <c r="A87" s="689" t="n">
        <v>1989</v>
      </c>
      <c r="B87" s="701" t="s">
        <v>123</v>
      </c>
      <c r="C87" s="701" t="s">
        <v>19</v>
      </c>
      <c r="D87" s="691" t="n">
        <v>0.819444444444445</v>
      </c>
      <c r="E87" s="691" t="n">
        <v>0.895833333333333</v>
      </c>
      <c r="F87" s="691" t="n">
        <f aca="false">D87-E73</f>
        <v>0.458333333333333</v>
      </c>
      <c r="G87" s="690" t="s">
        <v>92</v>
      </c>
      <c r="H87" s="701" t="s">
        <v>185</v>
      </c>
      <c r="I87" s="692" t="n">
        <v>805</v>
      </c>
      <c r="J87" s="692" t="n">
        <v>9930</v>
      </c>
      <c r="K87" s="693" t="n">
        <v>12.3354037267081</v>
      </c>
      <c r="L87" s="692" t="n">
        <f aca="false">I73+I87</f>
        <v>2547</v>
      </c>
      <c r="M87" s="692" t="n">
        <f aca="false">J73+J87</f>
        <v>30560</v>
      </c>
      <c r="N87" s="693" t="n">
        <f aca="false">M87/L87</f>
        <v>11.9984295249313</v>
      </c>
    </row>
    <row r="88" customFormat="false" ht="13.5" hidden="false" customHeight="false" outlineLevel="0" collapsed="false">
      <c r="A88" s="689" t="n">
        <v>1996</v>
      </c>
      <c r="B88" s="701" t="s">
        <v>123</v>
      </c>
      <c r="C88" s="701" t="s">
        <v>19</v>
      </c>
      <c r="D88" s="691" t="n">
        <v>0.819444444444445</v>
      </c>
      <c r="E88" s="691" t="n">
        <v>0.895833333333333</v>
      </c>
      <c r="F88" s="691" t="n">
        <f aca="false">D88-E73</f>
        <v>0.458333333333333</v>
      </c>
      <c r="G88" s="690" t="s">
        <v>85</v>
      </c>
      <c r="H88" s="701" t="s">
        <v>124</v>
      </c>
      <c r="I88" s="692" t="n">
        <v>1742</v>
      </c>
      <c r="J88" s="692" t="n">
        <v>20630</v>
      </c>
      <c r="K88" s="693" t="n">
        <v>11.8427095292767</v>
      </c>
      <c r="L88" s="692" t="n">
        <f aca="false">I73+I88</f>
        <v>3484</v>
      </c>
      <c r="M88" s="692" t="n">
        <f aca="false">J73+J88</f>
        <v>41260</v>
      </c>
      <c r="N88" s="693" t="n">
        <f aca="false">M88/L88</f>
        <v>11.8427095292767</v>
      </c>
    </row>
    <row r="89" customFormat="false" ht="13.5" hidden="false" customHeight="false" outlineLevel="0" collapsed="false">
      <c r="A89" s="703" t="s">
        <v>136</v>
      </c>
    </row>
    <row r="90" customFormat="false" ht="13.5" hidden="false" customHeight="false" outlineLevel="0" collapsed="false">
      <c r="A90" s="704" t="n">
        <v>1464</v>
      </c>
      <c r="B90" s="705" t="s">
        <v>19</v>
      </c>
      <c r="C90" s="705" t="s">
        <v>123</v>
      </c>
      <c r="D90" s="706" t="n">
        <v>0.340277777777778</v>
      </c>
      <c r="E90" s="706" t="n">
        <v>0.413194444444444</v>
      </c>
      <c r="F90" s="706"/>
      <c r="G90" s="707" t="s">
        <v>37</v>
      </c>
      <c r="H90" s="705" t="s">
        <v>185</v>
      </c>
      <c r="I90" s="708" t="n">
        <v>805</v>
      </c>
      <c r="J90" s="708" t="n">
        <v>9930</v>
      </c>
      <c r="K90" s="709" t="n">
        <v>12.3354037267081</v>
      </c>
      <c r="L90" s="708"/>
      <c r="M90" s="708"/>
      <c r="N90" s="709"/>
    </row>
    <row r="91" customFormat="false" ht="13.5" hidden="false" customHeight="false" outlineLevel="0" collapsed="false">
      <c r="A91" s="689" t="n">
        <v>1938</v>
      </c>
      <c r="B91" s="701" t="s">
        <v>123</v>
      </c>
      <c r="C91" s="701" t="s">
        <v>19</v>
      </c>
      <c r="D91" s="691" t="n">
        <v>0.465277777777778</v>
      </c>
      <c r="E91" s="691" t="n">
        <v>0.538194444444444</v>
      </c>
      <c r="F91" s="691" t="n">
        <f aca="false">D91-E90</f>
        <v>0.0520833333333333</v>
      </c>
      <c r="G91" s="690" t="s">
        <v>129</v>
      </c>
      <c r="H91" s="701" t="s">
        <v>130</v>
      </c>
      <c r="I91" s="692" t="n">
        <v>1205</v>
      </c>
      <c r="J91" s="692" t="n">
        <v>22630</v>
      </c>
      <c r="K91" s="693" t="n">
        <v>18.7800829875519</v>
      </c>
      <c r="L91" s="692" t="n">
        <f aca="false">I90+I91</f>
        <v>2010</v>
      </c>
      <c r="M91" s="692" t="n">
        <f aca="false">J90+J91</f>
        <v>32560</v>
      </c>
      <c r="N91" s="693" t="n">
        <f aca="false">M91/L91</f>
        <v>16.1990049751244</v>
      </c>
    </row>
    <row r="92" customFormat="false" ht="13.5" hidden="false" customHeight="false" outlineLevel="0" collapsed="false">
      <c r="A92" s="689" t="n">
        <v>1943</v>
      </c>
      <c r="B92" s="701" t="s">
        <v>123</v>
      </c>
      <c r="C92" s="701" t="s">
        <v>19</v>
      </c>
      <c r="D92" s="691" t="n">
        <v>0.520833333333333</v>
      </c>
      <c r="E92" s="691" t="n">
        <v>0.59375</v>
      </c>
      <c r="F92" s="691" t="n">
        <f aca="false">D92-E90</f>
        <v>0.107638888888889</v>
      </c>
      <c r="G92" s="690" t="s">
        <v>91</v>
      </c>
      <c r="H92" s="701" t="s">
        <v>185</v>
      </c>
      <c r="I92" s="692" t="n">
        <v>805</v>
      </c>
      <c r="J92" s="692" t="n">
        <v>9430</v>
      </c>
      <c r="K92" s="693" t="n">
        <v>11.7142857142857</v>
      </c>
      <c r="L92" s="692" t="n">
        <f aca="false">I90+I92</f>
        <v>1610</v>
      </c>
      <c r="M92" s="692" t="n">
        <f aca="false">J90+J92</f>
        <v>19360</v>
      </c>
      <c r="N92" s="693" t="n">
        <f aca="false">M92/L92</f>
        <v>12.0248447204969</v>
      </c>
    </row>
    <row r="93" customFormat="false" ht="13.5" hidden="false" customHeight="false" outlineLevel="0" collapsed="false">
      <c r="A93" s="689" t="n">
        <v>1950</v>
      </c>
      <c r="B93" s="701" t="s">
        <v>123</v>
      </c>
      <c r="C93" s="701" t="s">
        <v>19</v>
      </c>
      <c r="D93" s="691" t="n">
        <v>0.520833333333333</v>
      </c>
      <c r="E93" s="691" t="n">
        <v>0.59375</v>
      </c>
      <c r="F93" s="691" t="n">
        <f aca="false">D93-E90</f>
        <v>0.107638888888889</v>
      </c>
      <c r="G93" s="690" t="s">
        <v>81</v>
      </c>
      <c r="H93" s="701" t="s">
        <v>124</v>
      </c>
      <c r="I93" s="692" t="n">
        <v>1742</v>
      </c>
      <c r="J93" s="692" t="n">
        <v>20630</v>
      </c>
      <c r="K93" s="693" t="n">
        <v>11.8427095292767</v>
      </c>
      <c r="L93" s="692" t="n">
        <f aca="false">I90+I93</f>
        <v>2547</v>
      </c>
      <c r="M93" s="692" t="n">
        <f aca="false">J90+J93</f>
        <v>30560</v>
      </c>
      <c r="N93" s="693" t="n">
        <f aca="false">M93/L93</f>
        <v>11.9984295249313</v>
      </c>
    </row>
    <row r="94" customFormat="false" ht="13.5" hidden="false" customHeight="false" outlineLevel="0" collapsed="false">
      <c r="A94" s="689" t="n">
        <v>1956</v>
      </c>
      <c r="B94" s="701" t="s">
        <v>123</v>
      </c>
      <c r="C94" s="701" t="s">
        <v>19</v>
      </c>
      <c r="D94" s="691" t="n">
        <v>0.652777777777778</v>
      </c>
      <c r="E94" s="691" t="n">
        <v>0.729166666666667</v>
      </c>
      <c r="F94" s="691" t="n">
        <f aca="false">D94-E90</f>
        <v>0.239583333333333</v>
      </c>
      <c r="G94" s="690" t="s">
        <v>108</v>
      </c>
      <c r="H94" s="701" t="s">
        <v>185</v>
      </c>
      <c r="I94" s="692" t="n">
        <v>805</v>
      </c>
      <c r="J94" s="692" t="n">
        <v>9930</v>
      </c>
      <c r="K94" s="693" t="n">
        <v>12.3354037267081</v>
      </c>
      <c r="L94" s="692" t="n">
        <f aca="false">I90+I94</f>
        <v>1610</v>
      </c>
      <c r="M94" s="692" t="n">
        <f aca="false">J90+J94</f>
        <v>19860</v>
      </c>
      <c r="N94" s="693" t="n">
        <f aca="false">M94/L94</f>
        <v>12.3354037267081</v>
      </c>
    </row>
    <row r="95" customFormat="false" ht="13.5" hidden="false" customHeight="false" outlineLevel="0" collapsed="false">
      <c r="A95" s="689" t="n">
        <v>1962</v>
      </c>
      <c r="B95" s="701" t="s">
        <v>123</v>
      </c>
      <c r="C95" s="701" t="s">
        <v>19</v>
      </c>
      <c r="D95" s="691" t="n">
        <v>0.652777777777778</v>
      </c>
      <c r="E95" s="691" t="n">
        <v>0.729166666666667</v>
      </c>
      <c r="F95" s="691" t="n">
        <f aca="false">D95-E90</f>
        <v>0.239583333333333</v>
      </c>
      <c r="G95" s="690" t="s">
        <v>82</v>
      </c>
      <c r="H95" s="701" t="s">
        <v>122</v>
      </c>
      <c r="I95" s="692" t="n">
        <v>1742</v>
      </c>
      <c r="J95" s="692" t="n">
        <v>33530</v>
      </c>
      <c r="K95" s="693" t="n">
        <v>19.247990815155</v>
      </c>
      <c r="L95" s="692" t="n">
        <f aca="false">I90+I95</f>
        <v>2547</v>
      </c>
      <c r="M95" s="692" t="n">
        <f aca="false">J90+J95</f>
        <v>43460</v>
      </c>
      <c r="N95" s="693" t="n">
        <f aca="false">M95/L95</f>
        <v>17.0632116215155</v>
      </c>
    </row>
    <row r="96" customFormat="false" ht="13.5" hidden="false" customHeight="false" outlineLevel="0" collapsed="false">
      <c r="A96" s="689" t="n">
        <v>1967</v>
      </c>
      <c r="B96" s="701" t="s">
        <v>123</v>
      </c>
      <c r="C96" s="701" t="s">
        <v>19</v>
      </c>
      <c r="D96" s="691" t="n">
        <v>0.743055555555555</v>
      </c>
      <c r="E96" s="691" t="n">
        <v>0.815972222222222</v>
      </c>
      <c r="F96" s="691" t="n">
        <f aca="false">D96-E90</f>
        <v>0.329861111111111</v>
      </c>
      <c r="G96" s="690" t="s">
        <v>113</v>
      </c>
      <c r="H96" s="701" t="s">
        <v>185</v>
      </c>
      <c r="I96" s="692" t="n">
        <v>805</v>
      </c>
      <c r="J96" s="692" t="n">
        <v>10430</v>
      </c>
      <c r="K96" s="693" t="n">
        <v>12.9565217391304</v>
      </c>
      <c r="L96" s="692" t="n">
        <f aca="false">I90+I96</f>
        <v>1610</v>
      </c>
      <c r="M96" s="692" t="n">
        <f aca="false">J90+J96</f>
        <v>20360</v>
      </c>
      <c r="N96" s="693" t="n">
        <f aca="false">M96/L96</f>
        <v>12.6459627329193</v>
      </c>
    </row>
    <row r="97" customFormat="false" ht="13.5" hidden="false" customHeight="false" outlineLevel="0" collapsed="false">
      <c r="A97" s="689" t="n">
        <v>1973</v>
      </c>
      <c r="B97" s="701" t="s">
        <v>123</v>
      </c>
      <c r="C97" s="701" t="s">
        <v>19</v>
      </c>
      <c r="D97" s="691" t="n">
        <v>0.743055555555555</v>
      </c>
      <c r="E97" s="691" t="n">
        <v>0.815972222222222</v>
      </c>
      <c r="F97" s="691" t="n">
        <f aca="false">D97-E90</f>
        <v>0.329861111111111</v>
      </c>
      <c r="G97" s="690" t="s">
        <v>83</v>
      </c>
      <c r="H97" s="701" t="s">
        <v>122</v>
      </c>
      <c r="I97" s="692" t="n">
        <v>1742</v>
      </c>
      <c r="J97" s="692" t="n">
        <v>33530</v>
      </c>
      <c r="K97" s="693" t="n">
        <v>19.247990815155</v>
      </c>
      <c r="L97" s="692" t="n">
        <f aca="false">I90+I97</f>
        <v>2547</v>
      </c>
      <c r="M97" s="692" t="n">
        <f aca="false">J90+J97</f>
        <v>43460</v>
      </c>
      <c r="N97" s="693" t="n">
        <f aca="false">M97/L97</f>
        <v>17.0632116215155</v>
      </c>
    </row>
    <row r="98" customFormat="false" ht="13.5" hidden="false" customHeight="false" outlineLevel="0" collapsed="false">
      <c r="A98" s="689" t="n">
        <v>1978</v>
      </c>
      <c r="B98" s="701" t="s">
        <v>123</v>
      </c>
      <c r="C98" s="701" t="s">
        <v>19</v>
      </c>
      <c r="D98" s="691" t="n">
        <v>0.784722222222222</v>
      </c>
      <c r="E98" s="691" t="n">
        <v>0.854166666666667</v>
      </c>
      <c r="F98" s="691" t="n">
        <f aca="false">D98-E90</f>
        <v>0.371527777777778</v>
      </c>
      <c r="G98" s="690" t="s">
        <v>114</v>
      </c>
      <c r="H98" s="701" t="s">
        <v>185</v>
      </c>
      <c r="I98" s="692" t="n">
        <v>805</v>
      </c>
      <c r="J98" s="692" t="n">
        <v>10430</v>
      </c>
      <c r="K98" s="693" t="n">
        <v>12.9565217391304</v>
      </c>
      <c r="L98" s="692" t="n">
        <f aca="false">I90+I98</f>
        <v>1610</v>
      </c>
      <c r="M98" s="692" t="n">
        <f aca="false">J90+J98</f>
        <v>20360</v>
      </c>
      <c r="N98" s="693" t="n">
        <f aca="false">M98/L98</f>
        <v>12.6459627329193</v>
      </c>
    </row>
    <row r="99" customFormat="false" ht="13.5" hidden="false" customHeight="false" outlineLevel="0" collapsed="false">
      <c r="A99" s="689" t="n">
        <v>1984</v>
      </c>
      <c r="B99" s="701" t="s">
        <v>123</v>
      </c>
      <c r="C99" s="701" t="s">
        <v>19</v>
      </c>
      <c r="D99" s="691" t="n">
        <v>0.784722222222222</v>
      </c>
      <c r="E99" s="691" t="n">
        <v>0.854166666666667</v>
      </c>
      <c r="F99" s="691" t="n">
        <f aca="false">D99-E90</f>
        <v>0.371527777777778</v>
      </c>
      <c r="G99" s="690" t="s">
        <v>84</v>
      </c>
      <c r="H99" s="701" t="s">
        <v>122</v>
      </c>
      <c r="I99" s="692" t="n">
        <v>1742</v>
      </c>
      <c r="J99" s="692" t="n">
        <v>33530</v>
      </c>
      <c r="K99" s="693" t="n">
        <v>19.247990815155</v>
      </c>
      <c r="L99" s="692" t="n">
        <f aca="false">I90+I99</f>
        <v>2547</v>
      </c>
      <c r="M99" s="692" t="n">
        <f aca="false">J90+J99</f>
        <v>43460</v>
      </c>
      <c r="N99" s="693" t="n">
        <f aca="false">M99/L99</f>
        <v>17.0632116215155</v>
      </c>
    </row>
    <row r="100" customFormat="false" ht="13.5" hidden="false" customHeight="false" outlineLevel="0" collapsed="false">
      <c r="A100" s="689" t="n">
        <v>1989</v>
      </c>
      <c r="B100" s="701" t="s">
        <v>123</v>
      </c>
      <c r="C100" s="701" t="s">
        <v>19</v>
      </c>
      <c r="D100" s="691" t="n">
        <v>0.819444444444445</v>
      </c>
      <c r="E100" s="691" t="n">
        <v>0.895833333333333</v>
      </c>
      <c r="F100" s="691" t="n">
        <f aca="false">D100-E90</f>
        <v>0.40625</v>
      </c>
      <c r="G100" s="690" t="s">
        <v>92</v>
      </c>
      <c r="H100" s="701" t="s">
        <v>185</v>
      </c>
      <c r="I100" s="692" t="n">
        <v>805</v>
      </c>
      <c r="J100" s="692" t="n">
        <v>9930</v>
      </c>
      <c r="K100" s="693" t="n">
        <v>12.3354037267081</v>
      </c>
      <c r="L100" s="692" t="n">
        <f aca="false">I90+I100</f>
        <v>1610</v>
      </c>
      <c r="M100" s="692" t="n">
        <f aca="false">J90+J100</f>
        <v>19860</v>
      </c>
      <c r="N100" s="693" t="n">
        <f aca="false">M100/L100</f>
        <v>12.3354037267081</v>
      </c>
    </row>
    <row r="101" customFormat="false" ht="13.5" hidden="false" customHeight="false" outlineLevel="0" collapsed="false">
      <c r="A101" s="689" t="n">
        <v>1996</v>
      </c>
      <c r="B101" s="701" t="s">
        <v>123</v>
      </c>
      <c r="C101" s="701" t="s">
        <v>19</v>
      </c>
      <c r="D101" s="691" t="n">
        <v>0.819444444444445</v>
      </c>
      <c r="E101" s="691" t="n">
        <v>0.895833333333333</v>
      </c>
      <c r="F101" s="691" t="n">
        <f aca="false">D101-E90</f>
        <v>0.40625</v>
      </c>
      <c r="G101" s="690" t="s">
        <v>85</v>
      </c>
      <c r="H101" s="701" t="s">
        <v>124</v>
      </c>
      <c r="I101" s="692" t="n">
        <v>1742</v>
      </c>
      <c r="J101" s="692" t="n">
        <v>20630</v>
      </c>
      <c r="K101" s="693" t="n">
        <v>11.8427095292767</v>
      </c>
      <c r="L101" s="692" t="n">
        <f aca="false">I90+I101</f>
        <v>2547</v>
      </c>
      <c r="M101" s="692" t="n">
        <f aca="false">J90+J101</f>
        <v>30560</v>
      </c>
      <c r="N101" s="693" t="n">
        <f aca="false">M101/L101</f>
        <v>11.9984295249313</v>
      </c>
    </row>
    <row r="102" customFormat="false" ht="13.5" hidden="false" customHeight="false" outlineLevel="0" collapsed="false">
      <c r="A102" s="703" t="s">
        <v>137</v>
      </c>
    </row>
    <row r="103" customFormat="false" ht="13.5" hidden="false" customHeight="false" outlineLevel="0" collapsed="false">
      <c r="A103" s="710" t="n">
        <v>1471</v>
      </c>
      <c r="B103" s="711" t="s">
        <v>19</v>
      </c>
      <c r="C103" s="711" t="s">
        <v>123</v>
      </c>
      <c r="D103" s="712" t="n">
        <v>0.340277777777778</v>
      </c>
      <c r="E103" s="712" t="n">
        <v>0.413194444444444</v>
      </c>
      <c r="F103" s="712"/>
      <c r="G103" s="713" t="s">
        <v>23</v>
      </c>
      <c r="H103" s="711" t="s">
        <v>124</v>
      </c>
      <c r="I103" s="714" t="n">
        <v>1742</v>
      </c>
      <c r="J103" s="714" t="n">
        <v>20630</v>
      </c>
      <c r="K103" s="715" t="n">
        <v>11.8427095292767</v>
      </c>
      <c r="L103" s="714"/>
      <c r="M103" s="714"/>
      <c r="N103" s="715"/>
    </row>
    <row r="104" customFormat="false" ht="13.5" hidden="false" customHeight="false" outlineLevel="0" collapsed="false">
      <c r="A104" s="689" t="n">
        <v>1938</v>
      </c>
      <c r="B104" s="701" t="s">
        <v>123</v>
      </c>
      <c r="C104" s="701" t="s">
        <v>19</v>
      </c>
      <c r="D104" s="691" t="n">
        <v>0.465277777777778</v>
      </c>
      <c r="E104" s="691" t="n">
        <v>0.538194444444444</v>
      </c>
      <c r="F104" s="691" t="n">
        <f aca="false">D104-E103</f>
        <v>0.0520833333333333</v>
      </c>
      <c r="G104" s="690" t="s">
        <v>129</v>
      </c>
      <c r="H104" s="701" t="s">
        <v>130</v>
      </c>
      <c r="I104" s="692" t="n">
        <v>1205</v>
      </c>
      <c r="J104" s="692" t="n">
        <v>22630</v>
      </c>
      <c r="K104" s="693" t="n">
        <v>18.7800829875519</v>
      </c>
      <c r="L104" s="692" t="n">
        <f aca="false">I103+I104</f>
        <v>2947</v>
      </c>
      <c r="M104" s="692" t="n">
        <f aca="false">J103+J104</f>
        <v>43260</v>
      </c>
      <c r="N104" s="693" t="n">
        <f aca="false">M104/L104</f>
        <v>14.6793349168646</v>
      </c>
    </row>
    <row r="105" customFormat="false" ht="13.5" hidden="false" customHeight="false" outlineLevel="0" collapsed="false">
      <c r="A105" s="689" t="n">
        <v>1943</v>
      </c>
      <c r="B105" s="701" t="s">
        <v>123</v>
      </c>
      <c r="C105" s="701" t="s">
        <v>19</v>
      </c>
      <c r="D105" s="691" t="n">
        <v>0.520833333333333</v>
      </c>
      <c r="E105" s="691" t="n">
        <v>0.59375</v>
      </c>
      <c r="F105" s="691" t="n">
        <f aca="false">D105-E103</f>
        <v>0.107638888888889</v>
      </c>
      <c r="G105" s="690" t="s">
        <v>91</v>
      </c>
      <c r="H105" s="701" t="s">
        <v>185</v>
      </c>
      <c r="I105" s="692" t="n">
        <v>805</v>
      </c>
      <c r="J105" s="692" t="n">
        <v>9430</v>
      </c>
      <c r="K105" s="693" t="n">
        <v>11.7142857142857</v>
      </c>
      <c r="L105" s="692" t="n">
        <f aca="false">I103+I105</f>
        <v>2547</v>
      </c>
      <c r="M105" s="692" t="n">
        <f aca="false">J103+J105</f>
        <v>30060</v>
      </c>
      <c r="N105" s="693" t="n">
        <f aca="false">M105/L105</f>
        <v>11.8021201413428</v>
      </c>
    </row>
    <row r="106" customFormat="false" ht="13.5" hidden="false" customHeight="false" outlineLevel="0" collapsed="false">
      <c r="A106" s="689" t="n">
        <v>1950</v>
      </c>
      <c r="B106" s="701" t="s">
        <v>123</v>
      </c>
      <c r="C106" s="701" t="s">
        <v>19</v>
      </c>
      <c r="D106" s="691" t="n">
        <v>0.520833333333333</v>
      </c>
      <c r="E106" s="691" t="n">
        <v>0.59375</v>
      </c>
      <c r="F106" s="691" t="n">
        <f aca="false">D106-E103</f>
        <v>0.107638888888889</v>
      </c>
      <c r="G106" s="690" t="s">
        <v>81</v>
      </c>
      <c r="H106" s="701" t="s">
        <v>124</v>
      </c>
      <c r="I106" s="692" t="n">
        <v>1742</v>
      </c>
      <c r="J106" s="692" t="n">
        <v>20630</v>
      </c>
      <c r="K106" s="693" t="n">
        <v>11.8427095292767</v>
      </c>
      <c r="L106" s="692" t="n">
        <f aca="false">I103+I106</f>
        <v>3484</v>
      </c>
      <c r="M106" s="692" t="n">
        <f aca="false">J103+J106</f>
        <v>41260</v>
      </c>
      <c r="N106" s="693" t="n">
        <f aca="false">M106/L106</f>
        <v>11.8427095292767</v>
      </c>
    </row>
    <row r="107" customFormat="false" ht="13.5" hidden="false" customHeight="false" outlineLevel="0" collapsed="false">
      <c r="A107" s="689" t="n">
        <v>1956</v>
      </c>
      <c r="B107" s="701" t="s">
        <v>123</v>
      </c>
      <c r="C107" s="701" t="s">
        <v>19</v>
      </c>
      <c r="D107" s="691" t="n">
        <v>0.652777777777778</v>
      </c>
      <c r="E107" s="691" t="n">
        <v>0.729166666666667</v>
      </c>
      <c r="F107" s="691" t="n">
        <f aca="false">D107-E103</f>
        <v>0.239583333333333</v>
      </c>
      <c r="G107" s="690" t="s">
        <v>108</v>
      </c>
      <c r="H107" s="701" t="s">
        <v>185</v>
      </c>
      <c r="I107" s="692" t="n">
        <v>805</v>
      </c>
      <c r="J107" s="692" t="n">
        <v>9930</v>
      </c>
      <c r="K107" s="693" t="n">
        <v>12.3354037267081</v>
      </c>
      <c r="L107" s="692" t="n">
        <f aca="false">I103+I107</f>
        <v>2547</v>
      </c>
      <c r="M107" s="692" t="n">
        <f aca="false">J103+J107</f>
        <v>30560</v>
      </c>
      <c r="N107" s="693" t="n">
        <f aca="false">M107/L107</f>
        <v>11.9984295249313</v>
      </c>
    </row>
    <row r="108" customFormat="false" ht="13.5" hidden="false" customHeight="false" outlineLevel="0" collapsed="false">
      <c r="A108" s="689" t="n">
        <v>1962</v>
      </c>
      <c r="B108" s="701" t="s">
        <v>123</v>
      </c>
      <c r="C108" s="701" t="s">
        <v>19</v>
      </c>
      <c r="D108" s="691" t="n">
        <v>0.652777777777778</v>
      </c>
      <c r="E108" s="691" t="n">
        <v>0.729166666666667</v>
      </c>
      <c r="F108" s="691" t="n">
        <f aca="false">D108-E103</f>
        <v>0.239583333333333</v>
      </c>
      <c r="G108" s="690" t="s">
        <v>82</v>
      </c>
      <c r="H108" s="701" t="s">
        <v>122</v>
      </c>
      <c r="I108" s="692" t="n">
        <v>1742</v>
      </c>
      <c r="J108" s="692" t="n">
        <v>33530</v>
      </c>
      <c r="K108" s="693" t="n">
        <v>19.247990815155</v>
      </c>
      <c r="L108" s="692" t="n">
        <f aca="false">I103+I108</f>
        <v>3484</v>
      </c>
      <c r="M108" s="692" t="n">
        <f aca="false">J103+J108</f>
        <v>54160</v>
      </c>
      <c r="N108" s="693" t="n">
        <f aca="false">M108/L108</f>
        <v>15.5453501722158</v>
      </c>
    </row>
    <row r="109" customFormat="false" ht="13.5" hidden="false" customHeight="false" outlineLevel="0" collapsed="false">
      <c r="A109" s="689" t="n">
        <v>1967</v>
      </c>
      <c r="B109" s="701" t="s">
        <v>123</v>
      </c>
      <c r="C109" s="701" t="s">
        <v>19</v>
      </c>
      <c r="D109" s="691" t="n">
        <v>0.743055555555555</v>
      </c>
      <c r="E109" s="691" t="n">
        <v>0.815972222222222</v>
      </c>
      <c r="F109" s="691" t="n">
        <f aca="false">D109-E103</f>
        <v>0.329861111111111</v>
      </c>
      <c r="G109" s="690" t="s">
        <v>113</v>
      </c>
      <c r="H109" s="701" t="s">
        <v>185</v>
      </c>
      <c r="I109" s="692" t="n">
        <v>805</v>
      </c>
      <c r="J109" s="692" t="n">
        <v>10430</v>
      </c>
      <c r="K109" s="693" t="n">
        <v>12.9565217391304</v>
      </c>
      <c r="L109" s="692" t="n">
        <f aca="false">I103+I109</f>
        <v>2547</v>
      </c>
      <c r="M109" s="692" t="n">
        <f aca="false">J103+J109</f>
        <v>31060</v>
      </c>
      <c r="N109" s="693" t="n">
        <f aca="false">M109/L109</f>
        <v>12.1947389085198</v>
      </c>
    </row>
    <row r="110" customFormat="false" ht="13.5" hidden="false" customHeight="false" outlineLevel="0" collapsed="false">
      <c r="A110" s="689" t="n">
        <v>1973</v>
      </c>
      <c r="B110" s="701" t="s">
        <v>123</v>
      </c>
      <c r="C110" s="701" t="s">
        <v>19</v>
      </c>
      <c r="D110" s="691" t="n">
        <v>0.743055555555555</v>
      </c>
      <c r="E110" s="691" t="n">
        <v>0.815972222222222</v>
      </c>
      <c r="F110" s="691" t="n">
        <f aca="false">D110-E103</f>
        <v>0.329861111111111</v>
      </c>
      <c r="G110" s="690" t="s">
        <v>83</v>
      </c>
      <c r="H110" s="701" t="s">
        <v>122</v>
      </c>
      <c r="I110" s="692" t="n">
        <v>1742</v>
      </c>
      <c r="J110" s="692" t="n">
        <v>33530</v>
      </c>
      <c r="K110" s="693" t="n">
        <v>19.247990815155</v>
      </c>
      <c r="L110" s="692" t="n">
        <f aca="false">I103+I110</f>
        <v>3484</v>
      </c>
      <c r="M110" s="692" t="n">
        <f aca="false">J103+J110</f>
        <v>54160</v>
      </c>
      <c r="N110" s="693" t="n">
        <f aca="false">M110/L110</f>
        <v>15.5453501722158</v>
      </c>
    </row>
    <row r="111" customFormat="false" ht="13.5" hidden="false" customHeight="false" outlineLevel="0" collapsed="false">
      <c r="A111" s="689" t="n">
        <v>1978</v>
      </c>
      <c r="B111" s="701" t="s">
        <v>123</v>
      </c>
      <c r="C111" s="701" t="s">
        <v>19</v>
      </c>
      <c r="D111" s="691" t="n">
        <v>0.784722222222222</v>
      </c>
      <c r="E111" s="691" t="n">
        <v>0.854166666666667</v>
      </c>
      <c r="F111" s="691" t="n">
        <f aca="false">D111-E103</f>
        <v>0.371527777777778</v>
      </c>
      <c r="G111" s="690" t="s">
        <v>114</v>
      </c>
      <c r="H111" s="701" t="s">
        <v>185</v>
      </c>
      <c r="I111" s="692" t="n">
        <v>805</v>
      </c>
      <c r="J111" s="692" t="n">
        <v>10430</v>
      </c>
      <c r="K111" s="693" t="n">
        <v>12.9565217391304</v>
      </c>
      <c r="L111" s="692" t="n">
        <f aca="false">I103+I111</f>
        <v>2547</v>
      </c>
      <c r="M111" s="692" t="n">
        <f aca="false">J103+J111</f>
        <v>31060</v>
      </c>
      <c r="N111" s="693" t="n">
        <f aca="false">M111/L111</f>
        <v>12.1947389085198</v>
      </c>
    </row>
    <row r="112" customFormat="false" ht="13.5" hidden="false" customHeight="false" outlineLevel="0" collapsed="false">
      <c r="A112" s="689" t="n">
        <v>1984</v>
      </c>
      <c r="B112" s="701" t="s">
        <v>123</v>
      </c>
      <c r="C112" s="701" t="s">
        <v>19</v>
      </c>
      <c r="D112" s="691" t="n">
        <v>0.784722222222222</v>
      </c>
      <c r="E112" s="691" t="n">
        <v>0.854166666666667</v>
      </c>
      <c r="F112" s="691" t="n">
        <f aca="false">D112-E103</f>
        <v>0.371527777777778</v>
      </c>
      <c r="G112" s="690" t="s">
        <v>84</v>
      </c>
      <c r="H112" s="701" t="s">
        <v>122</v>
      </c>
      <c r="I112" s="692" t="n">
        <v>1742</v>
      </c>
      <c r="J112" s="692" t="n">
        <v>33530</v>
      </c>
      <c r="K112" s="693" t="n">
        <v>19.247990815155</v>
      </c>
      <c r="L112" s="692" t="n">
        <f aca="false">I103+I112</f>
        <v>3484</v>
      </c>
      <c r="M112" s="692" t="n">
        <f aca="false">J103+J112</f>
        <v>54160</v>
      </c>
      <c r="N112" s="693" t="n">
        <f aca="false">M112/L112</f>
        <v>15.5453501722158</v>
      </c>
    </row>
    <row r="113" customFormat="false" ht="13.5" hidden="false" customHeight="false" outlineLevel="0" collapsed="false">
      <c r="A113" s="689" t="n">
        <v>1989</v>
      </c>
      <c r="B113" s="701" t="s">
        <v>123</v>
      </c>
      <c r="C113" s="701" t="s">
        <v>19</v>
      </c>
      <c r="D113" s="691" t="n">
        <v>0.819444444444445</v>
      </c>
      <c r="E113" s="691" t="n">
        <v>0.895833333333333</v>
      </c>
      <c r="F113" s="691" t="n">
        <f aca="false">D113-E103</f>
        <v>0.40625</v>
      </c>
      <c r="G113" s="690" t="s">
        <v>92</v>
      </c>
      <c r="H113" s="701" t="s">
        <v>185</v>
      </c>
      <c r="I113" s="692" t="n">
        <v>805</v>
      </c>
      <c r="J113" s="692" t="n">
        <v>9930</v>
      </c>
      <c r="K113" s="693" t="n">
        <v>12.3354037267081</v>
      </c>
      <c r="L113" s="692" t="n">
        <f aca="false">I103+I113</f>
        <v>2547</v>
      </c>
      <c r="M113" s="692" t="n">
        <f aca="false">J103+J113</f>
        <v>30560</v>
      </c>
      <c r="N113" s="693" t="n">
        <f aca="false">M113/L113</f>
        <v>11.9984295249313</v>
      </c>
    </row>
    <row r="114" customFormat="false" ht="13.5" hidden="false" customHeight="false" outlineLevel="0" collapsed="false">
      <c r="A114" s="689" t="n">
        <v>1996</v>
      </c>
      <c r="B114" s="701" t="s">
        <v>123</v>
      </c>
      <c r="C114" s="701" t="s">
        <v>19</v>
      </c>
      <c r="D114" s="691" t="n">
        <v>0.819444444444445</v>
      </c>
      <c r="E114" s="691" t="n">
        <v>0.895833333333333</v>
      </c>
      <c r="F114" s="691" t="n">
        <f aca="false">D114-E103</f>
        <v>0.40625</v>
      </c>
      <c r="G114" s="690" t="s">
        <v>85</v>
      </c>
      <c r="H114" s="701" t="s">
        <v>124</v>
      </c>
      <c r="I114" s="692" t="n">
        <v>1742</v>
      </c>
      <c r="J114" s="692" t="n">
        <v>20630</v>
      </c>
      <c r="K114" s="693" t="n">
        <v>11.8427095292767</v>
      </c>
      <c r="L114" s="692" t="n">
        <f aca="false">I103+I114</f>
        <v>3484</v>
      </c>
      <c r="M114" s="692" t="n">
        <f aca="false">J103+J114</f>
        <v>41260</v>
      </c>
      <c r="N114" s="693" t="n">
        <f aca="false">M114/L114</f>
        <v>11.8427095292767</v>
      </c>
    </row>
    <row r="115" customFormat="false" ht="13.5" hidden="false" customHeight="false" outlineLevel="0" collapsed="false">
      <c r="A115" s="703" t="s">
        <v>138</v>
      </c>
    </row>
    <row r="116" customFormat="false" ht="13.5" hidden="false" customHeight="false" outlineLevel="0" collapsed="false">
      <c r="A116" s="704" t="n">
        <v>1477</v>
      </c>
      <c r="B116" s="705" t="s">
        <v>19</v>
      </c>
      <c r="C116" s="705" t="s">
        <v>123</v>
      </c>
      <c r="D116" s="706" t="n">
        <v>0.413194444444444</v>
      </c>
      <c r="E116" s="706" t="n">
        <v>0.482638888888889</v>
      </c>
      <c r="F116" s="706"/>
      <c r="G116" s="707" t="s">
        <v>111</v>
      </c>
      <c r="H116" s="705" t="s">
        <v>185</v>
      </c>
      <c r="I116" s="708" t="n">
        <v>805</v>
      </c>
      <c r="J116" s="708" t="n">
        <v>10930</v>
      </c>
      <c r="K116" s="709" t="n">
        <v>13.5776397515528</v>
      </c>
      <c r="L116" s="708"/>
      <c r="M116" s="708"/>
      <c r="N116" s="709"/>
    </row>
    <row r="117" customFormat="false" ht="13.5" hidden="false" customHeight="false" outlineLevel="0" collapsed="false">
      <c r="A117" s="689" t="n">
        <v>1943</v>
      </c>
      <c r="B117" s="701" t="s">
        <v>123</v>
      </c>
      <c r="C117" s="701" t="s">
        <v>19</v>
      </c>
      <c r="D117" s="691" t="n">
        <v>0.520833333333333</v>
      </c>
      <c r="E117" s="691" t="n">
        <v>0.59375</v>
      </c>
      <c r="F117" s="691" t="n">
        <f aca="false">D117-E116</f>
        <v>0.0381944444444445</v>
      </c>
      <c r="G117" s="690" t="s">
        <v>91</v>
      </c>
      <c r="H117" s="701" t="s">
        <v>185</v>
      </c>
      <c r="I117" s="692" t="n">
        <v>805</v>
      </c>
      <c r="J117" s="692" t="n">
        <v>9430</v>
      </c>
      <c r="K117" s="693" t="n">
        <v>11.7142857142857</v>
      </c>
      <c r="L117" s="692" t="n">
        <f aca="false">I116+I117</f>
        <v>1610</v>
      </c>
      <c r="M117" s="692" t="n">
        <f aca="false">J116+J117</f>
        <v>20360</v>
      </c>
      <c r="N117" s="693" t="n">
        <f aca="false">M117/L117</f>
        <v>12.6459627329193</v>
      </c>
    </row>
    <row r="118" customFormat="false" ht="13.5" hidden="false" customHeight="false" outlineLevel="0" collapsed="false">
      <c r="A118" s="689" t="n">
        <v>1950</v>
      </c>
      <c r="B118" s="701" t="s">
        <v>123</v>
      </c>
      <c r="C118" s="701" t="s">
        <v>19</v>
      </c>
      <c r="D118" s="691" t="n">
        <v>0.520833333333333</v>
      </c>
      <c r="E118" s="691" t="n">
        <v>0.59375</v>
      </c>
      <c r="F118" s="691" t="n">
        <f aca="false">D118-E116</f>
        <v>0.0381944444444445</v>
      </c>
      <c r="G118" s="690" t="s">
        <v>81</v>
      </c>
      <c r="H118" s="701" t="s">
        <v>124</v>
      </c>
      <c r="I118" s="692" t="n">
        <v>1742</v>
      </c>
      <c r="J118" s="692" t="n">
        <v>20630</v>
      </c>
      <c r="K118" s="693" t="n">
        <v>11.8427095292767</v>
      </c>
      <c r="L118" s="692" t="n">
        <f aca="false">I116+I118</f>
        <v>2547</v>
      </c>
      <c r="M118" s="692" t="n">
        <f aca="false">J116+J118</f>
        <v>31560</v>
      </c>
      <c r="N118" s="693" t="n">
        <f aca="false">M118/L118</f>
        <v>12.3910482921084</v>
      </c>
    </row>
    <row r="119" customFormat="false" ht="13.5" hidden="false" customHeight="false" outlineLevel="0" collapsed="false">
      <c r="A119" s="689" t="n">
        <v>1956</v>
      </c>
      <c r="B119" s="701" t="s">
        <v>123</v>
      </c>
      <c r="C119" s="701" t="s">
        <v>19</v>
      </c>
      <c r="D119" s="691" t="n">
        <v>0.652777777777778</v>
      </c>
      <c r="E119" s="691" t="n">
        <v>0.729166666666667</v>
      </c>
      <c r="F119" s="691" t="n">
        <f aca="false">D119-E116</f>
        <v>0.170138888888889</v>
      </c>
      <c r="G119" s="690" t="s">
        <v>108</v>
      </c>
      <c r="H119" s="701" t="s">
        <v>185</v>
      </c>
      <c r="I119" s="692" t="n">
        <v>805</v>
      </c>
      <c r="J119" s="692" t="n">
        <v>9930</v>
      </c>
      <c r="K119" s="693" t="n">
        <v>12.3354037267081</v>
      </c>
      <c r="L119" s="692" t="n">
        <f aca="false">I116+I119</f>
        <v>1610</v>
      </c>
      <c r="M119" s="692" t="n">
        <f aca="false">J116+J119</f>
        <v>20860</v>
      </c>
      <c r="N119" s="693" t="n">
        <f aca="false">M119/L119</f>
        <v>12.9565217391304</v>
      </c>
    </row>
    <row r="120" customFormat="false" ht="13.5" hidden="false" customHeight="false" outlineLevel="0" collapsed="false">
      <c r="A120" s="689" t="n">
        <v>1962</v>
      </c>
      <c r="B120" s="701" t="s">
        <v>123</v>
      </c>
      <c r="C120" s="701" t="s">
        <v>19</v>
      </c>
      <c r="D120" s="691" t="n">
        <v>0.652777777777778</v>
      </c>
      <c r="E120" s="691" t="n">
        <v>0.729166666666667</v>
      </c>
      <c r="F120" s="691" t="n">
        <f aca="false">D120-E116</f>
        <v>0.170138888888889</v>
      </c>
      <c r="G120" s="690" t="s">
        <v>82</v>
      </c>
      <c r="H120" s="701" t="s">
        <v>122</v>
      </c>
      <c r="I120" s="692" t="n">
        <v>1742</v>
      </c>
      <c r="J120" s="692" t="n">
        <v>33530</v>
      </c>
      <c r="K120" s="693" t="n">
        <v>19.247990815155</v>
      </c>
      <c r="L120" s="692" t="n">
        <f aca="false">I116+I120</f>
        <v>2547</v>
      </c>
      <c r="M120" s="692" t="n">
        <f aca="false">J116+J120</f>
        <v>44460</v>
      </c>
      <c r="N120" s="693" t="n">
        <f aca="false">M120/L120</f>
        <v>17.4558303886926</v>
      </c>
    </row>
    <row r="121" customFormat="false" ht="13.5" hidden="false" customHeight="false" outlineLevel="0" collapsed="false">
      <c r="A121" s="689" t="n">
        <v>1967</v>
      </c>
      <c r="B121" s="701" t="s">
        <v>123</v>
      </c>
      <c r="C121" s="701" t="s">
        <v>19</v>
      </c>
      <c r="D121" s="691" t="n">
        <v>0.743055555555555</v>
      </c>
      <c r="E121" s="691" t="n">
        <v>0.815972222222222</v>
      </c>
      <c r="F121" s="691" t="n">
        <f aca="false">D121-E116</f>
        <v>0.260416666666667</v>
      </c>
      <c r="G121" s="690" t="s">
        <v>113</v>
      </c>
      <c r="H121" s="701" t="s">
        <v>185</v>
      </c>
      <c r="I121" s="692" t="n">
        <v>805</v>
      </c>
      <c r="J121" s="692" t="n">
        <v>10430</v>
      </c>
      <c r="K121" s="693" t="n">
        <v>12.9565217391304</v>
      </c>
      <c r="L121" s="692" t="n">
        <f aca="false">I116+I121</f>
        <v>1610</v>
      </c>
      <c r="M121" s="692" t="n">
        <f aca="false">J116+J121</f>
        <v>21360</v>
      </c>
      <c r="N121" s="693" t="n">
        <f aca="false">M121/L121</f>
        <v>13.2670807453416</v>
      </c>
    </row>
    <row r="122" customFormat="false" ht="13.5" hidden="false" customHeight="false" outlineLevel="0" collapsed="false">
      <c r="A122" s="689" t="n">
        <v>1973</v>
      </c>
      <c r="B122" s="701" t="s">
        <v>123</v>
      </c>
      <c r="C122" s="701" t="s">
        <v>19</v>
      </c>
      <c r="D122" s="691" t="n">
        <v>0.743055555555555</v>
      </c>
      <c r="E122" s="691" t="n">
        <v>0.815972222222222</v>
      </c>
      <c r="F122" s="691" t="n">
        <f aca="false">D122-E116</f>
        <v>0.260416666666667</v>
      </c>
      <c r="G122" s="690" t="s">
        <v>83</v>
      </c>
      <c r="H122" s="701" t="s">
        <v>122</v>
      </c>
      <c r="I122" s="692" t="n">
        <v>1742</v>
      </c>
      <c r="J122" s="692" t="n">
        <v>33530</v>
      </c>
      <c r="K122" s="693" t="n">
        <v>19.247990815155</v>
      </c>
      <c r="L122" s="692" t="n">
        <f aca="false">I116+I122</f>
        <v>2547</v>
      </c>
      <c r="M122" s="692" t="n">
        <f aca="false">J116+J122</f>
        <v>44460</v>
      </c>
      <c r="N122" s="693" t="n">
        <f aca="false">M122/L122</f>
        <v>17.4558303886926</v>
      </c>
    </row>
    <row r="123" customFormat="false" ht="13.5" hidden="false" customHeight="false" outlineLevel="0" collapsed="false">
      <c r="A123" s="689" t="n">
        <v>1978</v>
      </c>
      <c r="B123" s="701" t="s">
        <v>123</v>
      </c>
      <c r="C123" s="701" t="s">
        <v>19</v>
      </c>
      <c r="D123" s="691" t="n">
        <v>0.784722222222222</v>
      </c>
      <c r="E123" s="691" t="n">
        <v>0.854166666666667</v>
      </c>
      <c r="F123" s="691" t="n">
        <f aca="false">D123-E116</f>
        <v>0.302083333333333</v>
      </c>
      <c r="G123" s="690" t="s">
        <v>114</v>
      </c>
      <c r="H123" s="701" t="s">
        <v>185</v>
      </c>
      <c r="I123" s="692" t="n">
        <v>805</v>
      </c>
      <c r="J123" s="692" t="n">
        <v>10430</v>
      </c>
      <c r="K123" s="693" t="n">
        <v>12.9565217391304</v>
      </c>
      <c r="L123" s="692" t="n">
        <f aca="false">I116+I123</f>
        <v>1610</v>
      </c>
      <c r="M123" s="692" t="n">
        <f aca="false">J116+J123</f>
        <v>21360</v>
      </c>
      <c r="N123" s="693" t="n">
        <f aca="false">M123/L123</f>
        <v>13.2670807453416</v>
      </c>
    </row>
    <row r="124" customFormat="false" ht="13.5" hidden="false" customHeight="false" outlineLevel="0" collapsed="false">
      <c r="A124" s="689" t="n">
        <v>1984</v>
      </c>
      <c r="B124" s="701" t="s">
        <v>123</v>
      </c>
      <c r="C124" s="701" t="s">
        <v>19</v>
      </c>
      <c r="D124" s="691" t="n">
        <v>0.784722222222222</v>
      </c>
      <c r="E124" s="691" t="n">
        <v>0.854166666666667</v>
      </c>
      <c r="F124" s="691" t="n">
        <f aca="false">D124-E116</f>
        <v>0.302083333333333</v>
      </c>
      <c r="G124" s="690" t="s">
        <v>84</v>
      </c>
      <c r="H124" s="701" t="s">
        <v>122</v>
      </c>
      <c r="I124" s="692" t="n">
        <v>1742</v>
      </c>
      <c r="J124" s="692" t="n">
        <v>33530</v>
      </c>
      <c r="K124" s="693" t="n">
        <v>19.247990815155</v>
      </c>
      <c r="L124" s="692" t="n">
        <f aca="false">I116+I124</f>
        <v>2547</v>
      </c>
      <c r="M124" s="692" t="n">
        <f aca="false">J116+J124</f>
        <v>44460</v>
      </c>
      <c r="N124" s="693" t="n">
        <f aca="false">M124/L124</f>
        <v>17.4558303886926</v>
      </c>
    </row>
    <row r="125" customFormat="false" ht="13.5" hidden="false" customHeight="false" outlineLevel="0" collapsed="false">
      <c r="A125" s="689" t="n">
        <v>1989</v>
      </c>
      <c r="B125" s="701" t="s">
        <v>123</v>
      </c>
      <c r="C125" s="701" t="s">
        <v>19</v>
      </c>
      <c r="D125" s="691" t="n">
        <v>0.819444444444445</v>
      </c>
      <c r="E125" s="691" t="n">
        <v>0.895833333333333</v>
      </c>
      <c r="F125" s="691" t="n">
        <f aca="false">D125-E116</f>
        <v>0.336805555555556</v>
      </c>
      <c r="G125" s="690" t="s">
        <v>92</v>
      </c>
      <c r="H125" s="701" t="s">
        <v>185</v>
      </c>
      <c r="I125" s="692" t="n">
        <v>805</v>
      </c>
      <c r="J125" s="692" t="n">
        <v>9930</v>
      </c>
      <c r="K125" s="693" t="n">
        <v>12.3354037267081</v>
      </c>
      <c r="L125" s="692" t="n">
        <f aca="false">I116+I125</f>
        <v>1610</v>
      </c>
      <c r="M125" s="692" t="n">
        <f aca="false">J116+J125</f>
        <v>20860</v>
      </c>
      <c r="N125" s="693" t="n">
        <f aca="false">M125/L125</f>
        <v>12.9565217391304</v>
      </c>
    </row>
    <row r="126" customFormat="false" ht="13.5" hidden="false" customHeight="false" outlineLevel="0" collapsed="false">
      <c r="A126" s="689" t="n">
        <v>1996</v>
      </c>
      <c r="B126" s="701" t="s">
        <v>123</v>
      </c>
      <c r="C126" s="701" t="s">
        <v>19</v>
      </c>
      <c r="D126" s="691" t="n">
        <v>0.819444444444445</v>
      </c>
      <c r="E126" s="691" t="n">
        <v>0.895833333333333</v>
      </c>
      <c r="F126" s="691" t="n">
        <f aca="false">D126-E116</f>
        <v>0.336805555555556</v>
      </c>
      <c r="G126" s="690" t="s">
        <v>85</v>
      </c>
      <c r="H126" s="701" t="s">
        <v>124</v>
      </c>
      <c r="I126" s="692" t="n">
        <v>1742</v>
      </c>
      <c r="J126" s="692" t="n">
        <v>20630</v>
      </c>
      <c r="K126" s="693" t="n">
        <v>11.8427095292767</v>
      </c>
      <c r="L126" s="692" t="n">
        <f aca="false">I116+I126</f>
        <v>2547</v>
      </c>
      <c r="M126" s="692" t="n">
        <f aca="false">J116+J126</f>
        <v>31560</v>
      </c>
      <c r="N126" s="693" t="n">
        <f aca="false">M126/L126</f>
        <v>12.3910482921084</v>
      </c>
    </row>
    <row r="127" customFormat="false" ht="13.5" hidden="false" customHeight="false" outlineLevel="0" collapsed="false">
      <c r="A127" s="703" t="s">
        <v>139</v>
      </c>
    </row>
    <row r="128" customFormat="false" ht="13.5" hidden="false" customHeight="false" outlineLevel="0" collapsed="false">
      <c r="A128" s="710" t="n">
        <v>1483</v>
      </c>
      <c r="B128" s="711" t="s">
        <v>19</v>
      </c>
      <c r="C128" s="711" t="s">
        <v>123</v>
      </c>
      <c r="D128" s="712" t="n">
        <v>0.413194444444444</v>
      </c>
      <c r="E128" s="712" t="n">
        <v>0.482638888888889</v>
      </c>
      <c r="F128" s="712"/>
      <c r="G128" s="713" t="s">
        <v>24</v>
      </c>
      <c r="H128" s="711" t="s">
        <v>122</v>
      </c>
      <c r="I128" s="714" t="n">
        <v>1742</v>
      </c>
      <c r="J128" s="714" t="n">
        <v>33530</v>
      </c>
      <c r="K128" s="715" t="n">
        <v>19.247990815155</v>
      </c>
      <c r="L128" s="714"/>
      <c r="M128" s="714"/>
      <c r="N128" s="715"/>
    </row>
    <row r="129" customFormat="false" ht="13.5" hidden="false" customHeight="false" outlineLevel="0" collapsed="false">
      <c r="A129" s="689" t="n">
        <v>1943</v>
      </c>
      <c r="B129" s="701" t="s">
        <v>123</v>
      </c>
      <c r="C129" s="701" t="s">
        <v>19</v>
      </c>
      <c r="D129" s="691" t="n">
        <v>0.520833333333333</v>
      </c>
      <c r="E129" s="691" t="n">
        <v>0.59375</v>
      </c>
      <c r="F129" s="691" t="n">
        <f aca="false">D129-E128</f>
        <v>0.0381944444444445</v>
      </c>
      <c r="G129" s="690" t="s">
        <v>91</v>
      </c>
      <c r="H129" s="701" t="s">
        <v>185</v>
      </c>
      <c r="I129" s="692" t="n">
        <v>805</v>
      </c>
      <c r="J129" s="692" t="n">
        <v>9430</v>
      </c>
      <c r="K129" s="693" t="n">
        <v>11.7142857142857</v>
      </c>
      <c r="L129" s="692" t="n">
        <f aca="false">I128+I129</f>
        <v>2547</v>
      </c>
      <c r="M129" s="692" t="n">
        <f aca="false">J128+J129</f>
        <v>42960</v>
      </c>
      <c r="N129" s="693" t="n">
        <f aca="false">M129/L129</f>
        <v>16.866902237927</v>
      </c>
    </row>
    <row r="130" customFormat="false" ht="13.5" hidden="false" customHeight="false" outlineLevel="0" collapsed="false">
      <c r="A130" s="689" t="n">
        <v>1950</v>
      </c>
      <c r="B130" s="701" t="s">
        <v>123</v>
      </c>
      <c r="C130" s="701" t="s">
        <v>19</v>
      </c>
      <c r="D130" s="691" t="n">
        <v>0.520833333333333</v>
      </c>
      <c r="E130" s="691" t="n">
        <v>0.59375</v>
      </c>
      <c r="F130" s="691" t="n">
        <f aca="false">D130-E128</f>
        <v>0.0381944444444445</v>
      </c>
      <c r="G130" s="690" t="s">
        <v>81</v>
      </c>
      <c r="H130" s="701" t="s">
        <v>124</v>
      </c>
      <c r="I130" s="692" t="n">
        <v>1742</v>
      </c>
      <c r="J130" s="692" t="n">
        <v>20630</v>
      </c>
      <c r="K130" s="693" t="n">
        <v>11.8427095292767</v>
      </c>
      <c r="L130" s="692" t="n">
        <f aca="false">I128+I130</f>
        <v>3484</v>
      </c>
      <c r="M130" s="692" t="n">
        <f aca="false">J128+J130</f>
        <v>54160</v>
      </c>
      <c r="N130" s="693" t="n">
        <f aca="false">M130/L130</f>
        <v>15.5453501722158</v>
      </c>
    </row>
    <row r="131" customFormat="false" ht="13.5" hidden="false" customHeight="false" outlineLevel="0" collapsed="false">
      <c r="A131" s="689" t="n">
        <v>1956</v>
      </c>
      <c r="B131" s="701" t="s">
        <v>123</v>
      </c>
      <c r="C131" s="701" t="s">
        <v>19</v>
      </c>
      <c r="D131" s="691" t="n">
        <v>0.652777777777778</v>
      </c>
      <c r="E131" s="691" t="n">
        <v>0.729166666666667</v>
      </c>
      <c r="F131" s="691" t="n">
        <f aca="false">D131-E128</f>
        <v>0.170138888888889</v>
      </c>
      <c r="G131" s="690" t="s">
        <v>108</v>
      </c>
      <c r="H131" s="701" t="s">
        <v>185</v>
      </c>
      <c r="I131" s="692" t="n">
        <v>805</v>
      </c>
      <c r="J131" s="692" t="n">
        <v>9930</v>
      </c>
      <c r="K131" s="693" t="n">
        <v>12.3354037267081</v>
      </c>
      <c r="L131" s="692" t="n">
        <f aca="false">I128+I131</f>
        <v>2547</v>
      </c>
      <c r="M131" s="692" t="n">
        <f aca="false">J128+J131</f>
        <v>43460</v>
      </c>
      <c r="N131" s="693" t="n">
        <f aca="false">M131/L131</f>
        <v>17.0632116215155</v>
      </c>
    </row>
    <row r="132" customFormat="false" ht="13.5" hidden="false" customHeight="false" outlineLevel="0" collapsed="false">
      <c r="A132" s="689" t="n">
        <v>1962</v>
      </c>
      <c r="B132" s="701" t="s">
        <v>123</v>
      </c>
      <c r="C132" s="701" t="s">
        <v>19</v>
      </c>
      <c r="D132" s="691" t="n">
        <v>0.652777777777778</v>
      </c>
      <c r="E132" s="691" t="n">
        <v>0.729166666666667</v>
      </c>
      <c r="F132" s="691" t="n">
        <f aca="false">D132-E128</f>
        <v>0.170138888888889</v>
      </c>
      <c r="G132" s="690" t="s">
        <v>82</v>
      </c>
      <c r="H132" s="701" t="s">
        <v>122</v>
      </c>
      <c r="I132" s="692" t="n">
        <v>1742</v>
      </c>
      <c r="J132" s="692" t="n">
        <v>33530</v>
      </c>
      <c r="K132" s="693" t="n">
        <v>19.247990815155</v>
      </c>
      <c r="L132" s="692" t="n">
        <f aca="false">I128+I132</f>
        <v>3484</v>
      </c>
      <c r="M132" s="692" t="n">
        <f aca="false">J128+J132</f>
        <v>67060</v>
      </c>
      <c r="N132" s="693" t="n">
        <f aca="false">M132/L132</f>
        <v>19.247990815155</v>
      </c>
    </row>
    <row r="133" customFormat="false" ht="13.5" hidden="false" customHeight="false" outlineLevel="0" collapsed="false">
      <c r="A133" s="689" t="n">
        <v>1967</v>
      </c>
      <c r="B133" s="701" t="s">
        <v>123</v>
      </c>
      <c r="C133" s="701" t="s">
        <v>19</v>
      </c>
      <c r="D133" s="691" t="n">
        <v>0.743055555555555</v>
      </c>
      <c r="E133" s="691" t="n">
        <v>0.815972222222222</v>
      </c>
      <c r="F133" s="691" t="n">
        <f aca="false">D133-E128</f>
        <v>0.260416666666667</v>
      </c>
      <c r="G133" s="690" t="s">
        <v>113</v>
      </c>
      <c r="H133" s="701" t="s">
        <v>185</v>
      </c>
      <c r="I133" s="692" t="n">
        <v>805</v>
      </c>
      <c r="J133" s="692" t="n">
        <v>10430</v>
      </c>
      <c r="K133" s="693" t="n">
        <v>12.9565217391304</v>
      </c>
      <c r="L133" s="692" t="n">
        <f aca="false">I128+I133</f>
        <v>2547</v>
      </c>
      <c r="M133" s="692" t="n">
        <f aca="false">J128+J133</f>
        <v>43960</v>
      </c>
      <c r="N133" s="693" t="n">
        <f aca="false">M133/L133</f>
        <v>17.259521005104</v>
      </c>
    </row>
    <row r="134" customFormat="false" ht="13.5" hidden="false" customHeight="false" outlineLevel="0" collapsed="false">
      <c r="A134" s="689" t="n">
        <v>1973</v>
      </c>
      <c r="B134" s="701" t="s">
        <v>123</v>
      </c>
      <c r="C134" s="701" t="s">
        <v>19</v>
      </c>
      <c r="D134" s="691" t="n">
        <v>0.743055555555555</v>
      </c>
      <c r="E134" s="691" t="n">
        <v>0.815972222222222</v>
      </c>
      <c r="F134" s="691" t="n">
        <f aca="false">D134-E128</f>
        <v>0.260416666666667</v>
      </c>
      <c r="G134" s="690" t="s">
        <v>83</v>
      </c>
      <c r="H134" s="701" t="s">
        <v>122</v>
      </c>
      <c r="I134" s="692" t="n">
        <v>1742</v>
      </c>
      <c r="J134" s="692" t="n">
        <v>33530</v>
      </c>
      <c r="K134" s="693" t="n">
        <v>19.247990815155</v>
      </c>
      <c r="L134" s="692" t="n">
        <f aca="false">I128+I134</f>
        <v>3484</v>
      </c>
      <c r="M134" s="692" t="n">
        <f aca="false">J128+J134</f>
        <v>67060</v>
      </c>
      <c r="N134" s="693" t="n">
        <f aca="false">M134/L134</f>
        <v>19.247990815155</v>
      </c>
    </row>
    <row r="135" customFormat="false" ht="13.5" hidden="false" customHeight="false" outlineLevel="0" collapsed="false">
      <c r="A135" s="689" t="n">
        <v>1978</v>
      </c>
      <c r="B135" s="701" t="s">
        <v>123</v>
      </c>
      <c r="C135" s="701" t="s">
        <v>19</v>
      </c>
      <c r="D135" s="691" t="n">
        <v>0.784722222222222</v>
      </c>
      <c r="E135" s="691" t="n">
        <v>0.854166666666667</v>
      </c>
      <c r="F135" s="691" t="n">
        <f aca="false">D135-E128</f>
        <v>0.302083333333333</v>
      </c>
      <c r="G135" s="690" t="s">
        <v>114</v>
      </c>
      <c r="H135" s="701" t="s">
        <v>185</v>
      </c>
      <c r="I135" s="692" t="n">
        <v>805</v>
      </c>
      <c r="J135" s="692" t="n">
        <v>10430</v>
      </c>
      <c r="K135" s="693" t="n">
        <v>12.9565217391304</v>
      </c>
      <c r="L135" s="692" t="n">
        <f aca="false">I128+I135</f>
        <v>2547</v>
      </c>
      <c r="M135" s="692" t="n">
        <f aca="false">J128+J135</f>
        <v>43960</v>
      </c>
      <c r="N135" s="693" t="n">
        <f aca="false">M135/L135</f>
        <v>17.259521005104</v>
      </c>
    </row>
    <row r="136" customFormat="false" ht="13.5" hidden="false" customHeight="false" outlineLevel="0" collapsed="false">
      <c r="A136" s="689" t="n">
        <v>1984</v>
      </c>
      <c r="B136" s="701" t="s">
        <v>123</v>
      </c>
      <c r="C136" s="701" t="s">
        <v>19</v>
      </c>
      <c r="D136" s="691" t="n">
        <v>0.784722222222222</v>
      </c>
      <c r="E136" s="691" t="n">
        <v>0.854166666666667</v>
      </c>
      <c r="F136" s="691" t="n">
        <f aca="false">D136-E128</f>
        <v>0.302083333333333</v>
      </c>
      <c r="G136" s="690" t="s">
        <v>84</v>
      </c>
      <c r="H136" s="701" t="s">
        <v>122</v>
      </c>
      <c r="I136" s="692" t="n">
        <v>1742</v>
      </c>
      <c r="J136" s="692" t="n">
        <v>33530</v>
      </c>
      <c r="K136" s="693" t="n">
        <v>19.247990815155</v>
      </c>
      <c r="L136" s="692" t="n">
        <f aca="false">I128+I136</f>
        <v>3484</v>
      </c>
      <c r="M136" s="692" t="n">
        <f aca="false">J128+J136</f>
        <v>67060</v>
      </c>
      <c r="N136" s="693" t="n">
        <f aca="false">M136/L136</f>
        <v>19.247990815155</v>
      </c>
    </row>
    <row r="137" customFormat="false" ht="13.5" hidden="false" customHeight="false" outlineLevel="0" collapsed="false">
      <c r="A137" s="689" t="n">
        <v>1989</v>
      </c>
      <c r="B137" s="701" t="s">
        <v>123</v>
      </c>
      <c r="C137" s="701" t="s">
        <v>19</v>
      </c>
      <c r="D137" s="691" t="n">
        <v>0.819444444444445</v>
      </c>
      <c r="E137" s="691" t="n">
        <v>0.895833333333333</v>
      </c>
      <c r="F137" s="691" t="n">
        <f aca="false">D137-E128</f>
        <v>0.336805555555556</v>
      </c>
      <c r="G137" s="690" t="s">
        <v>92</v>
      </c>
      <c r="H137" s="701" t="s">
        <v>185</v>
      </c>
      <c r="I137" s="692" t="n">
        <v>805</v>
      </c>
      <c r="J137" s="692" t="n">
        <v>9930</v>
      </c>
      <c r="K137" s="693" t="n">
        <v>12.3354037267081</v>
      </c>
      <c r="L137" s="692" t="n">
        <f aca="false">I128+I137</f>
        <v>2547</v>
      </c>
      <c r="M137" s="692" t="n">
        <f aca="false">J128+J137</f>
        <v>43460</v>
      </c>
      <c r="N137" s="693" t="n">
        <f aca="false">M137/L137</f>
        <v>17.0632116215155</v>
      </c>
    </row>
    <row r="138" customFormat="false" ht="13.5" hidden="false" customHeight="false" outlineLevel="0" collapsed="false">
      <c r="A138" s="689" t="n">
        <v>1996</v>
      </c>
      <c r="B138" s="701" t="s">
        <v>123</v>
      </c>
      <c r="C138" s="701" t="s">
        <v>19</v>
      </c>
      <c r="D138" s="691" t="n">
        <v>0.819444444444445</v>
      </c>
      <c r="E138" s="691" t="n">
        <v>0.895833333333333</v>
      </c>
      <c r="F138" s="691" t="n">
        <f aca="false">D138-E128</f>
        <v>0.336805555555556</v>
      </c>
      <c r="G138" s="690" t="s">
        <v>85</v>
      </c>
      <c r="H138" s="701" t="s">
        <v>124</v>
      </c>
      <c r="I138" s="692" t="n">
        <v>1742</v>
      </c>
      <c r="J138" s="692" t="n">
        <v>20630</v>
      </c>
      <c r="K138" s="693" t="n">
        <v>11.8427095292767</v>
      </c>
      <c r="L138" s="692" t="n">
        <f aca="false">I128+I138</f>
        <v>3484</v>
      </c>
      <c r="M138" s="692" t="n">
        <f aca="false">J128+J138</f>
        <v>54160</v>
      </c>
      <c r="N138" s="693" t="n">
        <f aca="false">M138/L138</f>
        <v>15.5453501722158</v>
      </c>
    </row>
    <row r="139" customFormat="false" ht="13.5" hidden="false" customHeight="false" outlineLevel="0" collapsed="false">
      <c r="A139" s="703" t="s">
        <v>140</v>
      </c>
    </row>
    <row r="140" customFormat="false" ht="13.5" hidden="false" customHeight="false" outlineLevel="0" collapsed="false">
      <c r="A140" s="704" t="n">
        <v>1488</v>
      </c>
      <c r="B140" s="705" t="s">
        <v>19</v>
      </c>
      <c r="C140" s="705" t="s">
        <v>123</v>
      </c>
      <c r="D140" s="706" t="n">
        <v>0.538194444444444</v>
      </c>
      <c r="E140" s="706" t="n">
        <v>0.614583333333333</v>
      </c>
      <c r="F140" s="706"/>
      <c r="G140" s="707" t="s">
        <v>38</v>
      </c>
      <c r="H140" s="705" t="s">
        <v>185</v>
      </c>
      <c r="I140" s="708" t="n">
        <v>805</v>
      </c>
      <c r="J140" s="708" t="n">
        <v>9930</v>
      </c>
      <c r="K140" s="709" t="n">
        <v>12.3354037267081</v>
      </c>
      <c r="L140" s="708"/>
      <c r="M140" s="708"/>
      <c r="N140" s="709"/>
    </row>
    <row r="141" customFormat="false" ht="13.5" hidden="false" customHeight="false" outlineLevel="0" collapsed="false">
      <c r="A141" s="689" t="n">
        <v>1956</v>
      </c>
      <c r="B141" s="701" t="s">
        <v>123</v>
      </c>
      <c r="C141" s="701" t="s">
        <v>19</v>
      </c>
      <c r="D141" s="691" t="n">
        <v>0.652777777777778</v>
      </c>
      <c r="E141" s="691" t="n">
        <v>0.729166666666667</v>
      </c>
      <c r="F141" s="691" t="n">
        <f aca="false">D141-E140</f>
        <v>0.0381944444444445</v>
      </c>
      <c r="G141" s="690" t="s">
        <v>108</v>
      </c>
      <c r="H141" s="701" t="s">
        <v>185</v>
      </c>
      <c r="I141" s="692" t="n">
        <v>805</v>
      </c>
      <c r="J141" s="692" t="n">
        <v>9930</v>
      </c>
      <c r="K141" s="693" t="n">
        <v>12.3354037267081</v>
      </c>
      <c r="L141" s="692" t="n">
        <f aca="false">I140+I141</f>
        <v>1610</v>
      </c>
      <c r="M141" s="692" t="n">
        <f aca="false">J140+J141</f>
        <v>19860</v>
      </c>
      <c r="N141" s="693" t="n">
        <f aca="false">M141/L141</f>
        <v>12.3354037267081</v>
      </c>
    </row>
    <row r="142" customFormat="false" ht="13.5" hidden="false" customHeight="false" outlineLevel="0" collapsed="false">
      <c r="A142" s="689" t="n">
        <v>1962</v>
      </c>
      <c r="B142" s="701" t="s">
        <v>123</v>
      </c>
      <c r="C142" s="701" t="s">
        <v>19</v>
      </c>
      <c r="D142" s="691" t="n">
        <v>0.652777777777778</v>
      </c>
      <c r="E142" s="691" t="n">
        <v>0.729166666666667</v>
      </c>
      <c r="F142" s="691" t="n">
        <f aca="false">D142-E140</f>
        <v>0.0381944444444445</v>
      </c>
      <c r="G142" s="690" t="s">
        <v>82</v>
      </c>
      <c r="H142" s="701" t="s">
        <v>122</v>
      </c>
      <c r="I142" s="692" t="n">
        <v>1742</v>
      </c>
      <c r="J142" s="692" t="n">
        <v>33530</v>
      </c>
      <c r="K142" s="693" t="n">
        <v>19.247990815155</v>
      </c>
      <c r="L142" s="692" t="n">
        <f aca="false">I140+I142</f>
        <v>2547</v>
      </c>
      <c r="M142" s="692" t="n">
        <f aca="false">J140+J142</f>
        <v>43460</v>
      </c>
      <c r="N142" s="693" t="n">
        <f aca="false">M142/L142</f>
        <v>17.0632116215155</v>
      </c>
    </row>
    <row r="143" customFormat="false" ht="13.5" hidden="false" customHeight="false" outlineLevel="0" collapsed="false">
      <c r="A143" s="689" t="n">
        <v>1967</v>
      </c>
      <c r="B143" s="701" t="s">
        <v>123</v>
      </c>
      <c r="C143" s="701" t="s">
        <v>19</v>
      </c>
      <c r="D143" s="691" t="n">
        <v>0.743055555555555</v>
      </c>
      <c r="E143" s="691" t="n">
        <v>0.815972222222222</v>
      </c>
      <c r="F143" s="691" t="n">
        <f aca="false">D143-E140</f>
        <v>0.128472222222222</v>
      </c>
      <c r="G143" s="690" t="s">
        <v>113</v>
      </c>
      <c r="H143" s="701" t="s">
        <v>185</v>
      </c>
      <c r="I143" s="692" t="n">
        <v>805</v>
      </c>
      <c r="J143" s="692" t="n">
        <v>10430</v>
      </c>
      <c r="K143" s="693" t="n">
        <v>12.9565217391304</v>
      </c>
      <c r="L143" s="692" t="n">
        <f aca="false">I140+I143</f>
        <v>1610</v>
      </c>
      <c r="M143" s="692" t="n">
        <f aca="false">J140+J143</f>
        <v>20360</v>
      </c>
      <c r="N143" s="693" t="n">
        <f aca="false">M143/L143</f>
        <v>12.6459627329193</v>
      </c>
    </row>
    <row r="144" customFormat="false" ht="13.5" hidden="false" customHeight="false" outlineLevel="0" collapsed="false">
      <c r="A144" s="689" t="n">
        <v>1973</v>
      </c>
      <c r="B144" s="701" t="s">
        <v>123</v>
      </c>
      <c r="C144" s="701" t="s">
        <v>19</v>
      </c>
      <c r="D144" s="691" t="n">
        <v>0.743055555555555</v>
      </c>
      <c r="E144" s="691" t="n">
        <v>0.815972222222222</v>
      </c>
      <c r="F144" s="691" t="n">
        <f aca="false">D144-E140</f>
        <v>0.128472222222222</v>
      </c>
      <c r="G144" s="690" t="s">
        <v>83</v>
      </c>
      <c r="H144" s="701" t="s">
        <v>122</v>
      </c>
      <c r="I144" s="692" t="n">
        <v>1742</v>
      </c>
      <c r="J144" s="692" t="n">
        <v>33530</v>
      </c>
      <c r="K144" s="693" t="n">
        <v>19.247990815155</v>
      </c>
      <c r="L144" s="692" t="n">
        <f aca="false">I140+I144</f>
        <v>2547</v>
      </c>
      <c r="M144" s="692" t="n">
        <f aca="false">J140+J144</f>
        <v>43460</v>
      </c>
      <c r="N144" s="693" t="n">
        <f aca="false">M144/L144</f>
        <v>17.0632116215155</v>
      </c>
    </row>
    <row r="145" customFormat="false" ht="13.5" hidden="false" customHeight="false" outlineLevel="0" collapsed="false">
      <c r="A145" s="689" t="n">
        <v>1978</v>
      </c>
      <c r="B145" s="701" t="s">
        <v>123</v>
      </c>
      <c r="C145" s="701" t="s">
        <v>19</v>
      </c>
      <c r="D145" s="691" t="n">
        <v>0.784722222222222</v>
      </c>
      <c r="E145" s="691" t="n">
        <v>0.854166666666667</v>
      </c>
      <c r="F145" s="691" t="n">
        <f aca="false">D145-E140</f>
        <v>0.170138888888889</v>
      </c>
      <c r="G145" s="690" t="s">
        <v>114</v>
      </c>
      <c r="H145" s="701" t="s">
        <v>185</v>
      </c>
      <c r="I145" s="692" t="n">
        <v>805</v>
      </c>
      <c r="J145" s="692" t="n">
        <v>10430</v>
      </c>
      <c r="K145" s="693" t="n">
        <v>12.9565217391304</v>
      </c>
      <c r="L145" s="692" t="n">
        <f aca="false">I140+I145</f>
        <v>1610</v>
      </c>
      <c r="M145" s="692" t="n">
        <f aca="false">J140+J145</f>
        <v>20360</v>
      </c>
      <c r="N145" s="693" t="n">
        <f aca="false">M145/L145</f>
        <v>12.6459627329193</v>
      </c>
    </row>
    <row r="146" customFormat="false" ht="13.5" hidden="false" customHeight="false" outlineLevel="0" collapsed="false">
      <c r="A146" s="689" t="n">
        <v>1984</v>
      </c>
      <c r="B146" s="701" t="s">
        <v>123</v>
      </c>
      <c r="C146" s="701" t="s">
        <v>19</v>
      </c>
      <c r="D146" s="691" t="n">
        <v>0.784722222222222</v>
      </c>
      <c r="E146" s="691" t="n">
        <v>0.854166666666667</v>
      </c>
      <c r="F146" s="691" t="n">
        <f aca="false">D146-E140</f>
        <v>0.170138888888889</v>
      </c>
      <c r="G146" s="690" t="s">
        <v>84</v>
      </c>
      <c r="H146" s="701" t="s">
        <v>122</v>
      </c>
      <c r="I146" s="692" t="n">
        <v>1742</v>
      </c>
      <c r="J146" s="692" t="n">
        <v>33530</v>
      </c>
      <c r="K146" s="693" t="n">
        <v>19.247990815155</v>
      </c>
      <c r="L146" s="692" t="n">
        <f aca="false">I140+I146</f>
        <v>2547</v>
      </c>
      <c r="M146" s="692" t="n">
        <f aca="false">J140+J146</f>
        <v>43460</v>
      </c>
      <c r="N146" s="693" t="n">
        <f aca="false">M146/L146</f>
        <v>17.0632116215155</v>
      </c>
    </row>
    <row r="147" customFormat="false" ht="13.5" hidden="false" customHeight="false" outlineLevel="0" collapsed="false">
      <c r="A147" s="689" t="n">
        <v>1989</v>
      </c>
      <c r="B147" s="701" t="s">
        <v>123</v>
      </c>
      <c r="C147" s="701" t="s">
        <v>19</v>
      </c>
      <c r="D147" s="691" t="n">
        <v>0.819444444444445</v>
      </c>
      <c r="E147" s="691" t="n">
        <v>0.895833333333333</v>
      </c>
      <c r="F147" s="691" t="n">
        <f aca="false">D147-E140</f>
        <v>0.204861111111111</v>
      </c>
      <c r="G147" s="690" t="s">
        <v>92</v>
      </c>
      <c r="H147" s="701" t="s">
        <v>185</v>
      </c>
      <c r="I147" s="692" t="n">
        <v>805</v>
      </c>
      <c r="J147" s="692" t="n">
        <v>9930</v>
      </c>
      <c r="K147" s="693" t="n">
        <v>12.3354037267081</v>
      </c>
      <c r="L147" s="692" t="n">
        <f aca="false">I140+I147</f>
        <v>1610</v>
      </c>
      <c r="M147" s="692" t="n">
        <f aca="false">J140+J147</f>
        <v>19860</v>
      </c>
      <c r="N147" s="693" t="n">
        <f aca="false">M147/L147</f>
        <v>12.3354037267081</v>
      </c>
    </row>
    <row r="148" customFormat="false" ht="13.5" hidden="false" customHeight="false" outlineLevel="0" collapsed="false">
      <c r="A148" s="689" t="n">
        <v>1996</v>
      </c>
      <c r="B148" s="701" t="s">
        <v>123</v>
      </c>
      <c r="C148" s="701" t="s">
        <v>19</v>
      </c>
      <c r="D148" s="691" t="n">
        <v>0.819444444444445</v>
      </c>
      <c r="E148" s="691" t="n">
        <v>0.895833333333333</v>
      </c>
      <c r="F148" s="691" t="n">
        <f aca="false">D148-E140</f>
        <v>0.204861111111111</v>
      </c>
      <c r="G148" s="690" t="s">
        <v>85</v>
      </c>
      <c r="H148" s="701" t="s">
        <v>124</v>
      </c>
      <c r="I148" s="692" t="n">
        <v>1742</v>
      </c>
      <c r="J148" s="692" t="n">
        <v>20630</v>
      </c>
      <c r="K148" s="693" t="n">
        <v>11.8427095292767</v>
      </c>
      <c r="L148" s="692" t="n">
        <f aca="false">I140+I148</f>
        <v>2547</v>
      </c>
      <c r="M148" s="692" t="n">
        <f aca="false">J140+J148</f>
        <v>30560</v>
      </c>
      <c r="N148" s="693" t="n">
        <f aca="false">M148/L148</f>
        <v>11.9984295249313</v>
      </c>
    </row>
    <row r="149" customFormat="false" ht="13.5" hidden="false" customHeight="false" outlineLevel="0" collapsed="false">
      <c r="A149" s="703" t="s">
        <v>141</v>
      </c>
    </row>
    <row r="150" customFormat="false" ht="13.5" hidden="false" customHeight="false" outlineLevel="0" collapsed="false">
      <c r="A150" s="710" t="n">
        <v>1495</v>
      </c>
      <c r="B150" s="711" t="s">
        <v>19</v>
      </c>
      <c r="C150" s="711" t="s">
        <v>123</v>
      </c>
      <c r="D150" s="712" t="n">
        <v>0.538194444444444</v>
      </c>
      <c r="E150" s="712" t="n">
        <v>0.614583333333333</v>
      </c>
      <c r="F150" s="712"/>
      <c r="G150" s="713" t="s">
        <v>25</v>
      </c>
      <c r="H150" s="711" t="s">
        <v>124</v>
      </c>
      <c r="I150" s="714" t="n">
        <v>1742</v>
      </c>
      <c r="J150" s="714" t="n">
        <v>20630</v>
      </c>
      <c r="K150" s="715" t="n">
        <v>11.8427095292767</v>
      </c>
      <c r="L150" s="714"/>
      <c r="M150" s="714"/>
      <c r="N150" s="715"/>
    </row>
    <row r="151" customFormat="false" ht="13.5" hidden="false" customHeight="false" outlineLevel="0" collapsed="false">
      <c r="A151" s="689" t="n">
        <v>1956</v>
      </c>
      <c r="B151" s="701" t="s">
        <v>123</v>
      </c>
      <c r="C151" s="701" t="s">
        <v>19</v>
      </c>
      <c r="D151" s="691" t="n">
        <v>0.652777777777778</v>
      </c>
      <c r="E151" s="691" t="n">
        <v>0.729166666666667</v>
      </c>
      <c r="F151" s="691" t="n">
        <f aca="false">D151-E150</f>
        <v>0.0381944444444445</v>
      </c>
      <c r="G151" s="690" t="s">
        <v>108</v>
      </c>
      <c r="H151" s="701" t="s">
        <v>185</v>
      </c>
      <c r="I151" s="692" t="n">
        <v>805</v>
      </c>
      <c r="J151" s="692" t="n">
        <v>9930</v>
      </c>
      <c r="K151" s="693" t="n">
        <v>12.3354037267081</v>
      </c>
      <c r="L151" s="692" t="n">
        <f aca="false">I150+I151</f>
        <v>2547</v>
      </c>
      <c r="M151" s="692" t="n">
        <f aca="false">J150+J151</f>
        <v>30560</v>
      </c>
      <c r="N151" s="693" t="n">
        <f aca="false">M151/L151</f>
        <v>11.9984295249313</v>
      </c>
    </row>
    <row r="152" customFormat="false" ht="13.5" hidden="false" customHeight="false" outlineLevel="0" collapsed="false">
      <c r="A152" s="689" t="n">
        <v>1962</v>
      </c>
      <c r="B152" s="701" t="s">
        <v>123</v>
      </c>
      <c r="C152" s="701" t="s">
        <v>19</v>
      </c>
      <c r="D152" s="691" t="n">
        <v>0.652777777777778</v>
      </c>
      <c r="E152" s="691" t="n">
        <v>0.729166666666667</v>
      </c>
      <c r="F152" s="691" t="n">
        <f aca="false">D152-E150</f>
        <v>0.0381944444444445</v>
      </c>
      <c r="G152" s="690" t="s">
        <v>82</v>
      </c>
      <c r="H152" s="701" t="s">
        <v>122</v>
      </c>
      <c r="I152" s="692" t="n">
        <v>1742</v>
      </c>
      <c r="J152" s="692" t="n">
        <v>33530</v>
      </c>
      <c r="K152" s="693" t="n">
        <v>19.247990815155</v>
      </c>
      <c r="L152" s="692" t="n">
        <f aca="false">I150+I152</f>
        <v>3484</v>
      </c>
      <c r="M152" s="692" t="n">
        <f aca="false">J150+J152</f>
        <v>54160</v>
      </c>
      <c r="N152" s="693" t="n">
        <f aca="false">M152/L152</f>
        <v>15.5453501722158</v>
      </c>
    </row>
    <row r="153" customFormat="false" ht="13.5" hidden="false" customHeight="false" outlineLevel="0" collapsed="false">
      <c r="A153" s="689" t="n">
        <v>1967</v>
      </c>
      <c r="B153" s="701" t="s">
        <v>123</v>
      </c>
      <c r="C153" s="701" t="s">
        <v>19</v>
      </c>
      <c r="D153" s="691" t="n">
        <v>0.743055555555555</v>
      </c>
      <c r="E153" s="691" t="n">
        <v>0.815972222222222</v>
      </c>
      <c r="F153" s="691" t="n">
        <f aca="false">D153-E150</f>
        <v>0.128472222222222</v>
      </c>
      <c r="G153" s="690" t="s">
        <v>113</v>
      </c>
      <c r="H153" s="701" t="s">
        <v>185</v>
      </c>
      <c r="I153" s="692" t="n">
        <v>805</v>
      </c>
      <c r="J153" s="692" t="n">
        <v>10430</v>
      </c>
      <c r="K153" s="693" t="n">
        <v>12.9565217391304</v>
      </c>
      <c r="L153" s="692" t="n">
        <f aca="false">I150+I153</f>
        <v>2547</v>
      </c>
      <c r="M153" s="692" t="n">
        <f aca="false">J150+J153</f>
        <v>31060</v>
      </c>
      <c r="N153" s="693" t="n">
        <f aca="false">M153/L153</f>
        <v>12.1947389085198</v>
      </c>
    </row>
    <row r="154" customFormat="false" ht="13.5" hidden="false" customHeight="false" outlineLevel="0" collapsed="false">
      <c r="A154" s="689" t="n">
        <v>1973</v>
      </c>
      <c r="B154" s="701" t="s">
        <v>123</v>
      </c>
      <c r="C154" s="701" t="s">
        <v>19</v>
      </c>
      <c r="D154" s="691" t="n">
        <v>0.743055555555555</v>
      </c>
      <c r="E154" s="691" t="n">
        <v>0.815972222222222</v>
      </c>
      <c r="F154" s="691" t="n">
        <f aca="false">D154-E150</f>
        <v>0.128472222222222</v>
      </c>
      <c r="G154" s="690" t="s">
        <v>83</v>
      </c>
      <c r="H154" s="701" t="s">
        <v>122</v>
      </c>
      <c r="I154" s="692" t="n">
        <v>1742</v>
      </c>
      <c r="J154" s="692" t="n">
        <v>33530</v>
      </c>
      <c r="K154" s="693" t="n">
        <v>19.247990815155</v>
      </c>
      <c r="L154" s="692" t="n">
        <f aca="false">I150+I154</f>
        <v>3484</v>
      </c>
      <c r="M154" s="692" t="n">
        <f aca="false">J150+J154</f>
        <v>54160</v>
      </c>
      <c r="N154" s="693" t="n">
        <f aca="false">M154/L154</f>
        <v>15.5453501722158</v>
      </c>
    </row>
    <row r="155" customFormat="false" ht="13.5" hidden="false" customHeight="false" outlineLevel="0" collapsed="false">
      <c r="A155" s="689" t="n">
        <v>1978</v>
      </c>
      <c r="B155" s="701" t="s">
        <v>123</v>
      </c>
      <c r="C155" s="701" t="s">
        <v>19</v>
      </c>
      <c r="D155" s="691" t="n">
        <v>0.784722222222222</v>
      </c>
      <c r="E155" s="691" t="n">
        <v>0.854166666666667</v>
      </c>
      <c r="F155" s="691" t="n">
        <f aca="false">D155-E150</f>
        <v>0.170138888888889</v>
      </c>
      <c r="G155" s="690" t="s">
        <v>114</v>
      </c>
      <c r="H155" s="701" t="s">
        <v>185</v>
      </c>
      <c r="I155" s="692" t="n">
        <v>805</v>
      </c>
      <c r="J155" s="692" t="n">
        <v>10430</v>
      </c>
      <c r="K155" s="693" t="n">
        <v>12.9565217391304</v>
      </c>
      <c r="L155" s="692" t="n">
        <f aca="false">I150+I155</f>
        <v>2547</v>
      </c>
      <c r="M155" s="692" t="n">
        <f aca="false">J150+J155</f>
        <v>31060</v>
      </c>
      <c r="N155" s="693" t="n">
        <f aca="false">M155/L155</f>
        <v>12.1947389085198</v>
      </c>
    </row>
    <row r="156" customFormat="false" ht="13.5" hidden="false" customHeight="false" outlineLevel="0" collapsed="false">
      <c r="A156" s="689" t="n">
        <v>1984</v>
      </c>
      <c r="B156" s="701" t="s">
        <v>123</v>
      </c>
      <c r="C156" s="701" t="s">
        <v>19</v>
      </c>
      <c r="D156" s="691" t="n">
        <v>0.784722222222222</v>
      </c>
      <c r="E156" s="691" t="n">
        <v>0.854166666666667</v>
      </c>
      <c r="F156" s="691" t="n">
        <f aca="false">D156-E150</f>
        <v>0.170138888888889</v>
      </c>
      <c r="G156" s="690" t="s">
        <v>84</v>
      </c>
      <c r="H156" s="701" t="s">
        <v>122</v>
      </c>
      <c r="I156" s="692" t="n">
        <v>1742</v>
      </c>
      <c r="J156" s="692" t="n">
        <v>33530</v>
      </c>
      <c r="K156" s="693" t="n">
        <v>19.247990815155</v>
      </c>
      <c r="L156" s="692" t="n">
        <f aca="false">I150+I156</f>
        <v>3484</v>
      </c>
      <c r="M156" s="692" t="n">
        <f aca="false">J150+J156</f>
        <v>54160</v>
      </c>
      <c r="N156" s="693" t="n">
        <f aca="false">M156/L156</f>
        <v>15.5453501722158</v>
      </c>
    </row>
    <row r="157" customFormat="false" ht="13.5" hidden="false" customHeight="false" outlineLevel="0" collapsed="false">
      <c r="A157" s="689" t="n">
        <v>1989</v>
      </c>
      <c r="B157" s="701" t="s">
        <v>123</v>
      </c>
      <c r="C157" s="701" t="s">
        <v>19</v>
      </c>
      <c r="D157" s="691" t="n">
        <v>0.819444444444445</v>
      </c>
      <c r="E157" s="691" t="n">
        <v>0.895833333333333</v>
      </c>
      <c r="F157" s="691" t="n">
        <f aca="false">D157-E150</f>
        <v>0.204861111111111</v>
      </c>
      <c r="G157" s="690" t="s">
        <v>92</v>
      </c>
      <c r="H157" s="701" t="s">
        <v>185</v>
      </c>
      <c r="I157" s="692" t="n">
        <v>805</v>
      </c>
      <c r="J157" s="692" t="n">
        <v>9930</v>
      </c>
      <c r="K157" s="693" t="n">
        <v>12.3354037267081</v>
      </c>
      <c r="L157" s="692" t="n">
        <f aca="false">I150+I157</f>
        <v>2547</v>
      </c>
      <c r="M157" s="692" t="n">
        <f aca="false">J150+J157</f>
        <v>30560</v>
      </c>
      <c r="N157" s="693" t="n">
        <f aca="false">M157/L157</f>
        <v>11.9984295249313</v>
      </c>
    </row>
    <row r="158" customFormat="false" ht="13.5" hidden="false" customHeight="false" outlineLevel="0" collapsed="false">
      <c r="A158" s="689" t="n">
        <v>1996</v>
      </c>
      <c r="B158" s="701" t="s">
        <v>123</v>
      </c>
      <c r="C158" s="701" t="s">
        <v>19</v>
      </c>
      <c r="D158" s="691" t="n">
        <v>0.819444444444445</v>
      </c>
      <c r="E158" s="691" t="n">
        <v>0.895833333333333</v>
      </c>
      <c r="F158" s="691" t="n">
        <f aca="false">D158-E150</f>
        <v>0.204861111111111</v>
      </c>
      <c r="G158" s="690" t="s">
        <v>85</v>
      </c>
      <c r="H158" s="701" t="s">
        <v>124</v>
      </c>
      <c r="I158" s="692" t="n">
        <v>1742</v>
      </c>
      <c r="J158" s="692" t="n">
        <v>20630</v>
      </c>
      <c r="K158" s="693" t="n">
        <v>11.8427095292767</v>
      </c>
      <c r="L158" s="692" t="n">
        <f aca="false">I150+I158</f>
        <v>3484</v>
      </c>
      <c r="M158" s="692" t="n">
        <f aca="false">J150+J158</f>
        <v>41260</v>
      </c>
      <c r="N158" s="693" t="n">
        <f aca="false">M158/L158</f>
        <v>11.8427095292767</v>
      </c>
    </row>
    <row r="159" customFormat="false" ht="13.5" hidden="false" customHeight="false" outlineLevel="0" collapsed="false">
      <c r="A159" s="703" t="s">
        <v>142</v>
      </c>
    </row>
    <row r="160" customFormat="false" ht="13.5" hidden="false" customHeight="false" outlineLevel="0" collapsed="false">
      <c r="A160" s="704" t="n">
        <v>1499</v>
      </c>
      <c r="B160" s="705" t="s">
        <v>19</v>
      </c>
      <c r="C160" s="705" t="s">
        <v>123</v>
      </c>
      <c r="D160" s="706" t="n">
        <v>0.565972222222222</v>
      </c>
      <c r="E160" s="706" t="n">
        <v>0.642361111111111</v>
      </c>
      <c r="F160" s="706"/>
      <c r="G160" s="707" t="s">
        <v>125</v>
      </c>
      <c r="H160" s="705" t="s">
        <v>130</v>
      </c>
      <c r="I160" s="708" t="n">
        <v>1205</v>
      </c>
      <c r="J160" s="708" t="n">
        <v>26430</v>
      </c>
      <c r="K160" s="709" t="n">
        <v>21.9336099585062</v>
      </c>
      <c r="L160" s="708"/>
      <c r="M160" s="708"/>
      <c r="N160" s="709"/>
    </row>
    <row r="161" customFormat="false" ht="13.5" hidden="false" customHeight="false" outlineLevel="0" collapsed="false">
      <c r="A161" s="689" t="n">
        <v>1967</v>
      </c>
      <c r="B161" s="701" t="s">
        <v>123</v>
      </c>
      <c r="C161" s="701" t="s">
        <v>19</v>
      </c>
      <c r="D161" s="691" t="n">
        <v>0.743055555555555</v>
      </c>
      <c r="E161" s="691" t="n">
        <v>0.815972222222222</v>
      </c>
      <c r="F161" s="691" t="n">
        <f aca="false">D161-E160</f>
        <v>0.100694444444444</v>
      </c>
      <c r="G161" s="690" t="s">
        <v>113</v>
      </c>
      <c r="H161" s="701" t="s">
        <v>185</v>
      </c>
      <c r="I161" s="692" t="n">
        <v>805</v>
      </c>
      <c r="J161" s="692" t="n">
        <v>10430</v>
      </c>
      <c r="K161" s="693" t="n">
        <v>12.9565217391304</v>
      </c>
      <c r="L161" s="692" t="n">
        <f aca="false">I160+I161</f>
        <v>2010</v>
      </c>
      <c r="M161" s="692" t="n">
        <f aca="false">J160+J161</f>
        <v>36860</v>
      </c>
      <c r="N161" s="693" t="n">
        <f aca="false">M161/L161</f>
        <v>18.3383084577114</v>
      </c>
    </row>
    <row r="162" customFormat="false" ht="13.5" hidden="false" customHeight="false" outlineLevel="0" collapsed="false">
      <c r="A162" s="689" t="n">
        <v>1973</v>
      </c>
      <c r="B162" s="701" t="s">
        <v>123</v>
      </c>
      <c r="C162" s="701" t="s">
        <v>19</v>
      </c>
      <c r="D162" s="691" t="n">
        <v>0.743055555555555</v>
      </c>
      <c r="E162" s="691" t="n">
        <v>0.815972222222222</v>
      </c>
      <c r="F162" s="691" t="n">
        <f aca="false">D162-E160</f>
        <v>0.100694444444444</v>
      </c>
      <c r="G162" s="690" t="s">
        <v>83</v>
      </c>
      <c r="H162" s="701" t="s">
        <v>122</v>
      </c>
      <c r="I162" s="692" t="n">
        <v>1742</v>
      </c>
      <c r="J162" s="692" t="n">
        <v>33530</v>
      </c>
      <c r="K162" s="693" t="n">
        <v>19.247990815155</v>
      </c>
      <c r="L162" s="692" t="n">
        <f aca="false">I160+I162</f>
        <v>2947</v>
      </c>
      <c r="M162" s="692" t="n">
        <f aca="false">J160+J162</f>
        <v>59960</v>
      </c>
      <c r="N162" s="693" t="n">
        <f aca="false">M162/L162</f>
        <v>20.346114692908</v>
      </c>
    </row>
    <row r="163" customFormat="false" ht="13.5" hidden="false" customHeight="false" outlineLevel="0" collapsed="false">
      <c r="A163" s="689" t="n">
        <v>1978</v>
      </c>
      <c r="B163" s="701" t="s">
        <v>123</v>
      </c>
      <c r="C163" s="701" t="s">
        <v>19</v>
      </c>
      <c r="D163" s="691" t="n">
        <v>0.784722222222222</v>
      </c>
      <c r="E163" s="691" t="n">
        <v>0.854166666666667</v>
      </c>
      <c r="F163" s="691" t="n">
        <f aca="false">D163-E160</f>
        <v>0.142361111111111</v>
      </c>
      <c r="G163" s="690" t="s">
        <v>114</v>
      </c>
      <c r="H163" s="701" t="s">
        <v>185</v>
      </c>
      <c r="I163" s="692" t="n">
        <v>805</v>
      </c>
      <c r="J163" s="692" t="n">
        <v>10430</v>
      </c>
      <c r="K163" s="693" t="n">
        <v>12.9565217391304</v>
      </c>
      <c r="L163" s="692" t="n">
        <f aca="false">I160+I163</f>
        <v>2010</v>
      </c>
      <c r="M163" s="692" t="n">
        <f aca="false">J160+J163</f>
        <v>36860</v>
      </c>
      <c r="N163" s="693" t="n">
        <f aca="false">M163/L163</f>
        <v>18.3383084577114</v>
      </c>
    </row>
    <row r="164" customFormat="false" ht="13.5" hidden="false" customHeight="false" outlineLevel="0" collapsed="false">
      <c r="A164" s="689" t="n">
        <v>1984</v>
      </c>
      <c r="B164" s="701" t="s">
        <v>123</v>
      </c>
      <c r="C164" s="701" t="s">
        <v>19</v>
      </c>
      <c r="D164" s="691" t="n">
        <v>0.784722222222222</v>
      </c>
      <c r="E164" s="691" t="n">
        <v>0.854166666666667</v>
      </c>
      <c r="F164" s="691" t="n">
        <f aca="false">D164-E160</f>
        <v>0.142361111111111</v>
      </c>
      <c r="G164" s="690" t="s">
        <v>84</v>
      </c>
      <c r="H164" s="701" t="s">
        <v>122</v>
      </c>
      <c r="I164" s="692" t="n">
        <v>1742</v>
      </c>
      <c r="J164" s="692" t="n">
        <v>33530</v>
      </c>
      <c r="K164" s="693" t="n">
        <v>19.247990815155</v>
      </c>
      <c r="L164" s="692" t="n">
        <f aca="false">I160+I164</f>
        <v>2947</v>
      </c>
      <c r="M164" s="692" t="n">
        <f aca="false">J160+J164</f>
        <v>59960</v>
      </c>
      <c r="N164" s="693" t="n">
        <f aca="false">M164/L164</f>
        <v>20.346114692908</v>
      </c>
    </row>
    <row r="165" customFormat="false" ht="13.5" hidden="false" customHeight="false" outlineLevel="0" collapsed="false">
      <c r="A165" s="689" t="n">
        <v>1989</v>
      </c>
      <c r="B165" s="701" t="s">
        <v>123</v>
      </c>
      <c r="C165" s="701" t="s">
        <v>19</v>
      </c>
      <c r="D165" s="691" t="n">
        <v>0.819444444444445</v>
      </c>
      <c r="E165" s="691" t="n">
        <v>0.895833333333333</v>
      </c>
      <c r="F165" s="691" t="n">
        <f aca="false">D165-E160</f>
        <v>0.177083333333333</v>
      </c>
      <c r="G165" s="690" t="s">
        <v>92</v>
      </c>
      <c r="H165" s="701" t="s">
        <v>185</v>
      </c>
      <c r="I165" s="692" t="n">
        <v>805</v>
      </c>
      <c r="J165" s="692" t="n">
        <v>9930</v>
      </c>
      <c r="K165" s="693" t="n">
        <v>12.3354037267081</v>
      </c>
      <c r="L165" s="692" t="n">
        <f aca="false">I160+I165</f>
        <v>2010</v>
      </c>
      <c r="M165" s="692" t="n">
        <f aca="false">J160+J165</f>
        <v>36360</v>
      </c>
      <c r="N165" s="693" t="n">
        <f aca="false">M165/L165</f>
        <v>18.089552238806</v>
      </c>
    </row>
    <row r="166" customFormat="false" ht="13.5" hidden="false" customHeight="false" outlineLevel="0" collapsed="false">
      <c r="A166" s="689" t="n">
        <v>1996</v>
      </c>
      <c r="B166" s="701" t="s">
        <v>123</v>
      </c>
      <c r="C166" s="701" t="s">
        <v>19</v>
      </c>
      <c r="D166" s="691" t="n">
        <v>0.819444444444445</v>
      </c>
      <c r="E166" s="691" t="n">
        <v>0.895833333333333</v>
      </c>
      <c r="F166" s="691" t="n">
        <f aca="false">D166-E160</f>
        <v>0.177083333333333</v>
      </c>
      <c r="G166" s="690" t="s">
        <v>85</v>
      </c>
      <c r="H166" s="701" t="s">
        <v>124</v>
      </c>
      <c r="I166" s="692" t="n">
        <v>1742</v>
      </c>
      <c r="J166" s="692" t="n">
        <v>20630</v>
      </c>
      <c r="K166" s="693" t="n">
        <v>11.8427095292767</v>
      </c>
      <c r="L166" s="692" t="n">
        <f aca="false">I160+I166</f>
        <v>2947</v>
      </c>
      <c r="M166" s="692" t="n">
        <f aca="false">J160+J166</f>
        <v>47060</v>
      </c>
      <c r="N166" s="693" t="n">
        <f aca="false">M166/L166</f>
        <v>15.9687818120122</v>
      </c>
    </row>
    <row r="167" customFormat="false" ht="13.5" hidden="false" customHeight="false" outlineLevel="0" collapsed="false">
      <c r="A167" s="703" t="s">
        <v>143</v>
      </c>
    </row>
    <row r="168" customFormat="false" ht="13.5" hidden="false" customHeight="false" outlineLevel="0" collapsed="false">
      <c r="A168" s="704" t="n">
        <v>1503</v>
      </c>
      <c r="B168" s="705" t="s">
        <v>19</v>
      </c>
      <c r="C168" s="705" t="s">
        <v>123</v>
      </c>
      <c r="D168" s="706" t="n">
        <v>0.631944444444444</v>
      </c>
      <c r="E168" s="706" t="n">
        <v>0.704861111111111</v>
      </c>
      <c r="F168" s="706"/>
      <c r="G168" s="707" t="s">
        <v>39</v>
      </c>
      <c r="H168" s="705" t="s">
        <v>185</v>
      </c>
      <c r="I168" s="708" t="n">
        <v>805</v>
      </c>
      <c r="J168" s="708" t="n">
        <v>9430</v>
      </c>
      <c r="K168" s="709" t="n">
        <v>11.7142857142857</v>
      </c>
      <c r="L168" s="708"/>
      <c r="M168" s="708"/>
      <c r="N168" s="709"/>
    </row>
    <row r="169" customFormat="false" ht="13.5" hidden="false" customHeight="false" outlineLevel="0" collapsed="false">
      <c r="A169" s="689" t="n">
        <v>1967</v>
      </c>
      <c r="B169" s="701" t="s">
        <v>123</v>
      </c>
      <c r="C169" s="701" t="s">
        <v>19</v>
      </c>
      <c r="D169" s="691" t="n">
        <v>0.743055555555555</v>
      </c>
      <c r="E169" s="691" t="n">
        <v>0.815972222222222</v>
      </c>
      <c r="F169" s="691" t="n">
        <f aca="false">D169-E168</f>
        <v>0.0381944444444445</v>
      </c>
      <c r="G169" s="690" t="s">
        <v>113</v>
      </c>
      <c r="H169" s="701" t="s">
        <v>185</v>
      </c>
      <c r="I169" s="692" t="n">
        <v>805</v>
      </c>
      <c r="J169" s="692" t="n">
        <v>10430</v>
      </c>
      <c r="K169" s="693" t="n">
        <v>12.9565217391304</v>
      </c>
      <c r="L169" s="692" t="n">
        <f aca="false">I168+I169</f>
        <v>1610</v>
      </c>
      <c r="M169" s="692" t="n">
        <f aca="false">J168+J169</f>
        <v>19860</v>
      </c>
      <c r="N169" s="693" t="n">
        <f aca="false">M169/L169</f>
        <v>12.3354037267081</v>
      </c>
    </row>
    <row r="170" customFormat="false" ht="13.5" hidden="false" customHeight="false" outlineLevel="0" collapsed="false">
      <c r="A170" s="689" t="n">
        <v>1973</v>
      </c>
      <c r="B170" s="701" t="s">
        <v>123</v>
      </c>
      <c r="C170" s="701" t="s">
        <v>19</v>
      </c>
      <c r="D170" s="691" t="n">
        <v>0.743055555555555</v>
      </c>
      <c r="E170" s="691" t="n">
        <v>0.815972222222222</v>
      </c>
      <c r="F170" s="691" t="n">
        <f aca="false">D170-E168</f>
        <v>0.0381944444444445</v>
      </c>
      <c r="G170" s="690" t="s">
        <v>83</v>
      </c>
      <c r="H170" s="701" t="s">
        <v>122</v>
      </c>
      <c r="I170" s="692" t="n">
        <v>1742</v>
      </c>
      <c r="J170" s="692" t="n">
        <v>33530</v>
      </c>
      <c r="K170" s="693" t="n">
        <v>19.247990815155</v>
      </c>
      <c r="L170" s="692" t="n">
        <f aca="false">I168+I170</f>
        <v>2547</v>
      </c>
      <c r="M170" s="692" t="n">
        <f aca="false">J168+J170</f>
        <v>42960</v>
      </c>
      <c r="N170" s="693" t="n">
        <f aca="false">M170/L170</f>
        <v>16.866902237927</v>
      </c>
    </row>
    <row r="171" customFormat="false" ht="13.5" hidden="false" customHeight="false" outlineLevel="0" collapsed="false">
      <c r="A171" s="689" t="n">
        <v>1978</v>
      </c>
      <c r="B171" s="701" t="s">
        <v>123</v>
      </c>
      <c r="C171" s="701" t="s">
        <v>19</v>
      </c>
      <c r="D171" s="691" t="n">
        <v>0.784722222222222</v>
      </c>
      <c r="E171" s="691" t="n">
        <v>0.854166666666667</v>
      </c>
      <c r="F171" s="691" t="n">
        <f aca="false">D171-E168</f>
        <v>0.0798611111111111</v>
      </c>
      <c r="G171" s="690" t="s">
        <v>114</v>
      </c>
      <c r="H171" s="701" t="s">
        <v>185</v>
      </c>
      <c r="I171" s="692" t="n">
        <v>805</v>
      </c>
      <c r="J171" s="692" t="n">
        <v>10430</v>
      </c>
      <c r="K171" s="693" t="n">
        <v>12.9565217391304</v>
      </c>
      <c r="L171" s="692" t="n">
        <f aca="false">I168+I171</f>
        <v>1610</v>
      </c>
      <c r="M171" s="692" t="n">
        <f aca="false">J168+J171</f>
        <v>19860</v>
      </c>
      <c r="N171" s="693" t="n">
        <f aca="false">M171/L171</f>
        <v>12.3354037267081</v>
      </c>
    </row>
    <row r="172" customFormat="false" ht="13.5" hidden="false" customHeight="false" outlineLevel="0" collapsed="false">
      <c r="A172" s="689" t="n">
        <v>1984</v>
      </c>
      <c r="B172" s="701" t="s">
        <v>123</v>
      </c>
      <c r="C172" s="701" t="s">
        <v>19</v>
      </c>
      <c r="D172" s="691" t="n">
        <v>0.784722222222222</v>
      </c>
      <c r="E172" s="691" t="n">
        <v>0.854166666666667</v>
      </c>
      <c r="F172" s="691" t="n">
        <f aca="false">D172-E168</f>
        <v>0.0798611111111111</v>
      </c>
      <c r="G172" s="690" t="s">
        <v>84</v>
      </c>
      <c r="H172" s="701" t="s">
        <v>122</v>
      </c>
      <c r="I172" s="692" t="n">
        <v>1742</v>
      </c>
      <c r="J172" s="692" t="n">
        <v>33530</v>
      </c>
      <c r="K172" s="693" t="n">
        <v>19.247990815155</v>
      </c>
      <c r="L172" s="692" t="n">
        <f aca="false">I168+I172</f>
        <v>2547</v>
      </c>
      <c r="M172" s="692" t="n">
        <f aca="false">J168+J172</f>
        <v>42960</v>
      </c>
      <c r="N172" s="693" t="n">
        <f aca="false">M172/L172</f>
        <v>16.866902237927</v>
      </c>
    </row>
    <row r="173" customFormat="false" ht="13.5" hidden="false" customHeight="false" outlineLevel="0" collapsed="false">
      <c r="A173" s="689" t="n">
        <v>1989</v>
      </c>
      <c r="B173" s="701" t="s">
        <v>123</v>
      </c>
      <c r="C173" s="701" t="s">
        <v>19</v>
      </c>
      <c r="D173" s="691" t="n">
        <v>0.819444444444445</v>
      </c>
      <c r="E173" s="691" t="n">
        <v>0.895833333333333</v>
      </c>
      <c r="F173" s="691" t="n">
        <f aca="false">D173-E168</f>
        <v>0.114583333333333</v>
      </c>
      <c r="G173" s="690" t="s">
        <v>92</v>
      </c>
      <c r="H173" s="701" t="s">
        <v>185</v>
      </c>
      <c r="I173" s="692" t="n">
        <v>805</v>
      </c>
      <c r="J173" s="692" t="n">
        <v>9930</v>
      </c>
      <c r="K173" s="693" t="n">
        <v>12.3354037267081</v>
      </c>
      <c r="L173" s="692" t="n">
        <f aca="false">I168+I173</f>
        <v>1610</v>
      </c>
      <c r="M173" s="692" t="n">
        <f aca="false">J168+J173</f>
        <v>19360</v>
      </c>
      <c r="N173" s="693" t="n">
        <f aca="false">M173/L173</f>
        <v>12.0248447204969</v>
      </c>
    </row>
    <row r="174" customFormat="false" ht="13.5" hidden="false" customHeight="false" outlineLevel="0" collapsed="false">
      <c r="A174" s="689" t="n">
        <v>1996</v>
      </c>
      <c r="B174" s="701" t="s">
        <v>123</v>
      </c>
      <c r="C174" s="701" t="s">
        <v>19</v>
      </c>
      <c r="D174" s="691" t="n">
        <v>0.819444444444445</v>
      </c>
      <c r="E174" s="691" t="n">
        <v>0.895833333333333</v>
      </c>
      <c r="F174" s="691" t="n">
        <f aca="false">D174-E168</f>
        <v>0.114583333333333</v>
      </c>
      <c r="G174" s="690" t="s">
        <v>85</v>
      </c>
      <c r="H174" s="701" t="s">
        <v>124</v>
      </c>
      <c r="I174" s="692" t="n">
        <v>1742</v>
      </c>
      <c r="J174" s="692" t="n">
        <v>20630</v>
      </c>
      <c r="K174" s="693" t="n">
        <v>11.8427095292767</v>
      </c>
      <c r="L174" s="692" t="n">
        <f aca="false">I168+I174</f>
        <v>2547</v>
      </c>
      <c r="M174" s="692" t="n">
        <f aca="false">J168+J174</f>
        <v>30060</v>
      </c>
      <c r="N174" s="693" t="n">
        <f aca="false">M174/L174</f>
        <v>11.8021201413428</v>
      </c>
    </row>
    <row r="175" customFormat="false" ht="13.5" hidden="false" customHeight="false" outlineLevel="0" collapsed="false">
      <c r="A175" s="703" t="s">
        <v>144</v>
      </c>
    </row>
    <row r="176" customFormat="false" ht="13.5" hidden="false" customHeight="false" outlineLevel="0" collapsed="false">
      <c r="A176" s="710" t="n">
        <v>1510</v>
      </c>
      <c r="B176" s="711" t="s">
        <v>19</v>
      </c>
      <c r="C176" s="711" t="s">
        <v>123</v>
      </c>
      <c r="D176" s="712" t="n">
        <v>0.631944444444444</v>
      </c>
      <c r="E176" s="712" t="n">
        <v>0.704861111111111</v>
      </c>
      <c r="F176" s="712"/>
      <c r="G176" s="713" t="s">
        <v>26</v>
      </c>
      <c r="H176" s="711" t="s">
        <v>124</v>
      </c>
      <c r="I176" s="714" t="n">
        <v>1742</v>
      </c>
      <c r="J176" s="714" t="n">
        <v>20630</v>
      </c>
      <c r="K176" s="715" t="n">
        <v>11.8427095292767</v>
      </c>
      <c r="L176" s="714"/>
      <c r="M176" s="714"/>
      <c r="N176" s="715"/>
    </row>
    <row r="177" customFormat="false" ht="13.5" hidden="false" customHeight="false" outlineLevel="0" collapsed="false">
      <c r="A177" s="689" t="n">
        <v>1967</v>
      </c>
      <c r="B177" s="701" t="s">
        <v>123</v>
      </c>
      <c r="C177" s="701" t="s">
        <v>19</v>
      </c>
      <c r="D177" s="691" t="n">
        <v>0.743055555555555</v>
      </c>
      <c r="E177" s="691" t="n">
        <v>0.815972222222222</v>
      </c>
      <c r="F177" s="691" t="n">
        <f aca="false">D177-E176</f>
        <v>0.0381944444444445</v>
      </c>
      <c r="G177" s="690" t="s">
        <v>113</v>
      </c>
      <c r="H177" s="701" t="s">
        <v>185</v>
      </c>
      <c r="I177" s="692" t="n">
        <v>805</v>
      </c>
      <c r="J177" s="692" t="n">
        <v>10430</v>
      </c>
      <c r="K177" s="693" t="n">
        <v>12.9565217391304</v>
      </c>
      <c r="L177" s="692" t="n">
        <f aca="false">I176+I177</f>
        <v>2547</v>
      </c>
      <c r="M177" s="692" t="n">
        <f aca="false">J176+J177</f>
        <v>31060</v>
      </c>
      <c r="N177" s="693" t="n">
        <f aca="false">M177/L177</f>
        <v>12.1947389085198</v>
      </c>
    </row>
    <row r="178" customFormat="false" ht="13.5" hidden="false" customHeight="false" outlineLevel="0" collapsed="false">
      <c r="A178" s="689" t="n">
        <v>1973</v>
      </c>
      <c r="B178" s="701" t="s">
        <v>123</v>
      </c>
      <c r="C178" s="701" t="s">
        <v>19</v>
      </c>
      <c r="D178" s="691" t="n">
        <v>0.743055555555555</v>
      </c>
      <c r="E178" s="691" t="n">
        <v>0.815972222222222</v>
      </c>
      <c r="F178" s="691" t="n">
        <f aca="false">D178-E176</f>
        <v>0.0381944444444445</v>
      </c>
      <c r="G178" s="690" t="s">
        <v>83</v>
      </c>
      <c r="H178" s="701" t="s">
        <v>122</v>
      </c>
      <c r="I178" s="692" t="n">
        <v>1742</v>
      </c>
      <c r="J178" s="692" t="n">
        <v>33530</v>
      </c>
      <c r="K178" s="693" t="n">
        <v>19.247990815155</v>
      </c>
      <c r="L178" s="692" t="n">
        <f aca="false">I176+I178</f>
        <v>3484</v>
      </c>
      <c r="M178" s="692" t="n">
        <f aca="false">J176+J178</f>
        <v>54160</v>
      </c>
      <c r="N178" s="693" t="n">
        <f aca="false">M178/L178</f>
        <v>15.5453501722158</v>
      </c>
    </row>
    <row r="179" customFormat="false" ht="13.5" hidden="false" customHeight="false" outlineLevel="0" collapsed="false">
      <c r="A179" s="689" t="n">
        <v>1978</v>
      </c>
      <c r="B179" s="701" t="s">
        <v>123</v>
      </c>
      <c r="C179" s="701" t="s">
        <v>19</v>
      </c>
      <c r="D179" s="691" t="n">
        <v>0.784722222222222</v>
      </c>
      <c r="E179" s="691" t="n">
        <v>0.854166666666667</v>
      </c>
      <c r="F179" s="691" t="n">
        <f aca="false">D179-E176</f>
        <v>0.0798611111111111</v>
      </c>
      <c r="G179" s="690" t="s">
        <v>114</v>
      </c>
      <c r="H179" s="701" t="s">
        <v>185</v>
      </c>
      <c r="I179" s="692" t="n">
        <v>805</v>
      </c>
      <c r="J179" s="692" t="n">
        <v>10430</v>
      </c>
      <c r="K179" s="693" t="n">
        <v>12.9565217391304</v>
      </c>
      <c r="L179" s="692" t="n">
        <f aca="false">I176+I179</f>
        <v>2547</v>
      </c>
      <c r="M179" s="692" t="n">
        <f aca="false">J176+J179</f>
        <v>31060</v>
      </c>
      <c r="N179" s="693" t="n">
        <f aca="false">M179/L179</f>
        <v>12.1947389085198</v>
      </c>
    </row>
    <row r="180" customFormat="false" ht="13.5" hidden="false" customHeight="false" outlineLevel="0" collapsed="false">
      <c r="A180" s="689" t="n">
        <v>1984</v>
      </c>
      <c r="B180" s="701" t="s">
        <v>123</v>
      </c>
      <c r="C180" s="701" t="s">
        <v>19</v>
      </c>
      <c r="D180" s="691" t="n">
        <v>0.784722222222222</v>
      </c>
      <c r="E180" s="691" t="n">
        <v>0.854166666666667</v>
      </c>
      <c r="F180" s="691" t="n">
        <f aca="false">D180-E176</f>
        <v>0.0798611111111111</v>
      </c>
      <c r="G180" s="690" t="s">
        <v>84</v>
      </c>
      <c r="H180" s="701" t="s">
        <v>122</v>
      </c>
      <c r="I180" s="692" t="n">
        <v>1742</v>
      </c>
      <c r="J180" s="692" t="n">
        <v>33530</v>
      </c>
      <c r="K180" s="693" t="n">
        <v>19.247990815155</v>
      </c>
      <c r="L180" s="692" t="n">
        <f aca="false">I176+I180</f>
        <v>3484</v>
      </c>
      <c r="M180" s="692" t="n">
        <f aca="false">J176+J180</f>
        <v>54160</v>
      </c>
      <c r="N180" s="693" t="n">
        <f aca="false">M180/L180</f>
        <v>15.5453501722158</v>
      </c>
    </row>
    <row r="181" customFormat="false" ht="13.5" hidden="false" customHeight="false" outlineLevel="0" collapsed="false">
      <c r="A181" s="689" t="n">
        <v>1989</v>
      </c>
      <c r="B181" s="701" t="s">
        <v>123</v>
      </c>
      <c r="C181" s="701" t="s">
        <v>19</v>
      </c>
      <c r="D181" s="691" t="n">
        <v>0.819444444444445</v>
      </c>
      <c r="E181" s="691" t="n">
        <v>0.895833333333333</v>
      </c>
      <c r="F181" s="691" t="n">
        <f aca="false">D181-E176</f>
        <v>0.114583333333333</v>
      </c>
      <c r="G181" s="690" t="s">
        <v>92</v>
      </c>
      <c r="H181" s="701" t="s">
        <v>185</v>
      </c>
      <c r="I181" s="692" t="n">
        <v>805</v>
      </c>
      <c r="J181" s="692" t="n">
        <v>9930</v>
      </c>
      <c r="K181" s="693" t="n">
        <v>12.3354037267081</v>
      </c>
      <c r="L181" s="692" t="n">
        <f aca="false">I176+I181</f>
        <v>2547</v>
      </c>
      <c r="M181" s="692" t="n">
        <f aca="false">J176+J181</f>
        <v>30560</v>
      </c>
      <c r="N181" s="693" t="n">
        <f aca="false">M181/L181</f>
        <v>11.9984295249313</v>
      </c>
    </row>
    <row r="182" customFormat="false" ht="13.5" hidden="false" customHeight="false" outlineLevel="0" collapsed="false">
      <c r="A182" s="689" t="n">
        <v>1996</v>
      </c>
      <c r="B182" s="701" t="s">
        <v>123</v>
      </c>
      <c r="C182" s="701" t="s">
        <v>19</v>
      </c>
      <c r="D182" s="691" t="n">
        <v>0.819444444444445</v>
      </c>
      <c r="E182" s="691" t="n">
        <v>0.895833333333333</v>
      </c>
      <c r="F182" s="691" t="n">
        <f aca="false">D182-E176</f>
        <v>0.114583333333333</v>
      </c>
      <c r="G182" s="690" t="s">
        <v>85</v>
      </c>
      <c r="H182" s="701" t="s">
        <v>124</v>
      </c>
      <c r="I182" s="692" t="n">
        <v>1742</v>
      </c>
      <c r="J182" s="692" t="n">
        <v>20630</v>
      </c>
      <c r="K182" s="693" t="n">
        <v>11.8427095292767</v>
      </c>
      <c r="L182" s="692" t="n">
        <f aca="false">I176+I182</f>
        <v>3484</v>
      </c>
      <c r="M182" s="692" t="n">
        <f aca="false">J176+J182</f>
        <v>41260</v>
      </c>
      <c r="N182" s="693" t="n">
        <f aca="false">M182/L182</f>
        <v>11.8427095292767</v>
      </c>
    </row>
    <row r="183" customFormat="false" ht="13.5" hidden="false" customHeight="false" outlineLevel="0" collapsed="false">
      <c r="A183" s="703" t="s">
        <v>145</v>
      </c>
    </row>
    <row r="184" customFormat="false" ht="13.5" hidden="false" customHeight="false" outlineLevel="0" collapsed="false">
      <c r="A184" s="704" t="n">
        <v>1516</v>
      </c>
      <c r="B184" s="705" t="s">
        <v>19</v>
      </c>
      <c r="C184" s="705" t="s">
        <v>123</v>
      </c>
      <c r="D184" s="706" t="n">
        <v>0.715277777777778</v>
      </c>
      <c r="E184" s="706" t="n">
        <v>0.788194444444445</v>
      </c>
      <c r="F184" s="706"/>
      <c r="G184" s="707" t="s">
        <v>40</v>
      </c>
      <c r="H184" s="705" t="s">
        <v>185</v>
      </c>
      <c r="I184" s="708" t="n">
        <v>805</v>
      </c>
      <c r="J184" s="708" t="n">
        <v>9430</v>
      </c>
      <c r="K184" s="709" t="n">
        <v>11.7142857142857</v>
      </c>
      <c r="L184" s="708"/>
      <c r="M184" s="708"/>
      <c r="N184" s="709"/>
    </row>
    <row r="185" customFormat="false" ht="13.5" hidden="false" customHeight="false" outlineLevel="0" collapsed="false">
      <c r="A185" s="689" t="n">
        <v>1989</v>
      </c>
      <c r="B185" s="701" t="s">
        <v>123</v>
      </c>
      <c r="C185" s="701" t="s">
        <v>19</v>
      </c>
      <c r="D185" s="691" t="n">
        <v>0.819444444444445</v>
      </c>
      <c r="E185" s="691" t="n">
        <v>0.895833333333333</v>
      </c>
      <c r="F185" s="691" t="n">
        <f aca="false">D185-E184</f>
        <v>0.03125</v>
      </c>
      <c r="G185" s="690" t="s">
        <v>92</v>
      </c>
      <c r="H185" s="701" t="s">
        <v>185</v>
      </c>
      <c r="I185" s="692" t="n">
        <v>805</v>
      </c>
      <c r="J185" s="692" t="n">
        <v>9930</v>
      </c>
      <c r="K185" s="693" t="n">
        <v>12.3354037267081</v>
      </c>
      <c r="L185" s="692" t="n">
        <f aca="false">I184+I185</f>
        <v>1610</v>
      </c>
      <c r="M185" s="692" t="n">
        <f aca="false">J184+J185</f>
        <v>19360</v>
      </c>
      <c r="N185" s="693" t="n">
        <f aca="false">M185/L185</f>
        <v>12.0248447204969</v>
      </c>
    </row>
    <row r="186" customFormat="false" ht="13.5" hidden="false" customHeight="false" outlineLevel="0" collapsed="false">
      <c r="A186" s="689" t="n">
        <v>1996</v>
      </c>
      <c r="B186" s="701" t="s">
        <v>123</v>
      </c>
      <c r="C186" s="701" t="s">
        <v>19</v>
      </c>
      <c r="D186" s="691" t="n">
        <v>0.819444444444445</v>
      </c>
      <c r="E186" s="691" t="n">
        <v>0.895833333333333</v>
      </c>
      <c r="F186" s="691" t="n">
        <f aca="false">D186-E184</f>
        <v>0.03125</v>
      </c>
      <c r="G186" s="690" t="s">
        <v>85</v>
      </c>
      <c r="H186" s="701" t="s">
        <v>124</v>
      </c>
      <c r="I186" s="692" t="n">
        <v>1742</v>
      </c>
      <c r="J186" s="692" t="n">
        <v>20630</v>
      </c>
      <c r="K186" s="693" t="n">
        <v>11.8427095292767</v>
      </c>
      <c r="L186" s="692" t="n">
        <f aca="false">I184+I186</f>
        <v>2547</v>
      </c>
      <c r="M186" s="692" t="n">
        <f aca="false">J184+J186</f>
        <v>30060</v>
      </c>
      <c r="N186" s="693" t="n">
        <f aca="false">M186/L186</f>
        <v>11.8021201413428</v>
      </c>
    </row>
    <row r="187" customFormat="false" ht="13.5" hidden="false" customHeight="false" outlineLevel="0" collapsed="false">
      <c r="A187" s="703" t="s">
        <v>146</v>
      </c>
    </row>
    <row r="188" customFormat="false" ht="13.5" hidden="false" customHeight="false" outlineLevel="0" collapsed="false">
      <c r="A188" s="710" t="n">
        <v>1523</v>
      </c>
      <c r="B188" s="711" t="s">
        <v>19</v>
      </c>
      <c r="C188" s="711" t="s">
        <v>123</v>
      </c>
      <c r="D188" s="712" t="n">
        <v>0.715277777777778</v>
      </c>
      <c r="E188" s="712" t="n">
        <v>0.788194444444445</v>
      </c>
      <c r="F188" s="712"/>
      <c r="G188" s="713" t="s">
        <v>27</v>
      </c>
      <c r="H188" s="711" t="s">
        <v>124</v>
      </c>
      <c r="I188" s="714" t="n">
        <v>1742</v>
      </c>
      <c r="J188" s="714" t="n">
        <v>20630</v>
      </c>
      <c r="K188" s="715" t="n">
        <v>11.8427095292767</v>
      </c>
      <c r="L188" s="714"/>
      <c r="M188" s="714"/>
      <c r="N188" s="715"/>
    </row>
    <row r="189" customFormat="false" ht="13.5" hidden="false" customHeight="false" outlineLevel="0" collapsed="false">
      <c r="A189" s="689" t="n">
        <v>1989</v>
      </c>
      <c r="B189" s="701" t="s">
        <v>123</v>
      </c>
      <c r="C189" s="701" t="s">
        <v>19</v>
      </c>
      <c r="D189" s="691" t="n">
        <v>0.819444444444445</v>
      </c>
      <c r="E189" s="691" t="n">
        <v>0.895833333333333</v>
      </c>
      <c r="F189" s="691" t="n">
        <f aca="false">D189-E188</f>
        <v>0.03125</v>
      </c>
      <c r="G189" s="690" t="s">
        <v>92</v>
      </c>
      <c r="H189" s="701" t="s">
        <v>185</v>
      </c>
      <c r="I189" s="692" t="n">
        <v>805</v>
      </c>
      <c r="J189" s="692" t="n">
        <v>9930</v>
      </c>
      <c r="K189" s="693" t="n">
        <v>12.3354037267081</v>
      </c>
      <c r="L189" s="692" t="n">
        <f aca="false">I188+I189</f>
        <v>2547</v>
      </c>
      <c r="M189" s="692" t="n">
        <f aca="false">J188+J189</f>
        <v>30560</v>
      </c>
      <c r="N189" s="693" t="n">
        <f aca="false">M189/L189</f>
        <v>11.9984295249313</v>
      </c>
    </row>
    <row r="190" customFormat="false" ht="13.5" hidden="false" customHeight="false" outlineLevel="0" collapsed="false">
      <c r="A190" s="689" t="n">
        <v>1996</v>
      </c>
      <c r="B190" s="701" t="s">
        <v>123</v>
      </c>
      <c r="C190" s="701" t="s">
        <v>19</v>
      </c>
      <c r="D190" s="691" t="n">
        <v>0.819444444444445</v>
      </c>
      <c r="E190" s="691" t="n">
        <v>0.895833333333333</v>
      </c>
      <c r="F190" s="691" t="n">
        <f aca="false">D190-E188</f>
        <v>0.03125</v>
      </c>
      <c r="G190" s="690" t="s">
        <v>85</v>
      </c>
      <c r="H190" s="701" t="s">
        <v>124</v>
      </c>
      <c r="I190" s="692" t="n">
        <v>1742</v>
      </c>
      <c r="J190" s="692" t="n">
        <v>20630</v>
      </c>
      <c r="K190" s="693" t="n">
        <v>11.8427095292767</v>
      </c>
      <c r="L190" s="692" t="n">
        <f aca="false">I188+I190</f>
        <v>3484</v>
      </c>
      <c r="M190" s="692" t="n">
        <f aca="false">J188+J190</f>
        <v>41260</v>
      </c>
      <c r="N190" s="693" t="n">
        <f aca="false">M190/L190</f>
        <v>11.8427095292767</v>
      </c>
    </row>
    <row r="191" customFormat="false" ht="13.5" hidden="false" customHeight="false" outlineLevel="0" collapsed="false">
      <c r="A191" s="703" t="s">
        <v>147</v>
      </c>
    </row>
    <row r="192" customFormat="false" ht="13.5" hidden="false" customHeight="false" outlineLevel="0" collapsed="false">
      <c r="A192" s="704" t="n">
        <v>1529</v>
      </c>
      <c r="B192" s="705" t="s">
        <v>19</v>
      </c>
      <c r="C192" s="705" t="s">
        <v>123</v>
      </c>
      <c r="D192" s="706" t="n">
        <v>0.770833333333333</v>
      </c>
      <c r="E192" s="706" t="n">
        <v>0.84375</v>
      </c>
      <c r="F192" s="706"/>
      <c r="G192" s="707" t="s">
        <v>41</v>
      </c>
      <c r="H192" s="705" t="s">
        <v>185</v>
      </c>
      <c r="I192" s="708" t="n">
        <v>805</v>
      </c>
      <c r="J192" s="708" t="n">
        <v>9430</v>
      </c>
      <c r="K192" s="709" t="n">
        <v>11.7142857142857</v>
      </c>
      <c r="L192" s="708"/>
      <c r="M192" s="708"/>
      <c r="N192" s="709"/>
    </row>
    <row r="193" customFormat="false" ht="13.5" hidden="false" customHeight="false" outlineLevel="0" collapsed="false">
      <c r="A193" s="703" t="s">
        <v>148</v>
      </c>
    </row>
    <row r="194" customFormat="false" ht="13.5" hidden="false" customHeight="false" outlineLevel="0" collapsed="false">
      <c r="A194" s="710" t="n">
        <v>1536</v>
      </c>
      <c r="B194" s="711" t="s">
        <v>19</v>
      </c>
      <c r="C194" s="711" t="s">
        <v>123</v>
      </c>
      <c r="D194" s="712" t="n">
        <v>0.770833333333333</v>
      </c>
      <c r="E194" s="712" t="n">
        <v>0.84375</v>
      </c>
      <c r="F194" s="712"/>
      <c r="G194" s="713" t="s">
        <v>28</v>
      </c>
      <c r="H194" s="711" t="s">
        <v>124</v>
      </c>
      <c r="I194" s="714" t="n">
        <v>1742</v>
      </c>
      <c r="J194" s="714" t="n">
        <v>20630</v>
      </c>
      <c r="K194" s="715" t="n">
        <v>11.8427095292767</v>
      </c>
      <c r="L194" s="714"/>
      <c r="M194" s="714"/>
      <c r="N194" s="715"/>
    </row>
    <row r="195" customFormat="false" ht="13.5" hidden="false" customHeight="false" outlineLevel="0" collapsed="false">
      <c r="A195" s="703" t="s">
        <v>149</v>
      </c>
    </row>
    <row r="196" customFormat="false" ht="13.5" hidden="false" customHeight="false" outlineLevel="0" collapsed="false">
      <c r="A196" s="704" t="n">
        <v>1542</v>
      </c>
      <c r="B196" s="705" t="s">
        <v>19</v>
      </c>
      <c r="C196" s="705" t="s">
        <v>123</v>
      </c>
      <c r="D196" s="706" t="n">
        <v>0.847222222222222</v>
      </c>
      <c r="E196" s="706" t="n">
        <v>0.913194444444445</v>
      </c>
      <c r="F196" s="706"/>
      <c r="G196" s="707" t="s">
        <v>42</v>
      </c>
      <c r="H196" s="705" t="s">
        <v>185</v>
      </c>
      <c r="I196" s="708" t="n">
        <v>805</v>
      </c>
      <c r="J196" s="708" t="n">
        <v>9430</v>
      </c>
      <c r="K196" s="709" t="n">
        <v>11.7142857142857</v>
      </c>
      <c r="L196" s="708"/>
      <c r="M196" s="708"/>
      <c r="N196" s="709"/>
    </row>
    <row r="197" customFormat="false" ht="13.5" hidden="false" customHeight="false" outlineLevel="0" collapsed="false">
      <c r="A197" s="703" t="s">
        <v>150</v>
      </c>
    </row>
    <row r="198" customFormat="false" ht="13.5" hidden="false" customHeight="false" outlineLevel="0" collapsed="false">
      <c r="A198" s="710" t="n">
        <v>1549</v>
      </c>
      <c r="B198" s="711" t="s">
        <v>19</v>
      </c>
      <c r="C198" s="711" t="s">
        <v>123</v>
      </c>
      <c r="D198" s="712" t="n">
        <v>0.847222222222222</v>
      </c>
      <c r="E198" s="712" t="n">
        <v>0.913194444444445</v>
      </c>
      <c r="F198" s="712"/>
      <c r="G198" s="713" t="s">
        <v>29</v>
      </c>
      <c r="H198" s="711" t="s">
        <v>124</v>
      </c>
      <c r="I198" s="714" t="n">
        <v>1742</v>
      </c>
      <c r="J198" s="714" t="n">
        <v>20630</v>
      </c>
      <c r="K198" s="715" t="n">
        <v>11.8427095292767</v>
      </c>
      <c r="L198" s="714"/>
      <c r="M198" s="714"/>
      <c r="N198" s="715"/>
    </row>
    <row r="199" customFormat="false" ht="13.5" hidden="false" customHeight="false" outlineLevel="0" collapsed="false">
      <c r="A199" s="703" t="s">
        <v>210</v>
      </c>
    </row>
    <row r="200" customFormat="false" ht="13.5" hidden="false" customHeight="false" outlineLevel="0" collapsed="false">
      <c r="A200" s="704" t="n">
        <v>1555</v>
      </c>
      <c r="B200" s="705" t="s">
        <v>19</v>
      </c>
      <c r="C200" s="705" t="s">
        <v>64</v>
      </c>
      <c r="D200" s="706" t="n">
        <v>0.496527777777778</v>
      </c>
      <c r="E200" s="706" t="n">
        <v>0.579861111111111</v>
      </c>
      <c r="F200" s="706"/>
      <c r="G200" s="707" t="s">
        <v>207</v>
      </c>
      <c r="H200" s="705" t="s">
        <v>185</v>
      </c>
      <c r="I200" s="708" t="n">
        <v>1024</v>
      </c>
      <c r="J200" s="708" t="n">
        <v>14910</v>
      </c>
      <c r="K200" s="709" t="n">
        <v>14.560546875</v>
      </c>
      <c r="L200" s="708"/>
      <c r="M200" s="708"/>
      <c r="N200" s="709"/>
    </row>
    <row r="201" customFormat="false" ht="13.5" hidden="false" customHeight="false" outlineLevel="0" collapsed="false">
      <c r="A201" s="703" t="s">
        <v>211</v>
      </c>
    </row>
    <row r="202" customFormat="false" ht="13.5" hidden="false" customHeight="false" outlineLevel="0" collapsed="false">
      <c r="A202" s="710" t="n">
        <v>1562</v>
      </c>
      <c r="B202" s="711" t="s">
        <v>19</v>
      </c>
      <c r="C202" s="711" t="s">
        <v>64</v>
      </c>
      <c r="D202" s="712" t="n">
        <v>0.496527777777778</v>
      </c>
      <c r="E202" s="712" t="n">
        <v>0.579861111111111</v>
      </c>
      <c r="F202" s="712"/>
      <c r="G202" s="713" t="s">
        <v>65</v>
      </c>
      <c r="H202" s="711" t="s">
        <v>124</v>
      </c>
      <c r="I202" s="714" t="n">
        <v>2107</v>
      </c>
      <c r="J202" s="714" t="n">
        <v>24510</v>
      </c>
      <c r="K202" s="715" t="n">
        <v>11.6326530612245</v>
      </c>
      <c r="L202" s="714"/>
      <c r="M202" s="714"/>
      <c r="N202" s="715"/>
    </row>
    <row r="203" customFormat="false" ht="13.5" hidden="false" customHeight="false" outlineLevel="0" collapsed="false">
      <c r="A203" s="703" t="s">
        <v>151</v>
      </c>
    </row>
    <row r="204" customFormat="false" ht="13.5" hidden="false" customHeight="false" outlineLevel="0" collapsed="false">
      <c r="A204" s="704" t="n">
        <v>1568</v>
      </c>
      <c r="B204" s="705" t="s">
        <v>19</v>
      </c>
      <c r="C204" s="705" t="s">
        <v>30</v>
      </c>
      <c r="D204" s="706" t="n">
        <v>0.461805555555556</v>
      </c>
      <c r="E204" s="706" t="n">
        <v>0.548611111111111</v>
      </c>
      <c r="F204" s="706"/>
      <c r="G204" s="707" t="s">
        <v>127</v>
      </c>
      <c r="H204" s="705" t="s">
        <v>185</v>
      </c>
      <c r="I204" s="708" t="n">
        <v>1105</v>
      </c>
      <c r="J204" s="708" t="n">
        <v>16710</v>
      </c>
      <c r="K204" s="709" t="n">
        <v>15.1221719457014</v>
      </c>
      <c r="L204" s="708"/>
      <c r="M204" s="708"/>
      <c r="N204" s="709"/>
    </row>
    <row r="205" customFormat="false" ht="13.5" hidden="false" customHeight="false" outlineLevel="0" collapsed="false">
      <c r="A205" s="703" t="s">
        <v>152</v>
      </c>
    </row>
    <row r="206" customFormat="false" ht="13.5" hidden="false" customHeight="false" outlineLevel="0" collapsed="false">
      <c r="A206" s="710" t="n">
        <v>1575</v>
      </c>
      <c r="B206" s="711" t="s">
        <v>19</v>
      </c>
      <c r="C206" s="711" t="s">
        <v>30</v>
      </c>
      <c r="D206" s="712" t="n">
        <v>0.461805555555556</v>
      </c>
      <c r="E206" s="712" t="n">
        <v>0.548611111111111</v>
      </c>
      <c r="F206" s="712"/>
      <c r="G206" s="713" t="s">
        <v>31</v>
      </c>
      <c r="H206" s="711" t="s">
        <v>124</v>
      </c>
      <c r="I206" s="714" t="n">
        <v>2242</v>
      </c>
      <c r="J206" s="714" t="n">
        <v>26410</v>
      </c>
      <c r="K206" s="715" t="n">
        <v>11.7796610169492</v>
      </c>
      <c r="L206" s="714"/>
      <c r="M206" s="714"/>
      <c r="N206" s="715"/>
    </row>
    <row r="207" customFormat="false" ht="13.5" hidden="false" customHeight="false" outlineLevel="0" collapsed="false">
      <c r="A207" s="716" t="s">
        <v>153</v>
      </c>
    </row>
    <row r="208" customFormat="false" ht="13.5" hidden="false" customHeight="false" outlineLevel="0" collapsed="false">
      <c r="A208" s="689" t="n">
        <v>1437</v>
      </c>
      <c r="B208" s="701" t="s">
        <v>19</v>
      </c>
      <c r="C208" s="701" t="s">
        <v>119</v>
      </c>
      <c r="D208" s="691" t="n">
        <v>0.489583333333333</v>
      </c>
      <c r="E208" s="691" t="n">
        <v>0.583333333333333</v>
      </c>
      <c r="G208" s="690" t="s">
        <v>154</v>
      </c>
      <c r="H208" s="701" t="s">
        <v>130</v>
      </c>
      <c r="I208" s="692" t="n">
        <v>1723</v>
      </c>
      <c r="J208" s="692" t="n">
        <v>45980</v>
      </c>
      <c r="K208" s="693" t="n">
        <v>26.6860127684272</v>
      </c>
    </row>
    <row r="209" customFormat="false" ht="13.5" hidden="false" customHeight="false" outlineLevel="0" collapsed="false">
      <c r="A209" s="689" t="n">
        <v>1438</v>
      </c>
      <c r="B209" s="701" t="s">
        <v>19</v>
      </c>
      <c r="C209" s="701" t="s">
        <v>119</v>
      </c>
      <c r="D209" s="691" t="n">
        <v>0.489583333333333</v>
      </c>
      <c r="E209" s="691" t="n">
        <v>0.583333333333333</v>
      </c>
      <c r="G209" s="690" t="s">
        <v>154</v>
      </c>
      <c r="H209" s="701" t="s">
        <v>126</v>
      </c>
      <c r="I209" s="692" t="n">
        <v>1723</v>
      </c>
      <c r="J209" s="692" t="n">
        <v>52680</v>
      </c>
      <c r="K209" s="693" t="n">
        <v>30.5745792222867</v>
      </c>
    </row>
    <row r="210" customFormat="false" ht="13.5" hidden="false" customHeight="false" outlineLevel="0" collapsed="false">
      <c r="A210" s="689" t="n">
        <v>1439</v>
      </c>
      <c r="B210" s="701" t="s">
        <v>19</v>
      </c>
      <c r="C210" s="701" t="s">
        <v>119</v>
      </c>
      <c r="D210" s="691" t="n">
        <v>0.489583333333333</v>
      </c>
      <c r="E210" s="691" t="n">
        <v>0.583333333333333</v>
      </c>
      <c r="G210" s="690" t="s">
        <v>154</v>
      </c>
      <c r="H210" s="701" t="s">
        <v>185</v>
      </c>
      <c r="I210" s="692" t="n">
        <v>1323</v>
      </c>
      <c r="J210" s="692" t="n">
        <v>13780</v>
      </c>
      <c r="K210" s="693" t="n">
        <v>10.4157218442933</v>
      </c>
    </row>
    <row r="211" customFormat="false" ht="13.5" hidden="false" customHeight="false" outlineLevel="0" collapsed="false">
      <c r="A211" s="689" t="n">
        <v>1440</v>
      </c>
      <c r="B211" s="701" t="s">
        <v>19</v>
      </c>
      <c r="C211" s="701" t="s">
        <v>119</v>
      </c>
      <c r="D211" s="691" t="n">
        <v>0.489583333333333</v>
      </c>
      <c r="E211" s="691" t="n">
        <v>0.583333333333333</v>
      </c>
      <c r="G211" s="690" t="s">
        <v>154</v>
      </c>
      <c r="H211" s="701" t="s">
        <v>120</v>
      </c>
      <c r="I211" s="692" t="n">
        <v>1323</v>
      </c>
      <c r="J211" s="692" t="n">
        <v>17880</v>
      </c>
      <c r="K211" s="693" t="n">
        <v>13.5147392290249</v>
      </c>
    </row>
    <row r="212" customFormat="false" ht="13.5" hidden="false" customHeight="false" outlineLevel="0" collapsed="false">
      <c r="A212" s="689" t="n">
        <v>1441</v>
      </c>
      <c r="B212" s="701" t="s">
        <v>19</v>
      </c>
      <c r="C212" s="701" t="s">
        <v>119</v>
      </c>
      <c r="D212" s="691" t="n">
        <v>0.489583333333333</v>
      </c>
      <c r="E212" s="691" t="n">
        <v>0.583333333333333</v>
      </c>
      <c r="G212" s="690" t="s">
        <v>154</v>
      </c>
      <c r="H212" s="701" t="s">
        <v>155</v>
      </c>
      <c r="I212" s="692" t="n">
        <v>1323</v>
      </c>
      <c r="J212" s="692" t="n">
        <v>22580</v>
      </c>
      <c r="K212" s="693" t="n">
        <v>17.0672713529856</v>
      </c>
    </row>
    <row r="213" customFormat="false" ht="13.5" hidden="false" customHeight="false" outlineLevel="0" collapsed="false">
      <c r="A213" s="689" t="n">
        <v>1442</v>
      </c>
      <c r="B213" s="701" t="s">
        <v>19</v>
      </c>
      <c r="C213" s="701" t="s">
        <v>119</v>
      </c>
      <c r="D213" s="691" t="n">
        <v>0.489583333333333</v>
      </c>
      <c r="E213" s="691" t="n">
        <v>0.583333333333333</v>
      </c>
      <c r="G213" s="690" t="s">
        <v>154</v>
      </c>
      <c r="H213" s="701" t="s">
        <v>156</v>
      </c>
      <c r="I213" s="692" t="n">
        <v>1323</v>
      </c>
      <c r="J213" s="692" t="n">
        <v>24180</v>
      </c>
      <c r="K213" s="693" t="n">
        <v>18.2766439909297</v>
      </c>
    </row>
    <row r="214" customFormat="false" ht="13.5" hidden="false" customHeight="false" outlineLevel="0" collapsed="false">
      <c r="A214" s="689" t="n">
        <v>1443</v>
      </c>
      <c r="B214" s="701" t="s">
        <v>19</v>
      </c>
      <c r="C214" s="701" t="s">
        <v>119</v>
      </c>
      <c r="D214" s="691" t="n">
        <v>0.489583333333333</v>
      </c>
      <c r="E214" s="691" t="n">
        <v>0.583333333333333</v>
      </c>
      <c r="G214" s="690" t="s">
        <v>154</v>
      </c>
      <c r="H214" s="701" t="s">
        <v>157</v>
      </c>
      <c r="I214" s="692" t="n">
        <v>1323</v>
      </c>
      <c r="J214" s="692" t="n">
        <v>26680</v>
      </c>
      <c r="K214" s="693" t="n">
        <v>20.1662887377173</v>
      </c>
    </row>
    <row r="215" customFormat="false" ht="13.5" hidden="false" customHeight="false" outlineLevel="0" collapsed="false">
      <c r="A215" s="689" t="n">
        <v>1444</v>
      </c>
      <c r="B215" s="701" t="s">
        <v>19</v>
      </c>
      <c r="C215" s="701" t="s">
        <v>119</v>
      </c>
      <c r="D215" s="691" t="n">
        <v>0.489583333333333</v>
      </c>
      <c r="E215" s="691" t="n">
        <v>0.583333333333333</v>
      </c>
      <c r="G215" s="690" t="s">
        <v>154</v>
      </c>
      <c r="H215" s="701" t="s">
        <v>158</v>
      </c>
      <c r="I215" s="692" t="n">
        <v>3046</v>
      </c>
      <c r="J215" s="692" t="n">
        <v>72980</v>
      </c>
      <c r="K215" s="693" t="n">
        <v>23.9592908732764</v>
      </c>
    </row>
    <row r="216" customFormat="false" ht="13.5" hidden="false" customHeight="false" outlineLevel="0" collapsed="false">
      <c r="A216" s="689" t="n">
        <v>1445</v>
      </c>
      <c r="B216" s="701" t="s">
        <v>19</v>
      </c>
      <c r="C216" s="701" t="s">
        <v>119</v>
      </c>
      <c r="D216" s="691" t="n">
        <v>0.489583333333333</v>
      </c>
      <c r="E216" s="691" t="n">
        <v>0.583333333333333</v>
      </c>
      <c r="G216" s="690" t="s">
        <v>154</v>
      </c>
      <c r="H216" s="701" t="s">
        <v>122</v>
      </c>
      <c r="I216" s="692" t="n">
        <v>2605</v>
      </c>
      <c r="J216" s="692" t="n">
        <v>60280</v>
      </c>
      <c r="K216" s="693" t="n">
        <v>23.1401151631478</v>
      </c>
    </row>
    <row r="217" customFormat="false" ht="13.5" hidden="false" customHeight="false" outlineLevel="0" collapsed="false">
      <c r="A217" s="689" t="n">
        <v>1446</v>
      </c>
      <c r="B217" s="701" t="s">
        <v>19</v>
      </c>
      <c r="C217" s="701" t="s">
        <v>119</v>
      </c>
      <c r="D217" s="691" t="n">
        <v>0.489583333333333</v>
      </c>
      <c r="E217" s="691" t="n">
        <v>0.583333333333333</v>
      </c>
      <c r="G217" s="690" t="s">
        <v>154</v>
      </c>
      <c r="H217" s="701" t="s">
        <v>159</v>
      </c>
      <c r="I217" s="692" t="n">
        <v>3046</v>
      </c>
      <c r="J217" s="692" t="n">
        <v>64580</v>
      </c>
      <c r="K217" s="693" t="n">
        <v>21.2015758371635</v>
      </c>
    </row>
    <row r="218" customFormat="false" ht="13.5" hidden="false" customHeight="false" outlineLevel="0" collapsed="false">
      <c r="A218" s="689" t="n">
        <v>1447</v>
      </c>
      <c r="B218" s="701" t="s">
        <v>19</v>
      </c>
      <c r="C218" s="701" t="s">
        <v>119</v>
      </c>
      <c r="D218" s="691" t="n">
        <v>0.489583333333333</v>
      </c>
      <c r="E218" s="691" t="n">
        <v>0.583333333333333</v>
      </c>
      <c r="G218" s="690" t="s">
        <v>154</v>
      </c>
      <c r="H218" s="701" t="s">
        <v>160</v>
      </c>
      <c r="I218" s="692" t="n">
        <v>3046</v>
      </c>
      <c r="J218" s="692" t="n">
        <v>48630</v>
      </c>
      <c r="K218" s="693" t="n">
        <v>15.9652002626395</v>
      </c>
    </row>
    <row r="219" customFormat="false" ht="13.5" hidden="false" customHeight="false" outlineLevel="0" collapsed="false">
      <c r="A219" s="689" t="n">
        <v>1448</v>
      </c>
      <c r="B219" s="701" t="s">
        <v>19</v>
      </c>
      <c r="C219" s="701" t="s">
        <v>119</v>
      </c>
      <c r="D219" s="691" t="n">
        <v>0.489583333333333</v>
      </c>
      <c r="E219" s="691" t="n">
        <v>0.583333333333333</v>
      </c>
      <c r="G219" s="690" t="s">
        <v>154</v>
      </c>
      <c r="H219" s="701" t="s">
        <v>161</v>
      </c>
      <c r="I219" s="692" t="n">
        <v>2605</v>
      </c>
      <c r="J219" s="692" t="n">
        <v>42080</v>
      </c>
      <c r="K219" s="693" t="n">
        <v>16.1535508637236</v>
      </c>
    </row>
    <row r="220" customFormat="false" ht="13.5" hidden="false" customHeight="false" outlineLevel="0" collapsed="false">
      <c r="A220" s="689" t="n">
        <v>1449</v>
      </c>
      <c r="B220" s="701" t="s">
        <v>19</v>
      </c>
      <c r="C220" s="701" t="s">
        <v>123</v>
      </c>
      <c r="D220" s="691" t="n">
        <v>0.295138888888889</v>
      </c>
      <c r="E220" s="691" t="n">
        <v>0.361111111111111</v>
      </c>
      <c r="G220" s="690" t="s">
        <v>162</v>
      </c>
      <c r="H220" s="701" t="s">
        <v>130</v>
      </c>
      <c r="I220" s="692" t="n">
        <v>1205</v>
      </c>
      <c r="J220" s="692" t="n">
        <v>26030</v>
      </c>
      <c r="K220" s="693" t="n">
        <v>21.6016597510373</v>
      </c>
    </row>
    <row r="221" customFormat="false" ht="13.5" hidden="false" customHeight="false" outlineLevel="0" collapsed="false">
      <c r="A221" s="689" t="n">
        <v>1450</v>
      </c>
      <c r="B221" s="701" t="s">
        <v>19</v>
      </c>
      <c r="C221" s="701" t="s">
        <v>123</v>
      </c>
      <c r="D221" s="691" t="n">
        <v>0.295138888888889</v>
      </c>
      <c r="E221" s="691" t="n">
        <v>0.361111111111111</v>
      </c>
      <c r="G221" s="690" t="s">
        <v>162</v>
      </c>
      <c r="H221" s="701" t="s">
        <v>126</v>
      </c>
      <c r="I221" s="692" t="n">
        <v>1205</v>
      </c>
      <c r="J221" s="692" t="n">
        <v>28430</v>
      </c>
      <c r="K221" s="693" t="n">
        <v>23.5933609958506</v>
      </c>
    </row>
    <row r="222" customFormat="false" ht="13.5" hidden="false" customHeight="false" outlineLevel="0" collapsed="false">
      <c r="A222" s="689" t="n">
        <v>1451</v>
      </c>
      <c r="B222" s="701" t="s">
        <v>19</v>
      </c>
      <c r="C222" s="701" t="s">
        <v>123</v>
      </c>
      <c r="D222" s="691" t="n">
        <v>0.295138888888889</v>
      </c>
      <c r="E222" s="691" t="n">
        <v>0.361111111111111</v>
      </c>
      <c r="G222" s="690" t="s">
        <v>162</v>
      </c>
      <c r="H222" s="701" t="s">
        <v>185</v>
      </c>
      <c r="I222" s="692" t="n">
        <v>805</v>
      </c>
      <c r="J222" s="692" t="n">
        <v>9930</v>
      </c>
      <c r="K222" s="693" t="n">
        <v>12.3354037267081</v>
      </c>
    </row>
    <row r="223" customFormat="false" ht="13.5" hidden="false" customHeight="false" outlineLevel="0" collapsed="false">
      <c r="A223" s="689" t="n">
        <v>1452</v>
      </c>
      <c r="B223" s="701" t="s">
        <v>19</v>
      </c>
      <c r="C223" s="701" t="s">
        <v>123</v>
      </c>
      <c r="D223" s="691" t="n">
        <v>0.295138888888889</v>
      </c>
      <c r="E223" s="691" t="n">
        <v>0.361111111111111</v>
      </c>
      <c r="G223" s="690" t="s">
        <v>162</v>
      </c>
      <c r="H223" s="701" t="s">
        <v>120</v>
      </c>
      <c r="I223" s="692" t="n">
        <v>805</v>
      </c>
      <c r="J223" s="692" t="n">
        <v>10230</v>
      </c>
      <c r="K223" s="693" t="n">
        <v>12.7080745341615</v>
      </c>
    </row>
    <row r="224" customFormat="false" ht="13.5" hidden="false" customHeight="false" outlineLevel="0" collapsed="false">
      <c r="A224" s="689" t="n">
        <v>1453</v>
      </c>
      <c r="B224" s="701" t="s">
        <v>19</v>
      </c>
      <c r="C224" s="701" t="s">
        <v>123</v>
      </c>
      <c r="D224" s="691" t="n">
        <v>0.295138888888889</v>
      </c>
      <c r="E224" s="691" t="n">
        <v>0.361111111111111</v>
      </c>
      <c r="G224" s="690" t="s">
        <v>162</v>
      </c>
      <c r="H224" s="701" t="s">
        <v>155</v>
      </c>
      <c r="I224" s="692" t="n">
        <v>805</v>
      </c>
      <c r="J224" s="692" t="n">
        <v>10530</v>
      </c>
      <c r="K224" s="693" t="n">
        <v>13.0807453416149</v>
      </c>
    </row>
    <row r="225" customFormat="false" ht="13.5" hidden="false" customHeight="false" outlineLevel="0" collapsed="false">
      <c r="A225" s="689" t="n">
        <v>1454</v>
      </c>
      <c r="B225" s="701" t="s">
        <v>19</v>
      </c>
      <c r="C225" s="701" t="s">
        <v>123</v>
      </c>
      <c r="D225" s="691" t="n">
        <v>0.295138888888889</v>
      </c>
      <c r="E225" s="691" t="n">
        <v>0.361111111111111</v>
      </c>
      <c r="G225" s="690" t="s">
        <v>162</v>
      </c>
      <c r="H225" s="701" t="s">
        <v>156</v>
      </c>
      <c r="I225" s="692" t="n">
        <v>805</v>
      </c>
      <c r="J225" s="692" t="n">
        <v>11430</v>
      </c>
      <c r="K225" s="693" t="n">
        <v>14.1987577639752</v>
      </c>
    </row>
    <row r="226" customFormat="false" ht="13.5" hidden="false" customHeight="false" outlineLevel="0" collapsed="false">
      <c r="A226" s="689" t="n">
        <v>1455</v>
      </c>
      <c r="B226" s="701" t="s">
        <v>19</v>
      </c>
      <c r="C226" s="701" t="s">
        <v>123</v>
      </c>
      <c r="D226" s="691" t="n">
        <v>0.295138888888889</v>
      </c>
      <c r="E226" s="691" t="n">
        <v>0.361111111111111</v>
      </c>
      <c r="G226" s="690" t="s">
        <v>162</v>
      </c>
      <c r="H226" s="701" t="s">
        <v>157</v>
      </c>
      <c r="I226" s="692" t="n">
        <v>805</v>
      </c>
      <c r="J226" s="692" t="n">
        <v>11730</v>
      </c>
      <c r="K226" s="693" t="n">
        <v>14.5714285714286</v>
      </c>
    </row>
    <row r="227" customFormat="false" ht="13.5" hidden="false" customHeight="false" outlineLevel="0" collapsed="false">
      <c r="A227" s="689" t="n">
        <v>1456</v>
      </c>
      <c r="B227" s="701" t="s">
        <v>19</v>
      </c>
      <c r="C227" s="701" t="s">
        <v>123</v>
      </c>
      <c r="D227" s="691" t="n">
        <v>0.295138888888889</v>
      </c>
      <c r="E227" s="691" t="n">
        <v>0.361111111111111</v>
      </c>
      <c r="G227" s="690" t="s">
        <v>162</v>
      </c>
      <c r="H227" s="701" t="s">
        <v>158</v>
      </c>
      <c r="I227" s="692" t="n">
        <v>2011</v>
      </c>
      <c r="J227" s="692" t="n">
        <v>38830</v>
      </c>
      <c r="K227" s="693" t="n">
        <v>19.3088015912481</v>
      </c>
    </row>
    <row r="228" customFormat="false" ht="13.5" hidden="false" customHeight="false" outlineLevel="0" collapsed="false">
      <c r="A228" s="689" t="n">
        <v>1457</v>
      </c>
      <c r="B228" s="701" t="s">
        <v>19</v>
      </c>
      <c r="C228" s="701" t="s">
        <v>123</v>
      </c>
      <c r="D228" s="691" t="n">
        <v>0.295138888888889</v>
      </c>
      <c r="E228" s="691" t="n">
        <v>0.361111111111111</v>
      </c>
      <c r="G228" s="690" t="s">
        <v>162</v>
      </c>
      <c r="H228" s="701" t="s">
        <v>122</v>
      </c>
      <c r="I228" s="692" t="n">
        <v>1742</v>
      </c>
      <c r="J228" s="692" t="n">
        <v>32530</v>
      </c>
      <c r="K228" s="693" t="n">
        <v>18.6739380022962</v>
      </c>
    </row>
    <row r="229" customFormat="false" ht="13.5" hidden="false" customHeight="false" outlineLevel="0" collapsed="false">
      <c r="A229" s="689" t="n">
        <v>1458</v>
      </c>
      <c r="B229" s="701" t="s">
        <v>19</v>
      </c>
      <c r="C229" s="701" t="s">
        <v>123</v>
      </c>
      <c r="D229" s="691" t="n">
        <v>0.295138888888889</v>
      </c>
      <c r="E229" s="691" t="n">
        <v>0.361111111111111</v>
      </c>
      <c r="G229" s="690" t="s">
        <v>162</v>
      </c>
      <c r="H229" s="701" t="s">
        <v>124</v>
      </c>
      <c r="I229" s="692" t="n">
        <v>1742</v>
      </c>
      <c r="J229" s="692" t="n">
        <v>20630</v>
      </c>
      <c r="K229" s="693" t="n">
        <v>11.8427095292767</v>
      </c>
    </row>
    <row r="230" customFormat="false" ht="13.5" hidden="false" customHeight="false" outlineLevel="0" collapsed="false">
      <c r="A230" s="689" t="n">
        <v>1459</v>
      </c>
      <c r="B230" s="701" t="s">
        <v>19</v>
      </c>
      <c r="C230" s="701" t="s">
        <v>123</v>
      </c>
      <c r="D230" s="691" t="n">
        <v>0.295138888888889</v>
      </c>
      <c r="E230" s="691" t="n">
        <v>0.361111111111111</v>
      </c>
      <c r="G230" s="690" t="s">
        <v>162</v>
      </c>
      <c r="H230" s="701" t="s">
        <v>159</v>
      </c>
      <c r="I230" s="692" t="n">
        <v>2011</v>
      </c>
      <c r="J230" s="692" t="n">
        <v>34530</v>
      </c>
      <c r="K230" s="693" t="n">
        <v>17.1705619094978</v>
      </c>
    </row>
    <row r="231" customFormat="false" ht="13.5" hidden="false" customHeight="false" outlineLevel="0" collapsed="false">
      <c r="A231" s="689" t="n">
        <v>1460</v>
      </c>
      <c r="B231" s="701" t="s">
        <v>19</v>
      </c>
      <c r="C231" s="701" t="s">
        <v>123</v>
      </c>
      <c r="D231" s="691" t="n">
        <v>0.295138888888889</v>
      </c>
      <c r="E231" s="691" t="n">
        <v>0.361111111111111</v>
      </c>
      <c r="G231" s="690" t="s">
        <v>162</v>
      </c>
      <c r="H231" s="701" t="s">
        <v>160</v>
      </c>
      <c r="I231" s="692" t="n">
        <v>2011</v>
      </c>
      <c r="J231" s="692" t="n">
        <v>25680</v>
      </c>
      <c r="K231" s="693" t="n">
        <v>12.7697662854301</v>
      </c>
    </row>
    <row r="232" customFormat="false" ht="13.5" hidden="false" customHeight="false" outlineLevel="0" collapsed="false">
      <c r="A232" s="689" t="n">
        <v>1461</v>
      </c>
      <c r="B232" s="701" t="s">
        <v>19</v>
      </c>
      <c r="C232" s="701" t="s">
        <v>123</v>
      </c>
      <c r="D232" s="691" t="n">
        <v>0.295138888888889</v>
      </c>
      <c r="E232" s="691" t="n">
        <v>0.361111111111111</v>
      </c>
      <c r="G232" s="690" t="s">
        <v>162</v>
      </c>
      <c r="H232" s="701" t="s">
        <v>161</v>
      </c>
      <c r="I232" s="692" t="n">
        <v>1742</v>
      </c>
      <c r="J232" s="692" t="n">
        <v>22280</v>
      </c>
      <c r="K232" s="693" t="n">
        <v>12.7898966704937</v>
      </c>
    </row>
    <row r="233" customFormat="false" ht="13.5" hidden="false" customHeight="false" outlineLevel="0" collapsed="false">
      <c r="A233" s="689" t="n">
        <v>1462</v>
      </c>
      <c r="B233" s="701" t="s">
        <v>19</v>
      </c>
      <c r="C233" s="701" t="s">
        <v>123</v>
      </c>
      <c r="D233" s="691" t="n">
        <v>0.340277777777778</v>
      </c>
      <c r="E233" s="691" t="n">
        <v>0.413194444444444</v>
      </c>
      <c r="G233" s="690" t="s">
        <v>163</v>
      </c>
      <c r="H233" s="701" t="s">
        <v>130</v>
      </c>
      <c r="I233" s="692" t="n">
        <v>1205</v>
      </c>
      <c r="J233" s="692" t="n">
        <v>26030</v>
      </c>
      <c r="K233" s="693" t="n">
        <v>21.6016597510373</v>
      </c>
    </row>
    <row r="234" customFormat="false" ht="13.5" hidden="false" customHeight="false" outlineLevel="0" collapsed="false">
      <c r="A234" s="689" t="n">
        <v>1463</v>
      </c>
      <c r="B234" s="701" t="s">
        <v>19</v>
      </c>
      <c r="C234" s="701" t="s">
        <v>123</v>
      </c>
      <c r="D234" s="691" t="n">
        <v>0.340277777777778</v>
      </c>
      <c r="E234" s="691" t="n">
        <v>0.413194444444444</v>
      </c>
      <c r="G234" s="690" t="s">
        <v>163</v>
      </c>
      <c r="H234" s="701" t="s">
        <v>126</v>
      </c>
      <c r="I234" s="692" t="n">
        <v>1205</v>
      </c>
      <c r="J234" s="692" t="n">
        <v>28430</v>
      </c>
      <c r="K234" s="693" t="n">
        <v>23.5933609958506</v>
      </c>
    </row>
    <row r="235" customFormat="false" ht="13.5" hidden="false" customHeight="false" outlineLevel="0" collapsed="false">
      <c r="A235" s="689" t="n">
        <v>1464</v>
      </c>
      <c r="B235" s="701" t="s">
        <v>19</v>
      </c>
      <c r="C235" s="701" t="s">
        <v>123</v>
      </c>
      <c r="D235" s="691" t="n">
        <v>0.340277777777778</v>
      </c>
      <c r="E235" s="691" t="n">
        <v>0.413194444444444</v>
      </c>
      <c r="G235" s="690" t="s">
        <v>163</v>
      </c>
      <c r="H235" s="701" t="s">
        <v>185</v>
      </c>
      <c r="I235" s="692" t="n">
        <v>805</v>
      </c>
      <c r="J235" s="692" t="n">
        <v>9930</v>
      </c>
      <c r="K235" s="693" t="n">
        <v>12.3354037267081</v>
      </c>
    </row>
    <row r="236" customFormat="false" ht="13.5" hidden="false" customHeight="false" outlineLevel="0" collapsed="false">
      <c r="A236" s="689" t="n">
        <v>1465</v>
      </c>
      <c r="B236" s="701" t="s">
        <v>19</v>
      </c>
      <c r="C236" s="701" t="s">
        <v>123</v>
      </c>
      <c r="D236" s="691" t="n">
        <v>0.340277777777778</v>
      </c>
      <c r="E236" s="691" t="n">
        <v>0.413194444444444</v>
      </c>
      <c r="G236" s="690" t="s">
        <v>163</v>
      </c>
      <c r="H236" s="701" t="s">
        <v>120</v>
      </c>
      <c r="I236" s="692" t="n">
        <v>805</v>
      </c>
      <c r="J236" s="692" t="n">
        <v>10230</v>
      </c>
      <c r="K236" s="693" t="n">
        <v>12.7080745341615</v>
      </c>
    </row>
    <row r="237" customFormat="false" ht="13.5" hidden="false" customHeight="false" outlineLevel="0" collapsed="false">
      <c r="A237" s="689" t="n">
        <v>1466</v>
      </c>
      <c r="B237" s="701" t="s">
        <v>19</v>
      </c>
      <c r="C237" s="701" t="s">
        <v>123</v>
      </c>
      <c r="D237" s="691" t="n">
        <v>0.340277777777778</v>
      </c>
      <c r="E237" s="691" t="n">
        <v>0.413194444444444</v>
      </c>
      <c r="G237" s="690" t="s">
        <v>163</v>
      </c>
      <c r="H237" s="701" t="s">
        <v>155</v>
      </c>
      <c r="I237" s="692" t="n">
        <v>805</v>
      </c>
      <c r="J237" s="692" t="n">
        <v>10530</v>
      </c>
      <c r="K237" s="693" t="n">
        <v>13.0807453416149</v>
      </c>
    </row>
    <row r="238" customFormat="false" ht="13.5" hidden="false" customHeight="false" outlineLevel="0" collapsed="false">
      <c r="A238" s="689" t="n">
        <v>1467</v>
      </c>
      <c r="B238" s="701" t="s">
        <v>19</v>
      </c>
      <c r="C238" s="701" t="s">
        <v>123</v>
      </c>
      <c r="D238" s="691" t="n">
        <v>0.340277777777778</v>
      </c>
      <c r="E238" s="691" t="n">
        <v>0.413194444444444</v>
      </c>
      <c r="G238" s="690" t="s">
        <v>163</v>
      </c>
      <c r="H238" s="701" t="s">
        <v>156</v>
      </c>
      <c r="I238" s="692" t="n">
        <v>805</v>
      </c>
      <c r="J238" s="692" t="n">
        <v>11430</v>
      </c>
      <c r="K238" s="693" t="n">
        <v>14.1987577639752</v>
      </c>
    </row>
    <row r="239" customFormat="false" ht="13.5" hidden="false" customHeight="false" outlineLevel="0" collapsed="false">
      <c r="A239" s="689" t="n">
        <v>1468</v>
      </c>
      <c r="B239" s="701" t="s">
        <v>19</v>
      </c>
      <c r="C239" s="701" t="s">
        <v>123</v>
      </c>
      <c r="D239" s="691" t="n">
        <v>0.340277777777778</v>
      </c>
      <c r="E239" s="691" t="n">
        <v>0.413194444444444</v>
      </c>
      <c r="G239" s="690" t="s">
        <v>163</v>
      </c>
      <c r="H239" s="701" t="s">
        <v>157</v>
      </c>
      <c r="I239" s="692" t="n">
        <v>805</v>
      </c>
      <c r="J239" s="692" t="n">
        <v>11730</v>
      </c>
      <c r="K239" s="693" t="n">
        <v>14.5714285714286</v>
      </c>
    </row>
    <row r="240" customFormat="false" ht="13.5" hidden="false" customHeight="false" outlineLevel="0" collapsed="false">
      <c r="A240" s="689" t="n">
        <v>1469</v>
      </c>
      <c r="B240" s="701" t="s">
        <v>19</v>
      </c>
      <c r="C240" s="701" t="s">
        <v>123</v>
      </c>
      <c r="D240" s="691" t="n">
        <v>0.340277777777778</v>
      </c>
      <c r="E240" s="691" t="n">
        <v>0.413194444444444</v>
      </c>
      <c r="G240" s="690" t="s">
        <v>163</v>
      </c>
      <c r="H240" s="701" t="s">
        <v>158</v>
      </c>
      <c r="I240" s="692" t="n">
        <v>2011</v>
      </c>
      <c r="J240" s="692" t="n">
        <v>38830</v>
      </c>
      <c r="K240" s="693" t="n">
        <v>19.3088015912481</v>
      </c>
    </row>
    <row r="241" customFormat="false" ht="13.5" hidden="false" customHeight="false" outlineLevel="0" collapsed="false">
      <c r="A241" s="689" t="n">
        <v>1470</v>
      </c>
      <c r="B241" s="701" t="s">
        <v>19</v>
      </c>
      <c r="C241" s="701" t="s">
        <v>123</v>
      </c>
      <c r="D241" s="691" t="n">
        <v>0.340277777777778</v>
      </c>
      <c r="E241" s="691" t="n">
        <v>0.413194444444444</v>
      </c>
      <c r="G241" s="690" t="s">
        <v>163</v>
      </c>
      <c r="H241" s="701" t="s">
        <v>122</v>
      </c>
      <c r="I241" s="692" t="n">
        <v>1742</v>
      </c>
      <c r="J241" s="692" t="n">
        <v>32530</v>
      </c>
      <c r="K241" s="693" t="n">
        <v>18.6739380022962</v>
      </c>
    </row>
    <row r="242" customFormat="false" ht="13.5" hidden="false" customHeight="false" outlineLevel="0" collapsed="false">
      <c r="A242" s="689" t="n">
        <v>1471</v>
      </c>
      <c r="B242" s="701" t="s">
        <v>19</v>
      </c>
      <c r="C242" s="701" t="s">
        <v>123</v>
      </c>
      <c r="D242" s="691" t="n">
        <v>0.340277777777778</v>
      </c>
      <c r="E242" s="691" t="n">
        <v>0.413194444444444</v>
      </c>
      <c r="G242" s="690" t="s">
        <v>163</v>
      </c>
      <c r="H242" s="701" t="s">
        <v>124</v>
      </c>
      <c r="I242" s="692" t="n">
        <v>1742</v>
      </c>
      <c r="J242" s="692" t="n">
        <v>20630</v>
      </c>
      <c r="K242" s="693" t="n">
        <v>11.8427095292767</v>
      </c>
    </row>
    <row r="243" customFormat="false" ht="13.5" hidden="false" customHeight="false" outlineLevel="0" collapsed="false">
      <c r="A243" s="689" t="n">
        <v>1472</v>
      </c>
      <c r="B243" s="701" t="s">
        <v>19</v>
      </c>
      <c r="C243" s="701" t="s">
        <v>123</v>
      </c>
      <c r="D243" s="691" t="n">
        <v>0.340277777777778</v>
      </c>
      <c r="E243" s="691" t="n">
        <v>0.413194444444444</v>
      </c>
      <c r="G243" s="690" t="s">
        <v>163</v>
      </c>
      <c r="H243" s="701" t="s">
        <v>159</v>
      </c>
      <c r="I243" s="692" t="n">
        <v>2011</v>
      </c>
      <c r="J243" s="692" t="n">
        <v>34530</v>
      </c>
      <c r="K243" s="693" t="n">
        <v>17.1705619094978</v>
      </c>
    </row>
    <row r="244" customFormat="false" ht="13.5" hidden="false" customHeight="false" outlineLevel="0" collapsed="false">
      <c r="A244" s="689" t="n">
        <v>1473</v>
      </c>
      <c r="B244" s="701" t="s">
        <v>19</v>
      </c>
      <c r="C244" s="701" t="s">
        <v>123</v>
      </c>
      <c r="D244" s="691" t="n">
        <v>0.340277777777778</v>
      </c>
      <c r="E244" s="691" t="n">
        <v>0.413194444444444</v>
      </c>
      <c r="G244" s="690" t="s">
        <v>163</v>
      </c>
      <c r="H244" s="701" t="s">
        <v>160</v>
      </c>
      <c r="I244" s="692" t="n">
        <v>2011</v>
      </c>
      <c r="J244" s="692" t="n">
        <v>25680</v>
      </c>
      <c r="K244" s="693" t="n">
        <v>12.7697662854301</v>
      </c>
    </row>
    <row r="245" customFormat="false" ht="13.5" hidden="false" customHeight="false" outlineLevel="0" collapsed="false">
      <c r="A245" s="689" t="n">
        <v>1474</v>
      </c>
      <c r="B245" s="701" t="s">
        <v>19</v>
      </c>
      <c r="C245" s="701" t="s">
        <v>123</v>
      </c>
      <c r="D245" s="691" t="n">
        <v>0.340277777777778</v>
      </c>
      <c r="E245" s="691" t="n">
        <v>0.413194444444444</v>
      </c>
      <c r="G245" s="690" t="s">
        <v>163</v>
      </c>
      <c r="H245" s="701" t="s">
        <v>161</v>
      </c>
      <c r="I245" s="692" t="n">
        <v>1742</v>
      </c>
      <c r="J245" s="692" t="n">
        <v>22280</v>
      </c>
      <c r="K245" s="693" t="n">
        <v>12.7898966704937</v>
      </c>
    </row>
    <row r="246" customFormat="false" ht="13.5" hidden="false" customHeight="false" outlineLevel="0" collapsed="false">
      <c r="A246" s="689" t="n">
        <v>1475</v>
      </c>
      <c r="B246" s="701" t="s">
        <v>19</v>
      </c>
      <c r="C246" s="701" t="s">
        <v>123</v>
      </c>
      <c r="D246" s="691" t="n">
        <v>0.413194444444444</v>
      </c>
      <c r="E246" s="691" t="n">
        <v>0.482638888888889</v>
      </c>
      <c r="G246" s="690" t="s">
        <v>164</v>
      </c>
      <c r="H246" s="701" t="s">
        <v>130</v>
      </c>
      <c r="I246" s="692" t="n">
        <v>1205</v>
      </c>
      <c r="J246" s="692" t="n">
        <v>26030</v>
      </c>
      <c r="K246" s="693" t="n">
        <v>21.6016597510373</v>
      </c>
    </row>
    <row r="247" customFormat="false" ht="13.5" hidden="false" customHeight="false" outlineLevel="0" collapsed="false">
      <c r="A247" s="689" t="n">
        <v>1476</v>
      </c>
      <c r="B247" s="701" t="s">
        <v>19</v>
      </c>
      <c r="C247" s="701" t="s">
        <v>123</v>
      </c>
      <c r="D247" s="691" t="n">
        <v>0.413194444444444</v>
      </c>
      <c r="E247" s="691" t="n">
        <v>0.482638888888889</v>
      </c>
      <c r="G247" s="690" t="s">
        <v>164</v>
      </c>
      <c r="H247" s="701" t="s">
        <v>126</v>
      </c>
      <c r="I247" s="692" t="n">
        <v>1205</v>
      </c>
      <c r="J247" s="692" t="n">
        <v>28430</v>
      </c>
      <c r="K247" s="693" t="n">
        <v>23.5933609958506</v>
      </c>
    </row>
    <row r="248" customFormat="false" ht="13.5" hidden="false" customHeight="false" outlineLevel="0" collapsed="false">
      <c r="A248" s="689" t="n">
        <v>1477</v>
      </c>
      <c r="B248" s="701" t="s">
        <v>19</v>
      </c>
      <c r="C248" s="701" t="s">
        <v>123</v>
      </c>
      <c r="D248" s="691" t="n">
        <v>0.413194444444444</v>
      </c>
      <c r="E248" s="691" t="n">
        <v>0.482638888888889</v>
      </c>
      <c r="G248" s="690" t="s">
        <v>164</v>
      </c>
      <c r="H248" s="701" t="s">
        <v>185</v>
      </c>
      <c r="I248" s="692" t="n">
        <v>805</v>
      </c>
      <c r="J248" s="692" t="n">
        <v>10930</v>
      </c>
      <c r="K248" s="693" t="n">
        <v>13.5776397515528</v>
      </c>
    </row>
    <row r="249" customFormat="false" ht="13.5" hidden="false" customHeight="false" outlineLevel="0" collapsed="false">
      <c r="A249" s="689" t="n">
        <v>1478</v>
      </c>
      <c r="B249" s="701" t="s">
        <v>19</v>
      </c>
      <c r="C249" s="701" t="s">
        <v>123</v>
      </c>
      <c r="D249" s="691" t="n">
        <v>0.413194444444444</v>
      </c>
      <c r="E249" s="691" t="n">
        <v>0.482638888888889</v>
      </c>
      <c r="G249" s="690" t="s">
        <v>164</v>
      </c>
      <c r="H249" s="701" t="s">
        <v>120</v>
      </c>
      <c r="I249" s="692" t="n">
        <v>805</v>
      </c>
      <c r="J249" s="692" t="n">
        <v>11230</v>
      </c>
      <c r="K249" s="693" t="n">
        <v>13.9503105590062</v>
      </c>
    </row>
    <row r="250" customFormat="false" ht="13.5" hidden="false" customHeight="false" outlineLevel="0" collapsed="false">
      <c r="A250" s="689" t="n">
        <v>1479</v>
      </c>
      <c r="B250" s="701" t="s">
        <v>19</v>
      </c>
      <c r="C250" s="701" t="s">
        <v>123</v>
      </c>
      <c r="D250" s="691" t="n">
        <v>0.413194444444444</v>
      </c>
      <c r="E250" s="691" t="n">
        <v>0.482638888888889</v>
      </c>
      <c r="G250" s="690" t="s">
        <v>164</v>
      </c>
      <c r="H250" s="701" t="s">
        <v>155</v>
      </c>
      <c r="I250" s="692" t="n">
        <v>805</v>
      </c>
      <c r="J250" s="692" t="n">
        <v>11530</v>
      </c>
      <c r="K250" s="693" t="n">
        <v>14.3229813664596</v>
      </c>
    </row>
    <row r="251" customFormat="false" ht="13.5" hidden="false" customHeight="false" outlineLevel="0" collapsed="false">
      <c r="A251" s="689" t="n">
        <v>1480</v>
      </c>
      <c r="B251" s="701" t="s">
        <v>19</v>
      </c>
      <c r="C251" s="701" t="s">
        <v>123</v>
      </c>
      <c r="D251" s="691" t="n">
        <v>0.413194444444444</v>
      </c>
      <c r="E251" s="691" t="n">
        <v>0.482638888888889</v>
      </c>
      <c r="G251" s="690" t="s">
        <v>164</v>
      </c>
      <c r="H251" s="701" t="s">
        <v>156</v>
      </c>
      <c r="I251" s="692" t="n">
        <v>805</v>
      </c>
      <c r="J251" s="692" t="n">
        <v>12430</v>
      </c>
      <c r="K251" s="693" t="n">
        <v>15.4409937888199</v>
      </c>
    </row>
    <row r="252" customFormat="false" ht="13.5" hidden="false" customHeight="false" outlineLevel="0" collapsed="false">
      <c r="A252" s="689" t="n">
        <v>1481</v>
      </c>
      <c r="B252" s="701" t="s">
        <v>19</v>
      </c>
      <c r="C252" s="701" t="s">
        <v>123</v>
      </c>
      <c r="D252" s="691" t="n">
        <v>0.413194444444444</v>
      </c>
      <c r="E252" s="691" t="n">
        <v>0.482638888888889</v>
      </c>
      <c r="G252" s="690" t="s">
        <v>164</v>
      </c>
      <c r="H252" s="701" t="s">
        <v>157</v>
      </c>
      <c r="I252" s="692" t="n">
        <v>805</v>
      </c>
      <c r="J252" s="692" t="n">
        <v>12730</v>
      </c>
      <c r="K252" s="693" t="n">
        <v>15.8136645962733</v>
      </c>
    </row>
    <row r="253" customFormat="false" ht="13.5" hidden="false" customHeight="false" outlineLevel="0" collapsed="false">
      <c r="A253" s="689" t="n">
        <v>1482</v>
      </c>
      <c r="B253" s="701" t="s">
        <v>19</v>
      </c>
      <c r="C253" s="701" t="s">
        <v>123</v>
      </c>
      <c r="D253" s="691" t="n">
        <v>0.413194444444444</v>
      </c>
      <c r="E253" s="691" t="n">
        <v>0.482638888888889</v>
      </c>
      <c r="G253" s="690" t="s">
        <v>164</v>
      </c>
      <c r="H253" s="701" t="s">
        <v>158</v>
      </c>
      <c r="I253" s="692" t="n">
        <v>2011</v>
      </c>
      <c r="J253" s="692" t="n">
        <v>38830</v>
      </c>
      <c r="K253" s="693" t="n">
        <v>19.3088015912481</v>
      </c>
    </row>
    <row r="254" customFormat="false" ht="13.5" hidden="false" customHeight="false" outlineLevel="0" collapsed="false">
      <c r="A254" s="689" t="n">
        <v>1483</v>
      </c>
      <c r="B254" s="701" t="s">
        <v>19</v>
      </c>
      <c r="C254" s="701" t="s">
        <v>123</v>
      </c>
      <c r="D254" s="691" t="n">
        <v>0.413194444444444</v>
      </c>
      <c r="E254" s="691" t="n">
        <v>0.482638888888889</v>
      </c>
      <c r="G254" s="690" t="s">
        <v>164</v>
      </c>
      <c r="H254" s="701" t="s">
        <v>122</v>
      </c>
      <c r="I254" s="692" t="n">
        <v>1742</v>
      </c>
      <c r="J254" s="692" t="n">
        <v>33530</v>
      </c>
      <c r="K254" s="693" t="n">
        <v>19.247990815155</v>
      </c>
    </row>
    <row r="255" customFormat="false" ht="13.5" hidden="false" customHeight="false" outlineLevel="0" collapsed="false">
      <c r="A255" s="689" t="n">
        <v>1484</v>
      </c>
      <c r="B255" s="701" t="s">
        <v>19</v>
      </c>
      <c r="C255" s="701" t="s">
        <v>123</v>
      </c>
      <c r="D255" s="691" t="n">
        <v>0.413194444444444</v>
      </c>
      <c r="E255" s="691" t="n">
        <v>0.482638888888889</v>
      </c>
      <c r="G255" s="690" t="s">
        <v>164</v>
      </c>
      <c r="H255" s="701" t="s">
        <v>159</v>
      </c>
      <c r="I255" s="692" t="n">
        <v>2011</v>
      </c>
      <c r="J255" s="692" t="n">
        <v>34530</v>
      </c>
      <c r="K255" s="693" t="n">
        <v>17.1705619094978</v>
      </c>
    </row>
    <row r="256" customFormat="false" ht="13.5" hidden="false" customHeight="false" outlineLevel="0" collapsed="false">
      <c r="A256" s="689" t="n">
        <v>1485</v>
      </c>
      <c r="B256" s="701" t="s">
        <v>19</v>
      </c>
      <c r="C256" s="701" t="s">
        <v>123</v>
      </c>
      <c r="D256" s="691" t="n">
        <v>0.413194444444444</v>
      </c>
      <c r="E256" s="691" t="n">
        <v>0.482638888888889</v>
      </c>
      <c r="G256" s="690" t="s">
        <v>164</v>
      </c>
      <c r="H256" s="701" t="s">
        <v>160</v>
      </c>
      <c r="I256" s="692" t="n">
        <v>2011</v>
      </c>
      <c r="J256" s="692" t="n">
        <v>25680</v>
      </c>
      <c r="K256" s="693" t="n">
        <v>12.7697662854301</v>
      </c>
    </row>
    <row r="257" customFormat="false" ht="13.5" hidden="false" customHeight="false" outlineLevel="0" collapsed="false">
      <c r="A257" s="689" t="n">
        <v>1486</v>
      </c>
      <c r="B257" s="701" t="s">
        <v>19</v>
      </c>
      <c r="C257" s="701" t="s">
        <v>123</v>
      </c>
      <c r="D257" s="691" t="n">
        <v>0.538194444444444</v>
      </c>
      <c r="E257" s="691" t="n">
        <v>0.614583333333333</v>
      </c>
      <c r="G257" s="690" t="s">
        <v>165</v>
      </c>
      <c r="H257" s="701" t="s">
        <v>130</v>
      </c>
      <c r="I257" s="692" t="n">
        <v>1205</v>
      </c>
      <c r="J257" s="692" t="n">
        <v>26030</v>
      </c>
      <c r="K257" s="693" t="n">
        <v>21.6016597510373</v>
      </c>
    </row>
    <row r="258" customFormat="false" ht="13.5" hidden="false" customHeight="false" outlineLevel="0" collapsed="false">
      <c r="A258" s="689" t="n">
        <v>1487</v>
      </c>
      <c r="B258" s="701" t="s">
        <v>19</v>
      </c>
      <c r="C258" s="701" t="s">
        <v>123</v>
      </c>
      <c r="D258" s="691" t="n">
        <v>0.538194444444444</v>
      </c>
      <c r="E258" s="691" t="n">
        <v>0.614583333333333</v>
      </c>
      <c r="G258" s="690" t="s">
        <v>165</v>
      </c>
      <c r="H258" s="701" t="s">
        <v>126</v>
      </c>
      <c r="I258" s="692" t="n">
        <v>1205</v>
      </c>
      <c r="J258" s="692" t="n">
        <v>28430</v>
      </c>
      <c r="K258" s="693" t="n">
        <v>23.5933609958506</v>
      </c>
    </row>
    <row r="259" customFormat="false" ht="13.5" hidden="false" customHeight="false" outlineLevel="0" collapsed="false">
      <c r="A259" s="689" t="n">
        <v>1488</v>
      </c>
      <c r="B259" s="701" t="s">
        <v>19</v>
      </c>
      <c r="C259" s="701" t="s">
        <v>123</v>
      </c>
      <c r="D259" s="691" t="n">
        <v>0.538194444444444</v>
      </c>
      <c r="E259" s="691" t="n">
        <v>0.614583333333333</v>
      </c>
      <c r="G259" s="690" t="s">
        <v>165</v>
      </c>
      <c r="H259" s="701" t="s">
        <v>185</v>
      </c>
      <c r="I259" s="692" t="n">
        <v>805</v>
      </c>
      <c r="J259" s="692" t="n">
        <v>9930</v>
      </c>
      <c r="K259" s="693" t="n">
        <v>12.3354037267081</v>
      </c>
    </row>
    <row r="260" customFormat="false" ht="13.5" hidden="false" customHeight="false" outlineLevel="0" collapsed="false">
      <c r="A260" s="689" t="n">
        <v>1489</v>
      </c>
      <c r="B260" s="701" t="s">
        <v>19</v>
      </c>
      <c r="C260" s="701" t="s">
        <v>123</v>
      </c>
      <c r="D260" s="691" t="n">
        <v>0.538194444444444</v>
      </c>
      <c r="E260" s="691" t="n">
        <v>0.614583333333333</v>
      </c>
      <c r="G260" s="690" t="s">
        <v>165</v>
      </c>
      <c r="H260" s="701" t="s">
        <v>120</v>
      </c>
      <c r="I260" s="692" t="n">
        <v>805</v>
      </c>
      <c r="J260" s="692" t="n">
        <v>10230</v>
      </c>
      <c r="K260" s="693" t="n">
        <v>12.7080745341615</v>
      </c>
    </row>
    <row r="261" customFormat="false" ht="13.5" hidden="false" customHeight="false" outlineLevel="0" collapsed="false">
      <c r="A261" s="689" t="n">
        <v>1490</v>
      </c>
      <c r="B261" s="701" t="s">
        <v>19</v>
      </c>
      <c r="C261" s="701" t="s">
        <v>123</v>
      </c>
      <c r="D261" s="691" t="n">
        <v>0.538194444444444</v>
      </c>
      <c r="E261" s="691" t="n">
        <v>0.614583333333333</v>
      </c>
      <c r="G261" s="690" t="s">
        <v>165</v>
      </c>
      <c r="H261" s="701" t="s">
        <v>155</v>
      </c>
      <c r="I261" s="692" t="n">
        <v>805</v>
      </c>
      <c r="J261" s="692" t="n">
        <v>10530</v>
      </c>
      <c r="K261" s="693" t="n">
        <v>13.0807453416149</v>
      </c>
    </row>
    <row r="262" customFormat="false" ht="13.5" hidden="false" customHeight="false" outlineLevel="0" collapsed="false">
      <c r="A262" s="689" t="n">
        <v>1491</v>
      </c>
      <c r="B262" s="701" t="s">
        <v>19</v>
      </c>
      <c r="C262" s="701" t="s">
        <v>123</v>
      </c>
      <c r="D262" s="691" t="n">
        <v>0.538194444444444</v>
      </c>
      <c r="E262" s="691" t="n">
        <v>0.614583333333333</v>
      </c>
      <c r="G262" s="690" t="s">
        <v>165</v>
      </c>
      <c r="H262" s="701" t="s">
        <v>156</v>
      </c>
      <c r="I262" s="692" t="n">
        <v>805</v>
      </c>
      <c r="J262" s="692" t="n">
        <v>11430</v>
      </c>
      <c r="K262" s="693" t="n">
        <v>14.1987577639752</v>
      </c>
    </row>
    <row r="263" customFormat="false" ht="13.5" hidden="false" customHeight="false" outlineLevel="0" collapsed="false">
      <c r="A263" s="689" t="n">
        <v>1492</v>
      </c>
      <c r="B263" s="701" t="s">
        <v>19</v>
      </c>
      <c r="C263" s="701" t="s">
        <v>123</v>
      </c>
      <c r="D263" s="691" t="n">
        <v>0.538194444444444</v>
      </c>
      <c r="E263" s="691" t="n">
        <v>0.614583333333333</v>
      </c>
      <c r="G263" s="690" t="s">
        <v>165</v>
      </c>
      <c r="H263" s="701" t="s">
        <v>157</v>
      </c>
      <c r="I263" s="692" t="n">
        <v>805</v>
      </c>
      <c r="J263" s="692" t="n">
        <v>11730</v>
      </c>
      <c r="K263" s="693" t="n">
        <v>14.5714285714286</v>
      </c>
    </row>
    <row r="264" customFormat="false" ht="13.5" hidden="false" customHeight="false" outlineLevel="0" collapsed="false">
      <c r="A264" s="689" t="n">
        <v>1493</v>
      </c>
      <c r="B264" s="701" t="s">
        <v>19</v>
      </c>
      <c r="C264" s="701" t="s">
        <v>123</v>
      </c>
      <c r="D264" s="691" t="n">
        <v>0.538194444444444</v>
      </c>
      <c r="E264" s="691" t="n">
        <v>0.614583333333333</v>
      </c>
      <c r="G264" s="690" t="s">
        <v>165</v>
      </c>
      <c r="H264" s="701" t="s">
        <v>158</v>
      </c>
      <c r="I264" s="692" t="n">
        <v>2011</v>
      </c>
      <c r="J264" s="692" t="n">
        <v>38830</v>
      </c>
      <c r="K264" s="693" t="n">
        <v>19.3088015912481</v>
      </c>
    </row>
    <row r="265" customFormat="false" ht="13.5" hidden="false" customHeight="false" outlineLevel="0" collapsed="false">
      <c r="A265" s="689" t="n">
        <v>1494</v>
      </c>
      <c r="B265" s="701" t="s">
        <v>19</v>
      </c>
      <c r="C265" s="701" t="s">
        <v>123</v>
      </c>
      <c r="D265" s="691" t="n">
        <v>0.538194444444444</v>
      </c>
      <c r="E265" s="691" t="n">
        <v>0.614583333333333</v>
      </c>
      <c r="G265" s="690" t="s">
        <v>165</v>
      </c>
      <c r="H265" s="701" t="s">
        <v>122</v>
      </c>
      <c r="I265" s="692" t="n">
        <v>1742</v>
      </c>
      <c r="J265" s="692" t="n">
        <v>32530</v>
      </c>
      <c r="K265" s="693" t="n">
        <v>18.6739380022962</v>
      </c>
    </row>
    <row r="266" customFormat="false" ht="13.5" hidden="false" customHeight="false" outlineLevel="0" collapsed="false">
      <c r="A266" s="689" t="n">
        <v>1495</v>
      </c>
      <c r="B266" s="701" t="s">
        <v>19</v>
      </c>
      <c r="C266" s="701" t="s">
        <v>123</v>
      </c>
      <c r="D266" s="691" t="n">
        <v>0.538194444444444</v>
      </c>
      <c r="E266" s="691" t="n">
        <v>0.614583333333333</v>
      </c>
      <c r="G266" s="690" t="s">
        <v>165</v>
      </c>
      <c r="H266" s="701" t="s">
        <v>124</v>
      </c>
      <c r="I266" s="692" t="n">
        <v>1742</v>
      </c>
      <c r="J266" s="692" t="n">
        <v>20630</v>
      </c>
      <c r="K266" s="693" t="n">
        <v>11.8427095292767</v>
      </c>
    </row>
    <row r="267" customFormat="false" ht="13.5" hidden="false" customHeight="false" outlineLevel="0" collapsed="false">
      <c r="A267" s="689" t="n">
        <v>1496</v>
      </c>
      <c r="B267" s="701" t="s">
        <v>19</v>
      </c>
      <c r="C267" s="701" t="s">
        <v>123</v>
      </c>
      <c r="D267" s="691" t="n">
        <v>0.538194444444444</v>
      </c>
      <c r="E267" s="691" t="n">
        <v>0.614583333333333</v>
      </c>
      <c r="G267" s="690" t="s">
        <v>165</v>
      </c>
      <c r="H267" s="701" t="s">
        <v>159</v>
      </c>
      <c r="I267" s="692" t="n">
        <v>2011</v>
      </c>
      <c r="J267" s="692" t="n">
        <v>34530</v>
      </c>
      <c r="K267" s="693" t="n">
        <v>17.1705619094978</v>
      </c>
    </row>
    <row r="268" customFormat="false" ht="13.5" hidden="false" customHeight="false" outlineLevel="0" collapsed="false">
      <c r="A268" s="689" t="n">
        <v>1497</v>
      </c>
      <c r="B268" s="701" t="s">
        <v>19</v>
      </c>
      <c r="C268" s="701" t="s">
        <v>123</v>
      </c>
      <c r="D268" s="691" t="n">
        <v>0.538194444444444</v>
      </c>
      <c r="E268" s="691" t="n">
        <v>0.614583333333333</v>
      </c>
      <c r="G268" s="690" t="s">
        <v>165</v>
      </c>
      <c r="H268" s="701" t="s">
        <v>160</v>
      </c>
      <c r="I268" s="692" t="n">
        <v>2011</v>
      </c>
      <c r="J268" s="692" t="n">
        <v>25680</v>
      </c>
      <c r="K268" s="693" t="n">
        <v>12.7697662854301</v>
      </c>
    </row>
    <row r="269" customFormat="false" ht="13.5" hidden="false" customHeight="false" outlineLevel="0" collapsed="false">
      <c r="A269" s="689" t="n">
        <v>1498</v>
      </c>
      <c r="B269" s="701" t="s">
        <v>19</v>
      </c>
      <c r="C269" s="701" t="s">
        <v>123</v>
      </c>
      <c r="D269" s="691" t="n">
        <v>0.538194444444444</v>
      </c>
      <c r="E269" s="691" t="n">
        <v>0.614583333333333</v>
      </c>
      <c r="G269" s="690" t="s">
        <v>165</v>
      </c>
      <c r="H269" s="701" t="s">
        <v>161</v>
      </c>
      <c r="I269" s="692" t="n">
        <v>1742</v>
      </c>
      <c r="J269" s="692" t="n">
        <v>22280</v>
      </c>
      <c r="K269" s="693" t="n">
        <v>12.7898966704937</v>
      </c>
    </row>
    <row r="270" customFormat="false" ht="13.5" hidden="false" customHeight="false" outlineLevel="0" collapsed="false">
      <c r="A270" s="689" t="n">
        <v>1499</v>
      </c>
      <c r="B270" s="701" t="s">
        <v>19</v>
      </c>
      <c r="C270" s="701" t="s">
        <v>123</v>
      </c>
      <c r="D270" s="691" t="n">
        <v>0.565972222222222</v>
      </c>
      <c r="E270" s="691" t="n">
        <v>0.642361111111111</v>
      </c>
      <c r="G270" s="690" t="s">
        <v>166</v>
      </c>
      <c r="H270" s="701" t="s">
        <v>130</v>
      </c>
      <c r="I270" s="692" t="n">
        <v>1205</v>
      </c>
      <c r="J270" s="692" t="n">
        <v>26430</v>
      </c>
      <c r="K270" s="693" t="n">
        <v>21.9336099585062</v>
      </c>
    </row>
    <row r="271" customFormat="false" ht="13.5" hidden="false" customHeight="false" outlineLevel="0" collapsed="false">
      <c r="A271" s="689" t="n">
        <v>1500</v>
      </c>
      <c r="B271" s="701" t="s">
        <v>19</v>
      </c>
      <c r="C271" s="701" t="s">
        <v>123</v>
      </c>
      <c r="D271" s="691" t="n">
        <v>0.565972222222222</v>
      </c>
      <c r="E271" s="691" t="n">
        <v>0.642361111111111</v>
      </c>
      <c r="G271" s="690" t="s">
        <v>166</v>
      </c>
      <c r="H271" s="701" t="s">
        <v>126</v>
      </c>
      <c r="I271" s="692" t="n">
        <v>1205</v>
      </c>
      <c r="J271" s="692" t="n">
        <v>28430</v>
      </c>
      <c r="K271" s="693" t="n">
        <v>23.5933609958506</v>
      </c>
    </row>
    <row r="272" customFormat="false" ht="13.5" hidden="false" customHeight="false" outlineLevel="0" collapsed="false">
      <c r="A272" s="689" t="n">
        <v>1501</v>
      </c>
      <c r="B272" s="701" t="s">
        <v>19</v>
      </c>
      <c r="C272" s="701" t="s">
        <v>123</v>
      </c>
      <c r="D272" s="691" t="n">
        <v>0.631944444444444</v>
      </c>
      <c r="E272" s="691" t="n">
        <v>0.704861111111111</v>
      </c>
      <c r="G272" s="690" t="s">
        <v>167</v>
      </c>
      <c r="H272" s="701" t="s">
        <v>130</v>
      </c>
      <c r="I272" s="692" t="n">
        <v>1205</v>
      </c>
      <c r="J272" s="692" t="n">
        <v>20630</v>
      </c>
      <c r="K272" s="693" t="n">
        <v>17.1203319502075</v>
      </c>
    </row>
    <row r="273" customFormat="false" ht="13.5" hidden="false" customHeight="false" outlineLevel="0" collapsed="false">
      <c r="A273" s="689" t="n">
        <v>1502</v>
      </c>
      <c r="B273" s="701" t="s">
        <v>19</v>
      </c>
      <c r="C273" s="701" t="s">
        <v>123</v>
      </c>
      <c r="D273" s="691" t="n">
        <v>0.631944444444444</v>
      </c>
      <c r="E273" s="691" t="n">
        <v>0.704861111111111</v>
      </c>
      <c r="G273" s="690" t="s">
        <v>167</v>
      </c>
      <c r="H273" s="701" t="s">
        <v>126</v>
      </c>
      <c r="I273" s="692" t="n">
        <v>1205</v>
      </c>
      <c r="J273" s="692" t="n">
        <v>28430</v>
      </c>
      <c r="K273" s="693" t="n">
        <v>23.5933609958506</v>
      </c>
    </row>
    <row r="274" customFormat="false" ht="13.5" hidden="false" customHeight="false" outlineLevel="0" collapsed="false">
      <c r="A274" s="689" t="n">
        <v>1503</v>
      </c>
      <c r="B274" s="701" t="s">
        <v>19</v>
      </c>
      <c r="C274" s="701" t="s">
        <v>123</v>
      </c>
      <c r="D274" s="691" t="n">
        <v>0.631944444444444</v>
      </c>
      <c r="E274" s="691" t="n">
        <v>0.704861111111111</v>
      </c>
      <c r="G274" s="690" t="s">
        <v>167</v>
      </c>
      <c r="H274" s="701" t="s">
        <v>185</v>
      </c>
      <c r="I274" s="692" t="n">
        <v>805</v>
      </c>
      <c r="J274" s="692" t="n">
        <v>9430</v>
      </c>
      <c r="K274" s="693" t="n">
        <v>11.7142857142857</v>
      </c>
    </row>
    <row r="275" customFormat="false" ht="13.5" hidden="false" customHeight="false" outlineLevel="0" collapsed="false">
      <c r="A275" s="689" t="n">
        <v>1504</v>
      </c>
      <c r="B275" s="701" t="s">
        <v>19</v>
      </c>
      <c r="C275" s="701" t="s">
        <v>123</v>
      </c>
      <c r="D275" s="691" t="n">
        <v>0.631944444444444</v>
      </c>
      <c r="E275" s="691" t="n">
        <v>0.704861111111111</v>
      </c>
      <c r="G275" s="690" t="s">
        <v>167</v>
      </c>
      <c r="H275" s="701" t="s">
        <v>120</v>
      </c>
      <c r="I275" s="692" t="n">
        <v>805</v>
      </c>
      <c r="J275" s="692" t="n">
        <v>9730</v>
      </c>
      <c r="K275" s="693" t="n">
        <v>12.0869565217391</v>
      </c>
    </row>
    <row r="276" customFormat="false" ht="13.5" hidden="false" customHeight="false" outlineLevel="0" collapsed="false">
      <c r="A276" s="689" t="n">
        <v>1505</v>
      </c>
      <c r="B276" s="701" t="s">
        <v>19</v>
      </c>
      <c r="C276" s="701" t="s">
        <v>123</v>
      </c>
      <c r="D276" s="691" t="n">
        <v>0.631944444444444</v>
      </c>
      <c r="E276" s="691" t="n">
        <v>0.704861111111111</v>
      </c>
      <c r="G276" s="690" t="s">
        <v>167</v>
      </c>
      <c r="H276" s="701" t="s">
        <v>155</v>
      </c>
      <c r="I276" s="692" t="n">
        <v>805</v>
      </c>
      <c r="J276" s="692" t="n">
        <v>10030</v>
      </c>
      <c r="K276" s="693" t="n">
        <v>12.4596273291925</v>
      </c>
    </row>
    <row r="277" customFormat="false" ht="13.5" hidden="false" customHeight="false" outlineLevel="0" collapsed="false">
      <c r="A277" s="689" t="n">
        <v>1506</v>
      </c>
      <c r="B277" s="701" t="s">
        <v>19</v>
      </c>
      <c r="C277" s="701" t="s">
        <v>123</v>
      </c>
      <c r="D277" s="691" t="n">
        <v>0.631944444444444</v>
      </c>
      <c r="E277" s="691" t="n">
        <v>0.704861111111111</v>
      </c>
      <c r="G277" s="690" t="s">
        <v>167</v>
      </c>
      <c r="H277" s="701" t="s">
        <v>156</v>
      </c>
      <c r="I277" s="692" t="n">
        <v>805</v>
      </c>
      <c r="J277" s="692" t="n">
        <v>10930</v>
      </c>
      <c r="K277" s="693" t="n">
        <v>13.5776397515528</v>
      </c>
    </row>
    <row r="278" customFormat="false" ht="13.5" hidden="false" customHeight="false" outlineLevel="0" collapsed="false">
      <c r="A278" s="689" t="n">
        <v>1507</v>
      </c>
      <c r="B278" s="701" t="s">
        <v>19</v>
      </c>
      <c r="C278" s="701" t="s">
        <v>123</v>
      </c>
      <c r="D278" s="691" t="n">
        <v>0.631944444444444</v>
      </c>
      <c r="E278" s="691" t="n">
        <v>0.704861111111111</v>
      </c>
      <c r="G278" s="690" t="s">
        <v>167</v>
      </c>
      <c r="H278" s="701" t="s">
        <v>157</v>
      </c>
      <c r="I278" s="692" t="n">
        <v>805</v>
      </c>
      <c r="J278" s="692" t="n">
        <v>11230</v>
      </c>
      <c r="K278" s="693" t="n">
        <v>13.9503105590062</v>
      </c>
    </row>
    <row r="279" customFormat="false" ht="13.5" hidden="false" customHeight="false" outlineLevel="0" collapsed="false">
      <c r="A279" s="689" t="n">
        <v>1508</v>
      </c>
      <c r="B279" s="701" t="s">
        <v>19</v>
      </c>
      <c r="C279" s="701" t="s">
        <v>123</v>
      </c>
      <c r="D279" s="691" t="n">
        <v>0.631944444444444</v>
      </c>
      <c r="E279" s="691" t="n">
        <v>0.704861111111111</v>
      </c>
      <c r="G279" s="690" t="s">
        <v>167</v>
      </c>
      <c r="H279" s="701" t="s">
        <v>158</v>
      </c>
      <c r="I279" s="692" t="n">
        <v>2011</v>
      </c>
      <c r="J279" s="692" t="n">
        <v>38830</v>
      </c>
      <c r="K279" s="693" t="n">
        <v>19.3088015912481</v>
      </c>
    </row>
    <row r="280" customFormat="false" ht="13.5" hidden="false" customHeight="false" outlineLevel="0" collapsed="false">
      <c r="A280" s="689" t="n">
        <v>1509</v>
      </c>
      <c r="B280" s="701" t="s">
        <v>19</v>
      </c>
      <c r="C280" s="701" t="s">
        <v>123</v>
      </c>
      <c r="D280" s="691" t="n">
        <v>0.631944444444444</v>
      </c>
      <c r="E280" s="691" t="n">
        <v>0.704861111111111</v>
      </c>
      <c r="G280" s="690" t="s">
        <v>167</v>
      </c>
      <c r="H280" s="701" t="s">
        <v>122</v>
      </c>
      <c r="I280" s="692" t="n">
        <v>1742</v>
      </c>
      <c r="J280" s="692" t="n">
        <v>32530</v>
      </c>
      <c r="K280" s="693" t="n">
        <v>18.6739380022962</v>
      </c>
    </row>
    <row r="281" customFormat="false" ht="13.5" hidden="false" customHeight="false" outlineLevel="0" collapsed="false">
      <c r="A281" s="689" t="n">
        <v>1510</v>
      </c>
      <c r="B281" s="701" t="s">
        <v>19</v>
      </c>
      <c r="C281" s="701" t="s">
        <v>123</v>
      </c>
      <c r="D281" s="691" t="n">
        <v>0.631944444444444</v>
      </c>
      <c r="E281" s="691" t="n">
        <v>0.704861111111111</v>
      </c>
      <c r="G281" s="690" t="s">
        <v>167</v>
      </c>
      <c r="H281" s="701" t="s">
        <v>124</v>
      </c>
      <c r="I281" s="692" t="n">
        <v>1742</v>
      </c>
      <c r="J281" s="692" t="n">
        <v>20630</v>
      </c>
      <c r="K281" s="693" t="n">
        <v>11.8427095292767</v>
      </c>
    </row>
    <row r="282" customFormat="false" ht="13.5" hidden="false" customHeight="false" outlineLevel="0" collapsed="false">
      <c r="A282" s="689" t="n">
        <v>1511</v>
      </c>
      <c r="B282" s="701" t="s">
        <v>19</v>
      </c>
      <c r="C282" s="701" t="s">
        <v>123</v>
      </c>
      <c r="D282" s="691" t="n">
        <v>0.631944444444444</v>
      </c>
      <c r="E282" s="691" t="n">
        <v>0.704861111111111</v>
      </c>
      <c r="G282" s="690" t="s">
        <v>167</v>
      </c>
      <c r="H282" s="701" t="s">
        <v>159</v>
      </c>
      <c r="I282" s="692" t="n">
        <v>2011</v>
      </c>
      <c r="J282" s="692" t="n">
        <v>34530</v>
      </c>
      <c r="K282" s="693" t="n">
        <v>17.1705619094978</v>
      </c>
    </row>
    <row r="283" customFormat="false" ht="13.5" hidden="false" customHeight="false" outlineLevel="0" collapsed="false">
      <c r="A283" s="689" t="n">
        <v>1512</v>
      </c>
      <c r="B283" s="701" t="s">
        <v>19</v>
      </c>
      <c r="C283" s="701" t="s">
        <v>123</v>
      </c>
      <c r="D283" s="691" t="n">
        <v>0.631944444444444</v>
      </c>
      <c r="E283" s="691" t="n">
        <v>0.704861111111111</v>
      </c>
      <c r="G283" s="690" t="s">
        <v>167</v>
      </c>
      <c r="H283" s="701" t="s">
        <v>160</v>
      </c>
      <c r="I283" s="692" t="n">
        <v>2011</v>
      </c>
      <c r="J283" s="692" t="n">
        <v>25680</v>
      </c>
      <c r="K283" s="693" t="n">
        <v>12.7697662854301</v>
      </c>
    </row>
    <row r="284" customFormat="false" ht="13.5" hidden="false" customHeight="false" outlineLevel="0" collapsed="false">
      <c r="A284" s="689" t="n">
        <v>1513</v>
      </c>
      <c r="B284" s="701" t="s">
        <v>19</v>
      </c>
      <c r="C284" s="701" t="s">
        <v>123</v>
      </c>
      <c r="D284" s="691" t="n">
        <v>0.631944444444444</v>
      </c>
      <c r="E284" s="691" t="n">
        <v>0.704861111111111</v>
      </c>
      <c r="G284" s="690" t="s">
        <v>167</v>
      </c>
      <c r="H284" s="701" t="s">
        <v>161</v>
      </c>
      <c r="I284" s="692" t="n">
        <v>1742</v>
      </c>
      <c r="J284" s="692" t="n">
        <v>22280</v>
      </c>
      <c r="K284" s="693" t="n">
        <v>12.7898966704937</v>
      </c>
    </row>
    <row r="285" customFormat="false" ht="13.5" hidden="false" customHeight="false" outlineLevel="0" collapsed="false">
      <c r="A285" s="689" t="n">
        <v>1514</v>
      </c>
      <c r="B285" s="701" t="s">
        <v>19</v>
      </c>
      <c r="C285" s="701" t="s">
        <v>123</v>
      </c>
      <c r="D285" s="691" t="n">
        <v>0.715277777777778</v>
      </c>
      <c r="E285" s="691" t="n">
        <v>0.788194444444445</v>
      </c>
      <c r="G285" s="690" t="s">
        <v>168</v>
      </c>
      <c r="H285" s="701" t="s">
        <v>130</v>
      </c>
      <c r="I285" s="692" t="n">
        <v>1205</v>
      </c>
      <c r="J285" s="692" t="n">
        <v>20630</v>
      </c>
      <c r="K285" s="693" t="n">
        <v>17.1203319502075</v>
      </c>
    </row>
    <row r="286" customFormat="false" ht="13.5" hidden="false" customHeight="false" outlineLevel="0" collapsed="false">
      <c r="A286" s="689" t="n">
        <v>1515</v>
      </c>
      <c r="B286" s="701" t="s">
        <v>19</v>
      </c>
      <c r="C286" s="701" t="s">
        <v>123</v>
      </c>
      <c r="D286" s="691" t="n">
        <v>0.715277777777778</v>
      </c>
      <c r="E286" s="691" t="n">
        <v>0.788194444444445</v>
      </c>
      <c r="G286" s="690" t="s">
        <v>168</v>
      </c>
      <c r="H286" s="701" t="s">
        <v>126</v>
      </c>
      <c r="I286" s="692" t="n">
        <v>1205</v>
      </c>
      <c r="J286" s="692" t="n">
        <v>28430</v>
      </c>
      <c r="K286" s="693" t="n">
        <v>23.5933609958506</v>
      </c>
    </row>
    <row r="287" customFormat="false" ht="13.5" hidden="false" customHeight="false" outlineLevel="0" collapsed="false">
      <c r="A287" s="689" t="n">
        <v>1516</v>
      </c>
      <c r="B287" s="701" t="s">
        <v>19</v>
      </c>
      <c r="C287" s="701" t="s">
        <v>123</v>
      </c>
      <c r="D287" s="691" t="n">
        <v>0.715277777777778</v>
      </c>
      <c r="E287" s="691" t="n">
        <v>0.788194444444445</v>
      </c>
      <c r="G287" s="690" t="s">
        <v>168</v>
      </c>
      <c r="H287" s="701" t="s">
        <v>185</v>
      </c>
      <c r="I287" s="692" t="n">
        <v>805</v>
      </c>
      <c r="J287" s="692" t="n">
        <v>9430</v>
      </c>
      <c r="K287" s="693" t="n">
        <v>11.7142857142857</v>
      </c>
    </row>
    <row r="288" customFormat="false" ht="13.5" hidden="false" customHeight="false" outlineLevel="0" collapsed="false">
      <c r="A288" s="689" t="n">
        <v>1517</v>
      </c>
      <c r="B288" s="701" t="s">
        <v>19</v>
      </c>
      <c r="C288" s="701" t="s">
        <v>123</v>
      </c>
      <c r="D288" s="691" t="n">
        <v>0.715277777777778</v>
      </c>
      <c r="E288" s="691" t="n">
        <v>0.788194444444445</v>
      </c>
      <c r="G288" s="690" t="s">
        <v>168</v>
      </c>
      <c r="H288" s="701" t="s">
        <v>120</v>
      </c>
      <c r="I288" s="692" t="n">
        <v>805</v>
      </c>
      <c r="J288" s="692" t="n">
        <v>9730</v>
      </c>
      <c r="K288" s="693" t="n">
        <v>12.0869565217391</v>
      </c>
    </row>
    <row r="289" customFormat="false" ht="13.5" hidden="false" customHeight="false" outlineLevel="0" collapsed="false">
      <c r="A289" s="689" t="n">
        <v>1518</v>
      </c>
      <c r="B289" s="701" t="s">
        <v>19</v>
      </c>
      <c r="C289" s="701" t="s">
        <v>123</v>
      </c>
      <c r="D289" s="691" t="n">
        <v>0.715277777777778</v>
      </c>
      <c r="E289" s="691" t="n">
        <v>0.788194444444445</v>
      </c>
      <c r="G289" s="690" t="s">
        <v>168</v>
      </c>
      <c r="H289" s="701" t="s">
        <v>155</v>
      </c>
      <c r="I289" s="692" t="n">
        <v>805</v>
      </c>
      <c r="J289" s="692" t="n">
        <v>10030</v>
      </c>
      <c r="K289" s="693" t="n">
        <v>12.4596273291925</v>
      </c>
    </row>
    <row r="290" customFormat="false" ht="13.5" hidden="false" customHeight="false" outlineLevel="0" collapsed="false">
      <c r="A290" s="689" t="n">
        <v>1519</v>
      </c>
      <c r="B290" s="701" t="s">
        <v>19</v>
      </c>
      <c r="C290" s="701" t="s">
        <v>123</v>
      </c>
      <c r="D290" s="691" t="n">
        <v>0.715277777777778</v>
      </c>
      <c r="E290" s="691" t="n">
        <v>0.788194444444445</v>
      </c>
      <c r="G290" s="690" t="s">
        <v>168</v>
      </c>
      <c r="H290" s="701" t="s">
        <v>156</v>
      </c>
      <c r="I290" s="692" t="n">
        <v>805</v>
      </c>
      <c r="J290" s="692" t="n">
        <v>10930</v>
      </c>
      <c r="K290" s="693" t="n">
        <v>13.5776397515528</v>
      </c>
    </row>
    <row r="291" customFormat="false" ht="13.5" hidden="false" customHeight="false" outlineLevel="0" collapsed="false">
      <c r="A291" s="689" t="n">
        <v>1520</v>
      </c>
      <c r="B291" s="701" t="s">
        <v>19</v>
      </c>
      <c r="C291" s="701" t="s">
        <v>123</v>
      </c>
      <c r="D291" s="691" t="n">
        <v>0.715277777777778</v>
      </c>
      <c r="E291" s="691" t="n">
        <v>0.788194444444445</v>
      </c>
      <c r="G291" s="690" t="s">
        <v>168</v>
      </c>
      <c r="H291" s="701" t="s">
        <v>157</v>
      </c>
      <c r="I291" s="692" t="n">
        <v>805</v>
      </c>
      <c r="J291" s="692" t="n">
        <v>11230</v>
      </c>
      <c r="K291" s="693" t="n">
        <v>13.9503105590062</v>
      </c>
    </row>
    <row r="292" customFormat="false" ht="13.5" hidden="false" customHeight="false" outlineLevel="0" collapsed="false">
      <c r="A292" s="689" t="n">
        <v>1521</v>
      </c>
      <c r="B292" s="701" t="s">
        <v>19</v>
      </c>
      <c r="C292" s="701" t="s">
        <v>123</v>
      </c>
      <c r="D292" s="691" t="n">
        <v>0.715277777777778</v>
      </c>
      <c r="E292" s="691" t="n">
        <v>0.788194444444445</v>
      </c>
      <c r="G292" s="690" t="s">
        <v>168</v>
      </c>
      <c r="H292" s="701" t="s">
        <v>158</v>
      </c>
      <c r="I292" s="692" t="n">
        <v>2011</v>
      </c>
      <c r="J292" s="692" t="n">
        <v>38830</v>
      </c>
      <c r="K292" s="693" t="n">
        <v>19.3088015912481</v>
      </c>
    </row>
    <row r="293" customFormat="false" ht="13.5" hidden="false" customHeight="false" outlineLevel="0" collapsed="false">
      <c r="A293" s="689" t="n">
        <v>1522</v>
      </c>
      <c r="B293" s="701" t="s">
        <v>19</v>
      </c>
      <c r="C293" s="701" t="s">
        <v>123</v>
      </c>
      <c r="D293" s="691" t="n">
        <v>0.715277777777778</v>
      </c>
      <c r="E293" s="691" t="n">
        <v>0.788194444444445</v>
      </c>
      <c r="G293" s="690" t="s">
        <v>168</v>
      </c>
      <c r="H293" s="701" t="s">
        <v>122</v>
      </c>
      <c r="I293" s="692" t="n">
        <v>1742</v>
      </c>
      <c r="J293" s="692" t="n">
        <v>32530</v>
      </c>
      <c r="K293" s="693" t="n">
        <v>18.6739380022962</v>
      </c>
    </row>
    <row r="294" customFormat="false" ht="13.5" hidden="false" customHeight="false" outlineLevel="0" collapsed="false">
      <c r="A294" s="689" t="n">
        <v>1523</v>
      </c>
      <c r="B294" s="701" t="s">
        <v>19</v>
      </c>
      <c r="C294" s="701" t="s">
        <v>123</v>
      </c>
      <c r="D294" s="691" t="n">
        <v>0.715277777777778</v>
      </c>
      <c r="E294" s="691" t="n">
        <v>0.788194444444445</v>
      </c>
      <c r="G294" s="690" t="s">
        <v>168</v>
      </c>
      <c r="H294" s="701" t="s">
        <v>124</v>
      </c>
      <c r="I294" s="692" t="n">
        <v>1742</v>
      </c>
      <c r="J294" s="692" t="n">
        <v>20630</v>
      </c>
      <c r="K294" s="693" t="n">
        <v>11.8427095292767</v>
      </c>
    </row>
    <row r="295" customFormat="false" ht="13.5" hidden="false" customHeight="false" outlineLevel="0" collapsed="false">
      <c r="A295" s="689" t="n">
        <v>1524</v>
      </c>
      <c r="B295" s="701" t="s">
        <v>19</v>
      </c>
      <c r="C295" s="701" t="s">
        <v>123</v>
      </c>
      <c r="D295" s="691" t="n">
        <v>0.715277777777778</v>
      </c>
      <c r="E295" s="691" t="n">
        <v>0.788194444444445</v>
      </c>
      <c r="G295" s="690" t="s">
        <v>168</v>
      </c>
      <c r="H295" s="701" t="s">
        <v>159</v>
      </c>
      <c r="I295" s="692" t="n">
        <v>2011</v>
      </c>
      <c r="J295" s="692" t="n">
        <v>34530</v>
      </c>
      <c r="K295" s="693" t="n">
        <v>17.1705619094978</v>
      </c>
    </row>
    <row r="296" customFormat="false" ht="13.5" hidden="false" customHeight="false" outlineLevel="0" collapsed="false">
      <c r="A296" s="689" t="n">
        <v>1525</v>
      </c>
      <c r="B296" s="701" t="s">
        <v>19</v>
      </c>
      <c r="C296" s="701" t="s">
        <v>123</v>
      </c>
      <c r="D296" s="691" t="n">
        <v>0.715277777777778</v>
      </c>
      <c r="E296" s="691" t="n">
        <v>0.788194444444445</v>
      </c>
      <c r="G296" s="690" t="s">
        <v>168</v>
      </c>
      <c r="H296" s="701" t="s">
        <v>160</v>
      </c>
      <c r="I296" s="692" t="n">
        <v>2011</v>
      </c>
      <c r="J296" s="692" t="n">
        <v>25680</v>
      </c>
      <c r="K296" s="693" t="n">
        <v>12.7697662854301</v>
      </c>
    </row>
    <row r="297" customFormat="false" ht="13.5" hidden="false" customHeight="false" outlineLevel="0" collapsed="false">
      <c r="A297" s="689" t="n">
        <v>1526</v>
      </c>
      <c r="B297" s="701" t="s">
        <v>19</v>
      </c>
      <c r="C297" s="701" t="s">
        <v>123</v>
      </c>
      <c r="D297" s="691" t="n">
        <v>0.715277777777778</v>
      </c>
      <c r="E297" s="691" t="n">
        <v>0.788194444444445</v>
      </c>
      <c r="G297" s="690" t="s">
        <v>168</v>
      </c>
      <c r="H297" s="701" t="s">
        <v>161</v>
      </c>
      <c r="I297" s="692" t="n">
        <v>1742</v>
      </c>
      <c r="J297" s="692" t="n">
        <v>22280</v>
      </c>
      <c r="K297" s="693" t="n">
        <v>12.7898966704937</v>
      </c>
    </row>
    <row r="298" customFormat="false" ht="13.5" hidden="false" customHeight="false" outlineLevel="0" collapsed="false">
      <c r="A298" s="689" t="n">
        <v>1527</v>
      </c>
      <c r="B298" s="701" t="s">
        <v>19</v>
      </c>
      <c r="C298" s="701" t="s">
        <v>123</v>
      </c>
      <c r="D298" s="691" t="n">
        <v>0.770833333333333</v>
      </c>
      <c r="E298" s="691" t="n">
        <v>0.84375</v>
      </c>
      <c r="G298" s="690" t="s">
        <v>169</v>
      </c>
      <c r="H298" s="701" t="s">
        <v>130</v>
      </c>
      <c r="I298" s="692" t="n">
        <v>1205</v>
      </c>
      <c r="J298" s="692" t="n">
        <v>20630</v>
      </c>
      <c r="K298" s="693" t="n">
        <v>17.1203319502075</v>
      </c>
    </row>
    <row r="299" customFormat="false" ht="13.5" hidden="false" customHeight="false" outlineLevel="0" collapsed="false">
      <c r="A299" s="689" t="n">
        <v>1528</v>
      </c>
      <c r="B299" s="701" t="s">
        <v>19</v>
      </c>
      <c r="C299" s="701" t="s">
        <v>123</v>
      </c>
      <c r="D299" s="691" t="n">
        <v>0.770833333333333</v>
      </c>
      <c r="E299" s="691" t="n">
        <v>0.84375</v>
      </c>
      <c r="G299" s="690" t="s">
        <v>169</v>
      </c>
      <c r="H299" s="701" t="s">
        <v>126</v>
      </c>
      <c r="I299" s="692" t="n">
        <v>1205</v>
      </c>
      <c r="J299" s="692" t="n">
        <v>28430</v>
      </c>
      <c r="K299" s="693" t="n">
        <v>23.5933609958506</v>
      </c>
    </row>
    <row r="300" customFormat="false" ht="13.5" hidden="false" customHeight="false" outlineLevel="0" collapsed="false">
      <c r="A300" s="689" t="n">
        <v>1529</v>
      </c>
      <c r="B300" s="701" t="s">
        <v>19</v>
      </c>
      <c r="C300" s="701" t="s">
        <v>123</v>
      </c>
      <c r="D300" s="691" t="n">
        <v>0.770833333333333</v>
      </c>
      <c r="E300" s="691" t="n">
        <v>0.84375</v>
      </c>
      <c r="G300" s="690" t="s">
        <v>169</v>
      </c>
      <c r="H300" s="701" t="s">
        <v>185</v>
      </c>
      <c r="I300" s="692" t="n">
        <v>805</v>
      </c>
      <c r="J300" s="692" t="n">
        <v>9430</v>
      </c>
      <c r="K300" s="693" t="n">
        <v>11.7142857142857</v>
      </c>
    </row>
    <row r="301" customFormat="false" ht="13.5" hidden="false" customHeight="false" outlineLevel="0" collapsed="false">
      <c r="A301" s="689" t="n">
        <v>1530</v>
      </c>
      <c r="B301" s="701" t="s">
        <v>19</v>
      </c>
      <c r="C301" s="701" t="s">
        <v>123</v>
      </c>
      <c r="D301" s="691" t="n">
        <v>0.770833333333333</v>
      </c>
      <c r="E301" s="691" t="n">
        <v>0.84375</v>
      </c>
      <c r="G301" s="690" t="s">
        <v>169</v>
      </c>
      <c r="H301" s="701" t="s">
        <v>120</v>
      </c>
      <c r="I301" s="692" t="n">
        <v>805</v>
      </c>
      <c r="J301" s="692" t="n">
        <v>9730</v>
      </c>
      <c r="K301" s="693" t="n">
        <v>12.0869565217391</v>
      </c>
    </row>
    <row r="302" customFormat="false" ht="13.5" hidden="false" customHeight="false" outlineLevel="0" collapsed="false">
      <c r="A302" s="689" t="n">
        <v>1531</v>
      </c>
      <c r="B302" s="701" t="s">
        <v>19</v>
      </c>
      <c r="C302" s="701" t="s">
        <v>123</v>
      </c>
      <c r="D302" s="691" t="n">
        <v>0.770833333333333</v>
      </c>
      <c r="E302" s="691" t="n">
        <v>0.84375</v>
      </c>
      <c r="G302" s="690" t="s">
        <v>169</v>
      </c>
      <c r="H302" s="701" t="s">
        <v>155</v>
      </c>
      <c r="I302" s="692" t="n">
        <v>805</v>
      </c>
      <c r="J302" s="692" t="n">
        <v>10030</v>
      </c>
      <c r="K302" s="693" t="n">
        <v>12.4596273291925</v>
      </c>
    </row>
    <row r="303" customFormat="false" ht="13.5" hidden="false" customHeight="false" outlineLevel="0" collapsed="false">
      <c r="A303" s="689" t="n">
        <v>1532</v>
      </c>
      <c r="B303" s="701" t="s">
        <v>19</v>
      </c>
      <c r="C303" s="701" t="s">
        <v>123</v>
      </c>
      <c r="D303" s="691" t="n">
        <v>0.770833333333333</v>
      </c>
      <c r="E303" s="691" t="n">
        <v>0.84375</v>
      </c>
      <c r="G303" s="690" t="s">
        <v>169</v>
      </c>
      <c r="H303" s="701" t="s">
        <v>156</v>
      </c>
      <c r="I303" s="692" t="n">
        <v>805</v>
      </c>
      <c r="J303" s="692" t="n">
        <v>10930</v>
      </c>
      <c r="K303" s="693" t="n">
        <v>13.5776397515528</v>
      </c>
    </row>
    <row r="304" customFormat="false" ht="13.5" hidden="false" customHeight="false" outlineLevel="0" collapsed="false">
      <c r="A304" s="689" t="n">
        <v>1533</v>
      </c>
      <c r="B304" s="701" t="s">
        <v>19</v>
      </c>
      <c r="C304" s="701" t="s">
        <v>123</v>
      </c>
      <c r="D304" s="691" t="n">
        <v>0.770833333333333</v>
      </c>
      <c r="E304" s="691" t="n">
        <v>0.84375</v>
      </c>
      <c r="G304" s="690" t="s">
        <v>169</v>
      </c>
      <c r="H304" s="701" t="s">
        <v>157</v>
      </c>
      <c r="I304" s="692" t="n">
        <v>805</v>
      </c>
      <c r="J304" s="692" t="n">
        <v>11230</v>
      </c>
      <c r="K304" s="693" t="n">
        <v>13.9503105590062</v>
      </c>
    </row>
    <row r="305" customFormat="false" ht="13.5" hidden="false" customHeight="false" outlineLevel="0" collapsed="false">
      <c r="A305" s="689" t="n">
        <v>1534</v>
      </c>
      <c r="B305" s="701" t="s">
        <v>19</v>
      </c>
      <c r="C305" s="701" t="s">
        <v>123</v>
      </c>
      <c r="D305" s="691" t="n">
        <v>0.770833333333333</v>
      </c>
      <c r="E305" s="691" t="n">
        <v>0.84375</v>
      </c>
      <c r="G305" s="690" t="s">
        <v>169</v>
      </c>
      <c r="H305" s="701" t="s">
        <v>158</v>
      </c>
      <c r="I305" s="692" t="n">
        <v>2011</v>
      </c>
      <c r="J305" s="692" t="n">
        <v>38830</v>
      </c>
      <c r="K305" s="693" t="n">
        <v>19.3088015912481</v>
      </c>
    </row>
    <row r="306" customFormat="false" ht="13.5" hidden="false" customHeight="false" outlineLevel="0" collapsed="false">
      <c r="A306" s="689" t="n">
        <v>1535</v>
      </c>
      <c r="B306" s="701" t="s">
        <v>19</v>
      </c>
      <c r="C306" s="701" t="s">
        <v>123</v>
      </c>
      <c r="D306" s="691" t="n">
        <v>0.770833333333333</v>
      </c>
      <c r="E306" s="691" t="n">
        <v>0.84375</v>
      </c>
      <c r="G306" s="690" t="s">
        <v>169</v>
      </c>
      <c r="H306" s="701" t="s">
        <v>122</v>
      </c>
      <c r="I306" s="692" t="n">
        <v>1742</v>
      </c>
      <c r="J306" s="692" t="n">
        <v>32530</v>
      </c>
      <c r="K306" s="693" t="n">
        <v>18.6739380022962</v>
      </c>
    </row>
    <row r="307" customFormat="false" ht="13.5" hidden="false" customHeight="false" outlineLevel="0" collapsed="false">
      <c r="A307" s="689" t="n">
        <v>1536</v>
      </c>
      <c r="B307" s="701" t="s">
        <v>19</v>
      </c>
      <c r="C307" s="701" t="s">
        <v>123</v>
      </c>
      <c r="D307" s="691" t="n">
        <v>0.770833333333333</v>
      </c>
      <c r="E307" s="691" t="n">
        <v>0.84375</v>
      </c>
      <c r="G307" s="690" t="s">
        <v>169</v>
      </c>
      <c r="H307" s="701" t="s">
        <v>124</v>
      </c>
      <c r="I307" s="692" t="n">
        <v>1742</v>
      </c>
      <c r="J307" s="692" t="n">
        <v>20630</v>
      </c>
      <c r="K307" s="693" t="n">
        <v>11.8427095292767</v>
      </c>
    </row>
    <row r="308" customFormat="false" ht="13.5" hidden="false" customHeight="false" outlineLevel="0" collapsed="false">
      <c r="A308" s="689" t="n">
        <v>1537</v>
      </c>
      <c r="B308" s="701" t="s">
        <v>19</v>
      </c>
      <c r="C308" s="701" t="s">
        <v>123</v>
      </c>
      <c r="D308" s="691" t="n">
        <v>0.770833333333333</v>
      </c>
      <c r="E308" s="691" t="n">
        <v>0.84375</v>
      </c>
      <c r="G308" s="690" t="s">
        <v>169</v>
      </c>
      <c r="H308" s="701" t="s">
        <v>159</v>
      </c>
      <c r="I308" s="692" t="n">
        <v>2011</v>
      </c>
      <c r="J308" s="692" t="n">
        <v>34530</v>
      </c>
      <c r="K308" s="693" t="n">
        <v>17.1705619094978</v>
      </c>
    </row>
    <row r="309" customFormat="false" ht="13.5" hidden="false" customHeight="false" outlineLevel="0" collapsed="false">
      <c r="A309" s="689" t="n">
        <v>1538</v>
      </c>
      <c r="B309" s="701" t="s">
        <v>19</v>
      </c>
      <c r="C309" s="701" t="s">
        <v>123</v>
      </c>
      <c r="D309" s="691" t="n">
        <v>0.770833333333333</v>
      </c>
      <c r="E309" s="691" t="n">
        <v>0.84375</v>
      </c>
      <c r="G309" s="690" t="s">
        <v>169</v>
      </c>
      <c r="H309" s="701" t="s">
        <v>160</v>
      </c>
      <c r="I309" s="692" t="n">
        <v>2011</v>
      </c>
      <c r="J309" s="692" t="n">
        <v>25680</v>
      </c>
      <c r="K309" s="693" t="n">
        <v>12.7697662854301</v>
      </c>
    </row>
    <row r="310" customFormat="false" ht="13.5" hidden="false" customHeight="false" outlineLevel="0" collapsed="false">
      <c r="A310" s="689" t="n">
        <v>1539</v>
      </c>
      <c r="B310" s="701" t="s">
        <v>19</v>
      </c>
      <c r="C310" s="701" t="s">
        <v>123</v>
      </c>
      <c r="D310" s="691" t="n">
        <v>0.770833333333333</v>
      </c>
      <c r="E310" s="691" t="n">
        <v>0.84375</v>
      </c>
      <c r="G310" s="690" t="s">
        <v>169</v>
      </c>
      <c r="H310" s="701" t="s">
        <v>161</v>
      </c>
      <c r="I310" s="692" t="n">
        <v>1742</v>
      </c>
      <c r="J310" s="692" t="n">
        <v>22280</v>
      </c>
      <c r="K310" s="693" t="n">
        <v>12.7898966704937</v>
      </c>
    </row>
    <row r="311" customFormat="false" ht="13.5" hidden="false" customHeight="false" outlineLevel="0" collapsed="false">
      <c r="A311" s="689" t="n">
        <v>1540</v>
      </c>
      <c r="B311" s="701" t="s">
        <v>19</v>
      </c>
      <c r="C311" s="701" t="s">
        <v>123</v>
      </c>
      <c r="D311" s="691" t="n">
        <v>0.847222222222222</v>
      </c>
      <c r="E311" s="691" t="n">
        <v>0.913194444444445</v>
      </c>
      <c r="G311" s="690" t="s">
        <v>170</v>
      </c>
      <c r="H311" s="701" t="s">
        <v>130</v>
      </c>
      <c r="I311" s="692" t="n">
        <v>1205</v>
      </c>
      <c r="J311" s="692" t="n">
        <v>20630</v>
      </c>
      <c r="K311" s="693" t="n">
        <v>17.1203319502075</v>
      </c>
    </row>
    <row r="312" customFormat="false" ht="13.5" hidden="false" customHeight="false" outlineLevel="0" collapsed="false">
      <c r="A312" s="689" t="n">
        <v>1541</v>
      </c>
      <c r="B312" s="701" t="s">
        <v>19</v>
      </c>
      <c r="C312" s="701" t="s">
        <v>123</v>
      </c>
      <c r="D312" s="691" t="n">
        <v>0.847222222222222</v>
      </c>
      <c r="E312" s="691" t="n">
        <v>0.913194444444445</v>
      </c>
      <c r="G312" s="690" t="s">
        <v>170</v>
      </c>
      <c r="H312" s="701" t="s">
        <v>126</v>
      </c>
      <c r="I312" s="692" t="n">
        <v>1205</v>
      </c>
      <c r="J312" s="692" t="n">
        <v>28430</v>
      </c>
      <c r="K312" s="693" t="n">
        <v>23.5933609958506</v>
      </c>
    </row>
    <row r="313" customFormat="false" ht="13.5" hidden="false" customHeight="false" outlineLevel="0" collapsed="false">
      <c r="A313" s="689" t="n">
        <v>1542</v>
      </c>
      <c r="B313" s="701" t="s">
        <v>19</v>
      </c>
      <c r="C313" s="701" t="s">
        <v>123</v>
      </c>
      <c r="D313" s="691" t="n">
        <v>0.847222222222222</v>
      </c>
      <c r="E313" s="691" t="n">
        <v>0.913194444444445</v>
      </c>
      <c r="G313" s="690" t="s">
        <v>170</v>
      </c>
      <c r="H313" s="701" t="s">
        <v>185</v>
      </c>
      <c r="I313" s="692" t="n">
        <v>805</v>
      </c>
      <c r="J313" s="692" t="n">
        <v>9430</v>
      </c>
      <c r="K313" s="693" t="n">
        <v>11.7142857142857</v>
      </c>
    </row>
    <row r="314" customFormat="false" ht="13.5" hidden="false" customHeight="false" outlineLevel="0" collapsed="false">
      <c r="A314" s="689" t="n">
        <v>1543</v>
      </c>
      <c r="B314" s="701" t="s">
        <v>19</v>
      </c>
      <c r="C314" s="701" t="s">
        <v>123</v>
      </c>
      <c r="D314" s="691" t="n">
        <v>0.847222222222222</v>
      </c>
      <c r="E314" s="691" t="n">
        <v>0.913194444444445</v>
      </c>
      <c r="G314" s="690" t="s">
        <v>170</v>
      </c>
      <c r="H314" s="701" t="s">
        <v>120</v>
      </c>
      <c r="I314" s="692" t="n">
        <v>805</v>
      </c>
      <c r="J314" s="692" t="n">
        <v>9730</v>
      </c>
      <c r="K314" s="693" t="n">
        <v>12.0869565217391</v>
      </c>
    </row>
    <row r="315" customFormat="false" ht="13.5" hidden="false" customHeight="false" outlineLevel="0" collapsed="false">
      <c r="A315" s="689" t="n">
        <v>1544</v>
      </c>
      <c r="B315" s="701" t="s">
        <v>19</v>
      </c>
      <c r="C315" s="701" t="s">
        <v>123</v>
      </c>
      <c r="D315" s="691" t="n">
        <v>0.847222222222222</v>
      </c>
      <c r="E315" s="691" t="n">
        <v>0.913194444444445</v>
      </c>
      <c r="G315" s="690" t="s">
        <v>170</v>
      </c>
      <c r="H315" s="701" t="s">
        <v>155</v>
      </c>
      <c r="I315" s="692" t="n">
        <v>805</v>
      </c>
      <c r="J315" s="692" t="n">
        <v>10030</v>
      </c>
      <c r="K315" s="693" t="n">
        <v>12.4596273291925</v>
      </c>
    </row>
    <row r="316" customFormat="false" ht="13.5" hidden="false" customHeight="false" outlineLevel="0" collapsed="false">
      <c r="A316" s="689" t="n">
        <v>1545</v>
      </c>
      <c r="B316" s="701" t="s">
        <v>19</v>
      </c>
      <c r="C316" s="701" t="s">
        <v>123</v>
      </c>
      <c r="D316" s="691" t="n">
        <v>0.847222222222222</v>
      </c>
      <c r="E316" s="691" t="n">
        <v>0.913194444444445</v>
      </c>
      <c r="G316" s="690" t="s">
        <v>170</v>
      </c>
      <c r="H316" s="701" t="s">
        <v>156</v>
      </c>
      <c r="I316" s="692" t="n">
        <v>805</v>
      </c>
      <c r="J316" s="692" t="n">
        <v>10930</v>
      </c>
      <c r="K316" s="693" t="n">
        <v>13.5776397515528</v>
      </c>
    </row>
    <row r="317" customFormat="false" ht="13.5" hidden="false" customHeight="false" outlineLevel="0" collapsed="false">
      <c r="A317" s="689" t="n">
        <v>1546</v>
      </c>
      <c r="B317" s="701" t="s">
        <v>19</v>
      </c>
      <c r="C317" s="701" t="s">
        <v>123</v>
      </c>
      <c r="D317" s="691" t="n">
        <v>0.847222222222222</v>
      </c>
      <c r="E317" s="691" t="n">
        <v>0.913194444444445</v>
      </c>
      <c r="G317" s="690" t="s">
        <v>170</v>
      </c>
      <c r="H317" s="701" t="s">
        <v>157</v>
      </c>
      <c r="I317" s="692" t="n">
        <v>805</v>
      </c>
      <c r="J317" s="692" t="n">
        <v>11230</v>
      </c>
      <c r="K317" s="693" t="n">
        <v>13.9503105590062</v>
      </c>
    </row>
    <row r="318" customFormat="false" ht="13.5" hidden="false" customHeight="false" outlineLevel="0" collapsed="false">
      <c r="A318" s="689" t="n">
        <v>1547</v>
      </c>
      <c r="B318" s="701" t="s">
        <v>19</v>
      </c>
      <c r="C318" s="701" t="s">
        <v>123</v>
      </c>
      <c r="D318" s="691" t="n">
        <v>0.847222222222222</v>
      </c>
      <c r="E318" s="691" t="n">
        <v>0.913194444444445</v>
      </c>
      <c r="G318" s="690" t="s">
        <v>170</v>
      </c>
      <c r="H318" s="701" t="s">
        <v>158</v>
      </c>
      <c r="I318" s="692" t="n">
        <v>2011</v>
      </c>
      <c r="J318" s="692" t="n">
        <v>38830</v>
      </c>
      <c r="K318" s="693" t="n">
        <v>19.3088015912481</v>
      </c>
    </row>
    <row r="319" customFormat="false" ht="13.5" hidden="false" customHeight="false" outlineLevel="0" collapsed="false">
      <c r="A319" s="689" t="n">
        <v>1548</v>
      </c>
      <c r="B319" s="701" t="s">
        <v>19</v>
      </c>
      <c r="C319" s="701" t="s">
        <v>123</v>
      </c>
      <c r="D319" s="691" t="n">
        <v>0.847222222222222</v>
      </c>
      <c r="E319" s="691" t="n">
        <v>0.913194444444445</v>
      </c>
      <c r="G319" s="690" t="s">
        <v>170</v>
      </c>
      <c r="H319" s="701" t="s">
        <v>122</v>
      </c>
      <c r="I319" s="692" t="n">
        <v>1742</v>
      </c>
      <c r="J319" s="692" t="n">
        <v>32530</v>
      </c>
      <c r="K319" s="693" t="n">
        <v>18.6739380022962</v>
      </c>
    </row>
    <row r="320" customFormat="false" ht="13.5" hidden="false" customHeight="false" outlineLevel="0" collapsed="false">
      <c r="A320" s="689" t="n">
        <v>1549</v>
      </c>
      <c r="B320" s="701" t="s">
        <v>19</v>
      </c>
      <c r="C320" s="701" t="s">
        <v>123</v>
      </c>
      <c r="D320" s="691" t="n">
        <v>0.847222222222222</v>
      </c>
      <c r="E320" s="691" t="n">
        <v>0.913194444444445</v>
      </c>
      <c r="G320" s="690" t="s">
        <v>170</v>
      </c>
      <c r="H320" s="701" t="s">
        <v>124</v>
      </c>
      <c r="I320" s="692" t="n">
        <v>1742</v>
      </c>
      <c r="J320" s="692" t="n">
        <v>20630</v>
      </c>
      <c r="K320" s="693" t="n">
        <v>11.8427095292767</v>
      </c>
    </row>
    <row r="321" customFormat="false" ht="13.5" hidden="false" customHeight="false" outlineLevel="0" collapsed="false">
      <c r="A321" s="689" t="n">
        <v>1550</v>
      </c>
      <c r="B321" s="701" t="s">
        <v>19</v>
      </c>
      <c r="C321" s="701" t="s">
        <v>123</v>
      </c>
      <c r="D321" s="691" t="n">
        <v>0.847222222222222</v>
      </c>
      <c r="E321" s="691" t="n">
        <v>0.913194444444445</v>
      </c>
      <c r="G321" s="690" t="s">
        <v>170</v>
      </c>
      <c r="H321" s="701" t="s">
        <v>159</v>
      </c>
      <c r="I321" s="692" t="n">
        <v>2011</v>
      </c>
      <c r="J321" s="692" t="n">
        <v>34530</v>
      </c>
      <c r="K321" s="693" t="n">
        <v>17.1705619094978</v>
      </c>
    </row>
    <row r="322" customFormat="false" ht="13.5" hidden="false" customHeight="false" outlineLevel="0" collapsed="false">
      <c r="A322" s="689" t="n">
        <v>1551</v>
      </c>
      <c r="B322" s="701" t="s">
        <v>19</v>
      </c>
      <c r="C322" s="701" t="s">
        <v>123</v>
      </c>
      <c r="D322" s="691" t="n">
        <v>0.847222222222222</v>
      </c>
      <c r="E322" s="691" t="n">
        <v>0.913194444444445</v>
      </c>
      <c r="G322" s="690" t="s">
        <v>170</v>
      </c>
      <c r="H322" s="701" t="s">
        <v>160</v>
      </c>
      <c r="I322" s="692" t="n">
        <v>2011</v>
      </c>
      <c r="J322" s="692" t="n">
        <v>25680</v>
      </c>
      <c r="K322" s="693" t="n">
        <v>12.7697662854301</v>
      </c>
    </row>
    <row r="323" customFormat="false" ht="13.5" hidden="false" customHeight="false" outlineLevel="0" collapsed="false">
      <c r="A323" s="689" t="n">
        <v>1552</v>
      </c>
      <c r="B323" s="701" t="s">
        <v>19</v>
      </c>
      <c r="C323" s="701" t="s">
        <v>123</v>
      </c>
      <c r="D323" s="691" t="n">
        <v>0.847222222222222</v>
      </c>
      <c r="E323" s="691" t="n">
        <v>0.913194444444445</v>
      </c>
      <c r="G323" s="690" t="s">
        <v>170</v>
      </c>
      <c r="H323" s="701" t="s">
        <v>161</v>
      </c>
      <c r="I323" s="692" t="n">
        <v>1742</v>
      </c>
      <c r="J323" s="692" t="n">
        <v>22280</v>
      </c>
      <c r="K323" s="693" t="n">
        <v>12.7898966704937</v>
      </c>
    </row>
    <row r="324" customFormat="false" ht="13.5" hidden="false" customHeight="false" outlineLevel="0" collapsed="false">
      <c r="A324" s="689" t="n">
        <v>1553</v>
      </c>
      <c r="B324" s="701" t="s">
        <v>19</v>
      </c>
      <c r="C324" s="701" t="s">
        <v>64</v>
      </c>
      <c r="D324" s="691" t="n">
        <v>0.496527777777778</v>
      </c>
      <c r="E324" s="691" t="n">
        <v>0.579861111111111</v>
      </c>
      <c r="G324" s="690" t="s">
        <v>212</v>
      </c>
      <c r="H324" s="701" t="s">
        <v>130</v>
      </c>
      <c r="I324" s="692" t="n">
        <v>1424</v>
      </c>
      <c r="J324" s="692" t="n">
        <v>33510</v>
      </c>
      <c r="K324" s="693" t="n">
        <v>23.5323033707865</v>
      </c>
    </row>
    <row r="325" customFormat="false" ht="13.5" hidden="false" customHeight="false" outlineLevel="0" collapsed="false">
      <c r="A325" s="689" t="n">
        <v>1554</v>
      </c>
      <c r="B325" s="701" t="s">
        <v>19</v>
      </c>
      <c r="C325" s="701" t="s">
        <v>64</v>
      </c>
      <c r="D325" s="691" t="n">
        <v>0.496527777777778</v>
      </c>
      <c r="E325" s="691" t="n">
        <v>0.579861111111111</v>
      </c>
      <c r="G325" s="690" t="s">
        <v>212</v>
      </c>
      <c r="H325" s="701" t="s">
        <v>126</v>
      </c>
      <c r="I325" s="692" t="n">
        <v>1424</v>
      </c>
      <c r="J325" s="692" t="n">
        <v>43210</v>
      </c>
      <c r="K325" s="693" t="n">
        <v>30.3441011235955</v>
      </c>
    </row>
    <row r="326" customFormat="false" ht="13.5" hidden="false" customHeight="false" outlineLevel="0" collapsed="false">
      <c r="A326" s="689" t="n">
        <v>1555</v>
      </c>
      <c r="B326" s="701" t="s">
        <v>19</v>
      </c>
      <c r="C326" s="701" t="s">
        <v>64</v>
      </c>
      <c r="D326" s="691" t="n">
        <v>0.496527777777778</v>
      </c>
      <c r="E326" s="691" t="n">
        <v>0.579861111111111</v>
      </c>
      <c r="G326" s="690" t="s">
        <v>212</v>
      </c>
      <c r="H326" s="701" t="s">
        <v>185</v>
      </c>
      <c r="I326" s="692" t="n">
        <v>1024</v>
      </c>
      <c r="J326" s="692" t="n">
        <v>14910</v>
      </c>
      <c r="K326" s="693" t="n">
        <v>14.560546875</v>
      </c>
    </row>
    <row r="327" customFormat="false" ht="13.5" hidden="false" customHeight="false" outlineLevel="0" collapsed="false">
      <c r="A327" s="689" t="n">
        <v>1556</v>
      </c>
      <c r="B327" s="701" t="s">
        <v>19</v>
      </c>
      <c r="C327" s="701" t="s">
        <v>64</v>
      </c>
      <c r="D327" s="691" t="n">
        <v>0.496527777777778</v>
      </c>
      <c r="E327" s="691" t="n">
        <v>0.579861111111111</v>
      </c>
      <c r="G327" s="690" t="s">
        <v>212</v>
      </c>
      <c r="H327" s="701" t="s">
        <v>120</v>
      </c>
      <c r="I327" s="692" t="n">
        <v>1024</v>
      </c>
      <c r="J327" s="692" t="n">
        <v>15410</v>
      </c>
      <c r="K327" s="693" t="n">
        <v>15.048828125</v>
      </c>
    </row>
    <row r="328" customFormat="false" ht="13.5" hidden="false" customHeight="false" outlineLevel="0" collapsed="false">
      <c r="A328" s="689" t="n">
        <v>1557</v>
      </c>
      <c r="B328" s="701" t="s">
        <v>19</v>
      </c>
      <c r="C328" s="701" t="s">
        <v>64</v>
      </c>
      <c r="D328" s="691" t="n">
        <v>0.496527777777778</v>
      </c>
      <c r="E328" s="691" t="n">
        <v>0.579861111111111</v>
      </c>
      <c r="G328" s="690" t="s">
        <v>212</v>
      </c>
      <c r="H328" s="701" t="s">
        <v>155</v>
      </c>
      <c r="I328" s="692" t="n">
        <v>1024</v>
      </c>
      <c r="J328" s="692" t="n">
        <v>15910</v>
      </c>
      <c r="K328" s="693" t="n">
        <v>15.537109375</v>
      </c>
    </row>
    <row r="329" customFormat="false" ht="13.5" hidden="false" customHeight="false" outlineLevel="0" collapsed="false">
      <c r="A329" s="689" t="n">
        <v>1558</v>
      </c>
      <c r="B329" s="701" t="s">
        <v>19</v>
      </c>
      <c r="C329" s="701" t="s">
        <v>64</v>
      </c>
      <c r="D329" s="691" t="n">
        <v>0.496527777777778</v>
      </c>
      <c r="E329" s="691" t="n">
        <v>0.579861111111111</v>
      </c>
      <c r="G329" s="690" t="s">
        <v>212</v>
      </c>
      <c r="H329" s="701" t="s">
        <v>156</v>
      </c>
      <c r="I329" s="692" t="n">
        <v>1024</v>
      </c>
      <c r="J329" s="692" t="n">
        <v>17410</v>
      </c>
      <c r="K329" s="693" t="n">
        <v>17.001953125</v>
      </c>
    </row>
    <row r="330" customFormat="false" ht="13.5" hidden="false" customHeight="false" outlineLevel="0" collapsed="false">
      <c r="A330" s="689" t="n">
        <v>1559</v>
      </c>
      <c r="B330" s="701" t="s">
        <v>19</v>
      </c>
      <c r="C330" s="701" t="s">
        <v>64</v>
      </c>
      <c r="D330" s="691" t="n">
        <v>0.496527777777778</v>
      </c>
      <c r="E330" s="691" t="n">
        <v>0.579861111111111</v>
      </c>
      <c r="G330" s="690" t="s">
        <v>212</v>
      </c>
      <c r="H330" s="701" t="s">
        <v>157</v>
      </c>
      <c r="I330" s="692" t="n">
        <v>1024</v>
      </c>
      <c r="J330" s="692" t="n">
        <v>17910</v>
      </c>
      <c r="K330" s="693" t="n">
        <v>17.490234375</v>
      </c>
    </row>
    <row r="331" customFormat="false" ht="13.5" hidden="false" customHeight="false" outlineLevel="0" collapsed="false">
      <c r="A331" s="689" t="n">
        <v>1560</v>
      </c>
      <c r="B331" s="701" t="s">
        <v>19</v>
      </c>
      <c r="C331" s="701" t="s">
        <v>64</v>
      </c>
      <c r="D331" s="691" t="n">
        <v>0.496527777777778</v>
      </c>
      <c r="E331" s="691" t="n">
        <v>0.579861111111111</v>
      </c>
      <c r="G331" s="690" t="s">
        <v>212</v>
      </c>
      <c r="H331" s="701" t="s">
        <v>158</v>
      </c>
      <c r="I331" s="692" t="n">
        <v>2449</v>
      </c>
      <c r="J331" s="692" t="n">
        <v>57110</v>
      </c>
      <c r="K331" s="693" t="n">
        <v>23.3197223356472</v>
      </c>
    </row>
    <row r="332" customFormat="false" ht="13.5" hidden="false" customHeight="false" outlineLevel="0" collapsed="false">
      <c r="A332" s="689" t="n">
        <v>1561</v>
      </c>
      <c r="B332" s="701" t="s">
        <v>19</v>
      </c>
      <c r="C332" s="701" t="s">
        <v>64</v>
      </c>
      <c r="D332" s="691" t="n">
        <v>0.496527777777778</v>
      </c>
      <c r="E332" s="691" t="n">
        <v>0.579861111111111</v>
      </c>
      <c r="G332" s="690" t="s">
        <v>212</v>
      </c>
      <c r="H332" s="701" t="s">
        <v>122</v>
      </c>
      <c r="I332" s="692" t="n">
        <v>2107</v>
      </c>
      <c r="J332" s="692" t="n">
        <v>40610</v>
      </c>
      <c r="K332" s="693" t="n">
        <v>19.2738490745135</v>
      </c>
    </row>
    <row r="333" customFormat="false" ht="13.5" hidden="false" customHeight="false" outlineLevel="0" collapsed="false">
      <c r="A333" s="689" t="n">
        <v>1562</v>
      </c>
      <c r="B333" s="701" t="s">
        <v>19</v>
      </c>
      <c r="C333" s="701" t="s">
        <v>64</v>
      </c>
      <c r="D333" s="691" t="n">
        <v>0.496527777777778</v>
      </c>
      <c r="E333" s="691" t="n">
        <v>0.579861111111111</v>
      </c>
      <c r="G333" s="690" t="s">
        <v>212</v>
      </c>
      <c r="H333" s="701" t="s">
        <v>124</v>
      </c>
      <c r="I333" s="692" t="n">
        <v>2107</v>
      </c>
      <c r="J333" s="692" t="n">
        <v>24510</v>
      </c>
      <c r="K333" s="693" t="n">
        <v>11.6326530612245</v>
      </c>
    </row>
    <row r="334" customFormat="false" ht="13.5" hidden="false" customHeight="false" outlineLevel="0" collapsed="false">
      <c r="A334" s="689" t="n">
        <v>1563</v>
      </c>
      <c r="B334" s="701" t="s">
        <v>19</v>
      </c>
      <c r="C334" s="701" t="s">
        <v>64</v>
      </c>
      <c r="D334" s="691" t="n">
        <v>0.496527777777778</v>
      </c>
      <c r="E334" s="691" t="n">
        <v>0.579861111111111</v>
      </c>
      <c r="G334" s="690" t="s">
        <v>212</v>
      </c>
      <c r="H334" s="701" t="s">
        <v>159</v>
      </c>
      <c r="I334" s="692" t="n">
        <v>2449</v>
      </c>
      <c r="J334" s="692" t="n">
        <v>49510</v>
      </c>
      <c r="K334" s="693" t="n">
        <v>20.2164148632095</v>
      </c>
    </row>
    <row r="335" customFormat="false" ht="13.5" hidden="false" customHeight="false" outlineLevel="0" collapsed="false">
      <c r="A335" s="689" t="n">
        <v>1564</v>
      </c>
      <c r="B335" s="701" t="s">
        <v>19</v>
      </c>
      <c r="C335" s="701" t="s">
        <v>64</v>
      </c>
      <c r="D335" s="691" t="n">
        <v>0.496527777777778</v>
      </c>
      <c r="E335" s="691" t="n">
        <v>0.579861111111111</v>
      </c>
      <c r="G335" s="690" t="s">
        <v>212</v>
      </c>
      <c r="H335" s="701" t="s">
        <v>160</v>
      </c>
      <c r="I335" s="692" t="n">
        <v>2449</v>
      </c>
      <c r="J335" s="692" t="n">
        <v>36760</v>
      </c>
      <c r="K335" s="693" t="n">
        <v>15.0102082482646</v>
      </c>
    </row>
    <row r="336" customFormat="false" ht="13.5" hidden="false" customHeight="false" outlineLevel="0" collapsed="false">
      <c r="A336" s="689" t="n">
        <v>1565</v>
      </c>
      <c r="B336" s="701" t="s">
        <v>19</v>
      </c>
      <c r="C336" s="701" t="s">
        <v>64</v>
      </c>
      <c r="D336" s="691" t="n">
        <v>0.496527777777778</v>
      </c>
      <c r="E336" s="691" t="n">
        <v>0.579861111111111</v>
      </c>
      <c r="G336" s="690" t="s">
        <v>212</v>
      </c>
      <c r="H336" s="701" t="s">
        <v>161</v>
      </c>
      <c r="I336" s="692" t="n">
        <v>2107</v>
      </c>
      <c r="J336" s="692" t="n">
        <v>29960</v>
      </c>
      <c r="K336" s="693" t="n">
        <v>14.21926910299</v>
      </c>
    </row>
    <row r="337" customFormat="false" ht="13.5" hidden="false" customHeight="false" outlineLevel="0" collapsed="false">
      <c r="A337" s="689" t="n">
        <v>1566</v>
      </c>
      <c r="B337" s="701" t="s">
        <v>19</v>
      </c>
      <c r="C337" s="701" t="s">
        <v>30</v>
      </c>
      <c r="D337" s="691" t="n">
        <v>0.461805555555556</v>
      </c>
      <c r="E337" s="691" t="n">
        <v>0.548611111111111</v>
      </c>
      <c r="G337" s="690" t="s">
        <v>171</v>
      </c>
      <c r="H337" s="701" t="s">
        <v>130</v>
      </c>
      <c r="I337" s="692" t="n">
        <v>1505</v>
      </c>
      <c r="J337" s="692" t="n">
        <v>38410</v>
      </c>
      <c r="K337" s="693" t="n">
        <v>25.5215946843854</v>
      </c>
    </row>
    <row r="338" customFormat="false" ht="13.5" hidden="false" customHeight="false" outlineLevel="0" collapsed="false">
      <c r="A338" s="689" t="n">
        <v>1567</v>
      </c>
      <c r="B338" s="701" t="s">
        <v>19</v>
      </c>
      <c r="C338" s="701" t="s">
        <v>30</v>
      </c>
      <c r="D338" s="691" t="n">
        <v>0.461805555555556</v>
      </c>
      <c r="E338" s="691" t="n">
        <v>0.548611111111111</v>
      </c>
      <c r="G338" s="690" t="s">
        <v>171</v>
      </c>
      <c r="H338" s="701" t="s">
        <v>126</v>
      </c>
      <c r="I338" s="692" t="n">
        <v>1505</v>
      </c>
      <c r="J338" s="692" t="n">
        <v>44310</v>
      </c>
      <c r="K338" s="693" t="n">
        <v>29.4418604651163</v>
      </c>
    </row>
    <row r="339" customFormat="false" ht="13.5" hidden="false" customHeight="false" outlineLevel="0" collapsed="false">
      <c r="A339" s="689" t="n">
        <v>1568</v>
      </c>
      <c r="B339" s="701" t="s">
        <v>19</v>
      </c>
      <c r="C339" s="701" t="s">
        <v>30</v>
      </c>
      <c r="D339" s="691" t="n">
        <v>0.461805555555556</v>
      </c>
      <c r="E339" s="691" t="n">
        <v>0.548611111111111</v>
      </c>
      <c r="G339" s="690" t="s">
        <v>171</v>
      </c>
      <c r="H339" s="701" t="s">
        <v>185</v>
      </c>
      <c r="I339" s="692" t="n">
        <v>1105</v>
      </c>
      <c r="J339" s="692" t="n">
        <v>16710</v>
      </c>
      <c r="K339" s="693" t="n">
        <v>15.1221719457014</v>
      </c>
    </row>
    <row r="340" customFormat="false" ht="13.5" hidden="false" customHeight="false" outlineLevel="0" collapsed="false">
      <c r="A340" s="689" t="n">
        <v>1569</v>
      </c>
      <c r="B340" s="701" t="s">
        <v>19</v>
      </c>
      <c r="C340" s="701" t="s">
        <v>30</v>
      </c>
      <c r="D340" s="691" t="n">
        <v>0.461805555555556</v>
      </c>
      <c r="E340" s="691" t="n">
        <v>0.548611111111111</v>
      </c>
      <c r="G340" s="690" t="s">
        <v>171</v>
      </c>
      <c r="H340" s="701" t="s">
        <v>120</v>
      </c>
      <c r="I340" s="692" t="n">
        <v>1105</v>
      </c>
      <c r="J340" s="692" t="n">
        <v>17310</v>
      </c>
      <c r="K340" s="693" t="n">
        <v>15.6651583710407</v>
      </c>
    </row>
    <row r="341" customFormat="false" ht="13.5" hidden="false" customHeight="false" outlineLevel="0" collapsed="false">
      <c r="A341" s="689" t="n">
        <v>1570</v>
      </c>
      <c r="B341" s="701" t="s">
        <v>19</v>
      </c>
      <c r="C341" s="701" t="s">
        <v>30</v>
      </c>
      <c r="D341" s="691" t="n">
        <v>0.461805555555556</v>
      </c>
      <c r="E341" s="691" t="n">
        <v>0.548611111111111</v>
      </c>
      <c r="G341" s="690" t="s">
        <v>171</v>
      </c>
      <c r="H341" s="701" t="s">
        <v>155</v>
      </c>
      <c r="I341" s="692" t="n">
        <v>1105</v>
      </c>
      <c r="J341" s="692" t="n">
        <v>17810</v>
      </c>
      <c r="K341" s="693" t="n">
        <v>16.1176470588235</v>
      </c>
    </row>
    <row r="342" customFormat="false" ht="13.5" hidden="false" customHeight="false" outlineLevel="0" collapsed="false">
      <c r="A342" s="689" t="n">
        <v>1571</v>
      </c>
      <c r="B342" s="701" t="s">
        <v>19</v>
      </c>
      <c r="C342" s="701" t="s">
        <v>30</v>
      </c>
      <c r="D342" s="691" t="n">
        <v>0.461805555555556</v>
      </c>
      <c r="E342" s="691" t="n">
        <v>0.548611111111111</v>
      </c>
      <c r="G342" s="690" t="s">
        <v>171</v>
      </c>
      <c r="H342" s="701" t="s">
        <v>156</v>
      </c>
      <c r="I342" s="692" t="n">
        <v>1105</v>
      </c>
      <c r="J342" s="692" t="n">
        <v>19310</v>
      </c>
      <c r="K342" s="693" t="n">
        <v>17.4751131221719</v>
      </c>
    </row>
    <row r="343" customFormat="false" ht="13.5" hidden="false" customHeight="false" outlineLevel="0" collapsed="false">
      <c r="A343" s="689" t="n">
        <v>1572</v>
      </c>
      <c r="B343" s="701" t="s">
        <v>19</v>
      </c>
      <c r="C343" s="701" t="s">
        <v>30</v>
      </c>
      <c r="D343" s="691" t="n">
        <v>0.461805555555556</v>
      </c>
      <c r="E343" s="691" t="n">
        <v>0.548611111111111</v>
      </c>
      <c r="G343" s="690" t="s">
        <v>171</v>
      </c>
      <c r="H343" s="701" t="s">
        <v>157</v>
      </c>
      <c r="I343" s="692" t="n">
        <v>1105</v>
      </c>
      <c r="J343" s="692" t="n">
        <v>19810</v>
      </c>
      <c r="K343" s="693" t="n">
        <v>17.9276018099548</v>
      </c>
    </row>
    <row r="344" customFormat="false" ht="13.5" hidden="false" customHeight="false" outlineLevel="0" collapsed="false">
      <c r="A344" s="689" t="n">
        <v>1573</v>
      </c>
      <c r="B344" s="701" t="s">
        <v>19</v>
      </c>
      <c r="C344" s="701" t="s">
        <v>30</v>
      </c>
      <c r="D344" s="691" t="n">
        <v>0.461805555555556</v>
      </c>
      <c r="E344" s="691" t="n">
        <v>0.548611111111111</v>
      </c>
      <c r="G344" s="690" t="s">
        <v>171</v>
      </c>
      <c r="H344" s="701" t="s">
        <v>158</v>
      </c>
      <c r="I344" s="692" t="n">
        <v>2611</v>
      </c>
      <c r="J344" s="692" t="n">
        <v>58710</v>
      </c>
      <c r="K344" s="693" t="n">
        <v>22.4856376867101</v>
      </c>
    </row>
    <row r="345" customFormat="false" ht="13.5" hidden="false" customHeight="false" outlineLevel="0" collapsed="false">
      <c r="A345" s="689" t="n">
        <v>1574</v>
      </c>
      <c r="B345" s="701" t="s">
        <v>19</v>
      </c>
      <c r="C345" s="701" t="s">
        <v>30</v>
      </c>
      <c r="D345" s="691" t="n">
        <v>0.461805555555556</v>
      </c>
      <c r="E345" s="691" t="n">
        <v>0.548611111111111</v>
      </c>
      <c r="G345" s="690" t="s">
        <v>171</v>
      </c>
      <c r="H345" s="701" t="s">
        <v>122</v>
      </c>
      <c r="I345" s="692" t="n">
        <v>2242</v>
      </c>
      <c r="J345" s="692" t="n">
        <v>45510</v>
      </c>
      <c r="K345" s="693" t="n">
        <v>20.2988403211418</v>
      </c>
    </row>
    <row r="346" customFormat="false" ht="13.5" hidden="false" customHeight="false" outlineLevel="0" collapsed="false">
      <c r="A346" s="689" t="n">
        <v>1575</v>
      </c>
      <c r="B346" s="701" t="s">
        <v>19</v>
      </c>
      <c r="C346" s="701" t="s">
        <v>30</v>
      </c>
      <c r="D346" s="691" t="n">
        <v>0.461805555555556</v>
      </c>
      <c r="E346" s="691" t="n">
        <v>0.548611111111111</v>
      </c>
      <c r="G346" s="690" t="s">
        <v>171</v>
      </c>
      <c r="H346" s="701" t="s">
        <v>124</v>
      </c>
      <c r="I346" s="692" t="n">
        <v>2242</v>
      </c>
      <c r="J346" s="692" t="n">
        <v>26410</v>
      </c>
      <c r="K346" s="693" t="n">
        <v>11.7796610169492</v>
      </c>
    </row>
    <row r="347" customFormat="false" ht="13.5" hidden="false" customHeight="false" outlineLevel="0" collapsed="false">
      <c r="A347" s="689" t="n">
        <v>1576</v>
      </c>
      <c r="B347" s="701" t="s">
        <v>19</v>
      </c>
      <c r="C347" s="701" t="s">
        <v>30</v>
      </c>
      <c r="D347" s="691" t="n">
        <v>0.461805555555556</v>
      </c>
      <c r="E347" s="691" t="n">
        <v>0.548611111111111</v>
      </c>
      <c r="G347" s="690" t="s">
        <v>171</v>
      </c>
      <c r="H347" s="701" t="s">
        <v>159</v>
      </c>
      <c r="I347" s="692" t="n">
        <v>2611</v>
      </c>
      <c r="J347" s="692" t="n">
        <v>50760</v>
      </c>
      <c r="K347" s="693" t="n">
        <v>19.4408272692455</v>
      </c>
    </row>
    <row r="348" customFormat="false" ht="13.5" hidden="false" customHeight="false" outlineLevel="0" collapsed="false">
      <c r="A348" s="689" t="n">
        <v>1577</v>
      </c>
      <c r="B348" s="701" t="s">
        <v>19</v>
      </c>
      <c r="C348" s="701" t="s">
        <v>30</v>
      </c>
      <c r="D348" s="691" t="n">
        <v>0.461805555555556</v>
      </c>
      <c r="E348" s="691" t="n">
        <v>0.548611111111111</v>
      </c>
      <c r="G348" s="690" t="s">
        <v>171</v>
      </c>
      <c r="H348" s="701" t="s">
        <v>160</v>
      </c>
      <c r="I348" s="692" t="n">
        <v>2611</v>
      </c>
      <c r="J348" s="692" t="n">
        <v>37310</v>
      </c>
      <c r="K348" s="693" t="n">
        <v>14.2895442359249</v>
      </c>
    </row>
    <row r="349" customFormat="false" ht="13.5" hidden="false" customHeight="false" outlineLevel="0" collapsed="false">
      <c r="A349" s="689" t="n">
        <v>1578</v>
      </c>
      <c r="B349" s="701" t="s">
        <v>19</v>
      </c>
      <c r="C349" s="701" t="s">
        <v>30</v>
      </c>
      <c r="D349" s="691" t="n">
        <v>0.461805555555556</v>
      </c>
      <c r="E349" s="691" t="n">
        <v>0.548611111111111</v>
      </c>
      <c r="G349" s="690" t="s">
        <v>171</v>
      </c>
      <c r="H349" s="701" t="s">
        <v>161</v>
      </c>
      <c r="I349" s="692" t="n">
        <v>2242</v>
      </c>
      <c r="J349" s="692" t="n">
        <v>30610</v>
      </c>
      <c r="K349" s="693" t="n">
        <v>13.6529884032114</v>
      </c>
    </row>
    <row r="350" customFormat="false" ht="13.5" hidden="false" customHeight="false" outlineLevel="0" collapsed="false">
      <c r="A350" s="716" t="s">
        <v>172</v>
      </c>
    </row>
    <row r="351" customFormat="false" ht="13.5" hidden="false" customHeight="false" outlineLevel="0" collapsed="false">
      <c r="A351" s="689" t="n">
        <v>508</v>
      </c>
      <c r="B351" s="701" t="s">
        <v>119</v>
      </c>
      <c r="C351" s="701" t="s">
        <v>19</v>
      </c>
      <c r="D351" s="691" t="n">
        <v>0.597222222222222</v>
      </c>
      <c r="E351" s="691" t="n">
        <v>0.704861111111111</v>
      </c>
      <c r="G351" s="690" t="s">
        <v>213</v>
      </c>
      <c r="H351" s="701" t="s">
        <v>130</v>
      </c>
      <c r="I351" s="692" t="n">
        <v>1723</v>
      </c>
      <c r="J351" s="692" t="n">
        <v>45980</v>
      </c>
      <c r="K351" s="693" t="n">
        <v>26.6860127684272</v>
      </c>
    </row>
    <row r="352" customFormat="false" ht="13.5" hidden="false" customHeight="false" outlineLevel="0" collapsed="false">
      <c r="A352" s="689" t="n">
        <v>509</v>
      </c>
      <c r="B352" s="701" t="s">
        <v>119</v>
      </c>
      <c r="C352" s="701" t="s">
        <v>19</v>
      </c>
      <c r="D352" s="691" t="n">
        <v>0.597222222222222</v>
      </c>
      <c r="E352" s="691" t="n">
        <v>0.704861111111111</v>
      </c>
      <c r="G352" s="690" t="s">
        <v>213</v>
      </c>
      <c r="H352" s="701" t="s">
        <v>126</v>
      </c>
      <c r="I352" s="692" t="n">
        <v>1723</v>
      </c>
      <c r="J352" s="692" t="n">
        <v>52680</v>
      </c>
      <c r="K352" s="693" t="n">
        <v>30.5745792222867</v>
      </c>
    </row>
    <row r="353" customFormat="false" ht="13.5" hidden="false" customHeight="false" outlineLevel="0" collapsed="false">
      <c r="A353" s="689" t="n">
        <v>510</v>
      </c>
      <c r="B353" s="701" t="s">
        <v>119</v>
      </c>
      <c r="C353" s="701" t="s">
        <v>19</v>
      </c>
      <c r="D353" s="691" t="n">
        <v>0.597222222222222</v>
      </c>
      <c r="E353" s="691" t="n">
        <v>0.704861111111111</v>
      </c>
      <c r="G353" s="690" t="s">
        <v>213</v>
      </c>
      <c r="H353" s="701" t="s">
        <v>185</v>
      </c>
      <c r="I353" s="692" t="n">
        <v>1323</v>
      </c>
      <c r="J353" s="692" t="n">
        <v>13780</v>
      </c>
      <c r="K353" s="693" t="n">
        <v>10.4157218442933</v>
      </c>
    </row>
    <row r="354" customFormat="false" ht="13.5" hidden="false" customHeight="false" outlineLevel="0" collapsed="false">
      <c r="A354" s="689" t="n">
        <v>511</v>
      </c>
      <c r="B354" s="701" t="s">
        <v>119</v>
      </c>
      <c r="C354" s="701" t="s">
        <v>19</v>
      </c>
      <c r="D354" s="691" t="n">
        <v>0.597222222222222</v>
      </c>
      <c r="E354" s="691" t="n">
        <v>0.704861111111111</v>
      </c>
      <c r="G354" s="690" t="s">
        <v>213</v>
      </c>
      <c r="H354" s="701" t="s">
        <v>120</v>
      </c>
      <c r="I354" s="692" t="n">
        <v>1323</v>
      </c>
      <c r="J354" s="692" t="n">
        <v>17880</v>
      </c>
      <c r="K354" s="693" t="n">
        <v>13.5147392290249</v>
      </c>
    </row>
    <row r="355" customFormat="false" ht="13.5" hidden="false" customHeight="false" outlineLevel="0" collapsed="false">
      <c r="A355" s="689" t="n">
        <v>512</v>
      </c>
      <c r="B355" s="701" t="s">
        <v>119</v>
      </c>
      <c r="C355" s="701" t="s">
        <v>19</v>
      </c>
      <c r="D355" s="691" t="n">
        <v>0.597222222222222</v>
      </c>
      <c r="E355" s="691" t="n">
        <v>0.704861111111111</v>
      </c>
      <c r="G355" s="690" t="s">
        <v>213</v>
      </c>
      <c r="H355" s="701" t="s">
        <v>155</v>
      </c>
      <c r="I355" s="692" t="n">
        <v>1323</v>
      </c>
      <c r="J355" s="692" t="n">
        <v>22580</v>
      </c>
      <c r="K355" s="693" t="n">
        <v>17.0672713529856</v>
      </c>
    </row>
    <row r="356" customFormat="false" ht="13.5" hidden="false" customHeight="false" outlineLevel="0" collapsed="false">
      <c r="A356" s="689" t="n">
        <v>513</v>
      </c>
      <c r="B356" s="701" t="s">
        <v>119</v>
      </c>
      <c r="C356" s="701" t="s">
        <v>19</v>
      </c>
      <c r="D356" s="691" t="n">
        <v>0.597222222222222</v>
      </c>
      <c r="E356" s="691" t="n">
        <v>0.704861111111111</v>
      </c>
      <c r="G356" s="690" t="s">
        <v>213</v>
      </c>
      <c r="H356" s="701" t="s">
        <v>156</v>
      </c>
      <c r="I356" s="692" t="n">
        <v>1323</v>
      </c>
      <c r="J356" s="692" t="n">
        <v>24180</v>
      </c>
      <c r="K356" s="693" t="n">
        <v>18.2766439909297</v>
      </c>
    </row>
    <row r="357" customFormat="false" ht="13.5" hidden="false" customHeight="false" outlineLevel="0" collapsed="false">
      <c r="A357" s="689" t="n">
        <v>514</v>
      </c>
      <c r="B357" s="701" t="s">
        <v>119</v>
      </c>
      <c r="C357" s="701" t="s">
        <v>19</v>
      </c>
      <c r="D357" s="691" t="n">
        <v>0.597222222222222</v>
      </c>
      <c r="E357" s="691" t="n">
        <v>0.704861111111111</v>
      </c>
      <c r="G357" s="690" t="s">
        <v>213</v>
      </c>
      <c r="H357" s="701" t="s">
        <v>157</v>
      </c>
      <c r="I357" s="692" t="n">
        <v>1323</v>
      </c>
      <c r="J357" s="692" t="n">
        <v>26680</v>
      </c>
      <c r="K357" s="693" t="n">
        <v>20.1662887377173</v>
      </c>
    </row>
    <row r="358" customFormat="false" ht="13.5" hidden="false" customHeight="false" outlineLevel="0" collapsed="false">
      <c r="A358" s="689" t="n">
        <v>515</v>
      </c>
      <c r="B358" s="701" t="s">
        <v>119</v>
      </c>
      <c r="C358" s="701" t="s">
        <v>19</v>
      </c>
      <c r="D358" s="691" t="n">
        <v>0.597222222222222</v>
      </c>
      <c r="E358" s="691" t="n">
        <v>0.704861111111111</v>
      </c>
      <c r="G358" s="690" t="s">
        <v>213</v>
      </c>
      <c r="H358" s="701" t="s">
        <v>158</v>
      </c>
      <c r="I358" s="692" t="n">
        <v>3046</v>
      </c>
      <c r="J358" s="692" t="n">
        <v>72980</v>
      </c>
      <c r="K358" s="693" t="n">
        <v>23.9592908732764</v>
      </c>
    </row>
    <row r="359" customFormat="false" ht="13.5" hidden="false" customHeight="false" outlineLevel="0" collapsed="false">
      <c r="A359" s="689" t="n">
        <v>516</v>
      </c>
      <c r="B359" s="701" t="s">
        <v>119</v>
      </c>
      <c r="C359" s="701" t="s">
        <v>19</v>
      </c>
      <c r="D359" s="691" t="n">
        <v>0.597222222222222</v>
      </c>
      <c r="E359" s="691" t="n">
        <v>0.704861111111111</v>
      </c>
      <c r="G359" s="690" t="s">
        <v>213</v>
      </c>
      <c r="H359" s="701" t="s">
        <v>122</v>
      </c>
      <c r="I359" s="692" t="n">
        <v>2605</v>
      </c>
      <c r="J359" s="692" t="n">
        <v>60280</v>
      </c>
      <c r="K359" s="693" t="n">
        <v>23.1401151631478</v>
      </c>
    </row>
    <row r="360" customFormat="false" ht="13.5" hidden="false" customHeight="false" outlineLevel="0" collapsed="false">
      <c r="A360" s="689" t="n">
        <v>517</v>
      </c>
      <c r="B360" s="701" t="s">
        <v>119</v>
      </c>
      <c r="C360" s="701" t="s">
        <v>19</v>
      </c>
      <c r="D360" s="691" t="n">
        <v>0.597222222222222</v>
      </c>
      <c r="E360" s="691" t="n">
        <v>0.704861111111111</v>
      </c>
      <c r="G360" s="690" t="s">
        <v>213</v>
      </c>
      <c r="H360" s="701" t="s">
        <v>159</v>
      </c>
      <c r="I360" s="692" t="n">
        <v>3046</v>
      </c>
      <c r="J360" s="692" t="n">
        <v>64580</v>
      </c>
      <c r="K360" s="693" t="n">
        <v>21.2015758371635</v>
      </c>
    </row>
    <row r="361" customFormat="false" ht="13.5" hidden="false" customHeight="false" outlineLevel="0" collapsed="false">
      <c r="A361" s="689" t="n">
        <v>518</v>
      </c>
      <c r="B361" s="701" t="s">
        <v>119</v>
      </c>
      <c r="C361" s="701" t="s">
        <v>19</v>
      </c>
      <c r="D361" s="691" t="n">
        <v>0.597222222222222</v>
      </c>
      <c r="E361" s="691" t="n">
        <v>0.704861111111111</v>
      </c>
      <c r="G361" s="690" t="s">
        <v>213</v>
      </c>
      <c r="H361" s="701" t="s">
        <v>160</v>
      </c>
      <c r="I361" s="692" t="n">
        <v>3046</v>
      </c>
      <c r="J361" s="692" t="n">
        <v>48630</v>
      </c>
      <c r="K361" s="693" t="n">
        <v>15.9652002626395</v>
      </c>
    </row>
    <row r="362" customFormat="false" ht="13.5" hidden="false" customHeight="false" outlineLevel="0" collapsed="false">
      <c r="A362" s="689" t="n">
        <v>519</v>
      </c>
      <c r="B362" s="701" t="s">
        <v>119</v>
      </c>
      <c r="C362" s="701" t="s">
        <v>19</v>
      </c>
      <c r="D362" s="691" t="n">
        <v>0.597222222222222</v>
      </c>
      <c r="E362" s="691" t="n">
        <v>0.704861111111111</v>
      </c>
      <c r="G362" s="690" t="s">
        <v>213</v>
      </c>
      <c r="H362" s="701" t="s">
        <v>161</v>
      </c>
      <c r="I362" s="692" t="n">
        <v>2605</v>
      </c>
      <c r="J362" s="692" t="n">
        <v>42080</v>
      </c>
      <c r="K362" s="693" t="n">
        <v>16.1535508637236</v>
      </c>
    </row>
    <row r="363" customFormat="false" ht="13.5" hidden="false" customHeight="false" outlineLevel="0" collapsed="false">
      <c r="A363" s="689" t="n">
        <v>1899</v>
      </c>
      <c r="B363" s="701" t="s">
        <v>123</v>
      </c>
      <c r="C363" s="701" t="s">
        <v>19</v>
      </c>
      <c r="D363" s="691" t="n">
        <v>0.298611111111111</v>
      </c>
      <c r="E363" s="691" t="n">
        <v>0.368055555555556</v>
      </c>
      <c r="G363" s="690" t="s">
        <v>174</v>
      </c>
      <c r="H363" s="701" t="s">
        <v>130</v>
      </c>
      <c r="I363" s="692" t="n">
        <v>1205</v>
      </c>
      <c r="J363" s="692" t="n">
        <v>21630</v>
      </c>
      <c r="K363" s="693" t="n">
        <v>17.9502074688797</v>
      </c>
    </row>
    <row r="364" customFormat="false" ht="13.5" hidden="false" customHeight="false" outlineLevel="0" collapsed="false">
      <c r="A364" s="689" t="n">
        <v>1900</v>
      </c>
      <c r="B364" s="701" t="s">
        <v>123</v>
      </c>
      <c r="C364" s="701" t="s">
        <v>19</v>
      </c>
      <c r="D364" s="691" t="n">
        <v>0.298611111111111</v>
      </c>
      <c r="E364" s="691" t="n">
        <v>0.368055555555556</v>
      </c>
      <c r="G364" s="690" t="s">
        <v>174</v>
      </c>
      <c r="H364" s="701" t="s">
        <v>126</v>
      </c>
      <c r="I364" s="692" t="n">
        <v>1205</v>
      </c>
      <c r="J364" s="692" t="n">
        <v>28430</v>
      </c>
      <c r="K364" s="693" t="n">
        <v>23.5933609958506</v>
      </c>
    </row>
    <row r="365" customFormat="false" ht="13.5" hidden="false" customHeight="false" outlineLevel="0" collapsed="false">
      <c r="A365" s="689" t="n">
        <v>1901</v>
      </c>
      <c r="B365" s="701" t="s">
        <v>123</v>
      </c>
      <c r="C365" s="701" t="s">
        <v>19</v>
      </c>
      <c r="D365" s="691" t="n">
        <v>0.298611111111111</v>
      </c>
      <c r="E365" s="691" t="n">
        <v>0.368055555555556</v>
      </c>
      <c r="G365" s="690" t="s">
        <v>174</v>
      </c>
      <c r="H365" s="701" t="s">
        <v>185</v>
      </c>
      <c r="I365" s="692" t="n">
        <v>805</v>
      </c>
      <c r="J365" s="692" t="n">
        <v>9430</v>
      </c>
      <c r="K365" s="693" t="n">
        <v>11.7142857142857</v>
      </c>
    </row>
    <row r="366" customFormat="false" ht="13.5" hidden="false" customHeight="false" outlineLevel="0" collapsed="false">
      <c r="A366" s="689" t="n">
        <v>1902</v>
      </c>
      <c r="B366" s="701" t="s">
        <v>123</v>
      </c>
      <c r="C366" s="701" t="s">
        <v>19</v>
      </c>
      <c r="D366" s="691" t="n">
        <v>0.298611111111111</v>
      </c>
      <c r="E366" s="691" t="n">
        <v>0.368055555555556</v>
      </c>
      <c r="G366" s="690" t="s">
        <v>174</v>
      </c>
      <c r="H366" s="701" t="s">
        <v>120</v>
      </c>
      <c r="I366" s="692" t="n">
        <v>805</v>
      </c>
      <c r="J366" s="692" t="n">
        <v>9730</v>
      </c>
      <c r="K366" s="693" t="n">
        <v>12.0869565217391</v>
      </c>
    </row>
    <row r="367" customFormat="false" ht="13.5" hidden="false" customHeight="false" outlineLevel="0" collapsed="false">
      <c r="A367" s="689" t="n">
        <v>1903</v>
      </c>
      <c r="B367" s="701" t="s">
        <v>123</v>
      </c>
      <c r="C367" s="701" t="s">
        <v>19</v>
      </c>
      <c r="D367" s="691" t="n">
        <v>0.298611111111111</v>
      </c>
      <c r="E367" s="691" t="n">
        <v>0.368055555555556</v>
      </c>
      <c r="G367" s="690" t="s">
        <v>174</v>
      </c>
      <c r="H367" s="701" t="s">
        <v>155</v>
      </c>
      <c r="I367" s="692" t="n">
        <v>805</v>
      </c>
      <c r="J367" s="692" t="n">
        <v>10030</v>
      </c>
      <c r="K367" s="693" t="n">
        <v>12.4596273291925</v>
      </c>
    </row>
    <row r="368" customFormat="false" ht="13.5" hidden="false" customHeight="false" outlineLevel="0" collapsed="false">
      <c r="A368" s="689" t="n">
        <v>1904</v>
      </c>
      <c r="B368" s="701" t="s">
        <v>123</v>
      </c>
      <c r="C368" s="701" t="s">
        <v>19</v>
      </c>
      <c r="D368" s="691" t="n">
        <v>0.298611111111111</v>
      </c>
      <c r="E368" s="691" t="n">
        <v>0.368055555555556</v>
      </c>
      <c r="G368" s="690" t="s">
        <v>174</v>
      </c>
      <c r="H368" s="701" t="s">
        <v>156</v>
      </c>
      <c r="I368" s="692" t="n">
        <v>805</v>
      </c>
      <c r="J368" s="692" t="n">
        <v>10930</v>
      </c>
      <c r="K368" s="693" t="n">
        <v>13.5776397515528</v>
      </c>
    </row>
    <row r="369" customFormat="false" ht="13.5" hidden="false" customHeight="false" outlineLevel="0" collapsed="false">
      <c r="A369" s="689" t="n">
        <v>1905</v>
      </c>
      <c r="B369" s="701" t="s">
        <v>123</v>
      </c>
      <c r="C369" s="701" t="s">
        <v>19</v>
      </c>
      <c r="D369" s="691" t="n">
        <v>0.298611111111111</v>
      </c>
      <c r="E369" s="691" t="n">
        <v>0.368055555555556</v>
      </c>
      <c r="G369" s="690" t="s">
        <v>174</v>
      </c>
      <c r="H369" s="701" t="s">
        <v>157</v>
      </c>
      <c r="I369" s="692" t="n">
        <v>805</v>
      </c>
      <c r="J369" s="692" t="n">
        <v>11230</v>
      </c>
      <c r="K369" s="693" t="n">
        <v>13.9503105590062</v>
      </c>
    </row>
    <row r="370" customFormat="false" ht="13.5" hidden="false" customHeight="false" outlineLevel="0" collapsed="false">
      <c r="A370" s="689" t="n">
        <v>1906</v>
      </c>
      <c r="B370" s="701" t="s">
        <v>123</v>
      </c>
      <c r="C370" s="701" t="s">
        <v>19</v>
      </c>
      <c r="D370" s="691" t="n">
        <v>0.298611111111111</v>
      </c>
      <c r="E370" s="691" t="n">
        <v>0.368055555555556</v>
      </c>
      <c r="G370" s="690" t="s">
        <v>174</v>
      </c>
      <c r="H370" s="701" t="s">
        <v>158</v>
      </c>
      <c r="I370" s="692" t="n">
        <v>2011</v>
      </c>
      <c r="J370" s="692" t="n">
        <v>38830</v>
      </c>
      <c r="K370" s="693" t="n">
        <v>19.3088015912481</v>
      </c>
    </row>
    <row r="371" customFormat="false" ht="13.5" hidden="false" customHeight="false" outlineLevel="0" collapsed="false">
      <c r="A371" s="689" t="n">
        <v>1907</v>
      </c>
      <c r="B371" s="701" t="s">
        <v>123</v>
      </c>
      <c r="C371" s="701" t="s">
        <v>19</v>
      </c>
      <c r="D371" s="691" t="n">
        <v>0.298611111111111</v>
      </c>
      <c r="E371" s="691" t="n">
        <v>0.368055555555556</v>
      </c>
      <c r="G371" s="690" t="s">
        <v>174</v>
      </c>
      <c r="H371" s="701" t="s">
        <v>122</v>
      </c>
      <c r="I371" s="692" t="n">
        <v>1742</v>
      </c>
      <c r="J371" s="692" t="n">
        <v>32530</v>
      </c>
      <c r="K371" s="693" t="n">
        <v>18.6739380022962</v>
      </c>
    </row>
    <row r="372" customFormat="false" ht="13.5" hidden="false" customHeight="false" outlineLevel="0" collapsed="false">
      <c r="A372" s="689" t="n">
        <v>1908</v>
      </c>
      <c r="B372" s="701" t="s">
        <v>123</v>
      </c>
      <c r="C372" s="701" t="s">
        <v>19</v>
      </c>
      <c r="D372" s="691" t="n">
        <v>0.298611111111111</v>
      </c>
      <c r="E372" s="691" t="n">
        <v>0.368055555555556</v>
      </c>
      <c r="G372" s="690" t="s">
        <v>174</v>
      </c>
      <c r="H372" s="701" t="s">
        <v>124</v>
      </c>
      <c r="I372" s="692" t="n">
        <v>1742</v>
      </c>
      <c r="J372" s="692" t="n">
        <v>20630</v>
      </c>
      <c r="K372" s="693" t="n">
        <v>11.8427095292767</v>
      </c>
    </row>
    <row r="373" customFormat="false" ht="13.5" hidden="false" customHeight="false" outlineLevel="0" collapsed="false">
      <c r="A373" s="689" t="n">
        <v>1909</v>
      </c>
      <c r="B373" s="701" t="s">
        <v>123</v>
      </c>
      <c r="C373" s="701" t="s">
        <v>19</v>
      </c>
      <c r="D373" s="691" t="n">
        <v>0.298611111111111</v>
      </c>
      <c r="E373" s="691" t="n">
        <v>0.368055555555556</v>
      </c>
      <c r="G373" s="690" t="s">
        <v>174</v>
      </c>
      <c r="H373" s="701" t="s">
        <v>159</v>
      </c>
      <c r="I373" s="692" t="n">
        <v>2011</v>
      </c>
      <c r="J373" s="692" t="n">
        <v>34530</v>
      </c>
      <c r="K373" s="693" t="n">
        <v>17.1705619094978</v>
      </c>
    </row>
    <row r="374" customFormat="false" ht="13.5" hidden="false" customHeight="false" outlineLevel="0" collapsed="false">
      <c r="A374" s="689" t="n">
        <v>1910</v>
      </c>
      <c r="B374" s="701" t="s">
        <v>123</v>
      </c>
      <c r="C374" s="701" t="s">
        <v>19</v>
      </c>
      <c r="D374" s="691" t="n">
        <v>0.298611111111111</v>
      </c>
      <c r="E374" s="691" t="n">
        <v>0.368055555555556</v>
      </c>
      <c r="G374" s="690" t="s">
        <v>174</v>
      </c>
      <c r="H374" s="701" t="s">
        <v>160</v>
      </c>
      <c r="I374" s="692" t="n">
        <v>2011</v>
      </c>
      <c r="J374" s="692" t="n">
        <v>25680</v>
      </c>
      <c r="K374" s="693" t="n">
        <v>12.7697662854301</v>
      </c>
    </row>
    <row r="375" customFormat="false" ht="13.5" hidden="false" customHeight="false" outlineLevel="0" collapsed="false">
      <c r="A375" s="689" t="n">
        <v>1911</v>
      </c>
      <c r="B375" s="701" t="s">
        <v>123</v>
      </c>
      <c r="C375" s="701" t="s">
        <v>19</v>
      </c>
      <c r="D375" s="691" t="n">
        <v>0.298611111111111</v>
      </c>
      <c r="E375" s="691" t="n">
        <v>0.368055555555556</v>
      </c>
      <c r="G375" s="690" t="s">
        <v>174</v>
      </c>
      <c r="H375" s="701" t="s">
        <v>161</v>
      </c>
      <c r="I375" s="692" t="n">
        <v>1742</v>
      </c>
      <c r="J375" s="692" t="n">
        <v>22280</v>
      </c>
      <c r="K375" s="693" t="n">
        <v>12.7898966704937</v>
      </c>
    </row>
    <row r="376" customFormat="false" ht="13.5" hidden="false" customHeight="false" outlineLevel="0" collapsed="false">
      <c r="A376" s="689" t="n">
        <v>1912</v>
      </c>
      <c r="B376" s="701" t="s">
        <v>123</v>
      </c>
      <c r="C376" s="701" t="s">
        <v>19</v>
      </c>
      <c r="D376" s="691" t="n">
        <v>0.395833333333333</v>
      </c>
      <c r="E376" s="691" t="n">
        <v>0.46875</v>
      </c>
      <c r="G376" s="690" t="s">
        <v>175</v>
      </c>
      <c r="H376" s="701" t="s">
        <v>130</v>
      </c>
      <c r="I376" s="692" t="n">
        <v>1205</v>
      </c>
      <c r="J376" s="692" t="n">
        <v>21630</v>
      </c>
      <c r="K376" s="693" t="n">
        <v>17.9502074688797</v>
      </c>
    </row>
    <row r="377" customFormat="false" ht="13.5" hidden="false" customHeight="false" outlineLevel="0" collapsed="false">
      <c r="A377" s="689" t="n">
        <v>1913</v>
      </c>
      <c r="B377" s="701" t="s">
        <v>123</v>
      </c>
      <c r="C377" s="701" t="s">
        <v>19</v>
      </c>
      <c r="D377" s="691" t="n">
        <v>0.395833333333333</v>
      </c>
      <c r="E377" s="691" t="n">
        <v>0.46875</v>
      </c>
      <c r="G377" s="690" t="s">
        <v>175</v>
      </c>
      <c r="H377" s="701" t="s">
        <v>126</v>
      </c>
      <c r="I377" s="692" t="n">
        <v>1205</v>
      </c>
      <c r="J377" s="692" t="n">
        <v>28430</v>
      </c>
      <c r="K377" s="693" t="n">
        <v>23.5933609958506</v>
      </c>
    </row>
    <row r="378" customFormat="false" ht="13.5" hidden="false" customHeight="false" outlineLevel="0" collapsed="false">
      <c r="A378" s="689" t="n">
        <v>1914</v>
      </c>
      <c r="B378" s="701" t="s">
        <v>123</v>
      </c>
      <c r="C378" s="701" t="s">
        <v>19</v>
      </c>
      <c r="D378" s="691" t="n">
        <v>0.395833333333333</v>
      </c>
      <c r="E378" s="691" t="n">
        <v>0.46875</v>
      </c>
      <c r="G378" s="690" t="s">
        <v>175</v>
      </c>
      <c r="H378" s="701" t="s">
        <v>185</v>
      </c>
      <c r="I378" s="692" t="n">
        <v>805</v>
      </c>
      <c r="J378" s="692" t="n">
        <v>9430</v>
      </c>
      <c r="K378" s="693" t="n">
        <v>11.7142857142857</v>
      </c>
    </row>
    <row r="379" customFormat="false" ht="13.5" hidden="false" customHeight="false" outlineLevel="0" collapsed="false">
      <c r="A379" s="689" t="n">
        <v>1915</v>
      </c>
      <c r="B379" s="701" t="s">
        <v>123</v>
      </c>
      <c r="C379" s="701" t="s">
        <v>19</v>
      </c>
      <c r="D379" s="691" t="n">
        <v>0.395833333333333</v>
      </c>
      <c r="E379" s="691" t="n">
        <v>0.46875</v>
      </c>
      <c r="G379" s="690" t="s">
        <v>175</v>
      </c>
      <c r="H379" s="701" t="s">
        <v>120</v>
      </c>
      <c r="I379" s="692" t="n">
        <v>805</v>
      </c>
      <c r="J379" s="692" t="n">
        <v>9730</v>
      </c>
      <c r="K379" s="693" t="n">
        <v>12.0869565217391</v>
      </c>
    </row>
    <row r="380" customFormat="false" ht="13.5" hidden="false" customHeight="false" outlineLevel="0" collapsed="false">
      <c r="A380" s="689" t="n">
        <v>1916</v>
      </c>
      <c r="B380" s="701" t="s">
        <v>123</v>
      </c>
      <c r="C380" s="701" t="s">
        <v>19</v>
      </c>
      <c r="D380" s="691" t="n">
        <v>0.395833333333333</v>
      </c>
      <c r="E380" s="691" t="n">
        <v>0.46875</v>
      </c>
      <c r="G380" s="690" t="s">
        <v>175</v>
      </c>
      <c r="H380" s="701" t="s">
        <v>155</v>
      </c>
      <c r="I380" s="692" t="n">
        <v>805</v>
      </c>
      <c r="J380" s="692" t="n">
        <v>10030</v>
      </c>
      <c r="K380" s="693" t="n">
        <v>12.4596273291925</v>
      </c>
    </row>
    <row r="381" customFormat="false" ht="13.5" hidden="false" customHeight="false" outlineLevel="0" collapsed="false">
      <c r="A381" s="689" t="n">
        <v>1917</v>
      </c>
      <c r="B381" s="701" t="s">
        <v>123</v>
      </c>
      <c r="C381" s="701" t="s">
        <v>19</v>
      </c>
      <c r="D381" s="691" t="n">
        <v>0.395833333333333</v>
      </c>
      <c r="E381" s="691" t="n">
        <v>0.46875</v>
      </c>
      <c r="G381" s="690" t="s">
        <v>175</v>
      </c>
      <c r="H381" s="701" t="s">
        <v>156</v>
      </c>
      <c r="I381" s="692" t="n">
        <v>805</v>
      </c>
      <c r="J381" s="692" t="n">
        <v>10930</v>
      </c>
      <c r="K381" s="693" t="n">
        <v>13.5776397515528</v>
      </c>
    </row>
    <row r="382" customFormat="false" ht="13.5" hidden="false" customHeight="false" outlineLevel="0" collapsed="false">
      <c r="A382" s="689" t="n">
        <v>1918</v>
      </c>
      <c r="B382" s="701" t="s">
        <v>123</v>
      </c>
      <c r="C382" s="701" t="s">
        <v>19</v>
      </c>
      <c r="D382" s="691" t="n">
        <v>0.395833333333333</v>
      </c>
      <c r="E382" s="691" t="n">
        <v>0.46875</v>
      </c>
      <c r="G382" s="690" t="s">
        <v>175</v>
      </c>
      <c r="H382" s="701" t="s">
        <v>157</v>
      </c>
      <c r="I382" s="692" t="n">
        <v>805</v>
      </c>
      <c r="J382" s="692" t="n">
        <v>11230</v>
      </c>
      <c r="K382" s="693" t="n">
        <v>13.9503105590062</v>
      </c>
    </row>
    <row r="383" customFormat="false" ht="13.5" hidden="false" customHeight="false" outlineLevel="0" collapsed="false">
      <c r="A383" s="689" t="n">
        <v>1919</v>
      </c>
      <c r="B383" s="701" t="s">
        <v>123</v>
      </c>
      <c r="C383" s="701" t="s">
        <v>19</v>
      </c>
      <c r="D383" s="691" t="n">
        <v>0.395833333333333</v>
      </c>
      <c r="E383" s="691" t="n">
        <v>0.46875</v>
      </c>
      <c r="G383" s="690" t="s">
        <v>175</v>
      </c>
      <c r="H383" s="701" t="s">
        <v>158</v>
      </c>
      <c r="I383" s="692" t="n">
        <v>2011</v>
      </c>
      <c r="J383" s="692" t="n">
        <v>38830</v>
      </c>
      <c r="K383" s="693" t="n">
        <v>19.3088015912481</v>
      </c>
    </row>
    <row r="384" customFormat="false" ht="13.5" hidden="false" customHeight="false" outlineLevel="0" collapsed="false">
      <c r="A384" s="689" t="n">
        <v>1920</v>
      </c>
      <c r="B384" s="701" t="s">
        <v>123</v>
      </c>
      <c r="C384" s="701" t="s">
        <v>19</v>
      </c>
      <c r="D384" s="691" t="n">
        <v>0.395833333333333</v>
      </c>
      <c r="E384" s="691" t="n">
        <v>0.46875</v>
      </c>
      <c r="G384" s="690" t="s">
        <v>175</v>
      </c>
      <c r="H384" s="701" t="s">
        <v>122</v>
      </c>
      <c r="I384" s="692" t="n">
        <v>1742</v>
      </c>
      <c r="J384" s="692" t="n">
        <v>32530</v>
      </c>
      <c r="K384" s="693" t="n">
        <v>18.6739380022962</v>
      </c>
    </row>
    <row r="385" customFormat="false" ht="13.5" hidden="false" customHeight="false" outlineLevel="0" collapsed="false">
      <c r="A385" s="689" t="n">
        <v>1921</v>
      </c>
      <c r="B385" s="701" t="s">
        <v>123</v>
      </c>
      <c r="C385" s="701" t="s">
        <v>19</v>
      </c>
      <c r="D385" s="691" t="n">
        <v>0.395833333333333</v>
      </c>
      <c r="E385" s="691" t="n">
        <v>0.46875</v>
      </c>
      <c r="G385" s="690" t="s">
        <v>175</v>
      </c>
      <c r="H385" s="701" t="s">
        <v>124</v>
      </c>
      <c r="I385" s="692" t="n">
        <v>1742</v>
      </c>
      <c r="J385" s="692" t="n">
        <v>20630</v>
      </c>
      <c r="K385" s="693" t="n">
        <v>11.8427095292767</v>
      </c>
    </row>
    <row r="386" customFormat="false" ht="13.5" hidden="false" customHeight="false" outlineLevel="0" collapsed="false">
      <c r="A386" s="689" t="n">
        <v>1922</v>
      </c>
      <c r="B386" s="701" t="s">
        <v>123</v>
      </c>
      <c r="C386" s="701" t="s">
        <v>19</v>
      </c>
      <c r="D386" s="691" t="n">
        <v>0.395833333333333</v>
      </c>
      <c r="E386" s="691" t="n">
        <v>0.46875</v>
      </c>
      <c r="G386" s="690" t="s">
        <v>175</v>
      </c>
      <c r="H386" s="701" t="s">
        <v>159</v>
      </c>
      <c r="I386" s="692" t="n">
        <v>2011</v>
      </c>
      <c r="J386" s="692" t="n">
        <v>34530</v>
      </c>
      <c r="K386" s="693" t="n">
        <v>17.1705619094978</v>
      </c>
    </row>
    <row r="387" customFormat="false" ht="13.5" hidden="false" customHeight="false" outlineLevel="0" collapsed="false">
      <c r="A387" s="689" t="n">
        <v>1923</v>
      </c>
      <c r="B387" s="701" t="s">
        <v>123</v>
      </c>
      <c r="C387" s="701" t="s">
        <v>19</v>
      </c>
      <c r="D387" s="691" t="n">
        <v>0.395833333333333</v>
      </c>
      <c r="E387" s="691" t="n">
        <v>0.46875</v>
      </c>
      <c r="G387" s="690" t="s">
        <v>175</v>
      </c>
      <c r="H387" s="701" t="s">
        <v>160</v>
      </c>
      <c r="I387" s="692" t="n">
        <v>2011</v>
      </c>
      <c r="J387" s="692" t="n">
        <v>25680</v>
      </c>
      <c r="K387" s="693" t="n">
        <v>12.7697662854301</v>
      </c>
    </row>
    <row r="388" customFormat="false" ht="13.5" hidden="false" customHeight="false" outlineLevel="0" collapsed="false">
      <c r="A388" s="689" t="n">
        <v>1924</v>
      </c>
      <c r="B388" s="701" t="s">
        <v>123</v>
      </c>
      <c r="C388" s="701" t="s">
        <v>19</v>
      </c>
      <c r="D388" s="691" t="n">
        <v>0.395833333333333</v>
      </c>
      <c r="E388" s="691" t="n">
        <v>0.46875</v>
      </c>
      <c r="G388" s="690" t="s">
        <v>175</v>
      </c>
      <c r="H388" s="701" t="s">
        <v>161</v>
      </c>
      <c r="I388" s="692" t="n">
        <v>1742</v>
      </c>
      <c r="J388" s="692" t="n">
        <v>22280</v>
      </c>
      <c r="K388" s="693" t="n">
        <v>12.7898966704937</v>
      </c>
    </row>
    <row r="389" customFormat="false" ht="13.5" hidden="false" customHeight="false" outlineLevel="0" collapsed="false">
      <c r="A389" s="689" t="n">
        <v>1925</v>
      </c>
      <c r="B389" s="701" t="s">
        <v>123</v>
      </c>
      <c r="C389" s="701" t="s">
        <v>19</v>
      </c>
      <c r="D389" s="691" t="n">
        <v>0.4375</v>
      </c>
      <c r="E389" s="691" t="n">
        <v>0.510416666666667</v>
      </c>
      <c r="G389" s="690" t="s">
        <v>176</v>
      </c>
      <c r="H389" s="701" t="s">
        <v>130</v>
      </c>
      <c r="I389" s="692" t="n">
        <v>1205</v>
      </c>
      <c r="J389" s="692" t="n">
        <v>21630</v>
      </c>
      <c r="K389" s="693" t="n">
        <v>17.9502074688797</v>
      </c>
    </row>
    <row r="390" customFormat="false" ht="13.5" hidden="false" customHeight="false" outlineLevel="0" collapsed="false">
      <c r="A390" s="689" t="n">
        <v>1926</v>
      </c>
      <c r="B390" s="701" t="s">
        <v>123</v>
      </c>
      <c r="C390" s="701" t="s">
        <v>19</v>
      </c>
      <c r="D390" s="691" t="n">
        <v>0.4375</v>
      </c>
      <c r="E390" s="691" t="n">
        <v>0.510416666666667</v>
      </c>
      <c r="G390" s="690" t="s">
        <v>176</v>
      </c>
      <c r="H390" s="701" t="s">
        <v>126</v>
      </c>
      <c r="I390" s="692" t="n">
        <v>1205</v>
      </c>
      <c r="J390" s="692" t="n">
        <v>28430</v>
      </c>
      <c r="K390" s="693" t="n">
        <v>23.5933609958506</v>
      </c>
    </row>
    <row r="391" customFormat="false" ht="13.5" hidden="false" customHeight="false" outlineLevel="0" collapsed="false">
      <c r="A391" s="689" t="n">
        <v>1927</v>
      </c>
      <c r="B391" s="701" t="s">
        <v>123</v>
      </c>
      <c r="C391" s="701" t="s">
        <v>19</v>
      </c>
      <c r="D391" s="691" t="n">
        <v>0.4375</v>
      </c>
      <c r="E391" s="691" t="n">
        <v>0.510416666666667</v>
      </c>
      <c r="G391" s="690" t="s">
        <v>176</v>
      </c>
      <c r="H391" s="701" t="s">
        <v>185</v>
      </c>
      <c r="I391" s="692" t="n">
        <v>805</v>
      </c>
      <c r="J391" s="692" t="n">
        <v>9430</v>
      </c>
      <c r="K391" s="693" t="n">
        <v>11.7142857142857</v>
      </c>
    </row>
    <row r="392" customFormat="false" ht="13.5" hidden="false" customHeight="false" outlineLevel="0" collapsed="false">
      <c r="A392" s="689" t="n">
        <v>1928</v>
      </c>
      <c r="B392" s="701" t="s">
        <v>123</v>
      </c>
      <c r="C392" s="701" t="s">
        <v>19</v>
      </c>
      <c r="D392" s="691" t="n">
        <v>0.4375</v>
      </c>
      <c r="E392" s="691" t="n">
        <v>0.510416666666667</v>
      </c>
      <c r="G392" s="690" t="s">
        <v>176</v>
      </c>
      <c r="H392" s="701" t="s">
        <v>120</v>
      </c>
      <c r="I392" s="692" t="n">
        <v>805</v>
      </c>
      <c r="J392" s="692" t="n">
        <v>9730</v>
      </c>
      <c r="K392" s="693" t="n">
        <v>12.0869565217391</v>
      </c>
    </row>
    <row r="393" customFormat="false" ht="13.5" hidden="false" customHeight="false" outlineLevel="0" collapsed="false">
      <c r="A393" s="689" t="n">
        <v>1929</v>
      </c>
      <c r="B393" s="701" t="s">
        <v>123</v>
      </c>
      <c r="C393" s="701" t="s">
        <v>19</v>
      </c>
      <c r="D393" s="691" t="n">
        <v>0.4375</v>
      </c>
      <c r="E393" s="691" t="n">
        <v>0.510416666666667</v>
      </c>
      <c r="G393" s="690" t="s">
        <v>176</v>
      </c>
      <c r="H393" s="701" t="s">
        <v>155</v>
      </c>
      <c r="I393" s="692" t="n">
        <v>805</v>
      </c>
      <c r="J393" s="692" t="n">
        <v>10030</v>
      </c>
      <c r="K393" s="693" t="n">
        <v>12.4596273291925</v>
      </c>
    </row>
    <row r="394" customFormat="false" ht="13.5" hidden="false" customHeight="false" outlineLevel="0" collapsed="false">
      <c r="A394" s="689" t="n">
        <v>1930</v>
      </c>
      <c r="B394" s="701" t="s">
        <v>123</v>
      </c>
      <c r="C394" s="701" t="s">
        <v>19</v>
      </c>
      <c r="D394" s="691" t="n">
        <v>0.4375</v>
      </c>
      <c r="E394" s="691" t="n">
        <v>0.510416666666667</v>
      </c>
      <c r="G394" s="690" t="s">
        <v>176</v>
      </c>
      <c r="H394" s="701" t="s">
        <v>156</v>
      </c>
      <c r="I394" s="692" t="n">
        <v>805</v>
      </c>
      <c r="J394" s="692" t="n">
        <v>10930</v>
      </c>
      <c r="K394" s="693" t="n">
        <v>13.5776397515528</v>
      </c>
    </row>
    <row r="395" customFormat="false" ht="13.5" hidden="false" customHeight="false" outlineLevel="0" collapsed="false">
      <c r="A395" s="689" t="n">
        <v>1931</v>
      </c>
      <c r="B395" s="701" t="s">
        <v>123</v>
      </c>
      <c r="C395" s="701" t="s">
        <v>19</v>
      </c>
      <c r="D395" s="691" t="n">
        <v>0.4375</v>
      </c>
      <c r="E395" s="691" t="n">
        <v>0.510416666666667</v>
      </c>
      <c r="G395" s="690" t="s">
        <v>176</v>
      </c>
      <c r="H395" s="701" t="s">
        <v>157</v>
      </c>
      <c r="I395" s="692" t="n">
        <v>805</v>
      </c>
      <c r="J395" s="692" t="n">
        <v>11230</v>
      </c>
      <c r="K395" s="693" t="n">
        <v>13.9503105590062</v>
      </c>
    </row>
    <row r="396" customFormat="false" ht="13.5" hidden="false" customHeight="false" outlineLevel="0" collapsed="false">
      <c r="A396" s="689" t="n">
        <v>1932</v>
      </c>
      <c r="B396" s="701" t="s">
        <v>123</v>
      </c>
      <c r="C396" s="701" t="s">
        <v>19</v>
      </c>
      <c r="D396" s="691" t="n">
        <v>0.4375</v>
      </c>
      <c r="E396" s="691" t="n">
        <v>0.510416666666667</v>
      </c>
      <c r="G396" s="690" t="s">
        <v>176</v>
      </c>
      <c r="H396" s="701" t="s">
        <v>158</v>
      </c>
      <c r="I396" s="692" t="n">
        <v>2011</v>
      </c>
      <c r="J396" s="692" t="n">
        <v>38830</v>
      </c>
      <c r="K396" s="693" t="n">
        <v>19.3088015912481</v>
      </c>
    </row>
    <row r="397" customFormat="false" ht="13.5" hidden="false" customHeight="false" outlineLevel="0" collapsed="false">
      <c r="A397" s="689" t="n">
        <v>1933</v>
      </c>
      <c r="B397" s="701" t="s">
        <v>123</v>
      </c>
      <c r="C397" s="701" t="s">
        <v>19</v>
      </c>
      <c r="D397" s="691" t="n">
        <v>0.4375</v>
      </c>
      <c r="E397" s="691" t="n">
        <v>0.510416666666667</v>
      </c>
      <c r="G397" s="690" t="s">
        <v>176</v>
      </c>
      <c r="H397" s="701" t="s">
        <v>122</v>
      </c>
      <c r="I397" s="692" t="n">
        <v>1742</v>
      </c>
      <c r="J397" s="692" t="n">
        <v>32530</v>
      </c>
      <c r="K397" s="693" t="n">
        <v>18.6739380022962</v>
      </c>
    </row>
    <row r="398" customFormat="false" ht="13.5" hidden="false" customHeight="false" outlineLevel="0" collapsed="false">
      <c r="A398" s="689" t="n">
        <v>1934</v>
      </c>
      <c r="B398" s="701" t="s">
        <v>123</v>
      </c>
      <c r="C398" s="701" t="s">
        <v>19</v>
      </c>
      <c r="D398" s="691" t="n">
        <v>0.4375</v>
      </c>
      <c r="E398" s="691" t="n">
        <v>0.510416666666667</v>
      </c>
      <c r="G398" s="690" t="s">
        <v>176</v>
      </c>
      <c r="H398" s="701" t="s">
        <v>124</v>
      </c>
      <c r="I398" s="692" t="n">
        <v>1742</v>
      </c>
      <c r="J398" s="692" t="n">
        <v>20630</v>
      </c>
      <c r="K398" s="693" t="n">
        <v>11.8427095292767</v>
      </c>
    </row>
    <row r="399" customFormat="false" ht="13.5" hidden="false" customHeight="false" outlineLevel="0" collapsed="false">
      <c r="A399" s="689" t="n">
        <v>1935</v>
      </c>
      <c r="B399" s="701" t="s">
        <v>123</v>
      </c>
      <c r="C399" s="701" t="s">
        <v>19</v>
      </c>
      <c r="D399" s="691" t="n">
        <v>0.4375</v>
      </c>
      <c r="E399" s="691" t="n">
        <v>0.510416666666667</v>
      </c>
      <c r="G399" s="690" t="s">
        <v>176</v>
      </c>
      <c r="H399" s="701" t="s">
        <v>159</v>
      </c>
      <c r="I399" s="692" t="n">
        <v>2011</v>
      </c>
      <c r="J399" s="692" t="n">
        <v>34530</v>
      </c>
      <c r="K399" s="693" t="n">
        <v>17.1705619094978</v>
      </c>
    </row>
    <row r="400" customFormat="false" ht="13.5" hidden="false" customHeight="false" outlineLevel="0" collapsed="false">
      <c r="A400" s="689" t="n">
        <v>1936</v>
      </c>
      <c r="B400" s="701" t="s">
        <v>123</v>
      </c>
      <c r="C400" s="701" t="s">
        <v>19</v>
      </c>
      <c r="D400" s="691" t="n">
        <v>0.4375</v>
      </c>
      <c r="E400" s="691" t="n">
        <v>0.510416666666667</v>
      </c>
      <c r="G400" s="690" t="s">
        <v>176</v>
      </c>
      <c r="H400" s="701" t="s">
        <v>160</v>
      </c>
      <c r="I400" s="692" t="n">
        <v>2011</v>
      </c>
      <c r="J400" s="692" t="n">
        <v>25680</v>
      </c>
      <c r="K400" s="693" t="n">
        <v>12.7697662854301</v>
      </c>
    </row>
    <row r="401" customFormat="false" ht="13.5" hidden="false" customHeight="false" outlineLevel="0" collapsed="false">
      <c r="A401" s="689" t="n">
        <v>1937</v>
      </c>
      <c r="B401" s="701" t="s">
        <v>123</v>
      </c>
      <c r="C401" s="701" t="s">
        <v>19</v>
      </c>
      <c r="D401" s="691" t="n">
        <v>0.4375</v>
      </c>
      <c r="E401" s="691" t="n">
        <v>0.510416666666667</v>
      </c>
      <c r="G401" s="690" t="s">
        <v>176</v>
      </c>
      <c r="H401" s="701" t="s">
        <v>161</v>
      </c>
      <c r="I401" s="692" t="n">
        <v>1742</v>
      </c>
      <c r="J401" s="692" t="n">
        <v>22280</v>
      </c>
      <c r="K401" s="693" t="n">
        <v>12.7898966704937</v>
      </c>
    </row>
    <row r="402" customFormat="false" ht="13.5" hidden="false" customHeight="false" outlineLevel="0" collapsed="false">
      <c r="A402" s="689" t="n">
        <v>1938</v>
      </c>
      <c r="B402" s="701" t="s">
        <v>123</v>
      </c>
      <c r="C402" s="701" t="s">
        <v>19</v>
      </c>
      <c r="D402" s="691" t="n">
        <v>0.465277777777778</v>
      </c>
      <c r="E402" s="691" t="n">
        <v>0.538194444444444</v>
      </c>
      <c r="G402" s="690" t="s">
        <v>177</v>
      </c>
      <c r="H402" s="701" t="s">
        <v>130</v>
      </c>
      <c r="I402" s="692" t="n">
        <v>1205</v>
      </c>
      <c r="J402" s="692" t="n">
        <v>22630</v>
      </c>
      <c r="K402" s="693" t="n">
        <v>18.7800829875519</v>
      </c>
    </row>
    <row r="403" customFormat="false" ht="13.5" hidden="false" customHeight="false" outlineLevel="0" collapsed="false">
      <c r="A403" s="689" t="n">
        <v>1939</v>
      </c>
      <c r="B403" s="701" t="s">
        <v>123</v>
      </c>
      <c r="C403" s="701" t="s">
        <v>19</v>
      </c>
      <c r="D403" s="691" t="n">
        <v>0.465277777777778</v>
      </c>
      <c r="E403" s="691" t="n">
        <v>0.538194444444444</v>
      </c>
      <c r="G403" s="690" t="s">
        <v>177</v>
      </c>
      <c r="H403" s="701" t="s">
        <v>126</v>
      </c>
      <c r="I403" s="692" t="n">
        <v>1205</v>
      </c>
      <c r="J403" s="692" t="n">
        <v>28430</v>
      </c>
      <c r="K403" s="693" t="n">
        <v>23.5933609958506</v>
      </c>
    </row>
    <row r="404" customFormat="false" ht="13.5" hidden="false" customHeight="false" outlineLevel="0" collapsed="false">
      <c r="A404" s="689" t="n">
        <v>1940</v>
      </c>
      <c r="B404" s="701" t="s">
        <v>123</v>
      </c>
      <c r="C404" s="701" t="s">
        <v>19</v>
      </c>
      <c r="D404" s="691" t="n">
        <v>0.465277777777778</v>
      </c>
      <c r="E404" s="691" t="n">
        <v>0.538194444444444</v>
      </c>
      <c r="G404" s="690" t="s">
        <v>177</v>
      </c>
      <c r="H404" s="701" t="s">
        <v>157</v>
      </c>
      <c r="I404" s="692" t="n">
        <v>805</v>
      </c>
      <c r="J404" s="692" t="n">
        <v>19430</v>
      </c>
      <c r="K404" s="693" t="n">
        <v>24.1366459627329</v>
      </c>
    </row>
    <row r="405" customFormat="false" ht="13.5" hidden="false" customHeight="false" outlineLevel="0" collapsed="false">
      <c r="A405" s="689" t="n">
        <v>1941</v>
      </c>
      <c r="B405" s="701" t="s">
        <v>123</v>
      </c>
      <c r="C405" s="701" t="s">
        <v>19</v>
      </c>
      <c r="D405" s="691" t="n">
        <v>0.520833333333333</v>
      </c>
      <c r="E405" s="691" t="n">
        <v>0.59375</v>
      </c>
      <c r="G405" s="690" t="s">
        <v>178</v>
      </c>
      <c r="H405" s="701" t="s">
        <v>130</v>
      </c>
      <c r="I405" s="692" t="n">
        <v>1205</v>
      </c>
      <c r="J405" s="692" t="n">
        <v>22630</v>
      </c>
      <c r="K405" s="693" t="n">
        <v>18.7800829875519</v>
      </c>
    </row>
    <row r="406" customFormat="false" ht="13.5" hidden="false" customHeight="false" outlineLevel="0" collapsed="false">
      <c r="A406" s="689" t="n">
        <v>1942</v>
      </c>
      <c r="B406" s="701" t="s">
        <v>123</v>
      </c>
      <c r="C406" s="701" t="s">
        <v>19</v>
      </c>
      <c r="D406" s="691" t="n">
        <v>0.520833333333333</v>
      </c>
      <c r="E406" s="691" t="n">
        <v>0.59375</v>
      </c>
      <c r="G406" s="690" t="s">
        <v>178</v>
      </c>
      <c r="H406" s="701" t="s">
        <v>126</v>
      </c>
      <c r="I406" s="692" t="n">
        <v>1205</v>
      </c>
      <c r="J406" s="692" t="n">
        <v>28430</v>
      </c>
      <c r="K406" s="693" t="n">
        <v>23.5933609958506</v>
      </c>
    </row>
    <row r="407" customFormat="false" ht="13.5" hidden="false" customHeight="false" outlineLevel="0" collapsed="false">
      <c r="A407" s="689" t="n">
        <v>1943</v>
      </c>
      <c r="B407" s="701" t="s">
        <v>123</v>
      </c>
      <c r="C407" s="701" t="s">
        <v>19</v>
      </c>
      <c r="D407" s="691" t="n">
        <v>0.520833333333333</v>
      </c>
      <c r="E407" s="691" t="n">
        <v>0.59375</v>
      </c>
      <c r="G407" s="690" t="s">
        <v>178</v>
      </c>
      <c r="H407" s="701" t="s">
        <v>185</v>
      </c>
      <c r="I407" s="692" t="n">
        <v>805</v>
      </c>
      <c r="J407" s="692" t="n">
        <v>9430</v>
      </c>
      <c r="K407" s="693" t="n">
        <v>11.7142857142857</v>
      </c>
    </row>
    <row r="408" customFormat="false" ht="13.5" hidden="false" customHeight="false" outlineLevel="0" collapsed="false">
      <c r="A408" s="689" t="n">
        <v>1944</v>
      </c>
      <c r="B408" s="701" t="s">
        <v>123</v>
      </c>
      <c r="C408" s="701" t="s">
        <v>19</v>
      </c>
      <c r="D408" s="691" t="n">
        <v>0.520833333333333</v>
      </c>
      <c r="E408" s="691" t="n">
        <v>0.59375</v>
      </c>
      <c r="G408" s="690" t="s">
        <v>178</v>
      </c>
      <c r="H408" s="701" t="s">
        <v>120</v>
      </c>
      <c r="I408" s="692" t="n">
        <v>805</v>
      </c>
      <c r="J408" s="692" t="n">
        <v>9730</v>
      </c>
      <c r="K408" s="693" t="n">
        <v>12.0869565217391</v>
      </c>
    </row>
    <row r="409" customFormat="false" ht="13.5" hidden="false" customHeight="false" outlineLevel="0" collapsed="false">
      <c r="A409" s="689" t="n">
        <v>1945</v>
      </c>
      <c r="B409" s="701" t="s">
        <v>123</v>
      </c>
      <c r="C409" s="701" t="s">
        <v>19</v>
      </c>
      <c r="D409" s="691" t="n">
        <v>0.520833333333333</v>
      </c>
      <c r="E409" s="691" t="n">
        <v>0.59375</v>
      </c>
      <c r="G409" s="690" t="s">
        <v>178</v>
      </c>
      <c r="H409" s="701" t="s">
        <v>155</v>
      </c>
      <c r="I409" s="692" t="n">
        <v>805</v>
      </c>
      <c r="J409" s="692" t="n">
        <v>10030</v>
      </c>
      <c r="K409" s="693" t="n">
        <v>12.4596273291925</v>
      </c>
    </row>
    <row r="410" customFormat="false" ht="13.5" hidden="false" customHeight="false" outlineLevel="0" collapsed="false">
      <c r="A410" s="689" t="n">
        <v>1946</v>
      </c>
      <c r="B410" s="701" t="s">
        <v>123</v>
      </c>
      <c r="C410" s="701" t="s">
        <v>19</v>
      </c>
      <c r="D410" s="691" t="n">
        <v>0.520833333333333</v>
      </c>
      <c r="E410" s="691" t="n">
        <v>0.59375</v>
      </c>
      <c r="G410" s="690" t="s">
        <v>178</v>
      </c>
      <c r="H410" s="701" t="s">
        <v>156</v>
      </c>
      <c r="I410" s="692" t="n">
        <v>805</v>
      </c>
      <c r="J410" s="692" t="n">
        <v>10930</v>
      </c>
      <c r="K410" s="693" t="n">
        <v>13.5776397515528</v>
      </c>
    </row>
    <row r="411" customFormat="false" ht="13.5" hidden="false" customHeight="false" outlineLevel="0" collapsed="false">
      <c r="A411" s="689" t="n">
        <v>1947</v>
      </c>
      <c r="B411" s="701" t="s">
        <v>123</v>
      </c>
      <c r="C411" s="701" t="s">
        <v>19</v>
      </c>
      <c r="D411" s="691" t="n">
        <v>0.520833333333333</v>
      </c>
      <c r="E411" s="691" t="n">
        <v>0.59375</v>
      </c>
      <c r="G411" s="690" t="s">
        <v>178</v>
      </c>
      <c r="H411" s="701" t="s">
        <v>157</v>
      </c>
      <c r="I411" s="692" t="n">
        <v>805</v>
      </c>
      <c r="J411" s="692" t="n">
        <v>11230</v>
      </c>
      <c r="K411" s="693" t="n">
        <v>13.9503105590062</v>
      </c>
    </row>
    <row r="412" customFormat="false" ht="13.5" hidden="false" customHeight="false" outlineLevel="0" collapsed="false">
      <c r="A412" s="689" t="n">
        <v>1948</v>
      </c>
      <c r="B412" s="701" t="s">
        <v>123</v>
      </c>
      <c r="C412" s="701" t="s">
        <v>19</v>
      </c>
      <c r="D412" s="691" t="n">
        <v>0.520833333333333</v>
      </c>
      <c r="E412" s="691" t="n">
        <v>0.59375</v>
      </c>
      <c r="G412" s="690" t="s">
        <v>178</v>
      </c>
      <c r="H412" s="701" t="s">
        <v>158</v>
      </c>
      <c r="I412" s="692" t="n">
        <v>2011</v>
      </c>
      <c r="J412" s="692" t="n">
        <v>38830</v>
      </c>
      <c r="K412" s="693" t="n">
        <v>19.3088015912481</v>
      </c>
    </row>
    <row r="413" customFormat="false" ht="13.5" hidden="false" customHeight="false" outlineLevel="0" collapsed="false">
      <c r="A413" s="689" t="n">
        <v>1949</v>
      </c>
      <c r="B413" s="701" t="s">
        <v>123</v>
      </c>
      <c r="C413" s="701" t="s">
        <v>19</v>
      </c>
      <c r="D413" s="691" t="n">
        <v>0.520833333333333</v>
      </c>
      <c r="E413" s="691" t="n">
        <v>0.59375</v>
      </c>
      <c r="G413" s="690" t="s">
        <v>178</v>
      </c>
      <c r="H413" s="701" t="s">
        <v>122</v>
      </c>
      <c r="I413" s="692" t="n">
        <v>1742</v>
      </c>
      <c r="J413" s="692" t="n">
        <v>32530</v>
      </c>
      <c r="K413" s="693" t="n">
        <v>18.6739380022962</v>
      </c>
    </row>
    <row r="414" customFormat="false" ht="13.5" hidden="false" customHeight="false" outlineLevel="0" collapsed="false">
      <c r="A414" s="689" t="n">
        <v>1950</v>
      </c>
      <c r="B414" s="701" t="s">
        <v>123</v>
      </c>
      <c r="C414" s="701" t="s">
        <v>19</v>
      </c>
      <c r="D414" s="691" t="n">
        <v>0.520833333333333</v>
      </c>
      <c r="E414" s="691" t="n">
        <v>0.59375</v>
      </c>
      <c r="G414" s="690" t="s">
        <v>178</v>
      </c>
      <c r="H414" s="701" t="s">
        <v>124</v>
      </c>
      <c r="I414" s="692" t="n">
        <v>1742</v>
      </c>
      <c r="J414" s="692" t="n">
        <v>20630</v>
      </c>
      <c r="K414" s="693" t="n">
        <v>11.8427095292767</v>
      </c>
    </row>
    <row r="415" customFormat="false" ht="13.5" hidden="false" customHeight="false" outlineLevel="0" collapsed="false">
      <c r="A415" s="689" t="n">
        <v>1951</v>
      </c>
      <c r="B415" s="701" t="s">
        <v>123</v>
      </c>
      <c r="C415" s="701" t="s">
        <v>19</v>
      </c>
      <c r="D415" s="691" t="n">
        <v>0.520833333333333</v>
      </c>
      <c r="E415" s="691" t="n">
        <v>0.59375</v>
      </c>
      <c r="G415" s="690" t="s">
        <v>178</v>
      </c>
      <c r="H415" s="701" t="s">
        <v>159</v>
      </c>
      <c r="I415" s="692" t="n">
        <v>2011</v>
      </c>
      <c r="J415" s="692" t="n">
        <v>34530</v>
      </c>
      <c r="K415" s="693" t="n">
        <v>17.1705619094978</v>
      </c>
    </row>
    <row r="416" customFormat="false" ht="13.5" hidden="false" customHeight="false" outlineLevel="0" collapsed="false">
      <c r="A416" s="689" t="n">
        <v>1952</v>
      </c>
      <c r="B416" s="701" t="s">
        <v>123</v>
      </c>
      <c r="C416" s="701" t="s">
        <v>19</v>
      </c>
      <c r="D416" s="691" t="n">
        <v>0.520833333333333</v>
      </c>
      <c r="E416" s="691" t="n">
        <v>0.59375</v>
      </c>
      <c r="G416" s="690" t="s">
        <v>178</v>
      </c>
      <c r="H416" s="701" t="s">
        <v>160</v>
      </c>
      <c r="I416" s="692" t="n">
        <v>2011</v>
      </c>
      <c r="J416" s="692" t="n">
        <v>25680</v>
      </c>
      <c r="K416" s="693" t="n">
        <v>12.7697662854301</v>
      </c>
    </row>
    <row r="417" customFormat="false" ht="13.5" hidden="false" customHeight="false" outlineLevel="0" collapsed="false">
      <c r="A417" s="689" t="n">
        <v>1953</v>
      </c>
      <c r="B417" s="701" t="s">
        <v>123</v>
      </c>
      <c r="C417" s="701" t="s">
        <v>19</v>
      </c>
      <c r="D417" s="691" t="n">
        <v>0.520833333333333</v>
      </c>
      <c r="E417" s="691" t="n">
        <v>0.59375</v>
      </c>
      <c r="G417" s="690" t="s">
        <v>178</v>
      </c>
      <c r="H417" s="701" t="s">
        <v>161</v>
      </c>
      <c r="I417" s="692" t="n">
        <v>1742</v>
      </c>
      <c r="J417" s="692" t="n">
        <v>22280</v>
      </c>
      <c r="K417" s="693" t="n">
        <v>12.7898966704937</v>
      </c>
    </row>
    <row r="418" customFormat="false" ht="13.5" hidden="false" customHeight="false" outlineLevel="0" collapsed="false">
      <c r="A418" s="689" t="n">
        <v>1954</v>
      </c>
      <c r="B418" s="701" t="s">
        <v>123</v>
      </c>
      <c r="C418" s="701" t="s">
        <v>19</v>
      </c>
      <c r="D418" s="691" t="n">
        <v>0.652777777777778</v>
      </c>
      <c r="E418" s="691" t="n">
        <v>0.729166666666667</v>
      </c>
      <c r="G418" s="690" t="s">
        <v>179</v>
      </c>
      <c r="H418" s="701" t="s">
        <v>130</v>
      </c>
      <c r="I418" s="692" t="n">
        <v>1205</v>
      </c>
      <c r="J418" s="692" t="n">
        <v>26030</v>
      </c>
      <c r="K418" s="693" t="n">
        <v>21.6016597510373</v>
      </c>
    </row>
    <row r="419" customFormat="false" ht="13.5" hidden="false" customHeight="false" outlineLevel="0" collapsed="false">
      <c r="A419" s="689" t="n">
        <v>1955</v>
      </c>
      <c r="B419" s="701" t="s">
        <v>123</v>
      </c>
      <c r="C419" s="701" t="s">
        <v>19</v>
      </c>
      <c r="D419" s="691" t="n">
        <v>0.652777777777778</v>
      </c>
      <c r="E419" s="691" t="n">
        <v>0.729166666666667</v>
      </c>
      <c r="G419" s="690" t="s">
        <v>179</v>
      </c>
      <c r="H419" s="701" t="s">
        <v>126</v>
      </c>
      <c r="I419" s="692" t="n">
        <v>1205</v>
      </c>
      <c r="J419" s="692" t="n">
        <v>28430</v>
      </c>
      <c r="K419" s="693" t="n">
        <v>23.5933609958506</v>
      </c>
    </row>
    <row r="420" customFormat="false" ht="13.5" hidden="false" customHeight="false" outlineLevel="0" collapsed="false">
      <c r="A420" s="689" t="n">
        <v>1956</v>
      </c>
      <c r="B420" s="701" t="s">
        <v>123</v>
      </c>
      <c r="C420" s="701" t="s">
        <v>19</v>
      </c>
      <c r="D420" s="691" t="n">
        <v>0.652777777777778</v>
      </c>
      <c r="E420" s="691" t="n">
        <v>0.729166666666667</v>
      </c>
      <c r="G420" s="690" t="s">
        <v>179</v>
      </c>
      <c r="H420" s="701" t="s">
        <v>185</v>
      </c>
      <c r="I420" s="692" t="n">
        <v>805</v>
      </c>
      <c r="J420" s="692" t="n">
        <v>9930</v>
      </c>
      <c r="K420" s="693" t="n">
        <v>12.3354037267081</v>
      </c>
    </row>
    <row r="421" customFormat="false" ht="13.5" hidden="false" customHeight="false" outlineLevel="0" collapsed="false">
      <c r="A421" s="689" t="n">
        <v>1957</v>
      </c>
      <c r="B421" s="701" t="s">
        <v>123</v>
      </c>
      <c r="C421" s="701" t="s">
        <v>19</v>
      </c>
      <c r="D421" s="691" t="n">
        <v>0.652777777777778</v>
      </c>
      <c r="E421" s="691" t="n">
        <v>0.729166666666667</v>
      </c>
      <c r="G421" s="690" t="s">
        <v>179</v>
      </c>
      <c r="H421" s="701" t="s">
        <v>120</v>
      </c>
      <c r="I421" s="692" t="n">
        <v>805</v>
      </c>
      <c r="J421" s="692" t="n">
        <v>10230</v>
      </c>
      <c r="K421" s="693" t="n">
        <v>12.7080745341615</v>
      </c>
    </row>
    <row r="422" customFormat="false" ht="13.5" hidden="false" customHeight="false" outlineLevel="0" collapsed="false">
      <c r="A422" s="689" t="n">
        <v>1958</v>
      </c>
      <c r="B422" s="701" t="s">
        <v>123</v>
      </c>
      <c r="C422" s="701" t="s">
        <v>19</v>
      </c>
      <c r="D422" s="691" t="n">
        <v>0.652777777777778</v>
      </c>
      <c r="E422" s="691" t="n">
        <v>0.729166666666667</v>
      </c>
      <c r="G422" s="690" t="s">
        <v>179</v>
      </c>
      <c r="H422" s="701" t="s">
        <v>155</v>
      </c>
      <c r="I422" s="692" t="n">
        <v>805</v>
      </c>
      <c r="J422" s="692" t="n">
        <v>10530</v>
      </c>
      <c r="K422" s="693" t="n">
        <v>13.0807453416149</v>
      </c>
    </row>
    <row r="423" customFormat="false" ht="13.5" hidden="false" customHeight="false" outlineLevel="0" collapsed="false">
      <c r="A423" s="689" t="n">
        <v>1959</v>
      </c>
      <c r="B423" s="701" t="s">
        <v>123</v>
      </c>
      <c r="C423" s="701" t="s">
        <v>19</v>
      </c>
      <c r="D423" s="691" t="n">
        <v>0.652777777777778</v>
      </c>
      <c r="E423" s="691" t="n">
        <v>0.729166666666667</v>
      </c>
      <c r="G423" s="690" t="s">
        <v>179</v>
      </c>
      <c r="H423" s="701" t="s">
        <v>156</v>
      </c>
      <c r="I423" s="692" t="n">
        <v>805</v>
      </c>
      <c r="J423" s="692" t="n">
        <v>11430</v>
      </c>
      <c r="K423" s="693" t="n">
        <v>14.1987577639752</v>
      </c>
    </row>
    <row r="424" customFormat="false" ht="13.5" hidden="false" customHeight="false" outlineLevel="0" collapsed="false">
      <c r="A424" s="689" t="n">
        <v>1960</v>
      </c>
      <c r="B424" s="701" t="s">
        <v>123</v>
      </c>
      <c r="C424" s="701" t="s">
        <v>19</v>
      </c>
      <c r="D424" s="691" t="n">
        <v>0.652777777777778</v>
      </c>
      <c r="E424" s="691" t="n">
        <v>0.729166666666667</v>
      </c>
      <c r="G424" s="690" t="s">
        <v>179</v>
      </c>
      <c r="H424" s="701" t="s">
        <v>157</v>
      </c>
      <c r="I424" s="692" t="n">
        <v>805</v>
      </c>
      <c r="J424" s="692" t="n">
        <v>11730</v>
      </c>
      <c r="K424" s="693" t="n">
        <v>14.5714285714286</v>
      </c>
    </row>
    <row r="425" customFormat="false" ht="13.5" hidden="false" customHeight="false" outlineLevel="0" collapsed="false">
      <c r="A425" s="689" t="n">
        <v>1961</v>
      </c>
      <c r="B425" s="701" t="s">
        <v>123</v>
      </c>
      <c r="C425" s="701" t="s">
        <v>19</v>
      </c>
      <c r="D425" s="691" t="n">
        <v>0.652777777777778</v>
      </c>
      <c r="E425" s="691" t="n">
        <v>0.729166666666667</v>
      </c>
      <c r="G425" s="690" t="s">
        <v>179</v>
      </c>
      <c r="H425" s="701" t="s">
        <v>158</v>
      </c>
      <c r="I425" s="692" t="n">
        <v>2011</v>
      </c>
      <c r="J425" s="692" t="n">
        <v>38830</v>
      </c>
      <c r="K425" s="693" t="n">
        <v>19.3088015912481</v>
      </c>
    </row>
    <row r="426" customFormat="false" ht="13.5" hidden="false" customHeight="false" outlineLevel="0" collapsed="false">
      <c r="A426" s="689" t="n">
        <v>1962</v>
      </c>
      <c r="B426" s="701" t="s">
        <v>123</v>
      </c>
      <c r="C426" s="701" t="s">
        <v>19</v>
      </c>
      <c r="D426" s="691" t="n">
        <v>0.652777777777778</v>
      </c>
      <c r="E426" s="691" t="n">
        <v>0.729166666666667</v>
      </c>
      <c r="G426" s="690" t="s">
        <v>179</v>
      </c>
      <c r="H426" s="701" t="s">
        <v>122</v>
      </c>
      <c r="I426" s="692" t="n">
        <v>1742</v>
      </c>
      <c r="J426" s="692" t="n">
        <v>33530</v>
      </c>
      <c r="K426" s="693" t="n">
        <v>19.247990815155</v>
      </c>
    </row>
    <row r="427" customFormat="false" ht="13.5" hidden="false" customHeight="false" outlineLevel="0" collapsed="false">
      <c r="A427" s="689" t="n">
        <v>1963</v>
      </c>
      <c r="B427" s="701" t="s">
        <v>123</v>
      </c>
      <c r="C427" s="701" t="s">
        <v>19</v>
      </c>
      <c r="D427" s="691" t="n">
        <v>0.652777777777778</v>
      </c>
      <c r="E427" s="691" t="n">
        <v>0.729166666666667</v>
      </c>
      <c r="G427" s="690" t="s">
        <v>179</v>
      </c>
      <c r="H427" s="701" t="s">
        <v>159</v>
      </c>
      <c r="I427" s="692" t="n">
        <v>2011</v>
      </c>
      <c r="J427" s="692" t="n">
        <v>34530</v>
      </c>
      <c r="K427" s="693" t="n">
        <v>17.1705619094978</v>
      </c>
    </row>
    <row r="428" customFormat="false" ht="13.5" hidden="false" customHeight="false" outlineLevel="0" collapsed="false">
      <c r="A428" s="689" t="n">
        <v>1964</v>
      </c>
      <c r="B428" s="701" t="s">
        <v>123</v>
      </c>
      <c r="C428" s="701" t="s">
        <v>19</v>
      </c>
      <c r="D428" s="691" t="n">
        <v>0.652777777777778</v>
      </c>
      <c r="E428" s="691" t="n">
        <v>0.729166666666667</v>
      </c>
      <c r="G428" s="690" t="s">
        <v>179</v>
      </c>
      <c r="H428" s="701" t="s">
        <v>160</v>
      </c>
      <c r="I428" s="692" t="n">
        <v>2011</v>
      </c>
      <c r="J428" s="692" t="n">
        <v>25680</v>
      </c>
      <c r="K428" s="693" t="n">
        <v>12.7697662854301</v>
      </c>
    </row>
    <row r="429" customFormat="false" ht="13.5" hidden="false" customHeight="false" outlineLevel="0" collapsed="false">
      <c r="A429" s="689" t="n">
        <v>1965</v>
      </c>
      <c r="B429" s="701" t="s">
        <v>123</v>
      </c>
      <c r="C429" s="701" t="s">
        <v>19</v>
      </c>
      <c r="D429" s="691" t="n">
        <v>0.743055555555555</v>
      </c>
      <c r="E429" s="691" t="n">
        <v>0.815972222222222</v>
      </c>
      <c r="G429" s="690" t="s">
        <v>180</v>
      </c>
      <c r="H429" s="701" t="s">
        <v>130</v>
      </c>
      <c r="I429" s="692" t="n">
        <v>1205</v>
      </c>
      <c r="J429" s="692" t="n">
        <v>26030</v>
      </c>
      <c r="K429" s="693" t="n">
        <v>21.6016597510373</v>
      </c>
    </row>
    <row r="430" customFormat="false" ht="13.5" hidden="false" customHeight="false" outlineLevel="0" collapsed="false">
      <c r="A430" s="689" t="n">
        <v>1966</v>
      </c>
      <c r="B430" s="701" t="s">
        <v>123</v>
      </c>
      <c r="C430" s="701" t="s">
        <v>19</v>
      </c>
      <c r="D430" s="691" t="n">
        <v>0.743055555555555</v>
      </c>
      <c r="E430" s="691" t="n">
        <v>0.815972222222222</v>
      </c>
      <c r="G430" s="690" t="s">
        <v>180</v>
      </c>
      <c r="H430" s="701" t="s">
        <v>126</v>
      </c>
      <c r="I430" s="692" t="n">
        <v>1205</v>
      </c>
      <c r="J430" s="692" t="n">
        <v>28430</v>
      </c>
      <c r="K430" s="693" t="n">
        <v>23.5933609958506</v>
      </c>
    </row>
    <row r="431" customFormat="false" ht="13.5" hidden="false" customHeight="false" outlineLevel="0" collapsed="false">
      <c r="A431" s="689" t="n">
        <v>1967</v>
      </c>
      <c r="B431" s="701" t="s">
        <v>123</v>
      </c>
      <c r="C431" s="701" t="s">
        <v>19</v>
      </c>
      <c r="D431" s="691" t="n">
        <v>0.743055555555555</v>
      </c>
      <c r="E431" s="691" t="n">
        <v>0.815972222222222</v>
      </c>
      <c r="G431" s="690" t="s">
        <v>180</v>
      </c>
      <c r="H431" s="701" t="s">
        <v>185</v>
      </c>
      <c r="I431" s="692" t="n">
        <v>805</v>
      </c>
      <c r="J431" s="692" t="n">
        <v>10430</v>
      </c>
      <c r="K431" s="693" t="n">
        <v>12.9565217391304</v>
      </c>
    </row>
    <row r="432" customFormat="false" ht="13.5" hidden="false" customHeight="false" outlineLevel="0" collapsed="false">
      <c r="A432" s="689" t="n">
        <v>1968</v>
      </c>
      <c r="B432" s="701" t="s">
        <v>123</v>
      </c>
      <c r="C432" s="701" t="s">
        <v>19</v>
      </c>
      <c r="D432" s="691" t="n">
        <v>0.743055555555555</v>
      </c>
      <c r="E432" s="691" t="n">
        <v>0.815972222222222</v>
      </c>
      <c r="G432" s="690" t="s">
        <v>180</v>
      </c>
      <c r="H432" s="701" t="s">
        <v>120</v>
      </c>
      <c r="I432" s="692" t="n">
        <v>805</v>
      </c>
      <c r="J432" s="692" t="n">
        <v>10730</v>
      </c>
      <c r="K432" s="693" t="n">
        <v>13.3291925465839</v>
      </c>
    </row>
    <row r="433" customFormat="false" ht="13.5" hidden="false" customHeight="false" outlineLevel="0" collapsed="false">
      <c r="A433" s="689" t="n">
        <v>1969</v>
      </c>
      <c r="B433" s="701" t="s">
        <v>123</v>
      </c>
      <c r="C433" s="701" t="s">
        <v>19</v>
      </c>
      <c r="D433" s="691" t="n">
        <v>0.743055555555555</v>
      </c>
      <c r="E433" s="691" t="n">
        <v>0.815972222222222</v>
      </c>
      <c r="G433" s="690" t="s">
        <v>180</v>
      </c>
      <c r="H433" s="701" t="s">
        <v>155</v>
      </c>
      <c r="I433" s="692" t="n">
        <v>805</v>
      </c>
      <c r="J433" s="692" t="n">
        <v>11030</v>
      </c>
      <c r="K433" s="693" t="n">
        <v>13.7018633540373</v>
      </c>
    </row>
    <row r="434" customFormat="false" ht="13.5" hidden="false" customHeight="false" outlineLevel="0" collapsed="false">
      <c r="A434" s="689" t="n">
        <v>1970</v>
      </c>
      <c r="B434" s="701" t="s">
        <v>123</v>
      </c>
      <c r="C434" s="701" t="s">
        <v>19</v>
      </c>
      <c r="D434" s="691" t="n">
        <v>0.743055555555555</v>
      </c>
      <c r="E434" s="691" t="n">
        <v>0.815972222222222</v>
      </c>
      <c r="G434" s="690" t="s">
        <v>180</v>
      </c>
      <c r="H434" s="701" t="s">
        <v>156</v>
      </c>
      <c r="I434" s="692" t="n">
        <v>805</v>
      </c>
      <c r="J434" s="692" t="n">
        <v>11930</v>
      </c>
      <c r="K434" s="693" t="n">
        <v>14.8198757763975</v>
      </c>
    </row>
    <row r="435" customFormat="false" ht="13.5" hidden="false" customHeight="false" outlineLevel="0" collapsed="false">
      <c r="A435" s="689" t="n">
        <v>1971</v>
      </c>
      <c r="B435" s="701" t="s">
        <v>123</v>
      </c>
      <c r="C435" s="701" t="s">
        <v>19</v>
      </c>
      <c r="D435" s="691" t="n">
        <v>0.743055555555555</v>
      </c>
      <c r="E435" s="691" t="n">
        <v>0.815972222222222</v>
      </c>
      <c r="G435" s="690" t="s">
        <v>180</v>
      </c>
      <c r="H435" s="701" t="s">
        <v>157</v>
      </c>
      <c r="I435" s="692" t="n">
        <v>805</v>
      </c>
      <c r="J435" s="692" t="n">
        <v>12230</v>
      </c>
      <c r="K435" s="693" t="n">
        <v>15.1925465838509</v>
      </c>
    </row>
    <row r="436" customFormat="false" ht="13.5" hidden="false" customHeight="false" outlineLevel="0" collapsed="false">
      <c r="A436" s="689" t="n">
        <v>1972</v>
      </c>
      <c r="B436" s="701" t="s">
        <v>123</v>
      </c>
      <c r="C436" s="701" t="s">
        <v>19</v>
      </c>
      <c r="D436" s="691" t="n">
        <v>0.743055555555555</v>
      </c>
      <c r="E436" s="691" t="n">
        <v>0.815972222222222</v>
      </c>
      <c r="G436" s="690" t="s">
        <v>180</v>
      </c>
      <c r="H436" s="701" t="s">
        <v>158</v>
      </c>
      <c r="I436" s="692" t="n">
        <v>2011</v>
      </c>
      <c r="J436" s="692" t="n">
        <v>38830</v>
      </c>
      <c r="K436" s="693" t="n">
        <v>19.3088015912481</v>
      </c>
    </row>
    <row r="437" customFormat="false" ht="13.5" hidden="false" customHeight="false" outlineLevel="0" collapsed="false">
      <c r="A437" s="689" t="n">
        <v>1973</v>
      </c>
      <c r="B437" s="701" t="s">
        <v>123</v>
      </c>
      <c r="C437" s="701" t="s">
        <v>19</v>
      </c>
      <c r="D437" s="691" t="n">
        <v>0.743055555555555</v>
      </c>
      <c r="E437" s="691" t="n">
        <v>0.815972222222222</v>
      </c>
      <c r="G437" s="690" t="s">
        <v>180</v>
      </c>
      <c r="H437" s="701" t="s">
        <v>122</v>
      </c>
      <c r="I437" s="692" t="n">
        <v>1742</v>
      </c>
      <c r="J437" s="692" t="n">
        <v>33530</v>
      </c>
      <c r="K437" s="693" t="n">
        <v>19.247990815155</v>
      </c>
    </row>
    <row r="438" customFormat="false" ht="13.5" hidden="false" customHeight="false" outlineLevel="0" collapsed="false">
      <c r="A438" s="689" t="n">
        <v>1974</v>
      </c>
      <c r="B438" s="701" t="s">
        <v>123</v>
      </c>
      <c r="C438" s="701" t="s">
        <v>19</v>
      </c>
      <c r="D438" s="691" t="n">
        <v>0.743055555555555</v>
      </c>
      <c r="E438" s="691" t="n">
        <v>0.815972222222222</v>
      </c>
      <c r="G438" s="690" t="s">
        <v>180</v>
      </c>
      <c r="H438" s="701" t="s">
        <v>159</v>
      </c>
      <c r="I438" s="692" t="n">
        <v>2011</v>
      </c>
      <c r="J438" s="692" t="n">
        <v>34530</v>
      </c>
      <c r="K438" s="693" t="n">
        <v>17.1705619094978</v>
      </c>
    </row>
    <row r="439" customFormat="false" ht="13.5" hidden="false" customHeight="false" outlineLevel="0" collapsed="false">
      <c r="A439" s="689" t="n">
        <v>1975</v>
      </c>
      <c r="B439" s="701" t="s">
        <v>123</v>
      </c>
      <c r="C439" s="701" t="s">
        <v>19</v>
      </c>
      <c r="D439" s="691" t="n">
        <v>0.743055555555555</v>
      </c>
      <c r="E439" s="691" t="n">
        <v>0.815972222222222</v>
      </c>
      <c r="G439" s="690" t="s">
        <v>180</v>
      </c>
      <c r="H439" s="701" t="s">
        <v>160</v>
      </c>
      <c r="I439" s="692" t="n">
        <v>2011</v>
      </c>
      <c r="J439" s="692" t="n">
        <v>25680</v>
      </c>
      <c r="K439" s="693" t="n">
        <v>12.7697662854301</v>
      </c>
    </row>
    <row r="440" customFormat="false" ht="13.5" hidden="false" customHeight="false" outlineLevel="0" collapsed="false">
      <c r="A440" s="689" t="n">
        <v>1976</v>
      </c>
      <c r="B440" s="701" t="s">
        <v>123</v>
      </c>
      <c r="C440" s="701" t="s">
        <v>19</v>
      </c>
      <c r="D440" s="691" t="n">
        <v>0.784722222222222</v>
      </c>
      <c r="E440" s="691" t="n">
        <v>0.854166666666667</v>
      </c>
      <c r="G440" s="690" t="s">
        <v>181</v>
      </c>
      <c r="H440" s="701" t="s">
        <v>130</v>
      </c>
      <c r="I440" s="692" t="n">
        <v>1205</v>
      </c>
      <c r="J440" s="692" t="n">
        <v>26030</v>
      </c>
      <c r="K440" s="693" t="n">
        <v>21.6016597510373</v>
      </c>
    </row>
    <row r="441" customFormat="false" ht="13.5" hidden="false" customHeight="false" outlineLevel="0" collapsed="false">
      <c r="A441" s="689" t="n">
        <v>1977</v>
      </c>
      <c r="B441" s="701" t="s">
        <v>123</v>
      </c>
      <c r="C441" s="701" t="s">
        <v>19</v>
      </c>
      <c r="D441" s="691" t="n">
        <v>0.784722222222222</v>
      </c>
      <c r="E441" s="691" t="n">
        <v>0.854166666666667</v>
      </c>
      <c r="G441" s="690" t="s">
        <v>181</v>
      </c>
      <c r="H441" s="701" t="s">
        <v>126</v>
      </c>
      <c r="I441" s="692" t="n">
        <v>1205</v>
      </c>
      <c r="J441" s="692" t="n">
        <v>28430</v>
      </c>
      <c r="K441" s="693" t="n">
        <v>23.5933609958506</v>
      </c>
    </row>
    <row r="442" customFormat="false" ht="13.5" hidden="false" customHeight="false" outlineLevel="0" collapsed="false">
      <c r="A442" s="689" t="n">
        <v>1978</v>
      </c>
      <c r="B442" s="701" t="s">
        <v>123</v>
      </c>
      <c r="C442" s="701" t="s">
        <v>19</v>
      </c>
      <c r="D442" s="691" t="n">
        <v>0.784722222222222</v>
      </c>
      <c r="E442" s="691" t="n">
        <v>0.854166666666667</v>
      </c>
      <c r="G442" s="690" t="s">
        <v>181</v>
      </c>
      <c r="H442" s="701" t="s">
        <v>185</v>
      </c>
      <c r="I442" s="692" t="n">
        <v>805</v>
      </c>
      <c r="J442" s="692" t="n">
        <v>10430</v>
      </c>
      <c r="K442" s="693" t="n">
        <v>12.9565217391304</v>
      </c>
    </row>
    <row r="443" customFormat="false" ht="13.5" hidden="false" customHeight="false" outlineLevel="0" collapsed="false">
      <c r="A443" s="689" t="n">
        <v>1979</v>
      </c>
      <c r="B443" s="701" t="s">
        <v>123</v>
      </c>
      <c r="C443" s="701" t="s">
        <v>19</v>
      </c>
      <c r="D443" s="691" t="n">
        <v>0.784722222222222</v>
      </c>
      <c r="E443" s="691" t="n">
        <v>0.854166666666667</v>
      </c>
      <c r="G443" s="690" t="s">
        <v>181</v>
      </c>
      <c r="H443" s="701" t="s">
        <v>120</v>
      </c>
      <c r="I443" s="692" t="n">
        <v>805</v>
      </c>
      <c r="J443" s="692" t="n">
        <v>10730</v>
      </c>
      <c r="K443" s="693" t="n">
        <v>13.3291925465839</v>
      </c>
    </row>
    <row r="444" customFormat="false" ht="13.5" hidden="false" customHeight="false" outlineLevel="0" collapsed="false">
      <c r="A444" s="689" t="n">
        <v>1980</v>
      </c>
      <c r="B444" s="701" t="s">
        <v>123</v>
      </c>
      <c r="C444" s="701" t="s">
        <v>19</v>
      </c>
      <c r="D444" s="691" t="n">
        <v>0.784722222222222</v>
      </c>
      <c r="E444" s="691" t="n">
        <v>0.854166666666667</v>
      </c>
      <c r="G444" s="690" t="s">
        <v>181</v>
      </c>
      <c r="H444" s="701" t="s">
        <v>155</v>
      </c>
      <c r="I444" s="692" t="n">
        <v>805</v>
      </c>
      <c r="J444" s="692" t="n">
        <v>11030</v>
      </c>
      <c r="K444" s="693" t="n">
        <v>13.7018633540373</v>
      </c>
    </row>
    <row r="445" customFormat="false" ht="13.5" hidden="false" customHeight="false" outlineLevel="0" collapsed="false">
      <c r="A445" s="689" t="n">
        <v>1981</v>
      </c>
      <c r="B445" s="701" t="s">
        <v>123</v>
      </c>
      <c r="C445" s="701" t="s">
        <v>19</v>
      </c>
      <c r="D445" s="691" t="n">
        <v>0.784722222222222</v>
      </c>
      <c r="E445" s="691" t="n">
        <v>0.854166666666667</v>
      </c>
      <c r="G445" s="690" t="s">
        <v>181</v>
      </c>
      <c r="H445" s="701" t="s">
        <v>156</v>
      </c>
      <c r="I445" s="692" t="n">
        <v>805</v>
      </c>
      <c r="J445" s="692" t="n">
        <v>11930</v>
      </c>
      <c r="K445" s="693" t="n">
        <v>14.8198757763975</v>
      </c>
    </row>
    <row r="446" customFormat="false" ht="13.5" hidden="false" customHeight="false" outlineLevel="0" collapsed="false">
      <c r="A446" s="689" t="n">
        <v>1982</v>
      </c>
      <c r="B446" s="701" t="s">
        <v>123</v>
      </c>
      <c r="C446" s="701" t="s">
        <v>19</v>
      </c>
      <c r="D446" s="691" t="n">
        <v>0.784722222222222</v>
      </c>
      <c r="E446" s="691" t="n">
        <v>0.854166666666667</v>
      </c>
      <c r="G446" s="690" t="s">
        <v>181</v>
      </c>
      <c r="H446" s="701" t="s">
        <v>157</v>
      </c>
      <c r="I446" s="692" t="n">
        <v>805</v>
      </c>
      <c r="J446" s="692" t="n">
        <v>12230</v>
      </c>
      <c r="K446" s="693" t="n">
        <v>15.1925465838509</v>
      </c>
    </row>
    <row r="447" customFormat="false" ht="13.5" hidden="false" customHeight="false" outlineLevel="0" collapsed="false">
      <c r="A447" s="689" t="n">
        <v>1983</v>
      </c>
      <c r="B447" s="701" t="s">
        <v>123</v>
      </c>
      <c r="C447" s="701" t="s">
        <v>19</v>
      </c>
      <c r="D447" s="691" t="n">
        <v>0.784722222222222</v>
      </c>
      <c r="E447" s="691" t="n">
        <v>0.854166666666667</v>
      </c>
      <c r="G447" s="690" t="s">
        <v>181</v>
      </c>
      <c r="H447" s="701" t="s">
        <v>158</v>
      </c>
      <c r="I447" s="692" t="n">
        <v>2011</v>
      </c>
      <c r="J447" s="692" t="n">
        <v>38830</v>
      </c>
      <c r="K447" s="693" t="n">
        <v>19.3088015912481</v>
      </c>
    </row>
    <row r="448" customFormat="false" ht="13.5" hidden="false" customHeight="false" outlineLevel="0" collapsed="false">
      <c r="A448" s="689" t="n">
        <v>1984</v>
      </c>
      <c r="B448" s="701" t="s">
        <v>123</v>
      </c>
      <c r="C448" s="701" t="s">
        <v>19</v>
      </c>
      <c r="D448" s="691" t="n">
        <v>0.784722222222222</v>
      </c>
      <c r="E448" s="691" t="n">
        <v>0.854166666666667</v>
      </c>
      <c r="G448" s="690" t="s">
        <v>181</v>
      </c>
      <c r="H448" s="701" t="s">
        <v>122</v>
      </c>
      <c r="I448" s="692" t="n">
        <v>1742</v>
      </c>
      <c r="J448" s="692" t="n">
        <v>33530</v>
      </c>
      <c r="K448" s="693" t="n">
        <v>19.247990815155</v>
      </c>
    </row>
    <row r="449" customFormat="false" ht="13.5" hidden="false" customHeight="false" outlineLevel="0" collapsed="false">
      <c r="A449" s="689" t="n">
        <v>1985</v>
      </c>
      <c r="B449" s="701" t="s">
        <v>123</v>
      </c>
      <c r="C449" s="701" t="s">
        <v>19</v>
      </c>
      <c r="D449" s="691" t="n">
        <v>0.784722222222222</v>
      </c>
      <c r="E449" s="691" t="n">
        <v>0.854166666666667</v>
      </c>
      <c r="G449" s="690" t="s">
        <v>181</v>
      </c>
      <c r="H449" s="701" t="s">
        <v>159</v>
      </c>
      <c r="I449" s="692" t="n">
        <v>2011</v>
      </c>
      <c r="J449" s="692" t="n">
        <v>34530</v>
      </c>
      <c r="K449" s="693" t="n">
        <v>17.1705619094978</v>
      </c>
    </row>
    <row r="450" customFormat="false" ht="13.5" hidden="false" customHeight="false" outlineLevel="0" collapsed="false">
      <c r="A450" s="689" t="n">
        <v>1986</v>
      </c>
      <c r="B450" s="701" t="s">
        <v>123</v>
      </c>
      <c r="C450" s="701" t="s">
        <v>19</v>
      </c>
      <c r="D450" s="691" t="n">
        <v>0.784722222222222</v>
      </c>
      <c r="E450" s="691" t="n">
        <v>0.854166666666667</v>
      </c>
      <c r="G450" s="690" t="s">
        <v>181</v>
      </c>
      <c r="H450" s="701" t="s">
        <v>160</v>
      </c>
      <c r="I450" s="692" t="n">
        <v>2011</v>
      </c>
      <c r="J450" s="692" t="n">
        <v>25680</v>
      </c>
      <c r="K450" s="693" t="n">
        <v>12.7697662854301</v>
      </c>
    </row>
    <row r="451" customFormat="false" ht="13.5" hidden="false" customHeight="false" outlineLevel="0" collapsed="false">
      <c r="A451" s="689" t="n">
        <v>1987</v>
      </c>
      <c r="B451" s="701" t="s">
        <v>123</v>
      </c>
      <c r="C451" s="701" t="s">
        <v>19</v>
      </c>
      <c r="D451" s="691" t="n">
        <v>0.819444444444445</v>
      </c>
      <c r="E451" s="691" t="n">
        <v>0.895833333333333</v>
      </c>
      <c r="G451" s="690" t="s">
        <v>182</v>
      </c>
      <c r="H451" s="701" t="s">
        <v>130</v>
      </c>
      <c r="I451" s="692" t="n">
        <v>1205</v>
      </c>
      <c r="J451" s="692" t="n">
        <v>26030</v>
      </c>
      <c r="K451" s="693" t="n">
        <v>21.6016597510373</v>
      </c>
    </row>
    <row r="452" customFormat="false" ht="13.5" hidden="false" customHeight="false" outlineLevel="0" collapsed="false">
      <c r="A452" s="689" t="n">
        <v>1988</v>
      </c>
      <c r="B452" s="701" t="s">
        <v>123</v>
      </c>
      <c r="C452" s="701" t="s">
        <v>19</v>
      </c>
      <c r="D452" s="691" t="n">
        <v>0.819444444444445</v>
      </c>
      <c r="E452" s="691" t="n">
        <v>0.895833333333333</v>
      </c>
      <c r="G452" s="690" t="s">
        <v>182</v>
      </c>
      <c r="H452" s="701" t="s">
        <v>126</v>
      </c>
      <c r="I452" s="692" t="n">
        <v>1205</v>
      </c>
      <c r="J452" s="692" t="n">
        <v>28430</v>
      </c>
      <c r="K452" s="693" t="n">
        <v>23.5933609958506</v>
      </c>
    </row>
    <row r="453" customFormat="false" ht="13.5" hidden="false" customHeight="false" outlineLevel="0" collapsed="false">
      <c r="A453" s="689" t="n">
        <v>1989</v>
      </c>
      <c r="B453" s="701" t="s">
        <v>123</v>
      </c>
      <c r="C453" s="701" t="s">
        <v>19</v>
      </c>
      <c r="D453" s="691" t="n">
        <v>0.819444444444445</v>
      </c>
      <c r="E453" s="691" t="n">
        <v>0.895833333333333</v>
      </c>
      <c r="G453" s="690" t="s">
        <v>182</v>
      </c>
      <c r="H453" s="701" t="s">
        <v>185</v>
      </c>
      <c r="I453" s="692" t="n">
        <v>805</v>
      </c>
      <c r="J453" s="692" t="n">
        <v>9930</v>
      </c>
      <c r="K453" s="693" t="n">
        <v>12.3354037267081</v>
      </c>
    </row>
    <row r="454" customFormat="false" ht="13.5" hidden="false" customHeight="false" outlineLevel="0" collapsed="false">
      <c r="A454" s="689" t="n">
        <v>1990</v>
      </c>
      <c r="B454" s="701" t="s">
        <v>123</v>
      </c>
      <c r="C454" s="701" t="s">
        <v>19</v>
      </c>
      <c r="D454" s="691" t="n">
        <v>0.819444444444445</v>
      </c>
      <c r="E454" s="691" t="n">
        <v>0.895833333333333</v>
      </c>
      <c r="G454" s="690" t="s">
        <v>182</v>
      </c>
      <c r="H454" s="701" t="s">
        <v>120</v>
      </c>
      <c r="I454" s="692" t="n">
        <v>805</v>
      </c>
      <c r="J454" s="692" t="n">
        <v>10230</v>
      </c>
      <c r="K454" s="693" t="n">
        <v>12.7080745341615</v>
      </c>
    </row>
    <row r="455" customFormat="false" ht="13.5" hidden="false" customHeight="false" outlineLevel="0" collapsed="false">
      <c r="A455" s="689" t="n">
        <v>1991</v>
      </c>
      <c r="B455" s="701" t="s">
        <v>123</v>
      </c>
      <c r="C455" s="701" t="s">
        <v>19</v>
      </c>
      <c r="D455" s="691" t="n">
        <v>0.819444444444445</v>
      </c>
      <c r="E455" s="691" t="n">
        <v>0.895833333333333</v>
      </c>
      <c r="G455" s="690" t="s">
        <v>182</v>
      </c>
      <c r="H455" s="701" t="s">
        <v>155</v>
      </c>
      <c r="I455" s="692" t="n">
        <v>805</v>
      </c>
      <c r="J455" s="692" t="n">
        <v>10530</v>
      </c>
      <c r="K455" s="693" t="n">
        <v>13.0807453416149</v>
      </c>
    </row>
    <row r="456" customFormat="false" ht="13.5" hidden="false" customHeight="false" outlineLevel="0" collapsed="false">
      <c r="A456" s="689" t="n">
        <v>1992</v>
      </c>
      <c r="B456" s="701" t="s">
        <v>123</v>
      </c>
      <c r="C456" s="701" t="s">
        <v>19</v>
      </c>
      <c r="D456" s="691" t="n">
        <v>0.819444444444445</v>
      </c>
      <c r="E456" s="691" t="n">
        <v>0.895833333333333</v>
      </c>
      <c r="G456" s="690" t="s">
        <v>182</v>
      </c>
      <c r="H456" s="701" t="s">
        <v>156</v>
      </c>
      <c r="I456" s="692" t="n">
        <v>805</v>
      </c>
      <c r="J456" s="692" t="n">
        <v>11430</v>
      </c>
      <c r="K456" s="693" t="n">
        <v>14.1987577639752</v>
      </c>
    </row>
    <row r="457" customFormat="false" ht="13.5" hidden="false" customHeight="false" outlineLevel="0" collapsed="false">
      <c r="A457" s="689" t="n">
        <v>1993</v>
      </c>
      <c r="B457" s="701" t="s">
        <v>123</v>
      </c>
      <c r="C457" s="701" t="s">
        <v>19</v>
      </c>
      <c r="D457" s="691" t="n">
        <v>0.819444444444445</v>
      </c>
      <c r="E457" s="691" t="n">
        <v>0.895833333333333</v>
      </c>
      <c r="G457" s="690" t="s">
        <v>182</v>
      </c>
      <c r="H457" s="701" t="s">
        <v>157</v>
      </c>
      <c r="I457" s="692" t="n">
        <v>805</v>
      </c>
      <c r="J457" s="692" t="n">
        <v>11730</v>
      </c>
      <c r="K457" s="693" t="n">
        <v>14.5714285714286</v>
      </c>
    </row>
    <row r="458" customFormat="false" ht="13.5" hidden="false" customHeight="false" outlineLevel="0" collapsed="false">
      <c r="A458" s="689" t="n">
        <v>1994</v>
      </c>
      <c r="B458" s="701" t="s">
        <v>123</v>
      </c>
      <c r="C458" s="701" t="s">
        <v>19</v>
      </c>
      <c r="D458" s="691" t="n">
        <v>0.819444444444445</v>
      </c>
      <c r="E458" s="691" t="n">
        <v>0.895833333333333</v>
      </c>
      <c r="G458" s="690" t="s">
        <v>182</v>
      </c>
      <c r="H458" s="701" t="s">
        <v>158</v>
      </c>
      <c r="I458" s="692" t="n">
        <v>2011</v>
      </c>
      <c r="J458" s="692" t="n">
        <v>38830</v>
      </c>
      <c r="K458" s="693" t="n">
        <v>19.3088015912481</v>
      </c>
    </row>
    <row r="459" customFormat="false" ht="13.5" hidden="false" customHeight="false" outlineLevel="0" collapsed="false">
      <c r="A459" s="689" t="n">
        <v>1995</v>
      </c>
      <c r="B459" s="701" t="s">
        <v>123</v>
      </c>
      <c r="C459" s="701" t="s">
        <v>19</v>
      </c>
      <c r="D459" s="691" t="n">
        <v>0.819444444444445</v>
      </c>
      <c r="E459" s="691" t="n">
        <v>0.895833333333333</v>
      </c>
      <c r="G459" s="690" t="s">
        <v>182</v>
      </c>
      <c r="H459" s="701" t="s">
        <v>122</v>
      </c>
      <c r="I459" s="692" t="n">
        <v>1742</v>
      </c>
      <c r="J459" s="692" t="n">
        <v>32530</v>
      </c>
      <c r="K459" s="693" t="n">
        <v>18.6739380022962</v>
      </c>
    </row>
    <row r="460" customFormat="false" ht="13.5" hidden="false" customHeight="false" outlineLevel="0" collapsed="false">
      <c r="A460" s="689" t="n">
        <v>1996</v>
      </c>
      <c r="B460" s="701" t="s">
        <v>123</v>
      </c>
      <c r="C460" s="701" t="s">
        <v>19</v>
      </c>
      <c r="D460" s="691" t="n">
        <v>0.819444444444445</v>
      </c>
      <c r="E460" s="691" t="n">
        <v>0.895833333333333</v>
      </c>
      <c r="G460" s="690" t="s">
        <v>182</v>
      </c>
      <c r="H460" s="701" t="s">
        <v>124</v>
      </c>
      <c r="I460" s="692" t="n">
        <v>1742</v>
      </c>
      <c r="J460" s="692" t="n">
        <v>20630</v>
      </c>
      <c r="K460" s="693" t="n">
        <v>11.8427095292767</v>
      </c>
    </row>
    <row r="461" customFormat="false" ht="13.5" hidden="false" customHeight="false" outlineLevel="0" collapsed="false">
      <c r="A461" s="689" t="n">
        <v>1997</v>
      </c>
      <c r="B461" s="701" t="s">
        <v>123</v>
      </c>
      <c r="C461" s="701" t="s">
        <v>19</v>
      </c>
      <c r="D461" s="691" t="n">
        <v>0.819444444444445</v>
      </c>
      <c r="E461" s="691" t="n">
        <v>0.895833333333333</v>
      </c>
      <c r="G461" s="690" t="s">
        <v>182</v>
      </c>
      <c r="H461" s="701" t="s">
        <v>159</v>
      </c>
      <c r="I461" s="692" t="n">
        <v>2011</v>
      </c>
      <c r="J461" s="692" t="n">
        <v>34530</v>
      </c>
      <c r="K461" s="693" t="n">
        <v>17.1705619094978</v>
      </c>
    </row>
    <row r="462" customFormat="false" ht="13.5" hidden="false" customHeight="false" outlineLevel="0" collapsed="false">
      <c r="A462" s="689" t="n">
        <v>1998</v>
      </c>
      <c r="B462" s="701" t="s">
        <v>123</v>
      </c>
      <c r="C462" s="701" t="s">
        <v>19</v>
      </c>
      <c r="D462" s="691" t="n">
        <v>0.819444444444445</v>
      </c>
      <c r="E462" s="691" t="n">
        <v>0.895833333333333</v>
      </c>
      <c r="G462" s="690" t="s">
        <v>182</v>
      </c>
      <c r="H462" s="701" t="s">
        <v>160</v>
      </c>
      <c r="I462" s="692" t="n">
        <v>2011</v>
      </c>
      <c r="J462" s="692" t="n">
        <v>25680</v>
      </c>
      <c r="K462" s="693" t="n">
        <v>12.7697662854301</v>
      </c>
    </row>
    <row r="463" customFormat="false" ht="13.5" hidden="false" customHeight="false" outlineLevel="0" collapsed="false">
      <c r="A463" s="689" t="n">
        <v>1999</v>
      </c>
      <c r="B463" s="701" t="s">
        <v>123</v>
      </c>
      <c r="C463" s="701" t="s">
        <v>19</v>
      </c>
      <c r="D463" s="691" t="n">
        <v>0.819444444444445</v>
      </c>
      <c r="E463" s="691" t="n">
        <v>0.895833333333333</v>
      </c>
      <c r="G463" s="690" t="s">
        <v>182</v>
      </c>
      <c r="H463" s="701" t="s">
        <v>161</v>
      </c>
      <c r="I463" s="692" t="n">
        <v>1742</v>
      </c>
      <c r="J463" s="692" t="n">
        <v>22280</v>
      </c>
      <c r="K463" s="693" t="n">
        <v>12.7898966704937</v>
      </c>
    </row>
    <row r="464" customFormat="false" ht="13.5" hidden="false" customHeight="false" outlineLevel="0" collapsed="false">
      <c r="A464" s="689" t="n">
        <v>2190</v>
      </c>
      <c r="B464" s="701" t="s">
        <v>64</v>
      </c>
      <c r="C464" s="701" t="s">
        <v>19</v>
      </c>
      <c r="D464" s="691" t="n">
        <v>0.607638888888889</v>
      </c>
      <c r="E464" s="691" t="n">
        <v>0.6875</v>
      </c>
      <c r="G464" s="690" t="s">
        <v>214</v>
      </c>
      <c r="H464" s="701" t="s">
        <v>130</v>
      </c>
      <c r="I464" s="692" t="n">
        <v>1424</v>
      </c>
      <c r="J464" s="692" t="n">
        <v>33510</v>
      </c>
      <c r="K464" s="693" t="n">
        <v>23.5323033707865</v>
      </c>
    </row>
    <row r="465" customFormat="false" ht="13.5" hidden="false" customHeight="false" outlineLevel="0" collapsed="false">
      <c r="A465" s="689" t="n">
        <v>2191</v>
      </c>
      <c r="B465" s="701" t="s">
        <v>64</v>
      </c>
      <c r="C465" s="701" t="s">
        <v>19</v>
      </c>
      <c r="D465" s="691" t="n">
        <v>0.607638888888889</v>
      </c>
      <c r="E465" s="691" t="n">
        <v>0.6875</v>
      </c>
      <c r="G465" s="690" t="s">
        <v>214</v>
      </c>
      <c r="H465" s="701" t="s">
        <v>126</v>
      </c>
      <c r="I465" s="692" t="n">
        <v>1424</v>
      </c>
      <c r="J465" s="692" t="n">
        <v>43210</v>
      </c>
      <c r="K465" s="693" t="n">
        <v>30.3441011235955</v>
      </c>
    </row>
    <row r="466" customFormat="false" ht="13.5" hidden="false" customHeight="false" outlineLevel="0" collapsed="false">
      <c r="A466" s="689" t="n">
        <v>2192</v>
      </c>
      <c r="B466" s="701" t="s">
        <v>64</v>
      </c>
      <c r="C466" s="701" t="s">
        <v>19</v>
      </c>
      <c r="D466" s="691" t="n">
        <v>0.607638888888889</v>
      </c>
      <c r="E466" s="691" t="n">
        <v>0.6875</v>
      </c>
      <c r="G466" s="690" t="s">
        <v>214</v>
      </c>
      <c r="H466" s="701" t="s">
        <v>185</v>
      </c>
      <c r="I466" s="692" t="n">
        <v>1024</v>
      </c>
      <c r="J466" s="692" t="n">
        <v>14910</v>
      </c>
      <c r="K466" s="693" t="n">
        <v>14.560546875</v>
      </c>
    </row>
    <row r="467" customFormat="false" ht="13.5" hidden="false" customHeight="false" outlineLevel="0" collapsed="false">
      <c r="A467" s="689" t="n">
        <v>2193</v>
      </c>
      <c r="B467" s="701" t="s">
        <v>64</v>
      </c>
      <c r="C467" s="701" t="s">
        <v>19</v>
      </c>
      <c r="D467" s="691" t="n">
        <v>0.607638888888889</v>
      </c>
      <c r="E467" s="691" t="n">
        <v>0.6875</v>
      </c>
      <c r="G467" s="690" t="s">
        <v>214</v>
      </c>
      <c r="H467" s="701" t="s">
        <v>120</v>
      </c>
      <c r="I467" s="692" t="n">
        <v>1024</v>
      </c>
      <c r="J467" s="692" t="n">
        <v>15410</v>
      </c>
      <c r="K467" s="693" t="n">
        <v>15.048828125</v>
      </c>
    </row>
    <row r="468" customFormat="false" ht="13.5" hidden="false" customHeight="false" outlineLevel="0" collapsed="false">
      <c r="A468" s="689" t="n">
        <v>2194</v>
      </c>
      <c r="B468" s="701" t="s">
        <v>64</v>
      </c>
      <c r="C468" s="701" t="s">
        <v>19</v>
      </c>
      <c r="D468" s="691" t="n">
        <v>0.607638888888889</v>
      </c>
      <c r="E468" s="691" t="n">
        <v>0.6875</v>
      </c>
      <c r="G468" s="690" t="s">
        <v>214</v>
      </c>
      <c r="H468" s="701" t="s">
        <v>155</v>
      </c>
      <c r="I468" s="692" t="n">
        <v>1024</v>
      </c>
      <c r="J468" s="692" t="n">
        <v>15910</v>
      </c>
      <c r="K468" s="693" t="n">
        <v>15.537109375</v>
      </c>
    </row>
    <row r="469" customFormat="false" ht="13.5" hidden="false" customHeight="false" outlineLevel="0" collapsed="false">
      <c r="A469" s="689" t="n">
        <v>2195</v>
      </c>
      <c r="B469" s="701" t="s">
        <v>64</v>
      </c>
      <c r="C469" s="701" t="s">
        <v>19</v>
      </c>
      <c r="D469" s="691" t="n">
        <v>0.607638888888889</v>
      </c>
      <c r="E469" s="691" t="n">
        <v>0.6875</v>
      </c>
      <c r="G469" s="690" t="s">
        <v>214</v>
      </c>
      <c r="H469" s="701" t="s">
        <v>156</v>
      </c>
      <c r="I469" s="692" t="n">
        <v>1024</v>
      </c>
      <c r="J469" s="692" t="n">
        <v>17410</v>
      </c>
      <c r="K469" s="693" t="n">
        <v>17.001953125</v>
      </c>
    </row>
    <row r="470" customFormat="false" ht="13.5" hidden="false" customHeight="false" outlineLevel="0" collapsed="false">
      <c r="A470" s="689" t="n">
        <v>2196</v>
      </c>
      <c r="B470" s="701" t="s">
        <v>64</v>
      </c>
      <c r="C470" s="701" t="s">
        <v>19</v>
      </c>
      <c r="D470" s="691" t="n">
        <v>0.607638888888889</v>
      </c>
      <c r="E470" s="691" t="n">
        <v>0.6875</v>
      </c>
      <c r="G470" s="690" t="s">
        <v>214</v>
      </c>
      <c r="H470" s="701" t="s">
        <v>157</v>
      </c>
      <c r="I470" s="692" t="n">
        <v>1024</v>
      </c>
      <c r="J470" s="692" t="n">
        <v>17910</v>
      </c>
      <c r="K470" s="693" t="n">
        <v>17.490234375</v>
      </c>
    </row>
    <row r="471" customFormat="false" ht="13.5" hidden="false" customHeight="false" outlineLevel="0" collapsed="false">
      <c r="A471" s="689" t="n">
        <v>2197</v>
      </c>
      <c r="B471" s="701" t="s">
        <v>64</v>
      </c>
      <c r="C471" s="701" t="s">
        <v>19</v>
      </c>
      <c r="D471" s="691" t="n">
        <v>0.607638888888889</v>
      </c>
      <c r="E471" s="691" t="n">
        <v>0.6875</v>
      </c>
      <c r="G471" s="690" t="s">
        <v>214</v>
      </c>
      <c r="H471" s="701" t="s">
        <v>158</v>
      </c>
      <c r="I471" s="692" t="n">
        <v>2449</v>
      </c>
      <c r="J471" s="692" t="n">
        <v>57110</v>
      </c>
      <c r="K471" s="693" t="n">
        <v>23.3197223356472</v>
      </c>
    </row>
    <row r="472" customFormat="false" ht="13.5" hidden="false" customHeight="false" outlineLevel="0" collapsed="false">
      <c r="A472" s="689" t="n">
        <v>2198</v>
      </c>
      <c r="B472" s="701" t="s">
        <v>64</v>
      </c>
      <c r="C472" s="701" t="s">
        <v>19</v>
      </c>
      <c r="D472" s="691" t="n">
        <v>0.607638888888889</v>
      </c>
      <c r="E472" s="691" t="n">
        <v>0.6875</v>
      </c>
      <c r="G472" s="690" t="s">
        <v>214</v>
      </c>
      <c r="H472" s="701" t="s">
        <v>122</v>
      </c>
      <c r="I472" s="692" t="n">
        <v>2107</v>
      </c>
      <c r="J472" s="692" t="n">
        <v>40610</v>
      </c>
      <c r="K472" s="693" t="n">
        <v>19.2738490745135</v>
      </c>
    </row>
    <row r="473" customFormat="false" ht="13.5" hidden="false" customHeight="false" outlineLevel="0" collapsed="false">
      <c r="A473" s="689" t="n">
        <v>2199</v>
      </c>
      <c r="B473" s="701" t="s">
        <v>64</v>
      </c>
      <c r="C473" s="701" t="s">
        <v>19</v>
      </c>
      <c r="D473" s="691" t="n">
        <v>0.607638888888889</v>
      </c>
      <c r="E473" s="691" t="n">
        <v>0.6875</v>
      </c>
      <c r="G473" s="690" t="s">
        <v>214</v>
      </c>
      <c r="H473" s="701" t="s">
        <v>124</v>
      </c>
      <c r="I473" s="692" t="n">
        <v>2107</v>
      </c>
      <c r="J473" s="692" t="n">
        <v>24510</v>
      </c>
      <c r="K473" s="693" t="n">
        <v>11.6326530612245</v>
      </c>
    </row>
    <row r="474" customFormat="false" ht="13.5" hidden="false" customHeight="false" outlineLevel="0" collapsed="false">
      <c r="A474" s="689" t="n">
        <v>2200</v>
      </c>
      <c r="B474" s="701" t="s">
        <v>64</v>
      </c>
      <c r="C474" s="701" t="s">
        <v>19</v>
      </c>
      <c r="D474" s="691" t="n">
        <v>0.607638888888889</v>
      </c>
      <c r="E474" s="691" t="n">
        <v>0.6875</v>
      </c>
      <c r="G474" s="690" t="s">
        <v>214</v>
      </c>
      <c r="H474" s="701" t="s">
        <v>159</v>
      </c>
      <c r="I474" s="692" t="n">
        <v>2449</v>
      </c>
      <c r="J474" s="692" t="n">
        <v>49510</v>
      </c>
      <c r="K474" s="693" t="n">
        <v>20.2164148632095</v>
      </c>
    </row>
    <row r="475" customFormat="false" ht="13.5" hidden="false" customHeight="false" outlineLevel="0" collapsed="false">
      <c r="A475" s="689" t="n">
        <v>2201</v>
      </c>
      <c r="B475" s="701" t="s">
        <v>64</v>
      </c>
      <c r="C475" s="701" t="s">
        <v>19</v>
      </c>
      <c r="D475" s="691" t="n">
        <v>0.607638888888889</v>
      </c>
      <c r="E475" s="691" t="n">
        <v>0.6875</v>
      </c>
      <c r="G475" s="690" t="s">
        <v>214</v>
      </c>
      <c r="H475" s="701" t="s">
        <v>160</v>
      </c>
      <c r="I475" s="692" t="n">
        <v>2449</v>
      </c>
      <c r="J475" s="692" t="n">
        <v>36760</v>
      </c>
      <c r="K475" s="693" t="n">
        <v>15.0102082482646</v>
      </c>
    </row>
    <row r="476" customFormat="false" ht="13.5" hidden="false" customHeight="false" outlineLevel="0" collapsed="false">
      <c r="A476" s="689" t="n">
        <v>2202</v>
      </c>
      <c r="B476" s="701" t="s">
        <v>64</v>
      </c>
      <c r="C476" s="701" t="s">
        <v>19</v>
      </c>
      <c r="D476" s="691" t="n">
        <v>0.607638888888889</v>
      </c>
      <c r="E476" s="691" t="n">
        <v>0.6875</v>
      </c>
      <c r="G476" s="690" t="s">
        <v>214</v>
      </c>
      <c r="H476" s="701" t="s">
        <v>161</v>
      </c>
      <c r="I476" s="692" t="n">
        <v>2107</v>
      </c>
      <c r="J476" s="692" t="n">
        <v>29960</v>
      </c>
      <c r="K476" s="693" t="n">
        <v>14.21926910299</v>
      </c>
    </row>
    <row r="477" customFormat="false" ht="13.5" hidden="false" customHeight="false" outlineLevel="0" collapsed="false">
      <c r="A477" s="689" t="n">
        <v>2311</v>
      </c>
      <c r="B477" s="701" t="s">
        <v>30</v>
      </c>
      <c r="C477" s="701" t="s">
        <v>19</v>
      </c>
      <c r="D477" s="691" t="n">
        <v>0.572916666666667</v>
      </c>
      <c r="E477" s="691" t="n">
        <v>0.65625</v>
      </c>
      <c r="G477" s="690" t="s">
        <v>183</v>
      </c>
      <c r="H477" s="701" t="s">
        <v>130</v>
      </c>
      <c r="I477" s="692" t="n">
        <v>1505</v>
      </c>
      <c r="J477" s="692" t="n">
        <v>38410</v>
      </c>
      <c r="K477" s="693" t="n">
        <v>25.5215946843854</v>
      </c>
    </row>
    <row r="478" customFormat="false" ht="13.5" hidden="false" customHeight="false" outlineLevel="0" collapsed="false">
      <c r="A478" s="689" t="n">
        <v>2312</v>
      </c>
      <c r="B478" s="701" t="s">
        <v>30</v>
      </c>
      <c r="C478" s="701" t="s">
        <v>19</v>
      </c>
      <c r="D478" s="691" t="n">
        <v>0.572916666666667</v>
      </c>
      <c r="E478" s="691" t="n">
        <v>0.65625</v>
      </c>
      <c r="G478" s="690" t="s">
        <v>183</v>
      </c>
      <c r="H478" s="701" t="s">
        <v>126</v>
      </c>
      <c r="I478" s="692" t="n">
        <v>1505</v>
      </c>
      <c r="J478" s="692" t="n">
        <v>44310</v>
      </c>
      <c r="K478" s="693" t="n">
        <v>29.4418604651163</v>
      </c>
    </row>
    <row r="479" customFormat="false" ht="13.5" hidden="false" customHeight="false" outlineLevel="0" collapsed="false">
      <c r="A479" s="689" t="n">
        <v>2313</v>
      </c>
      <c r="B479" s="701" t="s">
        <v>30</v>
      </c>
      <c r="C479" s="701" t="s">
        <v>19</v>
      </c>
      <c r="D479" s="691" t="n">
        <v>0.572916666666667</v>
      </c>
      <c r="E479" s="691" t="n">
        <v>0.65625</v>
      </c>
      <c r="G479" s="690" t="s">
        <v>183</v>
      </c>
      <c r="H479" s="701" t="s">
        <v>185</v>
      </c>
      <c r="I479" s="692" t="n">
        <v>1105</v>
      </c>
      <c r="J479" s="692" t="n">
        <v>16710</v>
      </c>
      <c r="K479" s="693" t="n">
        <v>15.1221719457014</v>
      </c>
    </row>
    <row r="480" customFormat="false" ht="13.5" hidden="false" customHeight="false" outlineLevel="0" collapsed="false">
      <c r="A480" s="689" t="n">
        <v>2314</v>
      </c>
      <c r="B480" s="701" t="s">
        <v>30</v>
      </c>
      <c r="C480" s="701" t="s">
        <v>19</v>
      </c>
      <c r="D480" s="691" t="n">
        <v>0.572916666666667</v>
      </c>
      <c r="E480" s="691" t="n">
        <v>0.65625</v>
      </c>
      <c r="G480" s="690" t="s">
        <v>183</v>
      </c>
      <c r="H480" s="701" t="s">
        <v>120</v>
      </c>
      <c r="I480" s="692" t="n">
        <v>1105</v>
      </c>
      <c r="J480" s="692" t="n">
        <v>17310</v>
      </c>
      <c r="K480" s="693" t="n">
        <v>15.6651583710407</v>
      </c>
    </row>
    <row r="481" customFormat="false" ht="13.5" hidden="false" customHeight="false" outlineLevel="0" collapsed="false">
      <c r="A481" s="689" t="n">
        <v>2315</v>
      </c>
      <c r="B481" s="701" t="s">
        <v>30</v>
      </c>
      <c r="C481" s="701" t="s">
        <v>19</v>
      </c>
      <c r="D481" s="691" t="n">
        <v>0.572916666666667</v>
      </c>
      <c r="E481" s="691" t="n">
        <v>0.65625</v>
      </c>
      <c r="G481" s="690" t="s">
        <v>183</v>
      </c>
      <c r="H481" s="701" t="s">
        <v>155</v>
      </c>
      <c r="I481" s="692" t="n">
        <v>1105</v>
      </c>
      <c r="J481" s="692" t="n">
        <v>17810</v>
      </c>
      <c r="K481" s="693" t="n">
        <v>16.1176470588235</v>
      </c>
    </row>
    <row r="482" customFormat="false" ht="13.5" hidden="false" customHeight="false" outlineLevel="0" collapsed="false">
      <c r="A482" s="689" t="n">
        <v>2316</v>
      </c>
      <c r="B482" s="701" t="s">
        <v>30</v>
      </c>
      <c r="C482" s="701" t="s">
        <v>19</v>
      </c>
      <c r="D482" s="691" t="n">
        <v>0.572916666666667</v>
      </c>
      <c r="E482" s="691" t="n">
        <v>0.65625</v>
      </c>
      <c r="G482" s="690" t="s">
        <v>183</v>
      </c>
      <c r="H482" s="701" t="s">
        <v>156</v>
      </c>
      <c r="I482" s="692" t="n">
        <v>1105</v>
      </c>
      <c r="J482" s="692" t="n">
        <v>19310</v>
      </c>
      <c r="K482" s="693" t="n">
        <v>17.4751131221719</v>
      </c>
    </row>
    <row r="483" customFormat="false" ht="13.5" hidden="false" customHeight="false" outlineLevel="0" collapsed="false">
      <c r="A483" s="689" t="n">
        <v>2317</v>
      </c>
      <c r="B483" s="701" t="s">
        <v>30</v>
      </c>
      <c r="C483" s="701" t="s">
        <v>19</v>
      </c>
      <c r="D483" s="691" t="n">
        <v>0.572916666666667</v>
      </c>
      <c r="E483" s="691" t="n">
        <v>0.65625</v>
      </c>
      <c r="G483" s="690" t="s">
        <v>183</v>
      </c>
      <c r="H483" s="701" t="s">
        <v>157</v>
      </c>
      <c r="I483" s="692" t="n">
        <v>1105</v>
      </c>
      <c r="J483" s="692" t="n">
        <v>19810</v>
      </c>
      <c r="K483" s="693" t="n">
        <v>17.9276018099548</v>
      </c>
    </row>
    <row r="484" customFormat="false" ht="13.5" hidden="false" customHeight="false" outlineLevel="0" collapsed="false">
      <c r="A484" s="689" t="n">
        <v>2318</v>
      </c>
      <c r="B484" s="701" t="s">
        <v>30</v>
      </c>
      <c r="C484" s="701" t="s">
        <v>19</v>
      </c>
      <c r="D484" s="691" t="n">
        <v>0.572916666666667</v>
      </c>
      <c r="E484" s="691" t="n">
        <v>0.65625</v>
      </c>
      <c r="G484" s="690" t="s">
        <v>183</v>
      </c>
      <c r="H484" s="701" t="s">
        <v>158</v>
      </c>
      <c r="I484" s="692" t="n">
        <v>2611</v>
      </c>
      <c r="J484" s="692" t="n">
        <v>58710</v>
      </c>
      <c r="K484" s="693" t="n">
        <v>22.4856376867101</v>
      </c>
    </row>
    <row r="485" customFormat="false" ht="13.5" hidden="false" customHeight="false" outlineLevel="0" collapsed="false">
      <c r="A485" s="689" t="n">
        <v>2319</v>
      </c>
      <c r="B485" s="701" t="s">
        <v>30</v>
      </c>
      <c r="C485" s="701" t="s">
        <v>19</v>
      </c>
      <c r="D485" s="691" t="n">
        <v>0.572916666666667</v>
      </c>
      <c r="E485" s="691" t="n">
        <v>0.65625</v>
      </c>
      <c r="G485" s="690" t="s">
        <v>183</v>
      </c>
      <c r="H485" s="701" t="s">
        <v>122</v>
      </c>
      <c r="I485" s="692" t="n">
        <v>2242</v>
      </c>
      <c r="J485" s="692" t="n">
        <v>45510</v>
      </c>
      <c r="K485" s="693" t="n">
        <v>20.2988403211418</v>
      </c>
    </row>
    <row r="486" customFormat="false" ht="13.5" hidden="false" customHeight="false" outlineLevel="0" collapsed="false">
      <c r="A486" s="689" t="n">
        <v>2320</v>
      </c>
      <c r="B486" s="701" t="s">
        <v>30</v>
      </c>
      <c r="C486" s="701" t="s">
        <v>19</v>
      </c>
      <c r="D486" s="691" t="n">
        <v>0.572916666666667</v>
      </c>
      <c r="E486" s="691" t="n">
        <v>0.65625</v>
      </c>
      <c r="G486" s="690" t="s">
        <v>183</v>
      </c>
      <c r="H486" s="701" t="s">
        <v>124</v>
      </c>
      <c r="I486" s="692" t="n">
        <v>2242</v>
      </c>
      <c r="J486" s="692" t="n">
        <v>26410</v>
      </c>
      <c r="K486" s="693" t="n">
        <v>11.7796610169492</v>
      </c>
    </row>
    <row r="487" customFormat="false" ht="13.5" hidden="false" customHeight="false" outlineLevel="0" collapsed="false">
      <c r="A487" s="689" t="n">
        <v>2321</v>
      </c>
      <c r="B487" s="701" t="s">
        <v>30</v>
      </c>
      <c r="C487" s="701" t="s">
        <v>19</v>
      </c>
      <c r="D487" s="691" t="n">
        <v>0.572916666666667</v>
      </c>
      <c r="E487" s="691" t="n">
        <v>0.65625</v>
      </c>
      <c r="G487" s="690" t="s">
        <v>183</v>
      </c>
      <c r="H487" s="701" t="s">
        <v>159</v>
      </c>
      <c r="I487" s="692" t="n">
        <v>2611</v>
      </c>
      <c r="J487" s="692" t="n">
        <v>50760</v>
      </c>
      <c r="K487" s="693" t="n">
        <v>19.4408272692455</v>
      </c>
    </row>
    <row r="488" customFormat="false" ht="13.5" hidden="false" customHeight="false" outlineLevel="0" collapsed="false">
      <c r="A488" s="689" t="n">
        <v>2322</v>
      </c>
      <c r="B488" s="701" t="s">
        <v>30</v>
      </c>
      <c r="C488" s="701" t="s">
        <v>19</v>
      </c>
      <c r="D488" s="691" t="n">
        <v>0.572916666666667</v>
      </c>
      <c r="E488" s="691" t="n">
        <v>0.65625</v>
      </c>
      <c r="G488" s="690" t="s">
        <v>183</v>
      </c>
      <c r="H488" s="701" t="s">
        <v>160</v>
      </c>
      <c r="I488" s="692" t="n">
        <v>2611</v>
      </c>
      <c r="J488" s="692" t="n">
        <v>37310</v>
      </c>
      <c r="K488" s="693" t="n">
        <v>14.2895442359249</v>
      </c>
    </row>
    <row r="489" customFormat="false" ht="13.5" hidden="false" customHeight="false" outlineLevel="0" collapsed="false">
      <c r="A489" s="689" t="n">
        <v>2323</v>
      </c>
      <c r="B489" s="701" t="s">
        <v>30</v>
      </c>
      <c r="C489" s="701" t="s">
        <v>19</v>
      </c>
      <c r="D489" s="691" t="n">
        <v>0.572916666666667</v>
      </c>
      <c r="E489" s="691" t="n">
        <v>0.65625</v>
      </c>
      <c r="G489" s="690" t="s">
        <v>183</v>
      </c>
      <c r="H489" s="701" t="s">
        <v>161</v>
      </c>
      <c r="I489" s="692" t="n">
        <v>2242</v>
      </c>
      <c r="J489" s="692" t="n">
        <v>30610</v>
      </c>
      <c r="K489" s="693" t="n">
        <v>13.652988403211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21</v>
      </c>
      <c r="B1" s="724"/>
      <c r="C1" s="724"/>
      <c r="D1" s="717" t="n">
        <f aca="false">COUNTA(D3:D10001)</f>
        <v>439</v>
      </c>
      <c r="G1" s="725" t="s">
        <v>203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118</v>
      </c>
      <c r="L2" s="727" t="s">
        <v>12</v>
      </c>
      <c r="M2" s="728" t="s">
        <v>13</v>
      </c>
      <c r="N2" s="727" t="s">
        <v>118</v>
      </c>
    </row>
    <row r="3" customFormat="false" ht="13.5" hidden="false" customHeight="false" outlineLevel="0" collapsed="false">
      <c r="A3" s="717" t="n">
        <v>1377</v>
      </c>
      <c r="B3" s="729" t="s">
        <v>19</v>
      </c>
      <c r="C3" s="729" t="s">
        <v>119</v>
      </c>
      <c r="D3" s="719" t="n">
        <v>0.489583333333333</v>
      </c>
      <c r="E3" s="719" t="n">
        <v>0.583333333333333</v>
      </c>
      <c r="G3" s="718" t="s">
        <v>34</v>
      </c>
      <c r="H3" s="729" t="s">
        <v>185</v>
      </c>
      <c r="I3" s="720" t="n">
        <v>1323</v>
      </c>
      <c r="J3" s="720" t="n">
        <v>13780</v>
      </c>
      <c r="K3" s="721" t="n">
        <v>10.4157218442933</v>
      </c>
    </row>
    <row r="4" customFormat="false" ht="13.5" hidden="false" customHeight="false" outlineLevel="0" collapsed="false">
      <c r="A4" s="717" t="n">
        <v>1383</v>
      </c>
      <c r="B4" s="729" t="s">
        <v>19</v>
      </c>
      <c r="C4" s="729" t="s">
        <v>119</v>
      </c>
      <c r="D4" s="719" t="n">
        <v>0.489583333333333</v>
      </c>
      <c r="E4" s="719" t="n">
        <v>0.583333333333333</v>
      </c>
      <c r="G4" s="718" t="s">
        <v>121</v>
      </c>
      <c r="H4" s="729" t="s">
        <v>122</v>
      </c>
      <c r="I4" s="720" t="n">
        <v>2605</v>
      </c>
      <c r="J4" s="720" t="n">
        <v>60280</v>
      </c>
      <c r="K4" s="721" t="n">
        <v>23.1401151631478</v>
      </c>
    </row>
    <row r="5" customFormat="false" ht="13.5" hidden="false" customHeight="false" outlineLevel="0" collapsed="false">
      <c r="A5" s="717" t="n">
        <v>1389</v>
      </c>
      <c r="B5" s="729" t="s">
        <v>19</v>
      </c>
      <c r="C5" s="729" t="s">
        <v>123</v>
      </c>
      <c r="D5" s="719" t="n">
        <v>0.295138888888889</v>
      </c>
      <c r="E5" s="719" t="n">
        <v>0.361111111111111</v>
      </c>
      <c r="G5" s="718" t="s">
        <v>36</v>
      </c>
      <c r="H5" s="729" t="s">
        <v>185</v>
      </c>
      <c r="I5" s="720" t="n">
        <v>805</v>
      </c>
      <c r="J5" s="720" t="n">
        <v>9930</v>
      </c>
      <c r="K5" s="721" t="n">
        <v>12.3354037267081</v>
      </c>
    </row>
    <row r="6" customFormat="false" ht="13.5" hidden="false" customHeight="false" outlineLevel="0" collapsed="false">
      <c r="A6" s="717" t="n">
        <v>1396</v>
      </c>
      <c r="B6" s="729" t="s">
        <v>19</v>
      </c>
      <c r="C6" s="729" t="s">
        <v>123</v>
      </c>
      <c r="D6" s="719" t="n">
        <v>0.295138888888889</v>
      </c>
      <c r="E6" s="719" t="n">
        <v>0.361111111111111</v>
      </c>
      <c r="G6" s="718" t="s">
        <v>21</v>
      </c>
      <c r="H6" s="729" t="s">
        <v>124</v>
      </c>
      <c r="I6" s="720" t="n">
        <v>1742</v>
      </c>
      <c r="J6" s="720" t="n">
        <v>20630</v>
      </c>
      <c r="K6" s="721" t="n">
        <v>11.8427095292767</v>
      </c>
    </row>
    <row r="7" customFormat="false" ht="13.5" hidden="false" customHeight="false" outlineLevel="0" collapsed="false">
      <c r="A7" s="717" t="n">
        <v>1402</v>
      </c>
      <c r="B7" s="729" t="s">
        <v>19</v>
      </c>
      <c r="C7" s="729" t="s">
        <v>123</v>
      </c>
      <c r="D7" s="719" t="n">
        <v>0.340277777777778</v>
      </c>
      <c r="E7" s="719" t="n">
        <v>0.413194444444444</v>
      </c>
      <c r="G7" s="718" t="s">
        <v>37</v>
      </c>
      <c r="H7" s="729" t="s">
        <v>120</v>
      </c>
      <c r="I7" s="720" t="n">
        <v>805</v>
      </c>
      <c r="J7" s="720" t="n">
        <v>10430</v>
      </c>
      <c r="K7" s="721" t="n">
        <v>12.9565217391304</v>
      </c>
    </row>
    <row r="8" customFormat="false" ht="13.5" hidden="false" customHeight="false" outlineLevel="0" collapsed="false">
      <c r="A8" s="717" t="n">
        <v>1408</v>
      </c>
      <c r="B8" s="729" t="s">
        <v>19</v>
      </c>
      <c r="C8" s="729" t="s">
        <v>123</v>
      </c>
      <c r="D8" s="719" t="n">
        <v>0.340277777777778</v>
      </c>
      <c r="E8" s="719" t="n">
        <v>0.413194444444444</v>
      </c>
      <c r="G8" s="718" t="s">
        <v>23</v>
      </c>
      <c r="H8" s="729" t="s">
        <v>124</v>
      </c>
      <c r="I8" s="720" t="n">
        <v>1742</v>
      </c>
      <c r="J8" s="720" t="n">
        <v>20630</v>
      </c>
      <c r="K8" s="721" t="n">
        <v>11.8427095292767</v>
      </c>
    </row>
    <row r="9" customFormat="false" ht="13.5" hidden="false" customHeight="false" outlineLevel="0" collapsed="false">
      <c r="A9" s="717" t="n">
        <v>1412</v>
      </c>
      <c r="B9" s="729" t="s">
        <v>19</v>
      </c>
      <c r="C9" s="729" t="s">
        <v>123</v>
      </c>
      <c r="D9" s="719" t="n">
        <v>0.413194444444444</v>
      </c>
      <c r="E9" s="719" t="n">
        <v>0.482638888888889</v>
      </c>
      <c r="G9" s="718" t="s">
        <v>111</v>
      </c>
      <c r="H9" s="729" t="s">
        <v>130</v>
      </c>
      <c r="I9" s="720" t="n">
        <v>1205</v>
      </c>
      <c r="J9" s="720" t="n">
        <v>26430</v>
      </c>
      <c r="K9" s="721" t="n">
        <v>21.9336099585062</v>
      </c>
    </row>
    <row r="10" customFormat="false" ht="13.5" hidden="false" customHeight="false" outlineLevel="0" collapsed="false">
      <c r="A10" s="717" t="n">
        <v>1415</v>
      </c>
      <c r="B10" s="729" t="s">
        <v>19</v>
      </c>
      <c r="C10" s="729" t="s">
        <v>123</v>
      </c>
      <c r="D10" s="719" t="n">
        <v>0.413194444444444</v>
      </c>
      <c r="E10" s="719" t="n">
        <v>0.482638888888889</v>
      </c>
      <c r="G10" s="718" t="s">
        <v>24</v>
      </c>
      <c r="H10" s="729" t="s">
        <v>122</v>
      </c>
      <c r="I10" s="720" t="n">
        <v>1742</v>
      </c>
      <c r="J10" s="720" t="n">
        <v>33530</v>
      </c>
      <c r="K10" s="721" t="n">
        <v>19.247990815155</v>
      </c>
    </row>
    <row r="11" customFormat="false" ht="13.5" hidden="false" customHeight="false" outlineLevel="0" collapsed="false">
      <c r="A11" s="717" t="n">
        <v>1420</v>
      </c>
      <c r="B11" s="729" t="s">
        <v>19</v>
      </c>
      <c r="C11" s="729" t="s">
        <v>123</v>
      </c>
      <c r="D11" s="719" t="n">
        <v>0.538194444444444</v>
      </c>
      <c r="E11" s="719" t="n">
        <v>0.614583333333333</v>
      </c>
      <c r="G11" s="718" t="s">
        <v>38</v>
      </c>
      <c r="H11" s="729" t="s">
        <v>185</v>
      </c>
      <c r="I11" s="720" t="n">
        <v>805</v>
      </c>
      <c r="J11" s="720" t="n">
        <v>9930</v>
      </c>
      <c r="K11" s="721" t="n">
        <v>12.3354037267081</v>
      </c>
    </row>
    <row r="12" customFormat="false" ht="13.5" hidden="false" customHeight="false" outlineLevel="0" collapsed="false">
      <c r="A12" s="717" t="n">
        <v>1427</v>
      </c>
      <c r="B12" s="729" t="s">
        <v>19</v>
      </c>
      <c r="C12" s="729" t="s">
        <v>123</v>
      </c>
      <c r="D12" s="719" t="n">
        <v>0.538194444444444</v>
      </c>
      <c r="E12" s="719" t="n">
        <v>0.614583333333333</v>
      </c>
      <c r="G12" s="718" t="s">
        <v>25</v>
      </c>
      <c r="H12" s="729" t="s">
        <v>124</v>
      </c>
      <c r="I12" s="720" t="n">
        <v>1742</v>
      </c>
      <c r="J12" s="720" t="n">
        <v>20630</v>
      </c>
      <c r="K12" s="721" t="n">
        <v>11.8427095292767</v>
      </c>
    </row>
    <row r="13" customFormat="false" ht="13.5" hidden="false" customHeight="false" outlineLevel="0" collapsed="false">
      <c r="A13" s="717" t="n">
        <v>1431</v>
      </c>
      <c r="B13" s="729" t="s">
        <v>19</v>
      </c>
      <c r="C13" s="729" t="s">
        <v>123</v>
      </c>
      <c r="D13" s="719" t="n">
        <v>0.565972222222222</v>
      </c>
      <c r="E13" s="719" t="n">
        <v>0.642361111111111</v>
      </c>
      <c r="G13" s="718" t="s">
        <v>125</v>
      </c>
      <c r="H13" s="729" t="s">
        <v>126</v>
      </c>
      <c r="I13" s="720" t="n">
        <v>1205</v>
      </c>
      <c r="J13" s="720" t="n">
        <v>29030</v>
      </c>
      <c r="K13" s="721" t="n">
        <v>24.0912863070539</v>
      </c>
    </row>
    <row r="14" customFormat="false" ht="13.5" hidden="false" customHeight="false" outlineLevel="0" collapsed="false">
      <c r="A14" s="717" t="n">
        <v>1434</v>
      </c>
      <c r="B14" s="729" t="s">
        <v>19</v>
      </c>
      <c r="C14" s="729" t="s">
        <v>123</v>
      </c>
      <c r="D14" s="719" t="n">
        <v>0.631944444444444</v>
      </c>
      <c r="E14" s="719" t="n">
        <v>0.704861111111111</v>
      </c>
      <c r="G14" s="718" t="s">
        <v>39</v>
      </c>
      <c r="H14" s="729" t="s">
        <v>185</v>
      </c>
      <c r="I14" s="720" t="n">
        <v>805</v>
      </c>
      <c r="J14" s="720" t="n">
        <v>9430</v>
      </c>
      <c r="K14" s="721" t="n">
        <v>11.7142857142857</v>
      </c>
    </row>
    <row r="15" customFormat="false" ht="13.5" hidden="false" customHeight="false" outlineLevel="0" collapsed="false">
      <c r="A15" s="717" t="n">
        <v>1441</v>
      </c>
      <c r="B15" s="729" t="s">
        <v>19</v>
      </c>
      <c r="C15" s="729" t="s">
        <v>123</v>
      </c>
      <c r="D15" s="719" t="n">
        <v>0.631944444444444</v>
      </c>
      <c r="E15" s="719" t="n">
        <v>0.704861111111111</v>
      </c>
      <c r="G15" s="718" t="s">
        <v>26</v>
      </c>
      <c r="H15" s="729" t="s">
        <v>124</v>
      </c>
      <c r="I15" s="720" t="n">
        <v>1742</v>
      </c>
      <c r="J15" s="720" t="n">
        <v>20630</v>
      </c>
      <c r="K15" s="721" t="n">
        <v>11.8427095292767</v>
      </c>
    </row>
    <row r="16" customFormat="false" ht="13.5" hidden="false" customHeight="false" outlineLevel="0" collapsed="false">
      <c r="A16" s="717" t="n">
        <v>1447</v>
      </c>
      <c r="B16" s="729" t="s">
        <v>19</v>
      </c>
      <c r="C16" s="729" t="s">
        <v>123</v>
      </c>
      <c r="D16" s="719" t="n">
        <v>0.715277777777778</v>
      </c>
      <c r="E16" s="719" t="n">
        <v>0.788194444444445</v>
      </c>
      <c r="G16" s="718" t="s">
        <v>40</v>
      </c>
      <c r="H16" s="729" t="s">
        <v>185</v>
      </c>
      <c r="I16" s="720" t="n">
        <v>805</v>
      </c>
      <c r="J16" s="720" t="n">
        <v>9430</v>
      </c>
      <c r="K16" s="721" t="n">
        <v>11.7142857142857</v>
      </c>
    </row>
    <row r="17" customFormat="false" ht="13.5" hidden="false" customHeight="false" outlineLevel="0" collapsed="false">
      <c r="A17" s="717" t="n">
        <v>1454</v>
      </c>
      <c r="B17" s="729" t="s">
        <v>19</v>
      </c>
      <c r="C17" s="729" t="s">
        <v>123</v>
      </c>
      <c r="D17" s="719" t="n">
        <v>0.715277777777778</v>
      </c>
      <c r="E17" s="719" t="n">
        <v>0.788194444444445</v>
      </c>
      <c r="G17" s="718" t="s">
        <v>27</v>
      </c>
      <c r="H17" s="729" t="s">
        <v>124</v>
      </c>
      <c r="I17" s="720" t="n">
        <v>1742</v>
      </c>
      <c r="J17" s="720" t="n">
        <v>20630</v>
      </c>
      <c r="K17" s="721" t="n">
        <v>11.8427095292767</v>
      </c>
    </row>
    <row r="18" customFormat="false" ht="13.5" hidden="false" customHeight="false" outlineLevel="0" collapsed="false">
      <c r="A18" s="717" t="n">
        <v>1460</v>
      </c>
      <c r="B18" s="729" t="s">
        <v>19</v>
      </c>
      <c r="C18" s="729" t="s">
        <v>123</v>
      </c>
      <c r="D18" s="719" t="n">
        <v>0.770833333333333</v>
      </c>
      <c r="E18" s="719" t="n">
        <v>0.84375</v>
      </c>
      <c r="G18" s="718" t="s">
        <v>41</v>
      </c>
      <c r="H18" s="729" t="s">
        <v>185</v>
      </c>
      <c r="I18" s="720" t="n">
        <v>805</v>
      </c>
      <c r="J18" s="720" t="n">
        <v>9430</v>
      </c>
      <c r="K18" s="721" t="n">
        <v>11.7142857142857</v>
      </c>
    </row>
    <row r="19" customFormat="false" ht="13.5" hidden="false" customHeight="false" outlineLevel="0" collapsed="false">
      <c r="A19" s="717" t="n">
        <v>1467</v>
      </c>
      <c r="B19" s="729" t="s">
        <v>19</v>
      </c>
      <c r="C19" s="729" t="s">
        <v>123</v>
      </c>
      <c r="D19" s="719" t="n">
        <v>0.770833333333333</v>
      </c>
      <c r="E19" s="719" t="n">
        <v>0.84375</v>
      </c>
      <c r="G19" s="718" t="s">
        <v>28</v>
      </c>
      <c r="H19" s="729" t="s">
        <v>124</v>
      </c>
      <c r="I19" s="720" t="n">
        <v>1742</v>
      </c>
      <c r="J19" s="720" t="n">
        <v>20630</v>
      </c>
      <c r="K19" s="721" t="n">
        <v>11.8427095292767</v>
      </c>
    </row>
    <row r="20" customFormat="false" ht="13.5" hidden="false" customHeight="false" outlineLevel="0" collapsed="false">
      <c r="A20" s="717" t="n">
        <v>1473</v>
      </c>
      <c r="B20" s="729" t="s">
        <v>19</v>
      </c>
      <c r="C20" s="729" t="s">
        <v>123</v>
      </c>
      <c r="D20" s="719" t="n">
        <v>0.847222222222222</v>
      </c>
      <c r="E20" s="719" t="n">
        <v>0.913194444444445</v>
      </c>
      <c r="G20" s="718" t="s">
        <v>42</v>
      </c>
      <c r="H20" s="729" t="s">
        <v>185</v>
      </c>
      <c r="I20" s="720" t="n">
        <v>805</v>
      </c>
      <c r="J20" s="720" t="n">
        <v>9430</v>
      </c>
      <c r="K20" s="721" t="n">
        <v>11.7142857142857</v>
      </c>
    </row>
    <row r="21" customFormat="false" ht="13.5" hidden="false" customHeight="false" outlineLevel="0" collapsed="false">
      <c r="A21" s="717" t="n">
        <v>1480</v>
      </c>
      <c r="B21" s="729" t="s">
        <v>19</v>
      </c>
      <c r="C21" s="729" t="s">
        <v>123</v>
      </c>
      <c r="D21" s="719" t="n">
        <v>0.847222222222222</v>
      </c>
      <c r="E21" s="719" t="n">
        <v>0.913194444444445</v>
      </c>
      <c r="G21" s="718" t="s">
        <v>29</v>
      </c>
      <c r="H21" s="729" t="s">
        <v>124</v>
      </c>
      <c r="I21" s="720" t="n">
        <v>1742</v>
      </c>
      <c r="J21" s="720" t="n">
        <v>20630</v>
      </c>
      <c r="K21" s="721" t="n">
        <v>11.8427095292767</v>
      </c>
    </row>
    <row r="22" customFormat="false" ht="13.5" hidden="false" customHeight="false" outlineLevel="0" collapsed="false">
      <c r="A22" s="717" t="n">
        <v>1486</v>
      </c>
      <c r="B22" s="729" t="s">
        <v>19</v>
      </c>
      <c r="C22" s="729" t="s">
        <v>64</v>
      </c>
      <c r="D22" s="719" t="n">
        <v>0.496527777777778</v>
      </c>
      <c r="E22" s="719" t="n">
        <v>0.579861111111111</v>
      </c>
      <c r="G22" s="718" t="s">
        <v>207</v>
      </c>
      <c r="H22" s="729" t="s">
        <v>185</v>
      </c>
      <c r="I22" s="720" t="n">
        <v>1024</v>
      </c>
      <c r="J22" s="720" t="n">
        <v>14910</v>
      </c>
      <c r="K22" s="721" t="n">
        <v>14.560546875</v>
      </c>
    </row>
    <row r="23" customFormat="false" ht="13.5" hidden="false" customHeight="false" outlineLevel="0" collapsed="false">
      <c r="A23" s="717" t="n">
        <v>1493</v>
      </c>
      <c r="B23" s="729" t="s">
        <v>19</v>
      </c>
      <c r="C23" s="729" t="s">
        <v>64</v>
      </c>
      <c r="D23" s="719" t="n">
        <v>0.496527777777778</v>
      </c>
      <c r="E23" s="719" t="n">
        <v>0.579861111111111</v>
      </c>
      <c r="G23" s="718" t="s">
        <v>65</v>
      </c>
      <c r="H23" s="729" t="s">
        <v>124</v>
      </c>
      <c r="I23" s="720" t="n">
        <v>2107</v>
      </c>
      <c r="J23" s="720" t="n">
        <v>24510</v>
      </c>
      <c r="K23" s="721" t="n">
        <v>11.6326530612245</v>
      </c>
    </row>
    <row r="24" customFormat="false" ht="13.5" hidden="false" customHeight="false" outlineLevel="0" collapsed="false">
      <c r="A24" s="717" t="n">
        <v>1499</v>
      </c>
      <c r="B24" s="729" t="s">
        <v>19</v>
      </c>
      <c r="C24" s="729" t="s">
        <v>30</v>
      </c>
      <c r="D24" s="719" t="n">
        <v>0.461805555555556</v>
      </c>
      <c r="E24" s="719" t="n">
        <v>0.548611111111111</v>
      </c>
      <c r="G24" s="718" t="s">
        <v>127</v>
      </c>
      <c r="H24" s="729" t="s">
        <v>156</v>
      </c>
      <c r="I24" s="720" t="n">
        <v>1105</v>
      </c>
      <c r="J24" s="720" t="n">
        <v>19410</v>
      </c>
      <c r="K24" s="721" t="n">
        <v>17.5656108597285</v>
      </c>
    </row>
    <row r="25" customFormat="false" ht="13.5" hidden="false" customHeight="false" outlineLevel="0" collapsed="false">
      <c r="A25" s="717" t="n">
        <v>1503</v>
      </c>
      <c r="B25" s="729" t="s">
        <v>19</v>
      </c>
      <c r="C25" s="729" t="s">
        <v>30</v>
      </c>
      <c r="D25" s="719" t="n">
        <v>0.461805555555556</v>
      </c>
      <c r="E25" s="719" t="n">
        <v>0.548611111111111</v>
      </c>
      <c r="G25" s="718" t="s">
        <v>31</v>
      </c>
      <c r="H25" s="729" t="s">
        <v>124</v>
      </c>
      <c r="I25" s="720" t="n">
        <v>2242</v>
      </c>
      <c r="J25" s="720" t="n">
        <v>26410</v>
      </c>
      <c r="K25" s="721" t="n">
        <v>11.7796610169492</v>
      </c>
    </row>
    <row r="26" customFormat="false" ht="13.5" hidden="false" customHeight="false" outlineLevel="0" collapsed="false">
      <c r="A26" s="730" t="s">
        <v>77</v>
      </c>
    </row>
    <row r="27" customFormat="false" ht="13.5" hidden="false" customHeight="false" outlineLevel="0" collapsed="false">
      <c r="A27" s="717" t="n">
        <v>487</v>
      </c>
      <c r="B27" s="729" t="s">
        <v>119</v>
      </c>
      <c r="C27" s="729" t="s">
        <v>19</v>
      </c>
      <c r="D27" s="719" t="n">
        <v>0.597222222222222</v>
      </c>
      <c r="E27" s="719" t="n">
        <v>0.704861111111111</v>
      </c>
      <c r="G27" s="718" t="s">
        <v>95</v>
      </c>
      <c r="H27" s="729" t="s">
        <v>185</v>
      </c>
      <c r="I27" s="720" t="n">
        <v>1323</v>
      </c>
      <c r="J27" s="720" t="n">
        <v>13780</v>
      </c>
      <c r="K27" s="721" t="n">
        <v>10.4157218442933</v>
      </c>
    </row>
    <row r="28" customFormat="false" ht="13.5" hidden="false" customHeight="false" outlineLevel="0" collapsed="false">
      <c r="A28" s="717" t="n">
        <v>493</v>
      </c>
      <c r="B28" s="729" t="s">
        <v>119</v>
      </c>
      <c r="C28" s="729" t="s">
        <v>19</v>
      </c>
      <c r="D28" s="719" t="n">
        <v>0.597222222222222</v>
      </c>
      <c r="E28" s="719" t="n">
        <v>0.704861111111111</v>
      </c>
      <c r="G28" s="718" t="s">
        <v>208</v>
      </c>
      <c r="H28" s="729" t="s">
        <v>122</v>
      </c>
      <c r="I28" s="720" t="n">
        <v>2605</v>
      </c>
      <c r="J28" s="720" t="n">
        <v>60280</v>
      </c>
      <c r="K28" s="721" t="n">
        <v>23.1401151631478</v>
      </c>
    </row>
    <row r="29" customFormat="false" ht="13.5" hidden="false" customHeight="false" outlineLevel="0" collapsed="false">
      <c r="A29" s="717" t="n">
        <v>1838</v>
      </c>
      <c r="B29" s="729" t="s">
        <v>123</v>
      </c>
      <c r="C29" s="729" t="s">
        <v>19</v>
      </c>
      <c r="D29" s="719" t="n">
        <v>0.298611111111111</v>
      </c>
      <c r="E29" s="719" t="n">
        <v>0.368055555555556</v>
      </c>
      <c r="G29" s="718" t="s">
        <v>88</v>
      </c>
      <c r="H29" s="729" t="s">
        <v>185</v>
      </c>
      <c r="I29" s="720" t="n">
        <v>805</v>
      </c>
      <c r="J29" s="720" t="n">
        <v>9430</v>
      </c>
      <c r="K29" s="721" t="n">
        <v>11.7142857142857</v>
      </c>
    </row>
    <row r="30" customFormat="false" ht="13.5" hidden="false" customHeight="false" outlineLevel="0" collapsed="false">
      <c r="A30" s="717" t="n">
        <v>1845</v>
      </c>
      <c r="B30" s="729" t="s">
        <v>123</v>
      </c>
      <c r="C30" s="729" t="s">
        <v>19</v>
      </c>
      <c r="D30" s="719" t="n">
        <v>0.298611111111111</v>
      </c>
      <c r="E30" s="719" t="n">
        <v>0.368055555555556</v>
      </c>
      <c r="G30" s="718" t="s">
        <v>78</v>
      </c>
      <c r="H30" s="729" t="s">
        <v>124</v>
      </c>
      <c r="I30" s="720" t="n">
        <v>1742</v>
      </c>
      <c r="J30" s="720" t="n">
        <v>20630</v>
      </c>
      <c r="K30" s="721" t="n">
        <v>11.8427095292767</v>
      </c>
    </row>
    <row r="31" customFormat="false" ht="13.5" hidden="false" customHeight="false" outlineLevel="0" collapsed="false">
      <c r="A31" s="717" t="n">
        <v>1851</v>
      </c>
      <c r="B31" s="729" t="s">
        <v>123</v>
      </c>
      <c r="C31" s="729" t="s">
        <v>19</v>
      </c>
      <c r="D31" s="719" t="n">
        <v>0.395833333333333</v>
      </c>
      <c r="E31" s="719" t="n">
        <v>0.46875</v>
      </c>
      <c r="G31" s="718" t="s">
        <v>89</v>
      </c>
      <c r="H31" s="729" t="s">
        <v>185</v>
      </c>
      <c r="I31" s="720" t="n">
        <v>805</v>
      </c>
      <c r="J31" s="720" t="n">
        <v>9430</v>
      </c>
      <c r="K31" s="721" t="n">
        <v>11.7142857142857</v>
      </c>
    </row>
    <row r="32" customFormat="false" ht="13.5" hidden="false" customHeight="false" outlineLevel="0" collapsed="false">
      <c r="A32" s="717" t="n">
        <v>1858</v>
      </c>
      <c r="B32" s="729" t="s">
        <v>123</v>
      </c>
      <c r="C32" s="729" t="s">
        <v>19</v>
      </c>
      <c r="D32" s="719" t="n">
        <v>0.395833333333333</v>
      </c>
      <c r="E32" s="719" t="n">
        <v>0.46875</v>
      </c>
      <c r="G32" s="718" t="s">
        <v>79</v>
      </c>
      <c r="H32" s="729" t="s">
        <v>124</v>
      </c>
      <c r="I32" s="720" t="n">
        <v>1742</v>
      </c>
      <c r="J32" s="720" t="n">
        <v>20630</v>
      </c>
      <c r="K32" s="721" t="n">
        <v>11.8427095292767</v>
      </c>
    </row>
    <row r="33" customFormat="false" ht="13.5" hidden="false" customHeight="false" outlineLevel="0" collapsed="false">
      <c r="A33" s="717" t="n">
        <v>1864</v>
      </c>
      <c r="B33" s="729" t="s">
        <v>123</v>
      </c>
      <c r="C33" s="729" t="s">
        <v>19</v>
      </c>
      <c r="D33" s="719" t="n">
        <v>0.4375</v>
      </c>
      <c r="E33" s="719" t="n">
        <v>0.510416666666667</v>
      </c>
      <c r="G33" s="718" t="s">
        <v>90</v>
      </c>
      <c r="H33" s="729" t="s">
        <v>185</v>
      </c>
      <c r="I33" s="720" t="n">
        <v>805</v>
      </c>
      <c r="J33" s="720" t="n">
        <v>9430</v>
      </c>
      <c r="K33" s="721" t="n">
        <v>11.7142857142857</v>
      </c>
    </row>
    <row r="34" customFormat="false" ht="13.5" hidden="false" customHeight="false" outlineLevel="0" collapsed="false">
      <c r="A34" s="717" t="n">
        <v>1871</v>
      </c>
      <c r="B34" s="729" t="s">
        <v>123</v>
      </c>
      <c r="C34" s="729" t="s">
        <v>19</v>
      </c>
      <c r="D34" s="719" t="n">
        <v>0.4375</v>
      </c>
      <c r="E34" s="719" t="n">
        <v>0.510416666666667</v>
      </c>
      <c r="G34" s="718" t="s">
        <v>80</v>
      </c>
      <c r="H34" s="729" t="s">
        <v>124</v>
      </c>
      <c r="I34" s="720" t="n">
        <v>1742</v>
      </c>
      <c r="J34" s="720" t="n">
        <v>20630</v>
      </c>
      <c r="K34" s="721" t="n">
        <v>11.8427095292767</v>
      </c>
    </row>
    <row r="35" customFormat="false" ht="13.5" hidden="false" customHeight="false" outlineLevel="0" collapsed="false">
      <c r="A35" s="717" t="n">
        <v>1875</v>
      </c>
      <c r="B35" s="729" t="s">
        <v>123</v>
      </c>
      <c r="C35" s="729" t="s">
        <v>19</v>
      </c>
      <c r="D35" s="719" t="n">
        <v>0.465277777777778</v>
      </c>
      <c r="E35" s="719" t="n">
        <v>0.538194444444444</v>
      </c>
      <c r="G35" s="718" t="s">
        <v>129</v>
      </c>
      <c r="H35" s="729" t="s">
        <v>126</v>
      </c>
      <c r="I35" s="720" t="n">
        <v>1205</v>
      </c>
      <c r="J35" s="720" t="n">
        <v>29030</v>
      </c>
      <c r="K35" s="721" t="n">
        <v>24.0912863070539</v>
      </c>
    </row>
    <row r="36" customFormat="false" ht="13.5" hidden="false" customHeight="false" outlineLevel="0" collapsed="false">
      <c r="A36" s="717" t="n">
        <v>1878</v>
      </c>
      <c r="B36" s="729" t="s">
        <v>123</v>
      </c>
      <c r="C36" s="729" t="s">
        <v>19</v>
      </c>
      <c r="D36" s="719" t="n">
        <v>0.520833333333333</v>
      </c>
      <c r="E36" s="719" t="n">
        <v>0.59375</v>
      </c>
      <c r="G36" s="718" t="s">
        <v>91</v>
      </c>
      <c r="H36" s="729" t="s">
        <v>185</v>
      </c>
      <c r="I36" s="720" t="n">
        <v>805</v>
      </c>
      <c r="J36" s="720" t="n">
        <v>9430</v>
      </c>
      <c r="K36" s="721" t="n">
        <v>11.7142857142857</v>
      </c>
    </row>
    <row r="37" customFormat="false" ht="13.5" hidden="false" customHeight="false" outlineLevel="0" collapsed="false">
      <c r="A37" s="717" t="n">
        <v>1885</v>
      </c>
      <c r="B37" s="729" t="s">
        <v>123</v>
      </c>
      <c r="C37" s="729" t="s">
        <v>19</v>
      </c>
      <c r="D37" s="719" t="n">
        <v>0.520833333333333</v>
      </c>
      <c r="E37" s="719" t="n">
        <v>0.59375</v>
      </c>
      <c r="G37" s="718" t="s">
        <v>81</v>
      </c>
      <c r="H37" s="729" t="s">
        <v>124</v>
      </c>
      <c r="I37" s="720" t="n">
        <v>1742</v>
      </c>
      <c r="J37" s="720" t="n">
        <v>20630</v>
      </c>
      <c r="K37" s="721" t="n">
        <v>11.8427095292767</v>
      </c>
    </row>
    <row r="38" customFormat="false" ht="13.5" hidden="false" customHeight="false" outlineLevel="0" collapsed="false">
      <c r="A38" s="717" t="n">
        <v>1891</v>
      </c>
      <c r="B38" s="729" t="s">
        <v>123</v>
      </c>
      <c r="C38" s="729" t="s">
        <v>19</v>
      </c>
      <c r="D38" s="719" t="n">
        <v>0.652777777777778</v>
      </c>
      <c r="E38" s="719" t="n">
        <v>0.729166666666667</v>
      </c>
      <c r="G38" s="718" t="s">
        <v>108</v>
      </c>
      <c r="H38" s="729" t="s">
        <v>185</v>
      </c>
      <c r="I38" s="720" t="n">
        <v>805</v>
      </c>
      <c r="J38" s="720" t="n">
        <v>9930</v>
      </c>
      <c r="K38" s="721" t="n">
        <v>12.3354037267081</v>
      </c>
    </row>
    <row r="39" customFormat="false" ht="13.5" hidden="false" customHeight="false" outlineLevel="0" collapsed="false">
      <c r="A39" s="717" t="n">
        <v>1897</v>
      </c>
      <c r="B39" s="729" t="s">
        <v>123</v>
      </c>
      <c r="C39" s="729" t="s">
        <v>19</v>
      </c>
      <c r="D39" s="719" t="n">
        <v>0.652777777777778</v>
      </c>
      <c r="E39" s="719" t="n">
        <v>0.729166666666667</v>
      </c>
      <c r="G39" s="718" t="s">
        <v>82</v>
      </c>
      <c r="H39" s="729" t="s">
        <v>122</v>
      </c>
      <c r="I39" s="720" t="n">
        <v>1742</v>
      </c>
      <c r="J39" s="720" t="n">
        <v>33530</v>
      </c>
      <c r="K39" s="721" t="n">
        <v>19.247990815155</v>
      </c>
    </row>
    <row r="40" customFormat="false" ht="13.5" hidden="false" customHeight="false" outlineLevel="0" collapsed="false">
      <c r="A40" s="717" t="n">
        <v>1902</v>
      </c>
      <c r="B40" s="729" t="s">
        <v>123</v>
      </c>
      <c r="C40" s="729" t="s">
        <v>19</v>
      </c>
      <c r="D40" s="719" t="n">
        <v>0.743055555555555</v>
      </c>
      <c r="E40" s="719" t="n">
        <v>0.815972222222222</v>
      </c>
      <c r="G40" s="718" t="s">
        <v>113</v>
      </c>
      <c r="H40" s="729" t="s">
        <v>157</v>
      </c>
      <c r="I40" s="720" t="n">
        <v>805</v>
      </c>
      <c r="J40" s="720" t="n">
        <v>14930</v>
      </c>
      <c r="K40" s="721" t="n">
        <v>18.5465838509317</v>
      </c>
    </row>
    <row r="41" customFormat="false" ht="13.5" hidden="false" customHeight="false" outlineLevel="0" collapsed="false">
      <c r="A41" s="717" t="n">
        <v>1904</v>
      </c>
      <c r="B41" s="729" t="s">
        <v>123</v>
      </c>
      <c r="C41" s="729" t="s">
        <v>19</v>
      </c>
      <c r="D41" s="719" t="n">
        <v>0.743055555555555</v>
      </c>
      <c r="E41" s="719" t="n">
        <v>0.815972222222222</v>
      </c>
      <c r="G41" s="718" t="s">
        <v>83</v>
      </c>
      <c r="H41" s="729" t="s">
        <v>122</v>
      </c>
      <c r="I41" s="720" t="n">
        <v>1742</v>
      </c>
      <c r="J41" s="720" t="n">
        <v>33530</v>
      </c>
      <c r="K41" s="721" t="n">
        <v>19.247990815155</v>
      </c>
    </row>
    <row r="42" customFormat="false" ht="13.5" hidden="false" customHeight="false" outlineLevel="0" collapsed="false">
      <c r="A42" s="717" t="n">
        <v>1909</v>
      </c>
      <c r="B42" s="729" t="s">
        <v>123</v>
      </c>
      <c r="C42" s="729" t="s">
        <v>19</v>
      </c>
      <c r="D42" s="719" t="n">
        <v>0.784722222222222</v>
      </c>
      <c r="E42" s="719" t="n">
        <v>0.854166666666667</v>
      </c>
      <c r="G42" s="718" t="s">
        <v>114</v>
      </c>
      <c r="H42" s="729" t="s">
        <v>185</v>
      </c>
      <c r="I42" s="720" t="n">
        <v>805</v>
      </c>
      <c r="J42" s="720" t="n">
        <v>11130</v>
      </c>
      <c r="K42" s="721" t="n">
        <v>13.8260869565217</v>
      </c>
    </row>
    <row r="43" customFormat="false" ht="13.5" hidden="false" customHeight="false" outlineLevel="0" collapsed="false">
      <c r="A43" s="717" t="n">
        <v>1915</v>
      </c>
      <c r="B43" s="729" t="s">
        <v>123</v>
      </c>
      <c r="C43" s="729" t="s">
        <v>19</v>
      </c>
      <c r="D43" s="719" t="n">
        <v>0.784722222222222</v>
      </c>
      <c r="E43" s="719" t="n">
        <v>0.854166666666667</v>
      </c>
      <c r="G43" s="718" t="s">
        <v>84</v>
      </c>
      <c r="H43" s="729" t="s">
        <v>122</v>
      </c>
      <c r="I43" s="720" t="n">
        <v>1742</v>
      </c>
      <c r="J43" s="720" t="n">
        <v>33530</v>
      </c>
      <c r="K43" s="721" t="n">
        <v>19.247990815155</v>
      </c>
    </row>
    <row r="44" customFormat="false" ht="13.5" hidden="false" customHeight="false" outlineLevel="0" collapsed="false">
      <c r="A44" s="717" t="n">
        <v>1920</v>
      </c>
      <c r="B44" s="729" t="s">
        <v>123</v>
      </c>
      <c r="C44" s="729" t="s">
        <v>19</v>
      </c>
      <c r="D44" s="719" t="n">
        <v>0.819444444444445</v>
      </c>
      <c r="E44" s="719" t="n">
        <v>0.895833333333333</v>
      </c>
      <c r="G44" s="718" t="s">
        <v>92</v>
      </c>
      <c r="H44" s="729" t="s">
        <v>185</v>
      </c>
      <c r="I44" s="720" t="n">
        <v>805</v>
      </c>
      <c r="J44" s="720" t="n">
        <v>9930</v>
      </c>
      <c r="K44" s="721" t="n">
        <v>12.3354037267081</v>
      </c>
    </row>
    <row r="45" customFormat="false" ht="13.5" hidden="false" customHeight="false" outlineLevel="0" collapsed="false">
      <c r="A45" s="717" t="n">
        <v>1927</v>
      </c>
      <c r="B45" s="729" t="s">
        <v>123</v>
      </c>
      <c r="C45" s="729" t="s">
        <v>19</v>
      </c>
      <c r="D45" s="719" t="n">
        <v>0.819444444444445</v>
      </c>
      <c r="E45" s="719" t="n">
        <v>0.895833333333333</v>
      </c>
      <c r="G45" s="718" t="s">
        <v>85</v>
      </c>
      <c r="H45" s="729" t="s">
        <v>124</v>
      </c>
      <c r="I45" s="720" t="n">
        <v>1742</v>
      </c>
      <c r="J45" s="720" t="n">
        <v>20630</v>
      </c>
      <c r="K45" s="721" t="n">
        <v>11.8427095292767</v>
      </c>
    </row>
    <row r="46" customFormat="false" ht="13.5" hidden="false" customHeight="false" outlineLevel="0" collapsed="false">
      <c r="A46" s="717" t="n">
        <v>2121</v>
      </c>
      <c r="B46" s="729" t="s">
        <v>64</v>
      </c>
      <c r="C46" s="729" t="s">
        <v>19</v>
      </c>
      <c r="D46" s="719" t="n">
        <v>0.607638888888889</v>
      </c>
      <c r="E46" s="719" t="n">
        <v>0.6875</v>
      </c>
      <c r="G46" s="718" t="s">
        <v>209</v>
      </c>
      <c r="H46" s="729" t="s">
        <v>185</v>
      </c>
      <c r="I46" s="720" t="n">
        <v>1024</v>
      </c>
      <c r="J46" s="720" t="n">
        <v>14910</v>
      </c>
      <c r="K46" s="721" t="n">
        <v>14.560546875</v>
      </c>
    </row>
    <row r="47" customFormat="false" ht="13.5" hidden="false" customHeight="false" outlineLevel="0" collapsed="false">
      <c r="A47" s="717" t="n">
        <v>2128</v>
      </c>
      <c r="B47" s="729" t="s">
        <v>64</v>
      </c>
      <c r="C47" s="729" t="s">
        <v>19</v>
      </c>
      <c r="D47" s="719" t="n">
        <v>0.607638888888889</v>
      </c>
      <c r="E47" s="719" t="n">
        <v>0.6875</v>
      </c>
      <c r="G47" s="718" t="s">
        <v>96</v>
      </c>
      <c r="H47" s="729" t="s">
        <v>124</v>
      </c>
      <c r="I47" s="720" t="n">
        <v>2107</v>
      </c>
      <c r="J47" s="720" t="n">
        <v>24510</v>
      </c>
      <c r="K47" s="721" t="n">
        <v>11.6326530612245</v>
      </c>
    </row>
    <row r="48" customFormat="false" ht="13.5" hidden="false" customHeight="false" outlineLevel="0" collapsed="false">
      <c r="A48" s="717" t="n">
        <v>2241</v>
      </c>
      <c r="B48" s="729" t="s">
        <v>30</v>
      </c>
      <c r="C48" s="729" t="s">
        <v>19</v>
      </c>
      <c r="D48" s="719" t="n">
        <v>0.572916666666667</v>
      </c>
      <c r="E48" s="719" t="n">
        <v>0.65625</v>
      </c>
      <c r="G48" s="718" t="s">
        <v>131</v>
      </c>
      <c r="H48" s="729" t="s">
        <v>130</v>
      </c>
      <c r="I48" s="720" t="n">
        <v>1505</v>
      </c>
      <c r="J48" s="720" t="n">
        <v>40610</v>
      </c>
      <c r="K48" s="721" t="n">
        <v>26.9833887043189</v>
      </c>
    </row>
    <row r="49" customFormat="false" ht="13.5" hidden="false" customHeight="false" outlineLevel="0" collapsed="false">
      <c r="A49" s="717" t="n">
        <v>2245</v>
      </c>
      <c r="B49" s="729" t="s">
        <v>30</v>
      </c>
      <c r="C49" s="729" t="s">
        <v>19</v>
      </c>
      <c r="D49" s="719" t="n">
        <v>0.572916666666667</v>
      </c>
      <c r="E49" s="719" t="n">
        <v>0.65625</v>
      </c>
      <c r="G49" s="718" t="s">
        <v>86</v>
      </c>
      <c r="H49" s="729" t="s">
        <v>124</v>
      </c>
      <c r="I49" s="720" t="n">
        <v>2242</v>
      </c>
      <c r="J49" s="720" t="n">
        <v>26410</v>
      </c>
      <c r="K49" s="721" t="n">
        <v>11.7796610169492</v>
      </c>
    </row>
    <row r="50" customFormat="false" ht="13.5" hidden="false" customHeight="false" outlineLevel="0" collapsed="false">
      <c r="A50" s="730" t="s">
        <v>97</v>
      </c>
    </row>
    <row r="51" customFormat="false" ht="13.5" hidden="false" customHeight="false" outlineLevel="0" collapsed="false">
      <c r="A51" s="731" t="s">
        <v>132</v>
      </c>
    </row>
    <row r="52" customFormat="false" ht="13.5" hidden="false" customHeight="false" outlineLevel="0" collapsed="false">
      <c r="A52" s="732" t="n">
        <v>1377</v>
      </c>
      <c r="B52" s="733" t="s">
        <v>19</v>
      </c>
      <c r="C52" s="733" t="s">
        <v>119</v>
      </c>
      <c r="D52" s="734" t="n">
        <v>0.489583333333333</v>
      </c>
      <c r="E52" s="734" t="n">
        <v>0.583333333333333</v>
      </c>
      <c r="F52" s="734"/>
      <c r="G52" s="735" t="s">
        <v>34</v>
      </c>
      <c r="H52" s="733" t="s">
        <v>185</v>
      </c>
      <c r="I52" s="736" t="n">
        <v>1323</v>
      </c>
      <c r="J52" s="736" t="n">
        <v>13780</v>
      </c>
      <c r="K52" s="737" t="n">
        <v>10.4157218442933</v>
      </c>
      <c r="L52" s="736"/>
      <c r="M52" s="736"/>
      <c r="N52" s="737"/>
    </row>
    <row r="53" customFormat="false" ht="13.5" hidden="false" customHeight="false" outlineLevel="0" collapsed="false">
      <c r="A53" s="731" t="s">
        <v>133</v>
      </c>
    </row>
    <row r="54" customFormat="false" ht="13.5" hidden="false" customHeight="false" outlineLevel="0" collapsed="false">
      <c r="A54" s="738" t="n">
        <v>1383</v>
      </c>
      <c r="B54" s="739" t="s">
        <v>19</v>
      </c>
      <c r="C54" s="739" t="s">
        <v>119</v>
      </c>
      <c r="D54" s="740" t="n">
        <v>0.489583333333333</v>
      </c>
      <c r="E54" s="740" t="n">
        <v>0.583333333333333</v>
      </c>
      <c r="F54" s="740"/>
      <c r="G54" s="741" t="s">
        <v>121</v>
      </c>
      <c r="H54" s="739" t="s">
        <v>122</v>
      </c>
      <c r="I54" s="742" t="n">
        <v>2605</v>
      </c>
      <c r="J54" s="742" t="n">
        <v>60280</v>
      </c>
      <c r="K54" s="743" t="n">
        <v>23.1401151631478</v>
      </c>
      <c r="L54" s="742"/>
      <c r="M54" s="742"/>
      <c r="N54" s="743"/>
    </row>
    <row r="55" customFormat="false" ht="13.5" hidden="false" customHeight="false" outlineLevel="0" collapsed="false">
      <c r="A55" s="731" t="s">
        <v>134</v>
      </c>
    </row>
    <row r="56" customFormat="false" ht="13.5" hidden="false" customHeight="false" outlineLevel="0" collapsed="false">
      <c r="A56" s="732" t="n">
        <v>1389</v>
      </c>
      <c r="B56" s="733" t="s">
        <v>19</v>
      </c>
      <c r="C56" s="733" t="s">
        <v>123</v>
      </c>
      <c r="D56" s="734" t="n">
        <v>0.295138888888889</v>
      </c>
      <c r="E56" s="734" t="n">
        <v>0.361111111111111</v>
      </c>
      <c r="F56" s="734"/>
      <c r="G56" s="735" t="s">
        <v>36</v>
      </c>
      <c r="H56" s="733" t="s">
        <v>185</v>
      </c>
      <c r="I56" s="736" t="n">
        <v>805</v>
      </c>
      <c r="J56" s="736" t="n">
        <v>9930</v>
      </c>
      <c r="K56" s="737" t="n">
        <v>12.3354037267081</v>
      </c>
      <c r="L56" s="736"/>
      <c r="M56" s="736"/>
      <c r="N56" s="737"/>
    </row>
    <row r="57" customFormat="false" ht="13.5" hidden="false" customHeight="false" outlineLevel="0" collapsed="false">
      <c r="A57" s="717" t="n">
        <v>1851</v>
      </c>
      <c r="B57" s="729" t="s">
        <v>123</v>
      </c>
      <c r="C57" s="729" t="s">
        <v>19</v>
      </c>
      <c r="D57" s="719" t="n">
        <v>0.395833333333333</v>
      </c>
      <c r="E57" s="719" t="n">
        <v>0.46875</v>
      </c>
      <c r="F57" s="719" t="n">
        <f aca="false">D57-E56</f>
        <v>0.0347222222222222</v>
      </c>
      <c r="G57" s="718" t="s">
        <v>89</v>
      </c>
      <c r="H57" s="729" t="s">
        <v>185</v>
      </c>
      <c r="I57" s="720" t="n">
        <v>805</v>
      </c>
      <c r="J57" s="720" t="n">
        <v>9430</v>
      </c>
      <c r="K57" s="721" t="n">
        <v>11.7142857142857</v>
      </c>
      <c r="L57" s="720" t="n">
        <f aca="false">I56+I57</f>
        <v>1610</v>
      </c>
      <c r="M57" s="720" t="n">
        <f aca="false">J56+J57</f>
        <v>19360</v>
      </c>
      <c r="N57" s="721" t="n">
        <f aca="false">M57/L57</f>
        <v>12.0248447204969</v>
      </c>
    </row>
    <row r="58" customFormat="false" ht="13.5" hidden="false" customHeight="false" outlineLevel="0" collapsed="false">
      <c r="A58" s="717" t="n">
        <v>1858</v>
      </c>
      <c r="B58" s="729" t="s">
        <v>123</v>
      </c>
      <c r="C58" s="729" t="s">
        <v>19</v>
      </c>
      <c r="D58" s="719" t="n">
        <v>0.395833333333333</v>
      </c>
      <c r="E58" s="719" t="n">
        <v>0.46875</v>
      </c>
      <c r="F58" s="719" t="n">
        <f aca="false">D58-E56</f>
        <v>0.0347222222222222</v>
      </c>
      <c r="G58" s="718" t="s">
        <v>79</v>
      </c>
      <c r="H58" s="729" t="s">
        <v>124</v>
      </c>
      <c r="I58" s="720" t="n">
        <v>1742</v>
      </c>
      <c r="J58" s="720" t="n">
        <v>20630</v>
      </c>
      <c r="K58" s="721" t="n">
        <v>11.8427095292767</v>
      </c>
      <c r="L58" s="720" t="n">
        <f aca="false">I56+I58</f>
        <v>2547</v>
      </c>
      <c r="M58" s="720" t="n">
        <f aca="false">J56+J58</f>
        <v>30560</v>
      </c>
      <c r="N58" s="721" t="n">
        <f aca="false">M58/L58</f>
        <v>11.9984295249313</v>
      </c>
    </row>
    <row r="59" customFormat="false" ht="13.5" hidden="false" customHeight="false" outlineLevel="0" collapsed="false">
      <c r="A59" s="717" t="n">
        <v>1864</v>
      </c>
      <c r="B59" s="729" t="s">
        <v>123</v>
      </c>
      <c r="C59" s="729" t="s">
        <v>19</v>
      </c>
      <c r="D59" s="719" t="n">
        <v>0.4375</v>
      </c>
      <c r="E59" s="719" t="n">
        <v>0.510416666666667</v>
      </c>
      <c r="F59" s="719" t="n">
        <f aca="false">D59-E56</f>
        <v>0.0763888888888889</v>
      </c>
      <c r="G59" s="718" t="s">
        <v>90</v>
      </c>
      <c r="H59" s="729" t="s">
        <v>185</v>
      </c>
      <c r="I59" s="720" t="n">
        <v>805</v>
      </c>
      <c r="J59" s="720" t="n">
        <v>9430</v>
      </c>
      <c r="K59" s="721" t="n">
        <v>11.7142857142857</v>
      </c>
      <c r="L59" s="720" t="n">
        <f aca="false">I56+I59</f>
        <v>1610</v>
      </c>
      <c r="M59" s="720" t="n">
        <f aca="false">J56+J59</f>
        <v>19360</v>
      </c>
      <c r="N59" s="721" t="n">
        <f aca="false">M59/L59</f>
        <v>12.0248447204969</v>
      </c>
    </row>
    <row r="60" customFormat="false" ht="13.5" hidden="false" customHeight="false" outlineLevel="0" collapsed="false">
      <c r="A60" s="717" t="n">
        <v>1871</v>
      </c>
      <c r="B60" s="729" t="s">
        <v>123</v>
      </c>
      <c r="C60" s="729" t="s">
        <v>19</v>
      </c>
      <c r="D60" s="719" t="n">
        <v>0.4375</v>
      </c>
      <c r="E60" s="719" t="n">
        <v>0.510416666666667</v>
      </c>
      <c r="F60" s="719" t="n">
        <f aca="false">D60-E56</f>
        <v>0.0763888888888889</v>
      </c>
      <c r="G60" s="718" t="s">
        <v>80</v>
      </c>
      <c r="H60" s="729" t="s">
        <v>124</v>
      </c>
      <c r="I60" s="720" t="n">
        <v>1742</v>
      </c>
      <c r="J60" s="720" t="n">
        <v>20630</v>
      </c>
      <c r="K60" s="721" t="n">
        <v>11.8427095292767</v>
      </c>
      <c r="L60" s="720" t="n">
        <f aca="false">I56+I60</f>
        <v>2547</v>
      </c>
      <c r="M60" s="720" t="n">
        <f aca="false">J56+J60</f>
        <v>30560</v>
      </c>
      <c r="N60" s="721" t="n">
        <f aca="false">M60/L60</f>
        <v>11.9984295249313</v>
      </c>
    </row>
    <row r="61" customFormat="false" ht="13.5" hidden="false" customHeight="false" outlineLevel="0" collapsed="false">
      <c r="A61" s="717" t="n">
        <v>1875</v>
      </c>
      <c r="B61" s="729" t="s">
        <v>123</v>
      </c>
      <c r="C61" s="729" t="s">
        <v>19</v>
      </c>
      <c r="D61" s="719" t="n">
        <v>0.465277777777778</v>
      </c>
      <c r="E61" s="719" t="n">
        <v>0.538194444444444</v>
      </c>
      <c r="F61" s="719" t="n">
        <f aca="false">D61-E56</f>
        <v>0.104166666666667</v>
      </c>
      <c r="G61" s="718" t="s">
        <v>129</v>
      </c>
      <c r="H61" s="729" t="s">
        <v>126</v>
      </c>
      <c r="I61" s="720" t="n">
        <v>1205</v>
      </c>
      <c r="J61" s="720" t="n">
        <v>29030</v>
      </c>
      <c r="K61" s="721" t="n">
        <v>24.0912863070539</v>
      </c>
      <c r="L61" s="720" t="n">
        <f aca="false">I56+I61</f>
        <v>2010</v>
      </c>
      <c r="M61" s="720" t="n">
        <f aca="false">J56+J61</f>
        <v>38960</v>
      </c>
      <c r="N61" s="721" t="n">
        <f aca="false">M61/L61</f>
        <v>19.3830845771144</v>
      </c>
    </row>
    <row r="62" customFormat="false" ht="13.5" hidden="false" customHeight="false" outlineLevel="0" collapsed="false">
      <c r="A62" s="717" t="n">
        <v>1878</v>
      </c>
      <c r="B62" s="729" t="s">
        <v>123</v>
      </c>
      <c r="C62" s="729" t="s">
        <v>19</v>
      </c>
      <c r="D62" s="719" t="n">
        <v>0.520833333333333</v>
      </c>
      <c r="E62" s="719" t="n">
        <v>0.59375</v>
      </c>
      <c r="F62" s="719" t="n">
        <f aca="false">D62-E56</f>
        <v>0.159722222222222</v>
      </c>
      <c r="G62" s="718" t="s">
        <v>91</v>
      </c>
      <c r="H62" s="729" t="s">
        <v>185</v>
      </c>
      <c r="I62" s="720" t="n">
        <v>805</v>
      </c>
      <c r="J62" s="720" t="n">
        <v>9430</v>
      </c>
      <c r="K62" s="721" t="n">
        <v>11.7142857142857</v>
      </c>
      <c r="L62" s="720" t="n">
        <f aca="false">I56+I62</f>
        <v>1610</v>
      </c>
      <c r="M62" s="720" t="n">
        <f aca="false">J56+J62</f>
        <v>19360</v>
      </c>
      <c r="N62" s="721" t="n">
        <f aca="false">M62/L62</f>
        <v>12.0248447204969</v>
      </c>
    </row>
    <row r="63" customFormat="false" ht="13.5" hidden="false" customHeight="false" outlineLevel="0" collapsed="false">
      <c r="A63" s="717" t="n">
        <v>1885</v>
      </c>
      <c r="B63" s="729" t="s">
        <v>123</v>
      </c>
      <c r="C63" s="729" t="s">
        <v>19</v>
      </c>
      <c r="D63" s="719" t="n">
        <v>0.520833333333333</v>
      </c>
      <c r="E63" s="719" t="n">
        <v>0.59375</v>
      </c>
      <c r="F63" s="719" t="n">
        <f aca="false">D63-E56</f>
        <v>0.159722222222222</v>
      </c>
      <c r="G63" s="718" t="s">
        <v>81</v>
      </c>
      <c r="H63" s="729" t="s">
        <v>124</v>
      </c>
      <c r="I63" s="720" t="n">
        <v>1742</v>
      </c>
      <c r="J63" s="720" t="n">
        <v>20630</v>
      </c>
      <c r="K63" s="721" t="n">
        <v>11.8427095292767</v>
      </c>
      <c r="L63" s="720" t="n">
        <f aca="false">I56+I63</f>
        <v>2547</v>
      </c>
      <c r="M63" s="720" t="n">
        <f aca="false">J56+J63</f>
        <v>30560</v>
      </c>
      <c r="N63" s="721" t="n">
        <f aca="false">M63/L63</f>
        <v>11.9984295249313</v>
      </c>
    </row>
    <row r="64" customFormat="false" ht="13.5" hidden="false" customHeight="false" outlineLevel="0" collapsed="false">
      <c r="A64" s="717" t="n">
        <v>1891</v>
      </c>
      <c r="B64" s="729" t="s">
        <v>123</v>
      </c>
      <c r="C64" s="729" t="s">
        <v>19</v>
      </c>
      <c r="D64" s="719" t="n">
        <v>0.652777777777778</v>
      </c>
      <c r="E64" s="719" t="n">
        <v>0.729166666666667</v>
      </c>
      <c r="F64" s="719" t="n">
        <f aca="false">D64-E56</f>
        <v>0.291666666666667</v>
      </c>
      <c r="G64" s="718" t="s">
        <v>108</v>
      </c>
      <c r="H64" s="729" t="s">
        <v>185</v>
      </c>
      <c r="I64" s="720" t="n">
        <v>805</v>
      </c>
      <c r="J64" s="720" t="n">
        <v>9930</v>
      </c>
      <c r="K64" s="721" t="n">
        <v>12.3354037267081</v>
      </c>
      <c r="L64" s="720" t="n">
        <f aca="false">I56+I64</f>
        <v>1610</v>
      </c>
      <c r="M64" s="720" t="n">
        <f aca="false">J56+J64</f>
        <v>19860</v>
      </c>
      <c r="N64" s="721" t="n">
        <f aca="false">M64/L64</f>
        <v>12.3354037267081</v>
      </c>
    </row>
    <row r="65" customFormat="false" ht="13.5" hidden="false" customHeight="false" outlineLevel="0" collapsed="false">
      <c r="A65" s="717" t="n">
        <v>1897</v>
      </c>
      <c r="B65" s="729" t="s">
        <v>123</v>
      </c>
      <c r="C65" s="729" t="s">
        <v>19</v>
      </c>
      <c r="D65" s="719" t="n">
        <v>0.652777777777778</v>
      </c>
      <c r="E65" s="719" t="n">
        <v>0.729166666666667</v>
      </c>
      <c r="F65" s="719" t="n">
        <f aca="false">D65-E56</f>
        <v>0.291666666666667</v>
      </c>
      <c r="G65" s="718" t="s">
        <v>82</v>
      </c>
      <c r="H65" s="729" t="s">
        <v>122</v>
      </c>
      <c r="I65" s="720" t="n">
        <v>1742</v>
      </c>
      <c r="J65" s="720" t="n">
        <v>33530</v>
      </c>
      <c r="K65" s="721" t="n">
        <v>19.247990815155</v>
      </c>
      <c r="L65" s="720" t="n">
        <f aca="false">I56+I65</f>
        <v>2547</v>
      </c>
      <c r="M65" s="720" t="n">
        <f aca="false">J56+J65</f>
        <v>43460</v>
      </c>
      <c r="N65" s="721" t="n">
        <f aca="false">M65/L65</f>
        <v>17.0632116215155</v>
      </c>
    </row>
    <row r="66" customFormat="false" ht="13.5" hidden="false" customHeight="false" outlineLevel="0" collapsed="false">
      <c r="A66" s="717" t="n">
        <v>1902</v>
      </c>
      <c r="B66" s="729" t="s">
        <v>123</v>
      </c>
      <c r="C66" s="729" t="s">
        <v>19</v>
      </c>
      <c r="D66" s="719" t="n">
        <v>0.743055555555555</v>
      </c>
      <c r="E66" s="719" t="n">
        <v>0.815972222222222</v>
      </c>
      <c r="F66" s="719" t="n">
        <f aca="false">D66-E56</f>
        <v>0.381944444444444</v>
      </c>
      <c r="G66" s="718" t="s">
        <v>113</v>
      </c>
      <c r="H66" s="729" t="s">
        <v>157</v>
      </c>
      <c r="I66" s="720" t="n">
        <v>805</v>
      </c>
      <c r="J66" s="720" t="n">
        <v>14930</v>
      </c>
      <c r="K66" s="721" t="n">
        <v>18.5465838509317</v>
      </c>
      <c r="L66" s="720" t="n">
        <f aca="false">I56+I66</f>
        <v>1610</v>
      </c>
      <c r="M66" s="720" t="n">
        <f aca="false">J56+J66</f>
        <v>24860</v>
      </c>
      <c r="N66" s="721" t="n">
        <f aca="false">M66/L66</f>
        <v>15.4409937888199</v>
      </c>
    </row>
    <row r="67" customFormat="false" ht="13.5" hidden="false" customHeight="false" outlineLevel="0" collapsed="false">
      <c r="A67" s="717" t="n">
        <v>1904</v>
      </c>
      <c r="B67" s="729" t="s">
        <v>123</v>
      </c>
      <c r="C67" s="729" t="s">
        <v>19</v>
      </c>
      <c r="D67" s="719" t="n">
        <v>0.743055555555555</v>
      </c>
      <c r="E67" s="719" t="n">
        <v>0.815972222222222</v>
      </c>
      <c r="F67" s="719" t="n">
        <f aca="false">D67-E56</f>
        <v>0.381944444444444</v>
      </c>
      <c r="G67" s="718" t="s">
        <v>83</v>
      </c>
      <c r="H67" s="729" t="s">
        <v>122</v>
      </c>
      <c r="I67" s="720" t="n">
        <v>1742</v>
      </c>
      <c r="J67" s="720" t="n">
        <v>33530</v>
      </c>
      <c r="K67" s="721" t="n">
        <v>19.247990815155</v>
      </c>
      <c r="L67" s="720" t="n">
        <f aca="false">I56+I67</f>
        <v>2547</v>
      </c>
      <c r="M67" s="720" t="n">
        <f aca="false">J56+J67</f>
        <v>43460</v>
      </c>
      <c r="N67" s="721" t="n">
        <f aca="false">M67/L67</f>
        <v>17.0632116215155</v>
      </c>
    </row>
    <row r="68" customFormat="false" ht="13.5" hidden="false" customHeight="false" outlineLevel="0" collapsed="false">
      <c r="A68" s="717" t="n">
        <v>1909</v>
      </c>
      <c r="B68" s="729" t="s">
        <v>123</v>
      </c>
      <c r="C68" s="729" t="s">
        <v>19</v>
      </c>
      <c r="D68" s="719" t="n">
        <v>0.784722222222222</v>
      </c>
      <c r="E68" s="719" t="n">
        <v>0.854166666666667</v>
      </c>
      <c r="F68" s="719" t="n">
        <f aca="false">D68-E56</f>
        <v>0.423611111111111</v>
      </c>
      <c r="G68" s="718" t="s">
        <v>114</v>
      </c>
      <c r="H68" s="729" t="s">
        <v>185</v>
      </c>
      <c r="I68" s="720" t="n">
        <v>805</v>
      </c>
      <c r="J68" s="720" t="n">
        <v>11130</v>
      </c>
      <c r="K68" s="721" t="n">
        <v>13.8260869565217</v>
      </c>
      <c r="L68" s="720" t="n">
        <f aca="false">I56+I68</f>
        <v>1610</v>
      </c>
      <c r="M68" s="720" t="n">
        <f aca="false">J56+J68</f>
        <v>21060</v>
      </c>
      <c r="N68" s="721" t="n">
        <f aca="false">M68/L68</f>
        <v>13.0807453416149</v>
      </c>
    </row>
    <row r="69" customFormat="false" ht="13.5" hidden="false" customHeight="false" outlineLevel="0" collapsed="false">
      <c r="A69" s="717" t="n">
        <v>1915</v>
      </c>
      <c r="B69" s="729" t="s">
        <v>123</v>
      </c>
      <c r="C69" s="729" t="s">
        <v>19</v>
      </c>
      <c r="D69" s="719" t="n">
        <v>0.784722222222222</v>
      </c>
      <c r="E69" s="719" t="n">
        <v>0.854166666666667</v>
      </c>
      <c r="F69" s="719" t="n">
        <f aca="false">D69-E56</f>
        <v>0.423611111111111</v>
      </c>
      <c r="G69" s="718" t="s">
        <v>84</v>
      </c>
      <c r="H69" s="729" t="s">
        <v>122</v>
      </c>
      <c r="I69" s="720" t="n">
        <v>1742</v>
      </c>
      <c r="J69" s="720" t="n">
        <v>33530</v>
      </c>
      <c r="K69" s="721" t="n">
        <v>19.247990815155</v>
      </c>
      <c r="L69" s="720" t="n">
        <f aca="false">I56+I69</f>
        <v>2547</v>
      </c>
      <c r="M69" s="720" t="n">
        <f aca="false">J56+J69</f>
        <v>43460</v>
      </c>
      <c r="N69" s="721" t="n">
        <f aca="false">M69/L69</f>
        <v>17.0632116215155</v>
      </c>
    </row>
    <row r="70" customFormat="false" ht="13.5" hidden="false" customHeight="false" outlineLevel="0" collapsed="false">
      <c r="A70" s="717" t="n">
        <v>1920</v>
      </c>
      <c r="B70" s="729" t="s">
        <v>123</v>
      </c>
      <c r="C70" s="729" t="s">
        <v>19</v>
      </c>
      <c r="D70" s="719" t="n">
        <v>0.819444444444445</v>
      </c>
      <c r="E70" s="719" t="n">
        <v>0.895833333333333</v>
      </c>
      <c r="F70" s="719" t="n">
        <f aca="false">D70-E56</f>
        <v>0.458333333333333</v>
      </c>
      <c r="G70" s="718" t="s">
        <v>92</v>
      </c>
      <c r="H70" s="729" t="s">
        <v>185</v>
      </c>
      <c r="I70" s="720" t="n">
        <v>805</v>
      </c>
      <c r="J70" s="720" t="n">
        <v>9930</v>
      </c>
      <c r="K70" s="721" t="n">
        <v>12.3354037267081</v>
      </c>
      <c r="L70" s="720" t="n">
        <f aca="false">I56+I70</f>
        <v>1610</v>
      </c>
      <c r="M70" s="720" t="n">
        <f aca="false">J56+J70</f>
        <v>19860</v>
      </c>
      <c r="N70" s="721" t="n">
        <f aca="false">M70/L70</f>
        <v>12.3354037267081</v>
      </c>
    </row>
    <row r="71" customFormat="false" ht="13.5" hidden="false" customHeight="false" outlineLevel="0" collapsed="false">
      <c r="A71" s="717" t="n">
        <v>1927</v>
      </c>
      <c r="B71" s="729" t="s">
        <v>123</v>
      </c>
      <c r="C71" s="729" t="s">
        <v>19</v>
      </c>
      <c r="D71" s="719" t="n">
        <v>0.819444444444445</v>
      </c>
      <c r="E71" s="719" t="n">
        <v>0.895833333333333</v>
      </c>
      <c r="F71" s="719" t="n">
        <f aca="false">D71-E56</f>
        <v>0.458333333333333</v>
      </c>
      <c r="G71" s="718" t="s">
        <v>85</v>
      </c>
      <c r="H71" s="729" t="s">
        <v>124</v>
      </c>
      <c r="I71" s="720" t="n">
        <v>1742</v>
      </c>
      <c r="J71" s="720" t="n">
        <v>20630</v>
      </c>
      <c r="K71" s="721" t="n">
        <v>11.8427095292767</v>
      </c>
      <c r="L71" s="720" t="n">
        <f aca="false">I56+I71</f>
        <v>2547</v>
      </c>
      <c r="M71" s="720" t="n">
        <f aca="false">J56+J71</f>
        <v>30560</v>
      </c>
      <c r="N71" s="721" t="n">
        <f aca="false">M71/L71</f>
        <v>11.9984295249313</v>
      </c>
    </row>
    <row r="72" customFormat="false" ht="13.5" hidden="false" customHeight="false" outlineLevel="0" collapsed="false">
      <c r="A72" s="731" t="s">
        <v>135</v>
      </c>
    </row>
    <row r="73" customFormat="false" ht="13.5" hidden="false" customHeight="false" outlineLevel="0" collapsed="false">
      <c r="A73" s="738" t="n">
        <v>1396</v>
      </c>
      <c r="B73" s="739" t="s">
        <v>19</v>
      </c>
      <c r="C73" s="739" t="s">
        <v>123</v>
      </c>
      <c r="D73" s="740" t="n">
        <v>0.295138888888889</v>
      </c>
      <c r="E73" s="740" t="n">
        <v>0.361111111111111</v>
      </c>
      <c r="F73" s="740"/>
      <c r="G73" s="741" t="s">
        <v>21</v>
      </c>
      <c r="H73" s="739" t="s">
        <v>124</v>
      </c>
      <c r="I73" s="742" t="n">
        <v>1742</v>
      </c>
      <c r="J73" s="742" t="n">
        <v>20630</v>
      </c>
      <c r="K73" s="743" t="n">
        <v>11.8427095292767</v>
      </c>
      <c r="L73" s="742"/>
      <c r="M73" s="742"/>
      <c r="N73" s="743"/>
    </row>
    <row r="74" customFormat="false" ht="13.5" hidden="false" customHeight="false" outlineLevel="0" collapsed="false">
      <c r="A74" s="717" t="n">
        <v>1851</v>
      </c>
      <c r="B74" s="729" t="s">
        <v>123</v>
      </c>
      <c r="C74" s="729" t="s">
        <v>19</v>
      </c>
      <c r="D74" s="719" t="n">
        <v>0.395833333333333</v>
      </c>
      <c r="E74" s="719" t="n">
        <v>0.46875</v>
      </c>
      <c r="F74" s="719" t="n">
        <f aca="false">D74-E73</f>
        <v>0.0347222222222222</v>
      </c>
      <c r="G74" s="718" t="s">
        <v>89</v>
      </c>
      <c r="H74" s="729" t="s">
        <v>185</v>
      </c>
      <c r="I74" s="720" t="n">
        <v>805</v>
      </c>
      <c r="J74" s="720" t="n">
        <v>9430</v>
      </c>
      <c r="K74" s="721" t="n">
        <v>11.7142857142857</v>
      </c>
      <c r="L74" s="720" t="n">
        <f aca="false">I73+I74</f>
        <v>2547</v>
      </c>
      <c r="M74" s="720" t="n">
        <f aca="false">J73+J74</f>
        <v>30060</v>
      </c>
      <c r="N74" s="721" t="n">
        <f aca="false">M74/L74</f>
        <v>11.8021201413428</v>
      </c>
    </row>
    <row r="75" customFormat="false" ht="13.5" hidden="false" customHeight="false" outlineLevel="0" collapsed="false">
      <c r="A75" s="717" t="n">
        <v>1858</v>
      </c>
      <c r="B75" s="729" t="s">
        <v>123</v>
      </c>
      <c r="C75" s="729" t="s">
        <v>19</v>
      </c>
      <c r="D75" s="719" t="n">
        <v>0.395833333333333</v>
      </c>
      <c r="E75" s="719" t="n">
        <v>0.46875</v>
      </c>
      <c r="F75" s="719" t="n">
        <f aca="false">D75-E73</f>
        <v>0.0347222222222222</v>
      </c>
      <c r="G75" s="718" t="s">
        <v>79</v>
      </c>
      <c r="H75" s="729" t="s">
        <v>124</v>
      </c>
      <c r="I75" s="720" t="n">
        <v>1742</v>
      </c>
      <c r="J75" s="720" t="n">
        <v>20630</v>
      </c>
      <c r="K75" s="721" t="n">
        <v>11.8427095292767</v>
      </c>
      <c r="L75" s="720" t="n">
        <f aca="false">I73+I75</f>
        <v>3484</v>
      </c>
      <c r="M75" s="720" t="n">
        <f aca="false">J73+J75</f>
        <v>41260</v>
      </c>
      <c r="N75" s="721" t="n">
        <f aca="false">M75/L75</f>
        <v>11.8427095292767</v>
      </c>
    </row>
    <row r="76" customFormat="false" ht="13.5" hidden="false" customHeight="false" outlineLevel="0" collapsed="false">
      <c r="A76" s="717" t="n">
        <v>1864</v>
      </c>
      <c r="B76" s="729" t="s">
        <v>123</v>
      </c>
      <c r="C76" s="729" t="s">
        <v>19</v>
      </c>
      <c r="D76" s="719" t="n">
        <v>0.4375</v>
      </c>
      <c r="E76" s="719" t="n">
        <v>0.510416666666667</v>
      </c>
      <c r="F76" s="719" t="n">
        <f aca="false">D76-E73</f>
        <v>0.0763888888888889</v>
      </c>
      <c r="G76" s="718" t="s">
        <v>90</v>
      </c>
      <c r="H76" s="729" t="s">
        <v>185</v>
      </c>
      <c r="I76" s="720" t="n">
        <v>805</v>
      </c>
      <c r="J76" s="720" t="n">
        <v>9430</v>
      </c>
      <c r="K76" s="721" t="n">
        <v>11.7142857142857</v>
      </c>
      <c r="L76" s="720" t="n">
        <f aca="false">I73+I76</f>
        <v>2547</v>
      </c>
      <c r="M76" s="720" t="n">
        <f aca="false">J73+J76</f>
        <v>30060</v>
      </c>
      <c r="N76" s="721" t="n">
        <f aca="false">M76/L76</f>
        <v>11.8021201413428</v>
      </c>
    </row>
    <row r="77" customFormat="false" ht="13.5" hidden="false" customHeight="false" outlineLevel="0" collapsed="false">
      <c r="A77" s="717" t="n">
        <v>1871</v>
      </c>
      <c r="B77" s="729" t="s">
        <v>123</v>
      </c>
      <c r="C77" s="729" t="s">
        <v>19</v>
      </c>
      <c r="D77" s="719" t="n">
        <v>0.4375</v>
      </c>
      <c r="E77" s="719" t="n">
        <v>0.510416666666667</v>
      </c>
      <c r="F77" s="719" t="n">
        <f aca="false">D77-E73</f>
        <v>0.0763888888888889</v>
      </c>
      <c r="G77" s="718" t="s">
        <v>80</v>
      </c>
      <c r="H77" s="729" t="s">
        <v>124</v>
      </c>
      <c r="I77" s="720" t="n">
        <v>1742</v>
      </c>
      <c r="J77" s="720" t="n">
        <v>20630</v>
      </c>
      <c r="K77" s="721" t="n">
        <v>11.8427095292767</v>
      </c>
      <c r="L77" s="720" t="n">
        <f aca="false">I73+I77</f>
        <v>3484</v>
      </c>
      <c r="M77" s="720" t="n">
        <f aca="false">J73+J77</f>
        <v>41260</v>
      </c>
      <c r="N77" s="721" t="n">
        <f aca="false">M77/L77</f>
        <v>11.8427095292767</v>
      </c>
    </row>
    <row r="78" customFormat="false" ht="13.5" hidden="false" customHeight="false" outlineLevel="0" collapsed="false">
      <c r="A78" s="717" t="n">
        <v>1875</v>
      </c>
      <c r="B78" s="729" t="s">
        <v>123</v>
      </c>
      <c r="C78" s="729" t="s">
        <v>19</v>
      </c>
      <c r="D78" s="719" t="n">
        <v>0.465277777777778</v>
      </c>
      <c r="E78" s="719" t="n">
        <v>0.538194444444444</v>
      </c>
      <c r="F78" s="719" t="n">
        <f aca="false">D78-E73</f>
        <v>0.104166666666667</v>
      </c>
      <c r="G78" s="718" t="s">
        <v>129</v>
      </c>
      <c r="H78" s="729" t="s">
        <v>126</v>
      </c>
      <c r="I78" s="720" t="n">
        <v>1205</v>
      </c>
      <c r="J78" s="720" t="n">
        <v>29030</v>
      </c>
      <c r="K78" s="721" t="n">
        <v>24.0912863070539</v>
      </c>
      <c r="L78" s="720" t="n">
        <f aca="false">I73+I78</f>
        <v>2947</v>
      </c>
      <c r="M78" s="720" t="n">
        <f aca="false">J73+J78</f>
        <v>49660</v>
      </c>
      <c r="N78" s="721" t="n">
        <f aca="false">M78/L78</f>
        <v>16.8510349507974</v>
      </c>
    </row>
    <row r="79" customFormat="false" ht="13.5" hidden="false" customHeight="false" outlineLevel="0" collapsed="false">
      <c r="A79" s="717" t="n">
        <v>1878</v>
      </c>
      <c r="B79" s="729" t="s">
        <v>123</v>
      </c>
      <c r="C79" s="729" t="s">
        <v>19</v>
      </c>
      <c r="D79" s="719" t="n">
        <v>0.520833333333333</v>
      </c>
      <c r="E79" s="719" t="n">
        <v>0.59375</v>
      </c>
      <c r="F79" s="719" t="n">
        <f aca="false">D79-E73</f>
        <v>0.159722222222222</v>
      </c>
      <c r="G79" s="718" t="s">
        <v>91</v>
      </c>
      <c r="H79" s="729" t="s">
        <v>185</v>
      </c>
      <c r="I79" s="720" t="n">
        <v>805</v>
      </c>
      <c r="J79" s="720" t="n">
        <v>9430</v>
      </c>
      <c r="K79" s="721" t="n">
        <v>11.7142857142857</v>
      </c>
      <c r="L79" s="720" t="n">
        <f aca="false">I73+I79</f>
        <v>2547</v>
      </c>
      <c r="M79" s="720" t="n">
        <f aca="false">J73+J79</f>
        <v>30060</v>
      </c>
      <c r="N79" s="721" t="n">
        <f aca="false">M79/L79</f>
        <v>11.8021201413428</v>
      </c>
    </row>
    <row r="80" customFormat="false" ht="13.5" hidden="false" customHeight="false" outlineLevel="0" collapsed="false">
      <c r="A80" s="717" t="n">
        <v>1885</v>
      </c>
      <c r="B80" s="729" t="s">
        <v>123</v>
      </c>
      <c r="C80" s="729" t="s">
        <v>19</v>
      </c>
      <c r="D80" s="719" t="n">
        <v>0.520833333333333</v>
      </c>
      <c r="E80" s="719" t="n">
        <v>0.59375</v>
      </c>
      <c r="F80" s="719" t="n">
        <f aca="false">D80-E73</f>
        <v>0.159722222222222</v>
      </c>
      <c r="G80" s="718" t="s">
        <v>81</v>
      </c>
      <c r="H80" s="729" t="s">
        <v>124</v>
      </c>
      <c r="I80" s="720" t="n">
        <v>1742</v>
      </c>
      <c r="J80" s="720" t="n">
        <v>20630</v>
      </c>
      <c r="K80" s="721" t="n">
        <v>11.8427095292767</v>
      </c>
      <c r="L80" s="720" t="n">
        <f aca="false">I73+I80</f>
        <v>3484</v>
      </c>
      <c r="M80" s="720" t="n">
        <f aca="false">J73+J80</f>
        <v>41260</v>
      </c>
      <c r="N80" s="721" t="n">
        <f aca="false">M80/L80</f>
        <v>11.8427095292767</v>
      </c>
    </row>
    <row r="81" customFormat="false" ht="13.5" hidden="false" customHeight="false" outlineLevel="0" collapsed="false">
      <c r="A81" s="717" t="n">
        <v>1891</v>
      </c>
      <c r="B81" s="729" t="s">
        <v>123</v>
      </c>
      <c r="C81" s="729" t="s">
        <v>19</v>
      </c>
      <c r="D81" s="719" t="n">
        <v>0.652777777777778</v>
      </c>
      <c r="E81" s="719" t="n">
        <v>0.729166666666667</v>
      </c>
      <c r="F81" s="719" t="n">
        <f aca="false">D81-E73</f>
        <v>0.291666666666667</v>
      </c>
      <c r="G81" s="718" t="s">
        <v>108</v>
      </c>
      <c r="H81" s="729" t="s">
        <v>185</v>
      </c>
      <c r="I81" s="720" t="n">
        <v>805</v>
      </c>
      <c r="J81" s="720" t="n">
        <v>9930</v>
      </c>
      <c r="K81" s="721" t="n">
        <v>12.3354037267081</v>
      </c>
      <c r="L81" s="720" t="n">
        <f aca="false">I73+I81</f>
        <v>2547</v>
      </c>
      <c r="M81" s="720" t="n">
        <f aca="false">J73+J81</f>
        <v>30560</v>
      </c>
      <c r="N81" s="721" t="n">
        <f aca="false">M81/L81</f>
        <v>11.9984295249313</v>
      </c>
    </row>
    <row r="82" customFormat="false" ht="13.5" hidden="false" customHeight="false" outlineLevel="0" collapsed="false">
      <c r="A82" s="717" t="n">
        <v>1897</v>
      </c>
      <c r="B82" s="729" t="s">
        <v>123</v>
      </c>
      <c r="C82" s="729" t="s">
        <v>19</v>
      </c>
      <c r="D82" s="719" t="n">
        <v>0.652777777777778</v>
      </c>
      <c r="E82" s="719" t="n">
        <v>0.729166666666667</v>
      </c>
      <c r="F82" s="719" t="n">
        <f aca="false">D82-E73</f>
        <v>0.291666666666667</v>
      </c>
      <c r="G82" s="718" t="s">
        <v>82</v>
      </c>
      <c r="H82" s="729" t="s">
        <v>122</v>
      </c>
      <c r="I82" s="720" t="n">
        <v>1742</v>
      </c>
      <c r="J82" s="720" t="n">
        <v>33530</v>
      </c>
      <c r="K82" s="721" t="n">
        <v>19.247990815155</v>
      </c>
      <c r="L82" s="720" t="n">
        <f aca="false">I73+I82</f>
        <v>3484</v>
      </c>
      <c r="M82" s="720" t="n">
        <f aca="false">J73+J82</f>
        <v>54160</v>
      </c>
      <c r="N82" s="721" t="n">
        <f aca="false">M82/L82</f>
        <v>15.5453501722158</v>
      </c>
    </row>
    <row r="83" customFormat="false" ht="13.5" hidden="false" customHeight="false" outlineLevel="0" collapsed="false">
      <c r="A83" s="717" t="n">
        <v>1902</v>
      </c>
      <c r="B83" s="729" t="s">
        <v>123</v>
      </c>
      <c r="C83" s="729" t="s">
        <v>19</v>
      </c>
      <c r="D83" s="719" t="n">
        <v>0.743055555555555</v>
      </c>
      <c r="E83" s="719" t="n">
        <v>0.815972222222222</v>
      </c>
      <c r="F83" s="719" t="n">
        <f aca="false">D83-E73</f>
        <v>0.381944444444444</v>
      </c>
      <c r="G83" s="718" t="s">
        <v>113</v>
      </c>
      <c r="H83" s="729" t="s">
        <v>157</v>
      </c>
      <c r="I83" s="720" t="n">
        <v>805</v>
      </c>
      <c r="J83" s="720" t="n">
        <v>14930</v>
      </c>
      <c r="K83" s="721" t="n">
        <v>18.5465838509317</v>
      </c>
      <c r="L83" s="720" t="n">
        <f aca="false">I73+I83</f>
        <v>2547</v>
      </c>
      <c r="M83" s="720" t="n">
        <f aca="false">J73+J83</f>
        <v>35560</v>
      </c>
      <c r="N83" s="721" t="n">
        <f aca="false">M83/L83</f>
        <v>13.9615233608166</v>
      </c>
    </row>
    <row r="84" customFormat="false" ht="13.5" hidden="false" customHeight="false" outlineLevel="0" collapsed="false">
      <c r="A84" s="717" t="n">
        <v>1904</v>
      </c>
      <c r="B84" s="729" t="s">
        <v>123</v>
      </c>
      <c r="C84" s="729" t="s">
        <v>19</v>
      </c>
      <c r="D84" s="719" t="n">
        <v>0.743055555555555</v>
      </c>
      <c r="E84" s="719" t="n">
        <v>0.815972222222222</v>
      </c>
      <c r="F84" s="719" t="n">
        <f aca="false">D84-E73</f>
        <v>0.381944444444444</v>
      </c>
      <c r="G84" s="718" t="s">
        <v>83</v>
      </c>
      <c r="H84" s="729" t="s">
        <v>122</v>
      </c>
      <c r="I84" s="720" t="n">
        <v>1742</v>
      </c>
      <c r="J84" s="720" t="n">
        <v>33530</v>
      </c>
      <c r="K84" s="721" t="n">
        <v>19.247990815155</v>
      </c>
      <c r="L84" s="720" t="n">
        <f aca="false">I73+I84</f>
        <v>3484</v>
      </c>
      <c r="M84" s="720" t="n">
        <f aca="false">J73+J84</f>
        <v>54160</v>
      </c>
      <c r="N84" s="721" t="n">
        <f aca="false">M84/L84</f>
        <v>15.5453501722158</v>
      </c>
    </row>
    <row r="85" customFormat="false" ht="13.5" hidden="false" customHeight="false" outlineLevel="0" collapsed="false">
      <c r="A85" s="717" t="n">
        <v>1909</v>
      </c>
      <c r="B85" s="729" t="s">
        <v>123</v>
      </c>
      <c r="C85" s="729" t="s">
        <v>19</v>
      </c>
      <c r="D85" s="719" t="n">
        <v>0.784722222222222</v>
      </c>
      <c r="E85" s="719" t="n">
        <v>0.854166666666667</v>
      </c>
      <c r="F85" s="719" t="n">
        <f aca="false">D85-E73</f>
        <v>0.423611111111111</v>
      </c>
      <c r="G85" s="718" t="s">
        <v>114</v>
      </c>
      <c r="H85" s="729" t="s">
        <v>185</v>
      </c>
      <c r="I85" s="720" t="n">
        <v>805</v>
      </c>
      <c r="J85" s="720" t="n">
        <v>11130</v>
      </c>
      <c r="K85" s="721" t="n">
        <v>13.8260869565217</v>
      </c>
      <c r="L85" s="720" t="n">
        <f aca="false">I73+I85</f>
        <v>2547</v>
      </c>
      <c r="M85" s="720" t="n">
        <f aca="false">J73+J85</f>
        <v>31760</v>
      </c>
      <c r="N85" s="721" t="n">
        <f aca="false">M85/L85</f>
        <v>12.4695720455438</v>
      </c>
    </row>
    <row r="86" customFormat="false" ht="13.5" hidden="false" customHeight="false" outlineLevel="0" collapsed="false">
      <c r="A86" s="717" t="n">
        <v>1915</v>
      </c>
      <c r="B86" s="729" t="s">
        <v>123</v>
      </c>
      <c r="C86" s="729" t="s">
        <v>19</v>
      </c>
      <c r="D86" s="719" t="n">
        <v>0.784722222222222</v>
      </c>
      <c r="E86" s="719" t="n">
        <v>0.854166666666667</v>
      </c>
      <c r="F86" s="719" t="n">
        <f aca="false">D86-E73</f>
        <v>0.423611111111111</v>
      </c>
      <c r="G86" s="718" t="s">
        <v>84</v>
      </c>
      <c r="H86" s="729" t="s">
        <v>122</v>
      </c>
      <c r="I86" s="720" t="n">
        <v>1742</v>
      </c>
      <c r="J86" s="720" t="n">
        <v>33530</v>
      </c>
      <c r="K86" s="721" t="n">
        <v>19.247990815155</v>
      </c>
      <c r="L86" s="720" t="n">
        <f aca="false">I73+I86</f>
        <v>3484</v>
      </c>
      <c r="M86" s="720" t="n">
        <f aca="false">J73+J86</f>
        <v>54160</v>
      </c>
      <c r="N86" s="721" t="n">
        <f aca="false">M86/L86</f>
        <v>15.5453501722158</v>
      </c>
    </row>
    <row r="87" customFormat="false" ht="13.5" hidden="false" customHeight="false" outlineLevel="0" collapsed="false">
      <c r="A87" s="717" t="n">
        <v>1920</v>
      </c>
      <c r="B87" s="729" t="s">
        <v>123</v>
      </c>
      <c r="C87" s="729" t="s">
        <v>19</v>
      </c>
      <c r="D87" s="719" t="n">
        <v>0.819444444444445</v>
      </c>
      <c r="E87" s="719" t="n">
        <v>0.895833333333333</v>
      </c>
      <c r="F87" s="719" t="n">
        <f aca="false">D87-E73</f>
        <v>0.458333333333333</v>
      </c>
      <c r="G87" s="718" t="s">
        <v>92</v>
      </c>
      <c r="H87" s="729" t="s">
        <v>185</v>
      </c>
      <c r="I87" s="720" t="n">
        <v>805</v>
      </c>
      <c r="J87" s="720" t="n">
        <v>9930</v>
      </c>
      <c r="K87" s="721" t="n">
        <v>12.3354037267081</v>
      </c>
      <c r="L87" s="720" t="n">
        <f aca="false">I73+I87</f>
        <v>2547</v>
      </c>
      <c r="M87" s="720" t="n">
        <f aca="false">J73+J87</f>
        <v>30560</v>
      </c>
      <c r="N87" s="721" t="n">
        <f aca="false">M87/L87</f>
        <v>11.9984295249313</v>
      </c>
    </row>
    <row r="88" customFormat="false" ht="13.5" hidden="false" customHeight="false" outlineLevel="0" collapsed="false">
      <c r="A88" s="717" t="n">
        <v>1927</v>
      </c>
      <c r="B88" s="729" t="s">
        <v>123</v>
      </c>
      <c r="C88" s="729" t="s">
        <v>19</v>
      </c>
      <c r="D88" s="719" t="n">
        <v>0.819444444444445</v>
      </c>
      <c r="E88" s="719" t="n">
        <v>0.895833333333333</v>
      </c>
      <c r="F88" s="719" t="n">
        <f aca="false">D88-E73</f>
        <v>0.458333333333333</v>
      </c>
      <c r="G88" s="718" t="s">
        <v>85</v>
      </c>
      <c r="H88" s="729" t="s">
        <v>124</v>
      </c>
      <c r="I88" s="720" t="n">
        <v>1742</v>
      </c>
      <c r="J88" s="720" t="n">
        <v>20630</v>
      </c>
      <c r="K88" s="721" t="n">
        <v>11.8427095292767</v>
      </c>
      <c r="L88" s="720" t="n">
        <f aca="false">I73+I88</f>
        <v>3484</v>
      </c>
      <c r="M88" s="720" t="n">
        <f aca="false">J73+J88</f>
        <v>41260</v>
      </c>
      <c r="N88" s="721" t="n">
        <f aca="false">M88/L88</f>
        <v>11.8427095292767</v>
      </c>
    </row>
    <row r="89" customFormat="false" ht="13.5" hidden="false" customHeight="false" outlineLevel="0" collapsed="false">
      <c r="A89" s="731" t="s">
        <v>136</v>
      </c>
    </row>
    <row r="90" customFormat="false" ht="13.5" hidden="false" customHeight="false" outlineLevel="0" collapsed="false">
      <c r="A90" s="732" t="n">
        <v>1402</v>
      </c>
      <c r="B90" s="733" t="s">
        <v>19</v>
      </c>
      <c r="C90" s="733" t="s">
        <v>123</v>
      </c>
      <c r="D90" s="734" t="n">
        <v>0.340277777777778</v>
      </c>
      <c r="E90" s="734" t="n">
        <v>0.413194444444444</v>
      </c>
      <c r="F90" s="734"/>
      <c r="G90" s="735" t="s">
        <v>37</v>
      </c>
      <c r="H90" s="733" t="s">
        <v>120</v>
      </c>
      <c r="I90" s="736" t="n">
        <v>805</v>
      </c>
      <c r="J90" s="736" t="n">
        <v>10430</v>
      </c>
      <c r="K90" s="737" t="n">
        <v>12.9565217391304</v>
      </c>
      <c r="L90" s="736"/>
      <c r="M90" s="736"/>
      <c r="N90" s="737"/>
    </row>
    <row r="91" customFormat="false" ht="13.5" hidden="false" customHeight="false" outlineLevel="0" collapsed="false">
      <c r="A91" s="717" t="n">
        <v>1875</v>
      </c>
      <c r="B91" s="729" t="s">
        <v>123</v>
      </c>
      <c r="C91" s="729" t="s">
        <v>19</v>
      </c>
      <c r="D91" s="719" t="n">
        <v>0.465277777777778</v>
      </c>
      <c r="E91" s="719" t="n">
        <v>0.538194444444444</v>
      </c>
      <c r="F91" s="719" t="n">
        <f aca="false">D91-E90</f>
        <v>0.0520833333333333</v>
      </c>
      <c r="G91" s="718" t="s">
        <v>129</v>
      </c>
      <c r="H91" s="729" t="s">
        <v>126</v>
      </c>
      <c r="I91" s="720" t="n">
        <v>1205</v>
      </c>
      <c r="J91" s="720" t="n">
        <v>29030</v>
      </c>
      <c r="K91" s="721" t="n">
        <v>24.0912863070539</v>
      </c>
      <c r="L91" s="720" t="n">
        <f aca="false">I90+I91</f>
        <v>2010</v>
      </c>
      <c r="M91" s="720" t="n">
        <f aca="false">J90+J91</f>
        <v>39460</v>
      </c>
      <c r="N91" s="721" t="n">
        <f aca="false">M91/L91</f>
        <v>19.6318407960199</v>
      </c>
    </row>
    <row r="92" customFormat="false" ht="13.5" hidden="false" customHeight="false" outlineLevel="0" collapsed="false">
      <c r="A92" s="717" t="n">
        <v>1878</v>
      </c>
      <c r="B92" s="729" t="s">
        <v>123</v>
      </c>
      <c r="C92" s="729" t="s">
        <v>19</v>
      </c>
      <c r="D92" s="719" t="n">
        <v>0.520833333333333</v>
      </c>
      <c r="E92" s="719" t="n">
        <v>0.59375</v>
      </c>
      <c r="F92" s="719" t="n">
        <f aca="false">D92-E90</f>
        <v>0.107638888888889</v>
      </c>
      <c r="G92" s="718" t="s">
        <v>91</v>
      </c>
      <c r="H92" s="729" t="s">
        <v>185</v>
      </c>
      <c r="I92" s="720" t="n">
        <v>805</v>
      </c>
      <c r="J92" s="720" t="n">
        <v>9430</v>
      </c>
      <c r="K92" s="721" t="n">
        <v>11.7142857142857</v>
      </c>
      <c r="L92" s="720" t="n">
        <f aca="false">I90+I92</f>
        <v>1610</v>
      </c>
      <c r="M92" s="720" t="n">
        <f aca="false">J90+J92</f>
        <v>19860</v>
      </c>
      <c r="N92" s="721" t="n">
        <f aca="false">M92/L92</f>
        <v>12.3354037267081</v>
      </c>
    </row>
    <row r="93" customFormat="false" ht="13.5" hidden="false" customHeight="false" outlineLevel="0" collapsed="false">
      <c r="A93" s="717" t="n">
        <v>1885</v>
      </c>
      <c r="B93" s="729" t="s">
        <v>123</v>
      </c>
      <c r="C93" s="729" t="s">
        <v>19</v>
      </c>
      <c r="D93" s="719" t="n">
        <v>0.520833333333333</v>
      </c>
      <c r="E93" s="719" t="n">
        <v>0.59375</v>
      </c>
      <c r="F93" s="719" t="n">
        <f aca="false">D93-E90</f>
        <v>0.107638888888889</v>
      </c>
      <c r="G93" s="718" t="s">
        <v>81</v>
      </c>
      <c r="H93" s="729" t="s">
        <v>124</v>
      </c>
      <c r="I93" s="720" t="n">
        <v>1742</v>
      </c>
      <c r="J93" s="720" t="n">
        <v>20630</v>
      </c>
      <c r="K93" s="721" t="n">
        <v>11.8427095292767</v>
      </c>
      <c r="L93" s="720" t="n">
        <f aca="false">I90+I93</f>
        <v>2547</v>
      </c>
      <c r="M93" s="720" t="n">
        <f aca="false">J90+J93</f>
        <v>31060</v>
      </c>
      <c r="N93" s="721" t="n">
        <f aca="false">M93/L93</f>
        <v>12.1947389085198</v>
      </c>
    </row>
    <row r="94" customFormat="false" ht="13.5" hidden="false" customHeight="false" outlineLevel="0" collapsed="false">
      <c r="A94" s="717" t="n">
        <v>1891</v>
      </c>
      <c r="B94" s="729" t="s">
        <v>123</v>
      </c>
      <c r="C94" s="729" t="s">
        <v>19</v>
      </c>
      <c r="D94" s="719" t="n">
        <v>0.652777777777778</v>
      </c>
      <c r="E94" s="719" t="n">
        <v>0.729166666666667</v>
      </c>
      <c r="F94" s="719" t="n">
        <f aca="false">D94-E90</f>
        <v>0.239583333333333</v>
      </c>
      <c r="G94" s="718" t="s">
        <v>108</v>
      </c>
      <c r="H94" s="729" t="s">
        <v>185</v>
      </c>
      <c r="I94" s="720" t="n">
        <v>805</v>
      </c>
      <c r="J94" s="720" t="n">
        <v>9930</v>
      </c>
      <c r="K94" s="721" t="n">
        <v>12.3354037267081</v>
      </c>
      <c r="L94" s="720" t="n">
        <f aca="false">I90+I94</f>
        <v>1610</v>
      </c>
      <c r="M94" s="720" t="n">
        <f aca="false">J90+J94</f>
        <v>20360</v>
      </c>
      <c r="N94" s="721" t="n">
        <f aca="false">M94/L94</f>
        <v>12.6459627329193</v>
      </c>
    </row>
    <row r="95" customFormat="false" ht="13.5" hidden="false" customHeight="false" outlineLevel="0" collapsed="false">
      <c r="A95" s="717" t="n">
        <v>1897</v>
      </c>
      <c r="B95" s="729" t="s">
        <v>123</v>
      </c>
      <c r="C95" s="729" t="s">
        <v>19</v>
      </c>
      <c r="D95" s="719" t="n">
        <v>0.652777777777778</v>
      </c>
      <c r="E95" s="719" t="n">
        <v>0.729166666666667</v>
      </c>
      <c r="F95" s="719" t="n">
        <f aca="false">D95-E90</f>
        <v>0.239583333333333</v>
      </c>
      <c r="G95" s="718" t="s">
        <v>82</v>
      </c>
      <c r="H95" s="729" t="s">
        <v>122</v>
      </c>
      <c r="I95" s="720" t="n">
        <v>1742</v>
      </c>
      <c r="J95" s="720" t="n">
        <v>33530</v>
      </c>
      <c r="K95" s="721" t="n">
        <v>19.247990815155</v>
      </c>
      <c r="L95" s="720" t="n">
        <f aca="false">I90+I95</f>
        <v>2547</v>
      </c>
      <c r="M95" s="720" t="n">
        <f aca="false">J90+J95</f>
        <v>43960</v>
      </c>
      <c r="N95" s="721" t="n">
        <f aca="false">M95/L95</f>
        <v>17.259521005104</v>
      </c>
    </row>
    <row r="96" customFormat="false" ht="13.5" hidden="false" customHeight="false" outlineLevel="0" collapsed="false">
      <c r="A96" s="717" t="n">
        <v>1902</v>
      </c>
      <c r="B96" s="729" t="s">
        <v>123</v>
      </c>
      <c r="C96" s="729" t="s">
        <v>19</v>
      </c>
      <c r="D96" s="719" t="n">
        <v>0.743055555555555</v>
      </c>
      <c r="E96" s="719" t="n">
        <v>0.815972222222222</v>
      </c>
      <c r="F96" s="719" t="n">
        <f aca="false">D96-E90</f>
        <v>0.329861111111111</v>
      </c>
      <c r="G96" s="718" t="s">
        <v>113</v>
      </c>
      <c r="H96" s="729" t="s">
        <v>157</v>
      </c>
      <c r="I96" s="720" t="n">
        <v>805</v>
      </c>
      <c r="J96" s="720" t="n">
        <v>14930</v>
      </c>
      <c r="K96" s="721" t="n">
        <v>18.5465838509317</v>
      </c>
      <c r="L96" s="720" t="n">
        <f aca="false">I90+I96</f>
        <v>1610</v>
      </c>
      <c r="M96" s="720" t="n">
        <f aca="false">J90+J96</f>
        <v>25360</v>
      </c>
      <c r="N96" s="721" t="n">
        <f aca="false">M96/L96</f>
        <v>15.7515527950311</v>
      </c>
    </row>
    <row r="97" customFormat="false" ht="13.5" hidden="false" customHeight="false" outlineLevel="0" collapsed="false">
      <c r="A97" s="717" t="n">
        <v>1904</v>
      </c>
      <c r="B97" s="729" t="s">
        <v>123</v>
      </c>
      <c r="C97" s="729" t="s">
        <v>19</v>
      </c>
      <c r="D97" s="719" t="n">
        <v>0.743055555555555</v>
      </c>
      <c r="E97" s="719" t="n">
        <v>0.815972222222222</v>
      </c>
      <c r="F97" s="719" t="n">
        <f aca="false">D97-E90</f>
        <v>0.329861111111111</v>
      </c>
      <c r="G97" s="718" t="s">
        <v>83</v>
      </c>
      <c r="H97" s="729" t="s">
        <v>122</v>
      </c>
      <c r="I97" s="720" t="n">
        <v>1742</v>
      </c>
      <c r="J97" s="720" t="n">
        <v>33530</v>
      </c>
      <c r="K97" s="721" t="n">
        <v>19.247990815155</v>
      </c>
      <c r="L97" s="720" t="n">
        <f aca="false">I90+I97</f>
        <v>2547</v>
      </c>
      <c r="M97" s="720" t="n">
        <f aca="false">J90+J97</f>
        <v>43960</v>
      </c>
      <c r="N97" s="721" t="n">
        <f aca="false">M97/L97</f>
        <v>17.259521005104</v>
      </c>
    </row>
    <row r="98" customFormat="false" ht="13.5" hidden="false" customHeight="false" outlineLevel="0" collapsed="false">
      <c r="A98" s="717" t="n">
        <v>1909</v>
      </c>
      <c r="B98" s="729" t="s">
        <v>123</v>
      </c>
      <c r="C98" s="729" t="s">
        <v>19</v>
      </c>
      <c r="D98" s="719" t="n">
        <v>0.784722222222222</v>
      </c>
      <c r="E98" s="719" t="n">
        <v>0.854166666666667</v>
      </c>
      <c r="F98" s="719" t="n">
        <f aca="false">D98-E90</f>
        <v>0.371527777777778</v>
      </c>
      <c r="G98" s="718" t="s">
        <v>114</v>
      </c>
      <c r="H98" s="729" t="s">
        <v>185</v>
      </c>
      <c r="I98" s="720" t="n">
        <v>805</v>
      </c>
      <c r="J98" s="720" t="n">
        <v>11130</v>
      </c>
      <c r="K98" s="721" t="n">
        <v>13.8260869565217</v>
      </c>
      <c r="L98" s="720" t="n">
        <f aca="false">I90+I98</f>
        <v>1610</v>
      </c>
      <c r="M98" s="720" t="n">
        <f aca="false">J90+J98</f>
        <v>21560</v>
      </c>
      <c r="N98" s="721" t="n">
        <f aca="false">M98/L98</f>
        <v>13.3913043478261</v>
      </c>
    </row>
    <row r="99" customFormat="false" ht="13.5" hidden="false" customHeight="false" outlineLevel="0" collapsed="false">
      <c r="A99" s="717" t="n">
        <v>1915</v>
      </c>
      <c r="B99" s="729" t="s">
        <v>123</v>
      </c>
      <c r="C99" s="729" t="s">
        <v>19</v>
      </c>
      <c r="D99" s="719" t="n">
        <v>0.784722222222222</v>
      </c>
      <c r="E99" s="719" t="n">
        <v>0.854166666666667</v>
      </c>
      <c r="F99" s="719" t="n">
        <f aca="false">D99-E90</f>
        <v>0.371527777777778</v>
      </c>
      <c r="G99" s="718" t="s">
        <v>84</v>
      </c>
      <c r="H99" s="729" t="s">
        <v>122</v>
      </c>
      <c r="I99" s="720" t="n">
        <v>1742</v>
      </c>
      <c r="J99" s="720" t="n">
        <v>33530</v>
      </c>
      <c r="K99" s="721" t="n">
        <v>19.247990815155</v>
      </c>
      <c r="L99" s="720" t="n">
        <f aca="false">I90+I99</f>
        <v>2547</v>
      </c>
      <c r="M99" s="720" t="n">
        <f aca="false">J90+J99</f>
        <v>43960</v>
      </c>
      <c r="N99" s="721" t="n">
        <f aca="false">M99/L99</f>
        <v>17.259521005104</v>
      </c>
    </row>
    <row r="100" customFormat="false" ht="13.5" hidden="false" customHeight="false" outlineLevel="0" collapsed="false">
      <c r="A100" s="717" t="n">
        <v>1920</v>
      </c>
      <c r="B100" s="729" t="s">
        <v>123</v>
      </c>
      <c r="C100" s="729" t="s">
        <v>19</v>
      </c>
      <c r="D100" s="719" t="n">
        <v>0.819444444444445</v>
      </c>
      <c r="E100" s="719" t="n">
        <v>0.895833333333333</v>
      </c>
      <c r="F100" s="719" t="n">
        <f aca="false">D100-E90</f>
        <v>0.40625</v>
      </c>
      <c r="G100" s="718" t="s">
        <v>92</v>
      </c>
      <c r="H100" s="729" t="s">
        <v>185</v>
      </c>
      <c r="I100" s="720" t="n">
        <v>805</v>
      </c>
      <c r="J100" s="720" t="n">
        <v>9930</v>
      </c>
      <c r="K100" s="721" t="n">
        <v>12.3354037267081</v>
      </c>
      <c r="L100" s="720" t="n">
        <f aca="false">I90+I100</f>
        <v>1610</v>
      </c>
      <c r="M100" s="720" t="n">
        <f aca="false">J90+J100</f>
        <v>20360</v>
      </c>
      <c r="N100" s="721" t="n">
        <f aca="false">M100/L100</f>
        <v>12.6459627329193</v>
      </c>
    </row>
    <row r="101" customFormat="false" ht="13.5" hidden="false" customHeight="false" outlineLevel="0" collapsed="false">
      <c r="A101" s="717" t="n">
        <v>1927</v>
      </c>
      <c r="B101" s="729" t="s">
        <v>123</v>
      </c>
      <c r="C101" s="729" t="s">
        <v>19</v>
      </c>
      <c r="D101" s="719" t="n">
        <v>0.819444444444445</v>
      </c>
      <c r="E101" s="719" t="n">
        <v>0.895833333333333</v>
      </c>
      <c r="F101" s="719" t="n">
        <f aca="false">D101-E90</f>
        <v>0.40625</v>
      </c>
      <c r="G101" s="718" t="s">
        <v>85</v>
      </c>
      <c r="H101" s="729" t="s">
        <v>124</v>
      </c>
      <c r="I101" s="720" t="n">
        <v>1742</v>
      </c>
      <c r="J101" s="720" t="n">
        <v>20630</v>
      </c>
      <c r="K101" s="721" t="n">
        <v>11.8427095292767</v>
      </c>
      <c r="L101" s="720" t="n">
        <f aca="false">I90+I101</f>
        <v>2547</v>
      </c>
      <c r="M101" s="720" t="n">
        <f aca="false">J90+J101</f>
        <v>31060</v>
      </c>
      <c r="N101" s="721" t="n">
        <f aca="false">M101/L101</f>
        <v>12.1947389085198</v>
      </c>
    </row>
    <row r="102" customFormat="false" ht="13.5" hidden="false" customHeight="false" outlineLevel="0" collapsed="false">
      <c r="A102" s="731" t="s">
        <v>137</v>
      </c>
    </row>
    <row r="103" customFormat="false" ht="13.5" hidden="false" customHeight="false" outlineLevel="0" collapsed="false">
      <c r="A103" s="738" t="n">
        <v>1408</v>
      </c>
      <c r="B103" s="739" t="s">
        <v>19</v>
      </c>
      <c r="C103" s="739" t="s">
        <v>123</v>
      </c>
      <c r="D103" s="740" t="n">
        <v>0.340277777777778</v>
      </c>
      <c r="E103" s="740" t="n">
        <v>0.413194444444444</v>
      </c>
      <c r="F103" s="740"/>
      <c r="G103" s="741" t="s">
        <v>23</v>
      </c>
      <c r="H103" s="739" t="s">
        <v>124</v>
      </c>
      <c r="I103" s="742" t="n">
        <v>1742</v>
      </c>
      <c r="J103" s="742" t="n">
        <v>20630</v>
      </c>
      <c r="K103" s="743" t="n">
        <v>11.8427095292767</v>
      </c>
      <c r="L103" s="742"/>
      <c r="M103" s="742"/>
      <c r="N103" s="743"/>
    </row>
    <row r="104" customFormat="false" ht="13.5" hidden="false" customHeight="false" outlineLevel="0" collapsed="false">
      <c r="A104" s="717" t="n">
        <v>1875</v>
      </c>
      <c r="B104" s="729" t="s">
        <v>123</v>
      </c>
      <c r="C104" s="729" t="s">
        <v>19</v>
      </c>
      <c r="D104" s="719" t="n">
        <v>0.465277777777778</v>
      </c>
      <c r="E104" s="719" t="n">
        <v>0.538194444444444</v>
      </c>
      <c r="F104" s="719" t="n">
        <f aca="false">D104-E103</f>
        <v>0.0520833333333333</v>
      </c>
      <c r="G104" s="718" t="s">
        <v>129</v>
      </c>
      <c r="H104" s="729" t="s">
        <v>126</v>
      </c>
      <c r="I104" s="720" t="n">
        <v>1205</v>
      </c>
      <c r="J104" s="720" t="n">
        <v>29030</v>
      </c>
      <c r="K104" s="721" t="n">
        <v>24.0912863070539</v>
      </c>
      <c r="L104" s="720" t="n">
        <f aca="false">I103+I104</f>
        <v>2947</v>
      </c>
      <c r="M104" s="720" t="n">
        <f aca="false">J103+J104</f>
        <v>49660</v>
      </c>
      <c r="N104" s="721" t="n">
        <f aca="false">M104/L104</f>
        <v>16.8510349507974</v>
      </c>
    </row>
    <row r="105" customFormat="false" ht="13.5" hidden="false" customHeight="false" outlineLevel="0" collapsed="false">
      <c r="A105" s="717" t="n">
        <v>1878</v>
      </c>
      <c r="B105" s="729" t="s">
        <v>123</v>
      </c>
      <c r="C105" s="729" t="s">
        <v>19</v>
      </c>
      <c r="D105" s="719" t="n">
        <v>0.520833333333333</v>
      </c>
      <c r="E105" s="719" t="n">
        <v>0.59375</v>
      </c>
      <c r="F105" s="719" t="n">
        <f aca="false">D105-E103</f>
        <v>0.107638888888889</v>
      </c>
      <c r="G105" s="718" t="s">
        <v>91</v>
      </c>
      <c r="H105" s="729" t="s">
        <v>185</v>
      </c>
      <c r="I105" s="720" t="n">
        <v>805</v>
      </c>
      <c r="J105" s="720" t="n">
        <v>9430</v>
      </c>
      <c r="K105" s="721" t="n">
        <v>11.7142857142857</v>
      </c>
      <c r="L105" s="720" t="n">
        <f aca="false">I103+I105</f>
        <v>2547</v>
      </c>
      <c r="M105" s="720" t="n">
        <f aca="false">J103+J105</f>
        <v>30060</v>
      </c>
      <c r="N105" s="721" t="n">
        <f aca="false">M105/L105</f>
        <v>11.8021201413428</v>
      </c>
    </row>
    <row r="106" customFormat="false" ht="13.5" hidden="false" customHeight="false" outlineLevel="0" collapsed="false">
      <c r="A106" s="717" t="n">
        <v>1885</v>
      </c>
      <c r="B106" s="729" t="s">
        <v>123</v>
      </c>
      <c r="C106" s="729" t="s">
        <v>19</v>
      </c>
      <c r="D106" s="719" t="n">
        <v>0.520833333333333</v>
      </c>
      <c r="E106" s="719" t="n">
        <v>0.59375</v>
      </c>
      <c r="F106" s="719" t="n">
        <f aca="false">D106-E103</f>
        <v>0.107638888888889</v>
      </c>
      <c r="G106" s="718" t="s">
        <v>81</v>
      </c>
      <c r="H106" s="729" t="s">
        <v>124</v>
      </c>
      <c r="I106" s="720" t="n">
        <v>1742</v>
      </c>
      <c r="J106" s="720" t="n">
        <v>20630</v>
      </c>
      <c r="K106" s="721" t="n">
        <v>11.8427095292767</v>
      </c>
      <c r="L106" s="720" t="n">
        <f aca="false">I103+I106</f>
        <v>3484</v>
      </c>
      <c r="M106" s="720" t="n">
        <f aca="false">J103+J106</f>
        <v>41260</v>
      </c>
      <c r="N106" s="721" t="n">
        <f aca="false">M106/L106</f>
        <v>11.8427095292767</v>
      </c>
    </row>
    <row r="107" customFormat="false" ht="13.5" hidden="false" customHeight="false" outlineLevel="0" collapsed="false">
      <c r="A107" s="717" t="n">
        <v>1891</v>
      </c>
      <c r="B107" s="729" t="s">
        <v>123</v>
      </c>
      <c r="C107" s="729" t="s">
        <v>19</v>
      </c>
      <c r="D107" s="719" t="n">
        <v>0.652777777777778</v>
      </c>
      <c r="E107" s="719" t="n">
        <v>0.729166666666667</v>
      </c>
      <c r="F107" s="719" t="n">
        <f aca="false">D107-E103</f>
        <v>0.239583333333333</v>
      </c>
      <c r="G107" s="718" t="s">
        <v>108</v>
      </c>
      <c r="H107" s="729" t="s">
        <v>185</v>
      </c>
      <c r="I107" s="720" t="n">
        <v>805</v>
      </c>
      <c r="J107" s="720" t="n">
        <v>9930</v>
      </c>
      <c r="K107" s="721" t="n">
        <v>12.3354037267081</v>
      </c>
      <c r="L107" s="720" t="n">
        <f aca="false">I103+I107</f>
        <v>2547</v>
      </c>
      <c r="M107" s="720" t="n">
        <f aca="false">J103+J107</f>
        <v>30560</v>
      </c>
      <c r="N107" s="721" t="n">
        <f aca="false">M107/L107</f>
        <v>11.9984295249313</v>
      </c>
    </row>
    <row r="108" customFormat="false" ht="13.5" hidden="false" customHeight="false" outlineLevel="0" collapsed="false">
      <c r="A108" s="717" t="n">
        <v>1897</v>
      </c>
      <c r="B108" s="729" t="s">
        <v>123</v>
      </c>
      <c r="C108" s="729" t="s">
        <v>19</v>
      </c>
      <c r="D108" s="719" t="n">
        <v>0.652777777777778</v>
      </c>
      <c r="E108" s="719" t="n">
        <v>0.729166666666667</v>
      </c>
      <c r="F108" s="719" t="n">
        <f aca="false">D108-E103</f>
        <v>0.239583333333333</v>
      </c>
      <c r="G108" s="718" t="s">
        <v>82</v>
      </c>
      <c r="H108" s="729" t="s">
        <v>122</v>
      </c>
      <c r="I108" s="720" t="n">
        <v>1742</v>
      </c>
      <c r="J108" s="720" t="n">
        <v>33530</v>
      </c>
      <c r="K108" s="721" t="n">
        <v>19.247990815155</v>
      </c>
      <c r="L108" s="720" t="n">
        <f aca="false">I103+I108</f>
        <v>3484</v>
      </c>
      <c r="M108" s="720" t="n">
        <f aca="false">J103+J108</f>
        <v>54160</v>
      </c>
      <c r="N108" s="721" t="n">
        <f aca="false">M108/L108</f>
        <v>15.5453501722158</v>
      </c>
    </row>
    <row r="109" customFormat="false" ht="13.5" hidden="false" customHeight="false" outlineLevel="0" collapsed="false">
      <c r="A109" s="717" t="n">
        <v>1902</v>
      </c>
      <c r="B109" s="729" t="s">
        <v>123</v>
      </c>
      <c r="C109" s="729" t="s">
        <v>19</v>
      </c>
      <c r="D109" s="719" t="n">
        <v>0.743055555555555</v>
      </c>
      <c r="E109" s="719" t="n">
        <v>0.815972222222222</v>
      </c>
      <c r="F109" s="719" t="n">
        <f aca="false">D109-E103</f>
        <v>0.329861111111111</v>
      </c>
      <c r="G109" s="718" t="s">
        <v>113</v>
      </c>
      <c r="H109" s="729" t="s">
        <v>157</v>
      </c>
      <c r="I109" s="720" t="n">
        <v>805</v>
      </c>
      <c r="J109" s="720" t="n">
        <v>14930</v>
      </c>
      <c r="K109" s="721" t="n">
        <v>18.5465838509317</v>
      </c>
      <c r="L109" s="720" t="n">
        <f aca="false">I103+I109</f>
        <v>2547</v>
      </c>
      <c r="M109" s="720" t="n">
        <f aca="false">J103+J109</f>
        <v>35560</v>
      </c>
      <c r="N109" s="721" t="n">
        <f aca="false">M109/L109</f>
        <v>13.9615233608166</v>
      </c>
    </row>
    <row r="110" customFormat="false" ht="13.5" hidden="false" customHeight="false" outlineLevel="0" collapsed="false">
      <c r="A110" s="717" t="n">
        <v>1904</v>
      </c>
      <c r="B110" s="729" t="s">
        <v>123</v>
      </c>
      <c r="C110" s="729" t="s">
        <v>19</v>
      </c>
      <c r="D110" s="719" t="n">
        <v>0.743055555555555</v>
      </c>
      <c r="E110" s="719" t="n">
        <v>0.815972222222222</v>
      </c>
      <c r="F110" s="719" t="n">
        <f aca="false">D110-E103</f>
        <v>0.329861111111111</v>
      </c>
      <c r="G110" s="718" t="s">
        <v>83</v>
      </c>
      <c r="H110" s="729" t="s">
        <v>122</v>
      </c>
      <c r="I110" s="720" t="n">
        <v>1742</v>
      </c>
      <c r="J110" s="720" t="n">
        <v>33530</v>
      </c>
      <c r="K110" s="721" t="n">
        <v>19.247990815155</v>
      </c>
      <c r="L110" s="720" t="n">
        <f aca="false">I103+I110</f>
        <v>3484</v>
      </c>
      <c r="M110" s="720" t="n">
        <f aca="false">J103+J110</f>
        <v>54160</v>
      </c>
      <c r="N110" s="721" t="n">
        <f aca="false">M110/L110</f>
        <v>15.5453501722158</v>
      </c>
    </row>
    <row r="111" customFormat="false" ht="13.5" hidden="false" customHeight="false" outlineLevel="0" collapsed="false">
      <c r="A111" s="717" t="n">
        <v>1909</v>
      </c>
      <c r="B111" s="729" t="s">
        <v>123</v>
      </c>
      <c r="C111" s="729" t="s">
        <v>19</v>
      </c>
      <c r="D111" s="719" t="n">
        <v>0.784722222222222</v>
      </c>
      <c r="E111" s="719" t="n">
        <v>0.854166666666667</v>
      </c>
      <c r="F111" s="719" t="n">
        <f aca="false">D111-E103</f>
        <v>0.371527777777778</v>
      </c>
      <c r="G111" s="718" t="s">
        <v>114</v>
      </c>
      <c r="H111" s="729" t="s">
        <v>185</v>
      </c>
      <c r="I111" s="720" t="n">
        <v>805</v>
      </c>
      <c r="J111" s="720" t="n">
        <v>11130</v>
      </c>
      <c r="K111" s="721" t="n">
        <v>13.8260869565217</v>
      </c>
      <c r="L111" s="720" t="n">
        <f aca="false">I103+I111</f>
        <v>2547</v>
      </c>
      <c r="M111" s="720" t="n">
        <f aca="false">J103+J111</f>
        <v>31760</v>
      </c>
      <c r="N111" s="721" t="n">
        <f aca="false">M111/L111</f>
        <v>12.4695720455438</v>
      </c>
    </row>
    <row r="112" customFormat="false" ht="13.5" hidden="false" customHeight="false" outlineLevel="0" collapsed="false">
      <c r="A112" s="717" t="n">
        <v>1915</v>
      </c>
      <c r="B112" s="729" t="s">
        <v>123</v>
      </c>
      <c r="C112" s="729" t="s">
        <v>19</v>
      </c>
      <c r="D112" s="719" t="n">
        <v>0.784722222222222</v>
      </c>
      <c r="E112" s="719" t="n">
        <v>0.854166666666667</v>
      </c>
      <c r="F112" s="719" t="n">
        <f aca="false">D112-E103</f>
        <v>0.371527777777778</v>
      </c>
      <c r="G112" s="718" t="s">
        <v>84</v>
      </c>
      <c r="H112" s="729" t="s">
        <v>122</v>
      </c>
      <c r="I112" s="720" t="n">
        <v>1742</v>
      </c>
      <c r="J112" s="720" t="n">
        <v>33530</v>
      </c>
      <c r="K112" s="721" t="n">
        <v>19.247990815155</v>
      </c>
      <c r="L112" s="720" t="n">
        <f aca="false">I103+I112</f>
        <v>3484</v>
      </c>
      <c r="M112" s="720" t="n">
        <f aca="false">J103+J112</f>
        <v>54160</v>
      </c>
      <c r="N112" s="721" t="n">
        <f aca="false">M112/L112</f>
        <v>15.5453501722158</v>
      </c>
    </row>
    <row r="113" customFormat="false" ht="13.5" hidden="false" customHeight="false" outlineLevel="0" collapsed="false">
      <c r="A113" s="717" t="n">
        <v>1920</v>
      </c>
      <c r="B113" s="729" t="s">
        <v>123</v>
      </c>
      <c r="C113" s="729" t="s">
        <v>19</v>
      </c>
      <c r="D113" s="719" t="n">
        <v>0.819444444444445</v>
      </c>
      <c r="E113" s="719" t="n">
        <v>0.895833333333333</v>
      </c>
      <c r="F113" s="719" t="n">
        <f aca="false">D113-E103</f>
        <v>0.40625</v>
      </c>
      <c r="G113" s="718" t="s">
        <v>92</v>
      </c>
      <c r="H113" s="729" t="s">
        <v>185</v>
      </c>
      <c r="I113" s="720" t="n">
        <v>805</v>
      </c>
      <c r="J113" s="720" t="n">
        <v>9930</v>
      </c>
      <c r="K113" s="721" t="n">
        <v>12.3354037267081</v>
      </c>
      <c r="L113" s="720" t="n">
        <f aca="false">I103+I113</f>
        <v>2547</v>
      </c>
      <c r="M113" s="720" t="n">
        <f aca="false">J103+J113</f>
        <v>30560</v>
      </c>
      <c r="N113" s="721" t="n">
        <f aca="false">M113/L113</f>
        <v>11.9984295249313</v>
      </c>
    </row>
    <row r="114" customFormat="false" ht="13.5" hidden="false" customHeight="false" outlineLevel="0" collapsed="false">
      <c r="A114" s="717" t="n">
        <v>1927</v>
      </c>
      <c r="B114" s="729" t="s">
        <v>123</v>
      </c>
      <c r="C114" s="729" t="s">
        <v>19</v>
      </c>
      <c r="D114" s="719" t="n">
        <v>0.819444444444445</v>
      </c>
      <c r="E114" s="719" t="n">
        <v>0.895833333333333</v>
      </c>
      <c r="F114" s="719" t="n">
        <f aca="false">D114-E103</f>
        <v>0.40625</v>
      </c>
      <c r="G114" s="718" t="s">
        <v>85</v>
      </c>
      <c r="H114" s="729" t="s">
        <v>124</v>
      </c>
      <c r="I114" s="720" t="n">
        <v>1742</v>
      </c>
      <c r="J114" s="720" t="n">
        <v>20630</v>
      </c>
      <c r="K114" s="721" t="n">
        <v>11.8427095292767</v>
      </c>
      <c r="L114" s="720" t="n">
        <f aca="false">I103+I114</f>
        <v>3484</v>
      </c>
      <c r="M114" s="720" t="n">
        <f aca="false">J103+J114</f>
        <v>41260</v>
      </c>
      <c r="N114" s="721" t="n">
        <f aca="false">M114/L114</f>
        <v>11.8427095292767</v>
      </c>
    </row>
    <row r="115" customFormat="false" ht="13.5" hidden="false" customHeight="false" outlineLevel="0" collapsed="false">
      <c r="A115" s="731" t="s">
        <v>138</v>
      </c>
    </row>
    <row r="116" customFormat="false" ht="13.5" hidden="false" customHeight="false" outlineLevel="0" collapsed="false">
      <c r="A116" s="732" t="n">
        <v>1412</v>
      </c>
      <c r="B116" s="733" t="s">
        <v>19</v>
      </c>
      <c r="C116" s="733" t="s">
        <v>123</v>
      </c>
      <c r="D116" s="734" t="n">
        <v>0.413194444444444</v>
      </c>
      <c r="E116" s="734" t="n">
        <v>0.482638888888889</v>
      </c>
      <c r="F116" s="734"/>
      <c r="G116" s="735" t="s">
        <v>111</v>
      </c>
      <c r="H116" s="733" t="s">
        <v>130</v>
      </c>
      <c r="I116" s="736" t="n">
        <v>1205</v>
      </c>
      <c r="J116" s="736" t="n">
        <v>26430</v>
      </c>
      <c r="K116" s="737" t="n">
        <v>21.9336099585062</v>
      </c>
      <c r="L116" s="736"/>
      <c r="M116" s="736"/>
      <c r="N116" s="737"/>
    </row>
    <row r="117" customFormat="false" ht="13.5" hidden="false" customHeight="false" outlineLevel="0" collapsed="false">
      <c r="A117" s="717" t="n">
        <v>1878</v>
      </c>
      <c r="B117" s="729" t="s">
        <v>123</v>
      </c>
      <c r="C117" s="729" t="s">
        <v>19</v>
      </c>
      <c r="D117" s="719" t="n">
        <v>0.520833333333333</v>
      </c>
      <c r="E117" s="719" t="n">
        <v>0.59375</v>
      </c>
      <c r="F117" s="719" t="n">
        <f aca="false">D117-E116</f>
        <v>0.0381944444444445</v>
      </c>
      <c r="G117" s="718" t="s">
        <v>91</v>
      </c>
      <c r="H117" s="729" t="s">
        <v>185</v>
      </c>
      <c r="I117" s="720" t="n">
        <v>805</v>
      </c>
      <c r="J117" s="720" t="n">
        <v>9430</v>
      </c>
      <c r="K117" s="721" t="n">
        <v>11.7142857142857</v>
      </c>
      <c r="L117" s="720" t="n">
        <f aca="false">I116+I117</f>
        <v>2010</v>
      </c>
      <c r="M117" s="720" t="n">
        <f aca="false">J116+J117</f>
        <v>35860</v>
      </c>
      <c r="N117" s="721" t="n">
        <f aca="false">M117/L117</f>
        <v>17.8407960199005</v>
      </c>
    </row>
    <row r="118" customFormat="false" ht="13.5" hidden="false" customHeight="false" outlineLevel="0" collapsed="false">
      <c r="A118" s="717" t="n">
        <v>1885</v>
      </c>
      <c r="B118" s="729" t="s">
        <v>123</v>
      </c>
      <c r="C118" s="729" t="s">
        <v>19</v>
      </c>
      <c r="D118" s="719" t="n">
        <v>0.520833333333333</v>
      </c>
      <c r="E118" s="719" t="n">
        <v>0.59375</v>
      </c>
      <c r="F118" s="719" t="n">
        <f aca="false">D118-E116</f>
        <v>0.0381944444444445</v>
      </c>
      <c r="G118" s="718" t="s">
        <v>81</v>
      </c>
      <c r="H118" s="729" t="s">
        <v>124</v>
      </c>
      <c r="I118" s="720" t="n">
        <v>1742</v>
      </c>
      <c r="J118" s="720" t="n">
        <v>20630</v>
      </c>
      <c r="K118" s="721" t="n">
        <v>11.8427095292767</v>
      </c>
      <c r="L118" s="720" t="n">
        <f aca="false">I116+I118</f>
        <v>2947</v>
      </c>
      <c r="M118" s="720" t="n">
        <f aca="false">J116+J118</f>
        <v>47060</v>
      </c>
      <c r="N118" s="721" t="n">
        <f aca="false">M118/L118</f>
        <v>15.9687818120122</v>
      </c>
    </row>
    <row r="119" customFormat="false" ht="13.5" hidden="false" customHeight="false" outlineLevel="0" collapsed="false">
      <c r="A119" s="717" t="n">
        <v>1891</v>
      </c>
      <c r="B119" s="729" t="s">
        <v>123</v>
      </c>
      <c r="C119" s="729" t="s">
        <v>19</v>
      </c>
      <c r="D119" s="719" t="n">
        <v>0.652777777777778</v>
      </c>
      <c r="E119" s="719" t="n">
        <v>0.729166666666667</v>
      </c>
      <c r="F119" s="719" t="n">
        <f aca="false">D119-E116</f>
        <v>0.170138888888889</v>
      </c>
      <c r="G119" s="718" t="s">
        <v>108</v>
      </c>
      <c r="H119" s="729" t="s">
        <v>185</v>
      </c>
      <c r="I119" s="720" t="n">
        <v>805</v>
      </c>
      <c r="J119" s="720" t="n">
        <v>9930</v>
      </c>
      <c r="K119" s="721" t="n">
        <v>12.3354037267081</v>
      </c>
      <c r="L119" s="720" t="n">
        <f aca="false">I116+I119</f>
        <v>2010</v>
      </c>
      <c r="M119" s="720" t="n">
        <f aca="false">J116+J119</f>
        <v>36360</v>
      </c>
      <c r="N119" s="721" t="n">
        <f aca="false">M119/L119</f>
        <v>18.089552238806</v>
      </c>
    </row>
    <row r="120" customFormat="false" ht="13.5" hidden="false" customHeight="false" outlineLevel="0" collapsed="false">
      <c r="A120" s="717" t="n">
        <v>1897</v>
      </c>
      <c r="B120" s="729" t="s">
        <v>123</v>
      </c>
      <c r="C120" s="729" t="s">
        <v>19</v>
      </c>
      <c r="D120" s="719" t="n">
        <v>0.652777777777778</v>
      </c>
      <c r="E120" s="719" t="n">
        <v>0.729166666666667</v>
      </c>
      <c r="F120" s="719" t="n">
        <f aca="false">D120-E116</f>
        <v>0.170138888888889</v>
      </c>
      <c r="G120" s="718" t="s">
        <v>82</v>
      </c>
      <c r="H120" s="729" t="s">
        <v>122</v>
      </c>
      <c r="I120" s="720" t="n">
        <v>1742</v>
      </c>
      <c r="J120" s="720" t="n">
        <v>33530</v>
      </c>
      <c r="K120" s="721" t="n">
        <v>19.247990815155</v>
      </c>
      <c r="L120" s="720" t="n">
        <f aca="false">I116+I120</f>
        <v>2947</v>
      </c>
      <c r="M120" s="720" t="n">
        <f aca="false">J116+J120</f>
        <v>59960</v>
      </c>
      <c r="N120" s="721" t="n">
        <f aca="false">M120/L120</f>
        <v>20.346114692908</v>
      </c>
    </row>
    <row r="121" customFormat="false" ht="13.5" hidden="false" customHeight="false" outlineLevel="0" collapsed="false">
      <c r="A121" s="717" t="n">
        <v>1902</v>
      </c>
      <c r="B121" s="729" t="s">
        <v>123</v>
      </c>
      <c r="C121" s="729" t="s">
        <v>19</v>
      </c>
      <c r="D121" s="719" t="n">
        <v>0.743055555555555</v>
      </c>
      <c r="E121" s="719" t="n">
        <v>0.815972222222222</v>
      </c>
      <c r="F121" s="719" t="n">
        <f aca="false">D121-E116</f>
        <v>0.260416666666667</v>
      </c>
      <c r="G121" s="718" t="s">
        <v>113</v>
      </c>
      <c r="H121" s="729" t="s">
        <v>157</v>
      </c>
      <c r="I121" s="720" t="n">
        <v>805</v>
      </c>
      <c r="J121" s="720" t="n">
        <v>14930</v>
      </c>
      <c r="K121" s="721" t="n">
        <v>18.5465838509317</v>
      </c>
      <c r="L121" s="720" t="n">
        <f aca="false">I116+I121</f>
        <v>2010</v>
      </c>
      <c r="M121" s="720" t="n">
        <f aca="false">J116+J121</f>
        <v>41360</v>
      </c>
      <c r="N121" s="721" t="n">
        <f aca="false">M121/L121</f>
        <v>20.5771144278607</v>
      </c>
    </row>
    <row r="122" customFormat="false" ht="13.5" hidden="false" customHeight="false" outlineLevel="0" collapsed="false">
      <c r="A122" s="717" t="n">
        <v>1904</v>
      </c>
      <c r="B122" s="729" t="s">
        <v>123</v>
      </c>
      <c r="C122" s="729" t="s">
        <v>19</v>
      </c>
      <c r="D122" s="719" t="n">
        <v>0.743055555555555</v>
      </c>
      <c r="E122" s="719" t="n">
        <v>0.815972222222222</v>
      </c>
      <c r="F122" s="719" t="n">
        <f aca="false">D122-E116</f>
        <v>0.260416666666667</v>
      </c>
      <c r="G122" s="718" t="s">
        <v>83</v>
      </c>
      <c r="H122" s="729" t="s">
        <v>122</v>
      </c>
      <c r="I122" s="720" t="n">
        <v>1742</v>
      </c>
      <c r="J122" s="720" t="n">
        <v>33530</v>
      </c>
      <c r="K122" s="721" t="n">
        <v>19.247990815155</v>
      </c>
      <c r="L122" s="720" t="n">
        <f aca="false">I116+I122</f>
        <v>2947</v>
      </c>
      <c r="M122" s="720" t="n">
        <f aca="false">J116+J122</f>
        <v>59960</v>
      </c>
      <c r="N122" s="721" t="n">
        <f aca="false">M122/L122</f>
        <v>20.346114692908</v>
      </c>
    </row>
    <row r="123" customFormat="false" ht="13.5" hidden="false" customHeight="false" outlineLevel="0" collapsed="false">
      <c r="A123" s="717" t="n">
        <v>1909</v>
      </c>
      <c r="B123" s="729" t="s">
        <v>123</v>
      </c>
      <c r="C123" s="729" t="s">
        <v>19</v>
      </c>
      <c r="D123" s="719" t="n">
        <v>0.784722222222222</v>
      </c>
      <c r="E123" s="719" t="n">
        <v>0.854166666666667</v>
      </c>
      <c r="F123" s="719" t="n">
        <f aca="false">D123-E116</f>
        <v>0.302083333333333</v>
      </c>
      <c r="G123" s="718" t="s">
        <v>114</v>
      </c>
      <c r="H123" s="729" t="s">
        <v>185</v>
      </c>
      <c r="I123" s="720" t="n">
        <v>805</v>
      </c>
      <c r="J123" s="720" t="n">
        <v>11130</v>
      </c>
      <c r="K123" s="721" t="n">
        <v>13.8260869565217</v>
      </c>
      <c r="L123" s="720" t="n">
        <f aca="false">I116+I123</f>
        <v>2010</v>
      </c>
      <c r="M123" s="720" t="n">
        <f aca="false">J116+J123</f>
        <v>37560</v>
      </c>
      <c r="N123" s="721" t="n">
        <f aca="false">M123/L123</f>
        <v>18.6865671641791</v>
      </c>
    </row>
    <row r="124" customFormat="false" ht="13.5" hidden="false" customHeight="false" outlineLevel="0" collapsed="false">
      <c r="A124" s="717" t="n">
        <v>1915</v>
      </c>
      <c r="B124" s="729" t="s">
        <v>123</v>
      </c>
      <c r="C124" s="729" t="s">
        <v>19</v>
      </c>
      <c r="D124" s="719" t="n">
        <v>0.784722222222222</v>
      </c>
      <c r="E124" s="719" t="n">
        <v>0.854166666666667</v>
      </c>
      <c r="F124" s="719" t="n">
        <f aca="false">D124-E116</f>
        <v>0.302083333333333</v>
      </c>
      <c r="G124" s="718" t="s">
        <v>84</v>
      </c>
      <c r="H124" s="729" t="s">
        <v>122</v>
      </c>
      <c r="I124" s="720" t="n">
        <v>1742</v>
      </c>
      <c r="J124" s="720" t="n">
        <v>33530</v>
      </c>
      <c r="K124" s="721" t="n">
        <v>19.247990815155</v>
      </c>
      <c r="L124" s="720" t="n">
        <f aca="false">I116+I124</f>
        <v>2947</v>
      </c>
      <c r="M124" s="720" t="n">
        <f aca="false">J116+J124</f>
        <v>59960</v>
      </c>
      <c r="N124" s="721" t="n">
        <f aca="false">M124/L124</f>
        <v>20.346114692908</v>
      </c>
    </row>
    <row r="125" customFormat="false" ht="13.5" hidden="false" customHeight="false" outlineLevel="0" collapsed="false">
      <c r="A125" s="717" t="n">
        <v>1920</v>
      </c>
      <c r="B125" s="729" t="s">
        <v>123</v>
      </c>
      <c r="C125" s="729" t="s">
        <v>19</v>
      </c>
      <c r="D125" s="719" t="n">
        <v>0.819444444444445</v>
      </c>
      <c r="E125" s="719" t="n">
        <v>0.895833333333333</v>
      </c>
      <c r="F125" s="719" t="n">
        <f aca="false">D125-E116</f>
        <v>0.336805555555556</v>
      </c>
      <c r="G125" s="718" t="s">
        <v>92</v>
      </c>
      <c r="H125" s="729" t="s">
        <v>185</v>
      </c>
      <c r="I125" s="720" t="n">
        <v>805</v>
      </c>
      <c r="J125" s="720" t="n">
        <v>9930</v>
      </c>
      <c r="K125" s="721" t="n">
        <v>12.3354037267081</v>
      </c>
      <c r="L125" s="720" t="n">
        <f aca="false">I116+I125</f>
        <v>2010</v>
      </c>
      <c r="M125" s="720" t="n">
        <f aca="false">J116+J125</f>
        <v>36360</v>
      </c>
      <c r="N125" s="721" t="n">
        <f aca="false">M125/L125</f>
        <v>18.089552238806</v>
      </c>
    </row>
    <row r="126" customFormat="false" ht="13.5" hidden="false" customHeight="false" outlineLevel="0" collapsed="false">
      <c r="A126" s="717" t="n">
        <v>1927</v>
      </c>
      <c r="B126" s="729" t="s">
        <v>123</v>
      </c>
      <c r="C126" s="729" t="s">
        <v>19</v>
      </c>
      <c r="D126" s="719" t="n">
        <v>0.819444444444445</v>
      </c>
      <c r="E126" s="719" t="n">
        <v>0.895833333333333</v>
      </c>
      <c r="F126" s="719" t="n">
        <f aca="false">D126-E116</f>
        <v>0.336805555555556</v>
      </c>
      <c r="G126" s="718" t="s">
        <v>85</v>
      </c>
      <c r="H126" s="729" t="s">
        <v>124</v>
      </c>
      <c r="I126" s="720" t="n">
        <v>1742</v>
      </c>
      <c r="J126" s="720" t="n">
        <v>20630</v>
      </c>
      <c r="K126" s="721" t="n">
        <v>11.8427095292767</v>
      </c>
      <c r="L126" s="720" t="n">
        <f aca="false">I116+I126</f>
        <v>2947</v>
      </c>
      <c r="M126" s="720" t="n">
        <f aca="false">J116+J126</f>
        <v>47060</v>
      </c>
      <c r="N126" s="721" t="n">
        <f aca="false">M126/L126</f>
        <v>15.9687818120122</v>
      </c>
    </row>
    <row r="127" customFormat="false" ht="13.5" hidden="false" customHeight="false" outlineLevel="0" collapsed="false">
      <c r="A127" s="731" t="s">
        <v>139</v>
      </c>
    </row>
    <row r="128" customFormat="false" ht="13.5" hidden="false" customHeight="false" outlineLevel="0" collapsed="false">
      <c r="A128" s="738" t="n">
        <v>1415</v>
      </c>
      <c r="B128" s="739" t="s">
        <v>19</v>
      </c>
      <c r="C128" s="739" t="s">
        <v>123</v>
      </c>
      <c r="D128" s="740" t="n">
        <v>0.413194444444444</v>
      </c>
      <c r="E128" s="740" t="n">
        <v>0.482638888888889</v>
      </c>
      <c r="F128" s="740"/>
      <c r="G128" s="741" t="s">
        <v>24</v>
      </c>
      <c r="H128" s="739" t="s">
        <v>122</v>
      </c>
      <c r="I128" s="742" t="n">
        <v>1742</v>
      </c>
      <c r="J128" s="742" t="n">
        <v>33530</v>
      </c>
      <c r="K128" s="743" t="n">
        <v>19.247990815155</v>
      </c>
      <c r="L128" s="742"/>
      <c r="M128" s="742"/>
      <c r="N128" s="743"/>
    </row>
    <row r="129" customFormat="false" ht="13.5" hidden="false" customHeight="false" outlineLevel="0" collapsed="false">
      <c r="A129" s="717" t="n">
        <v>1878</v>
      </c>
      <c r="B129" s="729" t="s">
        <v>123</v>
      </c>
      <c r="C129" s="729" t="s">
        <v>19</v>
      </c>
      <c r="D129" s="719" t="n">
        <v>0.520833333333333</v>
      </c>
      <c r="E129" s="719" t="n">
        <v>0.59375</v>
      </c>
      <c r="F129" s="719" t="n">
        <f aca="false">D129-E128</f>
        <v>0.0381944444444445</v>
      </c>
      <c r="G129" s="718" t="s">
        <v>91</v>
      </c>
      <c r="H129" s="729" t="s">
        <v>185</v>
      </c>
      <c r="I129" s="720" t="n">
        <v>805</v>
      </c>
      <c r="J129" s="720" t="n">
        <v>9430</v>
      </c>
      <c r="K129" s="721" t="n">
        <v>11.7142857142857</v>
      </c>
      <c r="L129" s="720" t="n">
        <f aca="false">I128+I129</f>
        <v>2547</v>
      </c>
      <c r="M129" s="720" t="n">
        <f aca="false">J128+J129</f>
        <v>42960</v>
      </c>
      <c r="N129" s="721" t="n">
        <f aca="false">M129/L129</f>
        <v>16.866902237927</v>
      </c>
    </row>
    <row r="130" customFormat="false" ht="13.5" hidden="false" customHeight="false" outlineLevel="0" collapsed="false">
      <c r="A130" s="717" t="n">
        <v>1885</v>
      </c>
      <c r="B130" s="729" t="s">
        <v>123</v>
      </c>
      <c r="C130" s="729" t="s">
        <v>19</v>
      </c>
      <c r="D130" s="719" t="n">
        <v>0.520833333333333</v>
      </c>
      <c r="E130" s="719" t="n">
        <v>0.59375</v>
      </c>
      <c r="F130" s="719" t="n">
        <f aca="false">D130-E128</f>
        <v>0.0381944444444445</v>
      </c>
      <c r="G130" s="718" t="s">
        <v>81</v>
      </c>
      <c r="H130" s="729" t="s">
        <v>124</v>
      </c>
      <c r="I130" s="720" t="n">
        <v>1742</v>
      </c>
      <c r="J130" s="720" t="n">
        <v>20630</v>
      </c>
      <c r="K130" s="721" t="n">
        <v>11.8427095292767</v>
      </c>
      <c r="L130" s="720" t="n">
        <f aca="false">I128+I130</f>
        <v>3484</v>
      </c>
      <c r="M130" s="720" t="n">
        <f aca="false">J128+J130</f>
        <v>54160</v>
      </c>
      <c r="N130" s="721" t="n">
        <f aca="false">M130/L130</f>
        <v>15.5453501722158</v>
      </c>
    </row>
    <row r="131" customFormat="false" ht="13.5" hidden="false" customHeight="false" outlineLevel="0" collapsed="false">
      <c r="A131" s="717" t="n">
        <v>1891</v>
      </c>
      <c r="B131" s="729" t="s">
        <v>123</v>
      </c>
      <c r="C131" s="729" t="s">
        <v>19</v>
      </c>
      <c r="D131" s="719" t="n">
        <v>0.652777777777778</v>
      </c>
      <c r="E131" s="719" t="n">
        <v>0.729166666666667</v>
      </c>
      <c r="F131" s="719" t="n">
        <f aca="false">D131-E128</f>
        <v>0.170138888888889</v>
      </c>
      <c r="G131" s="718" t="s">
        <v>108</v>
      </c>
      <c r="H131" s="729" t="s">
        <v>185</v>
      </c>
      <c r="I131" s="720" t="n">
        <v>805</v>
      </c>
      <c r="J131" s="720" t="n">
        <v>9930</v>
      </c>
      <c r="K131" s="721" t="n">
        <v>12.3354037267081</v>
      </c>
      <c r="L131" s="720" t="n">
        <f aca="false">I128+I131</f>
        <v>2547</v>
      </c>
      <c r="M131" s="720" t="n">
        <f aca="false">J128+J131</f>
        <v>43460</v>
      </c>
      <c r="N131" s="721" t="n">
        <f aca="false">M131/L131</f>
        <v>17.0632116215155</v>
      </c>
    </row>
    <row r="132" customFormat="false" ht="13.5" hidden="false" customHeight="false" outlineLevel="0" collapsed="false">
      <c r="A132" s="717" t="n">
        <v>1897</v>
      </c>
      <c r="B132" s="729" t="s">
        <v>123</v>
      </c>
      <c r="C132" s="729" t="s">
        <v>19</v>
      </c>
      <c r="D132" s="719" t="n">
        <v>0.652777777777778</v>
      </c>
      <c r="E132" s="719" t="n">
        <v>0.729166666666667</v>
      </c>
      <c r="F132" s="719" t="n">
        <f aca="false">D132-E128</f>
        <v>0.170138888888889</v>
      </c>
      <c r="G132" s="718" t="s">
        <v>82</v>
      </c>
      <c r="H132" s="729" t="s">
        <v>122</v>
      </c>
      <c r="I132" s="720" t="n">
        <v>1742</v>
      </c>
      <c r="J132" s="720" t="n">
        <v>33530</v>
      </c>
      <c r="K132" s="721" t="n">
        <v>19.247990815155</v>
      </c>
      <c r="L132" s="720" t="n">
        <f aca="false">I128+I132</f>
        <v>3484</v>
      </c>
      <c r="M132" s="720" t="n">
        <f aca="false">J128+J132</f>
        <v>67060</v>
      </c>
      <c r="N132" s="721" t="n">
        <f aca="false">M132/L132</f>
        <v>19.247990815155</v>
      </c>
    </row>
    <row r="133" customFormat="false" ht="13.5" hidden="false" customHeight="false" outlineLevel="0" collapsed="false">
      <c r="A133" s="717" t="n">
        <v>1902</v>
      </c>
      <c r="B133" s="729" t="s">
        <v>123</v>
      </c>
      <c r="C133" s="729" t="s">
        <v>19</v>
      </c>
      <c r="D133" s="719" t="n">
        <v>0.743055555555555</v>
      </c>
      <c r="E133" s="719" t="n">
        <v>0.815972222222222</v>
      </c>
      <c r="F133" s="719" t="n">
        <f aca="false">D133-E128</f>
        <v>0.260416666666667</v>
      </c>
      <c r="G133" s="718" t="s">
        <v>113</v>
      </c>
      <c r="H133" s="729" t="s">
        <v>157</v>
      </c>
      <c r="I133" s="720" t="n">
        <v>805</v>
      </c>
      <c r="J133" s="720" t="n">
        <v>14930</v>
      </c>
      <c r="K133" s="721" t="n">
        <v>18.5465838509317</v>
      </c>
      <c r="L133" s="720" t="n">
        <f aca="false">I128+I133</f>
        <v>2547</v>
      </c>
      <c r="M133" s="720" t="n">
        <f aca="false">J128+J133</f>
        <v>48460</v>
      </c>
      <c r="N133" s="721" t="n">
        <f aca="false">M133/L133</f>
        <v>19.0263054574009</v>
      </c>
    </row>
    <row r="134" customFormat="false" ht="13.5" hidden="false" customHeight="false" outlineLevel="0" collapsed="false">
      <c r="A134" s="717" t="n">
        <v>1904</v>
      </c>
      <c r="B134" s="729" t="s">
        <v>123</v>
      </c>
      <c r="C134" s="729" t="s">
        <v>19</v>
      </c>
      <c r="D134" s="719" t="n">
        <v>0.743055555555555</v>
      </c>
      <c r="E134" s="719" t="n">
        <v>0.815972222222222</v>
      </c>
      <c r="F134" s="719" t="n">
        <f aca="false">D134-E128</f>
        <v>0.260416666666667</v>
      </c>
      <c r="G134" s="718" t="s">
        <v>83</v>
      </c>
      <c r="H134" s="729" t="s">
        <v>122</v>
      </c>
      <c r="I134" s="720" t="n">
        <v>1742</v>
      </c>
      <c r="J134" s="720" t="n">
        <v>33530</v>
      </c>
      <c r="K134" s="721" t="n">
        <v>19.247990815155</v>
      </c>
      <c r="L134" s="720" t="n">
        <f aca="false">I128+I134</f>
        <v>3484</v>
      </c>
      <c r="M134" s="720" t="n">
        <f aca="false">J128+J134</f>
        <v>67060</v>
      </c>
      <c r="N134" s="721" t="n">
        <f aca="false">M134/L134</f>
        <v>19.247990815155</v>
      </c>
    </row>
    <row r="135" customFormat="false" ht="13.5" hidden="false" customHeight="false" outlineLevel="0" collapsed="false">
      <c r="A135" s="717" t="n">
        <v>1909</v>
      </c>
      <c r="B135" s="729" t="s">
        <v>123</v>
      </c>
      <c r="C135" s="729" t="s">
        <v>19</v>
      </c>
      <c r="D135" s="719" t="n">
        <v>0.784722222222222</v>
      </c>
      <c r="E135" s="719" t="n">
        <v>0.854166666666667</v>
      </c>
      <c r="F135" s="719" t="n">
        <f aca="false">D135-E128</f>
        <v>0.302083333333333</v>
      </c>
      <c r="G135" s="718" t="s">
        <v>114</v>
      </c>
      <c r="H135" s="729" t="s">
        <v>185</v>
      </c>
      <c r="I135" s="720" t="n">
        <v>805</v>
      </c>
      <c r="J135" s="720" t="n">
        <v>11130</v>
      </c>
      <c r="K135" s="721" t="n">
        <v>13.8260869565217</v>
      </c>
      <c r="L135" s="720" t="n">
        <f aca="false">I128+I135</f>
        <v>2547</v>
      </c>
      <c r="M135" s="720" t="n">
        <f aca="false">J128+J135</f>
        <v>44660</v>
      </c>
      <c r="N135" s="721" t="n">
        <f aca="false">M135/L135</f>
        <v>17.534354142128</v>
      </c>
    </row>
    <row r="136" customFormat="false" ht="13.5" hidden="false" customHeight="false" outlineLevel="0" collapsed="false">
      <c r="A136" s="717" t="n">
        <v>1915</v>
      </c>
      <c r="B136" s="729" t="s">
        <v>123</v>
      </c>
      <c r="C136" s="729" t="s">
        <v>19</v>
      </c>
      <c r="D136" s="719" t="n">
        <v>0.784722222222222</v>
      </c>
      <c r="E136" s="719" t="n">
        <v>0.854166666666667</v>
      </c>
      <c r="F136" s="719" t="n">
        <f aca="false">D136-E128</f>
        <v>0.302083333333333</v>
      </c>
      <c r="G136" s="718" t="s">
        <v>84</v>
      </c>
      <c r="H136" s="729" t="s">
        <v>122</v>
      </c>
      <c r="I136" s="720" t="n">
        <v>1742</v>
      </c>
      <c r="J136" s="720" t="n">
        <v>33530</v>
      </c>
      <c r="K136" s="721" t="n">
        <v>19.247990815155</v>
      </c>
      <c r="L136" s="720" t="n">
        <f aca="false">I128+I136</f>
        <v>3484</v>
      </c>
      <c r="M136" s="720" t="n">
        <f aca="false">J128+J136</f>
        <v>67060</v>
      </c>
      <c r="N136" s="721" t="n">
        <f aca="false">M136/L136</f>
        <v>19.247990815155</v>
      </c>
    </row>
    <row r="137" customFormat="false" ht="13.5" hidden="false" customHeight="false" outlineLevel="0" collapsed="false">
      <c r="A137" s="717" t="n">
        <v>1920</v>
      </c>
      <c r="B137" s="729" t="s">
        <v>123</v>
      </c>
      <c r="C137" s="729" t="s">
        <v>19</v>
      </c>
      <c r="D137" s="719" t="n">
        <v>0.819444444444445</v>
      </c>
      <c r="E137" s="719" t="n">
        <v>0.895833333333333</v>
      </c>
      <c r="F137" s="719" t="n">
        <f aca="false">D137-E128</f>
        <v>0.336805555555556</v>
      </c>
      <c r="G137" s="718" t="s">
        <v>92</v>
      </c>
      <c r="H137" s="729" t="s">
        <v>185</v>
      </c>
      <c r="I137" s="720" t="n">
        <v>805</v>
      </c>
      <c r="J137" s="720" t="n">
        <v>9930</v>
      </c>
      <c r="K137" s="721" t="n">
        <v>12.3354037267081</v>
      </c>
      <c r="L137" s="720" t="n">
        <f aca="false">I128+I137</f>
        <v>2547</v>
      </c>
      <c r="M137" s="720" t="n">
        <f aca="false">J128+J137</f>
        <v>43460</v>
      </c>
      <c r="N137" s="721" t="n">
        <f aca="false">M137/L137</f>
        <v>17.0632116215155</v>
      </c>
    </row>
    <row r="138" customFormat="false" ht="13.5" hidden="false" customHeight="false" outlineLevel="0" collapsed="false">
      <c r="A138" s="717" t="n">
        <v>1927</v>
      </c>
      <c r="B138" s="729" t="s">
        <v>123</v>
      </c>
      <c r="C138" s="729" t="s">
        <v>19</v>
      </c>
      <c r="D138" s="719" t="n">
        <v>0.819444444444445</v>
      </c>
      <c r="E138" s="719" t="n">
        <v>0.895833333333333</v>
      </c>
      <c r="F138" s="719" t="n">
        <f aca="false">D138-E128</f>
        <v>0.336805555555556</v>
      </c>
      <c r="G138" s="718" t="s">
        <v>85</v>
      </c>
      <c r="H138" s="729" t="s">
        <v>124</v>
      </c>
      <c r="I138" s="720" t="n">
        <v>1742</v>
      </c>
      <c r="J138" s="720" t="n">
        <v>20630</v>
      </c>
      <c r="K138" s="721" t="n">
        <v>11.8427095292767</v>
      </c>
      <c r="L138" s="720" t="n">
        <f aca="false">I128+I138</f>
        <v>3484</v>
      </c>
      <c r="M138" s="720" t="n">
        <f aca="false">J128+J138</f>
        <v>54160</v>
      </c>
      <c r="N138" s="721" t="n">
        <f aca="false">M138/L138</f>
        <v>15.5453501722158</v>
      </c>
    </row>
    <row r="139" customFormat="false" ht="13.5" hidden="false" customHeight="false" outlineLevel="0" collapsed="false">
      <c r="A139" s="731" t="s">
        <v>140</v>
      </c>
    </row>
    <row r="140" customFormat="false" ht="13.5" hidden="false" customHeight="false" outlineLevel="0" collapsed="false">
      <c r="A140" s="732" t="n">
        <v>1420</v>
      </c>
      <c r="B140" s="733" t="s">
        <v>19</v>
      </c>
      <c r="C140" s="733" t="s">
        <v>123</v>
      </c>
      <c r="D140" s="734" t="n">
        <v>0.538194444444444</v>
      </c>
      <c r="E140" s="734" t="n">
        <v>0.614583333333333</v>
      </c>
      <c r="F140" s="734"/>
      <c r="G140" s="735" t="s">
        <v>38</v>
      </c>
      <c r="H140" s="733" t="s">
        <v>185</v>
      </c>
      <c r="I140" s="736" t="n">
        <v>805</v>
      </c>
      <c r="J140" s="736" t="n">
        <v>9930</v>
      </c>
      <c r="K140" s="737" t="n">
        <v>12.3354037267081</v>
      </c>
      <c r="L140" s="736"/>
      <c r="M140" s="736"/>
      <c r="N140" s="737"/>
    </row>
    <row r="141" customFormat="false" ht="13.5" hidden="false" customHeight="false" outlineLevel="0" collapsed="false">
      <c r="A141" s="717" t="n">
        <v>1891</v>
      </c>
      <c r="B141" s="729" t="s">
        <v>123</v>
      </c>
      <c r="C141" s="729" t="s">
        <v>19</v>
      </c>
      <c r="D141" s="719" t="n">
        <v>0.652777777777778</v>
      </c>
      <c r="E141" s="719" t="n">
        <v>0.729166666666667</v>
      </c>
      <c r="F141" s="719" t="n">
        <f aca="false">D141-E140</f>
        <v>0.0381944444444445</v>
      </c>
      <c r="G141" s="718" t="s">
        <v>108</v>
      </c>
      <c r="H141" s="729" t="s">
        <v>185</v>
      </c>
      <c r="I141" s="720" t="n">
        <v>805</v>
      </c>
      <c r="J141" s="720" t="n">
        <v>9930</v>
      </c>
      <c r="K141" s="721" t="n">
        <v>12.3354037267081</v>
      </c>
      <c r="L141" s="720" t="n">
        <f aca="false">I140+I141</f>
        <v>1610</v>
      </c>
      <c r="M141" s="720" t="n">
        <f aca="false">J140+J141</f>
        <v>19860</v>
      </c>
      <c r="N141" s="721" t="n">
        <f aca="false">M141/L141</f>
        <v>12.3354037267081</v>
      </c>
    </row>
    <row r="142" customFormat="false" ht="13.5" hidden="false" customHeight="false" outlineLevel="0" collapsed="false">
      <c r="A142" s="717" t="n">
        <v>1897</v>
      </c>
      <c r="B142" s="729" t="s">
        <v>123</v>
      </c>
      <c r="C142" s="729" t="s">
        <v>19</v>
      </c>
      <c r="D142" s="719" t="n">
        <v>0.652777777777778</v>
      </c>
      <c r="E142" s="719" t="n">
        <v>0.729166666666667</v>
      </c>
      <c r="F142" s="719" t="n">
        <f aca="false">D142-E140</f>
        <v>0.0381944444444445</v>
      </c>
      <c r="G142" s="718" t="s">
        <v>82</v>
      </c>
      <c r="H142" s="729" t="s">
        <v>122</v>
      </c>
      <c r="I142" s="720" t="n">
        <v>1742</v>
      </c>
      <c r="J142" s="720" t="n">
        <v>33530</v>
      </c>
      <c r="K142" s="721" t="n">
        <v>19.247990815155</v>
      </c>
      <c r="L142" s="720" t="n">
        <f aca="false">I140+I142</f>
        <v>2547</v>
      </c>
      <c r="M142" s="720" t="n">
        <f aca="false">J140+J142</f>
        <v>43460</v>
      </c>
      <c r="N142" s="721" t="n">
        <f aca="false">M142/L142</f>
        <v>17.0632116215155</v>
      </c>
    </row>
    <row r="143" customFormat="false" ht="13.5" hidden="false" customHeight="false" outlineLevel="0" collapsed="false">
      <c r="A143" s="717" t="n">
        <v>1902</v>
      </c>
      <c r="B143" s="729" t="s">
        <v>123</v>
      </c>
      <c r="C143" s="729" t="s">
        <v>19</v>
      </c>
      <c r="D143" s="719" t="n">
        <v>0.743055555555555</v>
      </c>
      <c r="E143" s="719" t="n">
        <v>0.815972222222222</v>
      </c>
      <c r="F143" s="719" t="n">
        <f aca="false">D143-E140</f>
        <v>0.128472222222222</v>
      </c>
      <c r="G143" s="718" t="s">
        <v>113</v>
      </c>
      <c r="H143" s="729" t="s">
        <v>157</v>
      </c>
      <c r="I143" s="720" t="n">
        <v>805</v>
      </c>
      <c r="J143" s="720" t="n">
        <v>14930</v>
      </c>
      <c r="K143" s="721" t="n">
        <v>18.5465838509317</v>
      </c>
      <c r="L143" s="720" t="n">
        <f aca="false">I140+I143</f>
        <v>1610</v>
      </c>
      <c r="M143" s="720" t="n">
        <f aca="false">J140+J143</f>
        <v>24860</v>
      </c>
      <c r="N143" s="721" t="n">
        <f aca="false">M143/L143</f>
        <v>15.4409937888199</v>
      </c>
    </row>
    <row r="144" customFormat="false" ht="13.5" hidden="false" customHeight="false" outlineLevel="0" collapsed="false">
      <c r="A144" s="717" t="n">
        <v>1904</v>
      </c>
      <c r="B144" s="729" t="s">
        <v>123</v>
      </c>
      <c r="C144" s="729" t="s">
        <v>19</v>
      </c>
      <c r="D144" s="719" t="n">
        <v>0.743055555555555</v>
      </c>
      <c r="E144" s="719" t="n">
        <v>0.815972222222222</v>
      </c>
      <c r="F144" s="719" t="n">
        <f aca="false">D144-E140</f>
        <v>0.128472222222222</v>
      </c>
      <c r="G144" s="718" t="s">
        <v>83</v>
      </c>
      <c r="H144" s="729" t="s">
        <v>122</v>
      </c>
      <c r="I144" s="720" t="n">
        <v>1742</v>
      </c>
      <c r="J144" s="720" t="n">
        <v>33530</v>
      </c>
      <c r="K144" s="721" t="n">
        <v>19.247990815155</v>
      </c>
      <c r="L144" s="720" t="n">
        <f aca="false">I140+I144</f>
        <v>2547</v>
      </c>
      <c r="M144" s="720" t="n">
        <f aca="false">J140+J144</f>
        <v>43460</v>
      </c>
      <c r="N144" s="721" t="n">
        <f aca="false">M144/L144</f>
        <v>17.0632116215155</v>
      </c>
    </row>
    <row r="145" customFormat="false" ht="13.5" hidden="false" customHeight="false" outlineLevel="0" collapsed="false">
      <c r="A145" s="717" t="n">
        <v>1909</v>
      </c>
      <c r="B145" s="729" t="s">
        <v>123</v>
      </c>
      <c r="C145" s="729" t="s">
        <v>19</v>
      </c>
      <c r="D145" s="719" t="n">
        <v>0.784722222222222</v>
      </c>
      <c r="E145" s="719" t="n">
        <v>0.854166666666667</v>
      </c>
      <c r="F145" s="719" t="n">
        <f aca="false">D145-E140</f>
        <v>0.170138888888889</v>
      </c>
      <c r="G145" s="718" t="s">
        <v>114</v>
      </c>
      <c r="H145" s="729" t="s">
        <v>185</v>
      </c>
      <c r="I145" s="720" t="n">
        <v>805</v>
      </c>
      <c r="J145" s="720" t="n">
        <v>11130</v>
      </c>
      <c r="K145" s="721" t="n">
        <v>13.8260869565217</v>
      </c>
      <c r="L145" s="720" t="n">
        <f aca="false">I140+I145</f>
        <v>1610</v>
      </c>
      <c r="M145" s="720" t="n">
        <f aca="false">J140+J145</f>
        <v>21060</v>
      </c>
      <c r="N145" s="721" t="n">
        <f aca="false">M145/L145</f>
        <v>13.0807453416149</v>
      </c>
    </row>
    <row r="146" customFormat="false" ht="13.5" hidden="false" customHeight="false" outlineLevel="0" collapsed="false">
      <c r="A146" s="717" t="n">
        <v>1915</v>
      </c>
      <c r="B146" s="729" t="s">
        <v>123</v>
      </c>
      <c r="C146" s="729" t="s">
        <v>19</v>
      </c>
      <c r="D146" s="719" t="n">
        <v>0.784722222222222</v>
      </c>
      <c r="E146" s="719" t="n">
        <v>0.854166666666667</v>
      </c>
      <c r="F146" s="719" t="n">
        <f aca="false">D146-E140</f>
        <v>0.170138888888889</v>
      </c>
      <c r="G146" s="718" t="s">
        <v>84</v>
      </c>
      <c r="H146" s="729" t="s">
        <v>122</v>
      </c>
      <c r="I146" s="720" t="n">
        <v>1742</v>
      </c>
      <c r="J146" s="720" t="n">
        <v>33530</v>
      </c>
      <c r="K146" s="721" t="n">
        <v>19.247990815155</v>
      </c>
      <c r="L146" s="720" t="n">
        <f aca="false">I140+I146</f>
        <v>2547</v>
      </c>
      <c r="M146" s="720" t="n">
        <f aca="false">J140+J146</f>
        <v>43460</v>
      </c>
      <c r="N146" s="721" t="n">
        <f aca="false">M146/L146</f>
        <v>17.0632116215155</v>
      </c>
    </row>
    <row r="147" customFormat="false" ht="13.5" hidden="false" customHeight="false" outlineLevel="0" collapsed="false">
      <c r="A147" s="717" t="n">
        <v>1920</v>
      </c>
      <c r="B147" s="729" t="s">
        <v>123</v>
      </c>
      <c r="C147" s="729" t="s">
        <v>19</v>
      </c>
      <c r="D147" s="719" t="n">
        <v>0.819444444444445</v>
      </c>
      <c r="E147" s="719" t="n">
        <v>0.895833333333333</v>
      </c>
      <c r="F147" s="719" t="n">
        <f aca="false">D147-E140</f>
        <v>0.204861111111111</v>
      </c>
      <c r="G147" s="718" t="s">
        <v>92</v>
      </c>
      <c r="H147" s="729" t="s">
        <v>185</v>
      </c>
      <c r="I147" s="720" t="n">
        <v>805</v>
      </c>
      <c r="J147" s="720" t="n">
        <v>9930</v>
      </c>
      <c r="K147" s="721" t="n">
        <v>12.3354037267081</v>
      </c>
      <c r="L147" s="720" t="n">
        <f aca="false">I140+I147</f>
        <v>1610</v>
      </c>
      <c r="M147" s="720" t="n">
        <f aca="false">J140+J147</f>
        <v>19860</v>
      </c>
      <c r="N147" s="721" t="n">
        <f aca="false">M147/L147</f>
        <v>12.3354037267081</v>
      </c>
    </row>
    <row r="148" customFormat="false" ht="13.5" hidden="false" customHeight="false" outlineLevel="0" collapsed="false">
      <c r="A148" s="717" t="n">
        <v>1927</v>
      </c>
      <c r="B148" s="729" t="s">
        <v>123</v>
      </c>
      <c r="C148" s="729" t="s">
        <v>19</v>
      </c>
      <c r="D148" s="719" t="n">
        <v>0.819444444444445</v>
      </c>
      <c r="E148" s="719" t="n">
        <v>0.895833333333333</v>
      </c>
      <c r="F148" s="719" t="n">
        <f aca="false">D148-E140</f>
        <v>0.204861111111111</v>
      </c>
      <c r="G148" s="718" t="s">
        <v>85</v>
      </c>
      <c r="H148" s="729" t="s">
        <v>124</v>
      </c>
      <c r="I148" s="720" t="n">
        <v>1742</v>
      </c>
      <c r="J148" s="720" t="n">
        <v>20630</v>
      </c>
      <c r="K148" s="721" t="n">
        <v>11.8427095292767</v>
      </c>
      <c r="L148" s="720" t="n">
        <f aca="false">I140+I148</f>
        <v>2547</v>
      </c>
      <c r="M148" s="720" t="n">
        <f aca="false">J140+J148</f>
        <v>30560</v>
      </c>
      <c r="N148" s="721" t="n">
        <f aca="false">M148/L148</f>
        <v>11.9984295249313</v>
      </c>
    </row>
    <row r="149" customFormat="false" ht="13.5" hidden="false" customHeight="false" outlineLevel="0" collapsed="false">
      <c r="A149" s="731" t="s">
        <v>141</v>
      </c>
    </row>
    <row r="150" customFormat="false" ht="13.5" hidden="false" customHeight="false" outlineLevel="0" collapsed="false">
      <c r="A150" s="738" t="n">
        <v>1427</v>
      </c>
      <c r="B150" s="739" t="s">
        <v>19</v>
      </c>
      <c r="C150" s="739" t="s">
        <v>123</v>
      </c>
      <c r="D150" s="740" t="n">
        <v>0.538194444444444</v>
      </c>
      <c r="E150" s="740" t="n">
        <v>0.614583333333333</v>
      </c>
      <c r="F150" s="740"/>
      <c r="G150" s="741" t="s">
        <v>25</v>
      </c>
      <c r="H150" s="739" t="s">
        <v>124</v>
      </c>
      <c r="I150" s="742" t="n">
        <v>1742</v>
      </c>
      <c r="J150" s="742" t="n">
        <v>20630</v>
      </c>
      <c r="K150" s="743" t="n">
        <v>11.8427095292767</v>
      </c>
      <c r="L150" s="742"/>
      <c r="M150" s="742"/>
      <c r="N150" s="743"/>
    </row>
    <row r="151" customFormat="false" ht="13.5" hidden="false" customHeight="false" outlineLevel="0" collapsed="false">
      <c r="A151" s="717" t="n">
        <v>1891</v>
      </c>
      <c r="B151" s="729" t="s">
        <v>123</v>
      </c>
      <c r="C151" s="729" t="s">
        <v>19</v>
      </c>
      <c r="D151" s="719" t="n">
        <v>0.652777777777778</v>
      </c>
      <c r="E151" s="719" t="n">
        <v>0.729166666666667</v>
      </c>
      <c r="F151" s="719" t="n">
        <f aca="false">D151-E150</f>
        <v>0.0381944444444445</v>
      </c>
      <c r="G151" s="718" t="s">
        <v>108</v>
      </c>
      <c r="H151" s="729" t="s">
        <v>185</v>
      </c>
      <c r="I151" s="720" t="n">
        <v>805</v>
      </c>
      <c r="J151" s="720" t="n">
        <v>9930</v>
      </c>
      <c r="K151" s="721" t="n">
        <v>12.3354037267081</v>
      </c>
      <c r="L151" s="720" t="n">
        <f aca="false">I150+I151</f>
        <v>2547</v>
      </c>
      <c r="M151" s="720" t="n">
        <f aca="false">J150+J151</f>
        <v>30560</v>
      </c>
      <c r="N151" s="721" t="n">
        <f aca="false">M151/L151</f>
        <v>11.9984295249313</v>
      </c>
    </row>
    <row r="152" customFormat="false" ht="13.5" hidden="false" customHeight="false" outlineLevel="0" collapsed="false">
      <c r="A152" s="717" t="n">
        <v>1897</v>
      </c>
      <c r="B152" s="729" t="s">
        <v>123</v>
      </c>
      <c r="C152" s="729" t="s">
        <v>19</v>
      </c>
      <c r="D152" s="719" t="n">
        <v>0.652777777777778</v>
      </c>
      <c r="E152" s="719" t="n">
        <v>0.729166666666667</v>
      </c>
      <c r="F152" s="719" t="n">
        <f aca="false">D152-E150</f>
        <v>0.0381944444444445</v>
      </c>
      <c r="G152" s="718" t="s">
        <v>82</v>
      </c>
      <c r="H152" s="729" t="s">
        <v>122</v>
      </c>
      <c r="I152" s="720" t="n">
        <v>1742</v>
      </c>
      <c r="J152" s="720" t="n">
        <v>33530</v>
      </c>
      <c r="K152" s="721" t="n">
        <v>19.247990815155</v>
      </c>
      <c r="L152" s="720" t="n">
        <f aca="false">I150+I152</f>
        <v>3484</v>
      </c>
      <c r="M152" s="720" t="n">
        <f aca="false">J150+J152</f>
        <v>54160</v>
      </c>
      <c r="N152" s="721" t="n">
        <f aca="false">M152/L152</f>
        <v>15.5453501722158</v>
      </c>
    </row>
    <row r="153" customFormat="false" ht="13.5" hidden="false" customHeight="false" outlineLevel="0" collapsed="false">
      <c r="A153" s="717" t="n">
        <v>1902</v>
      </c>
      <c r="B153" s="729" t="s">
        <v>123</v>
      </c>
      <c r="C153" s="729" t="s">
        <v>19</v>
      </c>
      <c r="D153" s="719" t="n">
        <v>0.743055555555555</v>
      </c>
      <c r="E153" s="719" t="n">
        <v>0.815972222222222</v>
      </c>
      <c r="F153" s="719" t="n">
        <f aca="false">D153-E150</f>
        <v>0.128472222222222</v>
      </c>
      <c r="G153" s="718" t="s">
        <v>113</v>
      </c>
      <c r="H153" s="729" t="s">
        <v>157</v>
      </c>
      <c r="I153" s="720" t="n">
        <v>805</v>
      </c>
      <c r="J153" s="720" t="n">
        <v>14930</v>
      </c>
      <c r="K153" s="721" t="n">
        <v>18.5465838509317</v>
      </c>
      <c r="L153" s="720" t="n">
        <f aca="false">I150+I153</f>
        <v>2547</v>
      </c>
      <c r="M153" s="720" t="n">
        <f aca="false">J150+J153</f>
        <v>35560</v>
      </c>
      <c r="N153" s="721" t="n">
        <f aca="false">M153/L153</f>
        <v>13.9615233608166</v>
      </c>
    </row>
    <row r="154" customFormat="false" ht="13.5" hidden="false" customHeight="false" outlineLevel="0" collapsed="false">
      <c r="A154" s="717" t="n">
        <v>1904</v>
      </c>
      <c r="B154" s="729" t="s">
        <v>123</v>
      </c>
      <c r="C154" s="729" t="s">
        <v>19</v>
      </c>
      <c r="D154" s="719" t="n">
        <v>0.743055555555555</v>
      </c>
      <c r="E154" s="719" t="n">
        <v>0.815972222222222</v>
      </c>
      <c r="F154" s="719" t="n">
        <f aca="false">D154-E150</f>
        <v>0.128472222222222</v>
      </c>
      <c r="G154" s="718" t="s">
        <v>83</v>
      </c>
      <c r="H154" s="729" t="s">
        <v>122</v>
      </c>
      <c r="I154" s="720" t="n">
        <v>1742</v>
      </c>
      <c r="J154" s="720" t="n">
        <v>33530</v>
      </c>
      <c r="K154" s="721" t="n">
        <v>19.247990815155</v>
      </c>
      <c r="L154" s="720" t="n">
        <f aca="false">I150+I154</f>
        <v>3484</v>
      </c>
      <c r="M154" s="720" t="n">
        <f aca="false">J150+J154</f>
        <v>54160</v>
      </c>
      <c r="N154" s="721" t="n">
        <f aca="false">M154/L154</f>
        <v>15.5453501722158</v>
      </c>
    </row>
    <row r="155" customFormat="false" ht="13.5" hidden="false" customHeight="false" outlineLevel="0" collapsed="false">
      <c r="A155" s="717" t="n">
        <v>1909</v>
      </c>
      <c r="B155" s="729" t="s">
        <v>123</v>
      </c>
      <c r="C155" s="729" t="s">
        <v>19</v>
      </c>
      <c r="D155" s="719" t="n">
        <v>0.784722222222222</v>
      </c>
      <c r="E155" s="719" t="n">
        <v>0.854166666666667</v>
      </c>
      <c r="F155" s="719" t="n">
        <f aca="false">D155-E150</f>
        <v>0.170138888888889</v>
      </c>
      <c r="G155" s="718" t="s">
        <v>114</v>
      </c>
      <c r="H155" s="729" t="s">
        <v>185</v>
      </c>
      <c r="I155" s="720" t="n">
        <v>805</v>
      </c>
      <c r="J155" s="720" t="n">
        <v>11130</v>
      </c>
      <c r="K155" s="721" t="n">
        <v>13.8260869565217</v>
      </c>
      <c r="L155" s="720" t="n">
        <f aca="false">I150+I155</f>
        <v>2547</v>
      </c>
      <c r="M155" s="720" t="n">
        <f aca="false">J150+J155</f>
        <v>31760</v>
      </c>
      <c r="N155" s="721" t="n">
        <f aca="false">M155/L155</f>
        <v>12.4695720455438</v>
      </c>
    </row>
    <row r="156" customFormat="false" ht="13.5" hidden="false" customHeight="false" outlineLevel="0" collapsed="false">
      <c r="A156" s="717" t="n">
        <v>1915</v>
      </c>
      <c r="B156" s="729" t="s">
        <v>123</v>
      </c>
      <c r="C156" s="729" t="s">
        <v>19</v>
      </c>
      <c r="D156" s="719" t="n">
        <v>0.784722222222222</v>
      </c>
      <c r="E156" s="719" t="n">
        <v>0.854166666666667</v>
      </c>
      <c r="F156" s="719" t="n">
        <f aca="false">D156-E150</f>
        <v>0.170138888888889</v>
      </c>
      <c r="G156" s="718" t="s">
        <v>84</v>
      </c>
      <c r="H156" s="729" t="s">
        <v>122</v>
      </c>
      <c r="I156" s="720" t="n">
        <v>1742</v>
      </c>
      <c r="J156" s="720" t="n">
        <v>33530</v>
      </c>
      <c r="K156" s="721" t="n">
        <v>19.247990815155</v>
      </c>
      <c r="L156" s="720" t="n">
        <f aca="false">I150+I156</f>
        <v>3484</v>
      </c>
      <c r="M156" s="720" t="n">
        <f aca="false">J150+J156</f>
        <v>54160</v>
      </c>
      <c r="N156" s="721" t="n">
        <f aca="false">M156/L156</f>
        <v>15.5453501722158</v>
      </c>
    </row>
    <row r="157" customFormat="false" ht="13.5" hidden="false" customHeight="false" outlineLevel="0" collapsed="false">
      <c r="A157" s="717" t="n">
        <v>1920</v>
      </c>
      <c r="B157" s="729" t="s">
        <v>123</v>
      </c>
      <c r="C157" s="729" t="s">
        <v>19</v>
      </c>
      <c r="D157" s="719" t="n">
        <v>0.819444444444445</v>
      </c>
      <c r="E157" s="719" t="n">
        <v>0.895833333333333</v>
      </c>
      <c r="F157" s="719" t="n">
        <f aca="false">D157-E150</f>
        <v>0.204861111111111</v>
      </c>
      <c r="G157" s="718" t="s">
        <v>92</v>
      </c>
      <c r="H157" s="729" t="s">
        <v>185</v>
      </c>
      <c r="I157" s="720" t="n">
        <v>805</v>
      </c>
      <c r="J157" s="720" t="n">
        <v>9930</v>
      </c>
      <c r="K157" s="721" t="n">
        <v>12.3354037267081</v>
      </c>
      <c r="L157" s="720" t="n">
        <f aca="false">I150+I157</f>
        <v>2547</v>
      </c>
      <c r="M157" s="720" t="n">
        <f aca="false">J150+J157</f>
        <v>30560</v>
      </c>
      <c r="N157" s="721" t="n">
        <f aca="false">M157/L157</f>
        <v>11.9984295249313</v>
      </c>
    </row>
    <row r="158" customFormat="false" ht="13.5" hidden="false" customHeight="false" outlineLevel="0" collapsed="false">
      <c r="A158" s="717" t="n">
        <v>1927</v>
      </c>
      <c r="B158" s="729" t="s">
        <v>123</v>
      </c>
      <c r="C158" s="729" t="s">
        <v>19</v>
      </c>
      <c r="D158" s="719" t="n">
        <v>0.819444444444445</v>
      </c>
      <c r="E158" s="719" t="n">
        <v>0.895833333333333</v>
      </c>
      <c r="F158" s="719" t="n">
        <f aca="false">D158-E150</f>
        <v>0.204861111111111</v>
      </c>
      <c r="G158" s="718" t="s">
        <v>85</v>
      </c>
      <c r="H158" s="729" t="s">
        <v>124</v>
      </c>
      <c r="I158" s="720" t="n">
        <v>1742</v>
      </c>
      <c r="J158" s="720" t="n">
        <v>20630</v>
      </c>
      <c r="K158" s="721" t="n">
        <v>11.8427095292767</v>
      </c>
      <c r="L158" s="720" t="n">
        <f aca="false">I150+I158</f>
        <v>3484</v>
      </c>
      <c r="M158" s="720" t="n">
        <f aca="false">J150+J158</f>
        <v>41260</v>
      </c>
      <c r="N158" s="721" t="n">
        <f aca="false">M158/L158</f>
        <v>11.8427095292767</v>
      </c>
    </row>
    <row r="159" customFormat="false" ht="13.5" hidden="false" customHeight="false" outlineLevel="0" collapsed="false">
      <c r="A159" s="731" t="s">
        <v>142</v>
      </c>
    </row>
    <row r="160" customFormat="false" ht="13.5" hidden="false" customHeight="false" outlineLevel="0" collapsed="false">
      <c r="A160" s="732" t="n">
        <v>1431</v>
      </c>
      <c r="B160" s="733" t="s">
        <v>19</v>
      </c>
      <c r="C160" s="733" t="s">
        <v>123</v>
      </c>
      <c r="D160" s="734" t="n">
        <v>0.565972222222222</v>
      </c>
      <c r="E160" s="734" t="n">
        <v>0.642361111111111</v>
      </c>
      <c r="F160" s="734"/>
      <c r="G160" s="735" t="s">
        <v>125</v>
      </c>
      <c r="H160" s="733" t="s">
        <v>126</v>
      </c>
      <c r="I160" s="736" t="n">
        <v>1205</v>
      </c>
      <c r="J160" s="736" t="n">
        <v>29030</v>
      </c>
      <c r="K160" s="737" t="n">
        <v>24.0912863070539</v>
      </c>
      <c r="L160" s="736"/>
      <c r="M160" s="736"/>
      <c r="N160" s="737"/>
    </row>
    <row r="161" customFormat="false" ht="13.5" hidden="false" customHeight="false" outlineLevel="0" collapsed="false">
      <c r="A161" s="717" t="n">
        <v>1902</v>
      </c>
      <c r="B161" s="729" t="s">
        <v>123</v>
      </c>
      <c r="C161" s="729" t="s">
        <v>19</v>
      </c>
      <c r="D161" s="719" t="n">
        <v>0.743055555555555</v>
      </c>
      <c r="E161" s="719" t="n">
        <v>0.815972222222222</v>
      </c>
      <c r="F161" s="719" t="n">
        <f aca="false">D161-E160</f>
        <v>0.100694444444444</v>
      </c>
      <c r="G161" s="718" t="s">
        <v>113</v>
      </c>
      <c r="H161" s="729" t="s">
        <v>157</v>
      </c>
      <c r="I161" s="720" t="n">
        <v>805</v>
      </c>
      <c r="J161" s="720" t="n">
        <v>14930</v>
      </c>
      <c r="K161" s="721" t="n">
        <v>18.5465838509317</v>
      </c>
      <c r="L161" s="720" t="n">
        <f aca="false">I160+I161</f>
        <v>2010</v>
      </c>
      <c r="M161" s="720" t="n">
        <f aca="false">J160+J161</f>
        <v>43960</v>
      </c>
      <c r="N161" s="721" t="n">
        <f aca="false">M161/L161</f>
        <v>21.8706467661692</v>
      </c>
    </row>
    <row r="162" customFormat="false" ht="13.5" hidden="false" customHeight="false" outlineLevel="0" collapsed="false">
      <c r="A162" s="717" t="n">
        <v>1904</v>
      </c>
      <c r="B162" s="729" t="s">
        <v>123</v>
      </c>
      <c r="C162" s="729" t="s">
        <v>19</v>
      </c>
      <c r="D162" s="719" t="n">
        <v>0.743055555555555</v>
      </c>
      <c r="E162" s="719" t="n">
        <v>0.815972222222222</v>
      </c>
      <c r="F162" s="719" t="n">
        <f aca="false">D162-E160</f>
        <v>0.100694444444444</v>
      </c>
      <c r="G162" s="718" t="s">
        <v>83</v>
      </c>
      <c r="H162" s="729" t="s">
        <v>122</v>
      </c>
      <c r="I162" s="720" t="n">
        <v>1742</v>
      </c>
      <c r="J162" s="720" t="n">
        <v>33530</v>
      </c>
      <c r="K162" s="721" t="n">
        <v>19.247990815155</v>
      </c>
      <c r="L162" s="720" t="n">
        <f aca="false">I160+I162</f>
        <v>2947</v>
      </c>
      <c r="M162" s="720" t="n">
        <f aca="false">J160+J162</f>
        <v>62560</v>
      </c>
      <c r="N162" s="721" t="n">
        <f aca="false">M162/L162</f>
        <v>21.2283678316932</v>
      </c>
    </row>
    <row r="163" customFormat="false" ht="13.5" hidden="false" customHeight="false" outlineLevel="0" collapsed="false">
      <c r="A163" s="717" t="n">
        <v>1909</v>
      </c>
      <c r="B163" s="729" t="s">
        <v>123</v>
      </c>
      <c r="C163" s="729" t="s">
        <v>19</v>
      </c>
      <c r="D163" s="719" t="n">
        <v>0.784722222222222</v>
      </c>
      <c r="E163" s="719" t="n">
        <v>0.854166666666667</v>
      </c>
      <c r="F163" s="719" t="n">
        <f aca="false">D163-E160</f>
        <v>0.142361111111111</v>
      </c>
      <c r="G163" s="718" t="s">
        <v>114</v>
      </c>
      <c r="H163" s="729" t="s">
        <v>185</v>
      </c>
      <c r="I163" s="720" t="n">
        <v>805</v>
      </c>
      <c r="J163" s="720" t="n">
        <v>11130</v>
      </c>
      <c r="K163" s="721" t="n">
        <v>13.8260869565217</v>
      </c>
      <c r="L163" s="720" t="n">
        <f aca="false">I160+I163</f>
        <v>2010</v>
      </c>
      <c r="M163" s="720" t="n">
        <f aca="false">J160+J163</f>
        <v>40160</v>
      </c>
      <c r="N163" s="721" t="n">
        <f aca="false">M163/L163</f>
        <v>19.9800995024876</v>
      </c>
    </row>
    <row r="164" customFormat="false" ht="13.5" hidden="false" customHeight="false" outlineLevel="0" collapsed="false">
      <c r="A164" s="717" t="n">
        <v>1915</v>
      </c>
      <c r="B164" s="729" t="s">
        <v>123</v>
      </c>
      <c r="C164" s="729" t="s">
        <v>19</v>
      </c>
      <c r="D164" s="719" t="n">
        <v>0.784722222222222</v>
      </c>
      <c r="E164" s="719" t="n">
        <v>0.854166666666667</v>
      </c>
      <c r="F164" s="719" t="n">
        <f aca="false">D164-E160</f>
        <v>0.142361111111111</v>
      </c>
      <c r="G164" s="718" t="s">
        <v>84</v>
      </c>
      <c r="H164" s="729" t="s">
        <v>122</v>
      </c>
      <c r="I164" s="720" t="n">
        <v>1742</v>
      </c>
      <c r="J164" s="720" t="n">
        <v>33530</v>
      </c>
      <c r="K164" s="721" t="n">
        <v>19.247990815155</v>
      </c>
      <c r="L164" s="720" t="n">
        <f aca="false">I160+I164</f>
        <v>2947</v>
      </c>
      <c r="M164" s="720" t="n">
        <f aca="false">J160+J164</f>
        <v>62560</v>
      </c>
      <c r="N164" s="721" t="n">
        <f aca="false">M164/L164</f>
        <v>21.2283678316932</v>
      </c>
    </row>
    <row r="165" customFormat="false" ht="13.5" hidden="false" customHeight="false" outlineLevel="0" collapsed="false">
      <c r="A165" s="717" t="n">
        <v>1920</v>
      </c>
      <c r="B165" s="729" t="s">
        <v>123</v>
      </c>
      <c r="C165" s="729" t="s">
        <v>19</v>
      </c>
      <c r="D165" s="719" t="n">
        <v>0.819444444444445</v>
      </c>
      <c r="E165" s="719" t="n">
        <v>0.895833333333333</v>
      </c>
      <c r="F165" s="719" t="n">
        <f aca="false">D165-E160</f>
        <v>0.177083333333333</v>
      </c>
      <c r="G165" s="718" t="s">
        <v>92</v>
      </c>
      <c r="H165" s="729" t="s">
        <v>185</v>
      </c>
      <c r="I165" s="720" t="n">
        <v>805</v>
      </c>
      <c r="J165" s="720" t="n">
        <v>9930</v>
      </c>
      <c r="K165" s="721" t="n">
        <v>12.3354037267081</v>
      </c>
      <c r="L165" s="720" t="n">
        <f aca="false">I160+I165</f>
        <v>2010</v>
      </c>
      <c r="M165" s="720" t="n">
        <f aca="false">J160+J165</f>
        <v>38960</v>
      </c>
      <c r="N165" s="721" t="n">
        <f aca="false">M165/L165</f>
        <v>19.3830845771144</v>
      </c>
    </row>
    <row r="166" customFormat="false" ht="13.5" hidden="false" customHeight="false" outlineLevel="0" collapsed="false">
      <c r="A166" s="717" t="n">
        <v>1927</v>
      </c>
      <c r="B166" s="729" t="s">
        <v>123</v>
      </c>
      <c r="C166" s="729" t="s">
        <v>19</v>
      </c>
      <c r="D166" s="719" t="n">
        <v>0.819444444444445</v>
      </c>
      <c r="E166" s="719" t="n">
        <v>0.895833333333333</v>
      </c>
      <c r="F166" s="719" t="n">
        <f aca="false">D166-E160</f>
        <v>0.177083333333333</v>
      </c>
      <c r="G166" s="718" t="s">
        <v>85</v>
      </c>
      <c r="H166" s="729" t="s">
        <v>124</v>
      </c>
      <c r="I166" s="720" t="n">
        <v>1742</v>
      </c>
      <c r="J166" s="720" t="n">
        <v>20630</v>
      </c>
      <c r="K166" s="721" t="n">
        <v>11.8427095292767</v>
      </c>
      <c r="L166" s="720" t="n">
        <f aca="false">I160+I166</f>
        <v>2947</v>
      </c>
      <c r="M166" s="720" t="n">
        <f aca="false">J160+J166</f>
        <v>49660</v>
      </c>
      <c r="N166" s="721" t="n">
        <f aca="false">M166/L166</f>
        <v>16.8510349507974</v>
      </c>
    </row>
    <row r="167" customFormat="false" ht="13.5" hidden="false" customHeight="false" outlineLevel="0" collapsed="false">
      <c r="A167" s="731" t="s">
        <v>143</v>
      </c>
    </row>
    <row r="168" customFormat="false" ht="13.5" hidden="false" customHeight="false" outlineLevel="0" collapsed="false">
      <c r="A168" s="732" t="n">
        <v>1434</v>
      </c>
      <c r="B168" s="733" t="s">
        <v>19</v>
      </c>
      <c r="C168" s="733" t="s">
        <v>123</v>
      </c>
      <c r="D168" s="734" t="n">
        <v>0.631944444444444</v>
      </c>
      <c r="E168" s="734" t="n">
        <v>0.704861111111111</v>
      </c>
      <c r="F168" s="734"/>
      <c r="G168" s="735" t="s">
        <v>39</v>
      </c>
      <c r="H168" s="733" t="s">
        <v>185</v>
      </c>
      <c r="I168" s="736" t="n">
        <v>805</v>
      </c>
      <c r="J168" s="736" t="n">
        <v>9430</v>
      </c>
      <c r="K168" s="737" t="n">
        <v>11.7142857142857</v>
      </c>
      <c r="L168" s="736"/>
      <c r="M168" s="736"/>
      <c r="N168" s="737"/>
    </row>
    <row r="169" customFormat="false" ht="13.5" hidden="false" customHeight="false" outlineLevel="0" collapsed="false">
      <c r="A169" s="717" t="n">
        <v>1902</v>
      </c>
      <c r="B169" s="729" t="s">
        <v>123</v>
      </c>
      <c r="C169" s="729" t="s">
        <v>19</v>
      </c>
      <c r="D169" s="719" t="n">
        <v>0.743055555555555</v>
      </c>
      <c r="E169" s="719" t="n">
        <v>0.815972222222222</v>
      </c>
      <c r="F169" s="719" t="n">
        <f aca="false">D169-E168</f>
        <v>0.0381944444444445</v>
      </c>
      <c r="G169" s="718" t="s">
        <v>113</v>
      </c>
      <c r="H169" s="729" t="s">
        <v>157</v>
      </c>
      <c r="I169" s="720" t="n">
        <v>805</v>
      </c>
      <c r="J169" s="720" t="n">
        <v>14930</v>
      </c>
      <c r="K169" s="721" t="n">
        <v>18.5465838509317</v>
      </c>
      <c r="L169" s="720" t="n">
        <f aca="false">I168+I169</f>
        <v>1610</v>
      </c>
      <c r="M169" s="720" t="n">
        <f aca="false">J168+J169</f>
        <v>24360</v>
      </c>
      <c r="N169" s="721" t="n">
        <f aca="false">M169/L169</f>
        <v>15.1304347826087</v>
      </c>
    </row>
    <row r="170" customFormat="false" ht="13.5" hidden="false" customHeight="false" outlineLevel="0" collapsed="false">
      <c r="A170" s="717" t="n">
        <v>1904</v>
      </c>
      <c r="B170" s="729" t="s">
        <v>123</v>
      </c>
      <c r="C170" s="729" t="s">
        <v>19</v>
      </c>
      <c r="D170" s="719" t="n">
        <v>0.743055555555555</v>
      </c>
      <c r="E170" s="719" t="n">
        <v>0.815972222222222</v>
      </c>
      <c r="F170" s="719" t="n">
        <f aca="false">D170-E168</f>
        <v>0.0381944444444445</v>
      </c>
      <c r="G170" s="718" t="s">
        <v>83</v>
      </c>
      <c r="H170" s="729" t="s">
        <v>122</v>
      </c>
      <c r="I170" s="720" t="n">
        <v>1742</v>
      </c>
      <c r="J170" s="720" t="n">
        <v>33530</v>
      </c>
      <c r="K170" s="721" t="n">
        <v>19.247990815155</v>
      </c>
      <c r="L170" s="720" t="n">
        <f aca="false">I168+I170</f>
        <v>2547</v>
      </c>
      <c r="M170" s="720" t="n">
        <f aca="false">J168+J170</f>
        <v>42960</v>
      </c>
      <c r="N170" s="721" t="n">
        <f aca="false">M170/L170</f>
        <v>16.866902237927</v>
      </c>
    </row>
    <row r="171" customFormat="false" ht="13.5" hidden="false" customHeight="false" outlineLevel="0" collapsed="false">
      <c r="A171" s="717" t="n">
        <v>1909</v>
      </c>
      <c r="B171" s="729" t="s">
        <v>123</v>
      </c>
      <c r="C171" s="729" t="s">
        <v>19</v>
      </c>
      <c r="D171" s="719" t="n">
        <v>0.784722222222222</v>
      </c>
      <c r="E171" s="719" t="n">
        <v>0.854166666666667</v>
      </c>
      <c r="F171" s="719" t="n">
        <f aca="false">D171-E168</f>
        <v>0.0798611111111111</v>
      </c>
      <c r="G171" s="718" t="s">
        <v>114</v>
      </c>
      <c r="H171" s="729" t="s">
        <v>185</v>
      </c>
      <c r="I171" s="720" t="n">
        <v>805</v>
      </c>
      <c r="J171" s="720" t="n">
        <v>11130</v>
      </c>
      <c r="K171" s="721" t="n">
        <v>13.8260869565217</v>
      </c>
      <c r="L171" s="720" t="n">
        <f aca="false">I168+I171</f>
        <v>1610</v>
      </c>
      <c r="M171" s="720" t="n">
        <f aca="false">J168+J171</f>
        <v>20560</v>
      </c>
      <c r="N171" s="721" t="n">
        <f aca="false">M171/L171</f>
        <v>12.7701863354037</v>
      </c>
    </row>
    <row r="172" customFormat="false" ht="13.5" hidden="false" customHeight="false" outlineLevel="0" collapsed="false">
      <c r="A172" s="717" t="n">
        <v>1915</v>
      </c>
      <c r="B172" s="729" t="s">
        <v>123</v>
      </c>
      <c r="C172" s="729" t="s">
        <v>19</v>
      </c>
      <c r="D172" s="719" t="n">
        <v>0.784722222222222</v>
      </c>
      <c r="E172" s="719" t="n">
        <v>0.854166666666667</v>
      </c>
      <c r="F172" s="719" t="n">
        <f aca="false">D172-E168</f>
        <v>0.0798611111111111</v>
      </c>
      <c r="G172" s="718" t="s">
        <v>84</v>
      </c>
      <c r="H172" s="729" t="s">
        <v>122</v>
      </c>
      <c r="I172" s="720" t="n">
        <v>1742</v>
      </c>
      <c r="J172" s="720" t="n">
        <v>33530</v>
      </c>
      <c r="K172" s="721" t="n">
        <v>19.247990815155</v>
      </c>
      <c r="L172" s="720" t="n">
        <f aca="false">I168+I172</f>
        <v>2547</v>
      </c>
      <c r="M172" s="720" t="n">
        <f aca="false">J168+J172</f>
        <v>42960</v>
      </c>
      <c r="N172" s="721" t="n">
        <f aca="false">M172/L172</f>
        <v>16.866902237927</v>
      </c>
    </row>
    <row r="173" customFormat="false" ht="13.5" hidden="false" customHeight="false" outlineLevel="0" collapsed="false">
      <c r="A173" s="717" t="n">
        <v>1920</v>
      </c>
      <c r="B173" s="729" t="s">
        <v>123</v>
      </c>
      <c r="C173" s="729" t="s">
        <v>19</v>
      </c>
      <c r="D173" s="719" t="n">
        <v>0.819444444444445</v>
      </c>
      <c r="E173" s="719" t="n">
        <v>0.895833333333333</v>
      </c>
      <c r="F173" s="719" t="n">
        <f aca="false">D173-E168</f>
        <v>0.114583333333333</v>
      </c>
      <c r="G173" s="718" t="s">
        <v>92</v>
      </c>
      <c r="H173" s="729" t="s">
        <v>185</v>
      </c>
      <c r="I173" s="720" t="n">
        <v>805</v>
      </c>
      <c r="J173" s="720" t="n">
        <v>9930</v>
      </c>
      <c r="K173" s="721" t="n">
        <v>12.3354037267081</v>
      </c>
      <c r="L173" s="720" t="n">
        <f aca="false">I168+I173</f>
        <v>1610</v>
      </c>
      <c r="M173" s="720" t="n">
        <f aca="false">J168+J173</f>
        <v>19360</v>
      </c>
      <c r="N173" s="721" t="n">
        <f aca="false">M173/L173</f>
        <v>12.0248447204969</v>
      </c>
    </row>
    <row r="174" customFormat="false" ht="13.5" hidden="false" customHeight="false" outlineLevel="0" collapsed="false">
      <c r="A174" s="717" t="n">
        <v>1927</v>
      </c>
      <c r="B174" s="729" t="s">
        <v>123</v>
      </c>
      <c r="C174" s="729" t="s">
        <v>19</v>
      </c>
      <c r="D174" s="719" t="n">
        <v>0.819444444444445</v>
      </c>
      <c r="E174" s="719" t="n">
        <v>0.895833333333333</v>
      </c>
      <c r="F174" s="719" t="n">
        <f aca="false">D174-E168</f>
        <v>0.114583333333333</v>
      </c>
      <c r="G174" s="718" t="s">
        <v>85</v>
      </c>
      <c r="H174" s="729" t="s">
        <v>124</v>
      </c>
      <c r="I174" s="720" t="n">
        <v>1742</v>
      </c>
      <c r="J174" s="720" t="n">
        <v>20630</v>
      </c>
      <c r="K174" s="721" t="n">
        <v>11.8427095292767</v>
      </c>
      <c r="L174" s="720" t="n">
        <f aca="false">I168+I174</f>
        <v>2547</v>
      </c>
      <c r="M174" s="720" t="n">
        <f aca="false">J168+J174</f>
        <v>30060</v>
      </c>
      <c r="N174" s="721" t="n">
        <f aca="false">M174/L174</f>
        <v>11.8021201413428</v>
      </c>
    </row>
    <row r="175" customFormat="false" ht="13.5" hidden="false" customHeight="false" outlineLevel="0" collapsed="false">
      <c r="A175" s="731" t="s">
        <v>144</v>
      </c>
    </row>
    <row r="176" customFormat="false" ht="13.5" hidden="false" customHeight="false" outlineLevel="0" collapsed="false">
      <c r="A176" s="738" t="n">
        <v>1441</v>
      </c>
      <c r="B176" s="739" t="s">
        <v>19</v>
      </c>
      <c r="C176" s="739" t="s">
        <v>123</v>
      </c>
      <c r="D176" s="740" t="n">
        <v>0.631944444444444</v>
      </c>
      <c r="E176" s="740" t="n">
        <v>0.704861111111111</v>
      </c>
      <c r="F176" s="740"/>
      <c r="G176" s="741" t="s">
        <v>26</v>
      </c>
      <c r="H176" s="739" t="s">
        <v>124</v>
      </c>
      <c r="I176" s="742" t="n">
        <v>1742</v>
      </c>
      <c r="J176" s="742" t="n">
        <v>20630</v>
      </c>
      <c r="K176" s="743" t="n">
        <v>11.8427095292767</v>
      </c>
      <c r="L176" s="742"/>
      <c r="M176" s="742"/>
      <c r="N176" s="743"/>
    </row>
    <row r="177" customFormat="false" ht="13.5" hidden="false" customHeight="false" outlineLevel="0" collapsed="false">
      <c r="A177" s="717" t="n">
        <v>1902</v>
      </c>
      <c r="B177" s="729" t="s">
        <v>123</v>
      </c>
      <c r="C177" s="729" t="s">
        <v>19</v>
      </c>
      <c r="D177" s="719" t="n">
        <v>0.743055555555555</v>
      </c>
      <c r="E177" s="719" t="n">
        <v>0.815972222222222</v>
      </c>
      <c r="F177" s="719" t="n">
        <f aca="false">D177-E176</f>
        <v>0.0381944444444445</v>
      </c>
      <c r="G177" s="718" t="s">
        <v>113</v>
      </c>
      <c r="H177" s="729" t="s">
        <v>157</v>
      </c>
      <c r="I177" s="720" t="n">
        <v>805</v>
      </c>
      <c r="J177" s="720" t="n">
        <v>14930</v>
      </c>
      <c r="K177" s="721" t="n">
        <v>18.5465838509317</v>
      </c>
      <c r="L177" s="720" t="n">
        <f aca="false">I176+I177</f>
        <v>2547</v>
      </c>
      <c r="M177" s="720" t="n">
        <f aca="false">J176+J177</f>
        <v>35560</v>
      </c>
      <c r="N177" s="721" t="n">
        <f aca="false">M177/L177</f>
        <v>13.9615233608166</v>
      </c>
    </row>
    <row r="178" customFormat="false" ht="13.5" hidden="false" customHeight="false" outlineLevel="0" collapsed="false">
      <c r="A178" s="717" t="n">
        <v>1904</v>
      </c>
      <c r="B178" s="729" t="s">
        <v>123</v>
      </c>
      <c r="C178" s="729" t="s">
        <v>19</v>
      </c>
      <c r="D178" s="719" t="n">
        <v>0.743055555555555</v>
      </c>
      <c r="E178" s="719" t="n">
        <v>0.815972222222222</v>
      </c>
      <c r="F178" s="719" t="n">
        <f aca="false">D178-E176</f>
        <v>0.0381944444444445</v>
      </c>
      <c r="G178" s="718" t="s">
        <v>83</v>
      </c>
      <c r="H178" s="729" t="s">
        <v>122</v>
      </c>
      <c r="I178" s="720" t="n">
        <v>1742</v>
      </c>
      <c r="J178" s="720" t="n">
        <v>33530</v>
      </c>
      <c r="K178" s="721" t="n">
        <v>19.247990815155</v>
      </c>
      <c r="L178" s="720" t="n">
        <f aca="false">I176+I178</f>
        <v>3484</v>
      </c>
      <c r="M178" s="720" t="n">
        <f aca="false">J176+J178</f>
        <v>54160</v>
      </c>
      <c r="N178" s="721" t="n">
        <f aca="false">M178/L178</f>
        <v>15.5453501722158</v>
      </c>
    </row>
    <row r="179" customFormat="false" ht="13.5" hidden="false" customHeight="false" outlineLevel="0" collapsed="false">
      <c r="A179" s="717" t="n">
        <v>1909</v>
      </c>
      <c r="B179" s="729" t="s">
        <v>123</v>
      </c>
      <c r="C179" s="729" t="s">
        <v>19</v>
      </c>
      <c r="D179" s="719" t="n">
        <v>0.784722222222222</v>
      </c>
      <c r="E179" s="719" t="n">
        <v>0.854166666666667</v>
      </c>
      <c r="F179" s="719" t="n">
        <f aca="false">D179-E176</f>
        <v>0.0798611111111111</v>
      </c>
      <c r="G179" s="718" t="s">
        <v>114</v>
      </c>
      <c r="H179" s="729" t="s">
        <v>185</v>
      </c>
      <c r="I179" s="720" t="n">
        <v>805</v>
      </c>
      <c r="J179" s="720" t="n">
        <v>11130</v>
      </c>
      <c r="K179" s="721" t="n">
        <v>13.8260869565217</v>
      </c>
      <c r="L179" s="720" t="n">
        <f aca="false">I176+I179</f>
        <v>2547</v>
      </c>
      <c r="M179" s="720" t="n">
        <f aca="false">J176+J179</f>
        <v>31760</v>
      </c>
      <c r="N179" s="721" t="n">
        <f aca="false">M179/L179</f>
        <v>12.4695720455438</v>
      </c>
    </row>
    <row r="180" customFormat="false" ht="13.5" hidden="false" customHeight="false" outlineLevel="0" collapsed="false">
      <c r="A180" s="717" t="n">
        <v>1915</v>
      </c>
      <c r="B180" s="729" t="s">
        <v>123</v>
      </c>
      <c r="C180" s="729" t="s">
        <v>19</v>
      </c>
      <c r="D180" s="719" t="n">
        <v>0.784722222222222</v>
      </c>
      <c r="E180" s="719" t="n">
        <v>0.854166666666667</v>
      </c>
      <c r="F180" s="719" t="n">
        <f aca="false">D180-E176</f>
        <v>0.0798611111111111</v>
      </c>
      <c r="G180" s="718" t="s">
        <v>84</v>
      </c>
      <c r="H180" s="729" t="s">
        <v>122</v>
      </c>
      <c r="I180" s="720" t="n">
        <v>1742</v>
      </c>
      <c r="J180" s="720" t="n">
        <v>33530</v>
      </c>
      <c r="K180" s="721" t="n">
        <v>19.247990815155</v>
      </c>
      <c r="L180" s="720" t="n">
        <f aca="false">I176+I180</f>
        <v>3484</v>
      </c>
      <c r="M180" s="720" t="n">
        <f aca="false">J176+J180</f>
        <v>54160</v>
      </c>
      <c r="N180" s="721" t="n">
        <f aca="false">M180/L180</f>
        <v>15.5453501722158</v>
      </c>
    </row>
    <row r="181" customFormat="false" ht="13.5" hidden="false" customHeight="false" outlineLevel="0" collapsed="false">
      <c r="A181" s="717" t="n">
        <v>1920</v>
      </c>
      <c r="B181" s="729" t="s">
        <v>123</v>
      </c>
      <c r="C181" s="729" t="s">
        <v>19</v>
      </c>
      <c r="D181" s="719" t="n">
        <v>0.819444444444445</v>
      </c>
      <c r="E181" s="719" t="n">
        <v>0.895833333333333</v>
      </c>
      <c r="F181" s="719" t="n">
        <f aca="false">D181-E176</f>
        <v>0.114583333333333</v>
      </c>
      <c r="G181" s="718" t="s">
        <v>92</v>
      </c>
      <c r="H181" s="729" t="s">
        <v>185</v>
      </c>
      <c r="I181" s="720" t="n">
        <v>805</v>
      </c>
      <c r="J181" s="720" t="n">
        <v>9930</v>
      </c>
      <c r="K181" s="721" t="n">
        <v>12.3354037267081</v>
      </c>
      <c r="L181" s="720" t="n">
        <f aca="false">I176+I181</f>
        <v>2547</v>
      </c>
      <c r="M181" s="720" t="n">
        <f aca="false">J176+J181</f>
        <v>30560</v>
      </c>
      <c r="N181" s="721" t="n">
        <f aca="false">M181/L181</f>
        <v>11.9984295249313</v>
      </c>
    </row>
    <row r="182" customFormat="false" ht="13.5" hidden="false" customHeight="false" outlineLevel="0" collapsed="false">
      <c r="A182" s="717" t="n">
        <v>1927</v>
      </c>
      <c r="B182" s="729" t="s">
        <v>123</v>
      </c>
      <c r="C182" s="729" t="s">
        <v>19</v>
      </c>
      <c r="D182" s="719" t="n">
        <v>0.819444444444445</v>
      </c>
      <c r="E182" s="719" t="n">
        <v>0.895833333333333</v>
      </c>
      <c r="F182" s="719" t="n">
        <f aca="false">D182-E176</f>
        <v>0.114583333333333</v>
      </c>
      <c r="G182" s="718" t="s">
        <v>85</v>
      </c>
      <c r="H182" s="729" t="s">
        <v>124</v>
      </c>
      <c r="I182" s="720" t="n">
        <v>1742</v>
      </c>
      <c r="J182" s="720" t="n">
        <v>20630</v>
      </c>
      <c r="K182" s="721" t="n">
        <v>11.8427095292767</v>
      </c>
      <c r="L182" s="720" t="n">
        <f aca="false">I176+I182</f>
        <v>3484</v>
      </c>
      <c r="M182" s="720" t="n">
        <f aca="false">J176+J182</f>
        <v>41260</v>
      </c>
      <c r="N182" s="721" t="n">
        <f aca="false">M182/L182</f>
        <v>11.8427095292767</v>
      </c>
    </row>
    <row r="183" customFormat="false" ht="13.5" hidden="false" customHeight="false" outlineLevel="0" collapsed="false">
      <c r="A183" s="731" t="s">
        <v>145</v>
      </c>
    </row>
    <row r="184" customFormat="false" ht="13.5" hidden="false" customHeight="false" outlineLevel="0" collapsed="false">
      <c r="A184" s="732" t="n">
        <v>1447</v>
      </c>
      <c r="B184" s="733" t="s">
        <v>19</v>
      </c>
      <c r="C184" s="733" t="s">
        <v>123</v>
      </c>
      <c r="D184" s="734" t="n">
        <v>0.715277777777778</v>
      </c>
      <c r="E184" s="734" t="n">
        <v>0.788194444444445</v>
      </c>
      <c r="F184" s="734"/>
      <c r="G184" s="735" t="s">
        <v>40</v>
      </c>
      <c r="H184" s="733" t="s">
        <v>185</v>
      </c>
      <c r="I184" s="736" t="n">
        <v>805</v>
      </c>
      <c r="J184" s="736" t="n">
        <v>9430</v>
      </c>
      <c r="K184" s="737" t="n">
        <v>11.7142857142857</v>
      </c>
      <c r="L184" s="736"/>
      <c r="M184" s="736"/>
      <c r="N184" s="737"/>
    </row>
    <row r="185" customFormat="false" ht="13.5" hidden="false" customHeight="false" outlineLevel="0" collapsed="false">
      <c r="A185" s="717" t="n">
        <v>1920</v>
      </c>
      <c r="B185" s="729" t="s">
        <v>123</v>
      </c>
      <c r="C185" s="729" t="s">
        <v>19</v>
      </c>
      <c r="D185" s="719" t="n">
        <v>0.819444444444445</v>
      </c>
      <c r="E185" s="719" t="n">
        <v>0.895833333333333</v>
      </c>
      <c r="F185" s="719" t="n">
        <f aca="false">D185-E184</f>
        <v>0.03125</v>
      </c>
      <c r="G185" s="718" t="s">
        <v>92</v>
      </c>
      <c r="H185" s="729" t="s">
        <v>185</v>
      </c>
      <c r="I185" s="720" t="n">
        <v>805</v>
      </c>
      <c r="J185" s="720" t="n">
        <v>9930</v>
      </c>
      <c r="K185" s="721" t="n">
        <v>12.3354037267081</v>
      </c>
      <c r="L185" s="720" t="n">
        <f aca="false">I184+I185</f>
        <v>1610</v>
      </c>
      <c r="M185" s="720" t="n">
        <f aca="false">J184+J185</f>
        <v>19360</v>
      </c>
      <c r="N185" s="721" t="n">
        <f aca="false">M185/L185</f>
        <v>12.0248447204969</v>
      </c>
    </row>
    <row r="186" customFormat="false" ht="13.5" hidden="false" customHeight="false" outlineLevel="0" collapsed="false">
      <c r="A186" s="717" t="n">
        <v>1927</v>
      </c>
      <c r="B186" s="729" t="s">
        <v>123</v>
      </c>
      <c r="C186" s="729" t="s">
        <v>19</v>
      </c>
      <c r="D186" s="719" t="n">
        <v>0.819444444444445</v>
      </c>
      <c r="E186" s="719" t="n">
        <v>0.895833333333333</v>
      </c>
      <c r="F186" s="719" t="n">
        <f aca="false">D186-E184</f>
        <v>0.03125</v>
      </c>
      <c r="G186" s="718" t="s">
        <v>85</v>
      </c>
      <c r="H186" s="729" t="s">
        <v>124</v>
      </c>
      <c r="I186" s="720" t="n">
        <v>1742</v>
      </c>
      <c r="J186" s="720" t="n">
        <v>20630</v>
      </c>
      <c r="K186" s="721" t="n">
        <v>11.8427095292767</v>
      </c>
      <c r="L186" s="720" t="n">
        <f aca="false">I184+I186</f>
        <v>2547</v>
      </c>
      <c r="M186" s="720" t="n">
        <f aca="false">J184+J186</f>
        <v>30060</v>
      </c>
      <c r="N186" s="721" t="n">
        <f aca="false">M186/L186</f>
        <v>11.8021201413428</v>
      </c>
    </row>
    <row r="187" customFormat="false" ht="13.5" hidden="false" customHeight="false" outlineLevel="0" collapsed="false">
      <c r="A187" s="731" t="s">
        <v>146</v>
      </c>
    </row>
    <row r="188" customFormat="false" ht="13.5" hidden="false" customHeight="false" outlineLevel="0" collapsed="false">
      <c r="A188" s="738" t="n">
        <v>1454</v>
      </c>
      <c r="B188" s="739" t="s">
        <v>19</v>
      </c>
      <c r="C188" s="739" t="s">
        <v>123</v>
      </c>
      <c r="D188" s="740" t="n">
        <v>0.715277777777778</v>
      </c>
      <c r="E188" s="740" t="n">
        <v>0.788194444444445</v>
      </c>
      <c r="F188" s="740"/>
      <c r="G188" s="741" t="s">
        <v>27</v>
      </c>
      <c r="H188" s="739" t="s">
        <v>124</v>
      </c>
      <c r="I188" s="742" t="n">
        <v>1742</v>
      </c>
      <c r="J188" s="742" t="n">
        <v>20630</v>
      </c>
      <c r="K188" s="743" t="n">
        <v>11.8427095292767</v>
      </c>
      <c r="L188" s="742"/>
      <c r="M188" s="742"/>
      <c r="N188" s="743"/>
    </row>
    <row r="189" customFormat="false" ht="13.5" hidden="false" customHeight="false" outlineLevel="0" collapsed="false">
      <c r="A189" s="717" t="n">
        <v>1920</v>
      </c>
      <c r="B189" s="729" t="s">
        <v>123</v>
      </c>
      <c r="C189" s="729" t="s">
        <v>19</v>
      </c>
      <c r="D189" s="719" t="n">
        <v>0.819444444444445</v>
      </c>
      <c r="E189" s="719" t="n">
        <v>0.895833333333333</v>
      </c>
      <c r="F189" s="719" t="n">
        <f aca="false">D189-E188</f>
        <v>0.03125</v>
      </c>
      <c r="G189" s="718" t="s">
        <v>92</v>
      </c>
      <c r="H189" s="729" t="s">
        <v>185</v>
      </c>
      <c r="I189" s="720" t="n">
        <v>805</v>
      </c>
      <c r="J189" s="720" t="n">
        <v>9930</v>
      </c>
      <c r="K189" s="721" t="n">
        <v>12.3354037267081</v>
      </c>
      <c r="L189" s="720" t="n">
        <f aca="false">I188+I189</f>
        <v>2547</v>
      </c>
      <c r="M189" s="720" t="n">
        <f aca="false">J188+J189</f>
        <v>30560</v>
      </c>
      <c r="N189" s="721" t="n">
        <f aca="false">M189/L189</f>
        <v>11.9984295249313</v>
      </c>
    </row>
    <row r="190" customFormat="false" ht="13.5" hidden="false" customHeight="false" outlineLevel="0" collapsed="false">
      <c r="A190" s="717" t="n">
        <v>1927</v>
      </c>
      <c r="B190" s="729" t="s">
        <v>123</v>
      </c>
      <c r="C190" s="729" t="s">
        <v>19</v>
      </c>
      <c r="D190" s="719" t="n">
        <v>0.819444444444445</v>
      </c>
      <c r="E190" s="719" t="n">
        <v>0.895833333333333</v>
      </c>
      <c r="F190" s="719" t="n">
        <f aca="false">D190-E188</f>
        <v>0.03125</v>
      </c>
      <c r="G190" s="718" t="s">
        <v>85</v>
      </c>
      <c r="H190" s="729" t="s">
        <v>124</v>
      </c>
      <c r="I190" s="720" t="n">
        <v>1742</v>
      </c>
      <c r="J190" s="720" t="n">
        <v>20630</v>
      </c>
      <c r="K190" s="721" t="n">
        <v>11.8427095292767</v>
      </c>
      <c r="L190" s="720" t="n">
        <f aca="false">I188+I190</f>
        <v>3484</v>
      </c>
      <c r="M190" s="720" t="n">
        <f aca="false">J188+J190</f>
        <v>41260</v>
      </c>
      <c r="N190" s="721" t="n">
        <f aca="false">M190/L190</f>
        <v>11.8427095292767</v>
      </c>
    </row>
    <row r="191" customFormat="false" ht="13.5" hidden="false" customHeight="false" outlineLevel="0" collapsed="false">
      <c r="A191" s="731" t="s">
        <v>147</v>
      </c>
    </row>
    <row r="192" customFormat="false" ht="13.5" hidden="false" customHeight="false" outlineLevel="0" collapsed="false">
      <c r="A192" s="732" t="n">
        <v>1460</v>
      </c>
      <c r="B192" s="733" t="s">
        <v>19</v>
      </c>
      <c r="C192" s="733" t="s">
        <v>123</v>
      </c>
      <c r="D192" s="734" t="n">
        <v>0.770833333333333</v>
      </c>
      <c r="E192" s="734" t="n">
        <v>0.84375</v>
      </c>
      <c r="F192" s="734"/>
      <c r="G192" s="735" t="s">
        <v>41</v>
      </c>
      <c r="H192" s="733" t="s">
        <v>185</v>
      </c>
      <c r="I192" s="736" t="n">
        <v>805</v>
      </c>
      <c r="J192" s="736" t="n">
        <v>9430</v>
      </c>
      <c r="K192" s="737" t="n">
        <v>11.7142857142857</v>
      </c>
      <c r="L192" s="736"/>
      <c r="M192" s="736"/>
      <c r="N192" s="737"/>
    </row>
    <row r="193" customFormat="false" ht="13.5" hidden="false" customHeight="false" outlineLevel="0" collapsed="false">
      <c r="A193" s="731" t="s">
        <v>148</v>
      </c>
    </row>
    <row r="194" customFormat="false" ht="13.5" hidden="false" customHeight="false" outlineLevel="0" collapsed="false">
      <c r="A194" s="738" t="n">
        <v>1467</v>
      </c>
      <c r="B194" s="739" t="s">
        <v>19</v>
      </c>
      <c r="C194" s="739" t="s">
        <v>123</v>
      </c>
      <c r="D194" s="740" t="n">
        <v>0.770833333333333</v>
      </c>
      <c r="E194" s="740" t="n">
        <v>0.84375</v>
      </c>
      <c r="F194" s="740"/>
      <c r="G194" s="741" t="s">
        <v>28</v>
      </c>
      <c r="H194" s="739" t="s">
        <v>124</v>
      </c>
      <c r="I194" s="742" t="n">
        <v>1742</v>
      </c>
      <c r="J194" s="742" t="n">
        <v>20630</v>
      </c>
      <c r="K194" s="743" t="n">
        <v>11.8427095292767</v>
      </c>
      <c r="L194" s="742"/>
      <c r="M194" s="742"/>
      <c r="N194" s="743"/>
    </row>
    <row r="195" customFormat="false" ht="13.5" hidden="false" customHeight="false" outlineLevel="0" collapsed="false">
      <c r="A195" s="731" t="s">
        <v>149</v>
      </c>
    </row>
    <row r="196" customFormat="false" ht="13.5" hidden="false" customHeight="false" outlineLevel="0" collapsed="false">
      <c r="A196" s="732" t="n">
        <v>1473</v>
      </c>
      <c r="B196" s="733" t="s">
        <v>19</v>
      </c>
      <c r="C196" s="733" t="s">
        <v>123</v>
      </c>
      <c r="D196" s="734" t="n">
        <v>0.847222222222222</v>
      </c>
      <c r="E196" s="734" t="n">
        <v>0.913194444444445</v>
      </c>
      <c r="F196" s="734"/>
      <c r="G196" s="735" t="s">
        <v>42</v>
      </c>
      <c r="H196" s="733" t="s">
        <v>185</v>
      </c>
      <c r="I196" s="736" t="n">
        <v>805</v>
      </c>
      <c r="J196" s="736" t="n">
        <v>9430</v>
      </c>
      <c r="K196" s="737" t="n">
        <v>11.7142857142857</v>
      </c>
      <c r="L196" s="736"/>
      <c r="M196" s="736"/>
      <c r="N196" s="737"/>
    </row>
    <row r="197" customFormat="false" ht="13.5" hidden="false" customHeight="false" outlineLevel="0" collapsed="false">
      <c r="A197" s="731" t="s">
        <v>150</v>
      </c>
    </row>
    <row r="198" customFormat="false" ht="13.5" hidden="false" customHeight="false" outlineLevel="0" collapsed="false">
      <c r="A198" s="738" t="n">
        <v>1480</v>
      </c>
      <c r="B198" s="739" t="s">
        <v>19</v>
      </c>
      <c r="C198" s="739" t="s">
        <v>123</v>
      </c>
      <c r="D198" s="740" t="n">
        <v>0.847222222222222</v>
      </c>
      <c r="E198" s="740" t="n">
        <v>0.913194444444445</v>
      </c>
      <c r="F198" s="740"/>
      <c r="G198" s="741" t="s">
        <v>29</v>
      </c>
      <c r="H198" s="739" t="s">
        <v>124</v>
      </c>
      <c r="I198" s="742" t="n">
        <v>1742</v>
      </c>
      <c r="J198" s="742" t="n">
        <v>20630</v>
      </c>
      <c r="K198" s="743" t="n">
        <v>11.8427095292767</v>
      </c>
      <c r="L198" s="742"/>
      <c r="M198" s="742"/>
      <c r="N198" s="743"/>
    </row>
    <row r="199" customFormat="false" ht="13.5" hidden="false" customHeight="false" outlineLevel="0" collapsed="false">
      <c r="A199" s="731" t="s">
        <v>210</v>
      </c>
    </row>
    <row r="200" customFormat="false" ht="13.5" hidden="false" customHeight="false" outlineLevel="0" collapsed="false">
      <c r="A200" s="732" t="n">
        <v>1486</v>
      </c>
      <c r="B200" s="733" t="s">
        <v>19</v>
      </c>
      <c r="C200" s="733" t="s">
        <v>64</v>
      </c>
      <c r="D200" s="734" t="n">
        <v>0.496527777777778</v>
      </c>
      <c r="E200" s="734" t="n">
        <v>0.579861111111111</v>
      </c>
      <c r="F200" s="734"/>
      <c r="G200" s="735" t="s">
        <v>207</v>
      </c>
      <c r="H200" s="733" t="s">
        <v>185</v>
      </c>
      <c r="I200" s="736" t="n">
        <v>1024</v>
      </c>
      <c r="J200" s="736" t="n">
        <v>14910</v>
      </c>
      <c r="K200" s="737" t="n">
        <v>14.560546875</v>
      </c>
      <c r="L200" s="736"/>
      <c r="M200" s="736"/>
      <c r="N200" s="737"/>
    </row>
    <row r="201" customFormat="false" ht="13.5" hidden="false" customHeight="false" outlineLevel="0" collapsed="false">
      <c r="A201" s="731" t="s">
        <v>211</v>
      </c>
    </row>
    <row r="202" customFormat="false" ht="13.5" hidden="false" customHeight="false" outlineLevel="0" collapsed="false">
      <c r="A202" s="738" t="n">
        <v>1493</v>
      </c>
      <c r="B202" s="739" t="s">
        <v>19</v>
      </c>
      <c r="C202" s="739" t="s">
        <v>64</v>
      </c>
      <c r="D202" s="740" t="n">
        <v>0.496527777777778</v>
      </c>
      <c r="E202" s="740" t="n">
        <v>0.579861111111111</v>
      </c>
      <c r="F202" s="740"/>
      <c r="G202" s="741" t="s">
        <v>65</v>
      </c>
      <c r="H202" s="739" t="s">
        <v>124</v>
      </c>
      <c r="I202" s="742" t="n">
        <v>2107</v>
      </c>
      <c r="J202" s="742" t="n">
        <v>24510</v>
      </c>
      <c r="K202" s="743" t="n">
        <v>11.6326530612245</v>
      </c>
      <c r="L202" s="742"/>
      <c r="M202" s="742"/>
      <c r="N202" s="743"/>
    </row>
    <row r="203" customFormat="false" ht="13.5" hidden="false" customHeight="false" outlineLevel="0" collapsed="false">
      <c r="A203" s="731" t="s">
        <v>151</v>
      </c>
    </row>
    <row r="204" customFormat="false" ht="13.5" hidden="false" customHeight="false" outlineLevel="0" collapsed="false">
      <c r="A204" s="732" t="n">
        <v>1499</v>
      </c>
      <c r="B204" s="733" t="s">
        <v>19</v>
      </c>
      <c r="C204" s="733" t="s">
        <v>30</v>
      </c>
      <c r="D204" s="734" t="n">
        <v>0.461805555555556</v>
      </c>
      <c r="E204" s="734" t="n">
        <v>0.548611111111111</v>
      </c>
      <c r="F204" s="734"/>
      <c r="G204" s="735" t="s">
        <v>127</v>
      </c>
      <c r="H204" s="733" t="s">
        <v>156</v>
      </c>
      <c r="I204" s="736" t="n">
        <v>1105</v>
      </c>
      <c r="J204" s="736" t="n">
        <v>19410</v>
      </c>
      <c r="K204" s="737" t="n">
        <v>17.5656108597285</v>
      </c>
      <c r="L204" s="736"/>
      <c r="M204" s="736"/>
      <c r="N204" s="737"/>
    </row>
    <row r="205" customFormat="false" ht="13.5" hidden="false" customHeight="false" outlineLevel="0" collapsed="false">
      <c r="A205" s="731" t="s">
        <v>152</v>
      </c>
    </row>
    <row r="206" customFormat="false" ht="13.5" hidden="false" customHeight="false" outlineLevel="0" collapsed="false">
      <c r="A206" s="738" t="n">
        <v>1503</v>
      </c>
      <c r="B206" s="739" t="s">
        <v>19</v>
      </c>
      <c r="C206" s="739" t="s">
        <v>30</v>
      </c>
      <c r="D206" s="740" t="n">
        <v>0.461805555555556</v>
      </c>
      <c r="E206" s="740" t="n">
        <v>0.548611111111111</v>
      </c>
      <c r="F206" s="740"/>
      <c r="G206" s="741" t="s">
        <v>31</v>
      </c>
      <c r="H206" s="739" t="s">
        <v>124</v>
      </c>
      <c r="I206" s="742" t="n">
        <v>2242</v>
      </c>
      <c r="J206" s="742" t="n">
        <v>26410</v>
      </c>
      <c r="K206" s="743" t="n">
        <v>11.7796610169492</v>
      </c>
      <c r="L206" s="742"/>
      <c r="M206" s="742"/>
      <c r="N206" s="743"/>
    </row>
    <row r="207" customFormat="false" ht="13.5" hidden="false" customHeight="false" outlineLevel="0" collapsed="false">
      <c r="A207" s="744" t="s">
        <v>153</v>
      </c>
    </row>
    <row r="208" customFormat="false" ht="13.5" hidden="false" customHeight="false" outlineLevel="0" collapsed="false">
      <c r="A208" s="717" t="n">
        <v>1375</v>
      </c>
      <c r="B208" s="729" t="s">
        <v>19</v>
      </c>
      <c r="C208" s="729" t="s">
        <v>119</v>
      </c>
      <c r="D208" s="719" t="n">
        <v>0.489583333333333</v>
      </c>
      <c r="E208" s="719" t="n">
        <v>0.583333333333333</v>
      </c>
      <c r="G208" s="718" t="s">
        <v>154</v>
      </c>
      <c r="H208" s="729" t="s">
        <v>130</v>
      </c>
      <c r="I208" s="720" t="n">
        <v>1723</v>
      </c>
      <c r="J208" s="720" t="n">
        <v>45980</v>
      </c>
      <c r="K208" s="721" t="n">
        <v>26.6860127684272</v>
      </c>
    </row>
    <row r="209" customFormat="false" ht="13.5" hidden="false" customHeight="false" outlineLevel="0" collapsed="false">
      <c r="A209" s="717" t="n">
        <v>1376</v>
      </c>
      <c r="B209" s="729" t="s">
        <v>19</v>
      </c>
      <c r="C209" s="729" t="s">
        <v>119</v>
      </c>
      <c r="D209" s="719" t="n">
        <v>0.489583333333333</v>
      </c>
      <c r="E209" s="719" t="n">
        <v>0.583333333333333</v>
      </c>
      <c r="G209" s="718" t="s">
        <v>154</v>
      </c>
      <c r="H209" s="729" t="s">
        <v>126</v>
      </c>
      <c r="I209" s="720" t="n">
        <v>1723</v>
      </c>
      <c r="J209" s="720" t="n">
        <v>52680</v>
      </c>
      <c r="K209" s="721" t="n">
        <v>30.5745792222867</v>
      </c>
    </row>
    <row r="210" customFormat="false" ht="13.5" hidden="false" customHeight="false" outlineLevel="0" collapsed="false">
      <c r="A210" s="717" t="n">
        <v>1377</v>
      </c>
      <c r="B210" s="729" t="s">
        <v>19</v>
      </c>
      <c r="C210" s="729" t="s">
        <v>119</v>
      </c>
      <c r="D210" s="719" t="n">
        <v>0.489583333333333</v>
      </c>
      <c r="E210" s="719" t="n">
        <v>0.583333333333333</v>
      </c>
      <c r="G210" s="718" t="s">
        <v>154</v>
      </c>
      <c r="H210" s="729" t="s">
        <v>185</v>
      </c>
      <c r="I210" s="720" t="n">
        <v>1323</v>
      </c>
      <c r="J210" s="720" t="n">
        <v>13780</v>
      </c>
      <c r="K210" s="721" t="n">
        <v>10.4157218442933</v>
      </c>
    </row>
    <row r="211" customFormat="false" ht="13.5" hidden="false" customHeight="false" outlineLevel="0" collapsed="false">
      <c r="A211" s="717" t="n">
        <v>1378</v>
      </c>
      <c r="B211" s="729" t="s">
        <v>19</v>
      </c>
      <c r="C211" s="729" t="s">
        <v>119</v>
      </c>
      <c r="D211" s="719" t="n">
        <v>0.489583333333333</v>
      </c>
      <c r="E211" s="719" t="n">
        <v>0.583333333333333</v>
      </c>
      <c r="G211" s="718" t="s">
        <v>154</v>
      </c>
      <c r="H211" s="729" t="s">
        <v>120</v>
      </c>
      <c r="I211" s="720" t="n">
        <v>1323</v>
      </c>
      <c r="J211" s="720" t="n">
        <v>17880</v>
      </c>
      <c r="K211" s="721" t="n">
        <v>13.5147392290249</v>
      </c>
    </row>
    <row r="212" customFormat="false" ht="13.5" hidden="false" customHeight="false" outlineLevel="0" collapsed="false">
      <c r="A212" s="717" t="n">
        <v>1379</v>
      </c>
      <c r="B212" s="729" t="s">
        <v>19</v>
      </c>
      <c r="C212" s="729" t="s">
        <v>119</v>
      </c>
      <c r="D212" s="719" t="n">
        <v>0.489583333333333</v>
      </c>
      <c r="E212" s="719" t="n">
        <v>0.583333333333333</v>
      </c>
      <c r="G212" s="718" t="s">
        <v>154</v>
      </c>
      <c r="H212" s="729" t="s">
        <v>155</v>
      </c>
      <c r="I212" s="720" t="n">
        <v>1323</v>
      </c>
      <c r="J212" s="720" t="n">
        <v>22580</v>
      </c>
      <c r="K212" s="721" t="n">
        <v>17.0672713529856</v>
      </c>
    </row>
    <row r="213" customFormat="false" ht="13.5" hidden="false" customHeight="false" outlineLevel="0" collapsed="false">
      <c r="A213" s="717" t="n">
        <v>1380</v>
      </c>
      <c r="B213" s="729" t="s">
        <v>19</v>
      </c>
      <c r="C213" s="729" t="s">
        <v>119</v>
      </c>
      <c r="D213" s="719" t="n">
        <v>0.489583333333333</v>
      </c>
      <c r="E213" s="719" t="n">
        <v>0.583333333333333</v>
      </c>
      <c r="G213" s="718" t="s">
        <v>154</v>
      </c>
      <c r="H213" s="729" t="s">
        <v>156</v>
      </c>
      <c r="I213" s="720" t="n">
        <v>1323</v>
      </c>
      <c r="J213" s="720" t="n">
        <v>24880</v>
      </c>
      <c r="K213" s="721" t="n">
        <v>18.8057445200302</v>
      </c>
    </row>
    <row r="214" customFormat="false" ht="13.5" hidden="false" customHeight="false" outlineLevel="0" collapsed="false">
      <c r="A214" s="717" t="n">
        <v>1381</v>
      </c>
      <c r="B214" s="729" t="s">
        <v>19</v>
      </c>
      <c r="C214" s="729" t="s">
        <v>119</v>
      </c>
      <c r="D214" s="719" t="n">
        <v>0.489583333333333</v>
      </c>
      <c r="E214" s="719" t="n">
        <v>0.583333333333333</v>
      </c>
      <c r="G214" s="718" t="s">
        <v>154</v>
      </c>
      <c r="H214" s="729" t="s">
        <v>157</v>
      </c>
      <c r="I214" s="720" t="n">
        <v>1323</v>
      </c>
      <c r="J214" s="720" t="n">
        <v>26680</v>
      </c>
      <c r="K214" s="721" t="n">
        <v>20.1662887377173</v>
      </c>
    </row>
    <row r="215" customFormat="false" ht="13.5" hidden="false" customHeight="false" outlineLevel="0" collapsed="false">
      <c r="A215" s="717" t="n">
        <v>1382</v>
      </c>
      <c r="B215" s="729" t="s">
        <v>19</v>
      </c>
      <c r="C215" s="729" t="s">
        <v>119</v>
      </c>
      <c r="D215" s="719" t="n">
        <v>0.489583333333333</v>
      </c>
      <c r="E215" s="719" t="n">
        <v>0.583333333333333</v>
      </c>
      <c r="G215" s="718" t="s">
        <v>154</v>
      </c>
      <c r="H215" s="729" t="s">
        <v>158</v>
      </c>
      <c r="I215" s="720" t="n">
        <v>3046</v>
      </c>
      <c r="J215" s="720" t="n">
        <v>72980</v>
      </c>
      <c r="K215" s="721" t="n">
        <v>23.9592908732764</v>
      </c>
    </row>
    <row r="216" customFormat="false" ht="13.5" hidden="false" customHeight="false" outlineLevel="0" collapsed="false">
      <c r="A216" s="717" t="n">
        <v>1383</v>
      </c>
      <c r="B216" s="729" t="s">
        <v>19</v>
      </c>
      <c r="C216" s="729" t="s">
        <v>119</v>
      </c>
      <c r="D216" s="719" t="n">
        <v>0.489583333333333</v>
      </c>
      <c r="E216" s="719" t="n">
        <v>0.583333333333333</v>
      </c>
      <c r="G216" s="718" t="s">
        <v>154</v>
      </c>
      <c r="H216" s="729" t="s">
        <v>122</v>
      </c>
      <c r="I216" s="720" t="n">
        <v>2605</v>
      </c>
      <c r="J216" s="720" t="n">
        <v>60280</v>
      </c>
      <c r="K216" s="721" t="n">
        <v>23.1401151631478</v>
      </c>
    </row>
    <row r="217" customFormat="false" ht="13.5" hidden="false" customHeight="false" outlineLevel="0" collapsed="false">
      <c r="A217" s="717" t="n">
        <v>1384</v>
      </c>
      <c r="B217" s="729" t="s">
        <v>19</v>
      </c>
      <c r="C217" s="729" t="s">
        <v>119</v>
      </c>
      <c r="D217" s="719" t="n">
        <v>0.489583333333333</v>
      </c>
      <c r="E217" s="719" t="n">
        <v>0.583333333333333</v>
      </c>
      <c r="G217" s="718" t="s">
        <v>154</v>
      </c>
      <c r="H217" s="729" t="s">
        <v>159</v>
      </c>
      <c r="I217" s="720" t="n">
        <v>3046</v>
      </c>
      <c r="J217" s="720" t="n">
        <v>64580</v>
      </c>
      <c r="K217" s="721" t="n">
        <v>21.2015758371635</v>
      </c>
    </row>
    <row r="218" customFormat="false" ht="13.5" hidden="false" customHeight="false" outlineLevel="0" collapsed="false">
      <c r="A218" s="717" t="n">
        <v>1385</v>
      </c>
      <c r="B218" s="729" t="s">
        <v>19</v>
      </c>
      <c r="C218" s="729" t="s">
        <v>119</v>
      </c>
      <c r="D218" s="719" t="n">
        <v>0.489583333333333</v>
      </c>
      <c r="E218" s="719" t="n">
        <v>0.583333333333333</v>
      </c>
      <c r="G218" s="718" t="s">
        <v>154</v>
      </c>
      <c r="H218" s="729" t="s">
        <v>160</v>
      </c>
      <c r="I218" s="720" t="n">
        <v>3046</v>
      </c>
      <c r="J218" s="720" t="n">
        <v>48630</v>
      </c>
      <c r="K218" s="721" t="n">
        <v>15.9652002626395</v>
      </c>
    </row>
    <row r="219" customFormat="false" ht="13.5" hidden="false" customHeight="false" outlineLevel="0" collapsed="false">
      <c r="A219" s="717" t="n">
        <v>1386</v>
      </c>
      <c r="B219" s="729" t="s">
        <v>19</v>
      </c>
      <c r="C219" s="729" t="s">
        <v>119</v>
      </c>
      <c r="D219" s="719" t="n">
        <v>0.489583333333333</v>
      </c>
      <c r="E219" s="719" t="n">
        <v>0.583333333333333</v>
      </c>
      <c r="G219" s="718" t="s">
        <v>154</v>
      </c>
      <c r="H219" s="729" t="s">
        <v>161</v>
      </c>
      <c r="I219" s="720" t="n">
        <v>2605</v>
      </c>
      <c r="J219" s="720" t="n">
        <v>42080</v>
      </c>
      <c r="K219" s="721" t="n">
        <v>16.1535508637236</v>
      </c>
    </row>
    <row r="220" customFormat="false" ht="13.5" hidden="false" customHeight="false" outlineLevel="0" collapsed="false">
      <c r="A220" s="717" t="n">
        <v>1387</v>
      </c>
      <c r="B220" s="729" t="s">
        <v>19</v>
      </c>
      <c r="C220" s="729" t="s">
        <v>123</v>
      </c>
      <c r="D220" s="719" t="n">
        <v>0.295138888888889</v>
      </c>
      <c r="E220" s="719" t="n">
        <v>0.361111111111111</v>
      </c>
      <c r="G220" s="718" t="s">
        <v>162</v>
      </c>
      <c r="H220" s="729" t="s">
        <v>130</v>
      </c>
      <c r="I220" s="720" t="n">
        <v>1205</v>
      </c>
      <c r="J220" s="720" t="n">
        <v>26030</v>
      </c>
      <c r="K220" s="721" t="n">
        <v>21.6016597510373</v>
      </c>
    </row>
    <row r="221" customFormat="false" ht="13.5" hidden="false" customHeight="false" outlineLevel="0" collapsed="false">
      <c r="A221" s="717" t="n">
        <v>1388</v>
      </c>
      <c r="B221" s="729" t="s">
        <v>19</v>
      </c>
      <c r="C221" s="729" t="s">
        <v>123</v>
      </c>
      <c r="D221" s="719" t="n">
        <v>0.295138888888889</v>
      </c>
      <c r="E221" s="719" t="n">
        <v>0.361111111111111</v>
      </c>
      <c r="G221" s="718" t="s">
        <v>162</v>
      </c>
      <c r="H221" s="729" t="s">
        <v>126</v>
      </c>
      <c r="I221" s="720" t="n">
        <v>1205</v>
      </c>
      <c r="J221" s="720" t="n">
        <v>28430</v>
      </c>
      <c r="K221" s="721" t="n">
        <v>23.5933609958506</v>
      </c>
    </row>
    <row r="222" customFormat="false" ht="13.5" hidden="false" customHeight="false" outlineLevel="0" collapsed="false">
      <c r="A222" s="717" t="n">
        <v>1389</v>
      </c>
      <c r="B222" s="729" t="s">
        <v>19</v>
      </c>
      <c r="C222" s="729" t="s">
        <v>123</v>
      </c>
      <c r="D222" s="719" t="n">
        <v>0.295138888888889</v>
      </c>
      <c r="E222" s="719" t="n">
        <v>0.361111111111111</v>
      </c>
      <c r="G222" s="718" t="s">
        <v>162</v>
      </c>
      <c r="H222" s="729" t="s">
        <v>185</v>
      </c>
      <c r="I222" s="720" t="n">
        <v>805</v>
      </c>
      <c r="J222" s="720" t="n">
        <v>9930</v>
      </c>
      <c r="K222" s="721" t="n">
        <v>12.3354037267081</v>
      </c>
    </row>
    <row r="223" customFormat="false" ht="13.5" hidden="false" customHeight="false" outlineLevel="0" collapsed="false">
      <c r="A223" s="717" t="n">
        <v>1390</v>
      </c>
      <c r="B223" s="729" t="s">
        <v>19</v>
      </c>
      <c r="C223" s="729" t="s">
        <v>123</v>
      </c>
      <c r="D223" s="719" t="n">
        <v>0.295138888888889</v>
      </c>
      <c r="E223" s="719" t="n">
        <v>0.361111111111111</v>
      </c>
      <c r="G223" s="718" t="s">
        <v>162</v>
      </c>
      <c r="H223" s="729" t="s">
        <v>120</v>
      </c>
      <c r="I223" s="720" t="n">
        <v>805</v>
      </c>
      <c r="J223" s="720" t="n">
        <v>10230</v>
      </c>
      <c r="K223" s="721" t="n">
        <v>12.7080745341615</v>
      </c>
    </row>
    <row r="224" customFormat="false" ht="13.5" hidden="false" customHeight="false" outlineLevel="0" collapsed="false">
      <c r="A224" s="717" t="n">
        <v>1391</v>
      </c>
      <c r="B224" s="729" t="s">
        <v>19</v>
      </c>
      <c r="C224" s="729" t="s">
        <v>123</v>
      </c>
      <c r="D224" s="719" t="n">
        <v>0.295138888888889</v>
      </c>
      <c r="E224" s="719" t="n">
        <v>0.361111111111111</v>
      </c>
      <c r="G224" s="718" t="s">
        <v>162</v>
      </c>
      <c r="H224" s="729" t="s">
        <v>155</v>
      </c>
      <c r="I224" s="720" t="n">
        <v>805</v>
      </c>
      <c r="J224" s="720" t="n">
        <v>10530</v>
      </c>
      <c r="K224" s="721" t="n">
        <v>13.0807453416149</v>
      </c>
    </row>
    <row r="225" customFormat="false" ht="13.5" hidden="false" customHeight="false" outlineLevel="0" collapsed="false">
      <c r="A225" s="717" t="n">
        <v>1392</v>
      </c>
      <c r="B225" s="729" t="s">
        <v>19</v>
      </c>
      <c r="C225" s="729" t="s">
        <v>123</v>
      </c>
      <c r="D225" s="719" t="n">
        <v>0.295138888888889</v>
      </c>
      <c r="E225" s="719" t="n">
        <v>0.361111111111111</v>
      </c>
      <c r="G225" s="718" t="s">
        <v>162</v>
      </c>
      <c r="H225" s="729" t="s">
        <v>156</v>
      </c>
      <c r="I225" s="720" t="n">
        <v>805</v>
      </c>
      <c r="J225" s="720" t="n">
        <v>11430</v>
      </c>
      <c r="K225" s="721" t="n">
        <v>14.1987577639752</v>
      </c>
    </row>
    <row r="226" customFormat="false" ht="13.5" hidden="false" customHeight="false" outlineLevel="0" collapsed="false">
      <c r="A226" s="717" t="n">
        <v>1393</v>
      </c>
      <c r="B226" s="729" t="s">
        <v>19</v>
      </c>
      <c r="C226" s="729" t="s">
        <v>123</v>
      </c>
      <c r="D226" s="719" t="n">
        <v>0.295138888888889</v>
      </c>
      <c r="E226" s="719" t="n">
        <v>0.361111111111111</v>
      </c>
      <c r="G226" s="718" t="s">
        <v>162</v>
      </c>
      <c r="H226" s="729" t="s">
        <v>157</v>
      </c>
      <c r="I226" s="720" t="n">
        <v>805</v>
      </c>
      <c r="J226" s="720" t="n">
        <v>11730</v>
      </c>
      <c r="K226" s="721" t="n">
        <v>14.5714285714286</v>
      </c>
    </row>
    <row r="227" customFormat="false" ht="13.5" hidden="false" customHeight="false" outlineLevel="0" collapsed="false">
      <c r="A227" s="717" t="n">
        <v>1394</v>
      </c>
      <c r="B227" s="729" t="s">
        <v>19</v>
      </c>
      <c r="C227" s="729" t="s">
        <v>123</v>
      </c>
      <c r="D227" s="719" t="n">
        <v>0.295138888888889</v>
      </c>
      <c r="E227" s="719" t="n">
        <v>0.361111111111111</v>
      </c>
      <c r="G227" s="718" t="s">
        <v>162</v>
      </c>
      <c r="H227" s="729" t="s">
        <v>158</v>
      </c>
      <c r="I227" s="720" t="n">
        <v>2011</v>
      </c>
      <c r="J227" s="720" t="n">
        <v>38830</v>
      </c>
      <c r="K227" s="721" t="n">
        <v>19.3088015912481</v>
      </c>
    </row>
    <row r="228" customFormat="false" ht="13.5" hidden="false" customHeight="false" outlineLevel="0" collapsed="false">
      <c r="A228" s="717" t="n">
        <v>1395</v>
      </c>
      <c r="B228" s="729" t="s">
        <v>19</v>
      </c>
      <c r="C228" s="729" t="s">
        <v>123</v>
      </c>
      <c r="D228" s="719" t="n">
        <v>0.295138888888889</v>
      </c>
      <c r="E228" s="719" t="n">
        <v>0.361111111111111</v>
      </c>
      <c r="G228" s="718" t="s">
        <v>162</v>
      </c>
      <c r="H228" s="729" t="s">
        <v>122</v>
      </c>
      <c r="I228" s="720" t="n">
        <v>1742</v>
      </c>
      <c r="J228" s="720" t="n">
        <v>32530</v>
      </c>
      <c r="K228" s="721" t="n">
        <v>18.6739380022962</v>
      </c>
    </row>
    <row r="229" customFormat="false" ht="13.5" hidden="false" customHeight="false" outlineLevel="0" collapsed="false">
      <c r="A229" s="717" t="n">
        <v>1396</v>
      </c>
      <c r="B229" s="729" t="s">
        <v>19</v>
      </c>
      <c r="C229" s="729" t="s">
        <v>123</v>
      </c>
      <c r="D229" s="719" t="n">
        <v>0.295138888888889</v>
      </c>
      <c r="E229" s="719" t="n">
        <v>0.361111111111111</v>
      </c>
      <c r="G229" s="718" t="s">
        <v>162</v>
      </c>
      <c r="H229" s="729" t="s">
        <v>124</v>
      </c>
      <c r="I229" s="720" t="n">
        <v>1742</v>
      </c>
      <c r="J229" s="720" t="n">
        <v>20630</v>
      </c>
      <c r="K229" s="721" t="n">
        <v>11.8427095292767</v>
      </c>
    </row>
    <row r="230" customFormat="false" ht="13.5" hidden="false" customHeight="false" outlineLevel="0" collapsed="false">
      <c r="A230" s="717" t="n">
        <v>1397</v>
      </c>
      <c r="B230" s="729" t="s">
        <v>19</v>
      </c>
      <c r="C230" s="729" t="s">
        <v>123</v>
      </c>
      <c r="D230" s="719" t="n">
        <v>0.295138888888889</v>
      </c>
      <c r="E230" s="719" t="n">
        <v>0.361111111111111</v>
      </c>
      <c r="G230" s="718" t="s">
        <v>162</v>
      </c>
      <c r="H230" s="729" t="s">
        <v>159</v>
      </c>
      <c r="I230" s="720" t="n">
        <v>2011</v>
      </c>
      <c r="J230" s="720" t="n">
        <v>34530</v>
      </c>
      <c r="K230" s="721" t="n">
        <v>17.1705619094978</v>
      </c>
    </row>
    <row r="231" customFormat="false" ht="13.5" hidden="false" customHeight="false" outlineLevel="0" collapsed="false">
      <c r="A231" s="717" t="n">
        <v>1398</v>
      </c>
      <c r="B231" s="729" t="s">
        <v>19</v>
      </c>
      <c r="C231" s="729" t="s">
        <v>123</v>
      </c>
      <c r="D231" s="719" t="n">
        <v>0.295138888888889</v>
      </c>
      <c r="E231" s="719" t="n">
        <v>0.361111111111111</v>
      </c>
      <c r="G231" s="718" t="s">
        <v>162</v>
      </c>
      <c r="H231" s="729" t="s">
        <v>160</v>
      </c>
      <c r="I231" s="720" t="n">
        <v>2011</v>
      </c>
      <c r="J231" s="720" t="n">
        <v>25680</v>
      </c>
      <c r="K231" s="721" t="n">
        <v>12.7697662854301</v>
      </c>
    </row>
    <row r="232" customFormat="false" ht="13.5" hidden="false" customHeight="false" outlineLevel="0" collapsed="false">
      <c r="A232" s="717" t="n">
        <v>1399</v>
      </c>
      <c r="B232" s="729" t="s">
        <v>19</v>
      </c>
      <c r="C232" s="729" t="s">
        <v>123</v>
      </c>
      <c r="D232" s="719" t="n">
        <v>0.295138888888889</v>
      </c>
      <c r="E232" s="719" t="n">
        <v>0.361111111111111</v>
      </c>
      <c r="G232" s="718" t="s">
        <v>162</v>
      </c>
      <c r="H232" s="729" t="s">
        <v>161</v>
      </c>
      <c r="I232" s="720" t="n">
        <v>1742</v>
      </c>
      <c r="J232" s="720" t="n">
        <v>22280</v>
      </c>
      <c r="K232" s="721" t="n">
        <v>12.7898966704937</v>
      </c>
    </row>
    <row r="233" customFormat="false" ht="13.5" hidden="false" customHeight="false" outlineLevel="0" collapsed="false">
      <c r="A233" s="717" t="n">
        <v>1400</v>
      </c>
      <c r="B233" s="729" t="s">
        <v>19</v>
      </c>
      <c r="C233" s="729" t="s">
        <v>123</v>
      </c>
      <c r="D233" s="719" t="n">
        <v>0.340277777777778</v>
      </c>
      <c r="E233" s="719" t="n">
        <v>0.413194444444444</v>
      </c>
      <c r="G233" s="718" t="s">
        <v>163</v>
      </c>
      <c r="H233" s="729" t="s">
        <v>130</v>
      </c>
      <c r="I233" s="720" t="n">
        <v>1205</v>
      </c>
      <c r="J233" s="720" t="n">
        <v>26030</v>
      </c>
      <c r="K233" s="721" t="n">
        <v>21.6016597510373</v>
      </c>
    </row>
    <row r="234" customFormat="false" ht="13.5" hidden="false" customHeight="false" outlineLevel="0" collapsed="false">
      <c r="A234" s="717" t="n">
        <v>1401</v>
      </c>
      <c r="B234" s="729" t="s">
        <v>19</v>
      </c>
      <c r="C234" s="729" t="s">
        <v>123</v>
      </c>
      <c r="D234" s="719" t="n">
        <v>0.340277777777778</v>
      </c>
      <c r="E234" s="719" t="n">
        <v>0.413194444444444</v>
      </c>
      <c r="G234" s="718" t="s">
        <v>163</v>
      </c>
      <c r="H234" s="729" t="s">
        <v>126</v>
      </c>
      <c r="I234" s="720" t="n">
        <v>1205</v>
      </c>
      <c r="J234" s="720" t="n">
        <v>28430</v>
      </c>
      <c r="K234" s="721" t="n">
        <v>23.5933609958506</v>
      </c>
    </row>
    <row r="235" customFormat="false" ht="13.5" hidden="false" customHeight="false" outlineLevel="0" collapsed="false">
      <c r="A235" s="717" t="n">
        <v>1402</v>
      </c>
      <c r="B235" s="729" t="s">
        <v>19</v>
      </c>
      <c r="C235" s="729" t="s">
        <v>123</v>
      </c>
      <c r="D235" s="719" t="n">
        <v>0.340277777777778</v>
      </c>
      <c r="E235" s="719" t="n">
        <v>0.413194444444444</v>
      </c>
      <c r="G235" s="718" t="s">
        <v>163</v>
      </c>
      <c r="H235" s="729" t="s">
        <v>120</v>
      </c>
      <c r="I235" s="720" t="n">
        <v>805</v>
      </c>
      <c r="J235" s="720" t="n">
        <v>10430</v>
      </c>
      <c r="K235" s="721" t="n">
        <v>12.9565217391304</v>
      </c>
    </row>
    <row r="236" customFormat="false" ht="13.5" hidden="false" customHeight="false" outlineLevel="0" collapsed="false">
      <c r="A236" s="717" t="n">
        <v>1403</v>
      </c>
      <c r="B236" s="729" t="s">
        <v>19</v>
      </c>
      <c r="C236" s="729" t="s">
        <v>123</v>
      </c>
      <c r="D236" s="719" t="n">
        <v>0.340277777777778</v>
      </c>
      <c r="E236" s="719" t="n">
        <v>0.413194444444444</v>
      </c>
      <c r="G236" s="718" t="s">
        <v>163</v>
      </c>
      <c r="H236" s="729" t="s">
        <v>155</v>
      </c>
      <c r="I236" s="720" t="n">
        <v>805</v>
      </c>
      <c r="J236" s="720" t="n">
        <v>10530</v>
      </c>
      <c r="K236" s="721" t="n">
        <v>13.0807453416149</v>
      </c>
    </row>
    <row r="237" customFormat="false" ht="13.5" hidden="false" customHeight="false" outlineLevel="0" collapsed="false">
      <c r="A237" s="717" t="n">
        <v>1404</v>
      </c>
      <c r="B237" s="729" t="s">
        <v>19</v>
      </c>
      <c r="C237" s="729" t="s">
        <v>123</v>
      </c>
      <c r="D237" s="719" t="n">
        <v>0.340277777777778</v>
      </c>
      <c r="E237" s="719" t="n">
        <v>0.413194444444444</v>
      </c>
      <c r="G237" s="718" t="s">
        <v>163</v>
      </c>
      <c r="H237" s="729" t="s">
        <v>156</v>
      </c>
      <c r="I237" s="720" t="n">
        <v>805</v>
      </c>
      <c r="J237" s="720" t="n">
        <v>11430</v>
      </c>
      <c r="K237" s="721" t="n">
        <v>14.1987577639752</v>
      </c>
    </row>
    <row r="238" customFormat="false" ht="13.5" hidden="false" customHeight="false" outlineLevel="0" collapsed="false">
      <c r="A238" s="717" t="n">
        <v>1405</v>
      </c>
      <c r="B238" s="729" t="s">
        <v>19</v>
      </c>
      <c r="C238" s="729" t="s">
        <v>123</v>
      </c>
      <c r="D238" s="719" t="n">
        <v>0.340277777777778</v>
      </c>
      <c r="E238" s="719" t="n">
        <v>0.413194444444444</v>
      </c>
      <c r="G238" s="718" t="s">
        <v>163</v>
      </c>
      <c r="H238" s="729" t="s">
        <v>157</v>
      </c>
      <c r="I238" s="720" t="n">
        <v>805</v>
      </c>
      <c r="J238" s="720" t="n">
        <v>11730</v>
      </c>
      <c r="K238" s="721" t="n">
        <v>14.5714285714286</v>
      </c>
    </row>
    <row r="239" customFormat="false" ht="13.5" hidden="false" customHeight="false" outlineLevel="0" collapsed="false">
      <c r="A239" s="717" t="n">
        <v>1406</v>
      </c>
      <c r="B239" s="729" t="s">
        <v>19</v>
      </c>
      <c r="C239" s="729" t="s">
        <v>123</v>
      </c>
      <c r="D239" s="719" t="n">
        <v>0.340277777777778</v>
      </c>
      <c r="E239" s="719" t="n">
        <v>0.413194444444444</v>
      </c>
      <c r="G239" s="718" t="s">
        <v>163</v>
      </c>
      <c r="H239" s="729" t="s">
        <v>158</v>
      </c>
      <c r="I239" s="720" t="n">
        <v>2011</v>
      </c>
      <c r="J239" s="720" t="n">
        <v>38830</v>
      </c>
      <c r="K239" s="721" t="n">
        <v>19.3088015912481</v>
      </c>
    </row>
    <row r="240" customFormat="false" ht="13.5" hidden="false" customHeight="false" outlineLevel="0" collapsed="false">
      <c r="A240" s="717" t="n">
        <v>1407</v>
      </c>
      <c r="B240" s="729" t="s">
        <v>19</v>
      </c>
      <c r="C240" s="729" t="s">
        <v>123</v>
      </c>
      <c r="D240" s="719" t="n">
        <v>0.340277777777778</v>
      </c>
      <c r="E240" s="719" t="n">
        <v>0.413194444444444</v>
      </c>
      <c r="G240" s="718" t="s">
        <v>163</v>
      </c>
      <c r="H240" s="729" t="s">
        <v>122</v>
      </c>
      <c r="I240" s="720" t="n">
        <v>1742</v>
      </c>
      <c r="J240" s="720" t="n">
        <v>32530</v>
      </c>
      <c r="K240" s="721" t="n">
        <v>18.6739380022962</v>
      </c>
    </row>
    <row r="241" customFormat="false" ht="13.5" hidden="false" customHeight="false" outlineLevel="0" collapsed="false">
      <c r="A241" s="717" t="n">
        <v>1408</v>
      </c>
      <c r="B241" s="729" t="s">
        <v>19</v>
      </c>
      <c r="C241" s="729" t="s">
        <v>123</v>
      </c>
      <c r="D241" s="719" t="n">
        <v>0.340277777777778</v>
      </c>
      <c r="E241" s="719" t="n">
        <v>0.413194444444444</v>
      </c>
      <c r="G241" s="718" t="s">
        <v>163</v>
      </c>
      <c r="H241" s="729" t="s">
        <v>124</v>
      </c>
      <c r="I241" s="720" t="n">
        <v>1742</v>
      </c>
      <c r="J241" s="720" t="n">
        <v>20630</v>
      </c>
      <c r="K241" s="721" t="n">
        <v>11.8427095292767</v>
      </c>
    </row>
    <row r="242" customFormat="false" ht="13.5" hidden="false" customHeight="false" outlineLevel="0" collapsed="false">
      <c r="A242" s="717" t="n">
        <v>1409</v>
      </c>
      <c r="B242" s="729" t="s">
        <v>19</v>
      </c>
      <c r="C242" s="729" t="s">
        <v>123</v>
      </c>
      <c r="D242" s="719" t="n">
        <v>0.340277777777778</v>
      </c>
      <c r="E242" s="719" t="n">
        <v>0.413194444444444</v>
      </c>
      <c r="G242" s="718" t="s">
        <v>163</v>
      </c>
      <c r="H242" s="729" t="s">
        <v>159</v>
      </c>
      <c r="I242" s="720" t="n">
        <v>2011</v>
      </c>
      <c r="J242" s="720" t="n">
        <v>34530</v>
      </c>
      <c r="K242" s="721" t="n">
        <v>17.1705619094978</v>
      </c>
    </row>
    <row r="243" customFormat="false" ht="13.5" hidden="false" customHeight="false" outlineLevel="0" collapsed="false">
      <c r="A243" s="717" t="n">
        <v>1410</v>
      </c>
      <c r="B243" s="729" t="s">
        <v>19</v>
      </c>
      <c r="C243" s="729" t="s">
        <v>123</v>
      </c>
      <c r="D243" s="719" t="n">
        <v>0.340277777777778</v>
      </c>
      <c r="E243" s="719" t="n">
        <v>0.413194444444444</v>
      </c>
      <c r="G243" s="718" t="s">
        <v>163</v>
      </c>
      <c r="H243" s="729" t="s">
        <v>160</v>
      </c>
      <c r="I243" s="720" t="n">
        <v>2011</v>
      </c>
      <c r="J243" s="720" t="n">
        <v>25680</v>
      </c>
      <c r="K243" s="721" t="n">
        <v>12.7697662854301</v>
      </c>
    </row>
    <row r="244" customFormat="false" ht="13.5" hidden="false" customHeight="false" outlineLevel="0" collapsed="false">
      <c r="A244" s="717" t="n">
        <v>1411</v>
      </c>
      <c r="B244" s="729" t="s">
        <v>19</v>
      </c>
      <c r="C244" s="729" t="s">
        <v>123</v>
      </c>
      <c r="D244" s="719" t="n">
        <v>0.340277777777778</v>
      </c>
      <c r="E244" s="719" t="n">
        <v>0.413194444444444</v>
      </c>
      <c r="G244" s="718" t="s">
        <v>163</v>
      </c>
      <c r="H244" s="729" t="s">
        <v>161</v>
      </c>
      <c r="I244" s="720" t="n">
        <v>1742</v>
      </c>
      <c r="J244" s="720" t="n">
        <v>22280</v>
      </c>
      <c r="K244" s="721" t="n">
        <v>12.7898966704937</v>
      </c>
    </row>
    <row r="245" customFormat="false" ht="13.5" hidden="false" customHeight="false" outlineLevel="0" collapsed="false">
      <c r="A245" s="717" t="n">
        <v>1412</v>
      </c>
      <c r="B245" s="729" t="s">
        <v>19</v>
      </c>
      <c r="C245" s="729" t="s">
        <v>123</v>
      </c>
      <c r="D245" s="719" t="n">
        <v>0.413194444444444</v>
      </c>
      <c r="E245" s="719" t="n">
        <v>0.482638888888889</v>
      </c>
      <c r="G245" s="718" t="s">
        <v>164</v>
      </c>
      <c r="H245" s="729" t="s">
        <v>130</v>
      </c>
      <c r="I245" s="720" t="n">
        <v>1205</v>
      </c>
      <c r="J245" s="720" t="n">
        <v>26430</v>
      </c>
      <c r="K245" s="721" t="n">
        <v>21.9336099585062</v>
      </c>
    </row>
    <row r="246" customFormat="false" ht="13.5" hidden="false" customHeight="false" outlineLevel="0" collapsed="false">
      <c r="A246" s="717" t="n">
        <v>1413</v>
      </c>
      <c r="B246" s="729" t="s">
        <v>19</v>
      </c>
      <c r="C246" s="729" t="s">
        <v>123</v>
      </c>
      <c r="D246" s="719" t="n">
        <v>0.413194444444444</v>
      </c>
      <c r="E246" s="719" t="n">
        <v>0.482638888888889</v>
      </c>
      <c r="G246" s="718" t="s">
        <v>164</v>
      </c>
      <c r="H246" s="729" t="s">
        <v>126</v>
      </c>
      <c r="I246" s="720" t="n">
        <v>1205</v>
      </c>
      <c r="J246" s="720" t="n">
        <v>34230</v>
      </c>
      <c r="K246" s="721" t="n">
        <v>28.4066390041494</v>
      </c>
    </row>
    <row r="247" customFormat="false" ht="13.5" hidden="false" customHeight="false" outlineLevel="0" collapsed="false">
      <c r="A247" s="717" t="n">
        <v>1414</v>
      </c>
      <c r="B247" s="729" t="s">
        <v>19</v>
      </c>
      <c r="C247" s="729" t="s">
        <v>123</v>
      </c>
      <c r="D247" s="719" t="n">
        <v>0.413194444444444</v>
      </c>
      <c r="E247" s="719" t="n">
        <v>0.482638888888889</v>
      </c>
      <c r="G247" s="718" t="s">
        <v>164</v>
      </c>
      <c r="H247" s="729" t="s">
        <v>158</v>
      </c>
      <c r="I247" s="720" t="n">
        <v>2011</v>
      </c>
      <c r="J247" s="720" t="n">
        <v>38830</v>
      </c>
      <c r="K247" s="721" t="n">
        <v>19.3088015912481</v>
      </c>
    </row>
    <row r="248" customFormat="false" ht="13.5" hidden="false" customHeight="false" outlineLevel="0" collapsed="false">
      <c r="A248" s="717" t="n">
        <v>1415</v>
      </c>
      <c r="B248" s="729" t="s">
        <v>19</v>
      </c>
      <c r="C248" s="729" t="s">
        <v>123</v>
      </c>
      <c r="D248" s="719" t="n">
        <v>0.413194444444444</v>
      </c>
      <c r="E248" s="719" t="n">
        <v>0.482638888888889</v>
      </c>
      <c r="G248" s="718" t="s">
        <v>164</v>
      </c>
      <c r="H248" s="729" t="s">
        <v>122</v>
      </c>
      <c r="I248" s="720" t="n">
        <v>1742</v>
      </c>
      <c r="J248" s="720" t="n">
        <v>33530</v>
      </c>
      <c r="K248" s="721" t="n">
        <v>19.247990815155</v>
      </c>
    </row>
    <row r="249" customFormat="false" ht="13.5" hidden="false" customHeight="false" outlineLevel="0" collapsed="false">
      <c r="A249" s="717" t="n">
        <v>1416</v>
      </c>
      <c r="B249" s="729" t="s">
        <v>19</v>
      </c>
      <c r="C249" s="729" t="s">
        <v>123</v>
      </c>
      <c r="D249" s="719" t="n">
        <v>0.413194444444444</v>
      </c>
      <c r="E249" s="719" t="n">
        <v>0.482638888888889</v>
      </c>
      <c r="G249" s="718" t="s">
        <v>164</v>
      </c>
      <c r="H249" s="729" t="s">
        <v>159</v>
      </c>
      <c r="I249" s="720" t="n">
        <v>2011</v>
      </c>
      <c r="J249" s="720" t="n">
        <v>34530</v>
      </c>
      <c r="K249" s="721" t="n">
        <v>17.1705619094978</v>
      </c>
    </row>
    <row r="250" customFormat="false" ht="13.5" hidden="false" customHeight="false" outlineLevel="0" collapsed="false">
      <c r="A250" s="717" t="n">
        <v>1417</v>
      </c>
      <c r="B250" s="729" t="s">
        <v>19</v>
      </c>
      <c r="C250" s="729" t="s">
        <v>123</v>
      </c>
      <c r="D250" s="719" t="n">
        <v>0.413194444444444</v>
      </c>
      <c r="E250" s="719" t="n">
        <v>0.482638888888889</v>
      </c>
      <c r="G250" s="718" t="s">
        <v>164</v>
      </c>
      <c r="H250" s="729" t="s">
        <v>160</v>
      </c>
      <c r="I250" s="720" t="n">
        <v>2011</v>
      </c>
      <c r="J250" s="720" t="n">
        <v>25680</v>
      </c>
      <c r="K250" s="721" t="n">
        <v>12.7697662854301</v>
      </c>
    </row>
    <row r="251" customFormat="false" ht="13.5" hidden="false" customHeight="false" outlineLevel="0" collapsed="false">
      <c r="A251" s="717" t="n">
        <v>1418</v>
      </c>
      <c r="B251" s="729" t="s">
        <v>19</v>
      </c>
      <c r="C251" s="729" t="s">
        <v>123</v>
      </c>
      <c r="D251" s="719" t="n">
        <v>0.538194444444444</v>
      </c>
      <c r="E251" s="719" t="n">
        <v>0.614583333333333</v>
      </c>
      <c r="G251" s="718" t="s">
        <v>165</v>
      </c>
      <c r="H251" s="729" t="s">
        <v>130</v>
      </c>
      <c r="I251" s="720" t="n">
        <v>1205</v>
      </c>
      <c r="J251" s="720" t="n">
        <v>26030</v>
      </c>
      <c r="K251" s="721" t="n">
        <v>21.6016597510373</v>
      </c>
    </row>
    <row r="252" customFormat="false" ht="13.5" hidden="false" customHeight="false" outlineLevel="0" collapsed="false">
      <c r="A252" s="717" t="n">
        <v>1419</v>
      </c>
      <c r="B252" s="729" t="s">
        <v>19</v>
      </c>
      <c r="C252" s="729" t="s">
        <v>123</v>
      </c>
      <c r="D252" s="719" t="n">
        <v>0.538194444444444</v>
      </c>
      <c r="E252" s="719" t="n">
        <v>0.614583333333333</v>
      </c>
      <c r="G252" s="718" t="s">
        <v>165</v>
      </c>
      <c r="H252" s="729" t="s">
        <v>126</v>
      </c>
      <c r="I252" s="720" t="n">
        <v>1205</v>
      </c>
      <c r="J252" s="720" t="n">
        <v>28430</v>
      </c>
      <c r="K252" s="721" t="n">
        <v>23.5933609958506</v>
      </c>
    </row>
    <row r="253" customFormat="false" ht="13.5" hidden="false" customHeight="false" outlineLevel="0" collapsed="false">
      <c r="A253" s="717" t="n">
        <v>1420</v>
      </c>
      <c r="B253" s="729" t="s">
        <v>19</v>
      </c>
      <c r="C253" s="729" t="s">
        <v>123</v>
      </c>
      <c r="D253" s="719" t="n">
        <v>0.538194444444444</v>
      </c>
      <c r="E253" s="719" t="n">
        <v>0.614583333333333</v>
      </c>
      <c r="G253" s="718" t="s">
        <v>165</v>
      </c>
      <c r="H253" s="729" t="s">
        <v>185</v>
      </c>
      <c r="I253" s="720" t="n">
        <v>805</v>
      </c>
      <c r="J253" s="720" t="n">
        <v>9930</v>
      </c>
      <c r="K253" s="721" t="n">
        <v>12.3354037267081</v>
      </c>
    </row>
    <row r="254" customFormat="false" ht="13.5" hidden="false" customHeight="false" outlineLevel="0" collapsed="false">
      <c r="A254" s="717" t="n">
        <v>1421</v>
      </c>
      <c r="B254" s="729" t="s">
        <v>19</v>
      </c>
      <c r="C254" s="729" t="s">
        <v>123</v>
      </c>
      <c r="D254" s="719" t="n">
        <v>0.538194444444444</v>
      </c>
      <c r="E254" s="719" t="n">
        <v>0.614583333333333</v>
      </c>
      <c r="G254" s="718" t="s">
        <v>165</v>
      </c>
      <c r="H254" s="729" t="s">
        <v>120</v>
      </c>
      <c r="I254" s="720" t="n">
        <v>805</v>
      </c>
      <c r="J254" s="720" t="n">
        <v>10230</v>
      </c>
      <c r="K254" s="721" t="n">
        <v>12.7080745341615</v>
      </c>
    </row>
    <row r="255" customFormat="false" ht="13.5" hidden="false" customHeight="false" outlineLevel="0" collapsed="false">
      <c r="A255" s="717" t="n">
        <v>1422</v>
      </c>
      <c r="B255" s="729" t="s">
        <v>19</v>
      </c>
      <c r="C255" s="729" t="s">
        <v>123</v>
      </c>
      <c r="D255" s="719" t="n">
        <v>0.538194444444444</v>
      </c>
      <c r="E255" s="719" t="n">
        <v>0.614583333333333</v>
      </c>
      <c r="G255" s="718" t="s">
        <v>165</v>
      </c>
      <c r="H255" s="729" t="s">
        <v>155</v>
      </c>
      <c r="I255" s="720" t="n">
        <v>805</v>
      </c>
      <c r="J255" s="720" t="n">
        <v>10530</v>
      </c>
      <c r="K255" s="721" t="n">
        <v>13.0807453416149</v>
      </c>
    </row>
    <row r="256" customFormat="false" ht="13.5" hidden="false" customHeight="false" outlineLevel="0" collapsed="false">
      <c r="A256" s="717" t="n">
        <v>1423</v>
      </c>
      <c r="B256" s="729" t="s">
        <v>19</v>
      </c>
      <c r="C256" s="729" t="s">
        <v>123</v>
      </c>
      <c r="D256" s="719" t="n">
        <v>0.538194444444444</v>
      </c>
      <c r="E256" s="719" t="n">
        <v>0.614583333333333</v>
      </c>
      <c r="G256" s="718" t="s">
        <v>165</v>
      </c>
      <c r="H256" s="729" t="s">
        <v>156</v>
      </c>
      <c r="I256" s="720" t="n">
        <v>805</v>
      </c>
      <c r="J256" s="720" t="n">
        <v>11430</v>
      </c>
      <c r="K256" s="721" t="n">
        <v>14.1987577639752</v>
      </c>
    </row>
    <row r="257" customFormat="false" ht="13.5" hidden="false" customHeight="false" outlineLevel="0" collapsed="false">
      <c r="A257" s="717" t="n">
        <v>1424</v>
      </c>
      <c r="B257" s="729" t="s">
        <v>19</v>
      </c>
      <c r="C257" s="729" t="s">
        <v>123</v>
      </c>
      <c r="D257" s="719" t="n">
        <v>0.538194444444444</v>
      </c>
      <c r="E257" s="719" t="n">
        <v>0.614583333333333</v>
      </c>
      <c r="G257" s="718" t="s">
        <v>165</v>
      </c>
      <c r="H257" s="729" t="s">
        <v>157</v>
      </c>
      <c r="I257" s="720" t="n">
        <v>805</v>
      </c>
      <c r="J257" s="720" t="n">
        <v>11730</v>
      </c>
      <c r="K257" s="721" t="n">
        <v>14.5714285714286</v>
      </c>
    </row>
    <row r="258" customFormat="false" ht="13.5" hidden="false" customHeight="false" outlineLevel="0" collapsed="false">
      <c r="A258" s="717" t="n">
        <v>1425</v>
      </c>
      <c r="B258" s="729" t="s">
        <v>19</v>
      </c>
      <c r="C258" s="729" t="s">
        <v>123</v>
      </c>
      <c r="D258" s="719" t="n">
        <v>0.538194444444444</v>
      </c>
      <c r="E258" s="719" t="n">
        <v>0.614583333333333</v>
      </c>
      <c r="G258" s="718" t="s">
        <v>165</v>
      </c>
      <c r="H258" s="729" t="s">
        <v>158</v>
      </c>
      <c r="I258" s="720" t="n">
        <v>2011</v>
      </c>
      <c r="J258" s="720" t="n">
        <v>38830</v>
      </c>
      <c r="K258" s="721" t="n">
        <v>19.3088015912481</v>
      </c>
    </row>
    <row r="259" customFormat="false" ht="13.5" hidden="false" customHeight="false" outlineLevel="0" collapsed="false">
      <c r="A259" s="717" t="n">
        <v>1426</v>
      </c>
      <c r="B259" s="729" t="s">
        <v>19</v>
      </c>
      <c r="C259" s="729" t="s">
        <v>123</v>
      </c>
      <c r="D259" s="719" t="n">
        <v>0.538194444444444</v>
      </c>
      <c r="E259" s="719" t="n">
        <v>0.614583333333333</v>
      </c>
      <c r="G259" s="718" t="s">
        <v>165</v>
      </c>
      <c r="H259" s="729" t="s">
        <v>122</v>
      </c>
      <c r="I259" s="720" t="n">
        <v>1742</v>
      </c>
      <c r="J259" s="720" t="n">
        <v>32530</v>
      </c>
      <c r="K259" s="721" t="n">
        <v>18.6739380022962</v>
      </c>
    </row>
    <row r="260" customFormat="false" ht="13.5" hidden="false" customHeight="false" outlineLevel="0" collapsed="false">
      <c r="A260" s="717" t="n">
        <v>1427</v>
      </c>
      <c r="B260" s="729" t="s">
        <v>19</v>
      </c>
      <c r="C260" s="729" t="s">
        <v>123</v>
      </c>
      <c r="D260" s="719" t="n">
        <v>0.538194444444444</v>
      </c>
      <c r="E260" s="719" t="n">
        <v>0.614583333333333</v>
      </c>
      <c r="G260" s="718" t="s">
        <v>165</v>
      </c>
      <c r="H260" s="729" t="s">
        <v>124</v>
      </c>
      <c r="I260" s="720" t="n">
        <v>1742</v>
      </c>
      <c r="J260" s="720" t="n">
        <v>20630</v>
      </c>
      <c r="K260" s="721" t="n">
        <v>11.8427095292767</v>
      </c>
    </row>
    <row r="261" customFormat="false" ht="13.5" hidden="false" customHeight="false" outlineLevel="0" collapsed="false">
      <c r="A261" s="717" t="n">
        <v>1428</v>
      </c>
      <c r="B261" s="729" t="s">
        <v>19</v>
      </c>
      <c r="C261" s="729" t="s">
        <v>123</v>
      </c>
      <c r="D261" s="719" t="n">
        <v>0.538194444444444</v>
      </c>
      <c r="E261" s="719" t="n">
        <v>0.614583333333333</v>
      </c>
      <c r="G261" s="718" t="s">
        <v>165</v>
      </c>
      <c r="H261" s="729" t="s">
        <v>159</v>
      </c>
      <c r="I261" s="720" t="n">
        <v>2011</v>
      </c>
      <c r="J261" s="720" t="n">
        <v>34530</v>
      </c>
      <c r="K261" s="721" t="n">
        <v>17.1705619094978</v>
      </c>
    </row>
    <row r="262" customFormat="false" ht="13.5" hidden="false" customHeight="false" outlineLevel="0" collapsed="false">
      <c r="A262" s="717" t="n">
        <v>1429</v>
      </c>
      <c r="B262" s="729" t="s">
        <v>19</v>
      </c>
      <c r="C262" s="729" t="s">
        <v>123</v>
      </c>
      <c r="D262" s="719" t="n">
        <v>0.538194444444444</v>
      </c>
      <c r="E262" s="719" t="n">
        <v>0.614583333333333</v>
      </c>
      <c r="G262" s="718" t="s">
        <v>165</v>
      </c>
      <c r="H262" s="729" t="s">
        <v>160</v>
      </c>
      <c r="I262" s="720" t="n">
        <v>2011</v>
      </c>
      <c r="J262" s="720" t="n">
        <v>25680</v>
      </c>
      <c r="K262" s="721" t="n">
        <v>12.7697662854301</v>
      </c>
    </row>
    <row r="263" customFormat="false" ht="13.5" hidden="false" customHeight="false" outlineLevel="0" collapsed="false">
      <c r="A263" s="717" t="n">
        <v>1430</v>
      </c>
      <c r="B263" s="729" t="s">
        <v>19</v>
      </c>
      <c r="C263" s="729" t="s">
        <v>123</v>
      </c>
      <c r="D263" s="719" t="n">
        <v>0.538194444444444</v>
      </c>
      <c r="E263" s="719" t="n">
        <v>0.614583333333333</v>
      </c>
      <c r="G263" s="718" t="s">
        <v>165</v>
      </c>
      <c r="H263" s="729" t="s">
        <v>161</v>
      </c>
      <c r="I263" s="720" t="n">
        <v>1742</v>
      </c>
      <c r="J263" s="720" t="n">
        <v>22280</v>
      </c>
      <c r="K263" s="721" t="n">
        <v>12.7898966704937</v>
      </c>
    </row>
    <row r="264" customFormat="false" ht="13.5" hidden="false" customHeight="false" outlineLevel="0" collapsed="false">
      <c r="A264" s="717" t="n">
        <v>1431</v>
      </c>
      <c r="B264" s="729" t="s">
        <v>19</v>
      </c>
      <c r="C264" s="729" t="s">
        <v>123</v>
      </c>
      <c r="D264" s="719" t="n">
        <v>0.565972222222222</v>
      </c>
      <c r="E264" s="719" t="n">
        <v>0.642361111111111</v>
      </c>
      <c r="G264" s="718" t="s">
        <v>166</v>
      </c>
      <c r="H264" s="729" t="s">
        <v>126</v>
      </c>
      <c r="I264" s="720" t="n">
        <v>1205</v>
      </c>
      <c r="J264" s="720" t="n">
        <v>29030</v>
      </c>
      <c r="K264" s="721" t="n">
        <v>24.0912863070539</v>
      </c>
    </row>
    <row r="265" customFormat="false" ht="13.5" hidden="false" customHeight="false" outlineLevel="0" collapsed="false">
      <c r="A265" s="717" t="n">
        <v>1432</v>
      </c>
      <c r="B265" s="729" t="s">
        <v>19</v>
      </c>
      <c r="C265" s="729" t="s">
        <v>123</v>
      </c>
      <c r="D265" s="719" t="n">
        <v>0.631944444444444</v>
      </c>
      <c r="E265" s="719" t="n">
        <v>0.704861111111111</v>
      </c>
      <c r="G265" s="718" t="s">
        <v>167</v>
      </c>
      <c r="H265" s="729" t="s">
        <v>130</v>
      </c>
      <c r="I265" s="720" t="n">
        <v>1205</v>
      </c>
      <c r="J265" s="720" t="n">
        <v>21630</v>
      </c>
      <c r="K265" s="721" t="n">
        <v>17.9502074688797</v>
      </c>
    </row>
    <row r="266" customFormat="false" ht="13.5" hidden="false" customHeight="false" outlineLevel="0" collapsed="false">
      <c r="A266" s="717" t="n">
        <v>1433</v>
      </c>
      <c r="B266" s="729" t="s">
        <v>19</v>
      </c>
      <c r="C266" s="729" t="s">
        <v>123</v>
      </c>
      <c r="D266" s="719" t="n">
        <v>0.631944444444444</v>
      </c>
      <c r="E266" s="719" t="n">
        <v>0.704861111111111</v>
      </c>
      <c r="G266" s="718" t="s">
        <v>167</v>
      </c>
      <c r="H266" s="729" t="s">
        <v>126</v>
      </c>
      <c r="I266" s="720" t="n">
        <v>1205</v>
      </c>
      <c r="J266" s="720" t="n">
        <v>28430</v>
      </c>
      <c r="K266" s="721" t="n">
        <v>23.5933609958506</v>
      </c>
    </row>
    <row r="267" customFormat="false" ht="13.5" hidden="false" customHeight="false" outlineLevel="0" collapsed="false">
      <c r="A267" s="717" t="n">
        <v>1434</v>
      </c>
      <c r="B267" s="729" t="s">
        <v>19</v>
      </c>
      <c r="C267" s="729" t="s">
        <v>123</v>
      </c>
      <c r="D267" s="719" t="n">
        <v>0.631944444444444</v>
      </c>
      <c r="E267" s="719" t="n">
        <v>0.704861111111111</v>
      </c>
      <c r="G267" s="718" t="s">
        <v>167</v>
      </c>
      <c r="H267" s="729" t="s">
        <v>185</v>
      </c>
      <c r="I267" s="720" t="n">
        <v>805</v>
      </c>
      <c r="J267" s="720" t="n">
        <v>9430</v>
      </c>
      <c r="K267" s="721" t="n">
        <v>11.7142857142857</v>
      </c>
    </row>
    <row r="268" customFormat="false" ht="13.5" hidden="false" customHeight="false" outlineLevel="0" collapsed="false">
      <c r="A268" s="717" t="n">
        <v>1435</v>
      </c>
      <c r="B268" s="729" t="s">
        <v>19</v>
      </c>
      <c r="C268" s="729" t="s">
        <v>123</v>
      </c>
      <c r="D268" s="719" t="n">
        <v>0.631944444444444</v>
      </c>
      <c r="E268" s="719" t="n">
        <v>0.704861111111111</v>
      </c>
      <c r="G268" s="718" t="s">
        <v>167</v>
      </c>
      <c r="H268" s="729" t="s">
        <v>120</v>
      </c>
      <c r="I268" s="720" t="n">
        <v>805</v>
      </c>
      <c r="J268" s="720" t="n">
        <v>9730</v>
      </c>
      <c r="K268" s="721" t="n">
        <v>12.0869565217391</v>
      </c>
    </row>
    <row r="269" customFormat="false" ht="13.5" hidden="false" customHeight="false" outlineLevel="0" collapsed="false">
      <c r="A269" s="717" t="n">
        <v>1436</v>
      </c>
      <c r="B269" s="729" t="s">
        <v>19</v>
      </c>
      <c r="C269" s="729" t="s">
        <v>123</v>
      </c>
      <c r="D269" s="719" t="n">
        <v>0.631944444444444</v>
      </c>
      <c r="E269" s="719" t="n">
        <v>0.704861111111111</v>
      </c>
      <c r="G269" s="718" t="s">
        <v>167</v>
      </c>
      <c r="H269" s="729" t="s">
        <v>155</v>
      </c>
      <c r="I269" s="720" t="n">
        <v>805</v>
      </c>
      <c r="J269" s="720" t="n">
        <v>10030</v>
      </c>
      <c r="K269" s="721" t="n">
        <v>12.4596273291925</v>
      </c>
    </row>
    <row r="270" customFormat="false" ht="13.5" hidden="false" customHeight="false" outlineLevel="0" collapsed="false">
      <c r="A270" s="717" t="n">
        <v>1437</v>
      </c>
      <c r="B270" s="729" t="s">
        <v>19</v>
      </c>
      <c r="C270" s="729" t="s">
        <v>123</v>
      </c>
      <c r="D270" s="719" t="n">
        <v>0.631944444444444</v>
      </c>
      <c r="E270" s="719" t="n">
        <v>0.704861111111111</v>
      </c>
      <c r="G270" s="718" t="s">
        <v>167</v>
      </c>
      <c r="H270" s="729" t="s">
        <v>156</v>
      </c>
      <c r="I270" s="720" t="n">
        <v>805</v>
      </c>
      <c r="J270" s="720" t="n">
        <v>10930</v>
      </c>
      <c r="K270" s="721" t="n">
        <v>13.5776397515528</v>
      </c>
    </row>
    <row r="271" customFormat="false" ht="13.5" hidden="false" customHeight="false" outlineLevel="0" collapsed="false">
      <c r="A271" s="717" t="n">
        <v>1438</v>
      </c>
      <c r="B271" s="729" t="s">
        <v>19</v>
      </c>
      <c r="C271" s="729" t="s">
        <v>123</v>
      </c>
      <c r="D271" s="719" t="n">
        <v>0.631944444444444</v>
      </c>
      <c r="E271" s="719" t="n">
        <v>0.704861111111111</v>
      </c>
      <c r="G271" s="718" t="s">
        <v>167</v>
      </c>
      <c r="H271" s="729" t="s">
        <v>157</v>
      </c>
      <c r="I271" s="720" t="n">
        <v>805</v>
      </c>
      <c r="J271" s="720" t="n">
        <v>11230</v>
      </c>
      <c r="K271" s="721" t="n">
        <v>13.9503105590062</v>
      </c>
    </row>
    <row r="272" customFormat="false" ht="13.5" hidden="false" customHeight="false" outlineLevel="0" collapsed="false">
      <c r="A272" s="717" t="n">
        <v>1439</v>
      </c>
      <c r="B272" s="729" t="s">
        <v>19</v>
      </c>
      <c r="C272" s="729" t="s">
        <v>123</v>
      </c>
      <c r="D272" s="719" t="n">
        <v>0.631944444444444</v>
      </c>
      <c r="E272" s="719" t="n">
        <v>0.704861111111111</v>
      </c>
      <c r="G272" s="718" t="s">
        <v>167</v>
      </c>
      <c r="H272" s="729" t="s">
        <v>158</v>
      </c>
      <c r="I272" s="720" t="n">
        <v>2011</v>
      </c>
      <c r="J272" s="720" t="n">
        <v>38830</v>
      </c>
      <c r="K272" s="721" t="n">
        <v>19.3088015912481</v>
      </c>
    </row>
    <row r="273" customFormat="false" ht="13.5" hidden="false" customHeight="false" outlineLevel="0" collapsed="false">
      <c r="A273" s="717" t="n">
        <v>1440</v>
      </c>
      <c r="B273" s="729" t="s">
        <v>19</v>
      </c>
      <c r="C273" s="729" t="s">
        <v>123</v>
      </c>
      <c r="D273" s="719" t="n">
        <v>0.631944444444444</v>
      </c>
      <c r="E273" s="719" t="n">
        <v>0.704861111111111</v>
      </c>
      <c r="G273" s="718" t="s">
        <v>167</v>
      </c>
      <c r="H273" s="729" t="s">
        <v>122</v>
      </c>
      <c r="I273" s="720" t="n">
        <v>1742</v>
      </c>
      <c r="J273" s="720" t="n">
        <v>32530</v>
      </c>
      <c r="K273" s="721" t="n">
        <v>18.6739380022962</v>
      </c>
    </row>
    <row r="274" customFormat="false" ht="13.5" hidden="false" customHeight="false" outlineLevel="0" collapsed="false">
      <c r="A274" s="717" t="n">
        <v>1441</v>
      </c>
      <c r="B274" s="729" t="s">
        <v>19</v>
      </c>
      <c r="C274" s="729" t="s">
        <v>123</v>
      </c>
      <c r="D274" s="719" t="n">
        <v>0.631944444444444</v>
      </c>
      <c r="E274" s="719" t="n">
        <v>0.704861111111111</v>
      </c>
      <c r="G274" s="718" t="s">
        <v>167</v>
      </c>
      <c r="H274" s="729" t="s">
        <v>124</v>
      </c>
      <c r="I274" s="720" t="n">
        <v>1742</v>
      </c>
      <c r="J274" s="720" t="n">
        <v>20630</v>
      </c>
      <c r="K274" s="721" t="n">
        <v>11.8427095292767</v>
      </c>
    </row>
    <row r="275" customFormat="false" ht="13.5" hidden="false" customHeight="false" outlineLevel="0" collapsed="false">
      <c r="A275" s="717" t="n">
        <v>1442</v>
      </c>
      <c r="B275" s="729" t="s">
        <v>19</v>
      </c>
      <c r="C275" s="729" t="s">
        <v>123</v>
      </c>
      <c r="D275" s="719" t="n">
        <v>0.631944444444444</v>
      </c>
      <c r="E275" s="719" t="n">
        <v>0.704861111111111</v>
      </c>
      <c r="G275" s="718" t="s">
        <v>167</v>
      </c>
      <c r="H275" s="729" t="s">
        <v>159</v>
      </c>
      <c r="I275" s="720" t="n">
        <v>2011</v>
      </c>
      <c r="J275" s="720" t="n">
        <v>34530</v>
      </c>
      <c r="K275" s="721" t="n">
        <v>17.1705619094978</v>
      </c>
    </row>
    <row r="276" customFormat="false" ht="13.5" hidden="false" customHeight="false" outlineLevel="0" collapsed="false">
      <c r="A276" s="717" t="n">
        <v>1443</v>
      </c>
      <c r="B276" s="729" t="s">
        <v>19</v>
      </c>
      <c r="C276" s="729" t="s">
        <v>123</v>
      </c>
      <c r="D276" s="719" t="n">
        <v>0.631944444444444</v>
      </c>
      <c r="E276" s="719" t="n">
        <v>0.704861111111111</v>
      </c>
      <c r="G276" s="718" t="s">
        <v>167</v>
      </c>
      <c r="H276" s="729" t="s">
        <v>160</v>
      </c>
      <c r="I276" s="720" t="n">
        <v>2011</v>
      </c>
      <c r="J276" s="720" t="n">
        <v>25680</v>
      </c>
      <c r="K276" s="721" t="n">
        <v>12.7697662854301</v>
      </c>
    </row>
    <row r="277" customFormat="false" ht="13.5" hidden="false" customHeight="false" outlineLevel="0" collapsed="false">
      <c r="A277" s="717" t="n">
        <v>1444</v>
      </c>
      <c r="B277" s="729" t="s">
        <v>19</v>
      </c>
      <c r="C277" s="729" t="s">
        <v>123</v>
      </c>
      <c r="D277" s="719" t="n">
        <v>0.631944444444444</v>
      </c>
      <c r="E277" s="719" t="n">
        <v>0.704861111111111</v>
      </c>
      <c r="G277" s="718" t="s">
        <v>167</v>
      </c>
      <c r="H277" s="729" t="s">
        <v>161</v>
      </c>
      <c r="I277" s="720" t="n">
        <v>1742</v>
      </c>
      <c r="J277" s="720" t="n">
        <v>22280</v>
      </c>
      <c r="K277" s="721" t="n">
        <v>12.7898966704937</v>
      </c>
    </row>
    <row r="278" customFormat="false" ht="13.5" hidden="false" customHeight="false" outlineLevel="0" collapsed="false">
      <c r="A278" s="717" t="n">
        <v>1445</v>
      </c>
      <c r="B278" s="729" t="s">
        <v>19</v>
      </c>
      <c r="C278" s="729" t="s">
        <v>123</v>
      </c>
      <c r="D278" s="719" t="n">
        <v>0.715277777777778</v>
      </c>
      <c r="E278" s="719" t="n">
        <v>0.788194444444445</v>
      </c>
      <c r="G278" s="718" t="s">
        <v>168</v>
      </c>
      <c r="H278" s="729" t="s">
        <v>130</v>
      </c>
      <c r="I278" s="720" t="n">
        <v>1205</v>
      </c>
      <c r="J278" s="720" t="n">
        <v>21630</v>
      </c>
      <c r="K278" s="721" t="n">
        <v>17.9502074688797</v>
      </c>
    </row>
    <row r="279" customFormat="false" ht="13.5" hidden="false" customHeight="false" outlineLevel="0" collapsed="false">
      <c r="A279" s="717" t="n">
        <v>1446</v>
      </c>
      <c r="B279" s="729" t="s">
        <v>19</v>
      </c>
      <c r="C279" s="729" t="s">
        <v>123</v>
      </c>
      <c r="D279" s="719" t="n">
        <v>0.715277777777778</v>
      </c>
      <c r="E279" s="719" t="n">
        <v>0.788194444444445</v>
      </c>
      <c r="G279" s="718" t="s">
        <v>168</v>
      </c>
      <c r="H279" s="729" t="s">
        <v>126</v>
      </c>
      <c r="I279" s="720" t="n">
        <v>1205</v>
      </c>
      <c r="J279" s="720" t="n">
        <v>28430</v>
      </c>
      <c r="K279" s="721" t="n">
        <v>23.5933609958506</v>
      </c>
    </row>
    <row r="280" customFormat="false" ht="13.5" hidden="false" customHeight="false" outlineLevel="0" collapsed="false">
      <c r="A280" s="717" t="n">
        <v>1447</v>
      </c>
      <c r="B280" s="729" t="s">
        <v>19</v>
      </c>
      <c r="C280" s="729" t="s">
        <v>123</v>
      </c>
      <c r="D280" s="719" t="n">
        <v>0.715277777777778</v>
      </c>
      <c r="E280" s="719" t="n">
        <v>0.788194444444445</v>
      </c>
      <c r="G280" s="718" t="s">
        <v>168</v>
      </c>
      <c r="H280" s="729" t="s">
        <v>185</v>
      </c>
      <c r="I280" s="720" t="n">
        <v>805</v>
      </c>
      <c r="J280" s="720" t="n">
        <v>9430</v>
      </c>
      <c r="K280" s="721" t="n">
        <v>11.7142857142857</v>
      </c>
    </row>
    <row r="281" customFormat="false" ht="13.5" hidden="false" customHeight="false" outlineLevel="0" collapsed="false">
      <c r="A281" s="717" t="n">
        <v>1448</v>
      </c>
      <c r="B281" s="729" t="s">
        <v>19</v>
      </c>
      <c r="C281" s="729" t="s">
        <v>123</v>
      </c>
      <c r="D281" s="719" t="n">
        <v>0.715277777777778</v>
      </c>
      <c r="E281" s="719" t="n">
        <v>0.788194444444445</v>
      </c>
      <c r="G281" s="718" t="s">
        <v>168</v>
      </c>
      <c r="H281" s="729" t="s">
        <v>120</v>
      </c>
      <c r="I281" s="720" t="n">
        <v>805</v>
      </c>
      <c r="J281" s="720" t="n">
        <v>9730</v>
      </c>
      <c r="K281" s="721" t="n">
        <v>12.0869565217391</v>
      </c>
    </row>
    <row r="282" customFormat="false" ht="13.5" hidden="false" customHeight="false" outlineLevel="0" collapsed="false">
      <c r="A282" s="717" t="n">
        <v>1449</v>
      </c>
      <c r="B282" s="729" t="s">
        <v>19</v>
      </c>
      <c r="C282" s="729" t="s">
        <v>123</v>
      </c>
      <c r="D282" s="719" t="n">
        <v>0.715277777777778</v>
      </c>
      <c r="E282" s="719" t="n">
        <v>0.788194444444445</v>
      </c>
      <c r="G282" s="718" t="s">
        <v>168</v>
      </c>
      <c r="H282" s="729" t="s">
        <v>155</v>
      </c>
      <c r="I282" s="720" t="n">
        <v>805</v>
      </c>
      <c r="J282" s="720" t="n">
        <v>10030</v>
      </c>
      <c r="K282" s="721" t="n">
        <v>12.4596273291925</v>
      </c>
    </row>
    <row r="283" customFormat="false" ht="13.5" hidden="false" customHeight="false" outlineLevel="0" collapsed="false">
      <c r="A283" s="717" t="n">
        <v>1450</v>
      </c>
      <c r="B283" s="729" t="s">
        <v>19</v>
      </c>
      <c r="C283" s="729" t="s">
        <v>123</v>
      </c>
      <c r="D283" s="719" t="n">
        <v>0.715277777777778</v>
      </c>
      <c r="E283" s="719" t="n">
        <v>0.788194444444445</v>
      </c>
      <c r="G283" s="718" t="s">
        <v>168</v>
      </c>
      <c r="H283" s="729" t="s">
        <v>156</v>
      </c>
      <c r="I283" s="720" t="n">
        <v>805</v>
      </c>
      <c r="J283" s="720" t="n">
        <v>10930</v>
      </c>
      <c r="K283" s="721" t="n">
        <v>13.5776397515528</v>
      </c>
    </row>
    <row r="284" customFormat="false" ht="13.5" hidden="false" customHeight="false" outlineLevel="0" collapsed="false">
      <c r="A284" s="717" t="n">
        <v>1451</v>
      </c>
      <c r="B284" s="729" t="s">
        <v>19</v>
      </c>
      <c r="C284" s="729" t="s">
        <v>123</v>
      </c>
      <c r="D284" s="719" t="n">
        <v>0.715277777777778</v>
      </c>
      <c r="E284" s="719" t="n">
        <v>0.788194444444445</v>
      </c>
      <c r="G284" s="718" t="s">
        <v>168</v>
      </c>
      <c r="H284" s="729" t="s">
        <v>157</v>
      </c>
      <c r="I284" s="720" t="n">
        <v>805</v>
      </c>
      <c r="J284" s="720" t="n">
        <v>11230</v>
      </c>
      <c r="K284" s="721" t="n">
        <v>13.9503105590062</v>
      </c>
    </row>
    <row r="285" customFormat="false" ht="13.5" hidden="false" customHeight="false" outlineLevel="0" collapsed="false">
      <c r="A285" s="717" t="n">
        <v>1452</v>
      </c>
      <c r="B285" s="729" t="s">
        <v>19</v>
      </c>
      <c r="C285" s="729" t="s">
        <v>123</v>
      </c>
      <c r="D285" s="719" t="n">
        <v>0.715277777777778</v>
      </c>
      <c r="E285" s="719" t="n">
        <v>0.788194444444445</v>
      </c>
      <c r="G285" s="718" t="s">
        <v>168</v>
      </c>
      <c r="H285" s="729" t="s">
        <v>158</v>
      </c>
      <c r="I285" s="720" t="n">
        <v>2011</v>
      </c>
      <c r="J285" s="720" t="n">
        <v>38830</v>
      </c>
      <c r="K285" s="721" t="n">
        <v>19.3088015912481</v>
      </c>
    </row>
    <row r="286" customFormat="false" ht="13.5" hidden="false" customHeight="false" outlineLevel="0" collapsed="false">
      <c r="A286" s="717" t="n">
        <v>1453</v>
      </c>
      <c r="B286" s="729" t="s">
        <v>19</v>
      </c>
      <c r="C286" s="729" t="s">
        <v>123</v>
      </c>
      <c r="D286" s="719" t="n">
        <v>0.715277777777778</v>
      </c>
      <c r="E286" s="719" t="n">
        <v>0.788194444444445</v>
      </c>
      <c r="G286" s="718" t="s">
        <v>168</v>
      </c>
      <c r="H286" s="729" t="s">
        <v>122</v>
      </c>
      <c r="I286" s="720" t="n">
        <v>1742</v>
      </c>
      <c r="J286" s="720" t="n">
        <v>32530</v>
      </c>
      <c r="K286" s="721" t="n">
        <v>18.6739380022962</v>
      </c>
    </row>
    <row r="287" customFormat="false" ht="13.5" hidden="false" customHeight="false" outlineLevel="0" collapsed="false">
      <c r="A287" s="717" t="n">
        <v>1454</v>
      </c>
      <c r="B287" s="729" t="s">
        <v>19</v>
      </c>
      <c r="C287" s="729" t="s">
        <v>123</v>
      </c>
      <c r="D287" s="719" t="n">
        <v>0.715277777777778</v>
      </c>
      <c r="E287" s="719" t="n">
        <v>0.788194444444445</v>
      </c>
      <c r="G287" s="718" t="s">
        <v>168</v>
      </c>
      <c r="H287" s="729" t="s">
        <v>124</v>
      </c>
      <c r="I287" s="720" t="n">
        <v>1742</v>
      </c>
      <c r="J287" s="720" t="n">
        <v>20630</v>
      </c>
      <c r="K287" s="721" t="n">
        <v>11.8427095292767</v>
      </c>
    </row>
    <row r="288" customFormat="false" ht="13.5" hidden="false" customHeight="false" outlineLevel="0" collapsed="false">
      <c r="A288" s="717" t="n">
        <v>1455</v>
      </c>
      <c r="B288" s="729" t="s">
        <v>19</v>
      </c>
      <c r="C288" s="729" t="s">
        <v>123</v>
      </c>
      <c r="D288" s="719" t="n">
        <v>0.715277777777778</v>
      </c>
      <c r="E288" s="719" t="n">
        <v>0.788194444444445</v>
      </c>
      <c r="G288" s="718" t="s">
        <v>168</v>
      </c>
      <c r="H288" s="729" t="s">
        <v>159</v>
      </c>
      <c r="I288" s="720" t="n">
        <v>2011</v>
      </c>
      <c r="J288" s="720" t="n">
        <v>34530</v>
      </c>
      <c r="K288" s="721" t="n">
        <v>17.1705619094978</v>
      </c>
    </row>
    <row r="289" customFormat="false" ht="13.5" hidden="false" customHeight="false" outlineLevel="0" collapsed="false">
      <c r="A289" s="717" t="n">
        <v>1456</v>
      </c>
      <c r="B289" s="729" t="s">
        <v>19</v>
      </c>
      <c r="C289" s="729" t="s">
        <v>123</v>
      </c>
      <c r="D289" s="719" t="n">
        <v>0.715277777777778</v>
      </c>
      <c r="E289" s="719" t="n">
        <v>0.788194444444445</v>
      </c>
      <c r="G289" s="718" t="s">
        <v>168</v>
      </c>
      <c r="H289" s="729" t="s">
        <v>160</v>
      </c>
      <c r="I289" s="720" t="n">
        <v>2011</v>
      </c>
      <c r="J289" s="720" t="n">
        <v>25680</v>
      </c>
      <c r="K289" s="721" t="n">
        <v>12.7697662854301</v>
      </c>
    </row>
    <row r="290" customFormat="false" ht="13.5" hidden="false" customHeight="false" outlineLevel="0" collapsed="false">
      <c r="A290" s="717" t="n">
        <v>1457</v>
      </c>
      <c r="B290" s="729" t="s">
        <v>19</v>
      </c>
      <c r="C290" s="729" t="s">
        <v>123</v>
      </c>
      <c r="D290" s="719" t="n">
        <v>0.715277777777778</v>
      </c>
      <c r="E290" s="719" t="n">
        <v>0.788194444444445</v>
      </c>
      <c r="G290" s="718" t="s">
        <v>168</v>
      </c>
      <c r="H290" s="729" t="s">
        <v>161</v>
      </c>
      <c r="I290" s="720" t="n">
        <v>1742</v>
      </c>
      <c r="J290" s="720" t="n">
        <v>22280</v>
      </c>
      <c r="K290" s="721" t="n">
        <v>12.7898966704937</v>
      </c>
    </row>
    <row r="291" customFormat="false" ht="13.5" hidden="false" customHeight="false" outlineLevel="0" collapsed="false">
      <c r="A291" s="717" t="n">
        <v>1458</v>
      </c>
      <c r="B291" s="729" t="s">
        <v>19</v>
      </c>
      <c r="C291" s="729" t="s">
        <v>123</v>
      </c>
      <c r="D291" s="719" t="n">
        <v>0.770833333333333</v>
      </c>
      <c r="E291" s="719" t="n">
        <v>0.84375</v>
      </c>
      <c r="G291" s="718" t="s">
        <v>169</v>
      </c>
      <c r="H291" s="729" t="s">
        <v>130</v>
      </c>
      <c r="I291" s="720" t="n">
        <v>1205</v>
      </c>
      <c r="J291" s="720" t="n">
        <v>21630</v>
      </c>
      <c r="K291" s="721" t="n">
        <v>17.9502074688797</v>
      </c>
    </row>
    <row r="292" customFormat="false" ht="13.5" hidden="false" customHeight="false" outlineLevel="0" collapsed="false">
      <c r="A292" s="717" t="n">
        <v>1459</v>
      </c>
      <c r="B292" s="729" t="s">
        <v>19</v>
      </c>
      <c r="C292" s="729" t="s">
        <v>123</v>
      </c>
      <c r="D292" s="719" t="n">
        <v>0.770833333333333</v>
      </c>
      <c r="E292" s="719" t="n">
        <v>0.84375</v>
      </c>
      <c r="G292" s="718" t="s">
        <v>169</v>
      </c>
      <c r="H292" s="729" t="s">
        <v>126</v>
      </c>
      <c r="I292" s="720" t="n">
        <v>1205</v>
      </c>
      <c r="J292" s="720" t="n">
        <v>28430</v>
      </c>
      <c r="K292" s="721" t="n">
        <v>23.5933609958506</v>
      </c>
    </row>
    <row r="293" customFormat="false" ht="13.5" hidden="false" customHeight="false" outlineLevel="0" collapsed="false">
      <c r="A293" s="717" t="n">
        <v>1460</v>
      </c>
      <c r="B293" s="729" t="s">
        <v>19</v>
      </c>
      <c r="C293" s="729" t="s">
        <v>123</v>
      </c>
      <c r="D293" s="719" t="n">
        <v>0.770833333333333</v>
      </c>
      <c r="E293" s="719" t="n">
        <v>0.84375</v>
      </c>
      <c r="G293" s="718" t="s">
        <v>169</v>
      </c>
      <c r="H293" s="729" t="s">
        <v>185</v>
      </c>
      <c r="I293" s="720" t="n">
        <v>805</v>
      </c>
      <c r="J293" s="720" t="n">
        <v>9430</v>
      </c>
      <c r="K293" s="721" t="n">
        <v>11.7142857142857</v>
      </c>
    </row>
    <row r="294" customFormat="false" ht="13.5" hidden="false" customHeight="false" outlineLevel="0" collapsed="false">
      <c r="A294" s="717" t="n">
        <v>1461</v>
      </c>
      <c r="B294" s="729" t="s">
        <v>19</v>
      </c>
      <c r="C294" s="729" t="s">
        <v>123</v>
      </c>
      <c r="D294" s="719" t="n">
        <v>0.770833333333333</v>
      </c>
      <c r="E294" s="719" t="n">
        <v>0.84375</v>
      </c>
      <c r="G294" s="718" t="s">
        <v>169</v>
      </c>
      <c r="H294" s="729" t="s">
        <v>120</v>
      </c>
      <c r="I294" s="720" t="n">
        <v>805</v>
      </c>
      <c r="J294" s="720" t="n">
        <v>9730</v>
      </c>
      <c r="K294" s="721" t="n">
        <v>12.0869565217391</v>
      </c>
    </row>
    <row r="295" customFormat="false" ht="13.5" hidden="false" customHeight="false" outlineLevel="0" collapsed="false">
      <c r="A295" s="717" t="n">
        <v>1462</v>
      </c>
      <c r="B295" s="729" t="s">
        <v>19</v>
      </c>
      <c r="C295" s="729" t="s">
        <v>123</v>
      </c>
      <c r="D295" s="719" t="n">
        <v>0.770833333333333</v>
      </c>
      <c r="E295" s="719" t="n">
        <v>0.84375</v>
      </c>
      <c r="G295" s="718" t="s">
        <v>169</v>
      </c>
      <c r="H295" s="729" t="s">
        <v>155</v>
      </c>
      <c r="I295" s="720" t="n">
        <v>805</v>
      </c>
      <c r="J295" s="720" t="n">
        <v>10030</v>
      </c>
      <c r="K295" s="721" t="n">
        <v>12.4596273291925</v>
      </c>
    </row>
    <row r="296" customFormat="false" ht="13.5" hidden="false" customHeight="false" outlineLevel="0" collapsed="false">
      <c r="A296" s="717" t="n">
        <v>1463</v>
      </c>
      <c r="B296" s="729" t="s">
        <v>19</v>
      </c>
      <c r="C296" s="729" t="s">
        <v>123</v>
      </c>
      <c r="D296" s="719" t="n">
        <v>0.770833333333333</v>
      </c>
      <c r="E296" s="719" t="n">
        <v>0.84375</v>
      </c>
      <c r="G296" s="718" t="s">
        <v>169</v>
      </c>
      <c r="H296" s="729" t="s">
        <v>156</v>
      </c>
      <c r="I296" s="720" t="n">
        <v>805</v>
      </c>
      <c r="J296" s="720" t="n">
        <v>10930</v>
      </c>
      <c r="K296" s="721" t="n">
        <v>13.5776397515528</v>
      </c>
    </row>
    <row r="297" customFormat="false" ht="13.5" hidden="false" customHeight="false" outlineLevel="0" collapsed="false">
      <c r="A297" s="717" t="n">
        <v>1464</v>
      </c>
      <c r="B297" s="729" t="s">
        <v>19</v>
      </c>
      <c r="C297" s="729" t="s">
        <v>123</v>
      </c>
      <c r="D297" s="719" t="n">
        <v>0.770833333333333</v>
      </c>
      <c r="E297" s="719" t="n">
        <v>0.84375</v>
      </c>
      <c r="G297" s="718" t="s">
        <v>169</v>
      </c>
      <c r="H297" s="729" t="s">
        <v>157</v>
      </c>
      <c r="I297" s="720" t="n">
        <v>805</v>
      </c>
      <c r="J297" s="720" t="n">
        <v>11230</v>
      </c>
      <c r="K297" s="721" t="n">
        <v>13.9503105590062</v>
      </c>
    </row>
    <row r="298" customFormat="false" ht="13.5" hidden="false" customHeight="false" outlineLevel="0" collapsed="false">
      <c r="A298" s="717" t="n">
        <v>1465</v>
      </c>
      <c r="B298" s="729" t="s">
        <v>19</v>
      </c>
      <c r="C298" s="729" t="s">
        <v>123</v>
      </c>
      <c r="D298" s="719" t="n">
        <v>0.770833333333333</v>
      </c>
      <c r="E298" s="719" t="n">
        <v>0.84375</v>
      </c>
      <c r="G298" s="718" t="s">
        <v>169</v>
      </c>
      <c r="H298" s="729" t="s">
        <v>158</v>
      </c>
      <c r="I298" s="720" t="n">
        <v>2011</v>
      </c>
      <c r="J298" s="720" t="n">
        <v>38830</v>
      </c>
      <c r="K298" s="721" t="n">
        <v>19.3088015912481</v>
      </c>
    </row>
    <row r="299" customFormat="false" ht="13.5" hidden="false" customHeight="false" outlineLevel="0" collapsed="false">
      <c r="A299" s="717" t="n">
        <v>1466</v>
      </c>
      <c r="B299" s="729" t="s">
        <v>19</v>
      </c>
      <c r="C299" s="729" t="s">
        <v>123</v>
      </c>
      <c r="D299" s="719" t="n">
        <v>0.770833333333333</v>
      </c>
      <c r="E299" s="719" t="n">
        <v>0.84375</v>
      </c>
      <c r="G299" s="718" t="s">
        <v>169</v>
      </c>
      <c r="H299" s="729" t="s">
        <v>122</v>
      </c>
      <c r="I299" s="720" t="n">
        <v>1742</v>
      </c>
      <c r="J299" s="720" t="n">
        <v>32530</v>
      </c>
      <c r="K299" s="721" t="n">
        <v>18.6739380022962</v>
      </c>
    </row>
    <row r="300" customFormat="false" ht="13.5" hidden="false" customHeight="false" outlineLevel="0" collapsed="false">
      <c r="A300" s="717" t="n">
        <v>1467</v>
      </c>
      <c r="B300" s="729" t="s">
        <v>19</v>
      </c>
      <c r="C300" s="729" t="s">
        <v>123</v>
      </c>
      <c r="D300" s="719" t="n">
        <v>0.770833333333333</v>
      </c>
      <c r="E300" s="719" t="n">
        <v>0.84375</v>
      </c>
      <c r="G300" s="718" t="s">
        <v>169</v>
      </c>
      <c r="H300" s="729" t="s">
        <v>124</v>
      </c>
      <c r="I300" s="720" t="n">
        <v>1742</v>
      </c>
      <c r="J300" s="720" t="n">
        <v>20630</v>
      </c>
      <c r="K300" s="721" t="n">
        <v>11.8427095292767</v>
      </c>
    </row>
    <row r="301" customFormat="false" ht="13.5" hidden="false" customHeight="false" outlineLevel="0" collapsed="false">
      <c r="A301" s="717" t="n">
        <v>1468</v>
      </c>
      <c r="B301" s="729" t="s">
        <v>19</v>
      </c>
      <c r="C301" s="729" t="s">
        <v>123</v>
      </c>
      <c r="D301" s="719" t="n">
        <v>0.770833333333333</v>
      </c>
      <c r="E301" s="719" t="n">
        <v>0.84375</v>
      </c>
      <c r="G301" s="718" t="s">
        <v>169</v>
      </c>
      <c r="H301" s="729" t="s">
        <v>159</v>
      </c>
      <c r="I301" s="720" t="n">
        <v>2011</v>
      </c>
      <c r="J301" s="720" t="n">
        <v>34530</v>
      </c>
      <c r="K301" s="721" t="n">
        <v>17.1705619094978</v>
      </c>
    </row>
    <row r="302" customFormat="false" ht="13.5" hidden="false" customHeight="false" outlineLevel="0" collapsed="false">
      <c r="A302" s="717" t="n">
        <v>1469</v>
      </c>
      <c r="B302" s="729" t="s">
        <v>19</v>
      </c>
      <c r="C302" s="729" t="s">
        <v>123</v>
      </c>
      <c r="D302" s="719" t="n">
        <v>0.770833333333333</v>
      </c>
      <c r="E302" s="719" t="n">
        <v>0.84375</v>
      </c>
      <c r="G302" s="718" t="s">
        <v>169</v>
      </c>
      <c r="H302" s="729" t="s">
        <v>160</v>
      </c>
      <c r="I302" s="720" t="n">
        <v>2011</v>
      </c>
      <c r="J302" s="720" t="n">
        <v>25680</v>
      </c>
      <c r="K302" s="721" t="n">
        <v>12.7697662854301</v>
      </c>
    </row>
    <row r="303" customFormat="false" ht="13.5" hidden="false" customHeight="false" outlineLevel="0" collapsed="false">
      <c r="A303" s="717" t="n">
        <v>1470</v>
      </c>
      <c r="B303" s="729" t="s">
        <v>19</v>
      </c>
      <c r="C303" s="729" t="s">
        <v>123</v>
      </c>
      <c r="D303" s="719" t="n">
        <v>0.770833333333333</v>
      </c>
      <c r="E303" s="719" t="n">
        <v>0.84375</v>
      </c>
      <c r="G303" s="718" t="s">
        <v>169</v>
      </c>
      <c r="H303" s="729" t="s">
        <v>161</v>
      </c>
      <c r="I303" s="720" t="n">
        <v>1742</v>
      </c>
      <c r="J303" s="720" t="n">
        <v>22280</v>
      </c>
      <c r="K303" s="721" t="n">
        <v>12.7898966704937</v>
      </c>
    </row>
    <row r="304" customFormat="false" ht="13.5" hidden="false" customHeight="false" outlineLevel="0" collapsed="false">
      <c r="A304" s="717" t="n">
        <v>1471</v>
      </c>
      <c r="B304" s="729" t="s">
        <v>19</v>
      </c>
      <c r="C304" s="729" t="s">
        <v>123</v>
      </c>
      <c r="D304" s="719" t="n">
        <v>0.847222222222222</v>
      </c>
      <c r="E304" s="719" t="n">
        <v>0.913194444444445</v>
      </c>
      <c r="G304" s="718" t="s">
        <v>170</v>
      </c>
      <c r="H304" s="729" t="s">
        <v>130</v>
      </c>
      <c r="I304" s="720" t="n">
        <v>1205</v>
      </c>
      <c r="J304" s="720" t="n">
        <v>24630</v>
      </c>
      <c r="K304" s="721" t="n">
        <v>20.4398340248963</v>
      </c>
    </row>
    <row r="305" customFormat="false" ht="13.5" hidden="false" customHeight="false" outlineLevel="0" collapsed="false">
      <c r="A305" s="717" t="n">
        <v>1472</v>
      </c>
      <c r="B305" s="729" t="s">
        <v>19</v>
      </c>
      <c r="C305" s="729" t="s">
        <v>123</v>
      </c>
      <c r="D305" s="719" t="n">
        <v>0.847222222222222</v>
      </c>
      <c r="E305" s="719" t="n">
        <v>0.913194444444445</v>
      </c>
      <c r="G305" s="718" t="s">
        <v>170</v>
      </c>
      <c r="H305" s="729" t="s">
        <v>126</v>
      </c>
      <c r="I305" s="720" t="n">
        <v>1205</v>
      </c>
      <c r="J305" s="720" t="n">
        <v>28430</v>
      </c>
      <c r="K305" s="721" t="n">
        <v>23.5933609958506</v>
      </c>
    </row>
    <row r="306" customFormat="false" ht="13.5" hidden="false" customHeight="false" outlineLevel="0" collapsed="false">
      <c r="A306" s="717" t="n">
        <v>1473</v>
      </c>
      <c r="B306" s="729" t="s">
        <v>19</v>
      </c>
      <c r="C306" s="729" t="s">
        <v>123</v>
      </c>
      <c r="D306" s="719" t="n">
        <v>0.847222222222222</v>
      </c>
      <c r="E306" s="719" t="n">
        <v>0.913194444444445</v>
      </c>
      <c r="G306" s="718" t="s">
        <v>170</v>
      </c>
      <c r="H306" s="729" t="s">
        <v>185</v>
      </c>
      <c r="I306" s="720" t="n">
        <v>805</v>
      </c>
      <c r="J306" s="720" t="n">
        <v>9430</v>
      </c>
      <c r="K306" s="721" t="n">
        <v>11.7142857142857</v>
      </c>
    </row>
    <row r="307" customFormat="false" ht="13.5" hidden="false" customHeight="false" outlineLevel="0" collapsed="false">
      <c r="A307" s="717" t="n">
        <v>1474</v>
      </c>
      <c r="B307" s="729" t="s">
        <v>19</v>
      </c>
      <c r="C307" s="729" t="s">
        <v>123</v>
      </c>
      <c r="D307" s="719" t="n">
        <v>0.847222222222222</v>
      </c>
      <c r="E307" s="719" t="n">
        <v>0.913194444444445</v>
      </c>
      <c r="G307" s="718" t="s">
        <v>170</v>
      </c>
      <c r="H307" s="729" t="s">
        <v>120</v>
      </c>
      <c r="I307" s="720" t="n">
        <v>805</v>
      </c>
      <c r="J307" s="720" t="n">
        <v>9730</v>
      </c>
      <c r="K307" s="721" t="n">
        <v>12.0869565217391</v>
      </c>
    </row>
    <row r="308" customFormat="false" ht="13.5" hidden="false" customHeight="false" outlineLevel="0" collapsed="false">
      <c r="A308" s="717" t="n">
        <v>1475</v>
      </c>
      <c r="B308" s="729" t="s">
        <v>19</v>
      </c>
      <c r="C308" s="729" t="s">
        <v>123</v>
      </c>
      <c r="D308" s="719" t="n">
        <v>0.847222222222222</v>
      </c>
      <c r="E308" s="719" t="n">
        <v>0.913194444444445</v>
      </c>
      <c r="G308" s="718" t="s">
        <v>170</v>
      </c>
      <c r="H308" s="729" t="s">
        <v>155</v>
      </c>
      <c r="I308" s="720" t="n">
        <v>805</v>
      </c>
      <c r="J308" s="720" t="n">
        <v>10030</v>
      </c>
      <c r="K308" s="721" t="n">
        <v>12.4596273291925</v>
      </c>
    </row>
    <row r="309" customFormat="false" ht="13.5" hidden="false" customHeight="false" outlineLevel="0" collapsed="false">
      <c r="A309" s="717" t="n">
        <v>1476</v>
      </c>
      <c r="B309" s="729" t="s">
        <v>19</v>
      </c>
      <c r="C309" s="729" t="s">
        <v>123</v>
      </c>
      <c r="D309" s="719" t="n">
        <v>0.847222222222222</v>
      </c>
      <c r="E309" s="719" t="n">
        <v>0.913194444444445</v>
      </c>
      <c r="G309" s="718" t="s">
        <v>170</v>
      </c>
      <c r="H309" s="729" t="s">
        <v>156</v>
      </c>
      <c r="I309" s="720" t="n">
        <v>805</v>
      </c>
      <c r="J309" s="720" t="n">
        <v>10930</v>
      </c>
      <c r="K309" s="721" t="n">
        <v>13.5776397515528</v>
      </c>
    </row>
    <row r="310" customFormat="false" ht="13.5" hidden="false" customHeight="false" outlineLevel="0" collapsed="false">
      <c r="A310" s="717" t="n">
        <v>1477</v>
      </c>
      <c r="B310" s="729" t="s">
        <v>19</v>
      </c>
      <c r="C310" s="729" t="s">
        <v>123</v>
      </c>
      <c r="D310" s="719" t="n">
        <v>0.847222222222222</v>
      </c>
      <c r="E310" s="719" t="n">
        <v>0.913194444444445</v>
      </c>
      <c r="G310" s="718" t="s">
        <v>170</v>
      </c>
      <c r="H310" s="729" t="s">
        <v>157</v>
      </c>
      <c r="I310" s="720" t="n">
        <v>805</v>
      </c>
      <c r="J310" s="720" t="n">
        <v>11230</v>
      </c>
      <c r="K310" s="721" t="n">
        <v>13.9503105590062</v>
      </c>
    </row>
    <row r="311" customFormat="false" ht="13.5" hidden="false" customHeight="false" outlineLevel="0" collapsed="false">
      <c r="A311" s="717" t="n">
        <v>1478</v>
      </c>
      <c r="B311" s="729" t="s">
        <v>19</v>
      </c>
      <c r="C311" s="729" t="s">
        <v>123</v>
      </c>
      <c r="D311" s="719" t="n">
        <v>0.847222222222222</v>
      </c>
      <c r="E311" s="719" t="n">
        <v>0.913194444444445</v>
      </c>
      <c r="G311" s="718" t="s">
        <v>170</v>
      </c>
      <c r="H311" s="729" t="s">
        <v>158</v>
      </c>
      <c r="I311" s="720" t="n">
        <v>2011</v>
      </c>
      <c r="J311" s="720" t="n">
        <v>38830</v>
      </c>
      <c r="K311" s="721" t="n">
        <v>19.3088015912481</v>
      </c>
    </row>
    <row r="312" customFormat="false" ht="13.5" hidden="false" customHeight="false" outlineLevel="0" collapsed="false">
      <c r="A312" s="717" t="n">
        <v>1479</v>
      </c>
      <c r="B312" s="729" t="s">
        <v>19</v>
      </c>
      <c r="C312" s="729" t="s">
        <v>123</v>
      </c>
      <c r="D312" s="719" t="n">
        <v>0.847222222222222</v>
      </c>
      <c r="E312" s="719" t="n">
        <v>0.913194444444445</v>
      </c>
      <c r="G312" s="718" t="s">
        <v>170</v>
      </c>
      <c r="H312" s="729" t="s">
        <v>122</v>
      </c>
      <c r="I312" s="720" t="n">
        <v>1742</v>
      </c>
      <c r="J312" s="720" t="n">
        <v>32530</v>
      </c>
      <c r="K312" s="721" t="n">
        <v>18.6739380022962</v>
      </c>
    </row>
    <row r="313" customFormat="false" ht="13.5" hidden="false" customHeight="false" outlineLevel="0" collapsed="false">
      <c r="A313" s="717" t="n">
        <v>1480</v>
      </c>
      <c r="B313" s="729" t="s">
        <v>19</v>
      </c>
      <c r="C313" s="729" t="s">
        <v>123</v>
      </c>
      <c r="D313" s="719" t="n">
        <v>0.847222222222222</v>
      </c>
      <c r="E313" s="719" t="n">
        <v>0.913194444444445</v>
      </c>
      <c r="G313" s="718" t="s">
        <v>170</v>
      </c>
      <c r="H313" s="729" t="s">
        <v>124</v>
      </c>
      <c r="I313" s="720" t="n">
        <v>1742</v>
      </c>
      <c r="J313" s="720" t="n">
        <v>20630</v>
      </c>
      <c r="K313" s="721" t="n">
        <v>11.8427095292767</v>
      </c>
    </row>
    <row r="314" customFormat="false" ht="13.5" hidden="false" customHeight="false" outlineLevel="0" collapsed="false">
      <c r="A314" s="717" t="n">
        <v>1481</v>
      </c>
      <c r="B314" s="729" t="s">
        <v>19</v>
      </c>
      <c r="C314" s="729" t="s">
        <v>123</v>
      </c>
      <c r="D314" s="719" t="n">
        <v>0.847222222222222</v>
      </c>
      <c r="E314" s="719" t="n">
        <v>0.913194444444445</v>
      </c>
      <c r="G314" s="718" t="s">
        <v>170</v>
      </c>
      <c r="H314" s="729" t="s">
        <v>159</v>
      </c>
      <c r="I314" s="720" t="n">
        <v>2011</v>
      </c>
      <c r="J314" s="720" t="n">
        <v>34530</v>
      </c>
      <c r="K314" s="721" t="n">
        <v>17.1705619094978</v>
      </c>
    </row>
    <row r="315" customFormat="false" ht="13.5" hidden="false" customHeight="false" outlineLevel="0" collapsed="false">
      <c r="A315" s="717" t="n">
        <v>1482</v>
      </c>
      <c r="B315" s="729" t="s">
        <v>19</v>
      </c>
      <c r="C315" s="729" t="s">
        <v>123</v>
      </c>
      <c r="D315" s="719" t="n">
        <v>0.847222222222222</v>
      </c>
      <c r="E315" s="719" t="n">
        <v>0.913194444444445</v>
      </c>
      <c r="G315" s="718" t="s">
        <v>170</v>
      </c>
      <c r="H315" s="729" t="s">
        <v>160</v>
      </c>
      <c r="I315" s="720" t="n">
        <v>2011</v>
      </c>
      <c r="J315" s="720" t="n">
        <v>25680</v>
      </c>
      <c r="K315" s="721" t="n">
        <v>12.7697662854301</v>
      </c>
    </row>
    <row r="316" customFormat="false" ht="13.5" hidden="false" customHeight="false" outlineLevel="0" collapsed="false">
      <c r="A316" s="717" t="n">
        <v>1483</v>
      </c>
      <c r="B316" s="729" t="s">
        <v>19</v>
      </c>
      <c r="C316" s="729" t="s">
        <v>123</v>
      </c>
      <c r="D316" s="719" t="n">
        <v>0.847222222222222</v>
      </c>
      <c r="E316" s="719" t="n">
        <v>0.913194444444445</v>
      </c>
      <c r="G316" s="718" t="s">
        <v>170</v>
      </c>
      <c r="H316" s="729" t="s">
        <v>161</v>
      </c>
      <c r="I316" s="720" t="n">
        <v>1742</v>
      </c>
      <c r="J316" s="720" t="n">
        <v>22280</v>
      </c>
      <c r="K316" s="721" t="n">
        <v>12.7898966704937</v>
      </c>
    </row>
    <row r="317" customFormat="false" ht="13.5" hidden="false" customHeight="false" outlineLevel="0" collapsed="false">
      <c r="A317" s="717" t="n">
        <v>1484</v>
      </c>
      <c r="B317" s="729" t="s">
        <v>19</v>
      </c>
      <c r="C317" s="729" t="s">
        <v>64</v>
      </c>
      <c r="D317" s="719" t="n">
        <v>0.496527777777778</v>
      </c>
      <c r="E317" s="719" t="n">
        <v>0.579861111111111</v>
      </c>
      <c r="G317" s="718" t="s">
        <v>212</v>
      </c>
      <c r="H317" s="729" t="s">
        <v>130</v>
      </c>
      <c r="I317" s="720" t="n">
        <v>1424</v>
      </c>
      <c r="J317" s="720" t="n">
        <v>33510</v>
      </c>
      <c r="K317" s="721" t="n">
        <v>23.5323033707865</v>
      </c>
    </row>
    <row r="318" customFormat="false" ht="13.5" hidden="false" customHeight="false" outlineLevel="0" collapsed="false">
      <c r="A318" s="717" t="n">
        <v>1485</v>
      </c>
      <c r="B318" s="729" t="s">
        <v>19</v>
      </c>
      <c r="C318" s="729" t="s">
        <v>64</v>
      </c>
      <c r="D318" s="719" t="n">
        <v>0.496527777777778</v>
      </c>
      <c r="E318" s="719" t="n">
        <v>0.579861111111111</v>
      </c>
      <c r="G318" s="718" t="s">
        <v>212</v>
      </c>
      <c r="H318" s="729" t="s">
        <v>126</v>
      </c>
      <c r="I318" s="720" t="n">
        <v>1424</v>
      </c>
      <c r="J318" s="720" t="n">
        <v>43210</v>
      </c>
      <c r="K318" s="721" t="n">
        <v>30.3441011235955</v>
      </c>
    </row>
    <row r="319" customFormat="false" ht="13.5" hidden="false" customHeight="false" outlineLevel="0" collapsed="false">
      <c r="A319" s="717" t="n">
        <v>1486</v>
      </c>
      <c r="B319" s="729" t="s">
        <v>19</v>
      </c>
      <c r="C319" s="729" t="s">
        <v>64</v>
      </c>
      <c r="D319" s="719" t="n">
        <v>0.496527777777778</v>
      </c>
      <c r="E319" s="719" t="n">
        <v>0.579861111111111</v>
      </c>
      <c r="G319" s="718" t="s">
        <v>212</v>
      </c>
      <c r="H319" s="729" t="s">
        <v>185</v>
      </c>
      <c r="I319" s="720" t="n">
        <v>1024</v>
      </c>
      <c r="J319" s="720" t="n">
        <v>14910</v>
      </c>
      <c r="K319" s="721" t="n">
        <v>14.560546875</v>
      </c>
    </row>
    <row r="320" customFormat="false" ht="13.5" hidden="false" customHeight="false" outlineLevel="0" collapsed="false">
      <c r="A320" s="717" t="n">
        <v>1487</v>
      </c>
      <c r="B320" s="729" t="s">
        <v>19</v>
      </c>
      <c r="C320" s="729" t="s">
        <v>64</v>
      </c>
      <c r="D320" s="719" t="n">
        <v>0.496527777777778</v>
      </c>
      <c r="E320" s="719" t="n">
        <v>0.579861111111111</v>
      </c>
      <c r="G320" s="718" t="s">
        <v>212</v>
      </c>
      <c r="H320" s="729" t="s">
        <v>120</v>
      </c>
      <c r="I320" s="720" t="n">
        <v>1024</v>
      </c>
      <c r="J320" s="720" t="n">
        <v>15410</v>
      </c>
      <c r="K320" s="721" t="n">
        <v>15.048828125</v>
      </c>
    </row>
    <row r="321" customFormat="false" ht="13.5" hidden="false" customHeight="false" outlineLevel="0" collapsed="false">
      <c r="A321" s="717" t="n">
        <v>1488</v>
      </c>
      <c r="B321" s="729" t="s">
        <v>19</v>
      </c>
      <c r="C321" s="729" t="s">
        <v>64</v>
      </c>
      <c r="D321" s="719" t="n">
        <v>0.496527777777778</v>
      </c>
      <c r="E321" s="719" t="n">
        <v>0.579861111111111</v>
      </c>
      <c r="G321" s="718" t="s">
        <v>212</v>
      </c>
      <c r="H321" s="729" t="s">
        <v>155</v>
      </c>
      <c r="I321" s="720" t="n">
        <v>1024</v>
      </c>
      <c r="J321" s="720" t="n">
        <v>15910</v>
      </c>
      <c r="K321" s="721" t="n">
        <v>15.537109375</v>
      </c>
    </row>
    <row r="322" customFormat="false" ht="13.5" hidden="false" customHeight="false" outlineLevel="0" collapsed="false">
      <c r="A322" s="717" t="n">
        <v>1489</v>
      </c>
      <c r="B322" s="729" t="s">
        <v>19</v>
      </c>
      <c r="C322" s="729" t="s">
        <v>64</v>
      </c>
      <c r="D322" s="719" t="n">
        <v>0.496527777777778</v>
      </c>
      <c r="E322" s="719" t="n">
        <v>0.579861111111111</v>
      </c>
      <c r="G322" s="718" t="s">
        <v>212</v>
      </c>
      <c r="H322" s="729" t="s">
        <v>156</v>
      </c>
      <c r="I322" s="720" t="n">
        <v>1024</v>
      </c>
      <c r="J322" s="720" t="n">
        <v>17410</v>
      </c>
      <c r="K322" s="721" t="n">
        <v>17.001953125</v>
      </c>
    </row>
    <row r="323" customFormat="false" ht="13.5" hidden="false" customHeight="false" outlineLevel="0" collapsed="false">
      <c r="A323" s="717" t="n">
        <v>1490</v>
      </c>
      <c r="B323" s="729" t="s">
        <v>19</v>
      </c>
      <c r="C323" s="729" t="s">
        <v>64</v>
      </c>
      <c r="D323" s="719" t="n">
        <v>0.496527777777778</v>
      </c>
      <c r="E323" s="719" t="n">
        <v>0.579861111111111</v>
      </c>
      <c r="G323" s="718" t="s">
        <v>212</v>
      </c>
      <c r="H323" s="729" t="s">
        <v>157</v>
      </c>
      <c r="I323" s="720" t="n">
        <v>1024</v>
      </c>
      <c r="J323" s="720" t="n">
        <v>17910</v>
      </c>
      <c r="K323" s="721" t="n">
        <v>17.490234375</v>
      </c>
    </row>
    <row r="324" customFormat="false" ht="13.5" hidden="false" customHeight="false" outlineLevel="0" collapsed="false">
      <c r="A324" s="717" t="n">
        <v>1491</v>
      </c>
      <c r="B324" s="729" t="s">
        <v>19</v>
      </c>
      <c r="C324" s="729" t="s">
        <v>64</v>
      </c>
      <c r="D324" s="719" t="n">
        <v>0.496527777777778</v>
      </c>
      <c r="E324" s="719" t="n">
        <v>0.579861111111111</v>
      </c>
      <c r="G324" s="718" t="s">
        <v>212</v>
      </c>
      <c r="H324" s="729" t="s">
        <v>158</v>
      </c>
      <c r="I324" s="720" t="n">
        <v>2449</v>
      </c>
      <c r="J324" s="720" t="n">
        <v>57110</v>
      </c>
      <c r="K324" s="721" t="n">
        <v>23.3197223356472</v>
      </c>
    </row>
    <row r="325" customFormat="false" ht="13.5" hidden="false" customHeight="false" outlineLevel="0" collapsed="false">
      <c r="A325" s="717" t="n">
        <v>1492</v>
      </c>
      <c r="B325" s="729" t="s">
        <v>19</v>
      </c>
      <c r="C325" s="729" t="s">
        <v>64</v>
      </c>
      <c r="D325" s="719" t="n">
        <v>0.496527777777778</v>
      </c>
      <c r="E325" s="719" t="n">
        <v>0.579861111111111</v>
      </c>
      <c r="G325" s="718" t="s">
        <v>212</v>
      </c>
      <c r="H325" s="729" t="s">
        <v>122</v>
      </c>
      <c r="I325" s="720" t="n">
        <v>2107</v>
      </c>
      <c r="J325" s="720" t="n">
        <v>40610</v>
      </c>
      <c r="K325" s="721" t="n">
        <v>19.2738490745135</v>
      </c>
    </row>
    <row r="326" customFormat="false" ht="13.5" hidden="false" customHeight="false" outlineLevel="0" collapsed="false">
      <c r="A326" s="717" t="n">
        <v>1493</v>
      </c>
      <c r="B326" s="729" t="s">
        <v>19</v>
      </c>
      <c r="C326" s="729" t="s">
        <v>64</v>
      </c>
      <c r="D326" s="719" t="n">
        <v>0.496527777777778</v>
      </c>
      <c r="E326" s="719" t="n">
        <v>0.579861111111111</v>
      </c>
      <c r="G326" s="718" t="s">
        <v>212</v>
      </c>
      <c r="H326" s="729" t="s">
        <v>124</v>
      </c>
      <c r="I326" s="720" t="n">
        <v>2107</v>
      </c>
      <c r="J326" s="720" t="n">
        <v>24510</v>
      </c>
      <c r="K326" s="721" t="n">
        <v>11.6326530612245</v>
      </c>
    </row>
    <row r="327" customFormat="false" ht="13.5" hidden="false" customHeight="false" outlineLevel="0" collapsed="false">
      <c r="A327" s="717" t="n">
        <v>1494</v>
      </c>
      <c r="B327" s="729" t="s">
        <v>19</v>
      </c>
      <c r="C327" s="729" t="s">
        <v>64</v>
      </c>
      <c r="D327" s="719" t="n">
        <v>0.496527777777778</v>
      </c>
      <c r="E327" s="719" t="n">
        <v>0.579861111111111</v>
      </c>
      <c r="G327" s="718" t="s">
        <v>212</v>
      </c>
      <c r="H327" s="729" t="s">
        <v>159</v>
      </c>
      <c r="I327" s="720" t="n">
        <v>2449</v>
      </c>
      <c r="J327" s="720" t="n">
        <v>49510</v>
      </c>
      <c r="K327" s="721" t="n">
        <v>20.2164148632095</v>
      </c>
    </row>
    <row r="328" customFormat="false" ht="13.5" hidden="false" customHeight="false" outlineLevel="0" collapsed="false">
      <c r="A328" s="717" t="n">
        <v>1495</v>
      </c>
      <c r="B328" s="729" t="s">
        <v>19</v>
      </c>
      <c r="C328" s="729" t="s">
        <v>64</v>
      </c>
      <c r="D328" s="719" t="n">
        <v>0.496527777777778</v>
      </c>
      <c r="E328" s="719" t="n">
        <v>0.579861111111111</v>
      </c>
      <c r="G328" s="718" t="s">
        <v>212</v>
      </c>
      <c r="H328" s="729" t="s">
        <v>160</v>
      </c>
      <c r="I328" s="720" t="n">
        <v>2449</v>
      </c>
      <c r="J328" s="720" t="n">
        <v>36760</v>
      </c>
      <c r="K328" s="721" t="n">
        <v>15.0102082482646</v>
      </c>
    </row>
    <row r="329" customFormat="false" ht="13.5" hidden="false" customHeight="false" outlineLevel="0" collapsed="false">
      <c r="A329" s="717" t="n">
        <v>1496</v>
      </c>
      <c r="B329" s="729" t="s">
        <v>19</v>
      </c>
      <c r="C329" s="729" t="s">
        <v>64</v>
      </c>
      <c r="D329" s="719" t="n">
        <v>0.496527777777778</v>
      </c>
      <c r="E329" s="719" t="n">
        <v>0.579861111111111</v>
      </c>
      <c r="G329" s="718" t="s">
        <v>212</v>
      </c>
      <c r="H329" s="729" t="s">
        <v>161</v>
      </c>
      <c r="I329" s="720" t="n">
        <v>2107</v>
      </c>
      <c r="J329" s="720" t="n">
        <v>29960</v>
      </c>
      <c r="K329" s="721" t="n">
        <v>14.21926910299</v>
      </c>
    </row>
    <row r="330" customFormat="false" ht="13.5" hidden="false" customHeight="false" outlineLevel="0" collapsed="false">
      <c r="A330" s="717" t="n">
        <v>1497</v>
      </c>
      <c r="B330" s="729" t="s">
        <v>19</v>
      </c>
      <c r="C330" s="729" t="s">
        <v>30</v>
      </c>
      <c r="D330" s="719" t="n">
        <v>0.461805555555556</v>
      </c>
      <c r="E330" s="719" t="n">
        <v>0.548611111111111</v>
      </c>
      <c r="G330" s="718" t="s">
        <v>171</v>
      </c>
      <c r="H330" s="729" t="s">
        <v>130</v>
      </c>
      <c r="I330" s="720" t="n">
        <v>1505</v>
      </c>
      <c r="J330" s="720" t="n">
        <v>38410</v>
      </c>
      <c r="K330" s="721" t="n">
        <v>25.5215946843854</v>
      </c>
    </row>
    <row r="331" customFormat="false" ht="13.5" hidden="false" customHeight="false" outlineLevel="0" collapsed="false">
      <c r="A331" s="717" t="n">
        <v>1498</v>
      </c>
      <c r="B331" s="729" t="s">
        <v>19</v>
      </c>
      <c r="C331" s="729" t="s">
        <v>30</v>
      </c>
      <c r="D331" s="719" t="n">
        <v>0.461805555555556</v>
      </c>
      <c r="E331" s="719" t="n">
        <v>0.548611111111111</v>
      </c>
      <c r="G331" s="718" t="s">
        <v>171</v>
      </c>
      <c r="H331" s="729" t="s">
        <v>126</v>
      </c>
      <c r="I331" s="720" t="n">
        <v>1505</v>
      </c>
      <c r="J331" s="720" t="n">
        <v>44310</v>
      </c>
      <c r="K331" s="721" t="n">
        <v>29.4418604651163</v>
      </c>
    </row>
    <row r="332" customFormat="false" ht="13.5" hidden="false" customHeight="false" outlineLevel="0" collapsed="false">
      <c r="A332" s="717" t="n">
        <v>1499</v>
      </c>
      <c r="B332" s="729" t="s">
        <v>19</v>
      </c>
      <c r="C332" s="729" t="s">
        <v>30</v>
      </c>
      <c r="D332" s="719" t="n">
        <v>0.461805555555556</v>
      </c>
      <c r="E332" s="719" t="n">
        <v>0.548611111111111</v>
      </c>
      <c r="G332" s="718" t="s">
        <v>171</v>
      </c>
      <c r="H332" s="729" t="s">
        <v>156</v>
      </c>
      <c r="I332" s="720" t="n">
        <v>1105</v>
      </c>
      <c r="J332" s="720" t="n">
        <v>19410</v>
      </c>
      <c r="K332" s="721" t="n">
        <v>17.5656108597285</v>
      </c>
    </row>
    <row r="333" customFormat="false" ht="13.5" hidden="false" customHeight="false" outlineLevel="0" collapsed="false">
      <c r="A333" s="717" t="n">
        <v>1500</v>
      </c>
      <c r="B333" s="729" t="s">
        <v>19</v>
      </c>
      <c r="C333" s="729" t="s">
        <v>30</v>
      </c>
      <c r="D333" s="719" t="n">
        <v>0.461805555555556</v>
      </c>
      <c r="E333" s="719" t="n">
        <v>0.548611111111111</v>
      </c>
      <c r="G333" s="718" t="s">
        <v>171</v>
      </c>
      <c r="H333" s="729" t="s">
        <v>157</v>
      </c>
      <c r="I333" s="720" t="n">
        <v>1105</v>
      </c>
      <c r="J333" s="720" t="n">
        <v>19810</v>
      </c>
      <c r="K333" s="721" t="n">
        <v>17.9276018099548</v>
      </c>
    </row>
    <row r="334" customFormat="false" ht="13.5" hidden="false" customHeight="false" outlineLevel="0" collapsed="false">
      <c r="A334" s="717" t="n">
        <v>1501</v>
      </c>
      <c r="B334" s="729" t="s">
        <v>19</v>
      </c>
      <c r="C334" s="729" t="s">
        <v>30</v>
      </c>
      <c r="D334" s="719" t="n">
        <v>0.461805555555556</v>
      </c>
      <c r="E334" s="719" t="n">
        <v>0.548611111111111</v>
      </c>
      <c r="G334" s="718" t="s">
        <v>171</v>
      </c>
      <c r="H334" s="729" t="s">
        <v>158</v>
      </c>
      <c r="I334" s="720" t="n">
        <v>2611</v>
      </c>
      <c r="J334" s="720" t="n">
        <v>58710</v>
      </c>
      <c r="K334" s="721" t="n">
        <v>22.4856376867101</v>
      </c>
    </row>
    <row r="335" customFormat="false" ht="13.5" hidden="false" customHeight="false" outlineLevel="0" collapsed="false">
      <c r="A335" s="717" t="n">
        <v>1502</v>
      </c>
      <c r="B335" s="729" t="s">
        <v>19</v>
      </c>
      <c r="C335" s="729" t="s">
        <v>30</v>
      </c>
      <c r="D335" s="719" t="n">
        <v>0.461805555555556</v>
      </c>
      <c r="E335" s="719" t="n">
        <v>0.548611111111111</v>
      </c>
      <c r="G335" s="718" t="s">
        <v>171</v>
      </c>
      <c r="H335" s="729" t="s">
        <v>122</v>
      </c>
      <c r="I335" s="720" t="n">
        <v>2242</v>
      </c>
      <c r="J335" s="720" t="n">
        <v>45510</v>
      </c>
      <c r="K335" s="721" t="n">
        <v>20.2988403211418</v>
      </c>
    </row>
    <row r="336" customFormat="false" ht="13.5" hidden="false" customHeight="false" outlineLevel="0" collapsed="false">
      <c r="A336" s="717" t="n">
        <v>1503</v>
      </c>
      <c r="B336" s="729" t="s">
        <v>19</v>
      </c>
      <c r="C336" s="729" t="s">
        <v>30</v>
      </c>
      <c r="D336" s="719" t="n">
        <v>0.461805555555556</v>
      </c>
      <c r="E336" s="719" t="n">
        <v>0.548611111111111</v>
      </c>
      <c r="G336" s="718" t="s">
        <v>171</v>
      </c>
      <c r="H336" s="729" t="s">
        <v>124</v>
      </c>
      <c r="I336" s="720" t="n">
        <v>2242</v>
      </c>
      <c r="J336" s="720" t="n">
        <v>26410</v>
      </c>
      <c r="K336" s="721" t="n">
        <v>11.7796610169492</v>
      </c>
    </row>
    <row r="337" customFormat="false" ht="13.5" hidden="false" customHeight="false" outlineLevel="0" collapsed="false">
      <c r="A337" s="717" t="n">
        <v>1504</v>
      </c>
      <c r="B337" s="729" t="s">
        <v>19</v>
      </c>
      <c r="C337" s="729" t="s">
        <v>30</v>
      </c>
      <c r="D337" s="719" t="n">
        <v>0.461805555555556</v>
      </c>
      <c r="E337" s="719" t="n">
        <v>0.548611111111111</v>
      </c>
      <c r="G337" s="718" t="s">
        <v>171</v>
      </c>
      <c r="H337" s="729" t="s">
        <v>159</v>
      </c>
      <c r="I337" s="720" t="n">
        <v>2611</v>
      </c>
      <c r="J337" s="720" t="n">
        <v>50760</v>
      </c>
      <c r="K337" s="721" t="n">
        <v>19.4408272692455</v>
      </c>
    </row>
    <row r="338" customFormat="false" ht="13.5" hidden="false" customHeight="false" outlineLevel="0" collapsed="false">
      <c r="A338" s="717" t="n">
        <v>1505</v>
      </c>
      <c r="B338" s="729" t="s">
        <v>19</v>
      </c>
      <c r="C338" s="729" t="s">
        <v>30</v>
      </c>
      <c r="D338" s="719" t="n">
        <v>0.461805555555556</v>
      </c>
      <c r="E338" s="719" t="n">
        <v>0.548611111111111</v>
      </c>
      <c r="G338" s="718" t="s">
        <v>171</v>
      </c>
      <c r="H338" s="729" t="s">
        <v>160</v>
      </c>
      <c r="I338" s="720" t="n">
        <v>2611</v>
      </c>
      <c r="J338" s="720" t="n">
        <v>37310</v>
      </c>
      <c r="K338" s="721" t="n">
        <v>14.2895442359249</v>
      </c>
    </row>
    <row r="339" customFormat="false" ht="13.5" hidden="false" customHeight="false" outlineLevel="0" collapsed="false">
      <c r="A339" s="717" t="n">
        <v>1506</v>
      </c>
      <c r="B339" s="729" t="s">
        <v>19</v>
      </c>
      <c r="C339" s="729" t="s">
        <v>30</v>
      </c>
      <c r="D339" s="719" t="n">
        <v>0.461805555555556</v>
      </c>
      <c r="E339" s="719" t="n">
        <v>0.548611111111111</v>
      </c>
      <c r="G339" s="718" t="s">
        <v>171</v>
      </c>
      <c r="H339" s="729" t="s">
        <v>161</v>
      </c>
      <c r="I339" s="720" t="n">
        <v>2242</v>
      </c>
      <c r="J339" s="720" t="n">
        <v>30610</v>
      </c>
      <c r="K339" s="721" t="n">
        <v>13.6529884032114</v>
      </c>
    </row>
    <row r="340" customFormat="false" ht="13.5" hidden="false" customHeight="false" outlineLevel="0" collapsed="false">
      <c r="A340" s="744" t="s">
        <v>172</v>
      </c>
    </row>
    <row r="341" customFormat="false" ht="13.5" hidden="false" customHeight="false" outlineLevel="0" collapsed="false">
      <c r="A341" s="717" t="n">
        <v>485</v>
      </c>
      <c r="B341" s="729" t="s">
        <v>119</v>
      </c>
      <c r="C341" s="729" t="s">
        <v>19</v>
      </c>
      <c r="D341" s="719" t="n">
        <v>0.597222222222222</v>
      </c>
      <c r="E341" s="719" t="n">
        <v>0.704861111111111</v>
      </c>
      <c r="G341" s="718" t="s">
        <v>213</v>
      </c>
      <c r="H341" s="729" t="s">
        <v>130</v>
      </c>
      <c r="I341" s="720" t="n">
        <v>1723</v>
      </c>
      <c r="J341" s="720" t="n">
        <v>45980</v>
      </c>
      <c r="K341" s="721" t="n">
        <v>26.6860127684272</v>
      </c>
    </row>
    <row r="342" customFormat="false" ht="13.5" hidden="false" customHeight="false" outlineLevel="0" collapsed="false">
      <c r="A342" s="717" t="n">
        <v>486</v>
      </c>
      <c r="B342" s="729" t="s">
        <v>119</v>
      </c>
      <c r="C342" s="729" t="s">
        <v>19</v>
      </c>
      <c r="D342" s="719" t="n">
        <v>0.597222222222222</v>
      </c>
      <c r="E342" s="719" t="n">
        <v>0.704861111111111</v>
      </c>
      <c r="G342" s="718" t="s">
        <v>213</v>
      </c>
      <c r="H342" s="729" t="s">
        <v>126</v>
      </c>
      <c r="I342" s="720" t="n">
        <v>1723</v>
      </c>
      <c r="J342" s="720" t="n">
        <v>52680</v>
      </c>
      <c r="K342" s="721" t="n">
        <v>30.5745792222867</v>
      </c>
    </row>
    <row r="343" customFormat="false" ht="13.5" hidden="false" customHeight="false" outlineLevel="0" collapsed="false">
      <c r="A343" s="717" t="n">
        <v>487</v>
      </c>
      <c r="B343" s="729" t="s">
        <v>119</v>
      </c>
      <c r="C343" s="729" t="s">
        <v>19</v>
      </c>
      <c r="D343" s="719" t="n">
        <v>0.597222222222222</v>
      </c>
      <c r="E343" s="719" t="n">
        <v>0.704861111111111</v>
      </c>
      <c r="G343" s="718" t="s">
        <v>213</v>
      </c>
      <c r="H343" s="729" t="s">
        <v>185</v>
      </c>
      <c r="I343" s="720" t="n">
        <v>1323</v>
      </c>
      <c r="J343" s="720" t="n">
        <v>13780</v>
      </c>
      <c r="K343" s="721" t="n">
        <v>10.4157218442933</v>
      </c>
    </row>
    <row r="344" customFormat="false" ht="13.5" hidden="false" customHeight="false" outlineLevel="0" collapsed="false">
      <c r="A344" s="717" t="n">
        <v>488</v>
      </c>
      <c r="B344" s="729" t="s">
        <v>119</v>
      </c>
      <c r="C344" s="729" t="s">
        <v>19</v>
      </c>
      <c r="D344" s="719" t="n">
        <v>0.597222222222222</v>
      </c>
      <c r="E344" s="719" t="n">
        <v>0.704861111111111</v>
      </c>
      <c r="G344" s="718" t="s">
        <v>213</v>
      </c>
      <c r="H344" s="729" t="s">
        <v>120</v>
      </c>
      <c r="I344" s="720" t="n">
        <v>1323</v>
      </c>
      <c r="J344" s="720" t="n">
        <v>17880</v>
      </c>
      <c r="K344" s="721" t="n">
        <v>13.5147392290249</v>
      </c>
    </row>
    <row r="345" customFormat="false" ht="13.5" hidden="false" customHeight="false" outlineLevel="0" collapsed="false">
      <c r="A345" s="717" t="n">
        <v>489</v>
      </c>
      <c r="B345" s="729" t="s">
        <v>119</v>
      </c>
      <c r="C345" s="729" t="s">
        <v>19</v>
      </c>
      <c r="D345" s="719" t="n">
        <v>0.597222222222222</v>
      </c>
      <c r="E345" s="719" t="n">
        <v>0.704861111111111</v>
      </c>
      <c r="G345" s="718" t="s">
        <v>213</v>
      </c>
      <c r="H345" s="729" t="s">
        <v>155</v>
      </c>
      <c r="I345" s="720" t="n">
        <v>1323</v>
      </c>
      <c r="J345" s="720" t="n">
        <v>22580</v>
      </c>
      <c r="K345" s="721" t="n">
        <v>17.0672713529856</v>
      </c>
    </row>
    <row r="346" customFormat="false" ht="13.5" hidden="false" customHeight="false" outlineLevel="0" collapsed="false">
      <c r="A346" s="717" t="n">
        <v>490</v>
      </c>
      <c r="B346" s="729" t="s">
        <v>119</v>
      </c>
      <c r="C346" s="729" t="s">
        <v>19</v>
      </c>
      <c r="D346" s="719" t="n">
        <v>0.597222222222222</v>
      </c>
      <c r="E346" s="719" t="n">
        <v>0.704861111111111</v>
      </c>
      <c r="G346" s="718" t="s">
        <v>213</v>
      </c>
      <c r="H346" s="729" t="s">
        <v>156</v>
      </c>
      <c r="I346" s="720" t="n">
        <v>1323</v>
      </c>
      <c r="J346" s="720" t="n">
        <v>24180</v>
      </c>
      <c r="K346" s="721" t="n">
        <v>18.2766439909297</v>
      </c>
    </row>
    <row r="347" customFormat="false" ht="13.5" hidden="false" customHeight="false" outlineLevel="0" collapsed="false">
      <c r="A347" s="717" t="n">
        <v>491</v>
      </c>
      <c r="B347" s="729" t="s">
        <v>119</v>
      </c>
      <c r="C347" s="729" t="s">
        <v>19</v>
      </c>
      <c r="D347" s="719" t="n">
        <v>0.597222222222222</v>
      </c>
      <c r="E347" s="719" t="n">
        <v>0.704861111111111</v>
      </c>
      <c r="G347" s="718" t="s">
        <v>213</v>
      </c>
      <c r="H347" s="729" t="s">
        <v>157</v>
      </c>
      <c r="I347" s="720" t="n">
        <v>1323</v>
      </c>
      <c r="J347" s="720" t="n">
        <v>26680</v>
      </c>
      <c r="K347" s="721" t="n">
        <v>20.1662887377173</v>
      </c>
    </row>
    <row r="348" customFormat="false" ht="13.5" hidden="false" customHeight="false" outlineLevel="0" collapsed="false">
      <c r="A348" s="717" t="n">
        <v>492</v>
      </c>
      <c r="B348" s="729" t="s">
        <v>119</v>
      </c>
      <c r="C348" s="729" t="s">
        <v>19</v>
      </c>
      <c r="D348" s="719" t="n">
        <v>0.597222222222222</v>
      </c>
      <c r="E348" s="719" t="n">
        <v>0.704861111111111</v>
      </c>
      <c r="G348" s="718" t="s">
        <v>213</v>
      </c>
      <c r="H348" s="729" t="s">
        <v>158</v>
      </c>
      <c r="I348" s="720" t="n">
        <v>3046</v>
      </c>
      <c r="J348" s="720" t="n">
        <v>72980</v>
      </c>
      <c r="K348" s="721" t="n">
        <v>23.9592908732764</v>
      </c>
    </row>
    <row r="349" customFormat="false" ht="13.5" hidden="false" customHeight="false" outlineLevel="0" collapsed="false">
      <c r="A349" s="717" t="n">
        <v>493</v>
      </c>
      <c r="B349" s="729" t="s">
        <v>119</v>
      </c>
      <c r="C349" s="729" t="s">
        <v>19</v>
      </c>
      <c r="D349" s="719" t="n">
        <v>0.597222222222222</v>
      </c>
      <c r="E349" s="719" t="n">
        <v>0.704861111111111</v>
      </c>
      <c r="G349" s="718" t="s">
        <v>213</v>
      </c>
      <c r="H349" s="729" t="s">
        <v>122</v>
      </c>
      <c r="I349" s="720" t="n">
        <v>2605</v>
      </c>
      <c r="J349" s="720" t="n">
        <v>60280</v>
      </c>
      <c r="K349" s="721" t="n">
        <v>23.1401151631478</v>
      </c>
    </row>
    <row r="350" customFormat="false" ht="13.5" hidden="false" customHeight="false" outlineLevel="0" collapsed="false">
      <c r="A350" s="717" t="n">
        <v>494</v>
      </c>
      <c r="B350" s="729" t="s">
        <v>119</v>
      </c>
      <c r="C350" s="729" t="s">
        <v>19</v>
      </c>
      <c r="D350" s="719" t="n">
        <v>0.597222222222222</v>
      </c>
      <c r="E350" s="719" t="n">
        <v>0.704861111111111</v>
      </c>
      <c r="G350" s="718" t="s">
        <v>213</v>
      </c>
      <c r="H350" s="729" t="s">
        <v>159</v>
      </c>
      <c r="I350" s="720" t="n">
        <v>3046</v>
      </c>
      <c r="J350" s="720" t="n">
        <v>64580</v>
      </c>
      <c r="K350" s="721" t="n">
        <v>21.2015758371635</v>
      </c>
    </row>
    <row r="351" customFormat="false" ht="13.5" hidden="false" customHeight="false" outlineLevel="0" collapsed="false">
      <c r="A351" s="717" t="n">
        <v>495</v>
      </c>
      <c r="B351" s="729" t="s">
        <v>119</v>
      </c>
      <c r="C351" s="729" t="s">
        <v>19</v>
      </c>
      <c r="D351" s="719" t="n">
        <v>0.597222222222222</v>
      </c>
      <c r="E351" s="719" t="n">
        <v>0.704861111111111</v>
      </c>
      <c r="G351" s="718" t="s">
        <v>213</v>
      </c>
      <c r="H351" s="729" t="s">
        <v>160</v>
      </c>
      <c r="I351" s="720" t="n">
        <v>3046</v>
      </c>
      <c r="J351" s="720" t="n">
        <v>48630</v>
      </c>
      <c r="K351" s="721" t="n">
        <v>15.9652002626395</v>
      </c>
    </row>
    <row r="352" customFormat="false" ht="13.5" hidden="false" customHeight="false" outlineLevel="0" collapsed="false">
      <c r="A352" s="717" t="n">
        <v>496</v>
      </c>
      <c r="B352" s="729" t="s">
        <v>119</v>
      </c>
      <c r="C352" s="729" t="s">
        <v>19</v>
      </c>
      <c r="D352" s="719" t="n">
        <v>0.597222222222222</v>
      </c>
      <c r="E352" s="719" t="n">
        <v>0.704861111111111</v>
      </c>
      <c r="G352" s="718" t="s">
        <v>213</v>
      </c>
      <c r="H352" s="729" t="s">
        <v>161</v>
      </c>
      <c r="I352" s="720" t="n">
        <v>2605</v>
      </c>
      <c r="J352" s="720" t="n">
        <v>42080</v>
      </c>
      <c r="K352" s="721" t="n">
        <v>16.1535508637236</v>
      </c>
    </row>
    <row r="353" customFormat="false" ht="13.5" hidden="false" customHeight="false" outlineLevel="0" collapsed="false">
      <c r="A353" s="717" t="n">
        <v>1836</v>
      </c>
      <c r="B353" s="729" t="s">
        <v>123</v>
      </c>
      <c r="C353" s="729" t="s">
        <v>19</v>
      </c>
      <c r="D353" s="719" t="n">
        <v>0.298611111111111</v>
      </c>
      <c r="E353" s="719" t="n">
        <v>0.368055555555556</v>
      </c>
      <c r="G353" s="718" t="s">
        <v>174</v>
      </c>
      <c r="H353" s="729" t="s">
        <v>130</v>
      </c>
      <c r="I353" s="720" t="n">
        <v>1205</v>
      </c>
      <c r="J353" s="720" t="n">
        <v>21630</v>
      </c>
      <c r="K353" s="721" t="n">
        <v>17.9502074688797</v>
      </c>
    </row>
    <row r="354" customFormat="false" ht="13.5" hidden="false" customHeight="false" outlineLevel="0" collapsed="false">
      <c r="A354" s="717" t="n">
        <v>1837</v>
      </c>
      <c r="B354" s="729" t="s">
        <v>123</v>
      </c>
      <c r="C354" s="729" t="s">
        <v>19</v>
      </c>
      <c r="D354" s="719" t="n">
        <v>0.298611111111111</v>
      </c>
      <c r="E354" s="719" t="n">
        <v>0.368055555555556</v>
      </c>
      <c r="G354" s="718" t="s">
        <v>174</v>
      </c>
      <c r="H354" s="729" t="s">
        <v>126</v>
      </c>
      <c r="I354" s="720" t="n">
        <v>1205</v>
      </c>
      <c r="J354" s="720" t="n">
        <v>28430</v>
      </c>
      <c r="K354" s="721" t="n">
        <v>23.5933609958506</v>
      </c>
    </row>
    <row r="355" customFormat="false" ht="13.5" hidden="false" customHeight="false" outlineLevel="0" collapsed="false">
      <c r="A355" s="717" t="n">
        <v>1838</v>
      </c>
      <c r="B355" s="729" t="s">
        <v>123</v>
      </c>
      <c r="C355" s="729" t="s">
        <v>19</v>
      </c>
      <c r="D355" s="719" t="n">
        <v>0.298611111111111</v>
      </c>
      <c r="E355" s="719" t="n">
        <v>0.368055555555556</v>
      </c>
      <c r="G355" s="718" t="s">
        <v>174</v>
      </c>
      <c r="H355" s="729" t="s">
        <v>185</v>
      </c>
      <c r="I355" s="720" t="n">
        <v>805</v>
      </c>
      <c r="J355" s="720" t="n">
        <v>9430</v>
      </c>
      <c r="K355" s="721" t="n">
        <v>11.7142857142857</v>
      </c>
    </row>
    <row r="356" customFormat="false" ht="13.5" hidden="false" customHeight="false" outlineLevel="0" collapsed="false">
      <c r="A356" s="717" t="n">
        <v>1839</v>
      </c>
      <c r="B356" s="729" t="s">
        <v>123</v>
      </c>
      <c r="C356" s="729" t="s">
        <v>19</v>
      </c>
      <c r="D356" s="719" t="n">
        <v>0.298611111111111</v>
      </c>
      <c r="E356" s="719" t="n">
        <v>0.368055555555556</v>
      </c>
      <c r="G356" s="718" t="s">
        <v>174</v>
      </c>
      <c r="H356" s="729" t="s">
        <v>120</v>
      </c>
      <c r="I356" s="720" t="n">
        <v>805</v>
      </c>
      <c r="J356" s="720" t="n">
        <v>9730</v>
      </c>
      <c r="K356" s="721" t="n">
        <v>12.0869565217391</v>
      </c>
    </row>
    <row r="357" customFormat="false" ht="13.5" hidden="false" customHeight="false" outlineLevel="0" collapsed="false">
      <c r="A357" s="717" t="n">
        <v>1840</v>
      </c>
      <c r="B357" s="729" t="s">
        <v>123</v>
      </c>
      <c r="C357" s="729" t="s">
        <v>19</v>
      </c>
      <c r="D357" s="719" t="n">
        <v>0.298611111111111</v>
      </c>
      <c r="E357" s="719" t="n">
        <v>0.368055555555556</v>
      </c>
      <c r="G357" s="718" t="s">
        <v>174</v>
      </c>
      <c r="H357" s="729" t="s">
        <v>155</v>
      </c>
      <c r="I357" s="720" t="n">
        <v>805</v>
      </c>
      <c r="J357" s="720" t="n">
        <v>10030</v>
      </c>
      <c r="K357" s="721" t="n">
        <v>12.4596273291925</v>
      </c>
    </row>
    <row r="358" customFormat="false" ht="13.5" hidden="false" customHeight="false" outlineLevel="0" collapsed="false">
      <c r="A358" s="717" t="n">
        <v>1841</v>
      </c>
      <c r="B358" s="729" t="s">
        <v>123</v>
      </c>
      <c r="C358" s="729" t="s">
        <v>19</v>
      </c>
      <c r="D358" s="719" t="n">
        <v>0.298611111111111</v>
      </c>
      <c r="E358" s="719" t="n">
        <v>0.368055555555556</v>
      </c>
      <c r="G358" s="718" t="s">
        <v>174</v>
      </c>
      <c r="H358" s="729" t="s">
        <v>156</v>
      </c>
      <c r="I358" s="720" t="n">
        <v>805</v>
      </c>
      <c r="J358" s="720" t="n">
        <v>10930</v>
      </c>
      <c r="K358" s="721" t="n">
        <v>13.5776397515528</v>
      </c>
    </row>
    <row r="359" customFormat="false" ht="13.5" hidden="false" customHeight="false" outlineLevel="0" collapsed="false">
      <c r="A359" s="717" t="n">
        <v>1842</v>
      </c>
      <c r="B359" s="729" t="s">
        <v>123</v>
      </c>
      <c r="C359" s="729" t="s">
        <v>19</v>
      </c>
      <c r="D359" s="719" t="n">
        <v>0.298611111111111</v>
      </c>
      <c r="E359" s="719" t="n">
        <v>0.368055555555556</v>
      </c>
      <c r="G359" s="718" t="s">
        <v>174</v>
      </c>
      <c r="H359" s="729" t="s">
        <v>157</v>
      </c>
      <c r="I359" s="720" t="n">
        <v>805</v>
      </c>
      <c r="J359" s="720" t="n">
        <v>11230</v>
      </c>
      <c r="K359" s="721" t="n">
        <v>13.9503105590062</v>
      </c>
    </row>
    <row r="360" customFormat="false" ht="13.5" hidden="false" customHeight="false" outlineLevel="0" collapsed="false">
      <c r="A360" s="717" t="n">
        <v>1843</v>
      </c>
      <c r="B360" s="729" t="s">
        <v>123</v>
      </c>
      <c r="C360" s="729" t="s">
        <v>19</v>
      </c>
      <c r="D360" s="719" t="n">
        <v>0.298611111111111</v>
      </c>
      <c r="E360" s="719" t="n">
        <v>0.368055555555556</v>
      </c>
      <c r="G360" s="718" t="s">
        <v>174</v>
      </c>
      <c r="H360" s="729" t="s">
        <v>158</v>
      </c>
      <c r="I360" s="720" t="n">
        <v>2011</v>
      </c>
      <c r="J360" s="720" t="n">
        <v>38830</v>
      </c>
      <c r="K360" s="721" t="n">
        <v>19.3088015912481</v>
      </c>
    </row>
    <row r="361" customFormat="false" ht="13.5" hidden="false" customHeight="false" outlineLevel="0" collapsed="false">
      <c r="A361" s="717" t="n">
        <v>1844</v>
      </c>
      <c r="B361" s="729" t="s">
        <v>123</v>
      </c>
      <c r="C361" s="729" t="s">
        <v>19</v>
      </c>
      <c r="D361" s="719" t="n">
        <v>0.298611111111111</v>
      </c>
      <c r="E361" s="719" t="n">
        <v>0.368055555555556</v>
      </c>
      <c r="G361" s="718" t="s">
        <v>174</v>
      </c>
      <c r="H361" s="729" t="s">
        <v>122</v>
      </c>
      <c r="I361" s="720" t="n">
        <v>1742</v>
      </c>
      <c r="J361" s="720" t="n">
        <v>32530</v>
      </c>
      <c r="K361" s="721" t="n">
        <v>18.6739380022962</v>
      </c>
    </row>
    <row r="362" customFormat="false" ht="13.5" hidden="false" customHeight="false" outlineLevel="0" collapsed="false">
      <c r="A362" s="717" t="n">
        <v>1845</v>
      </c>
      <c r="B362" s="729" t="s">
        <v>123</v>
      </c>
      <c r="C362" s="729" t="s">
        <v>19</v>
      </c>
      <c r="D362" s="719" t="n">
        <v>0.298611111111111</v>
      </c>
      <c r="E362" s="719" t="n">
        <v>0.368055555555556</v>
      </c>
      <c r="G362" s="718" t="s">
        <v>174</v>
      </c>
      <c r="H362" s="729" t="s">
        <v>124</v>
      </c>
      <c r="I362" s="720" t="n">
        <v>1742</v>
      </c>
      <c r="J362" s="720" t="n">
        <v>20630</v>
      </c>
      <c r="K362" s="721" t="n">
        <v>11.8427095292767</v>
      </c>
    </row>
    <row r="363" customFormat="false" ht="13.5" hidden="false" customHeight="false" outlineLevel="0" collapsed="false">
      <c r="A363" s="717" t="n">
        <v>1846</v>
      </c>
      <c r="B363" s="729" t="s">
        <v>123</v>
      </c>
      <c r="C363" s="729" t="s">
        <v>19</v>
      </c>
      <c r="D363" s="719" t="n">
        <v>0.298611111111111</v>
      </c>
      <c r="E363" s="719" t="n">
        <v>0.368055555555556</v>
      </c>
      <c r="G363" s="718" t="s">
        <v>174</v>
      </c>
      <c r="H363" s="729" t="s">
        <v>159</v>
      </c>
      <c r="I363" s="720" t="n">
        <v>2011</v>
      </c>
      <c r="J363" s="720" t="n">
        <v>34530</v>
      </c>
      <c r="K363" s="721" t="n">
        <v>17.1705619094978</v>
      </c>
    </row>
    <row r="364" customFormat="false" ht="13.5" hidden="false" customHeight="false" outlineLevel="0" collapsed="false">
      <c r="A364" s="717" t="n">
        <v>1847</v>
      </c>
      <c r="B364" s="729" t="s">
        <v>123</v>
      </c>
      <c r="C364" s="729" t="s">
        <v>19</v>
      </c>
      <c r="D364" s="719" t="n">
        <v>0.298611111111111</v>
      </c>
      <c r="E364" s="719" t="n">
        <v>0.368055555555556</v>
      </c>
      <c r="G364" s="718" t="s">
        <v>174</v>
      </c>
      <c r="H364" s="729" t="s">
        <v>160</v>
      </c>
      <c r="I364" s="720" t="n">
        <v>2011</v>
      </c>
      <c r="J364" s="720" t="n">
        <v>25680</v>
      </c>
      <c r="K364" s="721" t="n">
        <v>12.7697662854301</v>
      </c>
    </row>
    <row r="365" customFormat="false" ht="13.5" hidden="false" customHeight="false" outlineLevel="0" collapsed="false">
      <c r="A365" s="717" t="n">
        <v>1848</v>
      </c>
      <c r="B365" s="729" t="s">
        <v>123</v>
      </c>
      <c r="C365" s="729" t="s">
        <v>19</v>
      </c>
      <c r="D365" s="719" t="n">
        <v>0.298611111111111</v>
      </c>
      <c r="E365" s="719" t="n">
        <v>0.368055555555556</v>
      </c>
      <c r="G365" s="718" t="s">
        <v>174</v>
      </c>
      <c r="H365" s="729" t="s">
        <v>161</v>
      </c>
      <c r="I365" s="720" t="n">
        <v>1742</v>
      </c>
      <c r="J365" s="720" t="n">
        <v>22280</v>
      </c>
      <c r="K365" s="721" t="n">
        <v>12.7898966704937</v>
      </c>
    </row>
    <row r="366" customFormat="false" ht="13.5" hidden="false" customHeight="false" outlineLevel="0" collapsed="false">
      <c r="A366" s="717" t="n">
        <v>1849</v>
      </c>
      <c r="B366" s="729" t="s">
        <v>123</v>
      </c>
      <c r="C366" s="729" t="s">
        <v>19</v>
      </c>
      <c r="D366" s="719" t="n">
        <v>0.395833333333333</v>
      </c>
      <c r="E366" s="719" t="n">
        <v>0.46875</v>
      </c>
      <c r="G366" s="718" t="s">
        <v>175</v>
      </c>
      <c r="H366" s="729" t="s">
        <v>130</v>
      </c>
      <c r="I366" s="720" t="n">
        <v>1205</v>
      </c>
      <c r="J366" s="720" t="n">
        <v>22630</v>
      </c>
      <c r="K366" s="721" t="n">
        <v>18.7800829875519</v>
      </c>
    </row>
    <row r="367" customFormat="false" ht="13.5" hidden="false" customHeight="false" outlineLevel="0" collapsed="false">
      <c r="A367" s="717" t="n">
        <v>1850</v>
      </c>
      <c r="B367" s="729" t="s">
        <v>123</v>
      </c>
      <c r="C367" s="729" t="s">
        <v>19</v>
      </c>
      <c r="D367" s="719" t="n">
        <v>0.395833333333333</v>
      </c>
      <c r="E367" s="719" t="n">
        <v>0.46875</v>
      </c>
      <c r="G367" s="718" t="s">
        <v>175</v>
      </c>
      <c r="H367" s="729" t="s">
        <v>126</v>
      </c>
      <c r="I367" s="720" t="n">
        <v>1205</v>
      </c>
      <c r="J367" s="720" t="n">
        <v>28430</v>
      </c>
      <c r="K367" s="721" t="n">
        <v>23.5933609958506</v>
      </c>
    </row>
    <row r="368" customFormat="false" ht="13.5" hidden="false" customHeight="false" outlineLevel="0" collapsed="false">
      <c r="A368" s="717" t="n">
        <v>1851</v>
      </c>
      <c r="B368" s="729" t="s">
        <v>123</v>
      </c>
      <c r="C368" s="729" t="s">
        <v>19</v>
      </c>
      <c r="D368" s="719" t="n">
        <v>0.395833333333333</v>
      </c>
      <c r="E368" s="719" t="n">
        <v>0.46875</v>
      </c>
      <c r="G368" s="718" t="s">
        <v>175</v>
      </c>
      <c r="H368" s="729" t="s">
        <v>185</v>
      </c>
      <c r="I368" s="720" t="n">
        <v>805</v>
      </c>
      <c r="J368" s="720" t="n">
        <v>9430</v>
      </c>
      <c r="K368" s="721" t="n">
        <v>11.7142857142857</v>
      </c>
    </row>
    <row r="369" customFormat="false" ht="13.5" hidden="false" customHeight="false" outlineLevel="0" collapsed="false">
      <c r="A369" s="717" t="n">
        <v>1852</v>
      </c>
      <c r="B369" s="729" t="s">
        <v>123</v>
      </c>
      <c r="C369" s="729" t="s">
        <v>19</v>
      </c>
      <c r="D369" s="719" t="n">
        <v>0.395833333333333</v>
      </c>
      <c r="E369" s="719" t="n">
        <v>0.46875</v>
      </c>
      <c r="G369" s="718" t="s">
        <v>175</v>
      </c>
      <c r="H369" s="729" t="s">
        <v>120</v>
      </c>
      <c r="I369" s="720" t="n">
        <v>805</v>
      </c>
      <c r="J369" s="720" t="n">
        <v>9730</v>
      </c>
      <c r="K369" s="721" t="n">
        <v>12.0869565217391</v>
      </c>
    </row>
    <row r="370" customFormat="false" ht="13.5" hidden="false" customHeight="false" outlineLevel="0" collapsed="false">
      <c r="A370" s="717" t="n">
        <v>1853</v>
      </c>
      <c r="B370" s="729" t="s">
        <v>123</v>
      </c>
      <c r="C370" s="729" t="s">
        <v>19</v>
      </c>
      <c r="D370" s="719" t="n">
        <v>0.395833333333333</v>
      </c>
      <c r="E370" s="719" t="n">
        <v>0.46875</v>
      </c>
      <c r="G370" s="718" t="s">
        <v>175</v>
      </c>
      <c r="H370" s="729" t="s">
        <v>155</v>
      </c>
      <c r="I370" s="720" t="n">
        <v>805</v>
      </c>
      <c r="J370" s="720" t="n">
        <v>10030</v>
      </c>
      <c r="K370" s="721" t="n">
        <v>12.4596273291925</v>
      </c>
    </row>
    <row r="371" customFormat="false" ht="13.5" hidden="false" customHeight="false" outlineLevel="0" collapsed="false">
      <c r="A371" s="717" t="n">
        <v>1854</v>
      </c>
      <c r="B371" s="729" t="s">
        <v>123</v>
      </c>
      <c r="C371" s="729" t="s">
        <v>19</v>
      </c>
      <c r="D371" s="719" t="n">
        <v>0.395833333333333</v>
      </c>
      <c r="E371" s="719" t="n">
        <v>0.46875</v>
      </c>
      <c r="G371" s="718" t="s">
        <v>175</v>
      </c>
      <c r="H371" s="729" t="s">
        <v>156</v>
      </c>
      <c r="I371" s="720" t="n">
        <v>805</v>
      </c>
      <c r="J371" s="720" t="n">
        <v>10930</v>
      </c>
      <c r="K371" s="721" t="n">
        <v>13.5776397515528</v>
      </c>
    </row>
    <row r="372" customFormat="false" ht="13.5" hidden="false" customHeight="false" outlineLevel="0" collapsed="false">
      <c r="A372" s="717" t="n">
        <v>1855</v>
      </c>
      <c r="B372" s="729" t="s">
        <v>123</v>
      </c>
      <c r="C372" s="729" t="s">
        <v>19</v>
      </c>
      <c r="D372" s="719" t="n">
        <v>0.395833333333333</v>
      </c>
      <c r="E372" s="719" t="n">
        <v>0.46875</v>
      </c>
      <c r="G372" s="718" t="s">
        <v>175</v>
      </c>
      <c r="H372" s="729" t="s">
        <v>157</v>
      </c>
      <c r="I372" s="720" t="n">
        <v>805</v>
      </c>
      <c r="J372" s="720" t="n">
        <v>11230</v>
      </c>
      <c r="K372" s="721" t="n">
        <v>13.9503105590062</v>
      </c>
    </row>
    <row r="373" customFormat="false" ht="13.5" hidden="false" customHeight="false" outlineLevel="0" collapsed="false">
      <c r="A373" s="717" t="n">
        <v>1856</v>
      </c>
      <c r="B373" s="729" t="s">
        <v>123</v>
      </c>
      <c r="C373" s="729" t="s">
        <v>19</v>
      </c>
      <c r="D373" s="719" t="n">
        <v>0.395833333333333</v>
      </c>
      <c r="E373" s="719" t="n">
        <v>0.46875</v>
      </c>
      <c r="G373" s="718" t="s">
        <v>175</v>
      </c>
      <c r="H373" s="729" t="s">
        <v>158</v>
      </c>
      <c r="I373" s="720" t="n">
        <v>2011</v>
      </c>
      <c r="J373" s="720" t="n">
        <v>38830</v>
      </c>
      <c r="K373" s="721" t="n">
        <v>19.3088015912481</v>
      </c>
    </row>
    <row r="374" customFormat="false" ht="13.5" hidden="false" customHeight="false" outlineLevel="0" collapsed="false">
      <c r="A374" s="717" t="n">
        <v>1857</v>
      </c>
      <c r="B374" s="729" t="s">
        <v>123</v>
      </c>
      <c r="C374" s="729" t="s">
        <v>19</v>
      </c>
      <c r="D374" s="719" t="n">
        <v>0.395833333333333</v>
      </c>
      <c r="E374" s="719" t="n">
        <v>0.46875</v>
      </c>
      <c r="G374" s="718" t="s">
        <v>175</v>
      </c>
      <c r="H374" s="729" t="s">
        <v>122</v>
      </c>
      <c r="I374" s="720" t="n">
        <v>1742</v>
      </c>
      <c r="J374" s="720" t="n">
        <v>32530</v>
      </c>
      <c r="K374" s="721" t="n">
        <v>18.6739380022962</v>
      </c>
    </row>
    <row r="375" customFormat="false" ht="13.5" hidden="false" customHeight="false" outlineLevel="0" collapsed="false">
      <c r="A375" s="717" t="n">
        <v>1858</v>
      </c>
      <c r="B375" s="729" t="s">
        <v>123</v>
      </c>
      <c r="C375" s="729" t="s">
        <v>19</v>
      </c>
      <c r="D375" s="719" t="n">
        <v>0.395833333333333</v>
      </c>
      <c r="E375" s="719" t="n">
        <v>0.46875</v>
      </c>
      <c r="G375" s="718" t="s">
        <v>175</v>
      </c>
      <c r="H375" s="729" t="s">
        <v>124</v>
      </c>
      <c r="I375" s="720" t="n">
        <v>1742</v>
      </c>
      <c r="J375" s="720" t="n">
        <v>20630</v>
      </c>
      <c r="K375" s="721" t="n">
        <v>11.8427095292767</v>
      </c>
    </row>
    <row r="376" customFormat="false" ht="13.5" hidden="false" customHeight="false" outlineLevel="0" collapsed="false">
      <c r="A376" s="717" t="n">
        <v>1859</v>
      </c>
      <c r="B376" s="729" t="s">
        <v>123</v>
      </c>
      <c r="C376" s="729" t="s">
        <v>19</v>
      </c>
      <c r="D376" s="719" t="n">
        <v>0.395833333333333</v>
      </c>
      <c r="E376" s="719" t="n">
        <v>0.46875</v>
      </c>
      <c r="G376" s="718" t="s">
        <v>175</v>
      </c>
      <c r="H376" s="729" t="s">
        <v>159</v>
      </c>
      <c r="I376" s="720" t="n">
        <v>2011</v>
      </c>
      <c r="J376" s="720" t="n">
        <v>34530</v>
      </c>
      <c r="K376" s="721" t="n">
        <v>17.1705619094978</v>
      </c>
    </row>
    <row r="377" customFormat="false" ht="13.5" hidden="false" customHeight="false" outlineLevel="0" collapsed="false">
      <c r="A377" s="717" t="n">
        <v>1860</v>
      </c>
      <c r="B377" s="729" t="s">
        <v>123</v>
      </c>
      <c r="C377" s="729" t="s">
        <v>19</v>
      </c>
      <c r="D377" s="719" t="n">
        <v>0.395833333333333</v>
      </c>
      <c r="E377" s="719" t="n">
        <v>0.46875</v>
      </c>
      <c r="G377" s="718" t="s">
        <v>175</v>
      </c>
      <c r="H377" s="729" t="s">
        <v>160</v>
      </c>
      <c r="I377" s="720" t="n">
        <v>2011</v>
      </c>
      <c r="J377" s="720" t="n">
        <v>25680</v>
      </c>
      <c r="K377" s="721" t="n">
        <v>12.7697662854301</v>
      </c>
    </row>
    <row r="378" customFormat="false" ht="13.5" hidden="false" customHeight="false" outlineLevel="0" collapsed="false">
      <c r="A378" s="717" t="n">
        <v>1861</v>
      </c>
      <c r="B378" s="729" t="s">
        <v>123</v>
      </c>
      <c r="C378" s="729" t="s">
        <v>19</v>
      </c>
      <c r="D378" s="719" t="n">
        <v>0.395833333333333</v>
      </c>
      <c r="E378" s="719" t="n">
        <v>0.46875</v>
      </c>
      <c r="G378" s="718" t="s">
        <v>175</v>
      </c>
      <c r="H378" s="729" t="s">
        <v>161</v>
      </c>
      <c r="I378" s="720" t="n">
        <v>1742</v>
      </c>
      <c r="J378" s="720" t="n">
        <v>22280</v>
      </c>
      <c r="K378" s="721" t="n">
        <v>12.7898966704937</v>
      </c>
    </row>
    <row r="379" customFormat="false" ht="13.5" hidden="false" customHeight="false" outlineLevel="0" collapsed="false">
      <c r="A379" s="717" t="n">
        <v>1862</v>
      </c>
      <c r="B379" s="729" t="s">
        <v>123</v>
      </c>
      <c r="C379" s="729" t="s">
        <v>19</v>
      </c>
      <c r="D379" s="719" t="n">
        <v>0.4375</v>
      </c>
      <c r="E379" s="719" t="n">
        <v>0.510416666666667</v>
      </c>
      <c r="G379" s="718" t="s">
        <v>176</v>
      </c>
      <c r="H379" s="729" t="s">
        <v>130</v>
      </c>
      <c r="I379" s="720" t="n">
        <v>1205</v>
      </c>
      <c r="J379" s="720" t="n">
        <v>22630</v>
      </c>
      <c r="K379" s="721" t="n">
        <v>18.7800829875519</v>
      </c>
    </row>
    <row r="380" customFormat="false" ht="13.5" hidden="false" customHeight="false" outlineLevel="0" collapsed="false">
      <c r="A380" s="717" t="n">
        <v>1863</v>
      </c>
      <c r="B380" s="729" t="s">
        <v>123</v>
      </c>
      <c r="C380" s="729" t="s">
        <v>19</v>
      </c>
      <c r="D380" s="719" t="n">
        <v>0.4375</v>
      </c>
      <c r="E380" s="719" t="n">
        <v>0.510416666666667</v>
      </c>
      <c r="G380" s="718" t="s">
        <v>176</v>
      </c>
      <c r="H380" s="729" t="s">
        <v>126</v>
      </c>
      <c r="I380" s="720" t="n">
        <v>1205</v>
      </c>
      <c r="J380" s="720" t="n">
        <v>28430</v>
      </c>
      <c r="K380" s="721" t="n">
        <v>23.5933609958506</v>
      </c>
    </row>
    <row r="381" customFormat="false" ht="13.5" hidden="false" customHeight="false" outlineLevel="0" collapsed="false">
      <c r="A381" s="717" t="n">
        <v>1864</v>
      </c>
      <c r="B381" s="729" t="s">
        <v>123</v>
      </c>
      <c r="C381" s="729" t="s">
        <v>19</v>
      </c>
      <c r="D381" s="719" t="n">
        <v>0.4375</v>
      </c>
      <c r="E381" s="719" t="n">
        <v>0.510416666666667</v>
      </c>
      <c r="G381" s="718" t="s">
        <v>176</v>
      </c>
      <c r="H381" s="729" t="s">
        <v>185</v>
      </c>
      <c r="I381" s="720" t="n">
        <v>805</v>
      </c>
      <c r="J381" s="720" t="n">
        <v>9430</v>
      </c>
      <c r="K381" s="721" t="n">
        <v>11.7142857142857</v>
      </c>
    </row>
    <row r="382" customFormat="false" ht="13.5" hidden="false" customHeight="false" outlineLevel="0" collapsed="false">
      <c r="A382" s="717" t="n">
        <v>1865</v>
      </c>
      <c r="B382" s="729" t="s">
        <v>123</v>
      </c>
      <c r="C382" s="729" t="s">
        <v>19</v>
      </c>
      <c r="D382" s="719" t="n">
        <v>0.4375</v>
      </c>
      <c r="E382" s="719" t="n">
        <v>0.510416666666667</v>
      </c>
      <c r="G382" s="718" t="s">
        <v>176</v>
      </c>
      <c r="H382" s="729" t="s">
        <v>120</v>
      </c>
      <c r="I382" s="720" t="n">
        <v>805</v>
      </c>
      <c r="J382" s="720" t="n">
        <v>9730</v>
      </c>
      <c r="K382" s="721" t="n">
        <v>12.0869565217391</v>
      </c>
    </row>
    <row r="383" customFormat="false" ht="13.5" hidden="false" customHeight="false" outlineLevel="0" collapsed="false">
      <c r="A383" s="717" t="n">
        <v>1866</v>
      </c>
      <c r="B383" s="729" t="s">
        <v>123</v>
      </c>
      <c r="C383" s="729" t="s">
        <v>19</v>
      </c>
      <c r="D383" s="719" t="n">
        <v>0.4375</v>
      </c>
      <c r="E383" s="719" t="n">
        <v>0.510416666666667</v>
      </c>
      <c r="G383" s="718" t="s">
        <v>176</v>
      </c>
      <c r="H383" s="729" t="s">
        <v>155</v>
      </c>
      <c r="I383" s="720" t="n">
        <v>805</v>
      </c>
      <c r="J383" s="720" t="n">
        <v>10030</v>
      </c>
      <c r="K383" s="721" t="n">
        <v>12.4596273291925</v>
      </c>
    </row>
    <row r="384" customFormat="false" ht="13.5" hidden="false" customHeight="false" outlineLevel="0" collapsed="false">
      <c r="A384" s="717" t="n">
        <v>1867</v>
      </c>
      <c r="B384" s="729" t="s">
        <v>123</v>
      </c>
      <c r="C384" s="729" t="s">
        <v>19</v>
      </c>
      <c r="D384" s="719" t="n">
        <v>0.4375</v>
      </c>
      <c r="E384" s="719" t="n">
        <v>0.510416666666667</v>
      </c>
      <c r="G384" s="718" t="s">
        <v>176</v>
      </c>
      <c r="H384" s="729" t="s">
        <v>156</v>
      </c>
      <c r="I384" s="720" t="n">
        <v>805</v>
      </c>
      <c r="J384" s="720" t="n">
        <v>10930</v>
      </c>
      <c r="K384" s="721" t="n">
        <v>13.5776397515528</v>
      </c>
    </row>
    <row r="385" customFormat="false" ht="13.5" hidden="false" customHeight="false" outlineLevel="0" collapsed="false">
      <c r="A385" s="717" t="n">
        <v>1868</v>
      </c>
      <c r="B385" s="729" t="s">
        <v>123</v>
      </c>
      <c r="C385" s="729" t="s">
        <v>19</v>
      </c>
      <c r="D385" s="719" t="n">
        <v>0.4375</v>
      </c>
      <c r="E385" s="719" t="n">
        <v>0.510416666666667</v>
      </c>
      <c r="G385" s="718" t="s">
        <v>176</v>
      </c>
      <c r="H385" s="729" t="s">
        <v>157</v>
      </c>
      <c r="I385" s="720" t="n">
        <v>805</v>
      </c>
      <c r="J385" s="720" t="n">
        <v>11230</v>
      </c>
      <c r="K385" s="721" t="n">
        <v>13.9503105590062</v>
      </c>
    </row>
    <row r="386" customFormat="false" ht="13.5" hidden="false" customHeight="false" outlineLevel="0" collapsed="false">
      <c r="A386" s="717" t="n">
        <v>1869</v>
      </c>
      <c r="B386" s="729" t="s">
        <v>123</v>
      </c>
      <c r="C386" s="729" t="s">
        <v>19</v>
      </c>
      <c r="D386" s="719" t="n">
        <v>0.4375</v>
      </c>
      <c r="E386" s="719" t="n">
        <v>0.510416666666667</v>
      </c>
      <c r="G386" s="718" t="s">
        <v>176</v>
      </c>
      <c r="H386" s="729" t="s">
        <v>158</v>
      </c>
      <c r="I386" s="720" t="n">
        <v>2011</v>
      </c>
      <c r="J386" s="720" t="n">
        <v>38830</v>
      </c>
      <c r="K386" s="721" t="n">
        <v>19.3088015912481</v>
      </c>
    </row>
    <row r="387" customFormat="false" ht="13.5" hidden="false" customHeight="false" outlineLevel="0" collapsed="false">
      <c r="A387" s="717" t="n">
        <v>1870</v>
      </c>
      <c r="B387" s="729" t="s">
        <v>123</v>
      </c>
      <c r="C387" s="729" t="s">
        <v>19</v>
      </c>
      <c r="D387" s="719" t="n">
        <v>0.4375</v>
      </c>
      <c r="E387" s="719" t="n">
        <v>0.510416666666667</v>
      </c>
      <c r="G387" s="718" t="s">
        <v>176</v>
      </c>
      <c r="H387" s="729" t="s">
        <v>122</v>
      </c>
      <c r="I387" s="720" t="n">
        <v>1742</v>
      </c>
      <c r="J387" s="720" t="n">
        <v>32530</v>
      </c>
      <c r="K387" s="721" t="n">
        <v>18.6739380022962</v>
      </c>
    </row>
    <row r="388" customFormat="false" ht="13.5" hidden="false" customHeight="false" outlineLevel="0" collapsed="false">
      <c r="A388" s="717" t="n">
        <v>1871</v>
      </c>
      <c r="B388" s="729" t="s">
        <v>123</v>
      </c>
      <c r="C388" s="729" t="s">
        <v>19</v>
      </c>
      <c r="D388" s="719" t="n">
        <v>0.4375</v>
      </c>
      <c r="E388" s="719" t="n">
        <v>0.510416666666667</v>
      </c>
      <c r="G388" s="718" t="s">
        <v>176</v>
      </c>
      <c r="H388" s="729" t="s">
        <v>124</v>
      </c>
      <c r="I388" s="720" t="n">
        <v>1742</v>
      </c>
      <c r="J388" s="720" t="n">
        <v>20630</v>
      </c>
      <c r="K388" s="721" t="n">
        <v>11.8427095292767</v>
      </c>
    </row>
    <row r="389" customFormat="false" ht="13.5" hidden="false" customHeight="false" outlineLevel="0" collapsed="false">
      <c r="A389" s="717" t="n">
        <v>1872</v>
      </c>
      <c r="B389" s="729" t="s">
        <v>123</v>
      </c>
      <c r="C389" s="729" t="s">
        <v>19</v>
      </c>
      <c r="D389" s="719" t="n">
        <v>0.4375</v>
      </c>
      <c r="E389" s="719" t="n">
        <v>0.510416666666667</v>
      </c>
      <c r="G389" s="718" t="s">
        <v>176</v>
      </c>
      <c r="H389" s="729" t="s">
        <v>159</v>
      </c>
      <c r="I389" s="720" t="n">
        <v>2011</v>
      </c>
      <c r="J389" s="720" t="n">
        <v>34530</v>
      </c>
      <c r="K389" s="721" t="n">
        <v>17.1705619094978</v>
      </c>
    </row>
    <row r="390" customFormat="false" ht="13.5" hidden="false" customHeight="false" outlineLevel="0" collapsed="false">
      <c r="A390" s="717" t="n">
        <v>1873</v>
      </c>
      <c r="B390" s="729" t="s">
        <v>123</v>
      </c>
      <c r="C390" s="729" t="s">
        <v>19</v>
      </c>
      <c r="D390" s="719" t="n">
        <v>0.4375</v>
      </c>
      <c r="E390" s="719" t="n">
        <v>0.510416666666667</v>
      </c>
      <c r="G390" s="718" t="s">
        <v>176</v>
      </c>
      <c r="H390" s="729" t="s">
        <v>160</v>
      </c>
      <c r="I390" s="720" t="n">
        <v>2011</v>
      </c>
      <c r="J390" s="720" t="n">
        <v>25680</v>
      </c>
      <c r="K390" s="721" t="n">
        <v>12.7697662854301</v>
      </c>
    </row>
    <row r="391" customFormat="false" ht="13.5" hidden="false" customHeight="false" outlineLevel="0" collapsed="false">
      <c r="A391" s="717" t="n">
        <v>1874</v>
      </c>
      <c r="B391" s="729" t="s">
        <v>123</v>
      </c>
      <c r="C391" s="729" t="s">
        <v>19</v>
      </c>
      <c r="D391" s="719" t="n">
        <v>0.4375</v>
      </c>
      <c r="E391" s="719" t="n">
        <v>0.510416666666667</v>
      </c>
      <c r="G391" s="718" t="s">
        <v>176</v>
      </c>
      <c r="H391" s="729" t="s">
        <v>161</v>
      </c>
      <c r="I391" s="720" t="n">
        <v>1742</v>
      </c>
      <c r="J391" s="720" t="n">
        <v>22280</v>
      </c>
      <c r="K391" s="721" t="n">
        <v>12.7898966704937</v>
      </c>
    </row>
    <row r="392" customFormat="false" ht="13.5" hidden="false" customHeight="false" outlineLevel="0" collapsed="false">
      <c r="A392" s="717" t="n">
        <v>1875</v>
      </c>
      <c r="B392" s="729" t="s">
        <v>123</v>
      </c>
      <c r="C392" s="729" t="s">
        <v>19</v>
      </c>
      <c r="D392" s="719" t="n">
        <v>0.465277777777778</v>
      </c>
      <c r="E392" s="719" t="n">
        <v>0.538194444444444</v>
      </c>
      <c r="G392" s="718" t="s">
        <v>177</v>
      </c>
      <c r="H392" s="729" t="s">
        <v>126</v>
      </c>
      <c r="I392" s="720" t="n">
        <v>1205</v>
      </c>
      <c r="J392" s="720" t="n">
        <v>29030</v>
      </c>
      <c r="K392" s="721" t="n">
        <v>24.0912863070539</v>
      </c>
    </row>
    <row r="393" customFormat="false" ht="13.5" hidden="false" customHeight="false" outlineLevel="0" collapsed="false">
      <c r="A393" s="717" t="n">
        <v>1876</v>
      </c>
      <c r="B393" s="729" t="s">
        <v>123</v>
      </c>
      <c r="C393" s="729" t="s">
        <v>19</v>
      </c>
      <c r="D393" s="719" t="n">
        <v>0.520833333333333</v>
      </c>
      <c r="E393" s="719" t="n">
        <v>0.59375</v>
      </c>
      <c r="G393" s="718" t="s">
        <v>178</v>
      </c>
      <c r="H393" s="729" t="s">
        <v>130</v>
      </c>
      <c r="I393" s="720" t="n">
        <v>1205</v>
      </c>
      <c r="J393" s="720" t="n">
        <v>23630</v>
      </c>
      <c r="K393" s="721" t="n">
        <v>19.6099585062241</v>
      </c>
    </row>
    <row r="394" customFormat="false" ht="13.5" hidden="false" customHeight="false" outlineLevel="0" collapsed="false">
      <c r="A394" s="717" t="n">
        <v>1877</v>
      </c>
      <c r="B394" s="729" t="s">
        <v>123</v>
      </c>
      <c r="C394" s="729" t="s">
        <v>19</v>
      </c>
      <c r="D394" s="719" t="n">
        <v>0.520833333333333</v>
      </c>
      <c r="E394" s="719" t="n">
        <v>0.59375</v>
      </c>
      <c r="G394" s="718" t="s">
        <v>178</v>
      </c>
      <c r="H394" s="729" t="s">
        <v>126</v>
      </c>
      <c r="I394" s="720" t="n">
        <v>1205</v>
      </c>
      <c r="J394" s="720" t="n">
        <v>28430</v>
      </c>
      <c r="K394" s="721" t="n">
        <v>23.5933609958506</v>
      </c>
    </row>
    <row r="395" customFormat="false" ht="13.5" hidden="false" customHeight="false" outlineLevel="0" collapsed="false">
      <c r="A395" s="717" t="n">
        <v>1878</v>
      </c>
      <c r="B395" s="729" t="s">
        <v>123</v>
      </c>
      <c r="C395" s="729" t="s">
        <v>19</v>
      </c>
      <c r="D395" s="719" t="n">
        <v>0.520833333333333</v>
      </c>
      <c r="E395" s="719" t="n">
        <v>0.59375</v>
      </c>
      <c r="G395" s="718" t="s">
        <v>178</v>
      </c>
      <c r="H395" s="729" t="s">
        <v>185</v>
      </c>
      <c r="I395" s="720" t="n">
        <v>805</v>
      </c>
      <c r="J395" s="720" t="n">
        <v>9430</v>
      </c>
      <c r="K395" s="721" t="n">
        <v>11.7142857142857</v>
      </c>
    </row>
    <row r="396" customFormat="false" ht="13.5" hidden="false" customHeight="false" outlineLevel="0" collapsed="false">
      <c r="A396" s="717" t="n">
        <v>1879</v>
      </c>
      <c r="B396" s="729" t="s">
        <v>123</v>
      </c>
      <c r="C396" s="729" t="s">
        <v>19</v>
      </c>
      <c r="D396" s="719" t="n">
        <v>0.520833333333333</v>
      </c>
      <c r="E396" s="719" t="n">
        <v>0.59375</v>
      </c>
      <c r="G396" s="718" t="s">
        <v>178</v>
      </c>
      <c r="H396" s="729" t="s">
        <v>120</v>
      </c>
      <c r="I396" s="720" t="n">
        <v>805</v>
      </c>
      <c r="J396" s="720" t="n">
        <v>9730</v>
      </c>
      <c r="K396" s="721" t="n">
        <v>12.0869565217391</v>
      </c>
    </row>
    <row r="397" customFormat="false" ht="13.5" hidden="false" customHeight="false" outlineLevel="0" collapsed="false">
      <c r="A397" s="717" t="n">
        <v>1880</v>
      </c>
      <c r="B397" s="729" t="s">
        <v>123</v>
      </c>
      <c r="C397" s="729" t="s">
        <v>19</v>
      </c>
      <c r="D397" s="719" t="n">
        <v>0.520833333333333</v>
      </c>
      <c r="E397" s="719" t="n">
        <v>0.59375</v>
      </c>
      <c r="G397" s="718" t="s">
        <v>178</v>
      </c>
      <c r="H397" s="729" t="s">
        <v>155</v>
      </c>
      <c r="I397" s="720" t="n">
        <v>805</v>
      </c>
      <c r="J397" s="720" t="n">
        <v>10030</v>
      </c>
      <c r="K397" s="721" t="n">
        <v>12.4596273291925</v>
      </c>
    </row>
    <row r="398" customFormat="false" ht="13.5" hidden="false" customHeight="false" outlineLevel="0" collapsed="false">
      <c r="A398" s="717" t="n">
        <v>1881</v>
      </c>
      <c r="B398" s="729" t="s">
        <v>123</v>
      </c>
      <c r="C398" s="729" t="s">
        <v>19</v>
      </c>
      <c r="D398" s="719" t="n">
        <v>0.520833333333333</v>
      </c>
      <c r="E398" s="719" t="n">
        <v>0.59375</v>
      </c>
      <c r="G398" s="718" t="s">
        <v>178</v>
      </c>
      <c r="H398" s="729" t="s">
        <v>156</v>
      </c>
      <c r="I398" s="720" t="n">
        <v>805</v>
      </c>
      <c r="J398" s="720" t="n">
        <v>10930</v>
      </c>
      <c r="K398" s="721" t="n">
        <v>13.5776397515528</v>
      </c>
    </row>
    <row r="399" customFormat="false" ht="13.5" hidden="false" customHeight="false" outlineLevel="0" collapsed="false">
      <c r="A399" s="717" t="n">
        <v>1882</v>
      </c>
      <c r="B399" s="729" t="s">
        <v>123</v>
      </c>
      <c r="C399" s="729" t="s">
        <v>19</v>
      </c>
      <c r="D399" s="719" t="n">
        <v>0.520833333333333</v>
      </c>
      <c r="E399" s="719" t="n">
        <v>0.59375</v>
      </c>
      <c r="G399" s="718" t="s">
        <v>178</v>
      </c>
      <c r="H399" s="729" t="s">
        <v>157</v>
      </c>
      <c r="I399" s="720" t="n">
        <v>805</v>
      </c>
      <c r="J399" s="720" t="n">
        <v>11230</v>
      </c>
      <c r="K399" s="721" t="n">
        <v>13.9503105590062</v>
      </c>
    </row>
    <row r="400" customFormat="false" ht="13.5" hidden="false" customHeight="false" outlineLevel="0" collapsed="false">
      <c r="A400" s="717" t="n">
        <v>1883</v>
      </c>
      <c r="B400" s="729" t="s">
        <v>123</v>
      </c>
      <c r="C400" s="729" t="s">
        <v>19</v>
      </c>
      <c r="D400" s="719" t="n">
        <v>0.520833333333333</v>
      </c>
      <c r="E400" s="719" t="n">
        <v>0.59375</v>
      </c>
      <c r="G400" s="718" t="s">
        <v>178</v>
      </c>
      <c r="H400" s="729" t="s">
        <v>158</v>
      </c>
      <c r="I400" s="720" t="n">
        <v>2011</v>
      </c>
      <c r="J400" s="720" t="n">
        <v>38830</v>
      </c>
      <c r="K400" s="721" t="n">
        <v>19.3088015912481</v>
      </c>
    </row>
    <row r="401" customFormat="false" ht="13.5" hidden="false" customHeight="false" outlineLevel="0" collapsed="false">
      <c r="A401" s="717" t="n">
        <v>1884</v>
      </c>
      <c r="B401" s="729" t="s">
        <v>123</v>
      </c>
      <c r="C401" s="729" t="s">
        <v>19</v>
      </c>
      <c r="D401" s="719" t="n">
        <v>0.520833333333333</v>
      </c>
      <c r="E401" s="719" t="n">
        <v>0.59375</v>
      </c>
      <c r="G401" s="718" t="s">
        <v>178</v>
      </c>
      <c r="H401" s="729" t="s">
        <v>122</v>
      </c>
      <c r="I401" s="720" t="n">
        <v>1742</v>
      </c>
      <c r="J401" s="720" t="n">
        <v>32530</v>
      </c>
      <c r="K401" s="721" t="n">
        <v>18.6739380022962</v>
      </c>
    </row>
    <row r="402" customFormat="false" ht="13.5" hidden="false" customHeight="false" outlineLevel="0" collapsed="false">
      <c r="A402" s="717" t="n">
        <v>1885</v>
      </c>
      <c r="B402" s="729" t="s">
        <v>123</v>
      </c>
      <c r="C402" s="729" t="s">
        <v>19</v>
      </c>
      <c r="D402" s="719" t="n">
        <v>0.520833333333333</v>
      </c>
      <c r="E402" s="719" t="n">
        <v>0.59375</v>
      </c>
      <c r="G402" s="718" t="s">
        <v>178</v>
      </c>
      <c r="H402" s="729" t="s">
        <v>124</v>
      </c>
      <c r="I402" s="720" t="n">
        <v>1742</v>
      </c>
      <c r="J402" s="720" t="n">
        <v>20630</v>
      </c>
      <c r="K402" s="721" t="n">
        <v>11.8427095292767</v>
      </c>
    </row>
    <row r="403" customFormat="false" ht="13.5" hidden="false" customHeight="false" outlineLevel="0" collapsed="false">
      <c r="A403" s="717" t="n">
        <v>1886</v>
      </c>
      <c r="B403" s="729" t="s">
        <v>123</v>
      </c>
      <c r="C403" s="729" t="s">
        <v>19</v>
      </c>
      <c r="D403" s="719" t="n">
        <v>0.520833333333333</v>
      </c>
      <c r="E403" s="719" t="n">
        <v>0.59375</v>
      </c>
      <c r="G403" s="718" t="s">
        <v>178</v>
      </c>
      <c r="H403" s="729" t="s">
        <v>159</v>
      </c>
      <c r="I403" s="720" t="n">
        <v>2011</v>
      </c>
      <c r="J403" s="720" t="n">
        <v>34530</v>
      </c>
      <c r="K403" s="721" t="n">
        <v>17.1705619094978</v>
      </c>
    </row>
    <row r="404" customFormat="false" ht="13.5" hidden="false" customHeight="false" outlineLevel="0" collapsed="false">
      <c r="A404" s="717" t="n">
        <v>1887</v>
      </c>
      <c r="B404" s="729" t="s">
        <v>123</v>
      </c>
      <c r="C404" s="729" t="s">
        <v>19</v>
      </c>
      <c r="D404" s="719" t="n">
        <v>0.520833333333333</v>
      </c>
      <c r="E404" s="719" t="n">
        <v>0.59375</v>
      </c>
      <c r="G404" s="718" t="s">
        <v>178</v>
      </c>
      <c r="H404" s="729" t="s">
        <v>160</v>
      </c>
      <c r="I404" s="720" t="n">
        <v>2011</v>
      </c>
      <c r="J404" s="720" t="n">
        <v>25680</v>
      </c>
      <c r="K404" s="721" t="n">
        <v>12.7697662854301</v>
      </c>
    </row>
    <row r="405" customFormat="false" ht="13.5" hidden="false" customHeight="false" outlineLevel="0" collapsed="false">
      <c r="A405" s="717" t="n">
        <v>1888</v>
      </c>
      <c r="B405" s="729" t="s">
        <v>123</v>
      </c>
      <c r="C405" s="729" t="s">
        <v>19</v>
      </c>
      <c r="D405" s="719" t="n">
        <v>0.520833333333333</v>
      </c>
      <c r="E405" s="719" t="n">
        <v>0.59375</v>
      </c>
      <c r="G405" s="718" t="s">
        <v>178</v>
      </c>
      <c r="H405" s="729" t="s">
        <v>161</v>
      </c>
      <c r="I405" s="720" t="n">
        <v>1742</v>
      </c>
      <c r="J405" s="720" t="n">
        <v>22280</v>
      </c>
      <c r="K405" s="721" t="n">
        <v>12.7898966704937</v>
      </c>
    </row>
    <row r="406" customFormat="false" ht="13.5" hidden="false" customHeight="false" outlineLevel="0" collapsed="false">
      <c r="A406" s="717" t="n">
        <v>1889</v>
      </c>
      <c r="B406" s="729" t="s">
        <v>123</v>
      </c>
      <c r="C406" s="729" t="s">
        <v>19</v>
      </c>
      <c r="D406" s="719" t="n">
        <v>0.652777777777778</v>
      </c>
      <c r="E406" s="719" t="n">
        <v>0.729166666666667</v>
      </c>
      <c r="G406" s="718" t="s">
        <v>179</v>
      </c>
      <c r="H406" s="729" t="s">
        <v>130</v>
      </c>
      <c r="I406" s="720" t="n">
        <v>1205</v>
      </c>
      <c r="J406" s="720" t="n">
        <v>26030</v>
      </c>
      <c r="K406" s="721" t="n">
        <v>21.6016597510373</v>
      </c>
    </row>
    <row r="407" customFormat="false" ht="13.5" hidden="false" customHeight="false" outlineLevel="0" collapsed="false">
      <c r="A407" s="717" t="n">
        <v>1890</v>
      </c>
      <c r="B407" s="729" t="s">
        <v>123</v>
      </c>
      <c r="C407" s="729" t="s">
        <v>19</v>
      </c>
      <c r="D407" s="719" t="n">
        <v>0.652777777777778</v>
      </c>
      <c r="E407" s="719" t="n">
        <v>0.729166666666667</v>
      </c>
      <c r="G407" s="718" t="s">
        <v>179</v>
      </c>
      <c r="H407" s="729" t="s">
        <v>126</v>
      </c>
      <c r="I407" s="720" t="n">
        <v>1205</v>
      </c>
      <c r="J407" s="720" t="n">
        <v>28430</v>
      </c>
      <c r="K407" s="721" t="n">
        <v>23.5933609958506</v>
      </c>
    </row>
    <row r="408" customFormat="false" ht="13.5" hidden="false" customHeight="false" outlineLevel="0" collapsed="false">
      <c r="A408" s="717" t="n">
        <v>1891</v>
      </c>
      <c r="B408" s="729" t="s">
        <v>123</v>
      </c>
      <c r="C408" s="729" t="s">
        <v>19</v>
      </c>
      <c r="D408" s="719" t="n">
        <v>0.652777777777778</v>
      </c>
      <c r="E408" s="719" t="n">
        <v>0.729166666666667</v>
      </c>
      <c r="G408" s="718" t="s">
        <v>179</v>
      </c>
      <c r="H408" s="729" t="s">
        <v>185</v>
      </c>
      <c r="I408" s="720" t="n">
        <v>805</v>
      </c>
      <c r="J408" s="720" t="n">
        <v>9930</v>
      </c>
      <c r="K408" s="721" t="n">
        <v>12.3354037267081</v>
      </c>
    </row>
    <row r="409" customFormat="false" ht="13.5" hidden="false" customHeight="false" outlineLevel="0" collapsed="false">
      <c r="A409" s="717" t="n">
        <v>1892</v>
      </c>
      <c r="B409" s="729" t="s">
        <v>123</v>
      </c>
      <c r="C409" s="729" t="s">
        <v>19</v>
      </c>
      <c r="D409" s="719" t="n">
        <v>0.652777777777778</v>
      </c>
      <c r="E409" s="719" t="n">
        <v>0.729166666666667</v>
      </c>
      <c r="G409" s="718" t="s">
        <v>179</v>
      </c>
      <c r="H409" s="729" t="s">
        <v>120</v>
      </c>
      <c r="I409" s="720" t="n">
        <v>805</v>
      </c>
      <c r="J409" s="720" t="n">
        <v>10230</v>
      </c>
      <c r="K409" s="721" t="n">
        <v>12.7080745341615</v>
      </c>
    </row>
    <row r="410" customFormat="false" ht="13.5" hidden="false" customHeight="false" outlineLevel="0" collapsed="false">
      <c r="A410" s="717" t="n">
        <v>1893</v>
      </c>
      <c r="B410" s="729" t="s">
        <v>123</v>
      </c>
      <c r="C410" s="729" t="s">
        <v>19</v>
      </c>
      <c r="D410" s="719" t="n">
        <v>0.652777777777778</v>
      </c>
      <c r="E410" s="719" t="n">
        <v>0.729166666666667</v>
      </c>
      <c r="G410" s="718" t="s">
        <v>179</v>
      </c>
      <c r="H410" s="729" t="s">
        <v>155</v>
      </c>
      <c r="I410" s="720" t="n">
        <v>805</v>
      </c>
      <c r="J410" s="720" t="n">
        <v>10530</v>
      </c>
      <c r="K410" s="721" t="n">
        <v>13.0807453416149</v>
      </c>
    </row>
    <row r="411" customFormat="false" ht="13.5" hidden="false" customHeight="false" outlineLevel="0" collapsed="false">
      <c r="A411" s="717" t="n">
        <v>1894</v>
      </c>
      <c r="B411" s="729" t="s">
        <v>123</v>
      </c>
      <c r="C411" s="729" t="s">
        <v>19</v>
      </c>
      <c r="D411" s="719" t="n">
        <v>0.652777777777778</v>
      </c>
      <c r="E411" s="719" t="n">
        <v>0.729166666666667</v>
      </c>
      <c r="G411" s="718" t="s">
        <v>179</v>
      </c>
      <c r="H411" s="729" t="s">
        <v>156</v>
      </c>
      <c r="I411" s="720" t="n">
        <v>805</v>
      </c>
      <c r="J411" s="720" t="n">
        <v>11430</v>
      </c>
      <c r="K411" s="721" t="n">
        <v>14.1987577639752</v>
      </c>
    </row>
    <row r="412" customFormat="false" ht="13.5" hidden="false" customHeight="false" outlineLevel="0" collapsed="false">
      <c r="A412" s="717" t="n">
        <v>1895</v>
      </c>
      <c r="B412" s="729" t="s">
        <v>123</v>
      </c>
      <c r="C412" s="729" t="s">
        <v>19</v>
      </c>
      <c r="D412" s="719" t="n">
        <v>0.652777777777778</v>
      </c>
      <c r="E412" s="719" t="n">
        <v>0.729166666666667</v>
      </c>
      <c r="G412" s="718" t="s">
        <v>179</v>
      </c>
      <c r="H412" s="729" t="s">
        <v>157</v>
      </c>
      <c r="I412" s="720" t="n">
        <v>805</v>
      </c>
      <c r="J412" s="720" t="n">
        <v>11730</v>
      </c>
      <c r="K412" s="721" t="n">
        <v>14.5714285714286</v>
      </c>
    </row>
    <row r="413" customFormat="false" ht="13.5" hidden="false" customHeight="false" outlineLevel="0" collapsed="false">
      <c r="A413" s="717" t="n">
        <v>1896</v>
      </c>
      <c r="B413" s="729" t="s">
        <v>123</v>
      </c>
      <c r="C413" s="729" t="s">
        <v>19</v>
      </c>
      <c r="D413" s="719" t="n">
        <v>0.652777777777778</v>
      </c>
      <c r="E413" s="719" t="n">
        <v>0.729166666666667</v>
      </c>
      <c r="G413" s="718" t="s">
        <v>179</v>
      </c>
      <c r="H413" s="729" t="s">
        <v>158</v>
      </c>
      <c r="I413" s="720" t="n">
        <v>2011</v>
      </c>
      <c r="J413" s="720" t="n">
        <v>38830</v>
      </c>
      <c r="K413" s="721" t="n">
        <v>19.3088015912481</v>
      </c>
    </row>
    <row r="414" customFormat="false" ht="13.5" hidden="false" customHeight="false" outlineLevel="0" collapsed="false">
      <c r="A414" s="717" t="n">
        <v>1897</v>
      </c>
      <c r="B414" s="729" t="s">
        <v>123</v>
      </c>
      <c r="C414" s="729" t="s">
        <v>19</v>
      </c>
      <c r="D414" s="719" t="n">
        <v>0.652777777777778</v>
      </c>
      <c r="E414" s="719" t="n">
        <v>0.729166666666667</v>
      </c>
      <c r="G414" s="718" t="s">
        <v>179</v>
      </c>
      <c r="H414" s="729" t="s">
        <v>122</v>
      </c>
      <c r="I414" s="720" t="n">
        <v>1742</v>
      </c>
      <c r="J414" s="720" t="n">
        <v>33530</v>
      </c>
      <c r="K414" s="721" t="n">
        <v>19.247990815155</v>
      </c>
    </row>
    <row r="415" customFormat="false" ht="13.5" hidden="false" customHeight="false" outlineLevel="0" collapsed="false">
      <c r="A415" s="717" t="n">
        <v>1898</v>
      </c>
      <c r="B415" s="729" t="s">
        <v>123</v>
      </c>
      <c r="C415" s="729" t="s">
        <v>19</v>
      </c>
      <c r="D415" s="719" t="n">
        <v>0.652777777777778</v>
      </c>
      <c r="E415" s="719" t="n">
        <v>0.729166666666667</v>
      </c>
      <c r="G415" s="718" t="s">
        <v>179</v>
      </c>
      <c r="H415" s="729" t="s">
        <v>159</v>
      </c>
      <c r="I415" s="720" t="n">
        <v>2011</v>
      </c>
      <c r="J415" s="720" t="n">
        <v>34530</v>
      </c>
      <c r="K415" s="721" t="n">
        <v>17.1705619094978</v>
      </c>
    </row>
    <row r="416" customFormat="false" ht="13.5" hidden="false" customHeight="false" outlineLevel="0" collapsed="false">
      <c r="A416" s="717" t="n">
        <v>1899</v>
      </c>
      <c r="B416" s="729" t="s">
        <v>123</v>
      </c>
      <c r="C416" s="729" t="s">
        <v>19</v>
      </c>
      <c r="D416" s="719" t="n">
        <v>0.652777777777778</v>
      </c>
      <c r="E416" s="719" t="n">
        <v>0.729166666666667</v>
      </c>
      <c r="G416" s="718" t="s">
        <v>179</v>
      </c>
      <c r="H416" s="729" t="s">
        <v>160</v>
      </c>
      <c r="I416" s="720" t="n">
        <v>2011</v>
      </c>
      <c r="J416" s="720" t="n">
        <v>25680</v>
      </c>
      <c r="K416" s="721" t="n">
        <v>12.7697662854301</v>
      </c>
    </row>
    <row r="417" customFormat="false" ht="13.5" hidden="false" customHeight="false" outlineLevel="0" collapsed="false">
      <c r="A417" s="717" t="n">
        <v>1900</v>
      </c>
      <c r="B417" s="729" t="s">
        <v>123</v>
      </c>
      <c r="C417" s="729" t="s">
        <v>19</v>
      </c>
      <c r="D417" s="719" t="n">
        <v>0.743055555555555</v>
      </c>
      <c r="E417" s="719" t="n">
        <v>0.815972222222222</v>
      </c>
      <c r="G417" s="718" t="s">
        <v>180</v>
      </c>
      <c r="H417" s="729" t="s">
        <v>130</v>
      </c>
      <c r="I417" s="720" t="n">
        <v>1205</v>
      </c>
      <c r="J417" s="720" t="n">
        <v>26030</v>
      </c>
      <c r="K417" s="721" t="n">
        <v>21.6016597510373</v>
      </c>
    </row>
    <row r="418" customFormat="false" ht="13.5" hidden="false" customHeight="false" outlineLevel="0" collapsed="false">
      <c r="A418" s="717" t="n">
        <v>1901</v>
      </c>
      <c r="B418" s="729" t="s">
        <v>123</v>
      </c>
      <c r="C418" s="729" t="s">
        <v>19</v>
      </c>
      <c r="D418" s="719" t="n">
        <v>0.743055555555555</v>
      </c>
      <c r="E418" s="719" t="n">
        <v>0.815972222222222</v>
      </c>
      <c r="G418" s="718" t="s">
        <v>180</v>
      </c>
      <c r="H418" s="729" t="s">
        <v>126</v>
      </c>
      <c r="I418" s="720" t="n">
        <v>1205</v>
      </c>
      <c r="J418" s="720" t="n">
        <v>28430</v>
      </c>
      <c r="K418" s="721" t="n">
        <v>23.5933609958506</v>
      </c>
    </row>
    <row r="419" customFormat="false" ht="13.5" hidden="false" customHeight="false" outlineLevel="0" collapsed="false">
      <c r="A419" s="717" t="n">
        <v>1902</v>
      </c>
      <c r="B419" s="729" t="s">
        <v>123</v>
      </c>
      <c r="C419" s="729" t="s">
        <v>19</v>
      </c>
      <c r="D419" s="719" t="n">
        <v>0.743055555555555</v>
      </c>
      <c r="E419" s="719" t="n">
        <v>0.815972222222222</v>
      </c>
      <c r="G419" s="718" t="s">
        <v>180</v>
      </c>
      <c r="H419" s="729" t="s">
        <v>157</v>
      </c>
      <c r="I419" s="720" t="n">
        <v>805</v>
      </c>
      <c r="J419" s="720" t="n">
        <v>14930</v>
      </c>
      <c r="K419" s="721" t="n">
        <v>18.5465838509317</v>
      </c>
    </row>
    <row r="420" customFormat="false" ht="13.5" hidden="false" customHeight="false" outlineLevel="0" collapsed="false">
      <c r="A420" s="717" t="n">
        <v>1903</v>
      </c>
      <c r="B420" s="729" t="s">
        <v>123</v>
      </c>
      <c r="C420" s="729" t="s">
        <v>19</v>
      </c>
      <c r="D420" s="719" t="n">
        <v>0.743055555555555</v>
      </c>
      <c r="E420" s="719" t="n">
        <v>0.815972222222222</v>
      </c>
      <c r="G420" s="718" t="s">
        <v>180</v>
      </c>
      <c r="H420" s="729" t="s">
        <v>158</v>
      </c>
      <c r="I420" s="720" t="n">
        <v>2011</v>
      </c>
      <c r="J420" s="720" t="n">
        <v>38830</v>
      </c>
      <c r="K420" s="721" t="n">
        <v>19.3088015912481</v>
      </c>
    </row>
    <row r="421" customFormat="false" ht="13.5" hidden="false" customHeight="false" outlineLevel="0" collapsed="false">
      <c r="A421" s="717" t="n">
        <v>1904</v>
      </c>
      <c r="B421" s="729" t="s">
        <v>123</v>
      </c>
      <c r="C421" s="729" t="s">
        <v>19</v>
      </c>
      <c r="D421" s="719" t="n">
        <v>0.743055555555555</v>
      </c>
      <c r="E421" s="719" t="n">
        <v>0.815972222222222</v>
      </c>
      <c r="G421" s="718" t="s">
        <v>180</v>
      </c>
      <c r="H421" s="729" t="s">
        <v>122</v>
      </c>
      <c r="I421" s="720" t="n">
        <v>1742</v>
      </c>
      <c r="J421" s="720" t="n">
        <v>33530</v>
      </c>
      <c r="K421" s="721" t="n">
        <v>19.247990815155</v>
      </c>
    </row>
    <row r="422" customFormat="false" ht="13.5" hidden="false" customHeight="false" outlineLevel="0" collapsed="false">
      <c r="A422" s="717" t="n">
        <v>1905</v>
      </c>
      <c r="B422" s="729" t="s">
        <v>123</v>
      </c>
      <c r="C422" s="729" t="s">
        <v>19</v>
      </c>
      <c r="D422" s="719" t="n">
        <v>0.743055555555555</v>
      </c>
      <c r="E422" s="719" t="n">
        <v>0.815972222222222</v>
      </c>
      <c r="G422" s="718" t="s">
        <v>180</v>
      </c>
      <c r="H422" s="729" t="s">
        <v>159</v>
      </c>
      <c r="I422" s="720" t="n">
        <v>2011</v>
      </c>
      <c r="J422" s="720" t="n">
        <v>34530</v>
      </c>
      <c r="K422" s="721" t="n">
        <v>17.1705619094978</v>
      </c>
    </row>
    <row r="423" customFormat="false" ht="13.5" hidden="false" customHeight="false" outlineLevel="0" collapsed="false">
      <c r="A423" s="717" t="n">
        <v>1906</v>
      </c>
      <c r="B423" s="729" t="s">
        <v>123</v>
      </c>
      <c r="C423" s="729" t="s">
        <v>19</v>
      </c>
      <c r="D423" s="719" t="n">
        <v>0.743055555555555</v>
      </c>
      <c r="E423" s="719" t="n">
        <v>0.815972222222222</v>
      </c>
      <c r="G423" s="718" t="s">
        <v>180</v>
      </c>
      <c r="H423" s="729" t="s">
        <v>160</v>
      </c>
      <c r="I423" s="720" t="n">
        <v>2011</v>
      </c>
      <c r="J423" s="720" t="n">
        <v>25680</v>
      </c>
      <c r="K423" s="721" t="n">
        <v>12.7697662854301</v>
      </c>
    </row>
    <row r="424" customFormat="false" ht="13.5" hidden="false" customHeight="false" outlineLevel="0" collapsed="false">
      <c r="A424" s="717" t="n">
        <v>1907</v>
      </c>
      <c r="B424" s="729" t="s">
        <v>123</v>
      </c>
      <c r="C424" s="729" t="s">
        <v>19</v>
      </c>
      <c r="D424" s="719" t="n">
        <v>0.784722222222222</v>
      </c>
      <c r="E424" s="719" t="n">
        <v>0.854166666666667</v>
      </c>
      <c r="G424" s="718" t="s">
        <v>181</v>
      </c>
      <c r="H424" s="729" t="s">
        <v>130</v>
      </c>
      <c r="I424" s="720" t="n">
        <v>1205</v>
      </c>
      <c r="J424" s="720" t="n">
        <v>26030</v>
      </c>
      <c r="K424" s="721" t="n">
        <v>21.6016597510373</v>
      </c>
    </row>
    <row r="425" customFormat="false" ht="13.5" hidden="false" customHeight="false" outlineLevel="0" collapsed="false">
      <c r="A425" s="717" t="n">
        <v>1908</v>
      </c>
      <c r="B425" s="729" t="s">
        <v>123</v>
      </c>
      <c r="C425" s="729" t="s">
        <v>19</v>
      </c>
      <c r="D425" s="719" t="n">
        <v>0.784722222222222</v>
      </c>
      <c r="E425" s="719" t="n">
        <v>0.854166666666667</v>
      </c>
      <c r="G425" s="718" t="s">
        <v>181</v>
      </c>
      <c r="H425" s="729" t="s">
        <v>126</v>
      </c>
      <c r="I425" s="720" t="n">
        <v>1205</v>
      </c>
      <c r="J425" s="720" t="n">
        <v>28430</v>
      </c>
      <c r="K425" s="721" t="n">
        <v>23.5933609958506</v>
      </c>
    </row>
    <row r="426" customFormat="false" ht="13.5" hidden="false" customHeight="false" outlineLevel="0" collapsed="false">
      <c r="A426" s="717" t="n">
        <v>1909</v>
      </c>
      <c r="B426" s="729" t="s">
        <v>123</v>
      </c>
      <c r="C426" s="729" t="s">
        <v>19</v>
      </c>
      <c r="D426" s="719" t="n">
        <v>0.784722222222222</v>
      </c>
      <c r="E426" s="719" t="n">
        <v>0.854166666666667</v>
      </c>
      <c r="G426" s="718" t="s">
        <v>181</v>
      </c>
      <c r="H426" s="729" t="s">
        <v>185</v>
      </c>
      <c r="I426" s="720" t="n">
        <v>805</v>
      </c>
      <c r="J426" s="720" t="n">
        <v>11130</v>
      </c>
      <c r="K426" s="721" t="n">
        <v>13.8260869565217</v>
      </c>
    </row>
    <row r="427" customFormat="false" ht="13.5" hidden="false" customHeight="false" outlineLevel="0" collapsed="false">
      <c r="A427" s="717" t="n">
        <v>1910</v>
      </c>
      <c r="B427" s="729" t="s">
        <v>123</v>
      </c>
      <c r="C427" s="729" t="s">
        <v>19</v>
      </c>
      <c r="D427" s="719" t="n">
        <v>0.784722222222222</v>
      </c>
      <c r="E427" s="719" t="n">
        <v>0.854166666666667</v>
      </c>
      <c r="G427" s="718" t="s">
        <v>181</v>
      </c>
      <c r="H427" s="729" t="s">
        <v>120</v>
      </c>
      <c r="I427" s="720" t="n">
        <v>805</v>
      </c>
      <c r="J427" s="720" t="n">
        <v>11430</v>
      </c>
      <c r="K427" s="721" t="n">
        <v>14.1987577639752</v>
      </c>
    </row>
    <row r="428" customFormat="false" ht="13.5" hidden="false" customHeight="false" outlineLevel="0" collapsed="false">
      <c r="A428" s="717" t="n">
        <v>1911</v>
      </c>
      <c r="B428" s="729" t="s">
        <v>123</v>
      </c>
      <c r="C428" s="729" t="s">
        <v>19</v>
      </c>
      <c r="D428" s="719" t="n">
        <v>0.784722222222222</v>
      </c>
      <c r="E428" s="719" t="n">
        <v>0.854166666666667</v>
      </c>
      <c r="G428" s="718" t="s">
        <v>181</v>
      </c>
      <c r="H428" s="729" t="s">
        <v>155</v>
      </c>
      <c r="I428" s="720" t="n">
        <v>805</v>
      </c>
      <c r="J428" s="720" t="n">
        <v>11730</v>
      </c>
      <c r="K428" s="721" t="n">
        <v>14.5714285714286</v>
      </c>
    </row>
    <row r="429" customFormat="false" ht="13.5" hidden="false" customHeight="false" outlineLevel="0" collapsed="false">
      <c r="A429" s="717" t="n">
        <v>1912</v>
      </c>
      <c r="B429" s="729" t="s">
        <v>123</v>
      </c>
      <c r="C429" s="729" t="s">
        <v>19</v>
      </c>
      <c r="D429" s="719" t="n">
        <v>0.784722222222222</v>
      </c>
      <c r="E429" s="719" t="n">
        <v>0.854166666666667</v>
      </c>
      <c r="G429" s="718" t="s">
        <v>181</v>
      </c>
      <c r="H429" s="729" t="s">
        <v>156</v>
      </c>
      <c r="I429" s="720" t="n">
        <v>805</v>
      </c>
      <c r="J429" s="720" t="n">
        <v>12630</v>
      </c>
      <c r="K429" s="721" t="n">
        <v>15.6894409937888</v>
      </c>
    </row>
    <row r="430" customFormat="false" ht="13.5" hidden="false" customHeight="false" outlineLevel="0" collapsed="false">
      <c r="A430" s="717" t="n">
        <v>1913</v>
      </c>
      <c r="B430" s="729" t="s">
        <v>123</v>
      </c>
      <c r="C430" s="729" t="s">
        <v>19</v>
      </c>
      <c r="D430" s="719" t="n">
        <v>0.784722222222222</v>
      </c>
      <c r="E430" s="719" t="n">
        <v>0.854166666666667</v>
      </c>
      <c r="G430" s="718" t="s">
        <v>181</v>
      </c>
      <c r="H430" s="729" t="s">
        <v>157</v>
      </c>
      <c r="I430" s="720" t="n">
        <v>805</v>
      </c>
      <c r="J430" s="720" t="n">
        <v>12930</v>
      </c>
      <c r="K430" s="721" t="n">
        <v>16.0621118012422</v>
      </c>
    </row>
    <row r="431" customFormat="false" ht="13.5" hidden="false" customHeight="false" outlineLevel="0" collapsed="false">
      <c r="A431" s="717" t="n">
        <v>1914</v>
      </c>
      <c r="B431" s="729" t="s">
        <v>123</v>
      </c>
      <c r="C431" s="729" t="s">
        <v>19</v>
      </c>
      <c r="D431" s="719" t="n">
        <v>0.784722222222222</v>
      </c>
      <c r="E431" s="719" t="n">
        <v>0.854166666666667</v>
      </c>
      <c r="G431" s="718" t="s">
        <v>181</v>
      </c>
      <c r="H431" s="729" t="s">
        <v>158</v>
      </c>
      <c r="I431" s="720" t="n">
        <v>2011</v>
      </c>
      <c r="J431" s="720" t="n">
        <v>38830</v>
      </c>
      <c r="K431" s="721" t="n">
        <v>19.3088015912481</v>
      </c>
    </row>
    <row r="432" customFormat="false" ht="13.5" hidden="false" customHeight="false" outlineLevel="0" collapsed="false">
      <c r="A432" s="717" t="n">
        <v>1915</v>
      </c>
      <c r="B432" s="729" t="s">
        <v>123</v>
      </c>
      <c r="C432" s="729" t="s">
        <v>19</v>
      </c>
      <c r="D432" s="719" t="n">
        <v>0.784722222222222</v>
      </c>
      <c r="E432" s="719" t="n">
        <v>0.854166666666667</v>
      </c>
      <c r="G432" s="718" t="s">
        <v>181</v>
      </c>
      <c r="H432" s="729" t="s">
        <v>122</v>
      </c>
      <c r="I432" s="720" t="n">
        <v>1742</v>
      </c>
      <c r="J432" s="720" t="n">
        <v>33530</v>
      </c>
      <c r="K432" s="721" t="n">
        <v>19.247990815155</v>
      </c>
    </row>
    <row r="433" customFormat="false" ht="13.5" hidden="false" customHeight="false" outlineLevel="0" collapsed="false">
      <c r="A433" s="717" t="n">
        <v>1916</v>
      </c>
      <c r="B433" s="729" t="s">
        <v>123</v>
      </c>
      <c r="C433" s="729" t="s">
        <v>19</v>
      </c>
      <c r="D433" s="719" t="n">
        <v>0.784722222222222</v>
      </c>
      <c r="E433" s="719" t="n">
        <v>0.854166666666667</v>
      </c>
      <c r="G433" s="718" t="s">
        <v>181</v>
      </c>
      <c r="H433" s="729" t="s">
        <v>159</v>
      </c>
      <c r="I433" s="720" t="n">
        <v>2011</v>
      </c>
      <c r="J433" s="720" t="n">
        <v>34530</v>
      </c>
      <c r="K433" s="721" t="n">
        <v>17.1705619094978</v>
      </c>
    </row>
    <row r="434" customFormat="false" ht="13.5" hidden="false" customHeight="false" outlineLevel="0" collapsed="false">
      <c r="A434" s="717" t="n">
        <v>1917</v>
      </c>
      <c r="B434" s="729" t="s">
        <v>123</v>
      </c>
      <c r="C434" s="729" t="s">
        <v>19</v>
      </c>
      <c r="D434" s="719" t="n">
        <v>0.784722222222222</v>
      </c>
      <c r="E434" s="719" t="n">
        <v>0.854166666666667</v>
      </c>
      <c r="G434" s="718" t="s">
        <v>181</v>
      </c>
      <c r="H434" s="729" t="s">
        <v>160</v>
      </c>
      <c r="I434" s="720" t="n">
        <v>2011</v>
      </c>
      <c r="J434" s="720" t="n">
        <v>25680</v>
      </c>
      <c r="K434" s="721" t="n">
        <v>12.7697662854301</v>
      </c>
    </row>
    <row r="435" customFormat="false" ht="13.5" hidden="false" customHeight="false" outlineLevel="0" collapsed="false">
      <c r="A435" s="717" t="n">
        <v>1918</v>
      </c>
      <c r="B435" s="729" t="s">
        <v>123</v>
      </c>
      <c r="C435" s="729" t="s">
        <v>19</v>
      </c>
      <c r="D435" s="719" t="n">
        <v>0.819444444444445</v>
      </c>
      <c r="E435" s="719" t="n">
        <v>0.895833333333333</v>
      </c>
      <c r="G435" s="718" t="s">
        <v>182</v>
      </c>
      <c r="H435" s="729" t="s">
        <v>130</v>
      </c>
      <c r="I435" s="720" t="n">
        <v>1205</v>
      </c>
      <c r="J435" s="720" t="n">
        <v>26030</v>
      </c>
      <c r="K435" s="721" t="n">
        <v>21.6016597510373</v>
      </c>
    </row>
    <row r="436" customFormat="false" ht="13.5" hidden="false" customHeight="false" outlineLevel="0" collapsed="false">
      <c r="A436" s="717" t="n">
        <v>1919</v>
      </c>
      <c r="B436" s="729" t="s">
        <v>123</v>
      </c>
      <c r="C436" s="729" t="s">
        <v>19</v>
      </c>
      <c r="D436" s="719" t="n">
        <v>0.819444444444445</v>
      </c>
      <c r="E436" s="719" t="n">
        <v>0.895833333333333</v>
      </c>
      <c r="G436" s="718" t="s">
        <v>182</v>
      </c>
      <c r="H436" s="729" t="s">
        <v>126</v>
      </c>
      <c r="I436" s="720" t="n">
        <v>1205</v>
      </c>
      <c r="J436" s="720" t="n">
        <v>28430</v>
      </c>
      <c r="K436" s="721" t="n">
        <v>23.5933609958506</v>
      </c>
    </row>
    <row r="437" customFormat="false" ht="13.5" hidden="false" customHeight="false" outlineLevel="0" collapsed="false">
      <c r="A437" s="717" t="n">
        <v>1920</v>
      </c>
      <c r="B437" s="729" t="s">
        <v>123</v>
      </c>
      <c r="C437" s="729" t="s">
        <v>19</v>
      </c>
      <c r="D437" s="719" t="n">
        <v>0.819444444444445</v>
      </c>
      <c r="E437" s="719" t="n">
        <v>0.895833333333333</v>
      </c>
      <c r="G437" s="718" t="s">
        <v>182</v>
      </c>
      <c r="H437" s="729" t="s">
        <v>185</v>
      </c>
      <c r="I437" s="720" t="n">
        <v>805</v>
      </c>
      <c r="J437" s="720" t="n">
        <v>9930</v>
      </c>
      <c r="K437" s="721" t="n">
        <v>12.3354037267081</v>
      </c>
    </row>
    <row r="438" customFormat="false" ht="13.5" hidden="false" customHeight="false" outlineLevel="0" collapsed="false">
      <c r="A438" s="717" t="n">
        <v>1921</v>
      </c>
      <c r="B438" s="729" t="s">
        <v>123</v>
      </c>
      <c r="C438" s="729" t="s">
        <v>19</v>
      </c>
      <c r="D438" s="719" t="n">
        <v>0.819444444444445</v>
      </c>
      <c r="E438" s="719" t="n">
        <v>0.895833333333333</v>
      </c>
      <c r="G438" s="718" t="s">
        <v>182</v>
      </c>
      <c r="H438" s="729" t="s">
        <v>120</v>
      </c>
      <c r="I438" s="720" t="n">
        <v>805</v>
      </c>
      <c r="J438" s="720" t="n">
        <v>10230</v>
      </c>
      <c r="K438" s="721" t="n">
        <v>12.7080745341615</v>
      </c>
    </row>
    <row r="439" customFormat="false" ht="13.5" hidden="false" customHeight="false" outlineLevel="0" collapsed="false">
      <c r="A439" s="717" t="n">
        <v>1922</v>
      </c>
      <c r="B439" s="729" t="s">
        <v>123</v>
      </c>
      <c r="C439" s="729" t="s">
        <v>19</v>
      </c>
      <c r="D439" s="719" t="n">
        <v>0.819444444444445</v>
      </c>
      <c r="E439" s="719" t="n">
        <v>0.895833333333333</v>
      </c>
      <c r="G439" s="718" t="s">
        <v>182</v>
      </c>
      <c r="H439" s="729" t="s">
        <v>155</v>
      </c>
      <c r="I439" s="720" t="n">
        <v>805</v>
      </c>
      <c r="J439" s="720" t="n">
        <v>10530</v>
      </c>
      <c r="K439" s="721" t="n">
        <v>13.0807453416149</v>
      </c>
    </row>
    <row r="440" customFormat="false" ht="13.5" hidden="false" customHeight="false" outlineLevel="0" collapsed="false">
      <c r="A440" s="717" t="n">
        <v>1923</v>
      </c>
      <c r="B440" s="729" t="s">
        <v>123</v>
      </c>
      <c r="C440" s="729" t="s">
        <v>19</v>
      </c>
      <c r="D440" s="719" t="n">
        <v>0.819444444444445</v>
      </c>
      <c r="E440" s="719" t="n">
        <v>0.895833333333333</v>
      </c>
      <c r="G440" s="718" t="s">
        <v>182</v>
      </c>
      <c r="H440" s="729" t="s">
        <v>156</v>
      </c>
      <c r="I440" s="720" t="n">
        <v>805</v>
      </c>
      <c r="J440" s="720" t="n">
        <v>11430</v>
      </c>
      <c r="K440" s="721" t="n">
        <v>14.1987577639752</v>
      </c>
    </row>
    <row r="441" customFormat="false" ht="13.5" hidden="false" customHeight="false" outlineLevel="0" collapsed="false">
      <c r="A441" s="717" t="n">
        <v>1924</v>
      </c>
      <c r="B441" s="729" t="s">
        <v>123</v>
      </c>
      <c r="C441" s="729" t="s">
        <v>19</v>
      </c>
      <c r="D441" s="719" t="n">
        <v>0.819444444444445</v>
      </c>
      <c r="E441" s="719" t="n">
        <v>0.895833333333333</v>
      </c>
      <c r="G441" s="718" t="s">
        <v>182</v>
      </c>
      <c r="H441" s="729" t="s">
        <v>157</v>
      </c>
      <c r="I441" s="720" t="n">
        <v>805</v>
      </c>
      <c r="J441" s="720" t="n">
        <v>11730</v>
      </c>
      <c r="K441" s="721" t="n">
        <v>14.5714285714286</v>
      </c>
    </row>
    <row r="442" customFormat="false" ht="13.5" hidden="false" customHeight="false" outlineLevel="0" collapsed="false">
      <c r="A442" s="717" t="n">
        <v>1925</v>
      </c>
      <c r="B442" s="729" t="s">
        <v>123</v>
      </c>
      <c r="C442" s="729" t="s">
        <v>19</v>
      </c>
      <c r="D442" s="719" t="n">
        <v>0.819444444444445</v>
      </c>
      <c r="E442" s="719" t="n">
        <v>0.895833333333333</v>
      </c>
      <c r="G442" s="718" t="s">
        <v>182</v>
      </c>
      <c r="H442" s="729" t="s">
        <v>158</v>
      </c>
      <c r="I442" s="720" t="n">
        <v>2011</v>
      </c>
      <c r="J442" s="720" t="n">
        <v>38830</v>
      </c>
      <c r="K442" s="721" t="n">
        <v>19.3088015912481</v>
      </c>
    </row>
    <row r="443" customFormat="false" ht="13.5" hidden="false" customHeight="false" outlineLevel="0" collapsed="false">
      <c r="A443" s="717" t="n">
        <v>1926</v>
      </c>
      <c r="B443" s="729" t="s">
        <v>123</v>
      </c>
      <c r="C443" s="729" t="s">
        <v>19</v>
      </c>
      <c r="D443" s="719" t="n">
        <v>0.819444444444445</v>
      </c>
      <c r="E443" s="719" t="n">
        <v>0.895833333333333</v>
      </c>
      <c r="G443" s="718" t="s">
        <v>182</v>
      </c>
      <c r="H443" s="729" t="s">
        <v>122</v>
      </c>
      <c r="I443" s="720" t="n">
        <v>1742</v>
      </c>
      <c r="J443" s="720" t="n">
        <v>32530</v>
      </c>
      <c r="K443" s="721" t="n">
        <v>18.6739380022962</v>
      </c>
    </row>
    <row r="444" customFormat="false" ht="13.5" hidden="false" customHeight="false" outlineLevel="0" collapsed="false">
      <c r="A444" s="717" t="n">
        <v>1927</v>
      </c>
      <c r="B444" s="729" t="s">
        <v>123</v>
      </c>
      <c r="C444" s="729" t="s">
        <v>19</v>
      </c>
      <c r="D444" s="719" t="n">
        <v>0.819444444444445</v>
      </c>
      <c r="E444" s="719" t="n">
        <v>0.895833333333333</v>
      </c>
      <c r="G444" s="718" t="s">
        <v>182</v>
      </c>
      <c r="H444" s="729" t="s">
        <v>124</v>
      </c>
      <c r="I444" s="720" t="n">
        <v>1742</v>
      </c>
      <c r="J444" s="720" t="n">
        <v>20630</v>
      </c>
      <c r="K444" s="721" t="n">
        <v>11.8427095292767</v>
      </c>
    </row>
    <row r="445" customFormat="false" ht="13.5" hidden="false" customHeight="false" outlineLevel="0" collapsed="false">
      <c r="A445" s="717" t="n">
        <v>1928</v>
      </c>
      <c r="B445" s="729" t="s">
        <v>123</v>
      </c>
      <c r="C445" s="729" t="s">
        <v>19</v>
      </c>
      <c r="D445" s="719" t="n">
        <v>0.819444444444445</v>
      </c>
      <c r="E445" s="719" t="n">
        <v>0.895833333333333</v>
      </c>
      <c r="G445" s="718" t="s">
        <v>182</v>
      </c>
      <c r="H445" s="729" t="s">
        <v>159</v>
      </c>
      <c r="I445" s="720" t="n">
        <v>2011</v>
      </c>
      <c r="J445" s="720" t="n">
        <v>34530</v>
      </c>
      <c r="K445" s="721" t="n">
        <v>17.1705619094978</v>
      </c>
    </row>
    <row r="446" customFormat="false" ht="13.5" hidden="false" customHeight="false" outlineLevel="0" collapsed="false">
      <c r="A446" s="717" t="n">
        <v>1929</v>
      </c>
      <c r="B446" s="729" t="s">
        <v>123</v>
      </c>
      <c r="C446" s="729" t="s">
        <v>19</v>
      </c>
      <c r="D446" s="719" t="n">
        <v>0.819444444444445</v>
      </c>
      <c r="E446" s="719" t="n">
        <v>0.895833333333333</v>
      </c>
      <c r="G446" s="718" t="s">
        <v>182</v>
      </c>
      <c r="H446" s="729" t="s">
        <v>160</v>
      </c>
      <c r="I446" s="720" t="n">
        <v>2011</v>
      </c>
      <c r="J446" s="720" t="n">
        <v>25680</v>
      </c>
      <c r="K446" s="721" t="n">
        <v>12.7697662854301</v>
      </c>
    </row>
    <row r="447" customFormat="false" ht="13.5" hidden="false" customHeight="false" outlineLevel="0" collapsed="false">
      <c r="A447" s="717" t="n">
        <v>1930</v>
      </c>
      <c r="B447" s="729" t="s">
        <v>123</v>
      </c>
      <c r="C447" s="729" t="s">
        <v>19</v>
      </c>
      <c r="D447" s="719" t="n">
        <v>0.819444444444445</v>
      </c>
      <c r="E447" s="719" t="n">
        <v>0.895833333333333</v>
      </c>
      <c r="G447" s="718" t="s">
        <v>182</v>
      </c>
      <c r="H447" s="729" t="s">
        <v>161</v>
      </c>
      <c r="I447" s="720" t="n">
        <v>1742</v>
      </c>
      <c r="J447" s="720" t="n">
        <v>22280</v>
      </c>
      <c r="K447" s="721" t="n">
        <v>12.7898966704937</v>
      </c>
    </row>
    <row r="448" customFormat="false" ht="13.5" hidden="false" customHeight="false" outlineLevel="0" collapsed="false">
      <c r="A448" s="717" t="n">
        <v>2119</v>
      </c>
      <c r="B448" s="729" t="s">
        <v>64</v>
      </c>
      <c r="C448" s="729" t="s">
        <v>19</v>
      </c>
      <c r="D448" s="719" t="n">
        <v>0.607638888888889</v>
      </c>
      <c r="E448" s="719" t="n">
        <v>0.6875</v>
      </c>
      <c r="G448" s="718" t="s">
        <v>214</v>
      </c>
      <c r="H448" s="729" t="s">
        <v>130</v>
      </c>
      <c r="I448" s="720" t="n">
        <v>1424</v>
      </c>
      <c r="J448" s="720" t="n">
        <v>33510</v>
      </c>
      <c r="K448" s="721" t="n">
        <v>23.5323033707865</v>
      </c>
    </row>
    <row r="449" customFormat="false" ht="13.5" hidden="false" customHeight="false" outlineLevel="0" collapsed="false">
      <c r="A449" s="717" t="n">
        <v>2120</v>
      </c>
      <c r="B449" s="729" t="s">
        <v>64</v>
      </c>
      <c r="C449" s="729" t="s">
        <v>19</v>
      </c>
      <c r="D449" s="719" t="n">
        <v>0.607638888888889</v>
      </c>
      <c r="E449" s="719" t="n">
        <v>0.6875</v>
      </c>
      <c r="G449" s="718" t="s">
        <v>214</v>
      </c>
      <c r="H449" s="729" t="s">
        <v>126</v>
      </c>
      <c r="I449" s="720" t="n">
        <v>1424</v>
      </c>
      <c r="J449" s="720" t="n">
        <v>43210</v>
      </c>
      <c r="K449" s="721" t="n">
        <v>30.3441011235955</v>
      </c>
    </row>
    <row r="450" customFormat="false" ht="13.5" hidden="false" customHeight="false" outlineLevel="0" collapsed="false">
      <c r="A450" s="717" t="n">
        <v>2121</v>
      </c>
      <c r="B450" s="729" t="s">
        <v>64</v>
      </c>
      <c r="C450" s="729" t="s">
        <v>19</v>
      </c>
      <c r="D450" s="719" t="n">
        <v>0.607638888888889</v>
      </c>
      <c r="E450" s="719" t="n">
        <v>0.6875</v>
      </c>
      <c r="G450" s="718" t="s">
        <v>214</v>
      </c>
      <c r="H450" s="729" t="s">
        <v>185</v>
      </c>
      <c r="I450" s="720" t="n">
        <v>1024</v>
      </c>
      <c r="J450" s="720" t="n">
        <v>14910</v>
      </c>
      <c r="K450" s="721" t="n">
        <v>14.560546875</v>
      </c>
    </row>
    <row r="451" customFormat="false" ht="13.5" hidden="false" customHeight="false" outlineLevel="0" collapsed="false">
      <c r="A451" s="717" t="n">
        <v>2122</v>
      </c>
      <c r="B451" s="729" t="s">
        <v>64</v>
      </c>
      <c r="C451" s="729" t="s">
        <v>19</v>
      </c>
      <c r="D451" s="719" t="n">
        <v>0.607638888888889</v>
      </c>
      <c r="E451" s="719" t="n">
        <v>0.6875</v>
      </c>
      <c r="G451" s="718" t="s">
        <v>214</v>
      </c>
      <c r="H451" s="729" t="s">
        <v>120</v>
      </c>
      <c r="I451" s="720" t="n">
        <v>1024</v>
      </c>
      <c r="J451" s="720" t="n">
        <v>15410</v>
      </c>
      <c r="K451" s="721" t="n">
        <v>15.048828125</v>
      </c>
    </row>
    <row r="452" customFormat="false" ht="13.5" hidden="false" customHeight="false" outlineLevel="0" collapsed="false">
      <c r="A452" s="717" t="n">
        <v>2123</v>
      </c>
      <c r="B452" s="729" t="s">
        <v>64</v>
      </c>
      <c r="C452" s="729" t="s">
        <v>19</v>
      </c>
      <c r="D452" s="719" t="n">
        <v>0.607638888888889</v>
      </c>
      <c r="E452" s="719" t="n">
        <v>0.6875</v>
      </c>
      <c r="G452" s="718" t="s">
        <v>214</v>
      </c>
      <c r="H452" s="729" t="s">
        <v>155</v>
      </c>
      <c r="I452" s="720" t="n">
        <v>1024</v>
      </c>
      <c r="J452" s="720" t="n">
        <v>15910</v>
      </c>
      <c r="K452" s="721" t="n">
        <v>15.537109375</v>
      </c>
    </row>
    <row r="453" customFormat="false" ht="13.5" hidden="false" customHeight="false" outlineLevel="0" collapsed="false">
      <c r="A453" s="717" t="n">
        <v>2124</v>
      </c>
      <c r="B453" s="729" t="s">
        <v>64</v>
      </c>
      <c r="C453" s="729" t="s">
        <v>19</v>
      </c>
      <c r="D453" s="719" t="n">
        <v>0.607638888888889</v>
      </c>
      <c r="E453" s="719" t="n">
        <v>0.6875</v>
      </c>
      <c r="G453" s="718" t="s">
        <v>214</v>
      </c>
      <c r="H453" s="729" t="s">
        <v>156</v>
      </c>
      <c r="I453" s="720" t="n">
        <v>1024</v>
      </c>
      <c r="J453" s="720" t="n">
        <v>17410</v>
      </c>
      <c r="K453" s="721" t="n">
        <v>17.001953125</v>
      </c>
    </row>
    <row r="454" customFormat="false" ht="13.5" hidden="false" customHeight="false" outlineLevel="0" collapsed="false">
      <c r="A454" s="717" t="n">
        <v>2125</v>
      </c>
      <c r="B454" s="729" t="s">
        <v>64</v>
      </c>
      <c r="C454" s="729" t="s">
        <v>19</v>
      </c>
      <c r="D454" s="719" t="n">
        <v>0.607638888888889</v>
      </c>
      <c r="E454" s="719" t="n">
        <v>0.6875</v>
      </c>
      <c r="G454" s="718" t="s">
        <v>214</v>
      </c>
      <c r="H454" s="729" t="s">
        <v>157</v>
      </c>
      <c r="I454" s="720" t="n">
        <v>1024</v>
      </c>
      <c r="J454" s="720" t="n">
        <v>17910</v>
      </c>
      <c r="K454" s="721" t="n">
        <v>17.490234375</v>
      </c>
    </row>
    <row r="455" customFormat="false" ht="13.5" hidden="false" customHeight="false" outlineLevel="0" collapsed="false">
      <c r="A455" s="717" t="n">
        <v>2126</v>
      </c>
      <c r="B455" s="729" t="s">
        <v>64</v>
      </c>
      <c r="C455" s="729" t="s">
        <v>19</v>
      </c>
      <c r="D455" s="719" t="n">
        <v>0.607638888888889</v>
      </c>
      <c r="E455" s="719" t="n">
        <v>0.6875</v>
      </c>
      <c r="G455" s="718" t="s">
        <v>214</v>
      </c>
      <c r="H455" s="729" t="s">
        <v>158</v>
      </c>
      <c r="I455" s="720" t="n">
        <v>2449</v>
      </c>
      <c r="J455" s="720" t="n">
        <v>57110</v>
      </c>
      <c r="K455" s="721" t="n">
        <v>23.3197223356472</v>
      </c>
    </row>
    <row r="456" customFormat="false" ht="13.5" hidden="false" customHeight="false" outlineLevel="0" collapsed="false">
      <c r="A456" s="717" t="n">
        <v>2127</v>
      </c>
      <c r="B456" s="729" t="s">
        <v>64</v>
      </c>
      <c r="C456" s="729" t="s">
        <v>19</v>
      </c>
      <c r="D456" s="719" t="n">
        <v>0.607638888888889</v>
      </c>
      <c r="E456" s="719" t="n">
        <v>0.6875</v>
      </c>
      <c r="G456" s="718" t="s">
        <v>214</v>
      </c>
      <c r="H456" s="729" t="s">
        <v>122</v>
      </c>
      <c r="I456" s="720" t="n">
        <v>2107</v>
      </c>
      <c r="J456" s="720" t="n">
        <v>40610</v>
      </c>
      <c r="K456" s="721" t="n">
        <v>19.2738490745135</v>
      </c>
    </row>
    <row r="457" customFormat="false" ht="13.5" hidden="false" customHeight="false" outlineLevel="0" collapsed="false">
      <c r="A457" s="717" t="n">
        <v>2128</v>
      </c>
      <c r="B457" s="729" t="s">
        <v>64</v>
      </c>
      <c r="C457" s="729" t="s">
        <v>19</v>
      </c>
      <c r="D457" s="719" t="n">
        <v>0.607638888888889</v>
      </c>
      <c r="E457" s="719" t="n">
        <v>0.6875</v>
      </c>
      <c r="G457" s="718" t="s">
        <v>214</v>
      </c>
      <c r="H457" s="729" t="s">
        <v>124</v>
      </c>
      <c r="I457" s="720" t="n">
        <v>2107</v>
      </c>
      <c r="J457" s="720" t="n">
        <v>24510</v>
      </c>
      <c r="K457" s="721" t="n">
        <v>11.6326530612245</v>
      </c>
    </row>
    <row r="458" customFormat="false" ht="13.5" hidden="false" customHeight="false" outlineLevel="0" collapsed="false">
      <c r="A458" s="717" t="n">
        <v>2129</v>
      </c>
      <c r="B458" s="729" t="s">
        <v>64</v>
      </c>
      <c r="C458" s="729" t="s">
        <v>19</v>
      </c>
      <c r="D458" s="719" t="n">
        <v>0.607638888888889</v>
      </c>
      <c r="E458" s="719" t="n">
        <v>0.6875</v>
      </c>
      <c r="G458" s="718" t="s">
        <v>214</v>
      </c>
      <c r="H458" s="729" t="s">
        <v>159</v>
      </c>
      <c r="I458" s="720" t="n">
        <v>2449</v>
      </c>
      <c r="J458" s="720" t="n">
        <v>49510</v>
      </c>
      <c r="K458" s="721" t="n">
        <v>20.2164148632095</v>
      </c>
    </row>
    <row r="459" customFormat="false" ht="13.5" hidden="false" customHeight="false" outlineLevel="0" collapsed="false">
      <c r="A459" s="717" t="n">
        <v>2130</v>
      </c>
      <c r="B459" s="729" t="s">
        <v>64</v>
      </c>
      <c r="C459" s="729" t="s">
        <v>19</v>
      </c>
      <c r="D459" s="719" t="n">
        <v>0.607638888888889</v>
      </c>
      <c r="E459" s="719" t="n">
        <v>0.6875</v>
      </c>
      <c r="G459" s="718" t="s">
        <v>214</v>
      </c>
      <c r="H459" s="729" t="s">
        <v>160</v>
      </c>
      <c r="I459" s="720" t="n">
        <v>2449</v>
      </c>
      <c r="J459" s="720" t="n">
        <v>36760</v>
      </c>
      <c r="K459" s="721" t="n">
        <v>15.0102082482646</v>
      </c>
    </row>
    <row r="460" customFormat="false" ht="13.5" hidden="false" customHeight="false" outlineLevel="0" collapsed="false">
      <c r="A460" s="717" t="n">
        <v>2131</v>
      </c>
      <c r="B460" s="729" t="s">
        <v>64</v>
      </c>
      <c r="C460" s="729" t="s">
        <v>19</v>
      </c>
      <c r="D460" s="719" t="n">
        <v>0.607638888888889</v>
      </c>
      <c r="E460" s="719" t="n">
        <v>0.6875</v>
      </c>
      <c r="G460" s="718" t="s">
        <v>214</v>
      </c>
      <c r="H460" s="729" t="s">
        <v>161</v>
      </c>
      <c r="I460" s="720" t="n">
        <v>2107</v>
      </c>
      <c r="J460" s="720" t="n">
        <v>29960</v>
      </c>
      <c r="K460" s="721" t="n">
        <v>14.21926910299</v>
      </c>
    </row>
    <row r="461" customFormat="false" ht="13.5" hidden="false" customHeight="false" outlineLevel="0" collapsed="false">
      <c r="A461" s="717" t="n">
        <v>2241</v>
      </c>
      <c r="B461" s="729" t="s">
        <v>30</v>
      </c>
      <c r="C461" s="729" t="s">
        <v>19</v>
      </c>
      <c r="D461" s="719" t="n">
        <v>0.572916666666667</v>
      </c>
      <c r="E461" s="719" t="n">
        <v>0.65625</v>
      </c>
      <c r="G461" s="718" t="s">
        <v>183</v>
      </c>
      <c r="H461" s="729" t="s">
        <v>130</v>
      </c>
      <c r="I461" s="720" t="n">
        <v>1505</v>
      </c>
      <c r="J461" s="720" t="n">
        <v>40610</v>
      </c>
      <c r="K461" s="721" t="n">
        <v>26.9833887043189</v>
      </c>
    </row>
    <row r="462" customFormat="false" ht="13.5" hidden="false" customHeight="false" outlineLevel="0" collapsed="false">
      <c r="A462" s="717" t="n">
        <v>2242</v>
      </c>
      <c r="B462" s="729" t="s">
        <v>30</v>
      </c>
      <c r="C462" s="729" t="s">
        <v>19</v>
      </c>
      <c r="D462" s="719" t="n">
        <v>0.572916666666667</v>
      </c>
      <c r="E462" s="719" t="n">
        <v>0.65625</v>
      </c>
      <c r="G462" s="718" t="s">
        <v>183</v>
      </c>
      <c r="H462" s="729" t="s">
        <v>126</v>
      </c>
      <c r="I462" s="720" t="n">
        <v>1505</v>
      </c>
      <c r="J462" s="720" t="n">
        <v>44710</v>
      </c>
      <c r="K462" s="721" t="n">
        <v>29.7076411960133</v>
      </c>
    </row>
    <row r="463" customFormat="false" ht="13.5" hidden="false" customHeight="false" outlineLevel="0" collapsed="false">
      <c r="A463" s="717" t="n">
        <v>2243</v>
      </c>
      <c r="B463" s="729" t="s">
        <v>30</v>
      </c>
      <c r="C463" s="729" t="s">
        <v>19</v>
      </c>
      <c r="D463" s="719" t="n">
        <v>0.572916666666667</v>
      </c>
      <c r="E463" s="719" t="n">
        <v>0.65625</v>
      </c>
      <c r="G463" s="718" t="s">
        <v>183</v>
      </c>
      <c r="H463" s="729" t="s">
        <v>158</v>
      </c>
      <c r="I463" s="720" t="n">
        <v>2611</v>
      </c>
      <c r="J463" s="720" t="n">
        <v>58710</v>
      </c>
      <c r="K463" s="721" t="n">
        <v>22.4856376867101</v>
      </c>
    </row>
    <row r="464" customFormat="false" ht="13.5" hidden="false" customHeight="false" outlineLevel="0" collapsed="false">
      <c r="A464" s="717" t="n">
        <v>2244</v>
      </c>
      <c r="B464" s="729" t="s">
        <v>30</v>
      </c>
      <c r="C464" s="729" t="s">
        <v>19</v>
      </c>
      <c r="D464" s="719" t="n">
        <v>0.572916666666667</v>
      </c>
      <c r="E464" s="719" t="n">
        <v>0.65625</v>
      </c>
      <c r="G464" s="718" t="s">
        <v>183</v>
      </c>
      <c r="H464" s="729" t="s">
        <v>122</v>
      </c>
      <c r="I464" s="720" t="n">
        <v>2242</v>
      </c>
      <c r="J464" s="720" t="n">
        <v>45510</v>
      </c>
      <c r="K464" s="721" t="n">
        <v>20.2988403211418</v>
      </c>
    </row>
    <row r="465" customFormat="false" ht="13.5" hidden="false" customHeight="false" outlineLevel="0" collapsed="false">
      <c r="A465" s="717" t="n">
        <v>2245</v>
      </c>
      <c r="B465" s="729" t="s">
        <v>30</v>
      </c>
      <c r="C465" s="729" t="s">
        <v>19</v>
      </c>
      <c r="D465" s="719" t="n">
        <v>0.572916666666667</v>
      </c>
      <c r="E465" s="719" t="n">
        <v>0.65625</v>
      </c>
      <c r="G465" s="718" t="s">
        <v>183</v>
      </c>
      <c r="H465" s="729" t="s">
        <v>124</v>
      </c>
      <c r="I465" s="720" t="n">
        <v>2242</v>
      </c>
      <c r="J465" s="720" t="n">
        <v>26410</v>
      </c>
      <c r="K465" s="721" t="n">
        <v>11.7796610169492</v>
      </c>
    </row>
    <row r="466" customFormat="false" ht="13.5" hidden="false" customHeight="false" outlineLevel="0" collapsed="false">
      <c r="A466" s="717" t="n">
        <v>2246</v>
      </c>
      <c r="B466" s="729" t="s">
        <v>30</v>
      </c>
      <c r="C466" s="729" t="s">
        <v>19</v>
      </c>
      <c r="D466" s="719" t="n">
        <v>0.572916666666667</v>
      </c>
      <c r="E466" s="719" t="n">
        <v>0.65625</v>
      </c>
      <c r="G466" s="718" t="s">
        <v>183</v>
      </c>
      <c r="H466" s="729" t="s">
        <v>159</v>
      </c>
      <c r="I466" s="720" t="n">
        <v>2611</v>
      </c>
      <c r="J466" s="720" t="n">
        <v>50760</v>
      </c>
      <c r="K466" s="721" t="n">
        <v>19.4408272692455</v>
      </c>
    </row>
    <row r="467" customFormat="false" ht="13.5" hidden="false" customHeight="false" outlineLevel="0" collapsed="false">
      <c r="A467" s="717" t="n">
        <v>2247</v>
      </c>
      <c r="B467" s="729" t="s">
        <v>30</v>
      </c>
      <c r="C467" s="729" t="s">
        <v>19</v>
      </c>
      <c r="D467" s="719" t="n">
        <v>0.572916666666667</v>
      </c>
      <c r="E467" s="719" t="n">
        <v>0.65625</v>
      </c>
      <c r="G467" s="718" t="s">
        <v>183</v>
      </c>
      <c r="H467" s="729" t="s">
        <v>160</v>
      </c>
      <c r="I467" s="720" t="n">
        <v>2611</v>
      </c>
      <c r="J467" s="720" t="n">
        <v>37310</v>
      </c>
      <c r="K467" s="721" t="n">
        <v>14.2895442359249</v>
      </c>
    </row>
    <row r="468" customFormat="false" ht="13.5" hidden="false" customHeight="false" outlineLevel="0" collapsed="false">
      <c r="A468" s="717" t="n">
        <v>2248</v>
      </c>
      <c r="B468" s="729" t="s">
        <v>30</v>
      </c>
      <c r="C468" s="729" t="s">
        <v>19</v>
      </c>
      <c r="D468" s="719" t="n">
        <v>0.572916666666667</v>
      </c>
      <c r="E468" s="719" t="n">
        <v>0.65625</v>
      </c>
      <c r="G468" s="718" t="s">
        <v>183</v>
      </c>
      <c r="H468" s="729" t="s">
        <v>161</v>
      </c>
      <c r="I468" s="720" t="n">
        <v>2242</v>
      </c>
      <c r="J468" s="720" t="n">
        <v>30610</v>
      </c>
      <c r="K468" s="721" t="n">
        <v>13.652988403211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22</v>
      </c>
      <c r="B1" s="752"/>
      <c r="C1" s="752"/>
      <c r="D1" s="745" t="n">
        <f aca="false">COUNTA(D3:D10001)</f>
        <v>454</v>
      </c>
      <c r="G1" s="753" t="s">
        <v>203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118</v>
      </c>
      <c r="L2" s="755" t="s">
        <v>12</v>
      </c>
      <c r="M2" s="756" t="s">
        <v>13</v>
      </c>
      <c r="N2" s="755" t="s">
        <v>118</v>
      </c>
    </row>
    <row r="3" customFormat="false" ht="13.5" hidden="false" customHeight="false" outlineLevel="0" collapsed="false">
      <c r="A3" s="745" t="n">
        <v>1401</v>
      </c>
      <c r="B3" s="757" t="s">
        <v>19</v>
      </c>
      <c r="C3" s="757" t="s">
        <v>119</v>
      </c>
      <c r="D3" s="747" t="n">
        <v>0.489583333333333</v>
      </c>
      <c r="E3" s="747" t="n">
        <v>0.583333333333333</v>
      </c>
      <c r="G3" s="746" t="s">
        <v>34</v>
      </c>
      <c r="H3" s="757" t="s">
        <v>185</v>
      </c>
      <c r="I3" s="748" t="n">
        <v>1323</v>
      </c>
      <c r="J3" s="748" t="n">
        <v>14480</v>
      </c>
      <c r="K3" s="749" t="n">
        <v>10.9448223733938</v>
      </c>
    </row>
    <row r="4" customFormat="false" ht="13.5" hidden="false" customHeight="false" outlineLevel="0" collapsed="false">
      <c r="A4" s="745" t="n">
        <v>1406</v>
      </c>
      <c r="B4" s="757" t="s">
        <v>19</v>
      </c>
      <c r="C4" s="757" t="s">
        <v>119</v>
      </c>
      <c r="D4" s="747" t="n">
        <v>0.489583333333333</v>
      </c>
      <c r="E4" s="747" t="n">
        <v>0.583333333333333</v>
      </c>
      <c r="G4" s="746" t="s">
        <v>121</v>
      </c>
      <c r="H4" s="757" t="s">
        <v>158</v>
      </c>
      <c r="I4" s="748" t="n">
        <v>3046</v>
      </c>
      <c r="J4" s="748" t="n">
        <v>72980</v>
      </c>
      <c r="K4" s="749" t="n">
        <v>23.9592908732764</v>
      </c>
    </row>
    <row r="5" customFormat="false" ht="13.5" hidden="false" customHeight="false" outlineLevel="0" collapsed="false">
      <c r="A5" s="745" t="n">
        <v>1413</v>
      </c>
      <c r="B5" s="757" t="s">
        <v>19</v>
      </c>
      <c r="C5" s="757" t="s">
        <v>123</v>
      </c>
      <c r="D5" s="747" t="n">
        <v>0.295138888888889</v>
      </c>
      <c r="E5" s="747" t="n">
        <v>0.361111111111111</v>
      </c>
      <c r="G5" s="746" t="s">
        <v>36</v>
      </c>
      <c r="H5" s="757" t="s">
        <v>185</v>
      </c>
      <c r="I5" s="748" t="n">
        <v>805</v>
      </c>
      <c r="J5" s="748" t="n">
        <v>10830</v>
      </c>
      <c r="K5" s="749" t="n">
        <v>13.4534161490683</v>
      </c>
    </row>
    <row r="6" customFormat="false" ht="13.5" hidden="false" customHeight="false" outlineLevel="0" collapsed="false">
      <c r="A6" s="745" t="n">
        <v>1420</v>
      </c>
      <c r="B6" s="757" t="s">
        <v>19</v>
      </c>
      <c r="C6" s="757" t="s">
        <v>123</v>
      </c>
      <c r="D6" s="747" t="n">
        <v>0.295138888888889</v>
      </c>
      <c r="E6" s="747" t="n">
        <v>0.361111111111111</v>
      </c>
      <c r="G6" s="746" t="s">
        <v>21</v>
      </c>
      <c r="H6" s="757" t="s">
        <v>124</v>
      </c>
      <c r="I6" s="748" t="n">
        <v>1742</v>
      </c>
      <c r="J6" s="748" t="n">
        <v>20630</v>
      </c>
      <c r="K6" s="749" t="n">
        <v>11.8427095292767</v>
      </c>
    </row>
    <row r="7" customFormat="false" ht="13.5" hidden="false" customHeight="false" outlineLevel="0" collapsed="false">
      <c r="A7" s="745" t="n">
        <v>1426</v>
      </c>
      <c r="B7" s="757" t="s">
        <v>19</v>
      </c>
      <c r="C7" s="757" t="s">
        <v>123</v>
      </c>
      <c r="D7" s="747" t="n">
        <v>0.340277777777778</v>
      </c>
      <c r="E7" s="747" t="n">
        <v>0.413194444444444</v>
      </c>
      <c r="G7" s="746" t="s">
        <v>37</v>
      </c>
      <c r="H7" s="757" t="s">
        <v>185</v>
      </c>
      <c r="I7" s="748" t="n">
        <v>805</v>
      </c>
      <c r="J7" s="748" t="n">
        <v>10830</v>
      </c>
      <c r="K7" s="749" t="n">
        <v>13.4534161490683</v>
      </c>
    </row>
    <row r="8" customFormat="false" ht="13.5" hidden="false" customHeight="false" outlineLevel="0" collapsed="false">
      <c r="A8" s="745" t="n">
        <v>1433</v>
      </c>
      <c r="B8" s="757" t="s">
        <v>19</v>
      </c>
      <c r="C8" s="757" t="s">
        <v>123</v>
      </c>
      <c r="D8" s="747" t="n">
        <v>0.340277777777778</v>
      </c>
      <c r="E8" s="747" t="n">
        <v>0.413194444444444</v>
      </c>
      <c r="G8" s="746" t="s">
        <v>23</v>
      </c>
      <c r="H8" s="757" t="s">
        <v>124</v>
      </c>
      <c r="I8" s="748" t="n">
        <v>1742</v>
      </c>
      <c r="J8" s="748" t="n">
        <v>20630</v>
      </c>
      <c r="K8" s="749" t="n">
        <v>11.8427095292767</v>
      </c>
    </row>
    <row r="9" customFormat="false" ht="13.5" hidden="false" customHeight="false" outlineLevel="0" collapsed="false">
      <c r="A9" s="745" t="n">
        <v>1439</v>
      </c>
      <c r="B9" s="757" t="s">
        <v>19</v>
      </c>
      <c r="C9" s="757" t="s">
        <v>123</v>
      </c>
      <c r="D9" s="747" t="n">
        <v>0.413194444444444</v>
      </c>
      <c r="E9" s="747" t="n">
        <v>0.482638888888889</v>
      </c>
      <c r="G9" s="746" t="s">
        <v>111</v>
      </c>
      <c r="H9" s="757" t="s">
        <v>155</v>
      </c>
      <c r="I9" s="748" t="n">
        <v>805</v>
      </c>
      <c r="J9" s="748" t="n">
        <v>12730</v>
      </c>
      <c r="K9" s="749" t="n">
        <v>15.8136645962733</v>
      </c>
    </row>
    <row r="10" customFormat="false" ht="13.5" hidden="false" customHeight="false" outlineLevel="0" collapsed="false">
      <c r="A10" s="745" t="n">
        <v>1443</v>
      </c>
      <c r="B10" s="757" t="s">
        <v>19</v>
      </c>
      <c r="C10" s="757" t="s">
        <v>123</v>
      </c>
      <c r="D10" s="747" t="n">
        <v>0.413194444444444</v>
      </c>
      <c r="E10" s="747" t="n">
        <v>0.482638888888889</v>
      </c>
      <c r="G10" s="746" t="s">
        <v>24</v>
      </c>
      <c r="H10" s="757" t="s">
        <v>122</v>
      </c>
      <c r="I10" s="748" t="n">
        <v>1742</v>
      </c>
      <c r="J10" s="748" t="n">
        <v>33530</v>
      </c>
      <c r="K10" s="749" t="n">
        <v>19.247990815155</v>
      </c>
    </row>
    <row r="11" customFormat="false" ht="13.5" hidden="false" customHeight="false" outlineLevel="0" collapsed="false">
      <c r="A11" s="745" t="n">
        <v>1448</v>
      </c>
      <c r="B11" s="757" t="s">
        <v>19</v>
      </c>
      <c r="C11" s="757" t="s">
        <v>123</v>
      </c>
      <c r="D11" s="747" t="n">
        <v>0.538194444444444</v>
      </c>
      <c r="E11" s="747" t="n">
        <v>0.614583333333333</v>
      </c>
      <c r="G11" s="746" t="s">
        <v>38</v>
      </c>
      <c r="H11" s="757" t="s">
        <v>185</v>
      </c>
      <c r="I11" s="748" t="n">
        <v>805</v>
      </c>
      <c r="J11" s="748" t="n">
        <v>10830</v>
      </c>
      <c r="K11" s="749" t="n">
        <v>13.4534161490683</v>
      </c>
    </row>
    <row r="12" customFormat="false" ht="13.5" hidden="false" customHeight="false" outlineLevel="0" collapsed="false">
      <c r="A12" s="745" t="n">
        <v>1455</v>
      </c>
      <c r="B12" s="757" t="s">
        <v>19</v>
      </c>
      <c r="C12" s="757" t="s">
        <v>123</v>
      </c>
      <c r="D12" s="747" t="n">
        <v>0.538194444444444</v>
      </c>
      <c r="E12" s="747" t="n">
        <v>0.614583333333333</v>
      </c>
      <c r="G12" s="746" t="s">
        <v>25</v>
      </c>
      <c r="H12" s="757" t="s">
        <v>124</v>
      </c>
      <c r="I12" s="748" t="n">
        <v>1742</v>
      </c>
      <c r="J12" s="748" t="n">
        <v>20630</v>
      </c>
      <c r="K12" s="749" t="n">
        <v>11.8427095292767</v>
      </c>
    </row>
    <row r="13" customFormat="false" ht="13.5" hidden="false" customHeight="false" outlineLevel="0" collapsed="false">
      <c r="A13" s="745" t="n">
        <v>1459</v>
      </c>
      <c r="B13" s="757" t="s">
        <v>19</v>
      </c>
      <c r="C13" s="757" t="s">
        <v>123</v>
      </c>
      <c r="D13" s="747" t="n">
        <v>0.565972222222222</v>
      </c>
      <c r="E13" s="747" t="n">
        <v>0.642361111111111</v>
      </c>
      <c r="G13" s="746" t="s">
        <v>125</v>
      </c>
      <c r="H13" s="757" t="s">
        <v>126</v>
      </c>
      <c r="I13" s="748" t="n">
        <v>1205</v>
      </c>
      <c r="J13" s="748" t="n">
        <v>29030</v>
      </c>
      <c r="K13" s="749" t="n">
        <v>24.0912863070539</v>
      </c>
    </row>
    <row r="14" customFormat="false" ht="13.5" hidden="false" customHeight="false" outlineLevel="0" collapsed="false">
      <c r="A14" s="745" t="n">
        <v>1462</v>
      </c>
      <c r="B14" s="757" t="s">
        <v>19</v>
      </c>
      <c r="C14" s="757" t="s">
        <v>123</v>
      </c>
      <c r="D14" s="747" t="n">
        <v>0.631944444444444</v>
      </c>
      <c r="E14" s="747" t="n">
        <v>0.704861111111111</v>
      </c>
      <c r="G14" s="746" t="s">
        <v>39</v>
      </c>
      <c r="H14" s="757" t="s">
        <v>185</v>
      </c>
      <c r="I14" s="748" t="n">
        <v>805</v>
      </c>
      <c r="J14" s="748" t="n">
        <v>10330</v>
      </c>
      <c r="K14" s="749" t="n">
        <v>12.832298136646</v>
      </c>
    </row>
    <row r="15" customFormat="false" ht="13.5" hidden="false" customHeight="false" outlineLevel="0" collapsed="false">
      <c r="A15" s="745" t="n">
        <v>1469</v>
      </c>
      <c r="B15" s="757" t="s">
        <v>19</v>
      </c>
      <c r="C15" s="757" t="s">
        <v>123</v>
      </c>
      <c r="D15" s="747" t="n">
        <v>0.631944444444444</v>
      </c>
      <c r="E15" s="747" t="n">
        <v>0.704861111111111</v>
      </c>
      <c r="G15" s="746" t="s">
        <v>26</v>
      </c>
      <c r="H15" s="757" t="s">
        <v>124</v>
      </c>
      <c r="I15" s="748" t="n">
        <v>1742</v>
      </c>
      <c r="J15" s="748" t="n">
        <v>20630</v>
      </c>
      <c r="K15" s="749" t="n">
        <v>11.8427095292767</v>
      </c>
    </row>
    <row r="16" customFormat="false" ht="13.5" hidden="false" customHeight="false" outlineLevel="0" collapsed="false">
      <c r="A16" s="745" t="n">
        <v>1475</v>
      </c>
      <c r="B16" s="757" t="s">
        <v>19</v>
      </c>
      <c r="C16" s="757" t="s">
        <v>123</v>
      </c>
      <c r="D16" s="747" t="n">
        <v>0.715277777777778</v>
      </c>
      <c r="E16" s="747" t="n">
        <v>0.788194444444445</v>
      </c>
      <c r="G16" s="746" t="s">
        <v>40</v>
      </c>
      <c r="H16" s="757" t="s">
        <v>185</v>
      </c>
      <c r="I16" s="748" t="n">
        <v>805</v>
      </c>
      <c r="J16" s="748" t="n">
        <v>10330</v>
      </c>
      <c r="K16" s="749" t="n">
        <v>12.832298136646</v>
      </c>
    </row>
    <row r="17" customFormat="false" ht="13.5" hidden="false" customHeight="false" outlineLevel="0" collapsed="false">
      <c r="A17" s="745" t="n">
        <v>1482</v>
      </c>
      <c r="B17" s="757" t="s">
        <v>19</v>
      </c>
      <c r="C17" s="757" t="s">
        <v>123</v>
      </c>
      <c r="D17" s="747" t="n">
        <v>0.715277777777778</v>
      </c>
      <c r="E17" s="747" t="n">
        <v>0.788194444444445</v>
      </c>
      <c r="G17" s="746" t="s">
        <v>27</v>
      </c>
      <c r="H17" s="757" t="s">
        <v>124</v>
      </c>
      <c r="I17" s="748" t="n">
        <v>1742</v>
      </c>
      <c r="J17" s="748" t="n">
        <v>20630</v>
      </c>
      <c r="K17" s="749" t="n">
        <v>11.8427095292767</v>
      </c>
    </row>
    <row r="18" customFormat="false" ht="13.5" hidden="false" customHeight="false" outlineLevel="0" collapsed="false">
      <c r="A18" s="745" t="n">
        <v>1488</v>
      </c>
      <c r="B18" s="757" t="s">
        <v>19</v>
      </c>
      <c r="C18" s="757" t="s">
        <v>123</v>
      </c>
      <c r="D18" s="747" t="n">
        <v>0.770833333333333</v>
      </c>
      <c r="E18" s="747" t="n">
        <v>0.84375</v>
      </c>
      <c r="G18" s="746" t="s">
        <v>41</v>
      </c>
      <c r="H18" s="757" t="s">
        <v>185</v>
      </c>
      <c r="I18" s="748" t="n">
        <v>805</v>
      </c>
      <c r="J18" s="748" t="n">
        <v>10330</v>
      </c>
      <c r="K18" s="749" t="n">
        <v>12.832298136646</v>
      </c>
    </row>
    <row r="19" customFormat="false" ht="13.5" hidden="false" customHeight="false" outlineLevel="0" collapsed="false">
      <c r="A19" s="745" t="n">
        <v>1495</v>
      </c>
      <c r="B19" s="757" t="s">
        <v>19</v>
      </c>
      <c r="C19" s="757" t="s">
        <v>123</v>
      </c>
      <c r="D19" s="747" t="n">
        <v>0.770833333333333</v>
      </c>
      <c r="E19" s="747" t="n">
        <v>0.84375</v>
      </c>
      <c r="G19" s="746" t="s">
        <v>28</v>
      </c>
      <c r="H19" s="757" t="s">
        <v>124</v>
      </c>
      <c r="I19" s="748" t="n">
        <v>1742</v>
      </c>
      <c r="J19" s="748" t="n">
        <v>20630</v>
      </c>
      <c r="K19" s="749" t="n">
        <v>11.8427095292767</v>
      </c>
    </row>
    <row r="20" customFormat="false" ht="13.5" hidden="false" customHeight="false" outlineLevel="0" collapsed="false">
      <c r="A20" s="745" t="n">
        <v>1501</v>
      </c>
      <c r="B20" s="757" t="s">
        <v>19</v>
      </c>
      <c r="C20" s="757" t="s">
        <v>123</v>
      </c>
      <c r="D20" s="747" t="n">
        <v>0.847222222222222</v>
      </c>
      <c r="E20" s="747" t="n">
        <v>0.913194444444445</v>
      </c>
      <c r="G20" s="746" t="s">
        <v>42</v>
      </c>
      <c r="H20" s="757" t="s">
        <v>185</v>
      </c>
      <c r="I20" s="748" t="n">
        <v>805</v>
      </c>
      <c r="J20" s="748" t="n">
        <v>10330</v>
      </c>
      <c r="K20" s="749" t="n">
        <v>12.832298136646</v>
      </c>
    </row>
    <row r="21" customFormat="false" ht="13.5" hidden="false" customHeight="false" outlineLevel="0" collapsed="false">
      <c r="A21" s="745" t="n">
        <v>1508</v>
      </c>
      <c r="B21" s="757" t="s">
        <v>19</v>
      </c>
      <c r="C21" s="757" t="s">
        <v>123</v>
      </c>
      <c r="D21" s="747" t="n">
        <v>0.847222222222222</v>
      </c>
      <c r="E21" s="747" t="n">
        <v>0.913194444444445</v>
      </c>
      <c r="G21" s="746" t="s">
        <v>29</v>
      </c>
      <c r="H21" s="757" t="s">
        <v>124</v>
      </c>
      <c r="I21" s="748" t="n">
        <v>1742</v>
      </c>
      <c r="J21" s="748" t="n">
        <v>20630</v>
      </c>
      <c r="K21" s="749" t="n">
        <v>11.8427095292767</v>
      </c>
    </row>
    <row r="22" customFormat="false" ht="13.5" hidden="false" customHeight="false" outlineLevel="0" collapsed="false">
      <c r="A22" s="745" t="n">
        <v>1514</v>
      </c>
      <c r="B22" s="757" t="s">
        <v>19</v>
      </c>
      <c r="C22" s="757" t="s">
        <v>64</v>
      </c>
      <c r="D22" s="747" t="n">
        <v>0.496527777777778</v>
      </c>
      <c r="E22" s="747" t="n">
        <v>0.579861111111111</v>
      </c>
      <c r="G22" s="746" t="s">
        <v>207</v>
      </c>
      <c r="H22" s="757" t="s">
        <v>185</v>
      </c>
      <c r="I22" s="748" t="n">
        <v>1024</v>
      </c>
      <c r="J22" s="748" t="n">
        <v>16410</v>
      </c>
      <c r="K22" s="749" t="n">
        <v>16.025390625</v>
      </c>
    </row>
    <row r="23" customFormat="false" ht="13.5" hidden="false" customHeight="false" outlineLevel="0" collapsed="false">
      <c r="A23" s="745" t="n">
        <v>1521</v>
      </c>
      <c r="B23" s="757" t="s">
        <v>19</v>
      </c>
      <c r="C23" s="757" t="s">
        <v>64</v>
      </c>
      <c r="D23" s="747" t="n">
        <v>0.496527777777778</v>
      </c>
      <c r="E23" s="747" t="n">
        <v>0.579861111111111</v>
      </c>
      <c r="G23" s="746" t="s">
        <v>65</v>
      </c>
      <c r="H23" s="757" t="s">
        <v>124</v>
      </c>
      <c r="I23" s="748" t="n">
        <v>2107</v>
      </c>
      <c r="J23" s="748" t="n">
        <v>25910</v>
      </c>
      <c r="K23" s="749" t="n">
        <v>12.297104888467</v>
      </c>
    </row>
    <row r="24" customFormat="false" ht="13.5" hidden="false" customHeight="false" outlineLevel="0" collapsed="false">
      <c r="A24" s="745" t="n">
        <v>1527</v>
      </c>
      <c r="B24" s="757" t="s">
        <v>19</v>
      </c>
      <c r="C24" s="757" t="s">
        <v>30</v>
      </c>
      <c r="D24" s="747" t="n">
        <v>0.461805555555556</v>
      </c>
      <c r="E24" s="747" t="n">
        <v>0.548611111111111</v>
      </c>
      <c r="G24" s="746" t="s">
        <v>127</v>
      </c>
      <c r="H24" s="757" t="s">
        <v>120</v>
      </c>
      <c r="I24" s="748" t="n">
        <v>1105</v>
      </c>
      <c r="J24" s="748" t="n">
        <v>19410</v>
      </c>
      <c r="K24" s="749" t="n">
        <v>17.5656108597285</v>
      </c>
    </row>
    <row r="25" customFormat="false" ht="13.5" hidden="false" customHeight="false" outlineLevel="0" collapsed="false">
      <c r="A25" s="745" t="n">
        <v>1533</v>
      </c>
      <c r="B25" s="757" t="s">
        <v>19</v>
      </c>
      <c r="C25" s="757" t="s">
        <v>30</v>
      </c>
      <c r="D25" s="747" t="n">
        <v>0.461805555555556</v>
      </c>
      <c r="E25" s="747" t="n">
        <v>0.548611111111111</v>
      </c>
      <c r="G25" s="746" t="s">
        <v>31</v>
      </c>
      <c r="H25" s="757" t="s">
        <v>124</v>
      </c>
      <c r="I25" s="748" t="n">
        <v>2242</v>
      </c>
      <c r="J25" s="748" t="n">
        <v>28010</v>
      </c>
      <c r="K25" s="749" t="n">
        <v>12.4933095450491</v>
      </c>
    </row>
    <row r="26" customFormat="false" ht="13.5" hidden="false" customHeight="false" outlineLevel="0" collapsed="false">
      <c r="A26" s="758" t="s">
        <v>77</v>
      </c>
    </row>
    <row r="27" customFormat="false" ht="13.5" hidden="false" customHeight="false" outlineLevel="0" collapsed="false">
      <c r="A27" s="745" t="n">
        <v>502</v>
      </c>
      <c r="B27" s="757" t="s">
        <v>119</v>
      </c>
      <c r="C27" s="757" t="s">
        <v>19</v>
      </c>
      <c r="D27" s="747" t="n">
        <v>0.59375</v>
      </c>
      <c r="E27" s="747" t="n">
        <v>0.697916666666667</v>
      </c>
      <c r="G27" s="746" t="s">
        <v>87</v>
      </c>
      <c r="H27" s="757" t="s">
        <v>185</v>
      </c>
      <c r="I27" s="748" t="n">
        <v>1323</v>
      </c>
      <c r="J27" s="748" t="n">
        <v>14480</v>
      </c>
      <c r="K27" s="749" t="n">
        <v>10.9448223733938</v>
      </c>
    </row>
    <row r="28" customFormat="false" ht="13.5" hidden="false" customHeight="false" outlineLevel="0" collapsed="false">
      <c r="A28" s="745" t="n">
        <v>507</v>
      </c>
      <c r="B28" s="757" t="s">
        <v>119</v>
      </c>
      <c r="C28" s="757" t="s">
        <v>19</v>
      </c>
      <c r="D28" s="747" t="n">
        <v>0.59375</v>
      </c>
      <c r="E28" s="747" t="n">
        <v>0.697916666666667</v>
      </c>
      <c r="G28" s="746" t="s">
        <v>128</v>
      </c>
      <c r="H28" s="757" t="s">
        <v>158</v>
      </c>
      <c r="I28" s="748" t="n">
        <v>3046</v>
      </c>
      <c r="J28" s="748" t="n">
        <v>72980</v>
      </c>
      <c r="K28" s="749" t="n">
        <v>23.9592908732764</v>
      </c>
    </row>
    <row r="29" customFormat="false" ht="13.5" hidden="false" customHeight="false" outlineLevel="0" collapsed="false">
      <c r="A29" s="745" t="n">
        <v>1838</v>
      </c>
      <c r="B29" s="757" t="s">
        <v>123</v>
      </c>
      <c r="C29" s="757" t="s">
        <v>19</v>
      </c>
      <c r="D29" s="747" t="n">
        <v>0.298611111111111</v>
      </c>
      <c r="E29" s="747" t="n">
        <v>0.368055555555556</v>
      </c>
      <c r="G29" s="746" t="s">
        <v>88</v>
      </c>
      <c r="H29" s="757" t="s">
        <v>185</v>
      </c>
      <c r="I29" s="748" t="n">
        <v>805</v>
      </c>
      <c r="J29" s="748" t="n">
        <v>10330</v>
      </c>
      <c r="K29" s="749" t="n">
        <v>12.832298136646</v>
      </c>
    </row>
    <row r="30" customFormat="false" ht="13.5" hidden="false" customHeight="false" outlineLevel="0" collapsed="false">
      <c r="A30" s="745" t="n">
        <v>1845</v>
      </c>
      <c r="B30" s="757" t="s">
        <v>123</v>
      </c>
      <c r="C30" s="757" t="s">
        <v>19</v>
      </c>
      <c r="D30" s="747" t="n">
        <v>0.298611111111111</v>
      </c>
      <c r="E30" s="747" t="n">
        <v>0.368055555555556</v>
      </c>
      <c r="G30" s="746" t="s">
        <v>78</v>
      </c>
      <c r="H30" s="757" t="s">
        <v>124</v>
      </c>
      <c r="I30" s="748" t="n">
        <v>1742</v>
      </c>
      <c r="J30" s="748" t="n">
        <v>20630</v>
      </c>
      <c r="K30" s="749" t="n">
        <v>11.8427095292767</v>
      </c>
    </row>
    <row r="31" customFormat="false" ht="13.5" hidden="false" customHeight="false" outlineLevel="0" collapsed="false">
      <c r="A31" s="745" t="n">
        <v>1851</v>
      </c>
      <c r="B31" s="757" t="s">
        <v>123</v>
      </c>
      <c r="C31" s="757" t="s">
        <v>19</v>
      </c>
      <c r="D31" s="747" t="n">
        <v>0.395833333333333</v>
      </c>
      <c r="E31" s="747" t="n">
        <v>0.46875</v>
      </c>
      <c r="G31" s="746" t="s">
        <v>89</v>
      </c>
      <c r="H31" s="757" t="s">
        <v>185</v>
      </c>
      <c r="I31" s="748" t="n">
        <v>805</v>
      </c>
      <c r="J31" s="748" t="n">
        <v>10330</v>
      </c>
      <c r="K31" s="749" t="n">
        <v>12.832298136646</v>
      </c>
    </row>
    <row r="32" customFormat="false" ht="13.5" hidden="false" customHeight="false" outlineLevel="0" collapsed="false">
      <c r="A32" s="745" t="n">
        <v>1858</v>
      </c>
      <c r="B32" s="757" t="s">
        <v>123</v>
      </c>
      <c r="C32" s="757" t="s">
        <v>19</v>
      </c>
      <c r="D32" s="747" t="n">
        <v>0.395833333333333</v>
      </c>
      <c r="E32" s="747" t="n">
        <v>0.46875</v>
      </c>
      <c r="G32" s="746" t="s">
        <v>79</v>
      </c>
      <c r="H32" s="757" t="s">
        <v>124</v>
      </c>
      <c r="I32" s="748" t="n">
        <v>1742</v>
      </c>
      <c r="J32" s="748" t="n">
        <v>20630</v>
      </c>
      <c r="K32" s="749" t="n">
        <v>11.8427095292767</v>
      </c>
    </row>
    <row r="33" customFormat="false" ht="13.5" hidden="false" customHeight="false" outlineLevel="0" collapsed="false">
      <c r="A33" s="745" t="n">
        <v>1864</v>
      </c>
      <c r="B33" s="757" t="s">
        <v>123</v>
      </c>
      <c r="C33" s="757" t="s">
        <v>19</v>
      </c>
      <c r="D33" s="747" t="n">
        <v>0.4375</v>
      </c>
      <c r="E33" s="747" t="n">
        <v>0.510416666666667</v>
      </c>
      <c r="G33" s="746" t="s">
        <v>90</v>
      </c>
      <c r="H33" s="757" t="s">
        <v>185</v>
      </c>
      <c r="I33" s="748" t="n">
        <v>805</v>
      </c>
      <c r="J33" s="748" t="n">
        <v>10330</v>
      </c>
      <c r="K33" s="749" t="n">
        <v>12.832298136646</v>
      </c>
    </row>
    <row r="34" customFormat="false" ht="13.5" hidden="false" customHeight="false" outlineLevel="0" collapsed="false">
      <c r="A34" s="745" t="n">
        <v>1871</v>
      </c>
      <c r="B34" s="757" t="s">
        <v>123</v>
      </c>
      <c r="C34" s="757" t="s">
        <v>19</v>
      </c>
      <c r="D34" s="747" t="n">
        <v>0.4375</v>
      </c>
      <c r="E34" s="747" t="n">
        <v>0.510416666666667</v>
      </c>
      <c r="G34" s="746" t="s">
        <v>80</v>
      </c>
      <c r="H34" s="757" t="s">
        <v>124</v>
      </c>
      <c r="I34" s="748" t="n">
        <v>1742</v>
      </c>
      <c r="J34" s="748" t="n">
        <v>20630</v>
      </c>
      <c r="K34" s="749" t="n">
        <v>11.8427095292767</v>
      </c>
    </row>
    <row r="35" customFormat="false" ht="13.5" hidden="false" customHeight="false" outlineLevel="0" collapsed="false">
      <c r="A35" s="745" t="n">
        <v>1875</v>
      </c>
      <c r="B35" s="757" t="s">
        <v>123</v>
      </c>
      <c r="C35" s="757" t="s">
        <v>19</v>
      </c>
      <c r="D35" s="747" t="n">
        <v>0.465277777777778</v>
      </c>
      <c r="E35" s="747" t="n">
        <v>0.538194444444444</v>
      </c>
      <c r="G35" s="746" t="s">
        <v>129</v>
      </c>
      <c r="H35" s="757" t="s">
        <v>126</v>
      </c>
      <c r="I35" s="748" t="n">
        <v>1205</v>
      </c>
      <c r="J35" s="748" t="n">
        <v>29030</v>
      </c>
      <c r="K35" s="749" t="n">
        <v>24.0912863070539</v>
      </c>
    </row>
    <row r="36" customFormat="false" ht="13.5" hidden="false" customHeight="false" outlineLevel="0" collapsed="false">
      <c r="A36" s="745" t="n">
        <v>1878</v>
      </c>
      <c r="B36" s="757" t="s">
        <v>123</v>
      </c>
      <c r="C36" s="757" t="s">
        <v>19</v>
      </c>
      <c r="D36" s="747" t="n">
        <v>0.520833333333333</v>
      </c>
      <c r="E36" s="747" t="n">
        <v>0.59375</v>
      </c>
      <c r="G36" s="746" t="s">
        <v>91</v>
      </c>
      <c r="H36" s="757" t="s">
        <v>185</v>
      </c>
      <c r="I36" s="748" t="n">
        <v>805</v>
      </c>
      <c r="J36" s="748" t="n">
        <v>10330</v>
      </c>
      <c r="K36" s="749" t="n">
        <v>12.832298136646</v>
      </c>
    </row>
    <row r="37" customFormat="false" ht="13.5" hidden="false" customHeight="false" outlineLevel="0" collapsed="false">
      <c r="A37" s="745" t="n">
        <v>1885</v>
      </c>
      <c r="B37" s="757" t="s">
        <v>123</v>
      </c>
      <c r="C37" s="757" t="s">
        <v>19</v>
      </c>
      <c r="D37" s="747" t="n">
        <v>0.520833333333333</v>
      </c>
      <c r="E37" s="747" t="n">
        <v>0.59375</v>
      </c>
      <c r="G37" s="746" t="s">
        <v>81</v>
      </c>
      <c r="H37" s="757" t="s">
        <v>124</v>
      </c>
      <c r="I37" s="748" t="n">
        <v>1742</v>
      </c>
      <c r="J37" s="748" t="n">
        <v>20630</v>
      </c>
      <c r="K37" s="749" t="n">
        <v>11.8427095292767</v>
      </c>
    </row>
    <row r="38" customFormat="false" ht="13.5" hidden="false" customHeight="false" outlineLevel="0" collapsed="false">
      <c r="A38" s="745" t="n">
        <v>1891</v>
      </c>
      <c r="B38" s="757" t="s">
        <v>123</v>
      </c>
      <c r="C38" s="757" t="s">
        <v>19</v>
      </c>
      <c r="D38" s="747" t="n">
        <v>0.652777777777778</v>
      </c>
      <c r="E38" s="747" t="n">
        <v>0.729166666666667</v>
      </c>
      <c r="G38" s="746" t="s">
        <v>108</v>
      </c>
      <c r="H38" s="757" t="s">
        <v>185</v>
      </c>
      <c r="I38" s="748" t="n">
        <v>805</v>
      </c>
      <c r="J38" s="748" t="n">
        <v>10830</v>
      </c>
      <c r="K38" s="749" t="n">
        <v>13.4534161490683</v>
      </c>
    </row>
    <row r="39" customFormat="false" ht="13.5" hidden="false" customHeight="false" outlineLevel="0" collapsed="false">
      <c r="A39" s="745" t="n">
        <v>1897</v>
      </c>
      <c r="B39" s="757" t="s">
        <v>123</v>
      </c>
      <c r="C39" s="757" t="s">
        <v>19</v>
      </c>
      <c r="D39" s="747" t="n">
        <v>0.652777777777778</v>
      </c>
      <c r="E39" s="747" t="n">
        <v>0.729166666666667</v>
      </c>
      <c r="G39" s="746" t="s">
        <v>82</v>
      </c>
      <c r="H39" s="757" t="s">
        <v>122</v>
      </c>
      <c r="I39" s="748" t="n">
        <v>1742</v>
      </c>
      <c r="J39" s="748" t="n">
        <v>33530</v>
      </c>
      <c r="K39" s="749" t="n">
        <v>19.247990815155</v>
      </c>
    </row>
    <row r="40" customFormat="false" ht="13.5" hidden="false" customHeight="false" outlineLevel="0" collapsed="false">
      <c r="A40" s="745" t="n">
        <v>1902</v>
      </c>
      <c r="B40" s="757" t="s">
        <v>123</v>
      </c>
      <c r="C40" s="757" t="s">
        <v>19</v>
      </c>
      <c r="D40" s="747" t="n">
        <v>0.743055555555555</v>
      </c>
      <c r="E40" s="747" t="n">
        <v>0.815972222222222</v>
      </c>
      <c r="G40" s="746" t="s">
        <v>113</v>
      </c>
      <c r="H40" s="757" t="s">
        <v>185</v>
      </c>
      <c r="I40" s="748" t="n">
        <v>805</v>
      </c>
      <c r="J40" s="748" t="n">
        <v>11330</v>
      </c>
      <c r="K40" s="749" t="n">
        <v>14.0745341614907</v>
      </c>
    </row>
    <row r="41" customFormat="false" ht="13.5" hidden="false" customHeight="false" outlineLevel="0" collapsed="false">
      <c r="A41" s="745" t="n">
        <v>1908</v>
      </c>
      <c r="B41" s="757" t="s">
        <v>123</v>
      </c>
      <c r="C41" s="757" t="s">
        <v>19</v>
      </c>
      <c r="D41" s="747" t="n">
        <v>0.743055555555555</v>
      </c>
      <c r="E41" s="747" t="n">
        <v>0.815972222222222</v>
      </c>
      <c r="G41" s="746" t="s">
        <v>83</v>
      </c>
      <c r="H41" s="757" t="s">
        <v>122</v>
      </c>
      <c r="I41" s="748" t="n">
        <v>1742</v>
      </c>
      <c r="J41" s="748" t="n">
        <v>33530</v>
      </c>
      <c r="K41" s="749" t="n">
        <v>19.247990815155</v>
      </c>
    </row>
    <row r="42" customFormat="false" ht="13.5" hidden="false" customHeight="false" outlineLevel="0" collapsed="false">
      <c r="A42" s="745" t="n">
        <v>1913</v>
      </c>
      <c r="B42" s="757" t="s">
        <v>123</v>
      </c>
      <c r="C42" s="757" t="s">
        <v>19</v>
      </c>
      <c r="D42" s="747" t="n">
        <v>0.784722222222222</v>
      </c>
      <c r="E42" s="747" t="n">
        <v>0.854166666666667</v>
      </c>
      <c r="G42" s="746" t="s">
        <v>114</v>
      </c>
      <c r="H42" s="757" t="s">
        <v>185</v>
      </c>
      <c r="I42" s="748" t="n">
        <v>805</v>
      </c>
      <c r="J42" s="748" t="n">
        <v>11330</v>
      </c>
      <c r="K42" s="749" t="n">
        <v>14.0745341614907</v>
      </c>
    </row>
    <row r="43" customFormat="false" ht="13.5" hidden="false" customHeight="false" outlineLevel="0" collapsed="false">
      <c r="A43" s="745" t="n">
        <v>1919</v>
      </c>
      <c r="B43" s="757" t="s">
        <v>123</v>
      </c>
      <c r="C43" s="757" t="s">
        <v>19</v>
      </c>
      <c r="D43" s="747" t="n">
        <v>0.784722222222222</v>
      </c>
      <c r="E43" s="747" t="n">
        <v>0.854166666666667</v>
      </c>
      <c r="G43" s="746" t="s">
        <v>84</v>
      </c>
      <c r="H43" s="757" t="s">
        <v>122</v>
      </c>
      <c r="I43" s="748" t="n">
        <v>1742</v>
      </c>
      <c r="J43" s="748" t="n">
        <v>33530</v>
      </c>
      <c r="K43" s="749" t="n">
        <v>19.247990815155</v>
      </c>
    </row>
    <row r="44" customFormat="false" ht="13.5" hidden="false" customHeight="false" outlineLevel="0" collapsed="false">
      <c r="A44" s="745" t="n">
        <v>1924</v>
      </c>
      <c r="B44" s="757" t="s">
        <v>123</v>
      </c>
      <c r="C44" s="757" t="s">
        <v>19</v>
      </c>
      <c r="D44" s="747" t="n">
        <v>0.819444444444445</v>
      </c>
      <c r="E44" s="747" t="n">
        <v>0.895833333333333</v>
      </c>
      <c r="G44" s="746" t="s">
        <v>92</v>
      </c>
      <c r="H44" s="757" t="s">
        <v>185</v>
      </c>
      <c r="I44" s="748" t="n">
        <v>805</v>
      </c>
      <c r="J44" s="748" t="n">
        <v>10830</v>
      </c>
      <c r="K44" s="749" t="n">
        <v>13.4534161490683</v>
      </c>
    </row>
    <row r="45" customFormat="false" ht="13.5" hidden="false" customHeight="false" outlineLevel="0" collapsed="false">
      <c r="A45" s="745" t="n">
        <v>1931</v>
      </c>
      <c r="B45" s="757" t="s">
        <v>123</v>
      </c>
      <c r="C45" s="757" t="s">
        <v>19</v>
      </c>
      <c r="D45" s="747" t="n">
        <v>0.819444444444445</v>
      </c>
      <c r="E45" s="747" t="n">
        <v>0.895833333333333</v>
      </c>
      <c r="G45" s="746" t="s">
        <v>85</v>
      </c>
      <c r="H45" s="757" t="s">
        <v>124</v>
      </c>
      <c r="I45" s="748" t="n">
        <v>1742</v>
      </c>
      <c r="J45" s="748" t="n">
        <v>20630</v>
      </c>
      <c r="K45" s="749" t="n">
        <v>11.8427095292767</v>
      </c>
    </row>
    <row r="46" customFormat="false" ht="13.5" hidden="false" customHeight="false" outlineLevel="0" collapsed="false">
      <c r="A46" s="745" t="n">
        <v>2127</v>
      </c>
      <c r="B46" s="757" t="s">
        <v>64</v>
      </c>
      <c r="C46" s="757" t="s">
        <v>19</v>
      </c>
      <c r="D46" s="747" t="n">
        <v>0.607638888888889</v>
      </c>
      <c r="E46" s="747" t="n">
        <v>0.6875</v>
      </c>
      <c r="G46" s="746" t="s">
        <v>209</v>
      </c>
      <c r="H46" s="757" t="s">
        <v>185</v>
      </c>
      <c r="I46" s="748" t="n">
        <v>1024</v>
      </c>
      <c r="J46" s="748" t="n">
        <v>16410</v>
      </c>
      <c r="K46" s="749" t="n">
        <v>16.025390625</v>
      </c>
    </row>
    <row r="47" customFormat="false" ht="13.5" hidden="false" customHeight="false" outlineLevel="0" collapsed="false">
      <c r="A47" s="745" t="n">
        <v>2134</v>
      </c>
      <c r="B47" s="757" t="s">
        <v>64</v>
      </c>
      <c r="C47" s="757" t="s">
        <v>19</v>
      </c>
      <c r="D47" s="747" t="n">
        <v>0.607638888888889</v>
      </c>
      <c r="E47" s="747" t="n">
        <v>0.6875</v>
      </c>
      <c r="G47" s="746" t="s">
        <v>96</v>
      </c>
      <c r="H47" s="757" t="s">
        <v>124</v>
      </c>
      <c r="I47" s="748" t="n">
        <v>2107</v>
      </c>
      <c r="J47" s="748" t="n">
        <v>25910</v>
      </c>
      <c r="K47" s="749" t="n">
        <v>12.297104888467</v>
      </c>
    </row>
    <row r="48" customFormat="false" ht="13.5" hidden="false" customHeight="false" outlineLevel="0" collapsed="false">
      <c r="A48" s="745" t="n">
        <v>2245</v>
      </c>
      <c r="B48" s="757" t="s">
        <v>30</v>
      </c>
      <c r="C48" s="757" t="s">
        <v>19</v>
      </c>
      <c r="D48" s="747" t="n">
        <v>0.572916666666667</v>
      </c>
      <c r="E48" s="747" t="n">
        <v>0.65625</v>
      </c>
      <c r="G48" s="746" t="s">
        <v>131</v>
      </c>
      <c r="H48" s="757" t="s">
        <v>185</v>
      </c>
      <c r="I48" s="748" t="n">
        <v>1105</v>
      </c>
      <c r="J48" s="748" t="n">
        <v>18410</v>
      </c>
      <c r="K48" s="749" t="n">
        <v>16.6606334841629</v>
      </c>
    </row>
    <row r="49" customFormat="false" ht="13.5" hidden="false" customHeight="false" outlineLevel="0" collapsed="false">
      <c r="A49" s="745" t="n">
        <v>2252</v>
      </c>
      <c r="B49" s="757" t="s">
        <v>30</v>
      </c>
      <c r="C49" s="757" t="s">
        <v>19</v>
      </c>
      <c r="D49" s="747" t="n">
        <v>0.572916666666667</v>
      </c>
      <c r="E49" s="747" t="n">
        <v>0.65625</v>
      </c>
      <c r="G49" s="746" t="s">
        <v>86</v>
      </c>
      <c r="H49" s="757" t="s">
        <v>124</v>
      </c>
      <c r="I49" s="748" t="n">
        <v>2242</v>
      </c>
      <c r="J49" s="748" t="n">
        <v>28010</v>
      </c>
      <c r="K49" s="749" t="n">
        <v>12.4933095450491</v>
      </c>
    </row>
    <row r="50" customFormat="false" ht="13.5" hidden="false" customHeight="false" outlineLevel="0" collapsed="false">
      <c r="A50" s="758" t="s">
        <v>97</v>
      </c>
    </row>
    <row r="51" customFormat="false" ht="13.5" hidden="false" customHeight="false" outlineLevel="0" collapsed="false">
      <c r="A51" s="759" t="s">
        <v>132</v>
      </c>
    </row>
    <row r="52" customFormat="false" ht="13.5" hidden="false" customHeight="false" outlineLevel="0" collapsed="false">
      <c r="A52" s="760" t="n">
        <v>1401</v>
      </c>
      <c r="B52" s="761" t="s">
        <v>19</v>
      </c>
      <c r="C52" s="761" t="s">
        <v>119</v>
      </c>
      <c r="D52" s="762" t="n">
        <v>0.489583333333333</v>
      </c>
      <c r="E52" s="762" t="n">
        <v>0.583333333333333</v>
      </c>
      <c r="F52" s="762"/>
      <c r="G52" s="763" t="s">
        <v>34</v>
      </c>
      <c r="H52" s="761" t="s">
        <v>185</v>
      </c>
      <c r="I52" s="764" t="n">
        <v>1323</v>
      </c>
      <c r="J52" s="764" t="n">
        <v>14480</v>
      </c>
      <c r="K52" s="765" t="n">
        <v>10.9448223733938</v>
      </c>
      <c r="L52" s="764"/>
      <c r="M52" s="764"/>
      <c r="N52" s="765"/>
    </row>
    <row r="53" customFormat="false" ht="13.5" hidden="false" customHeight="false" outlineLevel="0" collapsed="false">
      <c r="A53" s="759" t="s">
        <v>133</v>
      </c>
    </row>
    <row r="54" customFormat="false" ht="13.5" hidden="false" customHeight="false" outlineLevel="0" collapsed="false">
      <c r="A54" s="766" t="n">
        <v>1406</v>
      </c>
      <c r="B54" s="767" t="s">
        <v>19</v>
      </c>
      <c r="C54" s="767" t="s">
        <v>119</v>
      </c>
      <c r="D54" s="768" t="n">
        <v>0.489583333333333</v>
      </c>
      <c r="E54" s="768" t="n">
        <v>0.583333333333333</v>
      </c>
      <c r="F54" s="768"/>
      <c r="G54" s="769" t="s">
        <v>121</v>
      </c>
      <c r="H54" s="767" t="s">
        <v>158</v>
      </c>
      <c r="I54" s="770" t="n">
        <v>3046</v>
      </c>
      <c r="J54" s="770" t="n">
        <v>72980</v>
      </c>
      <c r="K54" s="771" t="n">
        <v>23.9592908732764</v>
      </c>
      <c r="L54" s="770"/>
      <c r="M54" s="770"/>
      <c r="N54" s="771"/>
    </row>
    <row r="55" customFormat="false" ht="13.5" hidden="false" customHeight="false" outlineLevel="0" collapsed="false">
      <c r="A55" s="759" t="s">
        <v>134</v>
      </c>
    </row>
    <row r="56" customFormat="false" ht="13.5" hidden="false" customHeight="false" outlineLevel="0" collapsed="false">
      <c r="A56" s="760" t="n">
        <v>1413</v>
      </c>
      <c r="B56" s="761" t="s">
        <v>19</v>
      </c>
      <c r="C56" s="761" t="s">
        <v>123</v>
      </c>
      <c r="D56" s="762" t="n">
        <v>0.295138888888889</v>
      </c>
      <c r="E56" s="762" t="n">
        <v>0.361111111111111</v>
      </c>
      <c r="F56" s="762"/>
      <c r="G56" s="763" t="s">
        <v>36</v>
      </c>
      <c r="H56" s="761" t="s">
        <v>185</v>
      </c>
      <c r="I56" s="764" t="n">
        <v>805</v>
      </c>
      <c r="J56" s="764" t="n">
        <v>10830</v>
      </c>
      <c r="K56" s="765" t="n">
        <v>13.4534161490683</v>
      </c>
      <c r="L56" s="764"/>
      <c r="M56" s="764"/>
      <c r="N56" s="765"/>
    </row>
    <row r="57" customFormat="false" ht="13.5" hidden="false" customHeight="false" outlineLevel="0" collapsed="false">
      <c r="A57" s="745" t="n">
        <v>1851</v>
      </c>
      <c r="B57" s="757" t="s">
        <v>123</v>
      </c>
      <c r="C57" s="757" t="s">
        <v>19</v>
      </c>
      <c r="D57" s="747" t="n">
        <v>0.395833333333333</v>
      </c>
      <c r="E57" s="747" t="n">
        <v>0.46875</v>
      </c>
      <c r="F57" s="747" t="n">
        <f aca="false">D57-E56</f>
        <v>0.0347222222222222</v>
      </c>
      <c r="G57" s="746" t="s">
        <v>89</v>
      </c>
      <c r="H57" s="757" t="s">
        <v>185</v>
      </c>
      <c r="I57" s="748" t="n">
        <v>805</v>
      </c>
      <c r="J57" s="748" t="n">
        <v>10330</v>
      </c>
      <c r="K57" s="749" t="n">
        <v>12.832298136646</v>
      </c>
      <c r="L57" s="748" t="n">
        <f aca="false">I56+I57</f>
        <v>1610</v>
      </c>
      <c r="M57" s="748" t="n">
        <f aca="false">J56+J57</f>
        <v>21160</v>
      </c>
      <c r="N57" s="749" t="n">
        <f aca="false">M57/L57</f>
        <v>13.1428571428571</v>
      </c>
    </row>
    <row r="58" customFormat="false" ht="13.5" hidden="false" customHeight="false" outlineLevel="0" collapsed="false">
      <c r="A58" s="745" t="n">
        <v>1858</v>
      </c>
      <c r="B58" s="757" t="s">
        <v>123</v>
      </c>
      <c r="C58" s="757" t="s">
        <v>19</v>
      </c>
      <c r="D58" s="747" t="n">
        <v>0.395833333333333</v>
      </c>
      <c r="E58" s="747" t="n">
        <v>0.46875</v>
      </c>
      <c r="F58" s="747" t="n">
        <f aca="false">D58-E56</f>
        <v>0.0347222222222222</v>
      </c>
      <c r="G58" s="746" t="s">
        <v>79</v>
      </c>
      <c r="H58" s="757" t="s">
        <v>124</v>
      </c>
      <c r="I58" s="748" t="n">
        <v>1742</v>
      </c>
      <c r="J58" s="748" t="n">
        <v>20630</v>
      </c>
      <c r="K58" s="749" t="n">
        <v>11.8427095292767</v>
      </c>
      <c r="L58" s="748" t="n">
        <f aca="false">I56+I58</f>
        <v>2547</v>
      </c>
      <c r="M58" s="748" t="n">
        <f aca="false">J56+J58</f>
        <v>31460</v>
      </c>
      <c r="N58" s="749" t="n">
        <f aca="false">M58/L58</f>
        <v>12.3517864153907</v>
      </c>
    </row>
    <row r="59" customFormat="false" ht="13.5" hidden="false" customHeight="false" outlineLevel="0" collapsed="false">
      <c r="A59" s="745" t="n">
        <v>1864</v>
      </c>
      <c r="B59" s="757" t="s">
        <v>123</v>
      </c>
      <c r="C59" s="757" t="s">
        <v>19</v>
      </c>
      <c r="D59" s="747" t="n">
        <v>0.4375</v>
      </c>
      <c r="E59" s="747" t="n">
        <v>0.510416666666667</v>
      </c>
      <c r="F59" s="747" t="n">
        <f aca="false">D59-E56</f>
        <v>0.0763888888888889</v>
      </c>
      <c r="G59" s="746" t="s">
        <v>90</v>
      </c>
      <c r="H59" s="757" t="s">
        <v>185</v>
      </c>
      <c r="I59" s="748" t="n">
        <v>805</v>
      </c>
      <c r="J59" s="748" t="n">
        <v>10330</v>
      </c>
      <c r="K59" s="749" t="n">
        <v>12.832298136646</v>
      </c>
      <c r="L59" s="748" t="n">
        <f aca="false">I56+I59</f>
        <v>1610</v>
      </c>
      <c r="M59" s="748" t="n">
        <f aca="false">J56+J59</f>
        <v>21160</v>
      </c>
      <c r="N59" s="749" t="n">
        <f aca="false">M59/L59</f>
        <v>13.1428571428571</v>
      </c>
    </row>
    <row r="60" customFormat="false" ht="13.5" hidden="false" customHeight="false" outlineLevel="0" collapsed="false">
      <c r="A60" s="745" t="n">
        <v>1871</v>
      </c>
      <c r="B60" s="757" t="s">
        <v>123</v>
      </c>
      <c r="C60" s="757" t="s">
        <v>19</v>
      </c>
      <c r="D60" s="747" t="n">
        <v>0.4375</v>
      </c>
      <c r="E60" s="747" t="n">
        <v>0.510416666666667</v>
      </c>
      <c r="F60" s="747" t="n">
        <f aca="false">D60-E56</f>
        <v>0.0763888888888889</v>
      </c>
      <c r="G60" s="746" t="s">
        <v>80</v>
      </c>
      <c r="H60" s="757" t="s">
        <v>124</v>
      </c>
      <c r="I60" s="748" t="n">
        <v>1742</v>
      </c>
      <c r="J60" s="748" t="n">
        <v>20630</v>
      </c>
      <c r="K60" s="749" t="n">
        <v>11.8427095292767</v>
      </c>
      <c r="L60" s="748" t="n">
        <f aca="false">I56+I60</f>
        <v>2547</v>
      </c>
      <c r="M60" s="748" t="n">
        <f aca="false">J56+J60</f>
        <v>31460</v>
      </c>
      <c r="N60" s="749" t="n">
        <f aca="false">M60/L60</f>
        <v>12.3517864153907</v>
      </c>
    </row>
    <row r="61" customFormat="false" ht="13.5" hidden="false" customHeight="false" outlineLevel="0" collapsed="false">
      <c r="A61" s="745" t="n">
        <v>1875</v>
      </c>
      <c r="B61" s="757" t="s">
        <v>123</v>
      </c>
      <c r="C61" s="757" t="s">
        <v>19</v>
      </c>
      <c r="D61" s="747" t="n">
        <v>0.465277777777778</v>
      </c>
      <c r="E61" s="747" t="n">
        <v>0.538194444444444</v>
      </c>
      <c r="F61" s="747" t="n">
        <f aca="false">D61-E56</f>
        <v>0.104166666666667</v>
      </c>
      <c r="G61" s="746" t="s">
        <v>129</v>
      </c>
      <c r="H61" s="757" t="s">
        <v>126</v>
      </c>
      <c r="I61" s="748" t="n">
        <v>1205</v>
      </c>
      <c r="J61" s="748" t="n">
        <v>29030</v>
      </c>
      <c r="K61" s="749" t="n">
        <v>24.0912863070539</v>
      </c>
      <c r="L61" s="748" t="n">
        <f aca="false">I56+I61</f>
        <v>2010</v>
      </c>
      <c r="M61" s="748" t="n">
        <f aca="false">J56+J61</f>
        <v>39860</v>
      </c>
      <c r="N61" s="749" t="n">
        <f aca="false">M61/L61</f>
        <v>19.8308457711443</v>
      </c>
    </row>
    <row r="62" customFormat="false" ht="13.5" hidden="false" customHeight="false" outlineLevel="0" collapsed="false">
      <c r="A62" s="745" t="n">
        <v>1878</v>
      </c>
      <c r="B62" s="757" t="s">
        <v>123</v>
      </c>
      <c r="C62" s="757" t="s">
        <v>19</v>
      </c>
      <c r="D62" s="747" t="n">
        <v>0.520833333333333</v>
      </c>
      <c r="E62" s="747" t="n">
        <v>0.59375</v>
      </c>
      <c r="F62" s="747" t="n">
        <f aca="false">D62-E56</f>
        <v>0.159722222222222</v>
      </c>
      <c r="G62" s="746" t="s">
        <v>91</v>
      </c>
      <c r="H62" s="757" t="s">
        <v>185</v>
      </c>
      <c r="I62" s="748" t="n">
        <v>805</v>
      </c>
      <c r="J62" s="748" t="n">
        <v>10330</v>
      </c>
      <c r="K62" s="749" t="n">
        <v>12.832298136646</v>
      </c>
      <c r="L62" s="748" t="n">
        <f aca="false">I56+I62</f>
        <v>1610</v>
      </c>
      <c r="M62" s="748" t="n">
        <f aca="false">J56+J62</f>
        <v>21160</v>
      </c>
      <c r="N62" s="749" t="n">
        <f aca="false">M62/L62</f>
        <v>13.1428571428571</v>
      </c>
    </row>
    <row r="63" customFormat="false" ht="13.5" hidden="false" customHeight="false" outlineLevel="0" collapsed="false">
      <c r="A63" s="745" t="n">
        <v>1885</v>
      </c>
      <c r="B63" s="757" t="s">
        <v>123</v>
      </c>
      <c r="C63" s="757" t="s">
        <v>19</v>
      </c>
      <c r="D63" s="747" t="n">
        <v>0.520833333333333</v>
      </c>
      <c r="E63" s="747" t="n">
        <v>0.59375</v>
      </c>
      <c r="F63" s="747" t="n">
        <f aca="false">D63-E56</f>
        <v>0.159722222222222</v>
      </c>
      <c r="G63" s="746" t="s">
        <v>81</v>
      </c>
      <c r="H63" s="757" t="s">
        <v>124</v>
      </c>
      <c r="I63" s="748" t="n">
        <v>1742</v>
      </c>
      <c r="J63" s="748" t="n">
        <v>20630</v>
      </c>
      <c r="K63" s="749" t="n">
        <v>11.8427095292767</v>
      </c>
      <c r="L63" s="748" t="n">
        <f aca="false">I56+I63</f>
        <v>2547</v>
      </c>
      <c r="M63" s="748" t="n">
        <f aca="false">J56+J63</f>
        <v>31460</v>
      </c>
      <c r="N63" s="749" t="n">
        <f aca="false">M63/L63</f>
        <v>12.3517864153907</v>
      </c>
    </row>
    <row r="64" customFormat="false" ht="13.5" hidden="false" customHeight="false" outlineLevel="0" collapsed="false">
      <c r="A64" s="745" t="n">
        <v>1891</v>
      </c>
      <c r="B64" s="757" t="s">
        <v>123</v>
      </c>
      <c r="C64" s="757" t="s">
        <v>19</v>
      </c>
      <c r="D64" s="747" t="n">
        <v>0.652777777777778</v>
      </c>
      <c r="E64" s="747" t="n">
        <v>0.729166666666667</v>
      </c>
      <c r="F64" s="747" t="n">
        <f aca="false">D64-E56</f>
        <v>0.291666666666667</v>
      </c>
      <c r="G64" s="746" t="s">
        <v>108</v>
      </c>
      <c r="H64" s="757" t="s">
        <v>185</v>
      </c>
      <c r="I64" s="748" t="n">
        <v>805</v>
      </c>
      <c r="J64" s="748" t="n">
        <v>10830</v>
      </c>
      <c r="K64" s="749" t="n">
        <v>13.4534161490683</v>
      </c>
      <c r="L64" s="748" t="n">
        <f aca="false">I56+I64</f>
        <v>1610</v>
      </c>
      <c r="M64" s="748" t="n">
        <f aca="false">J56+J64</f>
        <v>21660</v>
      </c>
      <c r="N64" s="749" t="n">
        <f aca="false">M64/L64</f>
        <v>13.4534161490683</v>
      </c>
    </row>
    <row r="65" customFormat="false" ht="13.5" hidden="false" customHeight="false" outlineLevel="0" collapsed="false">
      <c r="A65" s="745" t="n">
        <v>1897</v>
      </c>
      <c r="B65" s="757" t="s">
        <v>123</v>
      </c>
      <c r="C65" s="757" t="s">
        <v>19</v>
      </c>
      <c r="D65" s="747" t="n">
        <v>0.652777777777778</v>
      </c>
      <c r="E65" s="747" t="n">
        <v>0.729166666666667</v>
      </c>
      <c r="F65" s="747" t="n">
        <f aca="false">D65-E56</f>
        <v>0.291666666666667</v>
      </c>
      <c r="G65" s="746" t="s">
        <v>82</v>
      </c>
      <c r="H65" s="757" t="s">
        <v>122</v>
      </c>
      <c r="I65" s="748" t="n">
        <v>1742</v>
      </c>
      <c r="J65" s="748" t="n">
        <v>33530</v>
      </c>
      <c r="K65" s="749" t="n">
        <v>19.247990815155</v>
      </c>
      <c r="L65" s="748" t="n">
        <f aca="false">I56+I65</f>
        <v>2547</v>
      </c>
      <c r="M65" s="748" t="n">
        <f aca="false">J56+J65</f>
        <v>44360</v>
      </c>
      <c r="N65" s="749" t="n">
        <f aca="false">M65/L65</f>
        <v>17.4165685119749</v>
      </c>
    </row>
    <row r="66" customFormat="false" ht="13.5" hidden="false" customHeight="false" outlineLevel="0" collapsed="false">
      <c r="A66" s="745" t="n">
        <v>1902</v>
      </c>
      <c r="B66" s="757" t="s">
        <v>123</v>
      </c>
      <c r="C66" s="757" t="s">
        <v>19</v>
      </c>
      <c r="D66" s="747" t="n">
        <v>0.743055555555555</v>
      </c>
      <c r="E66" s="747" t="n">
        <v>0.815972222222222</v>
      </c>
      <c r="F66" s="747" t="n">
        <f aca="false">D66-E56</f>
        <v>0.381944444444444</v>
      </c>
      <c r="G66" s="746" t="s">
        <v>113</v>
      </c>
      <c r="H66" s="757" t="s">
        <v>185</v>
      </c>
      <c r="I66" s="748" t="n">
        <v>805</v>
      </c>
      <c r="J66" s="748" t="n">
        <v>11330</v>
      </c>
      <c r="K66" s="749" t="n">
        <v>14.0745341614907</v>
      </c>
      <c r="L66" s="748" t="n">
        <f aca="false">I56+I66</f>
        <v>1610</v>
      </c>
      <c r="M66" s="748" t="n">
        <f aca="false">J56+J66</f>
        <v>22160</v>
      </c>
      <c r="N66" s="749" t="n">
        <f aca="false">M66/L66</f>
        <v>13.7639751552795</v>
      </c>
    </row>
    <row r="67" customFormat="false" ht="13.5" hidden="false" customHeight="false" outlineLevel="0" collapsed="false">
      <c r="A67" s="745" t="n">
        <v>1908</v>
      </c>
      <c r="B67" s="757" t="s">
        <v>123</v>
      </c>
      <c r="C67" s="757" t="s">
        <v>19</v>
      </c>
      <c r="D67" s="747" t="n">
        <v>0.743055555555555</v>
      </c>
      <c r="E67" s="747" t="n">
        <v>0.815972222222222</v>
      </c>
      <c r="F67" s="747" t="n">
        <f aca="false">D67-E56</f>
        <v>0.381944444444444</v>
      </c>
      <c r="G67" s="746" t="s">
        <v>83</v>
      </c>
      <c r="H67" s="757" t="s">
        <v>122</v>
      </c>
      <c r="I67" s="748" t="n">
        <v>1742</v>
      </c>
      <c r="J67" s="748" t="n">
        <v>33530</v>
      </c>
      <c r="K67" s="749" t="n">
        <v>19.247990815155</v>
      </c>
      <c r="L67" s="748" t="n">
        <f aca="false">I56+I67</f>
        <v>2547</v>
      </c>
      <c r="M67" s="748" t="n">
        <f aca="false">J56+J67</f>
        <v>44360</v>
      </c>
      <c r="N67" s="749" t="n">
        <f aca="false">M67/L67</f>
        <v>17.4165685119749</v>
      </c>
    </row>
    <row r="68" customFormat="false" ht="13.5" hidden="false" customHeight="false" outlineLevel="0" collapsed="false">
      <c r="A68" s="745" t="n">
        <v>1913</v>
      </c>
      <c r="B68" s="757" t="s">
        <v>123</v>
      </c>
      <c r="C68" s="757" t="s">
        <v>19</v>
      </c>
      <c r="D68" s="747" t="n">
        <v>0.784722222222222</v>
      </c>
      <c r="E68" s="747" t="n">
        <v>0.854166666666667</v>
      </c>
      <c r="F68" s="747" t="n">
        <f aca="false">D68-E56</f>
        <v>0.423611111111111</v>
      </c>
      <c r="G68" s="746" t="s">
        <v>114</v>
      </c>
      <c r="H68" s="757" t="s">
        <v>185</v>
      </c>
      <c r="I68" s="748" t="n">
        <v>805</v>
      </c>
      <c r="J68" s="748" t="n">
        <v>11330</v>
      </c>
      <c r="K68" s="749" t="n">
        <v>14.0745341614907</v>
      </c>
      <c r="L68" s="748" t="n">
        <f aca="false">I56+I68</f>
        <v>1610</v>
      </c>
      <c r="M68" s="748" t="n">
        <f aca="false">J56+J68</f>
        <v>22160</v>
      </c>
      <c r="N68" s="749" t="n">
        <f aca="false">M68/L68</f>
        <v>13.7639751552795</v>
      </c>
    </row>
    <row r="69" customFormat="false" ht="13.5" hidden="false" customHeight="false" outlineLevel="0" collapsed="false">
      <c r="A69" s="745" t="n">
        <v>1919</v>
      </c>
      <c r="B69" s="757" t="s">
        <v>123</v>
      </c>
      <c r="C69" s="757" t="s">
        <v>19</v>
      </c>
      <c r="D69" s="747" t="n">
        <v>0.784722222222222</v>
      </c>
      <c r="E69" s="747" t="n">
        <v>0.854166666666667</v>
      </c>
      <c r="F69" s="747" t="n">
        <f aca="false">D69-E56</f>
        <v>0.423611111111111</v>
      </c>
      <c r="G69" s="746" t="s">
        <v>84</v>
      </c>
      <c r="H69" s="757" t="s">
        <v>122</v>
      </c>
      <c r="I69" s="748" t="n">
        <v>1742</v>
      </c>
      <c r="J69" s="748" t="n">
        <v>33530</v>
      </c>
      <c r="K69" s="749" t="n">
        <v>19.247990815155</v>
      </c>
      <c r="L69" s="748" t="n">
        <f aca="false">I56+I69</f>
        <v>2547</v>
      </c>
      <c r="M69" s="748" t="n">
        <f aca="false">J56+J69</f>
        <v>44360</v>
      </c>
      <c r="N69" s="749" t="n">
        <f aca="false">M69/L69</f>
        <v>17.4165685119749</v>
      </c>
    </row>
    <row r="70" customFormat="false" ht="13.5" hidden="false" customHeight="false" outlineLevel="0" collapsed="false">
      <c r="A70" s="745" t="n">
        <v>1924</v>
      </c>
      <c r="B70" s="757" t="s">
        <v>123</v>
      </c>
      <c r="C70" s="757" t="s">
        <v>19</v>
      </c>
      <c r="D70" s="747" t="n">
        <v>0.819444444444445</v>
      </c>
      <c r="E70" s="747" t="n">
        <v>0.895833333333333</v>
      </c>
      <c r="F70" s="747" t="n">
        <f aca="false">D70-E56</f>
        <v>0.458333333333333</v>
      </c>
      <c r="G70" s="746" t="s">
        <v>92</v>
      </c>
      <c r="H70" s="757" t="s">
        <v>185</v>
      </c>
      <c r="I70" s="748" t="n">
        <v>805</v>
      </c>
      <c r="J70" s="748" t="n">
        <v>10830</v>
      </c>
      <c r="K70" s="749" t="n">
        <v>13.4534161490683</v>
      </c>
      <c r="L70" s="748" t="n">
        <f aca="false">I56+I70</f>
        <v>1610</v>
      </c>
      <c r="M70" s="748" t="n">
        <f aca="false">J56+J70</f>
        <v>21660</v>
      </c>
      <c r="N70" s="749" t="n">
        <f aca="false">M70/L70</f>
        <v>13.4534161490683</v>
      </c>
    </row>
    <row r="71" customFormat="false" ht="13.5" hidden="false" customHeight="false" outlineLevel="0" collapsed="false">
      <c r="A71" s="745" t="n">
        <v>1931</v>
      </c>
      <c r="B71" s="757" t="s">
        <v>123</v>
      </c>
      <c r="C71" s="757" t="s">
        <v>19</v>
      </c>
      <c r="D71" s="747" t="n">
        <v>0.819444444444445</v>
      </c>
      <c r="E71" s="747" t="n">
        <v>0.895833333333333</v>
      </c>
      <c r="F71" s="747" t="n">
        <f aca="false">D71-E56</f>
        <v>0.458333333333333</v>
      </c>
      <c r="G71" s="746" t="s">
        <v>85</v>
      </c>
      <c r="H71" s="757" t="s">
        <v>124</v>
      </c>
      <c r="I71" s="748" t="n">
        <v>1742</v>
      </c>
      <c r="J71" s="748" t="n">
        <v>20630</v>
      </c>
      <c r="K71" s="749" t="n">
        <v>11.8427095292767</v>
      </c>
      <c r="L71" s="748" t="n">
        <f aca="false">I56+I71</f>
        <v>2547</v>
      </c>
      <c r="M71" s="748" t="n">
        <f aca="false">J56+J71</f>
        <v>31460</v>
      </c>
      <c r="N71" s="749" t="n">
        <f aca="false">M71/L71</f>
        <v>12.3517864153907</v>
      </c>
    </row>
    <row r="72" customFormat="false" ht="13.5" hidden="false" customHeight="false" outlineLevel="0" collapsed="false">
      <c r="A72" s="759" t="s">
        <v>135</v>
      </c>
    </row>
    <row r="73" customFormat="false" ht="13.5" hidden="false" customHeight="false" outlineLevel="0" collapsed="false">
      <c r="A73" s="766" t="n">
        <v>1420</v>
      </c>
      <c r="B73" s="767" t="s">
        <v>19</v>
      </c>
      <c r="C73" s="767" t="s">
        <v>123</v>
      </c>
      <c r="D73" s="768" t="n">
        <v>0.295138888888889</v>
      </c>
      <c r="E73" s="768" t="n">
        <v>0.361111111111111</v>
      </c>
      <c r="F73" s="768"/>
      <c r="G73" s="769" t="s">
        <v>21</v>
      </c>
      <c r="H73" s="767" t="s">
        <v>124</v>
      </c>
      <c r="I73" s="770" t="n">
        <v>1742</v>
      </c>
      <c r="J73" s="770" t="n">
        <v>20630</v>
      </c>
      <c r="K73" s="771" t="n">
        <v>11.8427095292767</v>
      </c>
      <c r="L73" s="770"/>
      <c r="M73" s="770"/>
      <c r="N73" s="771"/>
    </row>
    <row r="74" customFormat="false" ht="13.5" hidden="false" customHeight="false" outlineLevel="0" collapsed="false">
      <c r="A74" s="745" t="n">
        <v>1851</v>
      </c>
      <c r="B74" s="757" t="s">
        <v>123</v>
      </c>
      <c r="C74" s="757" t="s">
        <v>19</v>
      </c>
      <c r="D74" s="747" t="n">
        <v>0.395833333333333</v>
      </c>
      <c r="E74" s="747" t="n">
        <v>0.46875</v>
      </c>
      <c r="F74" s="747" t="n">
        <f aca="false">D74-E73</f>
        <v>0.0347222222222222</v>
      </c>
      <c r="G74" s="746" t="s">
        <v>89</v>
      </c>
      <c r="H74" s="757" t="s">
        <v>185</v>
      </c>
      <c r="I74" s="748" t="n">
        <v>805</v>
      </c>
      <c r="J74" s="748" t="n">
        <v>10330</v>
      </c>
      <c r="K74" s="749" t="n">
        <v>12.832298136646</v>
      </c>
      <c r="L74" s="748" t="n">
        <f aca="false">I73+I74</f>
        <v>2547</v>
      </c>
      <c r="M74" s="748" t="n">
        <f aca="false">J73+J74</f>
        <v>30960</v>
      </c>
      <c r="N74" s="749" t="n">
        <f aca="false">M74/L74</f>
        <v>12.1554770318021</v>
      </c>
    </row>
    <row r="75" customFormat="false" ht="13.5" hidden="false" customHeight="false" outlineLevel="0" collapsed="false">
      <c r="A75" s="745" t="n">
        <v>1858</v>
      </c>
      <c r="B75" s="757" t="s">
        <v>123</v>
      </c>
      <c r="C75" s="757" t="s">
        <v>19</v>
      </c>
      <c r="D75" s="747" t="n">
        <v>0.395833333333333</v>
      </c>
      <c r="E75" s="747" t="n">
        <v>0.46875</v>
      </c>
      <c r="F75" s="747" t="n">
        <f aca="false">D75-E73</f>
        <v>0.0347222222222222</v>
      </c>
      <c r="G75" s="746" t="s">
        <v>79</v>
      </c>
      <c r="H75" s="757" t="s">
        <v>124</v>
      </c>
      <c r="I75" s="748" t="n">
        <v>1742</v>
      </c>
      <c r="J75" s="748" t="n">
        <v>20630</v>
      </c>
      <c r="K75" s="749" t="n">
        <v>11.8427095292767</v>
      </c>
      <c r="L75" s="748" t="n">
        <f aca="false">I73+I75</f>
        <v>3484</v>
      </c>
      <c r="M75" s="748" t="n">
        <f aca="false">J73+J75</f>
        <v>41260</v>
      </c>
      <c r="N75" s="749" t="n">
        <f aca="false">M75/L75</f>
        <v>11.8427095292767</v>
      </c>
    </row>
    <row r="76" customFormat="false" ht="13.5" hidden="false" customHeight="false" outlineLevel="0" collapsed="false">
      <c r="A76" s="745" t="n">
        <v>1864</v>
      </c>
      <c r="B76" s="757" t="s">
        <v>123</v>
      </c>
      <c r="C76" s="757" t="s">
        <v>19</v>
      </c>
      <c r="D76" s="747" t="n">
        <v>0.4375</v>
      </c>
      <c r="E76" s="747" t="n">
        <v>0.510416666666667</v>
      </c>
      <c r="F76" s="747" t="n">
        <f aca="false">D76-E73</f>
        <v>0.0763888888888889</v>
      </c>
      <c r="G76" s="746" t="s">
        <v>90</v>
      </c>
      <c r="H76" s="757" t="s">
        <v>185</v>
      </c>
      <c r="I76" s="748" t="n">
        <v>805</v>
      </c>
      <c r="J76" s="748" t="n">
        <v>10330</v>
      </c>
      <c r="K76" s="749" t="n">
        <v>12.832298136646</v>
      </c>
      <c r="L76" s="748" t="n">
        <f aca="false">I73+I76</f>
        <v>2547</v>
      </c>
      <c r="M76" s="748" t="n">
        <f aca="false">J73+J76</f>
        <v>30960</v>
      </c>
      <c r="N76" s="749" t="n">
        <f aca="false">M76/L76</f>
        <v>12.1554770318021</v>
      </c>
    </row>
    <row r="77" customFormat="false" ht="13.5" hidden="false" customHeight="false" outlineLevel="0" collapsed="false">
      <c r="A77" s="745" t="n">
        <v>1871</v>
      </c>
      <c r="B77" s="757" t="s">
        <v>123</v>
      </c>
      <c r="C77" s="757" t="s">
        <v>19</v>
      </c>
      <c r="D77" s="747" t="n">
        <v>0.4375</v>
      </c>
      <c r="E77" s="747" t="n">
        <v>0.510416666666667</v>
      </c>
      <c r="F77" s="747" t="n">
        <f aca="false">D77-E73</f>
        <v>0.0763888888888889</v>
      </c>
      <c r="G77" s="746" t="s">
        <v>80</v>
      </c>
      <c r="H77" s="757" t="s">
        <v>124</v>
      </c>
      <c r="I77" s="748" t="n">
        <v>1742</v>
      </c>
      <c r="J77" s="748" t="n">
        <v>20630</v>
      </c>
      <c r="K77" s="749" t="n">
        <v>11.8427095292767</v>
      </c>
      <c r="L77" s="748" t="n">
        <f aca="false">I73+I77</f>
        <v>3484</v>
      </c>
      <c r="M77" s="748" t="n">
        <f aca="false">J73+J77</f>
        <v>41260</v>
      </c>
      <c r="N77" s="749" t="n">
        <f aca="false">M77/L77</f>
        <v>11.8427095292767</v>
      </c>
    </row>
    <row r="78" customFormat="false" ht="13.5" hidden="false" customHeight="false" outlineLevel="0" collapsed="false">
      <c r="A78" s="745" t="n">
        <v>1875</v>
      </c>
      <c r="B78" s="757" t="s">
        <v>123</v>
      </c>
      <c r="C78" s="757" t="s">
        <v>19</v>
      </c>
      <c r="D78" s="747" t="n">
        <v>0.465277777777778</v>
      </c>
      <c r="E78" s="747" t="n">
        <v>0.538194444444444</v>
      </c>
      <c r="F78" s="747" t="n">
        <f aca="false">D78-E73</f>
        <v>0.104166666666667</v>
      </c>
      <c r="G78" s="746" t="s">
        <v>129</v>
      </c>
      <c r="H78" s="757" t="s">
        <v>126</v>
      </c>
      <c r="I78" s="748" t="n">
        <v>1205</v>
      </c>
      <c r="J78" s="748" t="n">
        <v>29030</v>
      </c>
      <c r="K78" s="749" t="n">
        <v>24.0912863070539</v>
      </c>
      <c r="L78" s="748" t="n">
        <f aca="false">I73+I78</f>
        <v>2947</v>
      </c>
      <c r="M78" s="748" t="n">
        <f aca="false">J73+J78</f>
        <v>49660</v>
      </c>
      <c r="N78" s="749" t="n">
        <f aca="false">M78/L78</f>
        <v>16.8510349507974</v>
      </c>
    </row>
    <row r="79" customFormat="false" ht="13.5" hidden="false" customHeight="false" outlineLevel="0" collapsed="false">
      <c r="A79" s="745" t="n">
        <v>1878</v>
      </c>
      <c r="B79" s="757" t="s">
        <v>123</v>
      </c>
      <c r="C79" s="757" t="s">
        <v>19</v>
      </c>
      <c r="D79" s="747" t="n">
        <v>0.520833333333333</v>
      </c>
      <c r="E79" s="747" t="n">
        <v>0.59375</v>
      </c>
      <c r="F79" s="747" t="n">
        <f aca="false">D79-E73</f>
        <v>0.159722222222222</v>
      </c>
      <c r="G79" s="746" t="s">
        <v>91</v>
      </c>
      <c r="H79" s="757" t="s">
        <v>185</v>
      </c>
      <c r="I79" s="748" t="n">
        <v>805</v>
      </c>
      <c r="J79" s="748" t="n">
        <v>10330</v>
      </c>
      <c r="K79" s="749" t="n">
        <v>12.832298136646</v>
      </c>
      <c r="L79" s="748" t="n">
        <f aca="false">I73+I79</f>
        <v>2547</v>
      </c>
      <c r="M79" s="748" t="n">
        <f aca="false">J73+J79</f>
        <v>30960</v>
      </c>
      <c r="N79" s="749" t="n">
        <f aca="false">M79/L79</f>
        <v>12.1554770318021</v>
      </c>
    </row>
    <row r="80" customFormat="false" ht="13.5" hidden="false" customHeight="false" outlineLevel="0" collapsed="false">
      <c r="A80" s="745" t="n">
        <v>1885</v>
      </c>
      <c r="B80" s="757" t="s">
        <v>123</v>
      </c>
      <c r="C80" s="757" t="s">
        <v>19</v>
      </c>
      <c r="D80" s="747" t="n">
        <v>0.520833333333333</v>
      </c>
      <c r="E80" s="747" t="n">
        <v>0.59375</v>
      </c>
      <c r="F80" s="747" t="n">
        <f aca="false">D80-E73</f>
        <v>0.159722222222222</v>
      </c>
      <c r="G80" s="746" t="s">
        <v>81</v>
      </c>
      <c r="H80" s="757" t="s">
        <v>124</v>
      </c>
      <c r="I80" s="748" t="n">
        <v>1742</v>
      </c>
      <c r="J80" s="748" t="n">
        <v>20630</v>
      </c>
      <c r="K80" s="749" t="n">
        <v>11.8427095292767</v>
      </c>
      <c r="L80" s="748" t="n">
        <f aca="false">I73+I80</f>
        <v>3484</v>
      </c>
      <c r="M80" s="748" t="n">
        <f aca="false">J73+J80</f>
        <v>41260</v>
      </c>
      <c r="N80" s="749" t="n">
        <f aca="false">M80/L80</f>
        <v>11.8427095292767</v>
      </c>
    </row>
    <row r="81" customFormat="false" ht="13.5" hidden="false" customHeight="false" outlineLevel="0" collapsed="false">
      <c r="A81" s="745" t="n">
        <v>1891</v>
      </c>
      <c r="B81" s="757" t="s">
        <v>123</v>
      </c>
      <c r="C81" s="757" t="s">
        <v>19</v>
      </c>
      <c r="D81" s="747" t="n">
        <v>0.652777777777778</v>
      </c>
      <c r="E81" s="747" t="n">
        <v>0.729166666666667</v>
      </c>
      <c r="F81" s="747" t="n">
        <f aca="false">D81-E73</f>
        <v>0.291666666666667</v>
      </c>
      <c r="G81" s="746" t="s">
        <v>108</v>
      </c>
      <c r="H81" s="757" t="s">
        <v>185</v>
      </c>
      <c r="I81" s="748" t="n">
        <v>805</v>
      </c>
      <c r="J81" s="748" t="n">
        <v>10830</v>
      </c>
      <c r="K81" s="749" t="n">
        <v>13.4534161490683</v>
      </c>
      <c r="L81" s="748" t="n">
        <f aca="false">I73+I81</f>
        <v>2547</v>
      </c>
      <c r="M81" s="748" t="n">
        <f aca="false">J73+J81</f>
        <v>31460</v>
      </c>
      <c r="N81" s="749" t="n">
        <f aca="false">M81/L81</f>
        <v>12.3517864153907</v>
      </c>
    </row>
    <row r="82" customFormat="false" ht="13.5" hidden="false" customHeight="false" outlineLevel="0" collapsed="false">
      <c r="A82" s="745" t="n">
        <v>1897</v>
      </c>
      <c r="B82" s="757" t="s">
        <v>123</v>
      </c>
      <c r="C82" s="757" t="s">
        <v>19</v>
      </c>
      <c r="D82" s="747" t="n">
        <v>0.652777777777778</v>
      </c>
      <c r="E82" s="747" t="n">
        <v>0.729166666666667</v>
      </c>
      <c r="F82" s="747" t="n">
        <f aca="false">D82-E73</f>
        <v>0.291666666666667</v>
      </c>
      <c r="G82" s="746" t="s">
        <v>82</v>
      </c>
      <c r="H82" s="757" t="s">
        <v>122</v>
      </c>
      <c r="I82" s="748" t="n">
        <v>1742</v>
      </c>
      <c r="J82" s="748" t="n">
        <v>33530</v>
      </c>
      <c r="K82" s="749" t="n">
        <v>19.247990815155</v>
      </c>
      <c r="L82" s="748" t="n">
        <f aca="false">I73+I82</f>
        <v>3484</v>
      </c>
      <c r="M82" s="748" t="n">
        <f aca="false">J73+J82</f>
        <v>54160</v>
      </c>
      <c r="N82" s="749" t="n">
        <f aca="false">M82/L82</f>
        <v>15.5453501722158</v>
      </c>
    </row>
    <row r="83" customFormat="false" ht="13.5" hidden="false" customHeight="false" outlineLevel="0" collapsed="false">
      <c r="A83" s="745" t="n">
        <v>1902</v>
      </c>
      <c r="B83" s="757" t="s">
        <v>123</v>
      </c>
      <c r="C83" s="757" t="s">
        <v>19</v>
      </c>
      <c r="D83" s="747" t="n">
        <v>0.743055555555555</v>
      </c>
      <c r="E83" s="747" t="n">
        <v>0.815972222222222</v>
      </c>
      <c r="F83" s="747" t="n">
        <f aca="false">D83-E73</f>
        <v>0.381944444444444</v>
      </c>
      <c r="G83" s="746" t="s">
        <v>113</v>
      </c>
      <c r="H83" s="757" t="s">
        <v>185</v>
      </c>
      <c r="I83" s="748" t="n">
        <v>805</v>
      </c>
      <c r="J83" s="748" t="n">
        <v>11330</v>
      </c>
      <c r="K83" s="749" t="n">
        <v>14.0745341614907</v>
      </c>
      <c r="L83" s="748" t="n">
        <f aca="false">I73+I83</f>
        <v>2547</v>
      </c>
      <c r="M83" s="748" t="n">
        <f aca="false">J73+J83</f>
        <v>31960</v>
      </c>
      <c r="N83" s="749" t="n">
        <f aca="false">M83/L83</f>
        <v>12.5480957989792</v>
      </c>
    </row>
    <row r="84" customFormat="false" ht="13.5" hidden="false" customHeight="false" outlineLevel="0" collapsed="false">
      <c r="A84" s="745" t="n">
        <v>1908</v>
      </c>
      <c r="B84" s="757" t="s">
        <v>123</v>
      </c>
      <c r="C84" s="757" t="s">
        <v>19</v>
      </c>
      <c r="D84" s="747" t="n">
        <v>0.743055555555555</v>
      </c>
      <c r="E84" s="747" t="n">
        <v>0.815972222222222</v>
      </c>
      <c r="F84" s="747" t="n">
        <f aca="false">D84-E73</f>
        <v>0.381944444444444</v>
      </c>
      <c r="G84" s="746" t="s">
        <v>83</v>
      </c>
      <c r="H84" s="757" t="s">
        <v>122</v>
      </c>
      <c r="I84" s="748" t="n">
        <v>1742</v>
      </c>
      <c r="J84" s="748" t="n">
        <v>33530</v>
      </c>
      <c r="K84" s="749" t="n">
        <v>19.247990815155</v>
      </c>
      <c r="L84" s="748" t="n">
        <f aca="false">I73+I84</f>
        <v>3484</v>
      </c>
      <c r="M84" s="748" t="n">
        <f aca="false">J73+J84</f>
        <v>54160</v>
      </c>
      <c r="N84" s="749" t="n">
        <f aca="false">M84/L84</f>
        <v>15.5453501722158</v>
      </c>
    </row>
    <row r="85" customFormat="false" ht="13.5" hidden="false" customHeight="false" outlineLevel="0" collapsed="false">
      <c r="A85" s="745" t="n">
        <v>1913</v>
      </c>
      <c r="B85" s="757" t="s">
        <v>123</v>
      </c>
      <c r="C85" s="757" t="s">
        <v>19</v>
      </c>
      <c r="D85" s="747" t="n">
        <v>0.784722222222222</v>
      </c>
      <c r="E85" s="747" t="n">
        <v>0.854166666666667</v>
      </c>
      <c r="F85" s="747" t="n">
        <f aca="false">D85-E73</f>
        <v>0.423611111111111</v>
      </c>
      <c r="G85" s="746" t="s">
        <v>114</v>
      </c>
      <c r="H85" s="757" t="s">
        <v>185</v>
      </c>
      <c r="I85" s="748" t="n">
        <v>805</v>
      </c>
      <c r="J85" s="748" t="n">
        <v>11330</v>
      </c>
      <c r="K85" s="749" t="n">
        <v>14.0745341614907</v>
      </c>
      <c r="L85" s="748" t="n">
        <f aca="false">I73+I85</f>
        <v>2547</v>
      </c>
      <c r="M85" s="748" t="n">
        <f aca="false">J73+J85</f>
        <v>31960</v>
      </c>
      <c r="N85" s="749" t="n">
        <f aca="false">M85/L85</f>
        <v>12.5480957989792</v>
      </c>
    </row>
    <row r="86" customFormat="false" ht="13.5" hidden="false" customHeight="false" outlineLevel="0" collapsed="false">
      <c r="A86" s="745" t="n">
        <v>1919</v>
      </c>
      <c r="B86" s="757" t="s">
        <v>123</v>
      </c>
      <c r="C86" s="757" t="s">
        <v>19</v>
      </c>
      <c r="D86" s="747" t="n">
        <v>0.784722222222222</v>
      </c>
      <c r="E86" s="747" t="n">
        <v>0.854166666666667</v>
      </c>
      <c r="F86" s="747" t="n">
        <f aca="false">D86-E73</f>
        <v>0.423611111111111</v>
      </c>
      <c r="G86" s="746" t="s">
        <v>84</v>
      </c>
      <c r="H86" s="757" t="s">
        <v>122</v>
      </c>
      <c r="I86" s="748" t="n">
        <v>1742</v>
      </c>
      <c r="J86" s="748" t="n">
        <v>33530</v>
      </c>
      <c r="K86" s="749" t="n">
        <v>19.247990815155</v>
      </c>
      <c r="L86" s="748" t="n">
        <f aca="false">I73+I86</f>
        <v>3484</v>
      </c>
      <c r="M86" s="748" t="n">
        <f aca="false">J73+J86</f>
        <v>54160</v>
      </c>
      <c r="N86" s="749" t="n">
        <f aca="false">M86/L86</f>
        <v>15.5453501722158</v>
      </c>
    </row>
    <row r="87" customFormat="false" ht="13.5" hidden="false" customHeight="false" outlineLevel="0" collapsed="false">
      <c r="A87" s="745" t="n">
        <v>1924</v>
      </c>
      <c r="B87" s="757" t="s">
        <v>123</v>
      </c>
      <c r="C87" s="757" t="s">
        <v>19</v>
      </c>
      <c r="D87" s="747" t="n">
        <v>0.819444444444445</v>
      </c>
      <c r="E87" s="747" t="n">
        <v>0.895833333333333</v>
      </c>
      <c r="F87" s="747" t="n">
        <f aca="false">D87-E73</f>
        <v>0.458333333333333</v>
      </c>
      <c r="G87" s="746" t="s">
        <v>92</v>
      </c>
      <c r="H87" s="757" t="s">
        <v>185</v>
      </c>
      <c r="I87" s="748" t="n">
        <v>805</v>
      </c>
      <c r="J87" s="748" t="n">
        <v>10830</v>
      </c>
      <c r="K87" s="749" t="n">
        <v>13.4534161490683</v>
      </c>
      <c r="L87" s="748" t="n">
        <f aca="false">I73+I87</f>
        <v>2547</v>
      </c>
      <c r="M87" s="748" t="n">
        <f aca="false">J73+J87</f>
        <v>31460</v>
      </c>
      <c r="N87" s="749" t="n">
        <f aca="false">M87/L87</f>
        <v>12.3517864153907</v>
      </c>
    </row>
    <row r="88" customFormat="false" ht="13.5" hidden="false" customHeight="false" outlineLevel="0" collapsed="false">
      <c r="A88" s="745" t="n">
        <v>1931</v>
      </c>
      <c r="B88" s="757" t="s">
        <v>123</v>
      </c>
      <c r="C88" s="757" t="s">
        <v>19</v>
      </c>
      <c r="D88" s="747" t="n">
        <v>0.819444444444445</v>
      </c>
      <c r="E88" s="747" t="n">
        <v>0.895833333333333</v>
      </c>
      <c r="F88" s="747" t="n">
        <f aca="false">D88-E73</f>
        <v>0.458333333333333</v>
      </c>
      <c r="G88" s="746" t="s">
        <v>85</v>
      </c>
      <c r="H88" s="757" t="s">
        <v>124</v>
      </c>
      <c r="I88" s="748" t="n">
        <v>1742</v>
      </c>
      <c r="J88" s="748" t="n">
        <v>20630</v>
      </c>
      <c r="K88" s="749" t="n">
        <v>11.8427095292767</v>
      </c>
      <c r="L88" s="748" t="n">
        <f aca="false">I73+I88</f>
        <v>3484</v>
      </c>
      <c r="M88" s="748" t="n">
        <f aca="false">J73+J88</f>
        <v>41260</v>
      </c>
      <c r="N88" s="749" t="n">
        <f aca="false">M88/L88</f>
        <v>11.8427095292767</v>
      </c>
    </row>
    <row r="89" customFormat="false" ht="13.5" hidden="false" customHeight="false" outlineLevel="0" collapsed="false">
      <c r="A89" s="759" t="s">
        <v>136</v>
      </c>
    </row>
    <row r="90" customFormat="false" ht="13.5" hidden="false" customHeight="false" outlineLevel="0" collapsed="false">
      <c r="A90" s="760" t="n">
        <v>1426</v>
      </c>
      <c r="B90" s="761" t="s">
        <v>19</v>
      </c>
      <c r="C90" s="761" t="s">
        <v>123</v>
      </c>
      <c r="D90" s="762" t="n">
        <v>0.340277777777778</v>
      </c>
      <c r="E90" s="762" t="n">
        <v>0.413194444444444</v>
      </c>
      <c r="F90" s="762"/>
      <c r="G90" s="763" t="s">
        <v>37</v>
      </c>
      <c r="H90" s="761" t="s">
        <v>185</v>
      </c>
      <c r="I90" s="764" t="n">
        <v>805</v>
      </c>
      <c r="J90" s="764" t="n">
        <v>10830</v>
      </c>
      <c r="K90" s="765" t="n">
        <v>13.4534161490683</v>
      </c>
      <c r="L90" s="764"/>
      <c r="M90" s="764"/>
      <c r="N90" s="765"/>
    </row>
    <row r="91" customFormat="false" ht="13.5" hidden="false" customHeight="false" outlineLevel="0" collapsed="false">
      <c r="A91" s="745" t="n">
        <v>1875</v>
      </c>
      <c r="B91" s="757" t="s">
        <v>123</v>
      </c>
      <c r="C91" s="757" t="s">
        <v>19</v>
      </c>
      <c r="D91" s="747" t="n">
        <v>0.465277777777778</v>
      </c>
      <c r="E91" s="747" t="n">
        <v>0.538194444444444</v>
      </c>
      <c r="F91" s="747" t="n">
        <f aca="false">D91-E90</f>
        <v>0.0520833333333333</v>
      </c>
      <c r="G91" s="746" t="s">
        <v>129</v>
      </c>
      <c r="H91" s="757" t="s">
        <v>126</v>
      </c>
      <c r="I91" s="748" t="n">
        <v>1205</v>
      </c>
      <c r="J91" s="748" t="n">
        <v>29030</v>
      </c>
      <c r="K91" s="749" t="n">
        <v>24.0912863070539</v>
      </c>
      <c r="L91" s="748" t="n">
        <f aca="false">I90+I91</f>
        <v>2010</v>
      </c>
      <c r="M91" s="748" t="n">
        <f aca="false">J90+J91</f>
        <v>39860</v>
      </c>
      <c r="N91" s="749" t="n">
        <f aca="false">M91/L91</f>
        <v>19.8308457711443</v>
      </c>
    </row>
    <row r="92" customFormat="false" ht="13.5" hidden="false" customHeight="false" outlineLevel="0" collapsed="false">
      <c r="A92" s="745" t="n">
        <v>1878</v>
      </c>
      <c r="B92" s="757" t="s">
        <v>123</v>
      </c>
      <c r="C92" s="757" t="s">
        <v>19</v>
      </c>
      <c r="D92" s="747" t="n">
        <v>0.520833333333333</v>
      </c>
      <c r="E92" s="747" t="n">
        <v>0.59375</v>
      </c>
      <c r="F92" s="747" t="n">
        <f aca="false">D92-E90</f>
        <v>0.107638888888889</v>
      </c>
      <c r="G92" s="746" t="s">
        <v>91</v>
      </c>
      <c r="H92" s="757" t="s">
        <v>185</v>
      </c>
      <c r="I92" s="748" t="n">
        <v>805</v>
      </c>
      <c r="J92" s="748" t="n">
        <v>10330</v>
      </c>
      <c r="K92" s="749" t="n">
        <v>12.832298136646</v>
      </c>
      <c r="L92" s="748" t="n">
        <f aca="false">I90+I92</f>
        <v>1610</v>
      </c>
      <c r="M92" s="748" t="n">
        <f aca="false">J90+J92</f>
        <v>21160</v>
      </c>
      <c r="N92" s="749" t="n">
        <f aca="false">M92/L92</f>
        <v>13.1428571428571</v>
      </c>
    </row>
    <row r="93" customFormat="false" ht="13.5" hidden="false" customHeight="false" outlineLevel="0" collapsed="false">
      <c r="A93" s="745" t="n">
        <v>1885</v>
      </c>
      <c r="B93" s="757" t="s">
        <v>123</v>
      </c>
      <c r="C93" s="757" t="s">
        <v>19</v>
      </c>
      <c r="D93" s="747" t="n">
        <v>0.520833333333333</v>
      </c>
      <c r="E93" s="747" t="n">
        <v>0.59375</v>
      </c>
      <c r="F93" s="747" t="n">
        <f aca="false">D93-E90</f>
        <v>0.107638888888889</v>
      </c>
      <c r="G93" s="746" t="s">
        <v>81</v>
      </c>
      <c r="H93" s="757" t="s">
        <v>124</v>
      </c>
      <c r="I93" s="748" t="n">
        <v>1742</v>
      </c>
      <c r="J93" s="748" t="n">
        <v>20630</v>
      </c>
      <c r="K93" s="749" t="n">
        <v>11.8427095292767</v>
      </c>
      <c r="L93" s="748" t="n">
        <f aca="false">I90+I93</f>
        <v>2547</v>
      </c>
      <c r="M93" s="748" t="n">
        <f aca="false">J90+J93</f>
        <v>31460</v>
      </c>
      <c r="N93" s="749" t="n">
        <f aca="false">M93/L93</f>
        <v>12.3517864153907</v>
      </c>
    </row>
    <row r="94" customFormat="false" ht="13.5" hidden="false" customHeight="false" outlineLevel="0" collapsed="false">
      <c r="A94" s="745" t="n">
        <v>1891</v>
      </c>
      <c r="B94" s="757" t="s">
        <v>123</v>
      </c>
      <c r="C94" s="757" t="s">
        <v>19</v>
      </c>
      <c r="D94" s="747" t="n">
        <v>0.652777777777778</v>
      </c>
      <c r="E94" s="747" t="n">
        <v>0.729166666666667</v>
      </c>
      <c r="F94" s="747" t="n">
        <f aca="false">D94-E90</f>
        <v>0.239583333333333</v>
      </c>
      <c r="G94" s="746" t="s">
        <v>108</v>
      </c>
      <c r="H94" s="757" t="s">
        <v>185</v>
      </c>
      <c r="I94" s="748" t="n">
        <v>805</v>
      </c>
      <c r="J94" s="748" t="n">
        <v>10830</v>
      </c>
      <c r="K94" s="749" t="n">
        <v>13.4534161490683</v>
      </c>
      <c r="L94" s="748" t="n">
        <f aca="false">I90+I94</f>
        <v>1610</v>
      </c>
      <c r="M94" s="748" t="n">
        <f aca="false">J90+J94</f>
        <v>21660</v>
      </c>
      <c r="N94" s="749" t="n">
        <f aca="false">M94/L94</f>
        <v>13.4534161490683</v>
      </c>
    </row>
    <row r="95" customFormat="false" ht="13.5" hidden="false" customHeight="false" outlineLevel="0" collapsed="false">
      <c r="A95" s="745" t="n">
        <v>1897</v>
      </c>
      <c r="B95" s="757" t="s">
        <v>123</v>
      </c>
      <c r="C95" s="757" t="s">
        <v>19</v>
      </c>
      <c r="D95" s="747" t="n">
        <v>0.652777777777778</v>
      </c>
      <c r="E95" s="747" t="n">
        <v>0.729166666666667</v>
      </c>
      <c r="F95" s="747" t="n">
        <f aca="false">D95-E90</f>
        <v>0.239583333333333</v>
      </c>
      <c r="G95" s="746" t="s">
        <v>82</v>
      </c>
      <c r="H95" s="757" t="s">
        <v>122</v>
      </c>
      <c r="I95" s="748" t="n">
        <v>1742</v>
      </c>
      <c r="J95" s="748" t="n">
        <v>33530</v>
      </c>
      <c r="K95" s="749" t="n">
        <v>19.247990815155</v>
      </c>
      <c r="L95" s="748" t="n">
        <f aca="false">I90+I95</f>
        <v>2547</v>
      </c>
      <c r="M95" s="748" t="n">
        <f aca="false">J90+J95</f>
        <v>44360</v>
      </c>
      <c r="N95" s="749" t="n">
        <f aca="false">M95/L95</f>
        <v>17.4165685119749</v>
      </c>
    </row>
    <row r="96" customFormat="false" ht="13.5" hidden="false" customHeight="false" outlineLevel="0" collapsed="false">
      <c r="A96" s="745" t="n">
        <v>1902</v>
      </c>
      <c r="B96" s="757" t="s">
        <v>123</v>
      </c>
      <c r="C96" s="757" t="s">
        <v>19</v>
      </c>
      <c r="D96" s="747" t="n">
        <v>0.743055555555555</v>
      </c>
      <c r="E96" s="747" t="n">
        <v>0.815972222222222</v>
      </c>
      <c r="F96" s="747" t="n">
        <f aca="false">D96-E90</f>
        <v>0.329861111111111</v>
      </c>
      <c r="G96" s="746" t="s">
        <v>113</v>
      </c>
      <c r="H96" s="757" t="s">
        <v>185</v>
      </c>
      <c r="I96" s="748" t="n">
        <v>805</v>
      </c>
      <c r="J96" s="748" t="n">
        <v>11330</v>
      </c>
      <c r="K96" s="749" t="n">
        <v>14.0745341614907</v>
      </c>
      <c r="L96" s="748" t="n">
        <f aca="false">I90+I96</f>
        <v>1610</v>
      </c>
      <c r="M96" s="748" t="n">
        <f aca="false">J90+J96</f>
        <v>22160</v>
      </c>
      <c r="N96" s="749" t="n">
        <f aca="false">M96/L96</f>
        <v>13.7639751552795</v>
      </c>
    </row>
    <row r="97" customFormat="false" ht="13.5" hidden="false" customHeight="false" outlineLevel="0" collapsed="false">
      <c r="A97" s="745" t="n">
        <v>1908</v>
      </c>
      <c r="B97" s="757" t="s">
        <v>123</v>
      </c>
      <c r="C97" s="757" t="s">
        <v>19</v>
      </c>
      <c r="D97" s="747" t="n">
        <v>0.743055555555555</v>
      </c>
      <c r="E97" s="747" t="n">
        <v>0.815972222222222</v>
      </c>
      <c r="F97" s="747" t="n">
        <f aca="false">D97-E90</f>
        <v>0.329861111111111</v>
      </c>
      <c r="G97" s="746" t="s">
        <v>83</v>
      </c>
      <c r="H97" s="757" t="s">
        <v>122</v>
      </c>
      <c r="I97" s="748" t="n">
        <v>1742</v>
      </c>
      <c r="J97" s="748" t="n">
        <v>33530</v>
      </c>
      <c r="K97" s="749" t="n">
        <v>19.247990815155</v>
      </c>
      <c r="L97" s="748" t="n">
        <f aca="false">I90+I97</f>
        <v>2547</v>
      </c>
      <c r="M97" s="748" t="n">
        <f aca="false">J90+J97</f>
        <v>44360</v>
      </c>
      <c r="N97" s="749" t="n">
        <f aca="false">M97/L97</f>
        <v>17.4165685119749</v>
      </c>
    </row>
    <row r="98" customFormat="false" ht="13.5" hidden="false" customHeight="false" outlineLevel="0" collapsed="false">
      <c r="A98" s="745" t="n">
        <v>1913</v>
      </c>
      <c r="B98" s="757" t="s">
        <v>123</v>
      </c>
      <c r="C98" s="757" t="s">
        <v>19</v>
      </c>
      <c r="D98" s="747" t="n">
        <v>0.784722222222222</v>
      </c>
      <c r="E98" s="747" t="n">
        <v>0.854166666666667</v>
      </c>
      <c r="F98" s="747" t="n">
        <f aca="false">D98-E90</f>
        <v>0.371527777777778</v>
      </c>
      <c r="G98" s="746" t="s">
        <v>114</v>
      </c>
      <c r="H98" s="757" t="s">
        <v>185</v>
      </c>
      <c r="I98" s="748" t="n">
        <v>805</v>
      </c>
      <c r="J98" s="748" t="n">
        <v>11330</v>
      </c>
      <c r="K98" s="749" t="n">
        <v>14.0745341614907</v>
      </c>
      <c r="L98" s="748" t="n">
        <f aca="false">I90+I98</f>
        <v>1610</v>
      </c>
      <c r="M98" s="748" t="n">
        <f aca="false">J90+J98</f>
        <v>22160</v>
      </c>
      <c r="N98" s="749" t="n">
        <f aca="false">M98/L98</f>
        <v>13.7639751552795</v>
      </c>
    </row>
    <row r="99" customFormat="false" ht="13.5" hidden="false" customHeight="false" outlineLevel="0" collapsed="false">
      <c r="A99" s="745" t="n">
        <v>1919</v>
      </c>
      <c r="B99" s="757" t="s">
        <v>123</v>
      </c>
      <c r="C99" s="757" t="s">
        <v>19</v>
      </c>
      <c r="D99" s="747" t="n">
        <v>0.784722222222222</v>
      </c>
      <c r="E99" s="747" t="n">
        <v>0.854166666666667</v>
      </c>
      <c r="F99" s="747" t="n">
        <f aca="false">D99-E90</f>
        <v>0.371527777777778</v>
      </c>
      <c r="G99" s="746" t="s">
        <v>84</v>
      </c>
      <c r="H99" s="757" t="s">
        <v>122</v>
      </c>
      <c r="I99" s="748" t="n">
        <v>1742</v>
      </c>
      <c r="J99" s="748" t="n">
        <v>33530</v>
      </c>
      <c r="K99" s="749" t="n">
        <v>19.247990815155</v>
      </c>
      <c r="L99" s="748" t="n">
        <f aca="false">I90+I99</f>
        <v>2547</v>
      </c>
      <c r="M99" s="748" t="n">
        <f aca="false">J90+J99</f>
        <v>44360</v>
      </c>
      <c r="N99" s="749" t="n">
        <f aca="false">M99/L99</f>
        <v>17.4165685119749</v>
      </c>
    </row>
    <row r="100" customFormat="false" ht="13.5" hidden="false" customHeight="false" outlineLevel="0" collapsed="false">
      <c r="A100" s="745" t="n">
        <v>1924</v>
      </c>
      <c r="B100" s="757" t="s">
        <v>123</v>
      </c>
      <c r="C100" s="757" t="s">
        <v>19</v>
      </c>
      <c r="D100" s="747" t="n">
        <v>0.819444444444445</v>
      </c>
      <c r="E100" s="747" t="n">
        <v>0.895833333333333</v>
      </c>
      <c r="F100" s="747" t="n">
        <f aca="false">D100-E90</f>
        <v>0.40625</v>
      </c>
      <c r="G100" s="746" t="s">
        <v>92</v>
      </c>
      <c r="H100" s="757" t="s">
        <v>185</v>
      </c>
      <c r="I100" s="748" t="n">
        <v>805</v>
      </c>
      <c r="J100" s="748" t="n">
        <v>10830</v>
      </c>
      <c r="K100" s="749" t="n">
        <v>13.4534161490683</v>
      </c>
      <c r="L100" s="748" t="n">
        <f aca="false">I90+I100</f>
        <v>1610</v>
      </c>
      <c r="M100" s="748" t="n">
        <f aca="false">J90+J100</f>
        <v>21660</v>
      </c>
      <c r="N100" s="749" t="n">
        <f aca="false">M100/L100</f>
        <v>13.4534161490683</v>
      </c>
    </row>
    <row r="101" customFormat="false" ht="13.5" hidden="false" customHeight="false" outlineLevel="0" collapsed="false">
      <c r="A101" s="745" t="n">
        <v>1931</v>
      </c>
      <c r="B101" s="757" t="s">
        <v>123</v>
      </c>
      <c r="C101" s="757" t="s">
        <v>19</v>
      </c>
      <c r="D101" s="747" t="n">
        <v>0.819444444444445</v>
      </c>
      <c r="E101" s="747" t="n">
        <v>0.895833333333333</v>
      </c>
      <c r="F101" s="747" t="n">
        <f aca="false">D101-E90</f>
        <v>0.40625</v>
      </c>
      <c r="G101" s="746" t="s">
        <v>85</v>
      </c>
      <c r="H101" s="757" t="s">
        <v>124</v>
      </c>
      <c r="I101" s="748" t="n">
        <v>1742</v>
      </c>
      <c r="J101" s="748" t="n">
        <v>20630</v>
      </c>
      <c r="K101" s="749" t="n">
        <v>11.8427095292767</v>
      </c>
      <c r="L101" s="748" t="n">
        <f aca="false">I90+I101</f>
        <v>2547</v>
      </c>
      <c r="M101" s="748" t="n">
        <f aca="false">J90+J101</f>
        <v>31460</v>
      </c>
      <c r="N101" s="749" t="n">
        <f aca="false">M101/L101</f>
        <v>12.3517864153907</v>
      </c>
    </row>
    <row r="102" customFormat="false" ht="13.5" hidden="false" customHeight="false" outlineLevel="0" collapsed="false">
      <c r="A102" s="759" t="s">
        <v>137</v>
      </c>
    </row>
    <row r="103" customFormat="false" ht="13.5" hidden="false" customHeight="false" outlineLevel="0" collapsed="false">
      <c r="A103" s="766" t="n">
        <v>1433</v>
      </c>
      <c r="B103" s="767" t="s">
        <v>19</v>
      </c>
      <c r="C103" s="767" t="s">
        <v>123</v>
      </c>
      <c r="D103" s="768" t="n">
        <v>0.340277777777778</v>
      </c>
      <c r="E103" s="768" t="n">
        <v>0.413194444444444</v>
      </c>
      <c r="F103" s="768"/>
      <c r="G103" s="769" t="s">
        <v>23</v>
      </c>
      <c r="H103" s="767" t="s">
        <v>124</v>
      </c>
      <c r="I103" s="770" t="n">
        <v>1742</v>
      </c>
      <c r="J103" s="770" t="n">
        <v>20630</v>
      </c>
      <c r="K103" s="771" t="n">
        <v>11.8427095292767</v>
      </c>
      <c r="L103" s="770"/>
      <c r="M103" s="770"/>
      <c r="N103" s="771"/>
    </row>
    <row r="104" customFormat="false" ht="13.5" hidden="false" customHeight="false" outlineLevel="0" collapsed="false">
      <c r="A104" s="745" t="n">
        <v>1875</v>
      </c>
      <c r="B104" s="757" t="s">
        <v>123</v>
      </c>
      <c r="C104" s="757" t="s">
        <v>19</v>
      </c>
      <c r="D104" s="747" t="n">
        <v>0.465277777777778</v>
      </c>
      <c r="E104" s="747" t="n">
        <v>0.538194444444444</v>
      </c>
      <c r="F104" s="747" t="n">
        <f aca="false">D104-E103</f>
        <v>0.0520833333333333</v>
      </c>
      <c r="G104" s="746" t="s">
        <v>129</v>
      </c>
      <c r="H104" s="757" t="s">
        <v>126</v>
      </c>
      <c r="I104" s="748" t="n">
        <v>1205</v>
      </c>
      <c r="J104" s="748" t="n">
        <v>29030</v>
      </c>
      <c r="K104" s="749" t="n">
        <v>24.0912863070539</v>
      </c>
      <c r="L104" s="748" t="n">
        <f aca="false">I103+I104</f>
        <v>2947</v>
      </c>
      <c r="M104" s="748" t="n">
        <f aca="false">J103+J104</f>
        <v>49660</v>
      </c>
      <c r="N104" s="749" t="n">
        <f aca="false">M104/L104</f>
        <v>16.8510349507974</v>
      </c>
    </row>
    <row r="105" customFormat="false" ht="13.5" hidden="false" customHeight="false" outlineLevel="0" collapsed="false">
      <c r="A105" s="745" t="n">
        <v>1878</v>
      </c>
      <c r="B105" s="757" t="s">
        <v>123</v>
      </c>
      <c r="C105" s="757" t="s">
        <v>19</v>
      </c>
      <c r="D105" s="747" t="n">
        <v>0.520833333333333</v>
      </c>
      <c r="E105" s="747" t="n">
        <v>0.59375</v>
      </c>
      <c r="F105" s="747" t="n">
        <f aca="false">D105-E103</f>
        <v>0.107638888888889</v>
      </c>
      <c r="G105" s="746" t="s">
        <v>91</v>
      </c>
      <c r="H105" s="757" t="s">
        <v>185</v>
      </c>
      <c r="I105" s="748" t="n">
        <v>805</v>
      </c>
      <c r="J105" s="748" t="n">
        <v>10330</v>
      </c>
      <c r="K105" s="749" t="n">
        <v>12.832298136646</v>
      </c>
      <c r="L105" s="748" t="n">
        <f aca="false">I103+I105</f>
        <v>2547</v>
      </c>
      <c r="M105" s="748" t="n">
        <f aca="false">J103+J105</f>
        <v>30960</v>
      </c>
      <c r="N105" s="749" t="n">
        <f aca="false">M105/L105</f>
        <v>12.1554770318021</v>
      </c>
    </row>
    <row r="106" customFormat="false" ht="13.5" hidden="false" customHeight="false" outlineLevel="0" collapsed="false">
      <c r="A106" s="745" t="n">
        <v>1885</v>
      </c>
      <c r="B106" s="757" t="s">
        <v>123</v>
      </c>
      <c r="C106" s="757" t="s">
        <v>19</v>
      </c>
      <c r="D106" s="747" t="n">
        <v>0.520833333333333</v>
      </c>
      <c r="E106" s="747" t="n">
        <v>0.59375</v>
      </c>
      <c r="F106" s="747" t="n">
        <f aca="false">D106-E103</f>
        <v>0.107638888888889</v>
      </c>
      <c r="G106" s="746" t="s">
        <v>81</v>
      </c>
      <c r="H106" s="757" t="s">
        <v>124</v>
      </c>
      <c r="I106" s="748" t="n">
        <v>1742</v>
      </c>
      <c r="J106" s="748" t="n">
        <v>20630</v>
      </c>
      <c r="K106" s="749" t="n">
        <v>11.8427095292767</v>
      </c>
      <c r="L106" s="748" t="n">
        <f aca="false">I103+I106</f>
        <v>3484</v>
      </c>
      <c r="M106" s="748" t="n">
        <f aca="false">J103+J106</f>
        <v>41260</v>
      </c>
      <c r="N106" s="749" t="n">
        <f aca="false">M106/L106</f>
        <v>11.8427095292767</v>
      </c>
    </row>
    <row r="107" customFormat="false" ht="13.5" hidden="false" customHeight="false" outlineLevel="0" collapsed="false">
      <c r="A107" s="745" t="n">
        <v>1891</v>
      </c>
      <c r="B107" s="757" t="s">
        <v>123</v>
      </c>
      <c r="C107" s="757" t="s">
        <v>19</v>
      </c>
      <c r="D107" s="747" t="n">
        <v>0.652777777777778</v>
      </c>
      <c r="E107" s="747" t="n">
        <v>0.729166666666667</v>
      </c>
      <c r="F107" s="747" t="n">
        <f aca="false">D107-E103</f>
        <v>0.239583333333333</v>
      </c>
      <c r="G107" s="746" t="s">
        <v>108</v>
      </c>
      <c r="H107" s="757" t="s">
        <v>185</v>
      </c>
      <c r="I107" s="748" t="n">
        <v>805</v>
      </c>
      <c r="J107" s="748" t="n">
        <v>10830</v>
      </c>
      <c r="K107" s="749" t="n">
        <v>13.4534161490683</v>
      </c>
      <c r="L107" s="748" t="n">
        <f aca="false">I103+I107</f>
        <v>2547</v>
      </c>
      <c r="M107" s="748" t="n">
        <f aca="false">J103+J107</f>
        <v>31460</v>
      </c>
      <c r="N107" s="749" t="n">
        <f aca="false">M107/L107</f>
        <v>12.3517864153907</v>
      </c>
    </row>
    <row r="108" customFormat="false" ht="13.5" hidden="false" customHeight="false" outlineLevel="0" collapsed="false">
      <c r="A108" s="745" t="n">
        <v>1897</v>
      </c>
      <c r="B108" s="757" t="s">
        <v>123</v>
      </c>
      <c r="C108" s="757" t="s">
        <v>19</v>
      </c>
      <c r="D108" s="747" t="n">
        <v>0.652777777777778</v>
      </c>
      <c r="E108" s="747" t="n">
        <v>0.729166666666667</v>
      </c>
      <c r="F108" s="747" t="n">
        <f aca="false">D108-E103</f>
        <v>0.239583333333333</v>
      </c>
      <c r="G108" s="746" t="s">
        <v>82</v>
      </c>
      <c r="H108" s="757" t="s">
        <v>122</v>
      </c>
      <c r="I108" s="748" t="n">
        <v>1742</v>
      </c>
      <c r="J108" s="748" t="n">
        <v>33530</v>
      </c>
      <c r="K108" s="749" t="n">
        <v>19.247990815155</v>
      </c>
      <c r="L108" s="748" t="n">
        <f aca="false">I103+I108</f>
        <v>3484</v>
      </c>
      <c r="M108" s="748" t="n">
        <f aca="false">J103+J108</f>
        <v>54160</v>
      </c>
      <c r="N108" s="749" t="n">
        <f aca="false">M108/L108</f>
        <v>15.5453501722158</v>
      </c>
    </row>
    <row r="109" customFormat="false" ht="13.5" hidden="false" customHeight="false" outlineLevel="0" collapsed="false">
      <c r="A109" s="745" t="n">
        <v>1902</v>
      </c>
      <c r="B109" s="757" t="s">
        <v>123</v>
      </c>
      <c r="C109" s="757" t="s">
        <v>19</v>
      </c>
      <c r="D109" s="747" t="n">
        <v>0.743055555555555</v>
      </c>
      <c r="E109" s="747" t="n">
        <v>0.815972222222222</v>
      </c>
      <c r="F109" s="747" t="n">
        <f aca="false">D109-E103</f>
        <v>0.329861111111111</v>
      </c>
      <c r="G109" s="746" t="s">
        <v>113</v>
      </c>
      <c r="H109" s="757" t="s">
        <v>185</v>
      </c>
      <c r="I109" s="748" t="n">
        <v>805</v>
      </c>
      <c r="J109" s="748" t="n">
        <v>11330</v>
      </c>
      <c r="K109" s="749" t="n">
        <v>14.0745341614907</v>
      </c>
      <c r="L109" s="748" t="n">
        <f aca="false">I103+I109</f>
        <v>2547</v>
      </c>
      <c r="M109" s="748" t="n">
        <f aca="false">J103+J109</f>
        <v>31960</v>
      </c>
      <c r="N109" s="749" t="n">
        <f aca="false">M109/L109</f>
        <v>12.5480957989792</v>
      </c>
    </row>
    <row r="110" customFormat="false" ht="13.5" hidden="false" customHeight="false" outlineLevel="0" collapsed="false">
      <c r="A110" s="745" t="n">
        <v>1908</v>
      </c>
      <c r="B110" s="757" t="s">
        <v>123</v>
      </c>
      <c r="C110" s="757" t="s">
        <v>19</v>
      </c>
      <c r="D110" s="747" t="n">
        <v>0.743055555555555</v>
      </c>
      <c r="E110" s="747" t="n">
        <v>0.815972222222222</v>
      </c>
      <c r="F110" s="747" t="n">
        <f aca="false">D110-E103</f>
        <v>0.329861111111111</v>
      </c>
      <c r="G110" s="746" t="s">
        <v>83</v>
      </c>
      <c r="H110" s="757" t="s">
        <v>122</v>
      </c>
      <c r="I110" s="748" t="n">
        <v>1742</v>
      </c>
      <c r="J110" s="748" t="n">
        <v>33530</v>
      </c>
      <c r="K110" s="749" t="n">
        <v>19.247990815155</v>
      </c>
      <c r="L110" s="748" t="n">
        <f aca="false">I103+I110</f>
        <v>3484</v>
      </c>
      <c r="M110" s="748" t="n">
        <f aca="false">J103+J110</f>
        <v>54160</v>
      </c>
      <c r="N110" s="749" t="n">
        <f aca="false">M110/L110</f>
        <v>15.5453501722158</v>
      </c>
    </row>
    <row r="111" customFormat="false" ht="13.5" hidden="false" customHeight="false" outlineLevel="0" collapsed="false">
      <c r="A111" s="745" t="n">
        <v>1913</v>
      </c>
      <c r="B111" s="757" t="s">
        <v>123</v>
      </c>
      <c r="C111" s="757" t="s">
        <v>19</v>
      </c>
      <c r="D111" s="747" t="n">
        <v>0.784722222222222</v>
      </c>
      <c r="E111" s="747" t="n">
        <v>0.854166666666667</v>
      </c>
      <c r="F111" s="747" t="n">
        <f aca="false">D111-E103</f>
        <v>0.371527777777778</v>
      </c>
      <c r="G111" s="746" t="s">
        <v>114</v>
      </c>
      <c r="H111" s="757" t="s">
        <v>185</v>
      </c>
      <c r="I111" s="748" t="n">
        <v>805</v>
      </c>
      <c r="J111" s="748" t="n">
        <v>11330</v>
      </c>
      <c r="K111" s="749" t="n">
        <v>14.0745341614907</v>
      </c>
      <c r="L111" s="748" t="n">
        <f aca="false">I103+I111</f>
        <v>2547</v>
      </c>
      <c r="M111" s="748" t="n">
        <f aca="false">J103+J111</f>
        <v>31960</v>
      </c>
      <c r="N111" s="749" t="n">
        <f aca="false">M111/L111</f>
        <v>12.5480957989792</v>
      </c>
    </row>
    <row r="112" customFormat="false" ht="13.5" hidden="false" customHeight="false" outlineLevel="0" collapsed="false">
      <c r="A112" s="745" t="n">
        <v>1919</v>
      </c>
      <c r="B112" s="757" t="s">
        <v>123</v>
      </c>
      <c r="C112" s="757" t="s">
        <v>19</v>
      </c>
      <c r="D112" s="747" t="n">
        <v>0.784722222222222</v>
      </c>
      <c r="E112" s="747" t="n">
        <v>0.854166666666667</v>
      </c>
      <c r="F112" s="747" t="n">
        <f aca="false">D112-E103</f>
        <v>0.371527777777778</v>
      </c>
      <c r="G112" s="746" t="s">
        <v>84</v>
      </c>
      <c r="H112" s="757" t="s">
        <v>122</v>
      </c>
      <c r="I112" s="748" t="n">
        <v>1742</v>
      </c>
      <c r="J112" s="748" t="n">
        <v>33530</v>
      </c>
      <c r="K112" s="749" t="n">
        <v>19.247990815155</v>
      </c>
      <c r="L112" s="748" t="n">
        <f aca="false">I103+I112</f>
        <v>3484</v>
      </c>
      <c r="M112" s="748" t="n">
        <f aca="false">J103+J112</f>
        <v>54160</v>
      </c>
      <c r="N112" s="749" t="n">
        <f aca="false">M112/L112</f>
        <v>15.5453501722158</v>
      </c>
    </row>
    <row r="113" customFormat="false" ht="13.5" hidden="false" customHeight="false" outlineLevel="0" collapsed="false">
      <c r="A113" s="745" t="n">
        <v>1924</v>
      </c>
      <c r="B113" s="757" t="s">
        <v>123</v>
      </c>
      <c r="C113" s="757" t="s">
        <v>19</v>
      </c>
      <c r="D113" s="747" t="n">
        <v>0.819444444444445</v>
      </c>
      <c r="E113" s="747" t="n">
        <v>0.895833333333333</v>
      </c>
      <c r="F113" s="747" t="n">
        <f aca="false">D113-E103</f>
        <v>0.40625</v>
      </c>
      <c r="G113" s="746" t="s">
        <v>92</v>
      </c>
      <c r="H113" s="757" t="s">
        <v>185</v>
      </c>
      <c r="I113" s="748" t="n">
        <v>805</v>
      </c>
      <c r="J113" s="748" t="n">
        <v>10830</v>
      </c>
      <c r="K113" s="749" t="n">
        <v>13.4534161490683</v>
      </c>
      <c r="L113" s="748" t="n">
        <f aca="false">I103+I113</f>
        <v>2547</v>
      </c>
      <c r="M113" s="748" t="n">
        <f aca="false">J103+J113</f>
        <v>31460</v>
      </c>
      <c r="N113" s="749" t="n">
        <f aca="false">M113/L113</f>
        <v>12.3517864153907</v>
      </c>
    </row>
    <row r="114" customFormat="false" ht="13.5" hidden="false" customHeight="false" outlineLevel="0" collapsed="false">
      <c r="A114" s="745" t="n">
        <v>1931</v>
      </c>
      <c r="B114" s="757" t="s">
        <v>123</v>
      </c>
      <c r="C114" s="757" t="s">
        <v>19</v>
      </c>
      <c r="D114" s="747" t="n">
        <v>0.819444444444445</v>
      </c>
      <c r="E114" s="747" t="n">
        <v>0.895833333333333</v>
      </c>
      <c r="F114" s="747" t="n">
        <f aca="false">D114-E103</f>
        <v>0.40625</v>
      </c>
      <c r="G114" s="746" t="s">
        <v>85</v>
      </c>
      <c r="H114" s="757" t="s">
        <v>124</v>
      </c>
      <c r="I114" s="748" t="n">
        <v>1742</v>
      </c>
      <c r="J114" s="748" t="n">
        <v>20630</v>
      </c>
      <c r="K114" s="749" t="n">
        <v>11.8427095292767</v>
      </c>
      <c r="L114" s="748" t="n">
        <f aca="false">I103+I114</f>
        <v>3484</v>
      </c>
      <c r="M114" s="748" t="n">
        <f aca="false">J103+J114</f>
        <v>41260</v>
      </c>
      <c r="N114" s="749" t="n">
        <f aca="false">M114/L114</f>
        <v>11.8427095292767</v>
      </c>
    </row>
    <row r="115" customFormat="false" ht="13.5" hidden="false" customHeight="false" outlineLevel="0" collapsed="false">
      <c r="A115" s="759" t="s">
        <v>138</v>
      </c>
    </row>
    <row r="116" customFormat="false" ht="13.5" hidden="false" customHeight="false" outlineLevel="0" collapsed="false">
      <c r="A116" s="760" t="n">
        <v>1439</v>
      </c>
      <c r="B116" s="761" t="s">
        <v>19</v>
      </c>
      <c r="C116" s="761" t="s">
        <v>123</v>
      </c>
      <c r="D116" s="762" t="n">
        <v>0.413194444444444</v>
      </c>
      <c r="E116" s="762" t="n">
        <v>0.482638888888889</v>
      </c>
      <c r="F116" s="762"/>
      <c r="G116" s="763" t="s">
        <v>111</v>
      </c>
      <c r="H116" s="761" t="s">
        <v>155</v>
      </c>
      <c r="I116" s="764" t="n">
        <v>805</v>
      </c>
      <c r="J116" s="764" t="n">
        <v>12730</v>
      </c>
      <c r="K116" s="765" t="n">
        <v>15.8136645962733</v>
      </c>
      <c r="L116" s="764"/>
      <c r="M116" s="764"/>
      <c r="N116" s="765"/>
    </row>
    <row r="117" customFormat="false" ht="13.5" hidden="false" customHeight="false" outlineLevel="0" collapsed="false">
      <c r="A117" s="745" t="n">
        <v>1878</v>
      </c>
      <c r="B117" s="757" t="s">
        <v>123</v>
      </c>
      <c r="C117" s="757" t="s">
        <v>19</v>
      </c>
      <c r="D117" s="747" t="n">
        <v>0.520833333333333</v>
      </c>
      <c r="E117" s="747" t="n">
        <v>0.59375</v>
      </c>
      <c r="F117" s="747" t="n">
        <f aca="false">D117-E116</f>
        <v>0.0381944444444445</v>
      </c>
      <c r="G117" s="746" t="s">
        <v>91</v>
      </c>
      <c r="H117" s="757" t="s">
        <v>185</v>
      </c>
      <c r="I117" s="748" t="n">
        <v>805</v>
      </c>
      <c r="J117" s="748" t="n">
        <v>10330</v>
      </c>
      <c r="K117" s="749" t="n">
        <v>12.832298136646</v>
      </c>
      <c r="L117" s="748" t="n">
        <f aca="false">I116+I117</f>
        <v>1610</v>
      </c>
      <c r="M117" s="748" t="n">
        <f aca="false">J116+J117</f>
        <v>23060</v>
      </c>
      <c r="N117" s="749" t="n">
        <f aca="false">M117/L117</f>
        <v>14.3229813664596</v>
      </c>
    </row>
    <row r="118" customFormat="false" ht="13.5" hidden="false" customHeight="false" outlineLevel="0" collapsed="false">
      <c r="A118" s="745" t="n">
        <v>1885</v>
      </c>
      <c r="B118" s="757" t="s">
        <v>123</v>
      </c>
      <c r="C118" s="757" t="s">
        <v>19</v>
      </c>
      <c r="D118" s="747" t="n">
        <v>0.520833333333333</v>
      </c>
      <c r="E118" s="747" t="n">
        <v>0.59375</v>
      </c>
      <c r="F118" s="747" t="n">
        <f aca="false">D118-E116</f>
        <v>0.0381944444444445</v>
      </c>
      <c r="G118" s="746" t="s">
        <v>81</v>
      </c>
      <c r="H118" s="757" t="s">
        <v>124</v>
      </c>
      <c r="I118" s="748" t="n">
        <v>1742</v>
      </c>
      <c r="J118" s="748" t="n">
        <v>20630</v>
      </c>
      <c r="K118" s="749" t="n">
        <v>11.8427095292767</v>
      </c>
      <c r="L118" s="748" t="n">
        <f aca="false">I116+I118</f>
        <v>2547</v>
      </c>
      <c r="M118" s="748" t="n">
        <f aca="false">J116+J118</f>
        <v>33360</v>
      </c>
      <c r="N118" s="749" t="n">
        <f aca="false">M118/L118</f>
        <v>13.0977620730271</v>
      </c>
    </row>
    <row r="119" customFormat="false" ht="13.5" hidden="false" customHeight="false" outlineLevel="0" collapsed="false">
      <c r="A119" s="745" t="n">
        <v>1891</v>
      </c>
      <c r="B119" s="757" t="s">
        <v>123</v>
      </c>
      <c r="C119" s="757" t="s">
        <v>19</v>
      </c>
      <c r="D119" s="747" t="n">
        <v>0.652777777777778</v>
      </c>
      <c r="E119" s="747" t="n">
        <v>0.729166666666667</v>
      </c>
      <c r="F119" s="747" t="n">
        <f aca="false">D119-E116</f>
        <v>0.170138888888889</v>
      </c>
      <c r="G119" s="746" t="s">
        <v>108</v>
      </c>
      <c r="H119" s="757" t="s">
        <v>185</v>
      </c>
      <c r="I119" s="748" t="n">
        <v>805</v>
      </c>
      <c r="J119" s="748" t="n">
        <v>10830</v>
      </c>
      <c r="K119" s="749" t="n">
        <v>13.4534161490683</v>
      </c>
      <c r="L119" s="748" t="n">
        <f aca="false">I116+I119</f>
        <v>1610</v>
      </c>
      <c r="M119" s="748" t="n">
        <f aca="false">J116+J119</f>
        <v>23560</v>
      </c>
      <c r="N119" s="749" t="n">
        <f aca="false">M119/L119</f>
        <v>14.6335403726708</v>
      </c>
    </row>
    <row r="120" customFormat="false" ht="13.5" hidden="false" customHeight="false" outlineLevel="0" collapsed="false">
      <c r="A120" s="745" t="n">
        <v>1897</v>
      </c>
      <c r="B120" s="757" t="s">
        <v>123</v>
      </c>
      <c r="C120" s="757" t="s">
        <v>19</v>
      </c>
      <c r="D120" s="747" t="n">
        <v>0.652777777777778</v>
      </c>
      <c r="E120" s="747" t="n">
        <v>0.729166666666667</v>
      </c>
      <c r="F120" s="747" t="n">
        <f aca="false">D120-E116</f>
        <v>0.170138888888889</v>
      </c>
      <c r="G120" s="746" t="s">
        <v>82</v>
      </c>
      <c r="H120" s="757" t="s">
        <v>122</v>
      </c>
      <c r="I120" s="748" t="n">
        <v>1742</v>
      </c>
      <c r="J120" s="748" t="n">
        <v>33530</v>
      </c>
      <c r="K120" s="749" t="n">
        <v>19.247990815155</v>
      </c>
      <c r="L120" s="748" t="n">
        <f aca="false">I116+I120</f>
        <v>2547</v>
      </c>
      <c r="M120" s="748" t="n">
        <f aca="false">J116+J120</f>
        <v>46260</v>
      </c>
      <c r="N120" s="749" t="n">
        <f aca="false">M120/L120</f>
        <v>18.1625441696113</v>
      </c>
    </row>
    <row r="121" customFormat="false" ht="13.5" hidden="false" customHeight="false" outlineLevel="0" collapsed="false">
      <c r="A121" s="745" t="n">
        <v>1902</v>
      </c>
      <c r="B121" s="757" t="s">
        <v>123</v>
      </c>
      <c r="C121" s="757" t="s">
        <v>19</v>
      </c>
      <c r="D121" s="747" t="n">
        <v>0.743055555555555</v>
      </c>
      <c r="E121" s="747" t="n">
        <v>0.815972222222222</v>
      </c>
      <c r="F121" s="747" t="n">
        <f aca="false">D121-E116</f>
        <v>0.260416666666667</v>
      </c>
      <c r="G121" s="746" t="s">
        <v>113</v>
      </c>
      <c r="H121" s="757" t="s">
        <v>185</v>
      </c>
      <c r="I121" s="748" t="n">
        <v>805</v>
      </c>
      <c r="J121" s="748" t="n">
        <v>11330</v>
      </c>
      <c r="K121" s="749" t="n">
        <v>14.0745341614907</v>
      </c>
      <c r="L121" s="748" t="n">
        <f aca="false">I116+I121</f>
        <v>1610</v>
      </c>
      <c r="M121" s="748" t="n">
        <f aca="false">J116+J121</f>
        <v>24060</v>
      </c>
      <c r="N121" s="749" t="n">
        <f aca="false">M121/L121</f>
        <v>14.944099378882</v>
      </c>
    </row>
    <row r="122" customFormat="false" ht="13.5" hidden="false" customHeight="false" outlineLevel="0" collapsed="false">
      <c r="A122" s="745" t="n">
        <v>1908</v>
      </c>
      <c r="B122" s="757" t="s">
        <v>123</v>
      </c>
      <c r="C122" s="757" t="s">
        <v>19</v>
      </c>
      <c r="D122" s="747" t="n">
        <v>0.743055555555555</v>
      </c>
      <c r="E122" s="747" t="n">
        <v>0.815972222222222</v>
      </c>
      <c r="F122" s="747" t="n">
        <f aca="false">D122-E116</f>
        <v>0.260416666666667</v>
      </c>
      <c r="G122" s="746" t="s">
        <v>83</v>
      </c>
      <c r="H122" s="757" t="s">
        <v>122</v>
      </c>
      <c r="I122" s="748" t="n">
        <v>1742</v>
      </c>
      <c r="J122" s="748" t="n">
        <v>33530</v>
      </c>
      <c r="K122" s="749" t="n">
        <v>19.247990815155</v>
      </c>
      <c r="L122" s="748" t="n">
        <f aca="false">I116+I122</f>
        <v>2547</v>
      </c>
      <c r="M122" s="748" t="n">
        <f aca="false">J116+J122</f>
        <v>46260</v>
      </c>
      <c r="N122" s="749" t="n">
        <f aca="false">M122/L122</f>
        <v>18.1625441696113</v>
      </c>
    </row>
    <row r="123" customFormat="false" ht="13.5" hidden="false" customHeight="false" outlineLevel="0" collapsed="false">
      <c r="A123" s="745" t="n">
        <v>1913</v>
      </c>
      <c r="B123" s="757" t="s">
        <v>123</v>
      </c>
      <c r="C123" s="757" t="s">
        <v>19</v>
      </c>
      <c r="D123" s="747" t="n">
        <v>0.784722222222222</v>
      </c>
      <c r="E123" s="747" t="n">
        <v>0.854166666666667</v>
      </c>
      <c r="F123" s="747" t="n">
        <f aca="false">D123-E116</f>
        <v>0.302083333333333</v>
      </c>
      <c r="G123" s="746" t="s">
        <v>114</v>
      </c>
      <c r="H123" s="757" t="s">
        <v>185</v>
      </c>
      <c r="I123" s="748" t="n">
        <v>805</v>
      </c>
      <c r="J123" s="748" t="n">
        <v>11330</v>
      </c>
      <c r="K123" s="749" t="n">
        <v>14.0745341614907</v>
      </c>
      <c r="L123" s="748" t="n">
        <f aca="false">I116+I123</f>
        <v>1610</v>
      </c>
      <c r="M123" s="748" t="n">
        <f aca="false">J116+J123</f>
        <v>24060</v>
      </c>
      <c r="N123" s="749" t="n">
        <f aca="false">M123/L123</f>
        <v>14.944099378882</v>
      </c>
    </row>
    <row r="124" customFormat="false" ht="13.5" hidden="false" customHeight="false" outlineLevel="0" collapsed="false">
      <c r="A124" s="745" t="n">
        <v>1919</v>
      </c>
      <c r="B124" s="757" t="s">
        <v>123</v>
      </c>
      <c r="C124" s="757" t="s">
        <v>19</v>
      </c>
      <c r="D124" s="747" t="n">
        <v>0.784722222222222</v>
      </c>
      <c r="E124" s="747" t="n">
        <v>0.854166666666667</v>
      </c>
      <c r="F124" s="747" t="n">
        <f aca="false">D124-E116</f>
        <v>0.302083333333333</v>
      </c>
      <c r="G124" s="746" t="s">
        <v>84</v>
      </c>
      <c r="H124" s="757" t="s">
        <v>122</v>
      </c>
      <c r="I124" s="748" t="n">
        <v>1742</v>
      </c>
      <c r="J124" s="748" t="n">
        <v>33530</v>
      </c>
      <c r="K124" s="749" t="n">
        <v>19.247990815155</v>
      </c>
      <c r="L124" s="748" t="n">
        <f aca="false">I116+I124</f>
        <v>2547</v>
      </c>
      <c r="M124" s="748" t="n">
        <f aca="false">J116+J124</f>
        <v>46260</v>
      </c>
      <c r="N124" s="749" t="n">
        <f aca="false">M124/L124</f>
        <v>18.1625441696113</v>
      </c>
    </row>
    <row r="125" customFormat="false" ht="13.5" hidden="false" customHeight="false" outlineLevel="0" collapsed="false">
      <c r="A125" s="745" t="n">
        <v>1924</v>
      </c>
      <c r="B125" s="757" t="s">
        <v>123</v>
      </c>
      <c r="C125" s="757" t="s">
        <v>19</v>
      </c>
      <c r="D125" s="747" t="n">
        <v>0.819444444444445</v>
      </c>
      <c r="E125" s="747" t="n">
        <v>0.895833333333333</v>
      </c>
      <c r="F125" s="747" t="n">
        <f aca="false">D125-E116</f>
        <v>0.336805555555556</v>
      </c>
      <c r="G125" s="746" t="s">
        <v>92</v>
      </c>
      <c r="H125" s="757" t="s">
        <v>185</v>
      </c>
      <c r="I125" s="748" t="n">
        <v>805</v>
      </c>
      <c r="J125" s="748" t="n">
        <v>10830</v>
      </c>
      <c r="K125" s="749" t="n">
        <v>13.4534161490683</v>
      </c>
      <c r="L125" s="748" t="n">
        <f aca="false">I116+I125</f>
        <v>1610</v>
      </c>
      <c r="M125" s="748" t="n">
        <f aca="false">J116+J125</f>
        <v>23560</v>
      </c>
      <c r="N125" s="749" t="n">
        <f aca="false">M125/L125</f>
        <v>14.6335403726708</v>
      </c>
    </row>
    <row r="126" customFormat="false" ht="13.5" hidden="false" customHeight="false" outlineLevel="0" collapsed="false">
      <c r="A126" s="745" t="n">
        <v>1931</v>
      </c>
      <c r="B126" s="757" t="s">
        <v>123</v>
      </c>
      <c r="C126" s="757" t="s">
        <v>19</v>
      </c>
      <c r="D126" s="747" t="n">
        <v>0.819444444444445</v>
      </c>
      <c r="E126" s="747" t="n">
        <v>0.895833333333333</v>
      </c>
      <c r="F126" s="747" t="n">
        <f aca="false">D126-E116</f>
        <v>0.336805555555556</v>
      </c>
      <c r="G126" s="746" t="s">
        <v>85</v>
      </c>
      <c r="H126" s="757" t="s">
        <v>124</v>
      </c>
      <c r="I126" s="748" t="n">
        <v>1742</v>
      </c>
      <c r="J126" s="748" t="n">
        <v>20630</v>
      </c>
      <c r="K126" s="749" t="n">
        <v>11.8427095292767</v>
      </c>
      <c r="L126" s="748" t="n">
        <f aca="false">I116+I126</f>
        <v>2547</v>
      </c>
      <c r="M126" s="748" t="n">
        <f aca="false">J116+J126</f>
        <v>33360</v>
      </c>
      <c r="N126" s="749" t="n">
        <f aca="false">M126/L126</f>
        <v>13.0977620730271</v>
      </c>
    </row>
    <row r="127" customFormat="false" ht="13.5" hidden="false" customHeight="false" outlineLevel="0" collapsed="false">
      <c r="A127" s="759" t="s">
        <v>139</v>
      </c>
    </row>
    <row r="128" customFormat="false" ht="13.5" hidden="false" customHeight="false" outlineLevel="0" collapsed="false">
      <c r="A128" s="766" t="n">
        <v>1443</v>
      </c>
      <c r="B128" s="767" t="s">
        <v>19</v>
      </c>
      <c r="C128" s="767" t="s">
        <v>123</v>
      </c>
      <c r="D128" s="768" t="n">
        <v>0.413194444444444</v>
      </c>
      <c r="E128" s="768" t="n">
        <v>0.482638888888889</v>
      </c>
      <c r="F128" s="768"/>
      <c r="G128" s="769" t="s">
        <v>24</v>
      </c>
      <c r="H128" s="767" t="s">
        <v>122</v>
      </c>
      <c r="I128" s="770" t="n">
        <v>1742</v>
      </c>
      <c r="J128" s="770" t="n">
        <v>33530</v>
      </c>
      <c r="K128" s="771" t="n">
        <v>19.247990815155</v>
      </c>
      <c r="L128" s="770"/>
      <c r="M128" s="770"/>
      <c r="N128" s="771"/>
    </row>
    <row r="129" customFormat="false" ht="13.5" hidden="false" customHeight="false" outlineLevel="0" collapsed="false">
      <c r="A129" s="745" t="n">
        <v>1878</v>
      </c>
      <c r="B129" s="757" t="s">
        <v>123</v>
      </c>
      <c r="C129" s="757" t="s">
        <v>19</v>
      </c>
      <c r="D129" s="747" t="n">
        <v>0.520833333333333</v>
      </c>
      <c r="E129" s="747" t="n">
        <v>0.59375</v>
      </c>
      <c r="F129" s="747" t="n">
        <f aca="false">D129-E128</f>
        <v>0.0381944444444445</v>
      </c>
      <c r="G129" s="746" t="s">
        <v>91</v>
      </c>
      <c r="H129" s="757" t="s">
        <v>185</v>
      </c>
      <c r="I129" s="748" t="n">
        <v>805</v>
      </c>
      <c r="J129" s="748" t="n">
        <v>10330</v>
      </c>
      <c r="K129" s="749" t="n">
        <v>12.832298136646</v>
      </c>
      <c r="L129" s="748" t="n">
        <f aca="false">I128+I129</f>
        <v>2547</v>
      </c>
      <c r="M129" s="748" t="n">
        <f aca="false">J128+J129</f>
        <v>43860</v>
      </c>
      <c r="N129" s="749" t="n">
        <f aca="false">M129/L129</f>
        <v>17.2202591283863</v>
      </c>
    </row>
    <row r="130" customFormat="false" ht="13.5" hidden="false" customHeight="false" outlineLevel="0" collapsed="false">
      <c r="A130" s="745" t="n">
        <v>1885</v>
      </c>
      <c r="B130" s="757" t="s">
        <v>123</v>
      </c>
      <c r="C130" s="757" t="s">
        <v>19</v>
      </c>
      <c r="D130" s="747" t="n">
        <v>0.520833333333333</v>
      </c>
      <c r="E130" s="747" t="n">
        <v>0.59375</v>
      </c>
      <c r="F130" s="747" t="n">
        <f aca="false">D130-E128</f>
        <v>0.0381944444444445</v>
      </c>
      <c r="G130" s="746" t="s">
        <v>81</v>
      </c>
      <c r="H130" s="757" t="s">
        <v>124</v>
      </c>
      <c r="I130" s="748" t="n">
        <v>1742</v>
      </c>
      <c r="J130" s="748" t="n">
        <v>20630</v>
      </c>
      <c r="K130" s="749" t="n">
        <v>11.8427095292767</v>
      </c>
      <c r="L130" s="748" t="n">
        <f aca="false">I128+I130</f>
        <v>3484</v>
      </c>
      <c r="M130" s="748" t="n">
        <f aca="false">J128+J130</f>
        <v>54160</v>
      </c>
      <c r="N130" s="749" t="n">
        <f aca="false">M130/L130</f>
        <v>15.5453501722158</v>
      </c>
    </row>
    <row r="131" customFormat="false" ht="13.5" hidden="false" customHeight="false" outlineLevel="0" collapsed="false">
      <c r="A131" s="745" t="n">
        <v>1891</v>
      </c>
      <c r="B131" s="757" t="s">
        <v>123</v>
      </c>
      <c r="C131" s="757" t="s">
        <v>19</v>
      </c>
      <c r="D131" s="747" t="n">
        <v>0.652777777777778</v>
      </c>
      <c r="E131" s="747" t="n">
        <v>0.729166666666667</v>
      </c>
      <c r="F131" s="747" t="n">
        <f aca="false">D131-E128</f>
        <v>0.170138888888889</v>
      </c>
      <c r="G131" s="746" t="s">
        <v>108</v>
      </c>
      <c r="H131" s="757" t="s">
        <v>185</v>
      </c>
      <c r="I131" s="748" t="n">
        <v>805</v>
      </c>
      <c r="J131" s="748" t="n">
        <v>10830</v>
      </c>
      <c r="K131" s="749" t="n">
        <v>13.4534161490683</v>
      </c>
      <c r="L131" s="748" t="n">
        <f aca="false">I128+I131</f>
        <v>2547</v>
      </c>
      <c r="M131" s="748" t="n">
        <f aca="false">J128+J131</f>
        <v>44360</v>
      </c>
      <c r="N131" s="749" t="n">
        <f aca="false">M131/L131</f>
        <v>17.4165685119749</v>
      </c>
    </row>
    <row r="132" customFormat="false" ht="13.5" hidden="false" customHeight="false" outlineLevel="0" collapsed="false">
      <c r="A132" s="745" t="n">
        <v>1897</v>
      </c>
      <c r="B132" s="757" t="s">
        <v>123</v>
      </c>
      <c r="C132" s="757" t="s">
        <v>19</v>
      </c>
      <c r="D132" s="747" t="n">
        <v>0.652777777777778</v>
      </c>
      <c r="E132" s="747" t="n">
        <v>0.729166666666667</v>
      </c>
      <c r="F132" s="747" t="n">
        <f aca="false">D132-E128</f>
        <v>0.170138888888889</v>
      </c>
      <c r="G132" s="746" t="s">
        <v>82</v>
      </c>
      <c r="H132" s="757" t="s">
        <v>122</v>
      </c>
      <c r="I132" s="748" t="n">
        <v>1742</v>
      </c>
      <c r="J132" s="748" t="n">
        <v>33530</v>
      </c>
      <c r="K132" s="749" t="n">
        <v>19.247990815155</v>
      </c>
      <c r="L132" s="748" t="n">
        <f aca="false">I128+I132</f>
        <v>3484</v>
      </c>
      <c r="M132" s="748" t="n">
        <f aca="false">J128+J132</f>
        <v>67060</v>
      </c>
      <c r="N132" s="749" t="n">
        <f aca="false">M132/L132</f>
        <v>19.247990815155</v>
      </c>
    </row>
    <row r="133" customFormat="false" ht="13.5" hidden="false" customHeight="false" outlineLevel="0" collapsed="false">
      <c r="A133" s="745" t="n">
        <v>1902</v>
      </c>
      <c r="B133" s="757" t="s">
        <v>123</v>
      </c>
      <c r="C133" s="757" t="s">
        <v>19</v>
      </c>
      <c r="D133" s="747" t="n">
        <v>0.743055555555555</v>
      </c>
      <c r="E133" s="747" t="n">
        <v>0.815972222222222</v>
      </c>
      <c r="F133" s="747" t="n">
        <f aca="false">D133-E128</f>
        <v>0.260416666666667</v>
      </c>
      <c r="G133" s="746" t="s">
        <v>113</v>
      </c>
      <c r="H133" s="757" t="s">
        <v>185</v>
      </c>
      <c r="I133" s="748" t="n">
        <v>805</v>
      </c>
      <c r="J133" s="748" t="n">
        <v>11330</v>
      </c>
      <c r="K133" s="749" t="n">
        <v>14.0745341614907</v>
      </c>
      <c r="L133" s="748" t="n">
        <f aca="false">I128+I133</f>
        <v>2547</v>
      </c>
      <c r="M133" s="748" t="n">
        <f aca="false">J128+J133</f>
        <v>44860</v>
      </c>
      <c r="N133" s="749" t="n">
        <f aca="false">M133/L133</f>
        <v>17.6128778955634</v>
      </c>
    </row>
    <row r="134" customFormat="false" ht="13.5" hidden="false" customHeight="false" outlineLevel="0" collapsed="false">
      <c r="A134" s="745" t="n">
        <v>1908</v>
      </c>
      <c r="B134" s="757" t="s">
        <v>123</v>
      </c>
      <c r="C134" s="757" t="s">
        <v>19</v>
      </c>
      <c r="D134" s="747" t="n">
        <v>0.743055555555555</v>
      </c>
      <c r="E134" s="747" t="n">
        <v>0.815972222222222</v>
      </c>
      <c r="F134" s="747" t="n">
        <f aca="false">D134-E128</f>
        <v>0.260416666666667</v>
      </c>
      <c r="G134" s="746" t="s">
        <v>83</v>
      </c>
      <c r="H134" s="757" t="s">
        <v>122</v>
      </c>
      <c r="I134" s="748" t="n">
        <v>1742</v>
      </c>
      <c r="J134" s="748" t="n">
        <v>33530</v>
      </c>
      <c r="K134" s="749" t="n">
        <v>19.247990815155</v>
      </c>
      <c r="L134" s="748" t="n">
        <f aca="false">I128+I134</f>
        <v>3484</v>
      </c>
      <c r="M134" s="748" t="n">
        <f aca="false">J128+J134</f>
        <v>67060</v>
      </c>
      <c r="N134" s="749" t="n">
        <f aca="false">M134/L134</f>
        <v>19.247990815155</v>
      </c>
    </row>
    <row r="135" customFormat="false" ht="13.5" hidden="false" customHeight="false" outlineLevel="0" collapsed="false">
      <c r="A135" s="745" t="n">
        <v>1913</v>
      </c>
      <c r="B135" s="757" t="s">
        <v>123</v>
      </c>
      <c r="C135" s="757" t="s">
        <v>19</v>
      </c>
      <c r="D135" s="747" t="n">
        <v>0.784722222222222</v>
      </c>
      <c r="E135" s="747" t="n">
        <v>0.854166666666667</v>
      </c>
      <c r="F135" s="747" t="n">
        <f aca="false">D135-E128</f>
        <v>0.302083333333333</v>
      </c>
      <c r="G135" s="746" t="s">
        <v>114</v>
      </c>
      <c r="H135" s="757" t="s">
        <v>185</v>
      </c>
      <c r="I135" s="748" t="n">
        <v>805</v>
      </c>
      <c r="J135" s="748" t="n">
        <v>11330</v>
      </c>
      <c r="K135" s="749" t="n">
        <v>14.0745341614907</v>
      </c>
      <c r="L135" s="748" t="n">
        <f aca="false">I128+I135</f>
        <v>2547</v>
      </c>
      <c r="M135" s="748" t="n">
        <f aca="false">J128+J135</f>
        <v>44860</v>
      </c>
      <c r="N135" s="749" t="n">
        <f aca="false">M135/L135</f>
        <v>17.6128778955634</v>
      </c>
    </row>
    <row r="136" customFormat="false" ht="13.5" hidden="false" customHeight="false" outlineLevel="0" collapsed="false">
      <c r="A136" s="745" t="n">
        <v>1919</v>
      </c>
      <c r="B136" s="757" t="s">
        <v>123</v>
      </c>
      <c r="C136" s="757" t="s">
        <v>19</v>
      </c>
      <c r="D136" s="747" t="n">
        <v>0.784722222222222</v>
      </c>
      <c r="E136" s="747" t="n">
        <v>0.854166666666667</v>
      </c>
      <c r="F136" s="747" t="n">
        <f aca="false">D136-E128</f>
        <v>0.302083333333333</v>
      </c>
      <c r="G136" s="746" t="s">
        <v>84</v>
      </c>
      <c r="H136" s="757" t="s">
        <v>122</v>
      </c>
      <c r="I136" s="748" t="n">
        <v>1742</v>
      </c>
      <c r="J136" s="748" t="n">
        <v>33530</v>
      </c>
      <c r="K136" s="749" t="n">
        <v>19.247990815155</v>
      </c>
      <c r="L136" s="748" t="n">
        <f aca="false">I128+I136</f>
        <v>3484</v>
      </c>
      <c r="M136" s="748" t="n">
        <f aca="false">J128+J136</f>
        <v>67060</v>
      </c>
      <c r="N136" s="749" t="n">
        <f aca="false">M136/L136</f>
        <v>19.247990815155</v>
      </c>
    </row>
    <row r="137" customFormat="false" ht="13.5" hidden="false" customHeight="false" outlineLevel="0" collapsed="false">
      <c r="A137" s="745" t="n">
        <v>1924</v>
      </c>
      <c r="B137" s="757" t="s">
        <v>123</v>
      </c>
      <c r="C137" s="757" t="s">
        <v>19</v>
      </c>
      <c r="D137" s="747" t="n">
        <v>0.819444444444445</v>
      </c>
      <c r="E137" s="747" t="n">
        <v>0.895833333333333</v>
      </c>
      <c r="F137" s="747" t="n">
        <f aca="false">D137-E128</f>
        <v>0.336805555555556</v>
      </c>
      <c r="G137" s="746" t="s">
        <v>92</v>
      </c>
      <c r="H137" s="757" t="s">
        <v>185</v>
      </c>
      <c r="I137" s="748" t="n">
        <v>805</v>
      </c>
      <c r="J137" s="748" t="n">
        <v>10830</v>
      </c>
      <c r="K137" s="749" t="n">
        <v>13.4534161490683</v>
      </c>
      <c r="L137" s="748" t="n">
        <f aca="false">I128+I137</f>
        <v>2547</v>
      </c>
      <c r="M137" s="748" t="n">
        <f aca="false">J128+J137</f>
        <v>44360</v>
      </c>
      <c r="N137" s="749" t="n">
        <f aca="false">M137/L137</f>
        <v>17.4165685119749</v>
      </c>
    </row>
    <row r="138" customFormat="false" ht="13.5" hidden="false" customHeight="false" outlineLevel="0" collapsed="false">
      <c r="A138" s="745" t="n">
        <v>1931</v>
      </c>
      <c r="B138" s="757" t="s">
        <v>123</v>
      </c>
      <c r="C138" s="757" t="s">
        <v>19</v>
      </c>
      <c r="D138" s="747" t="n">
        <v>0.819444444444445</v>
      </c>
      <c r="E138" s="747" t="n">
        <v>0.895833333333333</v>
      </c>
      <c r="F138" s="747" t="n">
        <f aca="false">D138-E128</f>
        <v>0.336805555555556</v>
      </c>
      <c r="G138" s="746" t="s">
        <v>85</v>
      </c>
      <c r="H138" s="757" t="s">
        <v>124</v>
      </c>
      <c r="I138" s="748" t="n">
        <v>1742</v>
      </c>
      <c r="J138" s="748" t="n">
        <v>20630</v>
      </c>
      <c r="K138" s="749" t="n">
        <v>11.8427095292767</v>
      </c>
      <c r="L138" s="748" t="n">
        <f aca="false">I128+I138</f>
        <v>3484</v>
      </c>
      <c r="M138" s="748" t="n">
        <f aca="false">J128+J138</f>
        <v>54160</v>
      </c>
      <c r="N138" s="749" t="n">
        <f aca="false">M138/L138</f>
        <v>15.5453501722158</v>
      </c>
    </row>
    <row r="139" customFormat="false" ht="13.5" hidden="false" customHeight="false" outlineLevel="0" collapsed="false">
      <c r="A139" s="759" t="s">
        <v>140</v>
      </c>
    </row>
    <row r="140" customFormat="false" ht="13.5" hidden="false" customHeight="false" outlineLevel="0" collapsed="false">
      <c r="A140" s="760" t="n">
        <v>1448</v>
      </c>
      <c r="B140" s="761" t="s">
        <v>19</v>
      </c>
      <c r="C140" s="761" t="s">
        <v>123</v>
      </c>
      <c r="D140" s="762" t="n">
        <v>0.538194444444444</v>
      </c>
      <c r="E140" s="762" t="n">
        <v>0.614583333333333</v>
      </c>
      <c r="F140" s="762"/>
      <c r="G140" s="763" t="s">
        <v>38</v>
      </c>
      <c r="H140" s="761" t="s">
        <v>185</v>
      </c>
      <c r="I140" s="764" t="n">
        <v>805</v>
      </c>
      <c r="J140" s="764" t="n">
        <v>10830</v>
      </c>
      <c r="K140" s="765" t="n">
        <v>13.4534161490683</v>
      </c>
      <c r="L140" s="764"/>
      <c r="M140" s="764"/>
      <c r="N140" s="765"/>
    </row>
    <row r="141" customFormat="false" ht="13.5" hidden="false" customHeight="false" outlineLevel="0" collapsed="false">
      <c r="A141" s="745" t="n">
        <v>1891</v>
      </c>
      <c r="B141" s="757" t="s">
        <v>123</v>
      </c>
      <c r="C141" s="757" t="s">
        <v>19</v>
      </c>
      <c r="D141" s="747" t="n">
        <v>0.652777777777778</v>
      </c>
      <c r="E141" s="747" t="n">
        <v>0.729166666666667</v>
      </c>
      <c r="F141" s="747" t="n">
        <f aca="false">D141-E140</f>
        <v>0.0381944444444445</v>
      </c>
      <c r="G141" s="746" t="s">
        <v>108</v>
      </c>
      <c r="H141" s="757" t="s">
        <v>185</v>
      </c>
      <c r="I141" s="748" t="n">
        <v>805</v>
      </c>
      <c r="J141" s="748" t="n">
        <v>10830</v>
      </c>
      <c r="K141" s="749" t="n">
        <v>13.4534161490683</v>
      </c>
      <c r="L141" s="748" t="n">
        <f aca="false">I140+I141</f>
        <v>1610</v>
      </c>
      <c r="M141" s="748" t="n">
        <f aca="false">J140+J141</f>
        <v>21660</v>
      </c>
      <c r="N141" s="749" t="n">
        <f aca="false">M141/L141</f>
        <v>13.4534161490683</v>
      </c>
    </row>
    <row r="142" customFormat="false" ht="13.5" hidden="false" customHeight="false" outlineLevel="0" collapsed="false">
      <c r="A142" s="745" t="n">
        <v>1897</v>
      </c>
      <c r="B142" s="757" t="s">
        <v>123</v>
      </c>
      <c r="C142" s="757" t="s">
        <v>19</v>
      </c>
      <c r="D142" s="747" t="n">
        <v>0.652777777777778</v>
      </c>
      <c r="E142" s="747" t="n">
        <v>0.729166666666667</v>
      </c>
      <c r="F142" s="747" t="n">
        <f aca="false">D142-E140</f>
        <v>0.0381944444444445</v>
      </c>
      <c r="G142" s="746" t="s">
        <v>82</v>
      </c>
      <c r="H142" s="757" t="s">
        <v>122</v>
      </c>
      <c r="I142" s="748" t="n">
        <v>1742</v>
      </c>
      <c r="J142" s="748" t="n">
        <v>33530</v>
      </c>
      <c r="K142" s="749" t="n">
        <v>19.247990815155</v>
      </c>
      <c r="L142" s="748" t="n">
        <f aca="false">I140+I142</f>
        <v>2547</v>
      </c>
      <c r="M142" s="748" t="n">
        <f aca="false">J140+J142</f>
        <v>44360</v>
      </c>
      <c r="N142" s="749" t="n">
        <f aca="false">M142/L142</f>
        <v>17.4165685119749</v>
      </c>
    </row>
    <row r="143" customFormat="false" ht="13.5" hidden="false" customHeight="false" outlineLevel="0" collapsed="false">
      <c r="A143" s="745" t="n">
        <v>1902</v>
      </c>
      <c r="B143" s="757" t="s">
        <v>123</v>
      </c>
      <c r="C143" s="757" t="s">
        <v>19</v>
      </c>
      <c r="D143" s="747" t="n">
        <v>0.743055555555555</v>
      </c>
      <c r="E143" s="747" t="n">
        <v>0.815972222222222</v>
      </c>
      <c r="F143" s="747" t="n">
        <f aca="false">D143-E140</f>
        <v>0.128472222222222</v>
      </c>
      <c r="G143" s="746" t="s">
        <v>113</v>
      </c>
      <c r="H143" s="757" t="s">
        <v>185</v>
      </c>
      <c r="I143" s="748" t="n">
        <v>805</v>
      </c>
      <c r="J143" s="748" t="n">
        <v>11330</v>
      </c>
      <c r="K143" s="749" t="n">
        <v>14.0745341614907</v>
      </c>
      <c r="L143" s="748" t="n">
        <f aca="false">I140+I143</f>
        <v>1610</v>
      </c>
      <c r="M143" s="748" t="n">
        <f aca="false">J140+J143</f>
        <v>22160</v>
      </c>
      <c r="N143" s="749" t="n">
        <f aca="false">M143/L143</f>
        <v>13.7639751552795</v>
      </c>
    </row>
    <row r="144" customFormat="false" ht="13.5" hidden="false" customHeight="false" outlineLevel="0" collapsed="false">
      <c r="A144" s="745" t="n">
        <v>1908</v>
      </c>
      <c r="B144" s="757" t="s">
        <v>123</v>
      </c>
      <c r="C144" s="757" t="s">
        <v>19</v>
      </c>
      <c r="D144" s="747" t="n">
        <v>0.743055555555555</v>
      </c>
      <c r="E144" s="747" t="n">
        <v>0.815972222222222</v>
      </c>
      <c r="F144" s="747" t="n">
        <f aca="false">D144-E140</f>
        <v>0.128472222222222</v>
      </c>
      <c r="G144" s="746" t="s">
        <v>83</v>
      </c>
      <c r="H144" s="757" t="s">
        <v>122</v>
      </c>
      <c r="I144" s="748" t="n">
        <v>1742</v>
      </c>
      <c r="J144" s="748" t="n">
        <v>33530</v>
      </c>
      <c r="K144" s="749" t="n">
        <v>19.247990815155</v>
      </c>
      <c r="L144" s="748" t="n">
        <f aca="false">I140+I144</f>
        <v>2547</v>
      </c>
      <c r="M144" s="748" t="n">
        <f aca="false">J140+J144</f>
        <v>44360</v>
      </c>
      <c r="N144" s="749" t="n">
        <f aca="false">M144/L144</f>
        <v>17.4165685119749</v>
      </c>
    </row>
    <row r="145" customFormat="false" ht="13.5" hidden="false" customHeight="false" outlineLevel="0" collapsed="false">
      <c r="A145" s="745" t="n">
        <v>1913</v>
      </c>
      <c r="B145" s="757" t="s">
        <v>123</v>
      </c>
      <c r="C145" s="757" t="s">
        <v>19</v>
      </c>
      <c r="D145" s="747" t="n">
        <v>0.784722222222222</v>
      </c>
      <c r="E145" s="747" t="n">
        <v>0.854166666666667</v>
      </c>
      <c r="F145" s="747" t="n">
        <f aca="false">D145-E140</f>
        <v>0.170138888888889</v>
      </c>
      <c r="G145" s="746" t="s">
        <v>114</v>
      </c>
      <c r="H145" s="757" t="s">
        <v>185</v>
      </c>
      <c r="I145" s="748" t="n">
        <v>805</v>
      </c>
      <c r="J145" s="748" t="n">
        <v>11330</v>
      </c>
      <c r="K145" s="749" t="n">
        <v>14.0745341614907</v>
      </c>
      <c r="L145" s="748" t="n">
        <f aca="false">I140+I145</f>
        <v>1610</v>
      </c>
      <c r="M145" s="748" t="n">
        <f aca="false">J140+J145</f>
        <v>22160</v>
      </c>
      <c r="N145" s="749" t="n">
        <f aca="false">M145/L145</f>
        <v>13.7639751552795</v>
      </c>
    </row>
    <row r="146" customFormat="false" ht="13.5" hidden="false" customHeight="false" outlineLevel="0" collapsed="false">
      <c r="A146" s="745" t="n">
        <v>1919</v>
      </c>
      <c r="B146" s="757" t="s">
        <v>123</v>
      </c>
      <c r="C146" s="757" t="s">
        <v>19</v>
      </c>
      <c r="D146" s="747" t="n">
        <v>0.784722222222222</v>
      </c>
      <c r="E146" s="747" t="n">
        <v>0.854166666666667</v>
      </c>
      <c r="F146" s="747" t="n">
        <f aca="false">D146-E140</f>
        <v>0.170138888888889</v>
      </c>
      <c r="G146" s="746" t="s">
        <v>84</v>
      </c>
      <c r="H146" s="757" t="s">
        <v>122</v>
      </c>
      <c r="I146" s="748" t="n">
        <v>1742</v>
      </c>
      <c r="J146" s="748" t="n">
        <v>33530</v>
      </c>
      <c r="K146" s="749" t="n">
        <v>19.247990815155</v>
      </c>
      <c r="L146" s="748" t="n">
        <f aca="false">I140+I146</f>
        <v>2547</v>
      </c>
      <c r="M146" s="748" t="n">
        <f aca="false">J140+J146</f>
        <v>44360</v>
      </c>
      <c r="N146" s="749" t="n">
        <f aca="false">M146/L146</f>
        <v>17.4165685119749</v>
      </c>
    </row>
    <row r="147" customFormat="false" ht="13.5" hidden="false" customHeight="false" outlineLevel="0" collapsed="false">
      <c r="A147" s="745" t="n">
        <v>1924</v>
      </c>
      <c r="B147" s="757" t="s">
        <v>123</v>
      </c>
      <c r="C147" s="757" t="s">
        <v>19</v>
      </c>
      <c r="D147" s="747" t="n">
        <v>0.819444444444445</v>
      </c>
      <c r="E147" s="747" t="n">
        <v>0.895833333333333</v>
      </c>
      <c r="F147" s="747" t="n">
        <f aca="false">D147-E140</f>
        <v>0.204861111111111</v>
      </c>
      <c r="G147" s="746" t="s">
        <v>92</v>
      </c>
      <c r="H147" s="757" t="s">
        <v>185</v>
      </c>
      <c r="I147" s="748" t="n">
        <v>805</v>
      </c>
      <c r="J147" s="748" t="n">
        <v>10830</v>
      </c>
      <c r="K147" s="749" t="n">
        <v>13.4534161490683</v>
      </c>
      <c r="L147" s="748" t="n">
        <f aca="false">I140+I147</f>
        <v>1610</v>
      </c>
      <c r="M147" s="748" t="n">
        <f aca="false">J140+J147</f>
        <v>21660</v>
      </c>
      <c r="N147" s="749" t="n">
        <f aca="false">M147/L147</f>
        <v>13.4534161490683</v>
      </c>
    </row>
    <row r="148" customFormat="false" ht="13.5" hidden="false" customHeight="false" outlineLevel="0" collapsed="false">
      <c r="A148" s="745" t="n">
        <v>1931</v>
      </c>
      <c r="B148" s="757" t="s">
        <v>123</v>
      </c>
      <c r="C148" s="757" t="s">
        <v>19</v>
      </c>
      <c r="D148" s="747" t="n">
        <v>0.819444444444445</v>
      </c>
      <c r="E148" s="747" t="n">
        <v>0.895833333333333</v>
      </c>
      <c r="F148" s="747" t="n">
        <f aca="false">D148-E140</f>
        <v>0.204861111111111</v>
      </c>
      <c r="G148" s="746" t="s">
        <v>85</v>
      </c>
      <c r="H148" s="757" t="s">
        <v>124</v>
      </c>
      <c r="I148" s="748" t="n">
        <v>1742</v>
      </c>
      <c r="J148" s="748" t="n">
        <v>20630</v>
      </c>
      <c r="K148" s="749" t="n">
        <v>11.8427095292767</v>
      </c>
      <c r="L148" s="748" t="n">
        <f aca="false">I140+I148</f>
        <v>2547</v>
      </c>
      <c r="M148" s="748" t="n">
        <f aca="false">J140+J148</f>
        <v>31460</v>
      </c>
      <c r="N148" s="749" t="n">
        <f aca="false">M148/L148</f>
        <v>12.3517864153907</v>
      </c>
    </row>
    <row r="149" customFormat="false" ht="13.5" hidden="false" customHeight="false" outlineLevel="0" collapsed="false">
      <c r="A149" s="759" t="s">
        <v>141</v>
      </c>
    </row>
    <row r="150" customFormat="false" ht="13.5" hidden="false" customHeight="false" outlineLevel="0" collapsed="false">
      <c r="A150" s="766" t="n">
        <v>1455</v>
      </c>
      <c r="B150" s="767" t="s">
        <v>19</v>
      </c>
      <c r="C150" s="767" t="s">
        <v>123</v>
      </c>
      <c r="D150" s="768" t="n">
        <v>0.538194444444444</v>
      </c>
      <c r="E150" s="768" t="n">
        <v>0.614583333333333</v>
      </c>
      <c r="F150" s="768"/>
      <c r="G150" s="769" t="s">
        <v>25</v>
      </c>
      <c r="H150" s="767" t="s">
        <v>124</v>
      </c>
      <c r="I150" s="770" t="n">
        <v>1742</v>
      </c>
      <c r="J150" s="770" t="n">
        <v>20630</v>
      </c>
      <c r="K150" s="771" t="n">
        <v>11.8427095292767</v>
      </c>
      <c r="L150" s="770"/>
      <c r="M150" s="770"/>
      <c r="N150" s="771"/>
    </row>
    <row r="151" customFormat="false" ht="13.5" hidden="false" customHeight="false" outlineLevel="0" collapsed="false">
      <c r="A151" s="745" t="n">
        <v>1891</v>
      </c>
      <c r="B151" s="757" t="s">
        <v>123</v>
      </c>
      <c r="C151" s="757" t="s">
        <v>19</v>
      </c>
      <c r="D151" s="747" t="n">
        <v>0.652777777777778</v>
      </c>
      <c r="E151" s="747" t="n">
        <v>0.729166666666667</v>
      </c>
      <c r="F151" s="747" t="n">
        <f aca="false">D151-E150</f>
        <v>0.0381944444444445</v>
      </c>
      <c r="G151" s="746" t="s">
        <v>108</v>
      </c>
      <c r="H151" s="757" t="s">
        <v>185</v>
      </c>
      <c r="I151" s="748" t="n">
        <v>805</v>
      </c>
      <c r="J151" s="748" t="n">
        <v>10830</v>
      </c>
      <c r="K151" s="749" t="n">
        <v>13.4534161490683</v>
      </c>
      <c r="L151" s="748" t="n">
        <f aca="false">I150+I151</f>
        <v>2547</v>
      </c>
      <c r="M151" s="748" t="n">
        <f aca="false">J150+J151</f>
        <v>31460</v>
      </c>
      <c r="N151" s="749" t="n">
        <f aca="false">M151/L151</f>
        <v>12.3517864153907</v>
      </c>
    </row>
    <row r="152" customFormat="false" ht="13.5" hidden="false" customHeight="false" outlineLevel="0" collapsed="false">
      <c r="A152" s="745" t="n">
        <v>1897</v>
      </c>
      <c r="B152" s="757" t="s">
        <v>123</v>
      </c>
      <c r="C152" s="757" t="s">
        <v>19</v>
      </c>
      <c r="D152" s="747" t="n">
        <v>0.652777777777778</v>
      </c>
      <c r="E152" s="747" t="n">
        <v>0.729166666666667</v>
      </c>
      <c r="F152" s="747" t="n">
        <f aca="false">D152-E150</f>
        <v>0.0381944444444445</v>
      </c>
      <c r="G152" s="746" t="s">
        <v>82</v>
      </c>
      <c r="H152" s="757" t="s">
        <v>122</v>
      </c>
      <c r="I152" s="748" t="n">
        <v>1742</v>
      </c>
      <c r="J152" s="748" t="n">
        <v>33530</v>
      </c>
      <c r="K152" s="749" t="n">
        <v>19.247990815155</v>
      </c>
      <c r="L152" s="748" t="n">
        <f aca="false">I150+I152</f>
        <v>3484</v>
      </c>
      <c r="M152" s="748" t="n">
        <f aca="false">J150+J152</f>
        <v>54160</v>
      </c>
      <c r="N152" s="749" t="n">
        <f aca="false">M152/L152</f>
        <v>15.5453501722158</v>
      </c>
    </row>
    <row r="153" customFormat="false" ht="13.5" hidden="false" customHeight="false" outlineLevel="0" collapsed="false">
      <c r="A153" s="745" t="n">
        <v>1902</v>
      </c>
      <c r="B153" s="757" t="s">
        <v>123</v>
      </c>
      <c r="C153" s="757" t="s">
        <v>19</v>
      </c>
      <c r="D153" s="747" t="n">
        <v>0.743055555555555</v>
      </c>
      <c r="E153" s="747" t="n">
        <v>0.815972222222222</v>
      </c>
      <c r="F153" s="747" t="n">
        <f aca="false">D153-E150</f>
        <v>0.128472222222222</v>
      </c>
      <c r="G153" s="746" t="s">
        <v>113</v>
      </c>
      <c r="H153" s="757" t="s">
        <v>185</v>
      </c>
      <c r="I153" s="748" t="n">
        <v>805</v>
      </c>
      <c r="J153" s="748" t="n">
        <v>11330</v>
      </c>
      <c r="K153" s="749" t="n">
        <v>14.0745341614907</v>
      </c>
      <c r="L153" s="748" t="n">
        <f aca="false">I150+I153</f>
        <v>2547</v>
      </c>
      <c r="M153" s="748" t="n">
        <f aca="false">J150+J153</f>
        <v>31960</v>
      </c>
      <c r="N153" s="749" t="n">
        <f aca="false">M153/L153</f>
        <v>12.5480957989792</v>
      </c>
    </row>
    <row r="154" customFormat="false" ht="13.5" hidden="false" customHeight="false" outlineLevel="0" collapsed="false">
      <c r="A154" s="745" t="n">
        <v>1908</v>
      </c>
      <c r="B154" s="757" t="s">
        <v>123</v>
      </c>
      <c r="C154" s="757" t="s">
        <v>19</v>
      </c>
      <c r="D154" s="747" t="n">
        <v>0.743055555555555</v>
      </c>
      <c r="E154" s="747" t="n">
        <v>0.815972222222222</v>
      </c>
      <c r="F154" s="747" t="n">
        <f aca="false">D154-E150</f>
        <v>0.128472222222222</v>
      </c>
      <c r="G154" s="746" t="s">
        <v>83</v>
      </c>
      <c r="H154" s="757" t="s">
        <v>122</v>
      </c>
      <c r="I154" s="748" t="n">
        <v>1742</v>
      </c>
      <c r="J154" s="748" t="n">
        <v>33530</v>
      </c>
      <c r="K154" s="749" t="n">
        <v>19.247990815155</v>
      </c>
      <c r="L154" s="748" t="n">
        <f aca="false">I150+I154</f>
        <v>3484</v>
      </c>
      <c r="M154" s="748" t="n">
        <f aca="false">J150+J154</f>
        <v>54160</v>
      </c>
      <c r="N154" s="749" t="n">
        <f aca="false">M154/L154</f>
        <v>15.5453501722158</v>
      </c>
    </row>
    <row r="155" customFormat="false" ht="13.5" hidden="false" customHeight="false" outlineLevel="0" collapsed="false">
      <c r="A155" s="745" t="n">
        <v>1913</v>
      </c>
      <c r="B155" s="757" t="s">
        <v>123</v>
      </c>
      <c r="C155" s="757" t="s">
        <v>19</v>
      </c>
      <c r="D155" s="747" t="n">
        <v>0.784722222222222</v>
      </c>
      <c r="E155" s="747" t="n">
        <v>0.854166666666667</v>
      </c>
      <c r="F155" s="747" t="n">
        <f aca="false">D155-E150</f>
        <v>0.170138888888889</v>
      </c>
      <c r="G155" s="746" t="s">
        <v>114</v>
      </c>
      <c r="H155" s="757" t="s">
        <v>185</v>
      </c>
      <c r="I155" s="748" t="n">
        <v>805</v>
      </c>
      <c r="J155" s="748" t="n">
        <v>11330</v>
      </c>
      <c r="K155" s="749" t="n">
        <v>14.0745341614907</v>
      </c>
      <c r="L155" s="748" t="n">
        <f aca="false">I150+I155</f>
        <v>2547</v>
      </c>
      <c r="M155" s="748" t="n">
        <f aca="false">J150+J155</f>
        <v>31960</v>
      </c>
      <c r="N155" s="749" t="n">
        <f aca="false">M155/L155</f>
        <v>12.5480957989792</v>
      </c>
    </row>
    <row r="156" customFormat="false" ht="13.5" hidden="false" customHeight="false" outlineLevel="0" collapsed="false">
      <c r="A156" s="745" t="n">
        <v>1919</v>
      </c>
      <c r="B156" s="757" t="s">
        <v>123</v>
      </c>
      <c r="C156" s="757" t="s">
        <v>19</v>
      </c>
      <c r="D156" s="747" t="n">
        <v>0.784722222222222</v>
      </c>
      <c r="E156" s="747" t="n">
        <v>0.854166666666667</v>
      </c>
      <c r="F156" s="747" t="n">
        <f aca="false">D156-E150</f>
        <v>0.170138888888889</v>
      </c>
      <c r="G156" s="746" t="s">
        <v>84</v>
      </c>
      <c r="H156" s="757" t="s">
        <v>122</v>
      </c>
      <c r="I156" s="748" t="n">
        <v>1742</v>
      </c>
      <c r="J156" s="748" t="n">
        <v>33530</v>
      </c>
      <c r="K156" s="749" t="n">
        <v>19.247990815155</v>
      </c>
      <c r="L156" s="748" t="n">
        <f aca="false">I150+I156</f>
        <v>3484</v>
      </c>
      <c r="M156" s="748" t="n">
        <f aca="false">J150+J156</f>
        <v>54160</v>
      </c>
      <c r="N156" s="749" t="n">
        <f aca="false">M156/L156</f>
        <v>15.5453501722158</v>
      </c>
    </row>
    <row r="157" customFormat="false" ht="13.5" hidden="false" customHeight="false" outlineLevel="0" collapsed="false">
      <c r="A157" s="745" t="n">
        <v>1924</v>
      </c>
      <c r="B157" s="757" t="s">
        <v>123</v>
      </c>
      <c r="C157" s="757" t="s">
        <v>19</v>
      </c>
      <c r="D157" s="747" t="n">
        <v>0.819444444444445</v>
      </c>
      <c r="E157" s="747" t="n">
        <v>0.895833333333333</v>
      </c>
      <c r="F157" s="747" t="n">
        <f aca="false">D157-E150</f>
        <v>0.204861111111111</v>
      </c>
      <c r="G157" s="746" t="s">
        <v>92</v>
      </c>
      <c r="H157" s="757" t="s">
        <v>185</v>
      </c>
      <c r="I157" s="748" t="n">
        <v>805</v>
      </c>
      <c r="J157" s="748" t="n">
        <v>10830</v>
      </c>
      <c r="K157" s="749" t="n">
        <v>13.4534161490683</v>
      </c>
      <c r="L157" s="748" t="n">
        <f aca="false">I150+I157</f>
        <v>2547</v>
      </c>
      <c r="M157" s="748" t="n">
        <f aca="false">J150+J157</f>
        <v>31460</v>
      </c>
      <c r="N157" s="749" t="n">
        <f aca="false">M157/L157</f>
        <v>12.3517864153907</v>
      </c>
    </row>
    <row r="158" customFormat="false" ht="13.5" hidden="false" customHeight="false" outlineLevel="0" collapsed="false">
      <c r="A158" s="745" t="n">
        <v>1931</v>
      </c>
      <c r="B158" s="757" t="s">
        <v>123</v>
      </c>
      <c r="C158" s="757" t="s">
        <v>19</v>
      </c>
      <c r="D158" s="747" t="n">
        <v>0.819444444444445</v>
      </c>
      <c r="E158" s="747" t="n">
        <v>0.895833333333333</v>
      </c>
      <c r="F158" s="747" t="n">
        <f aca="false">D158-E150</f>
        <v>0.204861111111111</v>
      </c>
      <c r="G158" s="746" t="s">
        <v>85</v>
      </c>
      <c r="H158" s="757" t="s">
        <v>124</v>
      </c>
      <c r="I158" s="748" t="n">
        <v>1742</v>
      </c>
      <c r="J158" s="748" t="n">
        <v>20630</v>
      </c>
      <c r="K158" s="749" t="n">
        <v>11.8427095292767</v>
      </c>
      <c r="L158" s="748" t="n">
        <f aca="false">I150+I158</f>
        <v>3484</v>
      </c>
      <c r="M158" s="748" t="n">
        <f aca="false">J150+J158</f>
        <v>41260</v>
      </c>
      <c r="N158" s="749" t="n">
        <f aca="false">M158/L158</f>
        <v>11.8427095292767</v>
      </c>
    </row>
    <row r="159" customFormat="false" ht="13.5" hidden="false" customHeight="false" outlineLevel="0" collapsed="false">
      <c r="A159" s="759" t="s">
        <v>142</v>
      </c>
    </row>
    <row r="160" customFormat="false" ht="13.5" hidden="false" customHeight="false" outlineLevel="0" collapsed="false">
      <c r="A160" s="760" t="n">
        <v>1459</v>
      </c>
      <c r="B160" s="761" t="s">
        <v>19</v>
      </c>
      <c r="C160" s="761" t="s">
        <v>123</v>
      </c>
      <c r="D160" s="762" t="n">
        <v>0.565972222222222</v>
      </c>
      <c r="E160" s="762" t="n">
        <v>0.642361111111111</v>
      </c>
      <c r="F160" s="762"/>
      <c r="G160" s="763" t="s">
        <v>125</v>
      </c>
      <c r="H160" s="761" t="s">
        <v>126</v>
      </c>
      <c r="I160" s="764" t="n">
        <v>1205</v>
      </c>
      <c r="J160" s="764" t="n">
        <v>29030</v>
      </c>
      <c r="K160" s="765" t="n">
        <v>24.0912863070539</v>
      </c>
      <c r="L160" s="764"/>
      <c r="M160" s="764"/>
      <c r="N160" s="765"/>
    </row>
    <row r="161" customFormat="false" ht="13.5" hidden="false" customHeight="false" outlineLevel="0" collapsed="false">
      <c r="A161" s="745" t="n">
        <v>1902</v>
      </c>
      <c r="B161" s="757" t="s">
        <v>123</v>
      </c>
      <c r="C161" s="757" t="s">
        <v>19</v>
      </c>
      <c r="D161" s="747" t="n">
        <v>0.743055555555555</v>
      </c>
      <c r="E161" s="747" t="n">
        <v>0.815972222222222</v>
      </c>
      <c r="F161" s="747" t="n">
        <f aca="false">D161-E160</f>
        <v>0.100694444444444</v>
      </c>
      <c r="G161" s="746" t="s">
        <v>113</v>
      </c>
      <c r="H161" s="757" t="s">
        <v>185</v>
      </c>
      <c r="I161" s="748" t="n">
        <v>805</v>
      </c>
      <c r="J161" s="748" t="n">
        <v>11330</v>
      </c>
      <c r="K161" s="749" t="n">
        <v>14.0745341614907</v>
      </c>
      <c r="L161" s="748" t="n">
        <f aca="false">I160+I161</f>
        <v>2010</v>
      </c>
      <c r="M161" s="748" t="n">
        <f aca="false">J160+J161</f>
        <v>40360</v>
      </c>
      <c r="N161" s="749" t="n">
        <f aca="false">M161/L161</f>
        <v>20.0796019900498</v>
      </c>
    </row>
    <row r="162" customFormat="false" ht="13.5" hidden="false" customHeight="false" outlineLevel="0" collapsed="false">
      <c r="A162" s="745" t="n">
        <v>1908</v>
      </c>
      <c r="B162" s="757" t="s">
        <v>123</v>
      </c>
      <c r="C162" s="757" t="s">
        <v>19</v>
      </c>
      <c r="D162" s="747" t="n">
        <v>0.743055555555555</v>
      </c>
      <c r="E162" s="747" t="n">
        <v>0.815972222222222</v>
      </c>
      <c r="F162" s="747" t="n">
        <f aca="false">D162-E160</f>
        <v>0.100694444444444</v>
      </c>
      <c r="G162" s="746" t="s">
        <v>83</v>
      </c>
      <c r="H162" s="757" t="s">
        <v>122</v>
      </c>
      <c r="I162" s="748" t="n">
        <v>1742</v>
      </c>
      <c r="J162" s="748" t="n">
        <v>33530</v>
      </c>
      <c r="K162" s="749" t="n">
        <v>19.247990815155</v>
      </c>
      <c r="L162" s="748" t="n">
        <f aca="false">I160+I162</f>
        <v>2947</v>
      </c>
      <c r="M162" s="748" t="n">
        <f aca="false">J160+J162</f>
        <v>62560</v>
      </c>
      <c r="N162" s="749" t="n">
        <f aca="false">M162/L162</f>
        <v>21.2283678316932</v>
      </c>
    </row>
    <row r="163" customFormat="false" ht="13.5" hidden="false" customHeight="false" outlineLevel="0" collapsed="false">
      <c r="A163" s="745" t="n">
        <v>1913</v>
      </c>
      <c r="B163" s="757" t="s">
        <v>123</v>
      </c>
      <c r="C163" s="757" t="s">
        <v>19</v>
      </c>
      <c r="D163" s="747" t="n">
        <v>0.784722222222222</v>
      </c>
      <c r="E163" s="747" t="n">
        <v>0.854166666666667</v>
      </c>
      <c r="F163" s="747" t="n">
        <f aca="false">D163-E160</f>
        <v>0.142361111111111</v>
      </c>
      <c r="G163" s="746" t="s">
        <v>114</v>
      </c>
      <c r="H163" s="757" t="s">
        <v>185</v>
      </c>
      <c r="I163" s="748" t="n">
        <v>805</v>
      </c>
      <c r="J163" s="748" t="n">
        <v>11330</v>
      </c>
      <c r="K163" s="749" t="n">
        <v>14.0745341614907</v>
      </c>
      <c r="L163" s="748" t="n">
        <f aca="false">I160+I163</f>
        <v>2010</v>
      </c>
      <c r="M163" s="748" t="n">
        <f aca="false">J160+J163</f>
        <v>40360</v>
      </c>
      <c r="N163" s="749" t="n">
        <f aca="false">M163/L163</f>
        <v>20.0796019900498</v>
      </c>
    </row>
    <row r="164" customFormat="false" ht="13.5" hidden="false" customHeight="false" outlineLevel="0" collapsed="false">
      <c r="A164" s="745" t="n">
        <v>1919</v>
      </c>
      <c r="B164" s="757" t="s">
        <v>123</v>
      </c>
      <c r="C164" s="757" t="s">
        <v>19</v>
      </c>
      <c r="D164" s="747" t="n">
        <v>0.784722222222222</v>
      </c>
      <c r="E164" s="747" t="n">
        <v>0.854166666666667</v>
      </c>
      <c r="F164" s="747" t="n">
        <f aca="false">D164-E160</f>
        <v>0.142361111111111</v>
      </c>
      <c r="G164" s="746" t="s">
        <v>84</v>
      </c>
      <c r="H164" s="757" t="s">
        <v>122</v>
      </c>
      <c r="I164" s="748" t="n">
        <v>1742</v>
      </c>
      <c r="J164" s="748" t="n">
        <v>33530</v>
      </c>
      <c r="K164" s="749" t="n">
        <v>19.247990815155</v>
      </c>
      <c r="L164" s="748" t="n">
        <f aca="false">I160+I164</f>
        <v>2947</v>
      </c>
      <c r="M164" s="748" t="n">
        <f aca="false">J160+J164</f>
        <v>62560</v>
      </c>
      <c r="N164" s="749" t="n">
        <f aca="false">M164/L164</f>
        <v>21.2283678316932</v>
      </c>
    </row>
    <row r="165" customFormat="false" ht="13.5" hidden="false" customHeight="false" outlineLevel="0" collapsed="false">
      <c r="A165" s="745" t="n">
        <v>1924</v>
      </c>
      <c r="B165" s="757" t="s">
        <v>123</v>
      </c>
      <c r="C165" s="757" t="s">
        <v>19</v>
      </c>
      <c r="D165" s="747" t="n">
        <v>0.819444444444445</v>
      </c>
      <c r="E165" s="747" t="n">
        <v>0.895833333333333</v>
      </c>
      <c r="F165" s="747" t="n">
        <f aca="false">D165-E160</f>
        <v>0.177083333333333</v>
      </c>
      <c r="G165" s="746" t="s">
        <v>92</v>
      </c>
      <c r="H165" s="757" t="s">
        <v>185</v>
      </c>
      <c r="I165" s="748" t="n">
        <v>805</v>
      </c>
      <c r="J165" s="748" t="n">
        <v>10830</v>
      </c>
      <c r="K165" s="749" t="n">
        <v>13.4534161490683</v>
      </c>
      <c r="L165" s="748" t="n">
        <f aca="false">I160+I165</f>
        <v>2010</v>
      </c>
      <c r="M165" s="748" t="n">
        <f aca="false">J160+J165</f>
        <v>39860</v>
      </c>
      <c r="N165" s="749" t="n">
        <f aca="false">M165/L165</f>
        <v>19.8308457711443</v>
      </c>
    </row>
    <row r="166" customFormat="false" ht="13.5" hidden="false" customHeight="false" outlineLevel="0" collapsed="false">
      <c r="A166" s="745" t="n">
        <v>1931</v>
      </c>
      <c r="B166" s="757" t="s">
        <v>123</v>
      </c>
      <c r="C166" s="757" t="s">
        <v>19</v>
      </c>
      <c r="D166" s="747" t="n">
        <v>0.819444444444445</v>
      </c>
      <c r="E166" s="747" t="n">
        <v>0.895833333333333</v>
      </c>
      <c r="F166" s="747" t="n">
        <f aca="false">D166-E160</f>
        <v>0.177083333333333</v>
      </c>
      <c r="G166" s="746" t="s">
        <v>85</v>
      </c>
      <c r="H166" s="757" t="s">
        <v>124</v>
      </c>
      <c r="I166" s="748" t="n">
        <v>1742</v>
      </c>
      <c r="J166" s="748" t="n">
        <v>20630</v>
      </c>
      <c r="K166" s="749" t="n">
        <v>11.8427095292767</v>
      </c>
      <c r="L166" s="748" t="n">
        <f aca="false">I160+I166</f>
        <v>2947</v>
      </c>
      <c r="M166" s="748" t="n">
        <f aca="false">J160+J166</f>
        <v>49660</v>
      </c>
      <c r="N166" s="749" t="n">
        <f aca="false">M166/L166</f>
        <v>16.8510349507974</v>
      </c>
    </row>
    <row r="167" customFormat="false" ht="13.5" hidden="false" customHeight="false" outlineLevel="0" collapsed="false">
      <c r="A167" s="759" t="s">
        <v>143</v>
      </c>
    </row>
    <row r="168" customFormat="false" ht="13.5" hidden="false" customHeight="false" outlineLevel="0" collapsed="false">
      <c r="A168" s="760" t="n">
        <v>1462</v>
      </c>
      <c r="B168" s="761" t="s">
        <v>19</v>
      </c>
      <c r="C168" s="761" t="s">
        <v>123</v>
      </c>
      <c r="D168" s="762" t="n">
        <v>0.631944444444444</v>
      </c>
      <c r="E168" s="762" t="n">
        <v>0.704861111111111</v>
      </c>
      <c r="F168" s="762"/>
      <c r="G168" s="763" t="s">
        <v>39</v>
      </c>
      <c r="H168" s="761" t="s">
        <v>185</v>
      </c>
      <c r="I168" s="764" t="n">
        <v>805</v>
      </c>
      <c r="J168" s="764" t="n">
        <v>10330</v>
      </c>
      <c r="K168" s="765" t="n">
        <v>12.832298136646</v>
      </c>
      <c r="L168" s="764"/>
      <c r="M168" s="764"/>
      <c r="N168" s="765"/>
    </row>
    <row r="169" customFormat="false" ht="13.5" hidden="false" customHeight="false" outlineLevel="0" collapsed="false">
      <c r="A169" s="745" t="n">
        <v>1902</v>
      </c>
      <c r="B169" s="757" t="s">
        <v>123</v>
      </c>
      <c r="C169" s="757" t="s">
        <v>19</v>
      </c>
      <c r="D169" s="747" t="n">
        <v>0.743055555555555</v>
      </c>
      <c r="E169" s="747" t="n">
        <v>0.815972222222222</v>
      </c>
      <c r="F169" s="747" t="n">
        <f aca="false">D169-E168</f>
        <v>0.0381944444444445</v>
      </c>
      <c r="G169" s="746" t="s">
        <v>113</v>
      </c>
      <c r="H169" s="757" t="s">
        <v>185</v>
      </c>
      <c r="I169" s="748" t="n">
        <v>805</v>
      </c>
      <c r="J169" s="748" t="n">
        <v>11330</v>
      </c>
      <c r="K169" s="749" t="n">
        <v>14.0745341614907</v>
      </c>
      <c r="L169" s="748" t="n">
        <f aca="false">I168+I169</f>
        <v>1610</v>
      </c>
      <c r="M169" s="748" t="n">
        <f aca="false">J168+J169</f>
        <v>21660</v>
      </c>
      <c r="N169" s="749" t="n">
        <f aca="false">M169/L169</f>
        <v>13.4534161490683</v>
      </c>
    </row>
    <row r="170" customFormat="false" ht="13.5" hidden="false" customHeight="false" outlineLevel="0" collapsed="false">
      <c r="A170" s="745" t="n">
        <v>1908</v>
      </c>
      <c r="B170" s="757" t="s">
        <v>123</v>
      </c>
      <c r="C170" s="757" t="s">
        <v>19</v>
      </c>
      <c r="D170" s="747" t="n">
        <v>0.743055555555555</v>
      </c>
      <c r="E170" s="747" t="n">
        <v>0.815972222222222</v>
      </c>
      <c r="F170" s="747" t="n">
        <f aca="false">D170-E168</f>
        <v>0.0381944444444445</v>
      </c>
      <c r="G170" s="746" t="s">
        <v>83</v>
      </c>
      <c r="H170" s="757" t="s">
        <v>122</v>
      </c>
      <c r="I170" s="748" t="n">
        <v>1742</v>
      </c>
      <c r="J170" s="748" t="n">
        <v>33530</v>
      </c>
      <c r="K170" s="749" t="n">
        <v>19.247990815155</v>
      </c>
      <c r="L170" s="748" t="n">
        <f aca="false">I168+I170</f>
        <v>2547</v>
      </c>
      <c r="M170" s="748" t="n">
        <f aca="false">J168+J170</f>
        <v>43860</v>
      </c>
      <c r="N170" s="749" t="n">
        <f aca="false">M170/L170</f>
        <v>17.2202591283863</v>
      </c>
    </row>
    <row r="171" customFormat="false" ht="13.5" hidden="false" customHeight="false" outlineLevel="0" collapsed="false">
      <c r="A171" s="745" t="n">
        <v>1913</v>
      </c>
      <c r="B171" s="757" t="s">
        <v>123</v>
      </c>
      <c r="C171" s="757" t="s">
        <v>19</v>
      </c>
      <c r="D171" s="747" t="n">
        <v>0.784722222222222</v>
      </c>
      <c r="E171" s="747" t="n">
        <v>0.854166666666667</v>
      </c>
      <c r="F171" s="747" t="n">
        <f aca="false">D171-E168</f>
        <v>0.0798611111111111</v>
      </c>
      <c r="G171" s="746" t="s">
        <v>114</v>
      </c>
      <c r="H171" s="757" t="s">
        <v>185</v>
      </c>
      <c r="I171" s="748" t="n">
        <v>805</v>
      </c>
      <c r="J171" s="748" t="n">
        <v>11330</v>
      </c>
      <c r="K171" s="749" t="n">
        <v>14.0745341614907</v>
      </c>
      <c r="L171" s="748" t="n">
        <f aca="false">I168+I171</f>
        <v>1610</v>
      </c>
      <c r="M171" s="748" t="n">
        <f aca="false">J168+J171</f>
        <v>21660</v>
      </c>
      <c r="N171" s="749" t="n">
        <f aca="false">M171/L171</f>
        <v>13.4534161490683</v>
      </c>
    </row>
    <row r="172" customFormat="false" ht="13.5" hidden="false" customHeight="false" outlineLevel="0" collapsed="false">
      <c r="A172" s="745" t="n">
        <v>1919</v>
      </c>
      <c r="B172" s="757" t="s">
        <v>123</v>
      </c>
      <c r="C172" s="757" t="s">
        <v>19</v>
      </c>
      <c r="D172" s="747" t="n">
        <v>0.784722222222222</v>
      </c>
      <c r="E172" s="747" t="n">
        <v>0.854166666666667</v>
      </c>
      <c r="F172" s="747" t="n">
        <f aca="false">D172-E168</f>
        <v>0.0798611111111111</v>
      </c>
      <c r="G172" s="746" t="s">
        <v>84</v>
      </c>
      <c r="H172" s="757" t="s">
        <v>122</v>
      </c>
      <c r="I172" s="748" t="n">
        <v>1742</v>
      </c>
      <c r="J172" s="748" t="n">
        <v>33530</v>
      </c>
      <c r="K172" s="749" t="n">
        <v>19.247990815155</v>
      </c>
      <c r="L172" s="748" t="n">
        <f aca="false">I168+I172</f>
        <v>2547</v>
      </c>
      <c r="M172" s="748" t="n">
        <f aca="false">J168+J172</f>
        <v>43860</v>
      </c>
      <c r="N172" s="749" t="n">
        <f aca="false">M172/L172</f>
        <v>17.2202591283863</v>
      </c>
    </row>
    <row r="173" customFormat="false" ht="13.5" hidden="false" customHeight="false" outlineLevel="0" collapsed="false">
      <c r="A173" s="745" t="n">
        <v>1924</v>
      </c>
      <c r="B173" s="757" t="s">
        <v>123</v>
      </c>
      <c r="C173" s="757" t="s">
        <v>19</v>
      </c>
      <c r="D173" s="747" t="n">
        <v>0.819444444444445</v>
      </c>
      <c r="E173" s="747" t="n">
        <v>0.895833333333333</v>
      </c>
      <c r="F173" s="747" t="n">
        <f aca="false">D173-E168</f>
        <v>0.114583333333333</v>
      </c>
      <c r="G173" s="746" t="s">
        <v>92</v>
      </c>
      <c r="H173" s="757" t="s">
        <v>185</v>
      </c>
      <c r="I173" s="748" t="n">
        <v>805</v>
      </c>
      <c r="J173" s="748" t="n">
        <v>10830</v>
      </c>
      <c r="K173" s="749" t="n">
        <v>13.4534161490683</v>
      </c>
      <c r="L173" s="748" t="n">
        <f aca="false">I168+I173</f>
        <v>1610</v>
      </c>
      <c r="M173" s="748" t="n">
        <f aca="false">J168+J173</f>
        <v>21160</v>
      </c>
      <c r="N173" s="749" t="n">
        <f aca="false">M173/L173</f>
        <v>13.1428571428571</v>
      </c>
    </row>
    <row r="174" customFormat="false" ht="13.5" hidden="false" customHeight="false" outlineLevel="0" collapsed="false">
      <c r="A174" s="745" t="n">
        <v>1931</v>
      </c>
      <c r="B174" s="757" t="s">
        <v>123</v>
      </c>
      <c r="C174" s="757" t="s">
        <v>19</v>
      </c>
      <c r="D174" s="747" t="n">
        <v>0.819444444444445</v>
      </c>
      <c r="E174" s="747" t="n">
        <v>0.895833333333333</v>
      </c>
      <c r="F174" s="747" t="n">
        <f aca="false">D174-E168</f>
        <v>0.114583333333333</v>
      </c>
      <c r="G174" s="746" t="s">
        <v>85</v>
      </c>
      <c r="H174" s="757" t="s">
        <v>124</v>
      </c>
      <c r="I174" s="748" t="n">
        <v>1742</v>
      </c>
      <c r="J174" s="748" t="n">
        <v>20630</v>
      </c>
      <c r="K174" s="749" t="n">
        <v>11.8427095292767</v>
      </c>
      <c r="L174" s="748" t="n">
        <f aca="false">I168+I174</f>
        <v>2547</v>
      </c>
      <c r="M174" s="748" t="n">
        <f aca="false">J168+J174</f>
        <v>30960</v>
      </c>
      <c r="N174" s="749" t="n">
        <f aca="false">M174/L174</f>
        <v>12.1554770318021</v>
      </c>
    </row>
    <row r="175" customFormat="false" ht="13.5" hidden="false" customHeight="false" outlineLevel="0" collapsed="false">
      <c r="A175" s="759" t="s">
        <v>144</v>
      </c>
    </row>
    <row r="176" customFormat="false" ht="13.5" hidden="false" customHeight="false" outlineLevel="0" collapsed="false">
      <c r="A176" s="766" t="n">
        <v>1469</v>
      </c>
      <c r="B176" s="767" t="s">
        <v>19</v>
      </c>
      <c r="C176" s="767" t="s">
        <v>123</v>
      </c>
      <c r="D176" s="768" t="n">
        <v>0.631944444444444</v>
      </c>
      <c r="E176" s="768" t="n">
        <v>0.704861111111111</v>
      </c>
      <c r="F176" s="768"/>
      <c r="G176" s="769" t="s">
        <v>26</v>
      </c>
      <c r="H176" s="767" t="s">
        <v>124</v>
      </c>
      <c r="I176" s="770" t="n">
        <v>1742</v>
      </c>
      <c r="J176" s="770" t="n">
        <v>20630</v>
      </c>
      <c r="K176" s="771" t="n">
        <v>11.8427095292767</v>
      </c>
      <c r="L176" s="770"/>
      <c r="M176" s="770"/>
      <c r="N176" s="771"/>
    </row>
    <row r="177" customFormat="false" ht="13.5" hidden="false" customHeight="false" outlineLevel="0" collapsed="false">
      <c r="A177" s="745" t="n">
        <v>1902</v>
      </c>
      <c r="B177" s="757" t="s">
        <v>123</v>
      </c>
      <c r="C177" s="757" t="s">
        <v>19</v>
      </c>
      <c r="D177" s="747" t="n">
        <v>0.743055555555555</v>
      </c>
      <c r="E177" s="747" t="n">
        <v>0.815972222222222</v>
      </c>
      <c r="F177" s="747" t="n">
        <f aca="false">D177-E176</f>
        <v>0.0381944444444445</v>
      </c>
      <c r="G177" s="746" t="s">
        <v>113</v>
      </c>
      <c r="H177" s="757" t="s">
        <v>185</v>
      </c>
      <c r="I177" s="748" t="n">
        <v>805</v>
      </c>
      <c r="J177" s="748" t="n">
        <v>11330</v>
      </c>
      <c r="K177" s="749" t="n">
        <v>14.0745341614907</v>
      </c>
      <c r="L177" s="748" t="n">
        <f aca="false">I176+I177</f>
        <v>2547</v>
      </c>
      <c r="M177" s="748" t="n">
        <f aca="false">J176+J177</f>
        <v>31960</v>
      </c>
      <c r="N177" s="749" t="n">
        <f aca="false">M177/L177</f>
        <v>12.5480957989792</v>
      </c>
    </row>
    <row r="178" customFormat="false" ht="13.5" hidden="false" customHeight="false" outlineLevel="0" collapsed="false">
      <c r="A178" s="745" t="n">
        <v>1908</v>
      </c>
      <c r="B178" s="757" t="s">
        <v>123</v>
      </c>
      <c r="C178" s="757" t="s">
        <v>19</v>
      </c>
      <c r="D178" s="747" t="n">
        <v>0.743055555555555</v>
      </c>
      <c r="E178" s="747" t="n">
        <v>0.815972222222222</v>
      </c>
      <c r="F178" s="747" t="n">
        <f aca="false">D178-E176</f>
        <v>0.0381944444444445</v>
      </c>
      <c r="G178" s="746" t="s">
        <v>83</v>
      </c>
      <c r="H178" s="757" t="s">
        <v>122</v>
      </c>
      <c r="I178" s="748" t="n">
        <v>1742</v>
      </c>
      <c r="J178" s="748" t="n">
        <v>33530</v>
      </c>
      <c r="K178" s="749" t="n">
        <v>19.247990815155</v>
      </c>
      <c r="L178" s="748" t="n">
        <f aca="false">I176+I178</f>
        <v>3484</v>
      </c>
      <c r="M178" s="748" t="n">
        <f aca="false">J176+J178</f>
        <v>54160</v>
      </c>
      <c r="N178" s="749" t="n">
        <f aca="false">M178/L178</f>
        <v>15.5453501722158</v>
      </c>
    </row>
    <row r="179" customFormat="false" ht="13.5" hidden="false" customHeight="false" outlineLevel="0" collapsed="false">
      <c r="A179" s="745" t="n">
        <v>1913</v>
      </c>
      <c r="B179" s="757" t="s">
        <v>123</v>
      </c>
      <c r="C179" s="757" t="s">
        <v>19</v>
      </c>
      <c r="D179" s="747" t="n">
        <v>0.784722222222222</v>
      </c>
      <c r="E179" s="747" t="n">
        <v>0.854166666666667</v>
      </c>
      <c r="F179" s="747" t="n">
        <f aca="false">D179-E176</f>
        <v>0.0798611111111111</v>
      </c>
      <c r="G179" s="746" t="s">
        <v>114</v>
      </c>
      <c r="H179" s="757" t="s">
        <v>185</v>
      </c>
      <c r="I179" s="748" t="n">
        <v>805</v>
      </c>
      <c r="J179" s="748" t="n">
        <v>11330</v>
      </c>
      <c r="K179" s="749" t="n">
        <v>14.0745341614907</v>
      </c>
      <c r="L179" s="748" t="n">
        <f aca="false">I176+I179</f>
        <v>2547</v>
      </c>
      <c r="M179" s="748" t="n">
        <f aca="false">J176+J179</f>
        <v>31960</v>
      </c>
      <c r="N179" s="749" t="n">
        <f aca="false">M179/L179</f>
        <v>12.5480957989792</v>
      </c>
    </row>
    <row r="180" customFormat="false" ht="13.5" hidden="false" customHeight="false" outlineLevel="0" collapsed="false">
      <c r="A180" s="745" t="n">
        <v>1919</v>
      </c>
      <c r="B180" s="757" t="s">
        <v>123</v>
      </c>
      <c r="C180" s="757" t="s">
        <v>19</v>
      </c>
      <c r="D180" s="747" t="n">
        <v>0.784722222222222</v>
      </c>
      <c r="E180" s="747" t="n">
        <v>0.854166666666667</v>
      </c>
      <c r="F180" s="747" t="n">
        <f aca="false">D180-E176</f>
        <v>0.0798611111111111</v>
      </c>
      <c r="G180" s="746" t="s">
        <v>84</v>
      </c>
      <c r="H180" s="757" t="s">
        <v>122</v>
      </c>
      <c r="I180" s="748" t="n">
        <v>1742</v>
      </c>
      <c r="J180" s="748" t="n">
        <v>33530</v>
      </c>
      <c r="K180" s="749" t="n">
        <v>19.247990815155</v>
      </c>
      <c r="L180" s="748" t="n">
        <f aca="false">I176+I180</f>
        <v>3484</v>
      </c>
      <c r="M180" s="748" t="n">
        <f aca="false">J176+J180</f>
        <v>54160</v>
      </c>
      <c r="N180" s="749" t="n">
        <f aca="false">M180/L180</f>
        <v>15.5453501722158</v>
      </c>
    </row>
    <row r="181" customFormat="false" ht="13.5" hidden="false" customHeight="false" outlineLevel="0" collapsed="false">
      <c r="A181" s="745" t="n">
        <v>1924</v>
      </c>
      <c r="B181" s="757" t="s">
        <v>123</v>
      </c>
      <c r="C181" s="757" t="s">
        <v>19</v>
      </c>
      <c r="D181" s="747" t="n">
        <v>0.819444444444445</v>
      </c>
      <c r="E181" s="747" t="n">
        <v>0.895833333333333</v>
      </c>
      <c r="F181" s="747" t="n">
        <f aca="false">D181-E176</f>
        <v>0.114583333333333</v>
      </c>
      <c r="G181" s="746" t="s">
        <v>92</v>
      </c>
      <c r="H181" s="757" t="s">
        <v>185</v>
      </c>
      <c r="I181" s="748" t="n">
        <v>805</v>
      </c>
      <c r="J181" s="748" t="n">
        <v>10830</v>
      </c>
      <c r="K181" s="749" t="n">
        <v>13.4534161490683</v>
      </c>
      <c r="L181" s="748" t="n">
        <f aca="false">I176+I181</f>
        <v>2547</v>
      </c>
      <c r="M181" s="748" t="n">
        <f aca="false">J176+J181</f>
        <v>31460</v>
      </c>
      <c r="N181" s="749" t="n">
        <f aca="false">M181/L181</f>
        <v>12.3517864153907</v>
      </c>
    </row>
    <row r="182" customFormat="false" ht="13.5" hidden="false" customHeight="false" outlineLevel="0" collapsed="false">
      <c r="A182" s="745" t="n">
        <v>1931</v>
      </c>
      <c r="B182" s="757" t="s">
        <v>123</v>
      </c>
      <c r="C182" s="757" t="s">
        <v>19</v>
      </c>
      <c r="D182" s="747" t="n">
        <v>0.819444444444445</v>
      </c>
      <c r="E182" s="747" t="n">
        <v>0.895833333333333</v>
      </c>
      <c r="F182" s="747" t="n">
        <f aca="false">D182-E176</f>
        <v>0.114583333333333</v>
      </c>
      <c r="G182" s="746" t="s">
        <v>85</v>
      </c>
      <c r="H182" s="757" t="s">
        <v>124</v>
      </c>
      <c r="I182" s="748" t="n">
        <v>1742</v>
      </c>
      <c r="J182" s="748" t="n">
        <v>20630</v>
      </c>
      <c r="K182" s="749" t="n">
        <v>11.8427095292767</v>
      </c>
      <c r="L182" s="748" t="n">
        <f aca="false">I176+I182</f>
        <v>3484</v>
      </c>
      <c r="M182" s="748" t="n">
        <f aca="false">J176+J182</f>
        <v>41260</v>
      </c>
      <c r="N182" s="749" t="n">
        <f aca="false">M182/L182</f>
        <v>11.8427095292767</v>
      </c>
    </row>
    <row r="183" customFormat="false" ht="13.5" hidden="false" customHeight="false" outlineLevel="0" collapsed="false">
      <c r="A183" s="759" t="s">
        <v>145</v>
      </c>
    </row>
    <row r="184" customFormat="false" ht="13.5" hidden="false" customHeight="false" outlineLevel="0" collapsed="false">
      <c r="A184" s="760" t="n">
        <v>1475</v>
      </c>
      <c r="B184" s="761" t="s">
        <v>19</v>
      </c>
      <c r="C184" s="761" t="s">
        <v>123</v>
      </c>
      <c r="D184" s="762" t="n">
        <v>0.715277777777778</v>
      </c>
      <c r="E184" s="762" t="n">
        <v>0.788194444444445</v>
      </c>
      <c r="F184" s="762"/>
      <c r="G184" s="763" t="s">
        <v>40</v>
      </c>
      <c r="H184" s="761" t="s">
        <v>185</v>
      </c>
      <c r="I184" s="764" t="n">
        <v>805</v>
      </c>
      <c r="J184" s="764" t="n">
        <v>10330</v>
      </c>
      <c r="K184" s="765" t="n">
        <v>12.832298136646</v>
      </c>
      <c r="L184" s="764"/>
      <c r="M184" s="764"/>
      <c r="N184" s="765"/>
    </row>
    <row r="185" customFormat="false" ht="13.5" hidden="false" customHeight="false" outlineLevel="0" collapsed="false">
      <c r="A185" s="745" t="n">
        <v>1924</v>
      </c>
      <c r="B185" s="757" t="s">
        <v>123</v>
      </c>
      <c r="C185" s="757" t="s">
        <v>19</v>
      </c>
      <c r="D185" s="747" t="n">
        <v>0.819444444444445</v>
      </c>
      <c r="E185" s="747" t="n">
        <v>0.895833333333333</v>
      </c>
      <c r="F185" s="747" t="n">
        <f aca="false">D185-E184</f>
        <v>0.03125</v>
      </c>
      <c r="G185" s="746" t="s">
        <v>92</v>
      </c>
      <c r="H185" s="757" t="s">
        <v>185</v>
      </c>
      <c r="I185" s="748" t="n">
        <v>805</v>
      </c>
      <c r="J185" s="748" t="n">
        <v>10830</v>
      </c>
      <c r="K185" s="749" t="n">
        <v>13.4534161490683</v>
      </c>
      <c r="L185" s="748" t="n">
        <f aca="false">I184+I185</f>
        <v>1610</v>
      </c>
      <c r="M185" s="748" t="n">
        <f aca="false">J184+J185</f>
        <v>21160</v>
      </c>
      <c r="N185" s="749" t="n">
        <f aca="false">M185/L185</f>
        <v>13.1428571428571</v>
      </c>
    </row>
    <row r="186" customFormat="false" ht="13.5" hidden="false" customHeight="false" outlineLevel="0" collapsed="false">
      <c r="A186" s="745" t="n">
        <v>1931</v>
      </c>
      <c r="B186" s="757" t="s">
        <v>123</v>
      </c>
      <c r="C186" s="757" t="s">
        <v>19</v>
      </c>
      <c r="D186" s="747" t="n">
        <v>0.819444444444445</v>
      </c>
      <c r="E186" s="747" t="n">
        <v>0.895833333333333</v>
      </c>
      <c r="F186" s="747" t="n">
        <f aca="false">D186-E184</f>
        <v>0.03125</v>
      </c>
      <c r="G186" s="746" t="s">
        <v>85</v>
      </c>
      <c r="H186" s="757" t="s">
        <v>124</v>
      </c>
      <c r="I186" s="748" t="n">
        <v>1742</v>
      </c>
      <c r="J186" s="748" t="n">
        <v>20630</v>
      </c>
      <c r="K186" s="749" t="n">
        <v>11.8427095292767</v>
      </c>
      <c r="L186" s="748" t="n">
        <f aca="false">I184+I186</f>
        <v>2547</v>
      </c>
      <c r="M186" s="748" t="n">
        <f aca="false">J184+J186</f>
        <v>30960</v>
      </c>
      <c r="N186" s="749" t="n">
        <f aca="false">M186/L186</f>
        <v>12.1554770318021</v>
      </c>
    </row>
    <row r="187" customFormat="false" ht="13.5" hidden="false" customHeight="false" outlineLevel="0" collapsed="false">
      <c r="A187" s="759" t="s">
        <v>146</v>
      </c>
    </row>
    <row r="188" customFormat="false" ht="13.5" hidden="false" customHeight="false" outlineLevel="0" collapsed="false">
      <c r="A188" s="766" t="n">
        <v>1482</v>
      </c>
      <c r="B188" s="767" t="s">
        <v>19</v>
      </c>
      <c r="C188" s="767" t="s">
        <v>123</v>
      </c>
      <c r="D188" s="768" t="n">
        <v>0.715277777777778</v>
      </c>
      <c r="E188" s="768" t="n">
        <v>0.788194444444445</v>
      </c>
      <c r="F188" s="768"/>
      <c r="G188" s="769" t="s">
        <v>27</v>
      </c>
      <c r="H188" s="767" t="s">
        <v>124</v>
      </c>
      <c r="I188" s="770" t="n">
        <v>1742</v>
      </c>
      <c r="J188" s="770" t="n">
        <v>20630</v>
      </c>
      <c r="K188" s="771" t="n">
        <v>11.8427095292767</v>
      </c>
      <c r="L188" s="770"/>
      <c r="M188" s="770"/>
      <c r="N188" s="771"/>
    </row>
    <row r="189" customFormat="false" ht="13.5" hidden="false" customHeight="false" outlineLevel="0" collapsed="false">
      <c r="A189" s="745" t="n">
        <v>1924</v>
      </c>
      <c r="B189" s="757" t="s">
        <v>123</v>
      </c>
      <c r="C189" s="757" t="s">
        <v>19</v>
      </c>
      <c r="D189" s="747" t="n">
        <v>0.819444444444445</v>
      </c>
      <c r="E189" s="747" t="n">
        <v>0.895833333333333</v>
      </c>
      <c r="F189" s="747" t="n">
        <f aca="false">D189-E188</f>
        <v>0.03125</v>
      </c>
      <c r="G189" s="746" t="s">
        <v>92</v>
      </c>
      <c r="H189" s="757" t="s">
        <v>185</v>
      </c>
      <c r="I189" s="748" t="n">
        <v>805</v>
      </c>
      <c r="J189" s="748" t="n">
        <v>10830</v>
      </c>
      <c r="K189" s="749" t="n">
        <v>13.4534161490683</v>
      </c>
      <c r="L189" s="748" t="n">
        <f aca="false">I188+I189</f>
        <v>2547</v>
      </c>
      <c r="M189" s="748" t="n">
        <f aca="false">J188+J189</f>
        <v>31460</v>
      </c>
      <c r="N189" s="749" t="n">
        <f aca="false">M189/L189</f>
        <v>12.3517864153907</v>
      </c>
    </row>
    <row r="190" customFormat="false" ht="13.5" hidden="false" customHeight="false" outlineLevel="0" collapsed="false">
      <c r="A190" s="745" t="n">
        <v>1931</v>
      </c>
      <c r="B190" s="757" t="s">
        <v>123</v>
      </c>
      <c r="C190" s="757" t="s">
        <v>19</v>
      </c>
      <c r="D190" s="747" t="n">
        <v>0.819444444444445</v>
      </c>
      <c r="E190" s="747" t="n">
        <v>0.895833333333333</v>
      </c>
      <c r="F190" s="747" t="n">
        <f aca="false">D190-E188</f>
        <v>0.03125</v>
      </c>
      <c r="G190" s="746" t="s">
        <v>85</v>
      </c>
      <c r="H190" s="757" t="s">
        <v>124</v>
      </c>
      <c r="I190" s="748" t="n">
        <v>1742</v>
      </c>
      <c r="J190" s="748" t="n">
        <v>20630</v>
      </c>
      <c r="K190" s="749" t="n">
        <v>11.8427095292767</v>
      </c>
      <c r="L190" s="748" t="n">
        <f aca="false">I188+I190</f>
        <v>3484</v>
      </c>
      <c r="M190" s="748" t="n">
        <f aca="false">J188+J190</f>
        <v>41260</v>
      </c>
      <c r="N190" s="749" t="n">
        <f aca="false">M190/L190</f>
        <v>11.8427095292767</v>
      </c>
    </row>
    <row r="191" customFormat="false" ht="13.5" hidden="false" customHeight="false" outlineLevel="0" collapsed="false">
      <c r="A191" s="759" t="s">
        <v>147</v>
      </c>
    </row>
    <row r="192" customFormat="false" ht="13.5" hidden="false" customHeight="false" outlineLevel="0" collapsed="false">
      <c r="A192" s="760" t="n">
        <v>1488</v>
      </c>
      <c r="B192" s="761" t="s">
        <v>19</v>
      </c>
      <c r="C192" s="761" t="s">
        <v>123</v>
      </c>
      <c r="D192" s="762" t="n">
        <v>0.770833333333333</v>
      </c>
      <c r="E192" s="762" t="n">
        <v>0.84375</v>
      </c>
      <c r="F192" s="762"/>
      <c r="G192" s="763" t="s">
        <v>41</v>
      </c>
      <c r="H192" s="761" t="s">
        <v>185</v>
      </c>
      <c r="I192" s="764" t="n">
        <v>805</v>
      </c>
      <c r="J192" s="764" t="n">
        <v>10330</v>
      </c>
      <c r="K192" s="765" t="n">
        <v>12.832298136646</v>
      </c>
      <c r="L192" s="764"/>
      <c r="M192" s="764"/>
      <c r="N192" s="765"/>
    </row>
    <row r="193" customFormat="false" ht="13.5" hidden="false" customHeight="false" outlineLevel="0" collapsed="false">
      <c r="A193" s="759" t="s">
        <v>148</v>
      </c>
    </row>
    <row r="194" customFormat="false" ht="13.5" hidden="false" customHeight="false" outlineLevel="0" collapsed="false">
      <c r="A194" s="766" t="n">
        <v>1495</v>
      </c>
      <c r="B194" s="767" t="s">
        <v>19</v>
      </c>
      <c r="C194" s="767" t="s">
        <v>123</v>
      </c>
      <c r="D194" s="768" t="n">
        <v>0.770833333333333</v>
      </c>
      <c r="E194" s="768" t="n">
        <v>0.84375</v>
      </c>
      <c r="F194" s="768"/>
      <c r="G194" s="769" t="s">
        <v>28</v>
      </c>
      <c r="H194" s="767" t="s">
        <v>124</v>
      </c>
      <c r="I194" s="770" t="n">
        <v>1742</v>
      </c>
      <c r="J194" s="770" t="n">
        <v>20630</v>
      </c>
      <c r="K194" s="771" t="n">
        <v>11.8427095292767</v>
      </c>
      <c r="L194" s="770"/>
      <c r="M194" s="770"/>
      <c r="N194" s="771"/>
    </row>
    <row r="195" customFormat="false" ht="13.5" hidden="false" customHeight="false" outlineLevel="0" collapsed="false">
      <c r="A195" s="759" t="s">
        <v>149</v>
      </c>
    </row>
    <row r="196" customFormat="false" ht="13.5" hidden="false" customHeight="false" outlineLevel="0" collapsed="false">
      <c r="A196" s="760" t="n">
        <v>1501</v>
      </c>
      <c r="B196" s="761" t="s">
        <v>19</v>
      </c>
      <c r="C196" s="761" t="s">
        <v>123</v>
      </c>
      <c r="D196" s="762" t="n">
        <v>0.847222222222222</v>
      </c>
      <c r="E196" s="762" t="n">
        <v>0.913194444444445</v>
      </c>
      <c r="F196" s="762"/>
      <c r="G196" s="763" t="s">
        <v>42</v>
      </c>
      <c r="H196" s="761" t="s">
        <v>185</v>
      </c>
      <c r="I196" s="764" t="n">
        <v>805</v>
      </c>
      <c r="J196" s="764" t="n">
        <v>10330</v>
      </c>
      <c r="K196" s="765" t="n">
        <v>12.832298136646</v>
      </c>
      <c r="L196" s="764"/>
      <c r="M196" s="764"/>
      <c r="N196" s="765"/>
    </row>
    <row r="197" customFormat="false" ht="13.5" hidden="false" customHeight="false" outlineLevel="0" collapsed="false">
      <c r="A197" s="759" t="s">
        <v>150</v>
      </c>
    </row>
    <row r="198" customFormat="false" ht="13.5" hidden="false" customHeight="false" outlineLevel="0" collapsed="false">
      <c r="A198" s="766" t="n">
        <v>1508</v>
      </c>
      <c r="B198" s="767" t="s">
        <v>19</v>
      </c>
      <c r="C198" s="767" t="s">
        <v>123</v>
      </c>
      <c r="D198" s="768" t="n">
        <v>0.847222222222222</v>
      </c>
      <c r="E198" s="768" t="n">
        <v>0.913194444444445</v>
      </c>
      <c r="F198" s="768"/>
      <c r="G198" s="769" t="s">
        <v>29</v>
      </c>
      <c r="H198" s="767" t="s">
        <v>124</v>
      </c>
      <c r="I198" s="770" t="n">
        <v>1742</v>
      </c>
      <c r="J198" s="770" t="n">
        <v>20630</v>
      </c>
      <c r="K198" s="771" t="n">
        <v>11.8427095292767</v>
      </c>
      <c r="L198" s="770"/>
      <c r="M198" s="770"/>
      <c r="N198" s="771"/>
    </row>
    <row r="199" customFormat="false" ht="13.5" hidden="false" customHeight="false" outlineLevel="0" collapsed="false">
      <c r="A199" s="759" t="s">
        <v>210</v>
      </c>
    </row>
    <row r="200" customFormat="false" ht="13.5" hidden="false" customHeight="false" outlineLevel="0" collapsed="false">
      <c r="A200" s="760" t="n">
        <v>1514</v>
      </c>
      <c r="B200" s="761" t="s">
        <v>19</v>
      </c>
      <c r="C200" s="761" t="s">
        <v>64</v>
      </c>
      <c r="D200" s="762" t="n">
        <v>0.496527777777778</v>
      </c>
      <c r="E200" s="762" t="n">
        <v>0.579861111111111</v>
      </c>
      <c r="F200" s="762"/>
      <c r="G200" s="763" t="s">
        <v>207</v>
      </c>
      <c r="H200" s="761" t="s">
        <v>185</v>
      </c>
      <c r="I200" s="764" t="n">
        <v>1024</v>
      </c>
      <c r="J200" s="764" t="n">
        <v>16410</v>
      </c>
      <c r="K200" s="765" t="n">
        <v>16.025390625</v>
      </c>
      <c r="L200" s="764"/>
      <c r="M200" s="764"/>
      <c r="N200" s="765"/>
    </row>
    <row r="201" customFormat="false" ht="13.5" hidden="false" customHeight="false" outlineLevel="0" collapsed="false">
      <c r="A201" s="759" t="s">
        <v>211</v>
      </c>
    </row>
    <row r="202" customFormat="false" ht="13.5" hidden="false" customHeight="false" outlineLevel="0" collapsed="false">
      <c r="A202" s="766" t="n">
        <v>1521</v>
      </c>
      <c r="B202" s="767" t="s">
        <v>19</v>
      </c>
      <c r="C202" s="767" t="s">
        <v>64</v>
      </c>
      <c r="D202" s="768" t="n">
        <v>0.496527777777778</v>
      </c>
      <c r="E202" s="768" t="n">
        <v>0.579861111111111</v>
      </c>
      <c r="F202" s="768"/>
      <c r="G202" s="769" t="s">
        <v>65</v>
      </c>
      <c r="H202" s="767" t="s">
        <v>124</v>
      </c>
      <c r="I202" s="770" t="n">
        <v>2107</v>
      </c>
      <c r="J202" s="770" t="n">
        <v>25910</v>
      </c>
      <c r="K202" s="771" t="n">
        <v>12.297104888467</v>
      </c>
      <c r="L202" s="770"/>
      <c r="M202" s="770"/>
      <c r="N202" s="771"/>
    </row>
    <row r="203" customFormat="false" ht="13.5" hidden="false" customHeight="false" outlineLevel="0" collapsed="false">
      <c r="A203" s="759" t="s">
        <v>151</v>
      </c>
    </row>
    <row r="204" customFormat="false" ht="13.5" hidden="false" customHeight="false" outlineLevel="0" collapsed="false">
      <c r="A204" s="760" t="n">
        <v>1527</v>
      </c>
      <c r="B204" s="761" t="s">
        <v>19</v>
      </c>
      <c r="C204" s="761" t="s">
        <v>30</v>
      </c>
      <c r="D204" s="762" t="n">
        <v>0.461805555555556</v>
      </c>
      <c r="E204" s="762" t="n">
        <v>0.548611111111111</v>
      </c>
      <c r="F204" s="762"/>
      <c r="G204" s="763" t="s">
        <v>127</v>
      </c>
      <c r="H204" s="761" t="s">
        <v>120</v>
      </c>
      <c r="I204" s="764" t="n">
        <v>1105</v>
      </c>
      <c r="J204" s="764" t="n">
        <v>19410</v>
      </c>
      <c r="K204" s="765" t="n">
        <v>17.5656108597285</v>
      </c>
      <c r="L204" s="764"/>
      <c r="M204" s="764"/>
      <c r="N204" s="765"/>
    </row>
    <row r="205" customFormat="false" ht="13.5" hidden="false" customHeight="false" outlineLevel="0" collapsed="false">
      <c r="A205" s="759" t="s">
        <v>152</v>
      </c>
    </row>
    <row r="206" customFormat="false" ht="13.5" hidden="false" customHeight="false" outlineLevel="0" collapsed="false">
      <c r="A206" s="766" t="n">
        <v>1533</v>
      </c>
      <c r="B206" s="767" t="s">
        <v>19</v>
      </c>
      <c r="C206" s="767" t="s">
        <v>30</v>
      </c>
      <c r="D206" s="768" t="n">
        <v>0.461805555555556</v>
      </c>
      <c r="E206" s="768" t="n">
        <v>0.548611111111111</v>
      </c>
      <c r="F206" s="768"/>
      <c r="G206" s="769" t="s">
        <v>31</v>
      </c>
      <c r="H206" s="767" t="s">
        <v>124</v>
      </c>
      <c r="I206" s="770" t="n">
        <v>2242</v>
      </c>
      <c r="J206" s="770" t="n">
        <v>28010</v>
      </c>
      <c r="K206" s="771" t="n">
        <v>12.4933095450491</v>
      </c>
      <c r="L206" s="770"/>
      <c r="M206" s="770"/>
      <c r="N206" s="771"/>
    </row>
    <row r="207" customFormat="false" ht="13.5" hidden="false" customHeight="false" outlineLevel="0" collapsed="false">
      <c r="A207" s="772" t="s">
        <v>153</v>
      </c>
    </row>
    <row r="208" customFormat="false" ht="13.5" hidden="false" customHeight="false" outlineLevel="0" collapsed="false">
      <c r="A208" s="745" t="n">
        <v>1399</v>
      </c>
      <c r="B208" s="757" t="s">
        <v>19</v>
      </c>
      <c r="C208" s="757" t="s">
        <v>119</v>
      </c>
      <c r="D208" s="747" t="n">
        <v>0.489583333333333</v>
      </c>
      <c r="E208" s="747" t="n">
        <v>0.583333333333333</v>
      </c>
      <c r="G208" s="746" t="s">
        <v>154</v>
      </c>
      <c r="H208" s="757" t="s">
        <v>130</v>
      </c>
      <c r="I208" s="748" t="n">
        <v>1723</v>
      </c>
      <c r="J208" s="748" t="n">
        <v>52880</v>
      </c>
      <c r="K208" s="749" t="n">
        <v>30.6906558328497</v>
      </c>
    </row>
    <row r="209" customFormat="false" ht="13.5" hidden="false" customHeight="false" outlineLevel="0" collapsed="false">
      <c r="A209" s="745" t="n">
        <v>1400</v>
      </c>
      <c r="B209" s="757" t="s">
        <v>19</v>
      </c>
      <c r="C209" s="757" t="s">
        <v>119</v>
      </c>
      <c r="D209" s="747" t="n">
        <v>0.489583333333333</v>
      </c>
      <c r="E209" s="747" t="n">
        <v>0.583333333333333</v>
      </c>
      <c r="G209" s="746" t="s">
        <v>154</v>
      </c>
      <c r="H209" s="757" t="s">
        <v>126</v>
      </c>
      <c r="I209" s="748" t="n">
        <v>1723</v>
      </c>
      <c r="J209" s="748" t="n">
        <v>52980</v>
      </c>
      <c r="K209" s="749" t="n">
        <v>30.7486941381312</v>
      </c>
    </row>
    <row r="210" customFormat="false" ht="13.5" hidden="false" customHeight="false" outlineLevel="0" collapsed="false">
      <c r="A210" s="745" t="n">
        <v>1401</v>
      </c>
      <c r="B210" s="757" t="s">
        <v>19</v>
      </c>
      <c r="C210" s="757" t="s">
        <v>119</v>
      </c>
      <c r="D210" s="747" t="n">
        <v>0.489583333333333</v>
      </c>
      <c r="E210" s="747" t="n">
        <v>0.583333333333333</v>
      </c>
      <c r="G210" s="746" t="s">
        <v>154</v>
      </c>
      <c r="H210" s="757" t="s">
        <v>185</v>
      </c>
      <c r="I210" s="748" t="n">
        <v>1323</v>
      </c>
      <c r="J210" s="748" t="n">
        <v>14480</v>
      </c>
      <c r="K210" s="749" t="n">
        <v>10.9448223733938</v>
      </c>
    </row>
    <row r="211" customFormat="false" ht="13.5" hidden="false" customHeight="false" outlineLevel="0" collapsed="false">
      <c r="A211" s="745" t="n">
        <v>1402</v>
      </c>
      <c r="B211" s="757" t="s">
        <v>19</v>
      </c>
      <c r="C211" s="757" t="s">
        <v>119</v>
      </c>
      <c r="D211" s="747" t="n">
        <v>0.489583333333333</v>
      </c>
      <c r="E211" s="747" t="n">
        <v>0.583333333333333</v>
      </c>
      <c r="G211" s="746" t="s">
        <v>154</v>
      </c>
      <c r="H211" s="757" t="s">
        <v>120</v>
      </c>
      <c r="I211" s="748" t="n">
        <v>1323</v>
      </c>
      <c r="J211" s="748" t="n">
        <v>19680</v>
      </c>
      <c r="K211" s="749" t="n">
        <v>14.875283446712</v>
      </c>
    </row>
    <row r="212" customFormat="false" ht="13.5" hidden="false" customHeight="false" outlineLevel="0" collapsed="false">
      <c r="A212" s="745" t="n">
        <v>1403</v>
      </c>
      <c r="B212" s="757" t="s">
        <v>19</v>
      </c>
      <c r="C212" s="757" t="s">
        <v>119</v>
      </c>
      <c r="D212" s="747" t="n">
        <v>0.489583333333333</v>
      </c>
      <c r="E212" s="747" t="n">
        <v>0.583333333333333</v>
      </c>
      <c r="G212" s="746" t="s">
        <v>154</v>
      </c>
      <c r="H212" s="757" t="s">
        <v>155</v>
      </c>
      <c r="I212" s="748" t="n">
        <v>1323</v>
      </c>
      <c r="J212" s="748" t="n">
        <v>24280</v>
      </c>
      <c r="K212" s="749" t="n">
        <v>18.3522297808012</v>
      </c>
    </row>
    <row r="213" customFormat="false" ht="13.5" hidden="false" customHeight="false" outlineLevel="0" collapsed="false">
      <c r="A213" s="745" t="n">
        <v>1404</v>
      </c>
      <c r="B213" s="757" t="s">
        <v>19</v>
      </c>
      <c r="C213" s="757" t="s">
        <v>119</v>
      </c>
      <c r="D213" s="747" t="n">
        <v>0.489583333333333</v>
      </c>
      <c r="E213" s="747" t="n">
        <v>0.583333333333333</v>
      </c>
      <c r="G213" s="746" t="s">
        <v>154</v>
      </c>
      <c r="H213" s="757" t="s">
        <v>156</v>
      </c>
      <c r="I213" s="748" t="n">
        <v>1323</v>
      </c>
      <c r="J213" s="748" t="n">
        <v>26680</v>
      </c>
      <c r="K213" s="749" t="n">
        <v>20.1662887377173</v>
      </c>
    </row>
    <row r="214" customFormat="false" ht="13.5" hidden="false" customHeight="false" outlineLevel="0" collapsed="false">
      <c r="A214" s="745" t="n">
        <v>1405</v>
      </c>
      <c r="B214" s="757" t="s">
        <v>19</v>
      </c>
      <c r="C214" s="757" t="s">
        <v>119</v>
      </c>
      <c r="D214" s="747" t="n">
        <v>0.489583333333333</v>
      </c>
      <c r="E214" s="747" t="n">
        <v>0.583333333333333</v>
      </c>
      <c r="G214" s="746" t="s">
        <v>154</v>
      </c>
      <c r="H214" s="757" t="s">
        <v>157</v>
      </c>
      <c r="I214" s="748" t="n">
        <v>1323</v>
      </c>
      <c r="J214" s="748" t="n">
        <v>28380</v>
      </c>
      <c r="K214" s="749" t="n">
        <v>21.4512471655329</v>
      </c>
    </row>
    <row r="215" customFormat="false" ht="13.5" hidden="false" customHeight="false" outlineLevel="0" collapsed="false">
      <c r="A215" s="745" t="n">
        <v>1406</v>
      </c>
      <c r="B215" s="757" t="s">
        <v>19</v>
      </c>
      <c r="C215" s="757" t="s">
        <v>119</v>
      </c>
      <c r="D215" s="747" t="n">
        <v>0.489583333333333</v>
      </c>
      <c r="E215" s="747" t="n">
        <v>0.583333333333333</v>
      </c>
      <c r="G215" s="746" t="s">
        <v>154</v>
      </c>
      <c r="H215" s="757" t="s">
        <v>158</v>
      </c>
      <c r="I215" s="748" t="n">
        <v>3046</v>
      </c>
      <c r="J215" s="748" t="n">
        <v>72980</v>
      </c>
      <c r="K215" s="749" t="n">
        <v>23.9592908732764</v>
      </c>
    </row>
    <row r="216" customFormat="false" ht="13.5" hidden="false" customHeight="false" outlineLevel="0" collapsed="false">
      <c r="A216" s="745" t="n">
        <v>1407</v>
      </c>
      <c r="B216" s="757" t="s">
        <v>19</v>
      </c>
      <c r="C216" s="757" t="s">
        <v>119</v>
      </c>
      <c r="D216" s="747" t="n">
        <v>0.489583333333333</v>
      </c>
      <c r="E216" s="747" t="n">
        <v>0.583333333333333</v>
      </c>
      <c r="G216" s="746" t="s">
        <v>154</v>
      </c>
      <c r="H216" s="757" t="s">
        <v>122</v>
      </c>
      <c r="I216" s="748" t="n">
        <v>2605</v>
      </c>
      <c r="J216" s="748" t="n">
        <v>62580</v>
      </c>
      <c r="K216" s="749" t="n">
        <v>24.0230326295585</v>
      </c>
    </row>
    <row r="217" customFormat="false" ht="13.5" hidden="false" customHeight="false" outlineLevel="0" collapsed="false">
      <c r="A217" s="745" t="n">
        <v>1408</v>
      </c>
      <c r="B217" s="757" t="s">
        <v>19</v>
      </c>
      <c r="C217" s="757" t="s">
        <v>119</v>
      </c>
      <c r="D217" s="747" t="n">
        <v>0.489583333333333</v>
      </c>
      <c r="E217" s="747" t="n">
        <v>0.583333333333333</v>
      </c>
      <c r="G217" s="746" t="s">
        <v>154</v>
      </c>
      <c r="H217" s="757" t="s">
        <v>159</v>
      </c>
      <c r="I217" s="748" t="n">
        <v>3046</v>
      </c>
      <c r="J217" s="748" t="n">
        <v>64580</v>
      </c>
      <c r="K217" s="749" t="n">
        <v>21.2015758371635</v>
      </c>
    </row>
    <row r="218" customFormat="false" ht="13.5" hidden="false" customHeight="false" outlineLevel="0" collapsed="false">
      <c r="A218" s="745" t="n">
        <v>1409</v>
      </c>
      <c r="B218" s="757" t="s">
        <v>19</v>
      </c>
      <c r="C218" s="757" t="s">
        <v>119</v>
      </c>
      <c r="D218" s="747" t="n">
        <v>0.489583333333333</v>
      </c>
      <c r="E218" s="747" t="n">
        <v>0.583333333333333</v>
      </c>
      <c r="G218" s="746" t="s">
        <v>154</v>
      </c>
      <c r="H218" s="757" t="s">
        <v>160</v>
      </c>
      <c r="I218" s="748" t="n">
        <v>3046</v>
      </c>
      <c r="J218" s="748" t="n">
        <v>48630</v>
      </c>
      <c r="K218" s="749" t="n">
        <v>15.9652002626395</v>
      </c>
    </row>
    <row r="219" customFormat="false" ht="13.5" hidden="false" customHeight="false" outlineLevel="0" collapsed="false">
      <c r="A219" s="745" t="n">
        <v>1410</v>
      </c>
      <c r="B219" s="757" t="s">
        <v>19</v>
      </c>
      <c r="C219" s="757" t="s">
        <v>119</v>
      </c>
      <c r="D219" s="747" t="n">
        <v>0.489583333333333</v>
      </c>
      <c r="E219" s="747" t="n">
        <v>0.583333333333333</v>
      </c>
      <c r="G219" s="746" t="s">
        <v>154</v>
      </c>
      <c r="H219" s="757" t="s">
        <v>161</v>
      </c>
      <c r="I219" s="748" t="n">
        <v>2605</v>
      </c>
      <c r="J219" s="748" t="n">
        <v>42080</v>
      </c>
      <c r="K219" s="749" t="n">
        <v>16.1535508637236</v>
      </c>
    </row>
    <row r="220" customFormat="false" ht="13.5" hidden="false" customHeight="false" outlineLevel="0" collapsed="false">
      <c r="A220" s="745" t="n">
        <v>1411</v>
      </c>
      <c r="B220" s="757" t="s">
        <v>19</v>
      </c>
      <c r="C220" s="757" t="s">
        <v>123</v>
      </c>
      <c r="D220" s="747" t="n">
        <v>0.295138888888889</v>
      </c>
      <c r="E220" s="747" t="n">
        <v>0.361111111111111</v>
      </c>
      <c r="G220" s="746" t="s">
        <v>162</v>
      </c>
      <c r="H220" s="757" t="s">
        <v>130</v>
      </c>
      <c r="I220" s="748" t="n">
        <v>1205</v>
      </c>
      <c r="J220" s="748" t="n">
        <v>26030</v>
      </c>
      <c r="K220" s="749" t="n">
        <v>21.6016597510373</v>
      </c>
    </row>
    <row r="221" customFormat="false" ht="13.5" hidden="false" customHeight="false" outlineLevel="0" collapsed="false">
      <c r="A221" s="745" t="n">
        <v>1412</v>
      </c>
      <c r="B221" s="757" t="s">
        <v>19</v>
      </c>
      <c r="C221" s="757" t="s">
        <v>123</v>
      </c>
      <c r="D221" s="747" t="n">
        <v>0.295138888888889</v>
      </c>
      <c r="E221" s="747" t="n">
        <v>0.361111111111111</v>
      </c>
      <c r="G221" s="746" t="s">
        <v>162</v>
      </c>
      <c r="H221" s="757" t="s">
        <v>126</v>
      </c>
      <c r="I221" s="748" t="n">
        <v>1205</v>
      </c>
      <c r="J221" s="748" t="n">
        <v>28430</v>
      </c>
      <c r="K221" s="749" t="n">
        <v>23.5933609958506</v>
      </c>
    </row>
    <row r="222" customFormat="false" ht="13.5" hidden="false" customHeight="false" outlineLevel="0" collapsed="false">
      <c r="A222" s="745" t="n">
        <v>1413</v>
      </c>
      <c r="B222" s="757" t="s">
        <v>19</v>
      </c>
      <c r="C222" s="757" t="s">
        <v>123</v>
      </c>
      <c r="D222" s="747" t="n">
        <v>0.295138888888889</v>
      </c>
      <c r="E222" s="747" t="n">
        <v>0.361111111111111</v>
      </c>
      <c r="G222" s="746" t="s">
        <v>162</v>
      </c>
      <c r="H222" s="757" t="s">
        <v>185</v>
      </c>
      <c r="I222" s="748" t="n">
        <v>805</v>
      </c>
      <c r="J222" s="748" t="n">
        <v>10830</v>
      </c>
      <c r="K222" s="749" t="n">
        <v>13.4534161490683</v>
      </c>
    </row>
    <row r="223" customFormat="false" ht="13.5" hidden="false" customHeight="false" outlineLevel="0" collapsed="false">
      <c r="A223" s="745" t="n">
        <v>1414</v>
      </c>
      <c r="B223" s="757" t="s">
        <v>19</v>
      </c>
      <c r="C223" s="757" t="s">
        <v>123</v>
      </c>
      <c r="D223" s="747" t="n">
        <v>0.295138888888889</v>
      </c>
      <c r="E223" s="747" t="n">
        <v>0.361111111111111</v>
      </c>
      <c r="G223" s="746" t="s">
        <v>162</v>
      </c>
      <c r="H223" s="757" t="s">
        <v>120</v>
      </c>
      <c r="I223" s="748" t="n">
        <v>805</v>
      </c>
      <c r="J223" s="748" t="n">
        <v>11130</v>
      </c>
      <c r="K223" s="749" t="n">
        <v>13.8260869565217</v>
      </c>
    </row>
    <row r="224" customFormat="false" ht="13.5" hidden="false" customHeight="false" outlineLevel="0" collapsed="false">
      <c r="A224" s="745" t="n">
        <v>1415</v>
      </c>
      <c r="B224" s="757" t="s">
        <v>19</v>
      </c>
      <c r="C224" s="757" t="s">
        <v>123</v>
      </c>
      <c r="D224" s="747" t="n">
        <v>0.295138888888889</v>
      </c>
      <c r="E224" s="747" t="n">
        <v>0.361111111111111</v>
      </c>
      <c r="G224" s="746" t="s">
        <v>162</v>
      </c>
      <c r="H224" s="757" t="s">
        <v>155</v>
      </c>
      <c r="I224" s="748" t="n">
        <v>805</v>
      </c>
      <c r="J224" s="748" t="n">
        <v>11430</v>
      </c>
      <c r="K224" s="749" t="n">
        <v>14.1987577639752</v>
      </c>
    </row>
    <row r="225" customFormat="false" ht="13.5" hidden="false" customHeight="false" outlineLevel="0" collapsed="false">
      <c r="A225" s="745" t="n">
        <v>1416</v>
      </c>
      <c r="B225" s="757" t="s">
        <v>19</v>
      </c>
      <c r="C225" s="757" t="s">
        <v>123</v>
      </c>
      <c r="D225" s="747" t="n">
        <v>0.295138888888889</v>
      </c>
      <c r="E225" s="747" t="n">
        <v>0.361111111111111</v>
      </c>
      <c r="G225" s="746" t="s">
        <v>162</v>
      </c>
      <c r="H225" s="757" t="s">
        <v>156</v>
      </c>
      <c r="I225" s="748" t="n">
        <v>805</v>
      </c>
      <c r="J225" s="748" t="n">
        <v>12330</v>
      </c>
      <c r="K225" s="749" t="n">
        <v>15.3167701863354</v>
      </c>
    </row>
    <row r="226" customFormat="false" ht="13.5" hidden="false" customHeight="false" outlineLevel="0" collapsed="false">
      <c r="A226" s="745" t="n">
        <v>1417</v>
      </c>
      <c r="B226" s="757" t="s">
        <v>19</v>
      </c>
      <c r="C226" s="757" t="s">
        <v>123</v>
      </c>
      <c r="D226" s="747" t="n">
        <v>0.295138888888889</v>
      </c>
      <c r="E226" s="747" t="n">
        <v>0.361111111111111</v>
      </c>
      <c r="G226" s="746" t="s">
        <v>162</v>
      </c>
      <c r="H226" s="757" t="s">
        <v>157</v>
      </c>
      <c r="I226" s="748" t="n">
        <v>805</v>
      </c>
      <c r="J226" s="748" t="n">
        <v>12630</v>
      </c>
      <c r="K226" s="749" t="n">
        <v>15.6894409937888</v>
      </c>
    </row>
    <row r="227" customFormat="false" ht="13.5" hidden="false" customHeight="false" outlineLevel="0" collapsed="false">
      <c r="A227" s="745" t="n">
        <v>1418</v>
      </c>
      <c r="B227" s="757" t="s">
        <v>19</v>
      </c>
      <c r="C227" s="757" t="s">
        <v>123</v>
      </c>
      <c r="D227" s="747" t="n">
        <v>0.295138888888889</v>
      </c>
      <c r="E227" s="747" t="n">
        <v>0.361111111111111</v>
      </c>
      <c r="G227" s="746" t="s">
        <v>162</v>
      </c>
      <c r="H227" s="757" t="s">
        <v>158</v>
      </c>
      <c r="I227" s="748" t="n">
        <v>2011</v>
      </c>
      <c r="J227" s="748" t="n">
        <v>38830</v>
      </c>
      <c r="K227" s="749" t="n">
        <v>19.3088015912481</v>
      </c>
    </row>
    <row r="228" customFormat="false" ht="13.5" hidden="false" customHeight="false" outlineLevel="0" collapsed="false">
      <c r="A228" s="745" t="n">
        <v>1419</v>
      </c>
      <c r="B228" s="757" t="s">
        <v>19</v>
      </c>
      <c r="C228" s="757" t="s">
        <v>123</v>
      </c>
      <c r="D228" s="747" t="n">
        <v>0.295138888888889</v>
      </c>
      <c r="E228" s="747" t="n">
        <v>0.361111111111111</v>
      </c>
      <c r="G228" s="746" t="s">
        <v>162</v>
      </c>
      <c r="H228" s="757" t="s">
        <v>122</v>
      </c>
      <c r="I228" s="748" t="n">
        <v>1742</v>
      </c>
      <c r="J228" s="748" t="n">
        <v>32530</v>
      </c>
      <c r="K228" s="749" t="n">
        <v>18.6739380022962</v>
      </c>
    </row>
    <row r="229" customFormat="false" ht="13.5" hidden="false" customHeight="false" outlineLevel="0" collapsed="false">
      <c r="A229" s="745" t="n">
        <v>1420</v>
      </c>
      <c r="B229" s="757" t="s">
        <v>19</v>
      </c>
      <c r="C229" s="757" t="s">
        <v>123</v>
      </c>
      <c r="D229" s="747" t="n">
        <v>0.295138888888889</v>
      </c>
      <c r="E229" s="747" t="n">
        <v>0.361111111111111</v>
      </c>
      <c r="G229" s="746" t="s">
        <v>162</v>
      </c>
      <c r="H229" s="757" t="s">
        <v>124</v>
      </c>
      <c r="I229" s="748" t="n">
        <v>1742</v>
      </c>
      <c r="J229" s="748" t="n">
        <v>20630</v>
      </c>
      <c r="K229" s="749" t="n">
        <v>11.8427095292767</v>
      </c>
    </row>
    <row r="230" customFormat="false" ht="13.5" hidden="false" customHeight="false" outlineLevel="0" collapsed="false">
      <c r="A230" s="745" t="n">
        <v>1421</v>
      </c>
      <c r="B230" s="757" t="s">
        <v>19</v>
      </c>
      <c r="C230" s="757" t="s">
        <v>123</v>
      </c>
      <c r="D230" s="747" t="n">
        <v>0.295138888888889</v>
      </c>
      <c r="E230" s="747" t="n">
        <v>0.361111111111111</v>
      </c>
      <c r="G230" s="746" t="s">
        <v>162</v>
      </c>
      <c r="H230" s="757" t="s">
        <v>159</v>
      </c>
      <c r="I230" s="748" t="n">
        <v>2011</v>
      </c>
      <c r="J230" s="748" t="n">
        <v>34530</v>
      </c>
      <c r="K230" s="749" t="n">
        <v>17.1705619094978</v>
      </c>
    </row>
    <row r="231" customFormat="false" ht="13.5" hidden="false" customHeight="false" outlineLevel="0" collapsed="false">
      <c r="A231" s="745" t="n">
        <v>1422</v>
      </c>
      <c r="B231" s="757" t="s">
        <v>19</v>
      </c>
      <c r="C231" s="757" t="s">
        <v>123</v>
      </c>
      <c r="D231" s="747" t="n">
        <v>0.295138888888889</v>
      </c>
      <c r="E231" s="747" t="n">
        <v>0.361111111111111</v>
      </c>
      <c r="G231" s="746" t="s">
        <v>162</v>
      </c>
      <c r="H231" s="757" t="s">
        <v>160</v>
      </c>
      <c r="I231" s="748" t="n">
        <v>2011</v>
      </c>
      <c r="J231" s="748" t="n">
        <v>25680</v>
      </c>
      <c r="K231" s="749" t="n">
        <v>12.7697662854301</v>
      </c>
    </row>
    <row r="232" customFormat="false" ht="13.5" hidden="false" customHeight="false" outlineLevel="0" collapsed="false">
      <c r="A232" s="745" t="n">
        <v>1423</v>
      </c>
      <c r="B232" s="757" t="s">
        <v>19</v>
      </c>
      <c r="C232" s="757" t="s">
        <v>123</v>
      </c>
      <c r="D232" s="747" t="n">
        <v>0.295138888888889</v>
      </c>
      <c r="E232" s="747" t="n">
        <v>0.361111111111111</v>
      </c>
      <c r="G232" s="746" t="s">
        <v>162</v>
      </c>
      <c r="H232" s="757" t="s">
        <v>161</v>
      </c>
      <c r="I232" s="748" t="n">
        <v>1742</v>
      </c>
      <c r="J232" s="748" t="n">
        <v>22280</v>
      </c>
      <c r="K232" s="749" t="n">
        <v>12.7898966704937</v>
      </c>
    </row>
    <row r="233" customFormat="false" ht="13.5" hidden="false" customHeight="false" outlineLevel="0" collapsed="false">
      <c r="A233" s="745" t="n">
        <v>1424</v>
      </c>
      <c r="B233" s="757" t="s">
        <v>19</v>
      </c>
      <c r="C233" s="757" t="s">
        <v>123</v>
      </c>
      <c r="D233" s="747" t="n">
        <v>0.340277777777778</v>
      </c>
      <c r="E233" s="747" t="n">
        <v>0.413194444444444</v>
      </c>
      <c r="G233" s="746" t="s">
        <v>163</v>
      </c>
      <c r="H233" s="757" t="s">
        <v>130</v>
      </c>
      <c r="I233" s="748" t="n">
        <v>1205</v>
      </c>
      <c r="J233" s="748" t="n">
        <v>26030</v>
      </c>
      <c r="K233" s="749" t="n">
        <v>21.6016597510373</v>
      </c>
    </row>
    <row r="234" customFormat="false" ht="13.5" hidden="false" customHeight="false" outlineLevel="0" collapsed="false">
      <c r="A234" s="745" t="n">
        <v>1425</v>
      </c>
      <c r="B234" s="757" t="s">
        <v>19</v>
      </c>
      <c r="C234" s="757" t="s">
        <v>123</v>
      </c>
      <c r="D234" s="747" t="n">
        <v>0.340277777777778</v>
      </c>
      <c r="E234" s="747" t="n">
        <v>0.413194444444444</v>
      </c>
      <c r="G234" s="746" t="s">
        <v>163</v>
      </c>
      <c r="H234" s="757" t="s">
        <v>126</v>
      </c>
      <c r="I234" s="748" t="n">
        <v>1205</v>
      </c>
      <c r="J234" s="748" t="n">
        <v>28430</v>
      </c>
      <c r="K234" s="749" t="n">
        <v>23.5933609958506</v>
      </c>
    </row>
    <row r="235" customFormat="false" ht="13.5" hidden="false" customHeight="false" outlineLevel="0" collapsed="false">
      <c r="A235" s="745" t="n">
        <v>1426</v>
      </c>
      <c r="B235" s="757" t="s">
        <v>19</v>
      </c>
      <c r="C235" s="757" t="s">
        <v>123</v>
      </c>
      <c r="D235" s="747" t="n">
        <v>0.340277777777778</v>
      </c>
      <c r="E235" s="747" t="n">
        <v>0.413194444444444</v>
      </c>
      <c r="G235" s="746" t="s">
        <v>163</v>
      </c>
      <c r="H235" s="757" t="s">
        <v>185</v>
      </c>
      <c r="I235" s="748" t="n">
        <v>805</v>
      </c>
      <c r="J235" s="748" t="n">
        <v>10830</v>
      </c>
      <c r="K235" s="749" t="n">
        <v>13.4534161490683</v>
      </c>
    </row>
    <row r="236" customFormat="false" ht="13.5" hidden="false" customHeight="false" outlineLevel="0" collapsed="false">
      <c r="A236" s="745" t="n">
        <v>1427</v>
      </c>
      <c r="B236" s="757" t="s">
        <v>19</v>
      </c>
      <c r="C236" s="757" t="s">
        <v>123</v>
      </c>
      <c r="D236" s="747" t="n">
        <v>0.340277777777778</v>
      </c>
      <c r="E236" s="747" t="n">
        <v>0.413194444444444</v>
      </c>
      <c r="G236" s="746" t="s">
        <v>163</v>
      </c>
      <c r="H236" s="757" t="s">
        <v>120</v>
      </c>
      <c r="I236" s="748" t="n">
        <v>805</v>
      </c>
      <c r="J236" s="748" t="n">
        <v>11130</v>
      </c>
      <c r="K236" s="749" t="n">
        <v>13.8260869565217</v>
      </c>
    </row>
    <row r="237" customFormat="false" ht="13.5" hidden="false" customHeight="false" outlineLevel="0" collapsed="false">
      <c r="A237" s="745" t="n">
        <v>1428</v>
      </c>
      <c r="B237" s="757" t="s">
        <v>19</v>
      </c>
      <c r="C237" s="757" t="s">
        <v>123</v>
      </c>
      <c r="D237" s="747" t="n">
        <v>0.340277777777778</v>
      </c>
      <c r="E237" s="747" t="n">
        <v>0.413194444444444</v>
      </c>
      <c r="G237" s="746" t="s">
        <v>163</v>
      </c>
      <c r="H237" s="757" t="s">
        <v>155</v>
      </c>
      <c r="I237" s="748" t="n">
        <v>805</v>
      </c>
      <c r="J237" s="748" t="n">
        <v>11430</v>
      </c>
      <c r="K237" s="749" t="n">
        <v>14.1987577639752</v>
      </c>
    </row>
    <row r="238" customFormat="false" ht="13.5" hidden="false" customHeight="false" outlineLevel="0" collapsed="false">
      <c r="A238" s="745" t="n">
        <v>1429</v>
      </c>
      <c r="B238" s="757" t="s">
        <v>19</v>
      </c>
      <c r="C238" s="757" t="s">
        <v>123</v>
      </c>
      <c r="D238" s="747" t="n">
        <v>0.340277777777778</v>
      </c>
      <c r="E238" s="747" t="n">
        <v>0.413194444444444</v>
      </c>
      <c r="G238" s="746" t="s">
        <v>163</v>
      </c>
      <c r="H238" s="757" t="s">
        <v>156</v>
      </c>
      <c r="I238" s="748" t="n">
        <v>805</v>
      </c>
      <c r="J238" s="748" t="n">
        <v>12330</v>
      </c>
      <c r="K238" s="749" t="n">
        <v>15.3167701863354</v>
      </c>
    </row>
    <row r="239" customFormat="false" ht="13.5" hidden="false" customHeight="false" outlineLevel="0" collapsed="false">
      <c r="A239" s="745" t="n">
        <v>1430</v>
      </c>
      <c r="B239" s="757" t="s">
        <v>19</v>
      </c>
      <c r="C239" s="757" t="s">
        <v>123</v>
      </c>
      <c r="D239" s="747" t="n">
        <v>0.340277777777778</v>
      </c>
      <c r="E239" s="747" t="n">
        <v>0.413194444444444</v>
      </c>
      <c r="G239" s="746" t="s">
        <v>163</v>
      </c>
      <c r="H239" s="757" t="s">
        <v>157</v>
      </c>
      <c r="I239" s="748" t="n">
        <v>805</v>
      </c>
      <c r="J239" s="748" t="n">
        <v>12630</v>
      </c>
      <c r="K239" s="749" t="n">
        <v>15.6894409937888</v>
      </c>
    </row>
    <row r="240" customFormat="false" ht="13.5" hidden="false" customHeight="false" outlineLevel="0" collapsed="false">
      <c r="A240" s="745" t="n">
        <v>1431</v>
      </c>
      <c r="B240" s="757" t="s">
        <v>19</v>
      </c>
      <c r="C240" s="757" t="s">
        <v>123</v>
      </c>
      <c r="D240" s="747" t="n">
        <v>0.340277777777778</v>
      </c>
      <c r="E240" s="747" t="n">
        <v>0.413194444444444</v>
      </c>
      <c r="G240" s="746" t="s">
        <v>163</v>
      </c>
      <c r="H240" s="757" t="s">
        <v>158</v>
      </c>
      <c r="I240" s="748" t="n">
        <v>2011</v>
      </c>
      <c r="J240" s="748" t="n">
        <v>38830</v>
      </c>
      <c r="K240" s="749" t="n">
        <v>19.3088015912481</v>
      </c>
    </row>
    <row r="241" customFormat="false" ht="13.5" hidden="false" customHeight="false" outlineLevel="0" collapsed="false">
      <c r="A241" s="745" t="n">
        <v>1432</v>
      </c>
      <c r="B241" s="757" t="s">
        <v>19</v>
      </c>
      <c r="C241" s="757" t="s">
        <v>123</v>
      </c>
      <c r="D241" s="747" t="n">
        <v>0.340277777777778</v>
      </c>
      <c r="E241" s="747" t="n">
        <v>0.413194444444444</v>
      </c>
      <c r="G241" s="746" t="s">
        <v>163</v>
      </c>
      <c r="H241" s="757" t="s">
        <v>122</v>
      </c>
      <c r="I241" s="748" t="n">
        <v>1742</v>
      </c>
      <c r="J241" s="748" t="n">
        <v>32530</v>
      </c>
      <c r="K241" s="749" t="n">
        <v>18.6739380022962</v>
      </c>
    </row>
    <row r="242" customFormat="false" ht="13.5" hidden="false" customHeight="false" outlineLevel="0" collapsed="false">
      <c r="A242" s="745" t="n">
        <v>1433</v>
      </c>
      <c r="B242" s="757" t="s">
        <v>19</v>
      </c>
      <c r="C242" s="757" t="s">
        <v>123</v>
      </c>
      <c r="D242" s="747" t="n">
        <v>0.340277777777778</v>
      </c>
      <c r="E242" s="747" t="n">
        <v>0.413194444444444</v>
      </c>
      <c r="G242" s="746" t="s">
        <v>163</v>
      </c>
      <c r="H242" s="757" t="s">
        <v>124</v>
      </c>
      <c r="I242" s="748" t="n">
        <v>1742</v>
      </c>
      <c r="J242" s="748" t="n">
        <v>20630</v>
      </c>
      <c r="K242" s="749" t="n">
        <v>11.8427095292767</v>
      </c>
    </row>
    <row r="243" customFormat="false" ht="13.5" hidden="false" customHeight="false" outlineLevel="0" collapsed="false">
      <c r="A243" s="745" t="n">
        <v>1434</v>
      </c>
      <c r="B243" s="757" t="s">
        <v>19</v>
      </c>
      <c r="C243" s="757" t="s">
        <v>123</v>
      </c>
      <c r="D243" s="747" t="n">
        <v>0.340277777777778</v>
      </c>
      <c r="E243" s="747" t="n">
        <v>0.413194444444444</v>
      </c>
      <c r="G243" s="746" t="s">
        <v>163</v>
      </c>
      <c r="H243" s="757" t="s">
        <v>159</v>
      </c>
      <c r="I243" s="748" t="n">
        <v>2011</v>
      </c>
      <c r="J243" s="748" t="n">
        <v>34530</v>
      </c>
      <c r="K243" s="749" t="n">
        <v>17.1705619094978</v>
      </c>
    </row>
    <row r="244" customFormat="false" ht="13.5" hidden="false" customHeight="false" outlineLevel="0" collapsed="false">
      <c r="A244" s="745" t="n">
        <v>1435</v>
      </c>
      <c r="B244" s="757" t="s">
        <v>19</v>
      </c>
      <c r="C244" s="757" t="s">
        <v>123</v>
      </c>
      <c r="D244" s="747" t="n">
        <v>0.340277777777778</v>
      </c>
      <c r="E244" s="747" t="n">
        <v>0.413194444444444</v>
      </c>
      <c r="G244" s="746" t="s">
        <v>163</v>
      </c>
      <c r="H244" s="757" t="s">
        <v>160</v>
      </c>
      <c r="I244" s="748" t="n">
        <v>2011</v>
      </c>
      <c r="J244" s="748" t="n">
        <v>25680</v>
      </c>
      <c r="K244" s="749" t="n">
        <v>12.7697662854301</v>
      </c>
    </row>
    <row r="245" customFormat="false" ht="13.5" hidden="false" customHeight="false" outlineLevel="0" collapsed="false">
      <c r="A245" s="745" t="n">
        <v>1436</v>
      </c>
      <c r="B245" s="757" t="s">
        <v>19</v>
      </c>
      <c r="C245" s="757" t="s">
        <v>123</v>
      </c>
      <c r="D245" s="747" t="n">
        <v>0.340277777777778</v>
      </c>
      <c r="E245" s="747" t="n">
        <v>0.413194444444444</v>
      </c>
      <c r="G245" s="746" t="s">
        <v>163</v>
      </c>
      <c r="H245" s="757" t="s">
        <v>161</v>
      </c>
      <c r="I245" s="748" t="n">
        <v>1742</v>
      </c>
      <c r="J245" s="748" t="n">
        <v>22280</v>
      </c>
      <c r="K245" s="749" t="n">
        <v>12.7898966704937</v>
      </c>
    </row>
    <row r="246" customFormat="false" ht="13.5" hidden="false" customHeight="false" outlineLevel="0" collapsed="false">
      <c r="A246" s="745" t="n">
        <v>1437</v>
      </c>
      <c r="B246" s="757" t="s">
        <v>19</v>
      </c>
      <c r="C246" s="757" t="s">
        <v>123</v>
      </c>
      <c r="D246" s="747" t="n">
        <v>0.413194444444444</v>
      </c>
      <c r="E246" s="747" t="n">
        <v>0.482638888888889</v>
      </c>
      <c r="G246" s="746" t="s">
        <v>164</v>
      </c>
      <c r="H246" s="757" t="s">
        <v>130</v>
      </c>
      <c r="I246" s="748" t="n">
        <v>1205</v>
      </c>
      <c r="J246" s="748" t="n">
        <v>26030</v>
      </c>
      <c r="K246" s="749" t="n">
        <v>21.6016597510373</v>
      </c>
    </row>
    <row r="247" customFormat="false" ht="13.5" hidden="false" customHeight="false" outlineLevel="0" collapsed="false">
      <c r="A247" s="745" t="n">
        <v>1438</v>
      </c>
      <c r="B247" s="757" t="s">
        <v>19</v>
      </c>
      <c r="C247" s="757" t="s">
        <v>123</v>
      </c>
      <c r="D247" s="747" t="n">
        <v>0.413194444444444</v>
      </c>
      <c r="E247" s="747" t="n">
        <v>0.482638888888889</v>
      </c>
      <c r="G247" s="746" t="s">
        <v>164</v>
      </c>
      <c r="H247" s="757" t="s">
        <v>126</v>
      </c>
      <c r="I247" s="748" t="n">
        <v>1205</v>
      </c>
      <c r="J247" s="748" t="n">
        <v>28430</v>
      </c>
      <c r="K247" s="749" t="n">
        <v>23.5933609958506</v>
      </c>
    </row>
    <row r="248" customFormat="false" ht="13.5" hidden="false" customHeight="false" outlineLevel="0" collapsed="false">
      <c r="A248" s="745" t="n">
        <v>1439</v>
      </c>
      <c r="B248" s="757" t="s">
        <v>19</v>
      </c>
      <c r="C248" s="757" t="s">
        <v>123</v>
      </c>
      <c r="D248" s="747" t="n">
        <v>0.413194444444444</v>
      </c>
      <c r="E248" s="747" t="n">
        <v>0.482638888888889</v>
      </c>
      <c r="G248" s="746" t="s">
        <v>164</v>
      </c>
      <c r="H248" s="757" t="s">
        <v>155</v>
      </c>
      <c r="I248" s="748" t="n">
        <v>805</v>
      </c>
      <c r="J248" s="748" t="n">
        <v>12730</v>
      </c>
      <c r="K248" s="749" t="n">
        <v>15.8136645962733</v>
      </c>
    </row>
    <row r="249" customFormat="false" ht="13.5" hidden="false" customHeight="false" outlineLevel="0" collapsed="false">
      <c r="A249" s="745" t="n">
        <v>1440</v>
      </c>
      <c r="B249" s="757" t="s">
        <v>19</v>
      </c>
      <c r="C249" s="757" t="s">
        <v>123</v>
      </c>
      <c r="D249" s="747" t="n">
        <v>0.413194444444444</v>
      </c>
      <c r="E249" s="747" t="n">
        <v>0.482638888888889</v>
      </c>
      <c r="G249" s="746" t="s">
        <v>164</v>
      </c>
      <c r="H249" s="757" t="s">
        <v>156</v>
      </c>
      <c r="I249" s="748" t="n">
        <v>805</v>
      </c>
      <c r="J249" s="748" t="n">
        <v>12930</v>
      </c>
      <c r="K249" s="749" t="n">
        <v>16.0621118012422</v>
      </c>
    </row>
    <row r="250" customFormat="false" ht="13.5" hidden="false" customHeight="false" outlineLevel="0" collapsed="false">
      <c r="A250" s="745" t="n">
        <v>1441</v>
      </c>
      <c r="B250" s="757" t="s">
        <v>19</v>
      </c>
      <c r="C250" s="757" t="s">
        <v>123</v>
      </c>
      <c r="D250" s="747" t="n">
        <v>0.413194444444444</v>
      </c>
      <c r="E250" s="747" t="n">
        <v>0.482638888888889</v>
      </c>
      <c r="G250" s="746" t="s">
        <v>164</v>
      </c>
      <c r="H250" s="757" t="s">
        <v>157</v>
      </c>
      <c r="I250" s="748" t="n">
        <v>805</v>
      </c>
      <c r="J250" s="748" t="n">
        <v>13230</v>
      </c>
      <c r="K250" s="749" t="n">
        <v>16.4347826086957</v>
      </c>
    </row>
    <row r="251" customFormat="false" ht="13.5" hidden="false" customHeight="false" outlineLevel="0" collapsed="false">
      <c r="A251" s="745" t="n">
        <v>1442</v>
      </c>
      <c r="B251" s="757" t="s">
        <v>19</v>
      </c>
      <c r="C251" s="757" t="s">
        <v>123</v>
      </c>
      <c r="D251" s="747" t="n">
        <v>0.413194444444444</v>
      </c>
      <c r="E251" s="747" t="n">
        <v>0.482638888888889</v>
      </c>
      <c r="G251" s="746" t="s">
        <v>164</v>
      </c>
      <c r="H251" s="757" t="s">
        <v>158</v>
      </c>
      <c r="I251" s="748" t="n">
        <v>2011</v>
      </c>
      <c r="J251" s="748" t="n">
        <v>38830</v>
      </c>
      <c r="K251" s="749" t="n">
        <v>19.3088015912481</v>
      </c>
    </row>
    <row r="252" customFormat="false" ht="13.5" hidden="false" customHeight="false" outlineLevel="0" collapsed="false">
      <c r="A252" s="745" t="n">
        <v>1443</v>
      </c>
      <c r="B252" s="757" t="s">
        <v>19</v>
      </c>
      <c r="C252" s="757" t="s">
        <v>123</v>
      </c>
      <c r="D252" s="747" t="n">
        <v>0.413194444444444</v>
      </c>
      <c r="E252" s="747" t="n">
        <v>0.482638888888889</v>
      </c>
      <c r="G252" s="746" t="s">
        <v>164</v>
      </c>
      <c r="H252" s="757" t="s">
        <v>122</v>
      </c>
      <c r="I252" s="748" t="n">
        <v>1742</v>
      </c>
      <c r="J252" s="748" t="n">
        <v>33530</v>
      </c>
      <c r="K252" s="749" t="n">
        <v>19.247990815155</v>
      </c>
    </row>
    <row r="253" customFormat="false" ht="13.5" hidden="false" customHeight="false" outlineLevel="0" collapsed="false">
      <c r="A253" s="745" t="n">
        <v>1444</v>
      </c>
      <c r="B253" s="757" t="s">
        <v>19</v>
      </c>
      <c r="C253" s="757" t="s">
        <v>123</v>
      </c>
      <c r="D253" s="747" t="n">
        <v>0.413194444444444</v>
      </c>
      <c r="E253" s="747" t="n">
        <v>0.482638888888889</v>
      </c>
      <c r="G253" s="746" t="s">
        <v>164</v>
      </c>
      <c r="H253" s="757" t="s">
        <v>159</v>
      </c>
      <c r="I253" s="748" t="n">
        <v>2011</v>
      </c>
      <c r="J253" s="748" t="n">
        <v>34530</v>
      </c>
      <c r="K253" s="749" t="n">
        <v>17.1705619094978</v>
      </c>
    </row>
    <row r="254" customFormat="false" ht="13.5" hidden="false" customHeight="false" outlineLevel="0" collapsed="false">
      <c r="A254" s="745" t="n">
        <v>1445</v>
      </c>
      <c r="B254" s="757" t="s">
        <v>19</v>
      </c>
      <c r="C254" s="757" t="s">
        <v>123</v>
      </c>
      <c r="D254" s="747" t="n">
        <v>0.413194444444444</v>
      </c>
      <c r="E254" s="747" t="n">
        <v>0.482638888888889</v>
      </c>
      <c r="G254" s="746" t="s">
        <v>164</v>
      </c>
      <c r="H254" s="757" t="s">
        <v>160</v>
      </c>
      <c r="I254" s="748" t="n">
        <v>2011</v>
      </c>
      <c r="J254" s="748" t="n">
        <v>25680</v>
      </c>
      <c r="K254" s="749" t="n">
        <v>12.7697662854301</v>
      </c>
    </row>
    <row r="255" customFormat="false" ht="13.5" hidden="false" customHeight="false" outlineLevel="0" collapsed="false">
      <c r="A255" s="745" t="n">
        <v>1446</v>
      </c>
      <c r="B255" s="757" t="s">
        <v>19</v>
      </c>
      <c r="C255" s="757" t="s">
        <v>123</v>
      </c>
      <c r="D255" s="747" t="n">
        <v>0.538194444444444</v>
      </c>
      <c r="E255" s="747" t="n">
        <v>0.614583333333333</v>
      </c>
      <c r="G255" s="746" t="s">
        <v>165</v>
      </c>
      <c r="H255" s="757" t="s">
        <v>130</v>
      </c>
      <c r="I255" s="748" t="n">
        <v>1205</v>
      </c>
      <c r="J255" s="748" t="n">
        <v>26030</v>
      </c>
      <c r="K255" s="749" t="n">
        <v>21.6016597510373</v>
      </c>
    </row>
    <row r="256" customFormat="false" ht="13.5" hidden="false" customHeight="false" outlineLevel="0" collapsed="false">
      <c r="A256" s="745" t="n">
        <v>1447</v>
      </c>
      <c r="B256" s="757" t="s">
        <v>19</v>
      </c>
      <c r="C256" s="757" t="s">
        <v>123</v>
      </c>
      <c r="D256" s="747" t="n">
        <v>0.538194444444444</v>
      </c>
      <c r="E256" s="747" t="n">
        <v>0.614583333333333</v>
      </c>
      <c r="G256" s="746" t="s">
        <v>165</v>
      </c>
      <c r="H256" s="757" t="s">
        <v>126</v>
      </c>
      <c r="I256" s="748" t="n">
        <v>1205</v>
      </c>
      <c r="J256" s="748" t="n">
        <v>28430</v>
      </c>
      <c r="K256" s="749" t="n">
        <v>23.5933609958506</v>
      </c>
    </row>
    <row r="257" customFormat="false" ht="13.5" hidden="false" customHeight="false" outlineLevel="0" collapsed="false">
      <c r="A257" s="745" t="n">
        <v>1448</v>
      </c>
      <c r="B257" s="757" t="s">
        <v>19</v>
      </c>
      <c r="C257" s="757" t="s">
        <v>123</v>
      </c>
      <c r="D257" s="747" t="n">
        <v>0.538194444444444</v>
      </c>
      <c r="E257" s="747" t="n">
        <v>0.614583333333333</v>
      </c>
      <c r="G257" s="746" t="s">
        <v>165</v>
      </c>
      <c r="H257" s="757" t="s">
        <v>185</v>
      </c>
      <c r="I257" s="748" t="n">
        <v>805</v>
      </c>
      <c r="J257" s="748" t="n">
        <v>10830</v>
      </c>
      <c r="K257" s="749" t="n">
        <v>13.4534161490683</v>
      </c>
    </row>
    <row r="258" customFormat="false" ht="13.5" hidden="false" customHeight="false" outlineLevel="0" collapsed="false">
      <c r="A258" s="745" t="n">
        <v>1449</v>
      </c>
      <c r="B258" s="757" t="s">
        <v>19</v>
      </c>
      <c r="C258" s="757" t="s">
        <v>123</v>
      </c>
      <c r="D258" s="747" t="n">
        <v>0.538194444444444</v>
      </c>
      <c r="E258" s="747" t="n">
        <v>0.614583333333333</v>
      </c>
      <c r="G258" s="746" t="s">
        <v>165</v>
      </c>
      <c r="H258" s="757" t="s">
        <v>120</v>
      </c>
      <c r="I258" s="748" t="n">
        <v>805</v>
      </c>
      <c r="J258" s="748" t="n">
        <v>11130</v>
      </c>
      <c r="K258" s="749" t="n">
        <v>13.8260869565217</v>
      </c>
    </row>
    <row r="259" customFormat="false" ht="13.5" hidden="false" customHeight="false" outlineLevel="0" collapsed="false">
      <c r="A259" s="745" t="n">
        <v>1450</v>
      </c>
      <c r="B259" s="757" t="s">
        <v>19</v>
      </c>
      <c r="C259" s="757" t="s">
        <v>123</v>
      </c>
      <c r="D259" s="747" t="n">
        <v>0.538194444444444</v>
      </c>
      <c r="E259" s="747" t="n">
        <v>0.614583333333333</v>
      </c>
      <c r="G259" s="746" t="s">
        <v>165</v>
      </c>
      <c r="H259" s="757" t="s">
        <v>155</v>
      </c>
      <c r="I259" s="748" t="n">
        <v>805</v>
      </c>
      <c r="J259" s="748" t="n">
        <v>11430</v>
      </c>
      <c r="K259" s="749" t="n">
        <v>14.1987577639752</v>
      </c>
    </row>
    <row r="260" customFormat="false" ht="13.5" hidden="false" customHeight="false" outlineLevel="0" collapsed="false">
      <c r="A260" s="745" t="n">
        <v>1451</v>
      </c>
      <c r="B260" s="757" t="s">
        <v>19</v>
      </c>
      <c r="C260" s="757" t="s">
        <v>123</v>
      </c>
      <c r="D260" s="747" t="n">
        <v>0.538194444444444</v>
      </c>
      <c r="E260" s="747" t="n">
        <v>0.614583333333333</v>
      </c>
      <c r="G260" s="746" t="s">
        <v>165</v>
      </c>
      <c r="H260" s="757" t="s">
        <v>156</v>
      </c>
      <c r="I260" s="748" t="n">
        <v>805</v>
      </c>
      <c r="J260" s="748" t="n">
        <v>12330</v>
      </c>
      <c r="K260" s="749" t="n">
        <v>15.3167701863354</v>
      </c>
    </row>
    <row r="261" customFormat="false" ht="13.5" hidden="false" customHeight="false" outlineLevel="0" collapsed="false">
      <c r="A261" s="745" t="n">
        <v>1452</v>
      </c>
      <c r="B261" s="757" t="s">
        <v>19</v>
      </c>
      <c r="C261" s="757" t="s">
        <v>123</v>
      </c>
      <c r="D261" s="747" t="n">
        <v>0.538194444444444</v>
      </c>
      <c r="E261" s="747" t="n">
        <v>0.614583333333333</v>
      </c>
      <c r="G261" s="746" t="s">
        <v>165</v>
      </c>
      <c r="H261" s="757" t="s">
        <v>157</v>
      </c>
      <c r="I261" s="748" t="n">
        <v>805</v>
      </c>
      <c r="J261" s="748" t="n">
        <v>12630</v>
      </c>
      <c r="K261" s="749" t="n">
        <v>15.6894409937888</v>
      </c>
    </row>
    <row r="262" customFormat="false" ht="13.5" hidden="false" customHeight="false" outlineLevel="0" collapsed="false">
      <c r="A262" s="745" t="n">
        <v>1453</v>
      </c>
      <c r="B262" s="757" t="s">
        <v>19</v>
      </c>
      <c r="C262" s="757" t="s">
        <v>123</v>
      </c>
      <c r="D262" s="747" t="n">
        <v>0.538194444444444</v>
      </c>
      <c r="E262" s="747" t="n">
        <v>0.614583333333333</v>
      </c>
      <c r="G262" s="746" t="s">
        <v>165</v>
      </c>
      <c r="H262" s="757" t="s">
        <v>158</v>
      </c>
      <c r="I262" s="748" t="n">
        <v>2011</v>
      </c>
      <c r="J262" s="748" t="n">
        <v>38830</v>
      </c>
      <c r="K262" s="749" t="n">
        <v>19.3088015912481</v>
      </c>
    </row>
    <row r="263" customFormat="false" ht="13.5" hidden="false" customHeight="false" outlineLevel="0" collapsed="false">
      <c r="A263" s="745" t="n">
        <v>1454</v>
      </c>
      <c r="B263" s="757" t="s">
        <v>19</v>
      </c>
      <c r="C263" s="757" t="s">
        <v>123</v>
      </c>
      <c r="D263" s="747" t="n">
        <v>0.538194444444444</v>
      </c>
      <c r="E263" s="747" t="n">
        <v>0.614583333333333</v>
      </c>
      <c r="G263" s="746" t="s">
        <v>165</v>
      </c>
      <c r="H263" s="757" t="s">
        <v>122</v>
      </c>
      <c r="I263" s="748" t="n">
        <v>1742</v>
      </c>
      <c r="J263" s="748" t="n">
        <v>32530</v>
      </c>
      <c r="K263" s="749" t="n">
        <v>18.6739380022962</v>
      </c>
    </row>
    <row r="264" customFormat="false" ht="13.5" hidden="false" customHeight="false" outlineLevel="0" collapsed="false">
      <c r="A264" s="745" t="n">
        <v>1455</v>
      </c>
      <c r="B264" s="757" t="s">
        <v>19</v>
      </c>
      <c r="C264" s="757" t="s">
        <v>123</v>
      </c>
      <c r="D264" s="747" t="n">
        <v>0.538194444444444</v>
      </c>
      <c r="E264" s="747" t="n">
        <v>0.614583333333333</v>
      </c>
      <c r="G264" s="746" t="s">
        <v>165</v>
      </c>
      <c r="H264" s="757" t="s">
        <v>124</v>
      </c>
      <c r="I264" s="748" t="n">
        <v>1742</v>
      </c>
      <c r="J264" s="748" t="n">
        <v>20630</v>
      </c>
      <c r="K264" s="749" t="n">
        <v>11.8427095292767</v>
      </c>
    </row>
    <row r="265" customFormat="false" ht="13.5" hidden="false" customHeight="false" outlineLevel="0" collapsed="false">
      <c r="A265" s="745" t="n">
        <v>1456</v>
      </c>
      <c r="B265" s="757" t="s">
        <v>19</v>
      </c>
      <c r="C265" s="757" t="s">
        <v>123</v>
      </c>
      <c r="D265" s="747" t="n">
        <v>0.538194444444444</v>
      </c>
      <c r="E265" s="747" t="n">
        <v>0.614583333333333</v>
      </c>
      <c r="G265" s="746" t="s">
        <v>165</v>
      </c>
      <c r="H265" s="757" t="s">
        <v>159</v>
      </c>
      <c r="I265" s="748" t="n">
        <v>2011</v>
      </c>
      <c r="J265" s="748" t="n">
        <v>34530</v>
      </c>
      <c r="K265" s="749" t="n">
        <v>17.1705619094978</v>
      </c>
    </row>
    <row r="266" customFormat="false" ht="13.5" hidden="false" customHeight="false" outlineLevel="0" collapsed="false">
      <c r="A266" s="745" t="n">
        <v>1457</v>
      </c>
      <c r="B266" s="757" t="s">
        <v>19</v>
      </c>
      <c r="C266" s="757" t="s">
        <v>123</v>
      </c>
      <c r="D266" s="747" t="n">
        <v>0.538194444444444</v>
      </c>
      <c r="E266" s="747" t="n">
        <v>0.614583333333333</v>
      </c>
      <c r="G266" s="746" t="s">
        <v>165</v>
      </c>
      <c r="H266" s="757" t="s">
        <v>160</v>
      </c>
      <c r="I266" s="748" t="n">
        <v>2011</v>
      </c>
      <c r="J266" s="748" t="n">
        <v>25680</v>
      </c>
      <c r="K266" s="749" t="n">
        <v>12.7697662854301</v>
      </c>
    </row>
    <row r="267" customFormat="false" ht="13.5" hidden="false" customHeight="false" outlineLevel="0" collapsed="false">
      <c r="A267" s="745" t="n">
        <v>1458</v>
      </c>
      <c r="B267" s="757" t="s">
        <v>19</v>
      </c>
      <c r="C267" s="757" t="s">
        <v>123</v>
      </c>
      <c r="D267" s="747" t="n">
        <v>0.538194444444444</v>
      </c>
      <c r="E267" s="747" t="n">
        <v>0.614583333333333</v>
      </c>
      <c r="G267" s="746" t="s">
        <v>165</v>
      </c>
      <c r="H267" s="757" t="s">
        <v>161</v>
      </c>
      <c r="I267" s="748" t="n">
        <v>1742</v>
      </c>
      <c r="J267" s="748" t="n">
        <v>22280</v>
      </c>
      <c r="K267" s="749" t="n">
        <v>12.7898966704937</v>
      </c>
    </row>
    <row r="268" customFormat="false" ht="13.5" hidden="false" customHeight="false" outlineLevel="0" collapsed="false">
      <c r="A268" s="745" t="n">
        <v>1459</v>
      </c>
      <c r="B268" s="757" t="s">
        <v>19</v>
      </c>
      <c r="C268" s="757" t="s">
        <v>123</v>
      </c>
      <c r="D268" s="747" t="n">
        <v>0.565972222222222</v>
      </c>
      <c r="E268" s="747" t="n">
        <v>0.642361111111111</v>
      </c>
      <c r="G268" s="746" t="s">
        <v>166</v>
      </c>
      <c r="H268" s="757" t="s">
        <v>126</v>
      </c>
      <c r="I268" s="748" t="n">
        <v>1205</v>
      </c>
      <c r="J268" s="748" t="n">
        <v>29030</v>
      </c>
      <c r="K268" s="749" t="n">
        <v>24.0912863070539</v>
      </c>
    </row>
    <row r="269" customFormat="false" ht="13.5" hidden="false" customHeight="false" outlineLevel="0" collapsed="false">
      <c r="A269" s="745" t="n">
        <v>1460</v>
      </c>
      <c r="B269" s="757" t="s">
        <v>19</v>
      </c>
      <c r="C269" s="757" t="s">
        <v>123</v>
      </c>
      <c r="D269" s="747" t="n">
        <v>0.631944444444444</v>
      </c>
      <c r="E269" s="747" t="n">
        <v>0.704861111111111</v>
      </c>
      <c r="G269" s="746" t="s">
        <v>167</v>
      </c>
      <c r="H269" s="757" t="s">
        <v>130</v>
      </c>
      <c r="I269" s="748" t="n">
        <v>1205</v>
      </c>
      <c r="J269" s="748" t="n">
        <v>21630</v>
      </c>
      <c r="K269" s="749" t="n">
        <v>17.9502074688797</v>
      </c>
    </row>
    <row r="270" customFormat="false" ht="13.5" hidden="false" customHeight="false" outlineLevel="0" collapsed="false">
      <c r="A270" s="745" t="n">
        <v>1461</v>
      </c>
      <c r="B270" s="757" t="s">
        <v>19</v>
      </c>
      <c r="C270" s="757" t="s">
        <v>123</v>
      </c>
      <c r="D270" s="747" t="n">
        <v>0.631944444444444</v>
      </c>
      <c r="E270" s="747" t="n">
        <v>0.704861111111111</v>
      </c>
      <c r="G270" s="746" t="s">
        <v>167</v>
      </c>
      <c r="H270" s="757" t="s">
        <v>126</v>
      </c>
      <c r="I270" s="748" t="n">
        <v>1205</v>
      </c>
      <c r="J270" s="748" t="n">
        <v>28430</v>
      </c>
      <c r="K270" s="749" t="n">
        <v>23.5933609958506</v>
      </c>
    </row>
    <row r="271" customFormat="false" ht="13.5" hidden="false" customHeight="false" outlineLevel="0" collapsed="false">
      <c r="A271" s="745" t="n">
        <v>1462</v>
      </c>
      <c r="B271" s="757" t="s">
        <v>19</v>
      </c>
      <c r="C271" s="757" t="s">
        <v>123</v>
      </c>
      <c r="D271" s="747" t="n">
        <v>0.631944444444444</v>
      </c>
      <c r="E271" s="747" t="n">
        <v>0.704861111111111</v>
      </c>
      <c r="G271" s="746" t="s">
        <v>167</v>
      </c>
      <c r="H271" s="757" t="s">
        <v>185</v>
      </c>
      <c r="I271" s="748" t="n">
        <v>805</v>
      </c>
      <c r="J271" s="748" t="n">
        <v>10330</v>
      </c>
      <c r="K271" s="749" t="n">
        <v>12.832298136646</v>
      </c>
    </row>
    <row r="272" customFormat="false" ht="13.5" hidden="false" customHeight="false" outlineLevel="0" collapsed="false">
      <c r="A272" s="745" t="n">
        <v>1463</v>
      </c>
      <c r="B272" s="757" t="s">
        <v>19</v>
      </c>
      <c r="C272" s="757" t="s">
        <v>123</v>
      </c>
      <c r="D272" s="747" t="n">
        <v>0.631944444444444</v>
      </c>
      <c r="E272" s="747" t="n">
        <v>0.704861111111111</v>
      </c>
      <c r="G272" s="746" t="s">
        <v>167</v>
      </c>
      <c r="H272" s="757" t="s">
        <v>120</v>
      </c>
      <c r="I272" s="748" t="n">
        <v>805</v>
      </c>
      <c r="J272" s="748" t="n">
        <v>10630</v>
      </c>
      <c r="K272" s="749" t="n">
        <v>13.2049689440994</v>
      </c>
    </row>
    <row r="273" customFormat="false" ht="13.5" hidden="false" customHeight="false" outlineLevel="0" collapsed="false">
      <c r="A273" s="745" t="n">
        <v>1464</v>
      </c>
      <c r="B273" s="757" t="s">
        <v>19</v>
      </c>
      <c r="C273" s="757" t="s">
        <v>123</v>
      </c>
      <c r="D273" s="747" t="n">
        <v>0.631944444444444</v>
      </c>
      <c r="E273" s="747" t="n">
        <v>0.704861111111111</v>
      </c>
      <c r="G273" s="746" t="s">
        <v>167</v>
      </c>
      <c r="H273" s="757" t="s">
        <v>155</v>
      </c>
      <c r="I273" s="748" t="n">
        <v>805</v>
      </c>
      <c r="J273" s="748" t="n">
        <v>10930</v>
      </c>
      <c r="K273" s="749" t="n">
        <v>13.5776397515528</v>
      </c>
    </row>
    <row r="274" customFormat="false" ht="13.5" hidden="false" customHeight="false" outlineLevel="0" collapsed="false">
      <c r="A274" s="745" t="n">
        <v>1465</v>
      </c>
      <c r="B274" s="757" t="s">
        <v>19</v>
      </c>
      <c r="C274" s="757" t="s">
        <v>123</v>
      </c>
      <c r="D274" s="747" t="n">
        <v>0.631944444444444</v>
      </c>
      <c r="E274" s="747" t="n">
        <v>0.704861111111111</v>
      </c>
      <c r="G274" s="746" t="s">
        <v>167</v>
      </c>
      <c r="H274" s="757" t="s">
        <v>156</v>
      </c>
      <c r="I274" s="748" t="n">
        <v>805</v>
      </c>
      <c r="J274" s="748" t="n">
        <v>11830</v>
      </c>
      <c r="K274" s="749" t="n">
        <v>14.695652173913</v>
      </c>
    </row>
    <row r="275" customFormat="false" ht="13.5" hidden="false" customHeight="false" outlineLevel="0" collapsed="false">
      <c r="A275" s="745" t="n">
        <v>1466</v>
      </c>
      <c r="B275" s="757" t="s">
        <v>19</v>
      </c>
      <c r="C275" s="757" t="s">
        <v>123</v>
      </c>
      <c r="D275" s="747" t="n">
        <v>0.631944444444444</v>
      </c>
      <c r="E275" s="747" t="n">
        <v>0.704861111111111</v>
      </c>
      <c r="G275" s="746" t="s">
        <v>167</v>
      </c>
      <c r="H275" s="757" t="s">
        <v>157</v>
      </c>
      <c r="I275" s="748" t="n">
        <v>805</v>
      </c>
      <c r="J275" s="748" t="n">
        <v>12130</v>
      </c>
      <c r="K275" s="749" t="n">
        <v>15.0683229813665</v>
      </c>
    </row>
    <row r="276" customFormat="false" ht="13.5" hidden="false" customHeight="false" outlineLevel="0" collapsed="false">
      <c r="A276" s="745" t="n">
        <v>1467</v>
      </c>
      <c r="B276" s="757" t="s">
        <v>19</v>
      </c>
      <c r="C276" s="757" t="s">
        <v>123</v>
      </c>
      <c r="D276" s="747" t="n">
        <v>0.631944444444444</v>
      </c>
      <c r="E276" s="747" t="n">
        <v>0.704861111111111</v>
      </c>
      <c r="G276" s="746" t="s">
        <v>167</v>
      </c>
      <c r="H276" s="757" t="s">
        <v>158</v>
      </c>
      <c r="I276" s="748" t="n">
        <v>2011</v>
      </c>
      <c r="J276" s="748" t="n">
        <v>38830</v>
      </c>
      <c r="K276" s="749" t="n">
        <v>19.3088015912481</v>
      </c>
    </row>
    <row r="277" customFormat="false" ht="13.5" hidden="false" customHeight="false" outlineLevel="0" collapsed="false">
      <c r="A277" s="745" t="n">
        <v>1468</v>
      </c>
      <c r="B277" s="757" t="s">
        <v>19</v>
      </c>
      <c r="C277" s="757" t="s">
        <v>123</v>
      </c>
      <c r="D277" s="747" t="n">
        <v>0.631944444444444</v>
      </c>
      <c r="E277" s="747" t="n">
        <v>0.704861111111111</v>
      </c>
      <c r="G277" s="746" t="s">
        <v>167</v>
      </c>
      <c r="H277" s="757" t="s">
        <v>122</v>
      </c>
      <c r="I277" s="748" t="n">
        <v>1742</v>
      </c>
      <c r="J277" s="748" t="n">
        <v>32530</v>
      </c>
      <c r="K277" s="749" t="n">
        <v>18.6739380022962</v>
      </c>
    </row>
    <row r="278" customFormat="false" ht="13.5" hidden="false" customHeight="false" outlineLevel="0" collapsed="false">
      <c r="A278" s="745" t="n">
        <v>1469</v>
      </c>
      <c r="B278" s="757" t="s">
        <v>19</v>
      </c>
      <c r="C278" s="757" t="s">
        <v>123</v>
      </c>
      <c r="D278" s="747" t="n">
        <v>0.631944444444444</v>
      </c>
      <c r="E278" s="747" t="n">
        <v>0.704861111111111</v>
      </c>
      <c r="G278" s="746" t="s">
        <v>167</v>
      </c>
      <c r="H278" s="757" t="s">
        <v>124</v>
      </c>
      <c r="I278" s="748" t="n">
        <v>1742</v>
      </c>
      <c r="J278" s="748" t="n">
        <v>20630</v>
      </c>
      <c r="K278" s="749" t="n">
        <v>11.8427095292767</v>
      </c>
    </row>
    <row r="279" customFormat="false" ht="13.5" hidden="false" customHeight="false" outlineLevel="0" collapsed="false">
      <c r="A279" s="745" t="n">
        <v>1470</v>
      </c>
      <c r="B279" s="757" t="s">
        <v>19</v>
      </c>
      <c r="C279" s="757" t="s">
        <v>123</v>
      </c>
      <c r="D279" s="747" t="n">
        <v>0.631944444444444</v>
      </c>
      <c r="E279" s="747" t="n">
        <v>0.704861111111111</v>
      </c>
      <c r="G279" s="746" t="s">
        <v>167</v>
      </c>
      <c r="H279" s="757" t="s">
        <v>159</v>
      </c>
      <c r="I279" s="748" t="n">
        <v>2011</v>
      </c>
      <c r="J279" s="748" t="n">
        <v>34530</v>
      </c>
      <c r="K279" s="749" t="n">
        <v>17.1705619094978</v>
      </c>
    </row>
    <row r="280" customFormat="false" ht="13.5" hidden="false" customHeight="false" outlineLevel="0" collapsed="false">
      <c r="A280" s="745" t="n">
        <v>1471</v>
      </c>
      <c r="B280" s="757" t="s">
        <v>19</v>
      </c>
      <c r="C280" s="757" t="s">
        <v>123</v>
      </c>
      <c r="D280" s="747" t="n">
        <v>0.631944444444444</v>
      </c>
      <c r="E280" s="747" t="n">
        <v>0.704861111111111</v>
      </c>
      <c r="G280" s="746" t="s">
        <v>167</v>
      </c>
      <c r="H280" s="757" t="s">
        <v>160</v>
      </c>
      <c r="I280" s="748" t="n">
        <v>2011</v>
      </c>
      <c r="J280" s="748" t="n">
        <v>25680</v>
      </c>
      <c r="K280" s="749" t="n">
        <v>12.7697662854301</v>
      </c>
    </row>
    <row r="281" customFormat="false" ht="13.5" hidden="false" customHeight="false" outlineLevel="0" collapsed="false">
      <c r="A281" s="745" t="n">
        <v>1472</v>
      </c>
      <c r="B281" s="757" t="s">
        <v>19</v>
      </c>
      <c r="C281" s="757" t="s">
        <v>123</v>
      </c>
      <c r="D281" s="747" t="n">
        <v>0.631944444444444</v>
      </c>
      <c r="E281" s="747" t="n">
        <v>0.704861111111111</v>
      </c>
      <c r="G281" s="746" t="s">
        <v>167</v>
      </c>
      <c r="H281" s="757" t="s">
        <v>161</v>
      </c>
      <c r="I281" s="748" t="n">
        <v>1742</v>
      </c>
      <c r="J281" s="748" t="n">
        <v>22280</v>
      </c>
      <c r="K281" s="749" t="n">
        <v>12.7898966704937</v>
      </c>
    </row>
    <row r="282" customFormat="false" ht="13.5" hidden="false" customHeight="false" outlineLevel="0" collapsed="false">
      <c r="A282" s="745" t="n">
        <v>1473</v>
      </c>
      <c r="B282" s="757" t="s">
        <v>19</v>
      </c>
      <c r="C282" s="757" t="s">
        <v>123</v>
      </c>
      <c r="D282" s="747" t="n">
        <v>0.715277777777778</v>
      </c>
      <c r="E282" s="747" t="n">
        <v>0.788194444444445</v>
      </c>
      <c r="G282" s="746" t="s">
        <v>168</v>
      </c>
      <c r="H282" s="757" t="s">
        <v>130</v>
      </c>
      <c r="I282" s="748" t="n">
        <v>1205</v>
      </c>
      <c r="J282" s="748" t="n">
        <v>21630</v>
      </c>
      <c r="K282" s="749" t="n">
        <v>17.9502074688797</v>
      </c>
    </row>
    <row r="283" customFormat="false" ht="13.5" hidden="false" customHeight="false" outlineLevel="0" collapsed="false">
      <c r="A283" s="745" t="n">
        <v>1474</v>
      </c>
      <c r="B283" s="757" t="s">
        <v>19</v>
      </c>
      <c r="C283" s="757" t="s">
        <v>123</v>
      </c>
      <c r="D283" s="747" t="n">
        <v>0.715277777777778</v>
      </c>
      <c r="E283" s="747" t="n">
        <v>0.788194444444445</v>
      </c>
      <c r="G283" s="746" t="s">
        <v>168</v>
      </c>
      <c r="H283" s="757" t="s">
        <v>126</v>
      </c>
      <c r="I283" s="748" t="n">
        <v>1205</v>
      </c>
      <c r="J283" s="748" t="n">
        <v>28430</v>
      </c>
      <c r="K283" s="749" t="n">
        <v>23.5933609958506</v>
      </c>
    </row>
    <row r="284" customFormat="false" ht="13.5" hidden="false" customHeight="false" outlineLevel="0" collapsed="false">
      <c r="A284" s="745" t="n">
        <v>1475</v>
      </c>
      <c r="B284" s="757" t="s">
        <v>19</v>
      </c>
      <c r="C284" s="757" t="s">
        <v>123</v>
      </c>
      <c r="D284" s="747" t="n">
        <v>0.715277777777778</v>
      </c>
      <c r="E284" s="747" t="n">
        <v>0.788194444444445</v>
      </c>
      <c r="G284" s="746" t="s">
        <v>168</v>
      </c>
      <c r="H284" s="757" t="s">
        <v>185</v>
      </c>
      <c r="I284" s="748" t="n">
        <v>805</v>
      </c>
      <c r="J284" s="748" t="n">
        <v>10330</v>
      </c>
      <c r="K284" s="749" t="n">
        <v>12.832298136646</v>
      </c>
    </row>
    <row r="285" customFormat="false" ht="13.5" hidden="false" customHeight="false" outlineLevel="0" collapsed="false">
      <c r="A285" s="745" t="n">
        <v>1476</v>
      </c>
      <c r="B285" s="757" t="s">
        <v>19</v>
      </c>
      <c r="C285" s="757" t="s">
        <v>123</v>
      </c>
      <c r="D285" s="747" t="n">
        <v>0.715277777777778</v>
      </c>
      <c r="E285" s="747" t="n">
        <v>0.788194444444445</v>
      </c>
      <c r="G285" s="746" t="s">
        <v>168</v>
      </c>
      <c r="H285" s="757" t="s">
        <v>120</v>
      </c>
      <c r="I285" s="748" t="n">
        <v>805</v>
      </c>
      <c r="J285" s="748" t="n">
        <v>10630</v>
      </c>
      <c r="K285" s="749" t="n">
        <v>13.2049689440994</v>
      </c>
    </row>
    <row r="286" customFormat="false" ht="13.5" hidden="false" customHeight="false" outlineLevel="0" collapsed="false">
      <c r="A286" s="745" t="n">
        <v>1477</v>
      </c>
      <c r="B286" s="757" t="s">
        <v>19</v>
      </c>
      <c r="C286" s="757" t="s">
        <v>123</v>
      </c>
      <c r="D286" s="747" t="n">
        <v>0.715277777777778</v>
      </c>
      <c r="E286" s="747" t="n">
        <v>0.788194444444445</v>
      </c>
      <c r="G286" s="746" t="s">
        <v>168</v>
      </c>
      <c r="H286" s="757" t="s">
        <v>155</v>
      </c>
      <c r="I286" s="748" t="n">
        <v>805</v>
      </c>
      <c r="J286" s="748" t="n">
        <v>10930</v>
      </c>
      <c r="K286" s="749" t="n">
        <v>13.5776397515528</v>
      </c>
    </row>
    <row r="287" customFormat="false" ht="13.5" hidden="false" customHeight="false" outlineLevel="0" collapsed="false">
      <c r="A287" s="745" t="n">
        <v>1478</v>
      </c>
      <c r="B287" s="757" t="s">
        <v>19</v>
      </c>
      <c r="C287" s="757" t="s">
        <v>123</v>
      </c>
      <c r="D287" s="747" t="n">
        <v>0.715277777777778</v>
      </c>
      <c r="E287" s="747" t="n">
        <v>0.788194444444445</v>
      </c>
      <c r="G287" s="746" t="s">
        <v>168</v>
      </c>
      <c r="H287" s="757" t="s">
        <v>156</v>
      </c>
      <c r="I287" s="748" t="n">
        <v>805</v>
      </c>
      <c r="J287" s="748" t="n">
        <v>11830</v>
      </c>
      <c r="K287" s="749" t="n">
        <v>14.695652173913</v>
      </c>
    </row>
    <row r="288" customFormat="false" ht="13.5" hidden="false" customHeight="false" outlineLevel="0" collapsed="false">
      <c r="A288" s="745" t="n">
        <v>1479</v>
      </c>
      <c r="B288" s="757" t="s">
        <v>19</v>
      </c>
      <c r="C288" s="757" t="s">
        <v>123</v>
      </c>
      <c r="D288" s="747" t="n">
        <v>0.715277777777778</v>
      </c>
      <c r="E288" s="747" t="n">
        <v>0.788194444444445</v>
      </c>
      <c r="G288" s="746" t="s">
        <v>168</v>
      </c>
      <c r="H288" s="757" t="s">
        <v>157</v>
      </c>
      <c r="I288" s="748" t="n">
        <v>805</v>
      </c>
      <c r="J288" s="748" t="n">
        <v>12130</v>
      </c>
      <c r="K288" s="749" t="n">
        <v>15.0683229813665</v>
      </c>
    </row>
    <row r="289" customFormat="false" ht="13.5" hidden="false" customHeight="false" outlineLevel="0" collapsed="false">
      <c r="A289" s="745" t="n">
        <v>1480</v>
      </c>
      <c r="B289" s="757" t="s">
        <v>19</v>
      </c>
      <c r="C289" s="757" t="s">
        <v>123</v>
      </c>
      <c r="D289" s="747" t="n">
        <v>0.715277777777778</v>
      </c>
      <c r="E289" s="747" t="n">
        <v>0.788194444444445</v>
      </c>
      <c r="G289" s="746" t="s">
        <v>168</v>
      </c>
      <c r="H289" s="757" t="s">
        <v>158</v>
      </c>
      <c r="I289" s="748" t="n">
        <v>2011</v>
      </c>
      <c r="J289" s="748" t="n">
        <v>38830</v>
      </c>
      <c r="K289" s="749" t="n">
        <v>19.3088015912481</v>
      </c>
    </row>
    <row r="290" customFormat="false" ht="13.5" hidden="false" customHeight="false" outlineLevel="0" collapsed="false">
      <c r="A290" s="745" t="n">
        <v>1481</v>
      </c>
      <c r="B290" s="757" t="s">
        <v>19</v>
      </c>
      <c r="C290" s="757" t="s">
        <v>123</v>
      </c>
      <c r="D290" s="747" t="n">
        <v>0.715277777777778</v>
      </c>
      <c r="E290" s="747" t="n">
        <v>0.788194444444445</v>
      </c>
      <c r="G290" s="746" t="s">
        <v>168</v>
      </c>
      <c r="H290" s="757" t="s">
        <v>122</v>
      </c>
      <c r="I290" s="748" t="n">
        <v>1742</v>
      </c>
      <c r="J290" s="748" t="n">
        <v>32530</v>
      </c>
      <c r="K290" s="749" t="n">
        <v>18.6739380022962</v>
      </c>
    </row>
    <row r="291" customFormat="false" ht="13.5" hidden="false" customHeight="false" outlineLevel="0" collapsed="false">
      <c r="A291" s="745" t="n">
        <v>1482</v>
      </c>
      <c r="B291" s="757" t="s">
        <v>19</v>
      </c>
      <c r="C291" s="757" t="s">
        <v>123</v>
      </c>
      <c r="D291" s="747" t="n">
        <v>0.715277777777778</v>
      </c>
      <c r="E291" s="747" t="n">
        <v>0.788194444444445</v>
      </c>
      <c r="G291" s="746" t="s">
        <v>168</v>
      </c>
      <c r="H291" s="757" t="s">
        <v>124</v>
      </c>
      <c r="I291" s="748" t="n">
        <v>1742</v>
      </c>
      <c r="J291" s="748" t="n">
        <v>20630</v>
      </c>
      <c r="K291" s="749" t="n">
        <v>11.8427095292767</v>
      </c>
    </row>
    <row r="292" customFormat="false" ht="13.5" hidden="false" customHeight="false" outlineLevel="0" collapsed="false">
      <c r="A292" s="745" t="n">
        <v>1483</v>
      </c>
      <c r="B292" s="757" t="s">
        <v>19</v>
      </c>
      <c r="C292" s="757" t="s">
        <v>123</v>
      </c>
      <c r="D292" s="747" t="n">
        <v>0.715277777777778</v>
      </c>
      <c r="E292" s="747" t="n">
        <v>0.788194444444445</v>
      </c>
      <c r="G292" s="746" t="s">
        <v>168</v>
      </c>
      <c r="H292" s="757" t="s">
        <v>159</v>
      </c>
      <c r="I292" s="748" t="n">
        <v>2011</v>
      </c>
      <c r="J292" s="748" t="n">
        <v>34530</v>
      </c>
      <c r="K292" s="749" t="n">
        <v>17.1705619094978</v>
      </c>
    </row>
    <row r="293" customFormat="false" ht="13.5" hidden="false" customHeight="false" outlineLevel="0" collapsed="false">
      <c r="A293" s="745" t="n">
        <v>1484</v>
      </c>
      <c r="B293" s="757" t="s">
        <v>19</v>
      </c>
      <c r="C293" s="757" t="s">
        <v>123</v>
      </c>
      <c r="D293" s="747" t="n">
        <v>0.715277777777778</v>
      </c>
      <c r="E293" s="747" t="n">
        <v>0.788194444444445</v>
      </c>
      <c r="G293" s="746" t="s">
        <v>168</v>
      </c>
      <c r="H293" s="757" t="s">
        <v>160</v>
      </c>
      <c r="I293" s="748" t="n">
        <v>2011</v>
      </c>
      <c r="J293" s="748" t="n">
        <v>25680</v>
      </c>
      <c r="K293" s="749" t="n">
        <v>12.7697662854301</v>
      </c>
    </row>
    <row r="294" customFormat="false" ht="13.5" hidden="false" customHeight="false" outlineLevel="0" collapsed="false">
      <c r="A294" s="745" t="n">
        <v>1485</v>
      </c>
      <c r="B294" s="757" t="s">
        <v>19</v>
      </c>
      <c r="C294" s="757" t="s">
        <v>123</v>
      </c>
      <c r="D294" s="747" t="n">
        <v>0.715277777777778</v>
      </c>
      <c r="E294" s="747" t="n">
        <v>0.788194444444445</v>
      </c>
      <c r="G294" s="746" t="s">
        <v>168</v>
      </c>
      <c r="H294" s="757" t="s">
        <v>161</v>
      </c>
      <c r="I294" s="748" t="n">
        <v>1742</v>
      </c>
      <c r="J294" s="748" t="n">
        <v>22280</v>
      </c>
      <c r="K294" s="749" t="n">
        <v>12.7898966704937</v>
      </c>
    </row>
    <row r="295" customFormat="false" ht="13.5" hidden="false" customHeight="false" outlineLevel="0" collapsed="false">
      <c r="A295" s="745" t="n">
        <v>1486</v>
      </c>
      <c r="B295" s="757" t="s">
        <v>19</v>
      </c>
      <c r="C295" s="757" t="s">
        <v>123</v>
      </c>
      <c r="D295" s="747" t="n">
        <v>0.770833333333333</v>
      </c>
      <c r="E295" s="747" t="n">
        <v>0.84375</v>
      </c>
      <c r="G295" s="746" t="s">
        <v>169</v>
      </c>
      <c r="H295" s="757" t="s">
        <v>130</v>
      </c>
      <c r="I295" s="748" t="n">
        <v>1205</v>
      </c>
      <c r="J295" s="748" t="n">
        <v>21630</v>
      </c>
      <c r="K295" s="749" t="n">
        <v>17.9502074688797</v>
      </c>
    </row>
    <row r="296" customFormat="false" ht="13.5" hidden="false" customHeight="false" outlineLevel="0" collapsed="false">
      <c r="A296" s="745" t="n">
        <v>1487</v>
      </c>
      <c r="B296" s="757" t="s">
        <v>19</v>
      </c>
      <c r="C296" s="757" t="s">
        <v>123</v>
      </c>
      <c r="D296" s="747" t="n">
        <v>0.770833333333333</v>
      </c>
      <c r="E296" s="747" t="n">
        <v>0.84375</v>
      </c>
      <c r="G296" s="746" t="s">
        <v>169</v>
      </c>
      <c r="H296" s="757" t="s">
        <v>126</v>
      </c>
      <c r="I296" s="748" t="n">
        <v>1205</v>
      </c>
      <c r="J296" s="748" t="n">
        <v>28430</v>
      </c>
      <c r="K296" s="749" t="n">
        <v>23.5933609958506</v>
      </c>
    </row>
    <row r="297" customFormat="false" ht="13.5" hidden="false" customHeight="false" outlineLevel="0" collapsed="false">
      <c r="A297" s="745" t="n">
        <v>1488</v>
      </c>
      <c r="B297" s="757" t="s">
        <v>19</v>
      </c>
      <c r="C297" s="757" t="s">
        <v>123</v>
      </c>
      <c r="D297" s="747" t="n">
        <v>0.770833333333333</v>
      </c>
      <c r="E297" s="747" t="n">
        <v>0.84375</v>
      </c>
      <c r="G297" s="746" t="s">
        <v>169</v>
      </c>
      <c r="H297" s="757" t="s">
        <v>185</v>
      </c>
      <c r="I297" s="748" t="n">
        <v>805</v>
      </c>
      <c r="J297" s="748" t="n">
        <v>10330</v>
      </c>
      <c r="K297" s="749" t="n">
        <v>12.832298136646</v>
      </c>
    </row>
    <row r="298" customFormat="false" ht="13.5" hidden="false" customHeight="false" outlineLevel="0" collapsed="false">
      <c r="A298" s="745" t="n">
        <v>1489</v>
      </c>
      <c r="B298" s="757" t="s">
        <v>19</v>
      </c>
      <c r="C298" s="757" t="s">
        <v>123</v>
      </c>
      <c r="D298" s="747" t="n">
        <v>0.770833333333333</v>
      </c>
      <c r="E298" s="747" t="n">
        <v>0.84375</v>
      </c>
      <c r="G298" s="746" t="s">
        <v>169</v>
      </c>
      <c r="H298" s="757" t="s">
        <v>120</v>
      </c>
      <c r="I298" s="748" t="n">
        <v>805</v>
      </c>
      <c r="J298" s="748" t="n">
        <v>10630</v>
      </c>
      <c r="K298" s="749" t="n">
        <v>13.2049689440994</v>
      </c>
    </row>
    <row r="299" customFormat="false" ht="13.5" hidden="false" customHeight="false" outlineLevel="0" collapsed="false">
      <c r="A299" s="745" t="n">
        <v>1490</v>
      </c>
      <c r="B299" s="757" t="s">
        <v>19</v>
      </c>
      <c r="C299" s="757" t="s">
        <v>123</v>
      </c>
      <c r="D299" s="747" t="n">
        <v>0.770833333333333</v>
      </c>
      <c r="E299" s="747" t="n">
        <v>0.84375</v>
      </c>
      <c r="G299" s="746" t="s">
        <v>169</v>
      </c>
      <c r="H299" s="757" t="s">
        <v>155</v>
      </c>
      <c r="I299" s="748" t="n">
        <v>805</v>
      </c>
      <c r="J299" s="748" t="n">
        <v>10930</v>
      </c>
      <c r="K299" s="749" t="n">
        <v>13.5776397515528</v>
      </c>
    </row>
    <row r="300" customFormat="false" ht="13.5" hidden="false" customHeight="false" outlineLevel="0" collapsed="false">
      <c r="A300" s="745" t="n">
        <v>1491</v>
      </c>
      <c r="B300" s="757" t="s">
        <v>19</v>
      </c>
      <c r="C300" s="757" t="s">
        <v>123</v>
      </c>
      <c r="D300" s="747" t="n">
        <v>0.770833333333333</v>
      </c>
      <c r="E300" s="747" t="n">
        <v>0.84375</v>
      </c>
      <c r="G300" s="746" t="s">
        <v>169</v>
      </c>
      <c r="H300" s="757" t="s">
        <v>156</v>
      </c>
      <c r="I300" s="748" t="n">
        <v>805</v>
      </c>
      <c r="J300" s="748" t="n">
        <v>11830</v>
      </c>
      <c r="K300" s="749" t="n">
        <v>14.695652173913</v>
      </c>
    </row>
    <row r="301" customFormat="false" ht="13.5" hidden="false" customHeight="false" outlineLevel="0" collapsed="false">
      <c r="A301" s="745" t="n">
        <v>1492</v>
      </c>
      <c r="B301" s="757" t="s">
        <v>19</v>
      </c>
      <c r="C301" s="757" t="s">
        <v>123</v>
      </c>
      <c r="D301" s="747" t="n">
        <v>0.770833333333333</v>
      </c>
      <c r="E301" s="747" t="n">
        <v>0.84375</v>
      </c>
      <c r="G301" s="746" t="s">
        <v>169</v>
      </c>
      <c r="H301" s="757" t="s">
        <v>157</v>
      </c>
      <c r="I301" s="748" t="n">
        <v>805</v>
      </c>
      <c r="J301" s="748" t="n">
        <v>12130</v>
      </c>
      <c r="K301" s="749" t="n">
        <v>15.0683229813665</v>
      </c>
    </row>
    <row r="302" customFormat="false" ht="13.5" hidden="false" customHeight="false" outlineLevel="0" collapsed="false">
      <c r="A302" s="745" t="n">
        <v>1493</v>
      </c>
      <c r="B302" s="757" t="s">
        <v>19</v>
      </c>
      <c r="C302" s="757" t="s">
        <v>123</v>
      </c>
      <c r="D302" s="747" t="n">
        <v>0.770833333333333</v>
      </c>
      <c r="E302" s="747" t="n">
        <v>0.84375</v>
      </c>
      <c r="G302" s="746" t="s">
        <v>169</v>
      </c>
      <c r="H302" s="757" t="s">
        <v>158</v>
      </c>
      <c r="I302" s="748" t="n">
        <v>2011</v>
      </c>
      <c r="J302" s="748" t="n">
        <v>38830</v>
      </c>
      <c r="K302" s="749" t="n">
        <v>19.3088015912481</v>
      </c>
    </row>
    <row r="303" customFormat="false" ht="13.5" hidden="false" customHeight="false" outlineLevel="0" collapsed="false">
      <c r="A303" s="745" t="n">
        <v>1494</v>
      </c>
      <c r="B303" s="757" t="s">
        <v>19</v>
      </c>
      <c r="C303" s="757" t="s">
        <v>123</v>
      </c>
      <c r="D303" s="747" t="n">
        <v>0.770833333333333</v>
      </c>
      <c r="E303" s="747" t="n">
        <v>0.84375</v>
      </c>
      <c r="G303" s="746" t="s">
        <v>169</v>
      </c>
      <c r="H303" s="757" t="s">
        <v>122</v>
      </c>
      <c r="I303" s="748" t="n">
        <v>1742</v>
      </c>
      <c r="J303" s="748" t="n">
        <v>32530</v>
      </c>
      <c r="K303" s="749" t="n">
        <v>18.6739380022962</v>
      </c>
    </row>
    <row r="304" customFormat="false" ht="13.5" hidden="false" customHeight="false" outlineLevel="0" collapsed="false">
      <c r="A304" s="745" t="n">
        <v>1495</v>
      </c>
      <c r="B304" s="757" t="s">
        <v>19</v>
      </c>
      <c r="C304" s="757" t="s">
        <v>123</v>
      </c>
      <c r="D304" s="747" t="n">
        <v>0.770833333333333</v>
      </c>
      <c r="E304" s="747" t="n">
        <v>0.84375</v>
      </c>
      <c r="G304" s="746" t="s">
        <v>169</v>
      </c>
      <c r="H304" s="757" t="s">
        <v>124</v>
      </c>
      <c r="I304" s="748" t="n">
        <v>1742</v>
      </c>
      <c r="J304" s="748" t="n">
        <v>20630</v>
      </c>
      <c r="K304" s="749" t="n">
        <v>11.8427095292767</v>
      </c>
    </row>
    <row r="305" customFormat="false" ht="13.5" hidden="false" customHeight="false" outlineLevel="0" collapsed="false">
      <c r="A305" s="745" t="n">
        <v>1496</v>
      </c>
      <c r="B305" s="757" t="s">
        <v>19</v>
      </c>
      <c r="C305" s="757" t="s">
        <v>123</v>
      </c>
      <c r="D305" s="747" t="n">
        <v>0.770833333333333</v>
      </c>
      <c r="E305" s="747" t="n">
        <v>0.84375</v>
      </c>
      <c r="G305" s="746" t="s">
        <v>169</v>
      </c>
      <c r="H305" s="757" t="s">
        <v>159</v>
      </c>
      <c r="I305" s="748" t="n">
        <v>2011</v>
      </c>
      <c r="J305" s="748" t="n">
        <v>34530</v>
      </c>
      <c r="K305" s="749" t="n">
        <v>17.1705619094978</v>
      </c>
    </row>
    <row r="306" customFormat="false" ht="13.5" hidden="false" customHeight="false" outlineLevel="0" collapsed="false">
      <c r="A306" s="745" t="n">
        <v>1497</v>
      </c>
      <c r="B306" s="757" t="s">
        <v>19</v>
      </c>
      <c r="C306" s="757" t="s">
        <v>123</v>
      </c>
      <c r="D306" s="747" t="n">
        <v>0.770833333333333</v>
      </c>
      <c r="E306" s="747" t="n">
        <v>0.84375</v>
      </c>
      <c r="G306" s="746" t="s">
        <v>169</v>
      </c>
      <c r="H306" s="757" t="s">
        <v>160</v>
      </c>
      <c r="I306" s="748" t="n">
        <v>2011</v>
      </c>
      <c r="J306" s="748" t="n">
        <v>25680</v>
      </c>
      <c r="K306" s="749" t="n">
        <v>12.7697662854301</v>
      </c>
    </row>
    <row r="307" customFormat="false" ht="13.5" hidden="false" customHeight="false" outlineLevel="0" collapsed="false">
      <c r="A307" s="745" t="n">
        <v>1498</v>
      </c>
      <c r="B307" s="757" t="s">
        <v>19</v>
      </c>
      <c r="C307" s="757" t="s">
        <v>123</v>
      </c>
      <c r="D307" s="747" t="n">
        <v>0.770833333333333</v>
      </c>
      <c r="E307" s="747" t="n">
        <v>0.84375</v>
      </c>
      <c r="G307" s="746" t="s">
        <v>169</v>
      </c>
      <c r="H307" s="757" t="s">
        <v>161</v>
      </c>
      <c r="I307" s="748" t="n">
        <v>1742</v>
      </c>
      <c r="J307" s="748" t="n">
        <v>22280</v>
      </c>
      <c r="K307" s="749" t="n">
        <v>12.7898966704937</v>
      </c>
    </row>
    <row r="308" customFormat="false" ht="13.5" hidden="false" customHeight="false" outlineLevel="0" collapsed="false">
      <c r="A308" s="745" t="n">
        <v>1499</v>
      </c>
      <c r="B308" s="757" t="s">
        <v>19</v>
      </c>
      <c r="C308" s="757" t="s">
        <v>123</v>
      </c>
      <c r="D308" s="747" t="n">
        <v>0.847222222222222</v>
      </c>
      <c r="E308" s="747" t="n">
        <v>0.913194444444445</v>
      </c>
      <c r="G308" s="746" t="s">
        <v>170</v>
      </c>
      <c r="H308" s="757" t="s">
        <v>130</v>
      </c>
      <c r="I308" s="748" t="n">
        <v>1205</v>
      </c>
      <c r="J308" s="748" t="n">
        <v>21630</v>
      </c>
      <c r="K308" s="749" t="n">
        <v>17.9502074688797</v>
      </c>
    </row>
    <row r="309" customFormat="false" ht="13.5" hidden="false" customHeight="false" outlineLevel="0" collapsed="false">
      <c r="A309" s="745" t="n">
        <v>1500</v>
      </c>
      <c r="B309" s="757" t="s">
        <v>19</v>
      </c>
      <c r="C309" s="757" t="s">
        <v>123</v>
      </c>
      <c r="D309" s="747" t="n">
        <v>0.847222222222222</v>
      </c>
      <c r="E309" s="747" t="n">
        <v>0.913194444444445</v>
      </c>
      <c r="G309" s="746" t="s">
        <v>170</v>
      </c>
      <c r="H309" s="757" t="s">
        <v>126</v>
      </c>
      <c r="I309" s="748" t="n">
        <v>1205</v>
      </c>
      <c r="J309" s="748" t="n">
        <v>28430</v>
      </c>
      <c r="K309" s="749" t="n">
        <v>23.5933609958506</v>
      </c>
    </row>
    <row r="310" customFormat="false" ht="13.5" hidden="false" customHeight="false" outlineLevel="0" collapsed="false">
      <c r="A310" s="745" t="n">
        <v>1501</v>
      </c>
      <c r="B310" s="757" t="s">
        <v>19</v>
      </c>
      <c r="C310" s="757" t="s">
        <v>123</v>
      </c>
      <c r="D310" s="747" t="n">
        <v>0.847222222222222</v>
      </c>
      <c r="E310" s="747" t="n">
        <v>0.913194444444445</v>
      </c>
      <c r="G310" s="746" t="s">
        <v>170</v>
      </c>
      <c r="H310" s="757" t="s">
        <v>185</v>
      </c>
      <c r="I310" s="748" t="n">
        <v>805</v>
      </c>
      <c r="J310" s="748" t="n">
        <v>10330</v>
      </c>
      <c r="K310" s="749" t="n">
        <v>12.832298136646</v>
      </c>
    </row>
    <row r="311" customFormat="false" ht="13.5" hidden="false" customHeight="false" outlineLevel="0" collapsed="false">
      <c r="A311" s="745" t="n">
        <v>1502</v>
      </c>
      <c r="B311" s="757" t="s">
        <v>19</v>
      </c>
      <c r="C311" s="757" t="s">
        <v>123</v>
      </c>
      <c r="D311" s="747" t="n">
        <v>0.847222222222222</v>
      </c>
      <c r="E311" s="747" t="n">
        <v>0.913194444444445</v>
      </c>
      <c r="G311" s="746" t="s">
        <v>170</v>
      </c>
      <c r="H311" s="757" t="s">
        <v>120</v>
      </c>
      <c r="I311" s="748" t="n">
        <v>805</v>
      </c>
      <c r="J311" s="748" t="n">
        <v>10630</v>
      </c>
      <c r="K311" s="749" t="n">
        <v>13.2049689440994</v>
      </c>
    </row>
    <row r="312" customFormat="false" ht="13.5" hidden="false" customHeight="false" outlineLevel="0" collapsed="false">
      <c r="A312" s="745" t="n">
        <v>1503</v>
      </c>
      <c r="B312" s="757" t="s">
        <v>19</v>
      </c>
      <c r="C312" s="757" t="s">
        <v>123</v>
      </c>
      <c r="D312" s="747" t="n">
        <v>0.847222222222222</v>
      </c>
      <c r="E312" s="747" t="n">
        <v>0.913194444444445</v>
      </c>
      <c r="G312" s="746" t="s">
        <v>170</v>
      </c>
      <c r="H312" s="757" t="s">
        <v>155</v>
      </c>
      <c r="I312" s="748" t="n">
        <v>805</v>
      </c>
      <c r="J312" s="748" t="n">
        <v>10930</v>
      </c>
      <c r="K312" s="749" t="n">
        <v>13.5776397515528</v>
      </c>
    </row>
    <row r="313" customFormat="false" ht="13.5" hidden="false" customHeight="false" outlineLevel="0" collapsed="false">
      <c r="A313" s="745" t="n">
        <v>1504</v>
      </c>
      <c r="B313" s="757" t="s">
        <v>19</v>
      </c>
      <c r="C313" s="757" t="s">
        <v>123</v>
      </c>
      <c r="D313" s="747" t="n">
        <v>0.847222222222222</v>
      </c>
      <c r="E313" s="747" t="n">
        <v>0.913194444444445</v>
      </c>
      <c r="G313" s="746" t="s">
        <v>170</v>
      </c>
      <c r="H313" s="757" t="s">
        <v>156</v>
      </c>
      <c r="I313" s="748" t="n">
        <v>805</v>
      </c>
      <c r="J313" s="748" t="n">
        <v>11830</v>
      </c>
      <c r="K313" s="749" t="n">
        <v>14.695652173913</v>
      </c>
    </row>
    <row r="314" customFormat="false" ht="13.5" hidden="false" customHeight="false" outlineLevel="0" collapsed="false">
      <c r="A314" s="745" t="n">
        <v>1505</v>
      </c>
      <c r="B314" s="757" t="s">
        <v>19</v>
      </c>
      <c r="C314" s="757" t="s">
        <v>123</v>
      </c>
      <c r="D314" s="747" t="n">
        <v>0.847222222222222</v>
      </c>
      <c r="E314" s="747" t="n">
        <v>0.913194444444445</v>
      </c>
      <c r="G314" s="746" t="s">
        <v>170</v>
      </c>
      <c r="H314" s="757" t="s">
        <v>157</v>
      </c>
      <c r="I314" s="748" t="n">
        <v>805</v>
      </c>
      <c r="J314" s="748" t="n">
        <v>12130</v>
      </c>
      <c r="K314" s="749" t="n">
        <v>15.0683229813665</v>
      </c>
    </row>
    <row r="315" customFormat="false" ht="13.5" hidden="false" customHeight="false" outlineLevel="0" collapsed="false">
      <c r="A315" s="745" t="n">
        <v>1506</v>
      </c>
      <c r="B315" s="757" t="s">
        <v>19</v>
      </c>
      <c r="C315" s="757" t="s">
        <v>123</v>
      </c>
      <c r="D315" s="747" t="n">
        <v>0.847222222222222</v>
      </c>
      <c r="E315" s="747" t="n">
        <v>0.913194444444445</v>
      </c>
      <c r="G315" s="746" t="s">
        <v>170</v>
      </c>
      <c r="H315" s="757" t="s">
        <v>158</v>
      </c>
      <c r="I315" s="748" t="n">
        <v>2011</v>
      </c>
      <c r="J315" s="748" t="n">
        <v>38830</v>
      </c>
      <c r="K315" s="749" t="n">
        <v>19.3088015912481</v>
      </c>
    </row>
    <row r="316" customFormat="false" ht="13.5" hidden="false" customHeight="false" outlineLevel="0" collapsed="false">
      <c r="A316" s="745" t="n">
        <v>1507</v>
      </c>
      <c r="B316" s="757" t="s">
        <v>19</v>
      </c>
      <c r="C316" s="757" t="s">
        <v>123</v>
      </c>
      <c r="D316" s="747" t="n">
        <v>0.847222222222222</v>
      </c>
      <c r="E316" s="747" t="n">
        <v>0.913194444444445</v>
      </c>
      <c r="G316" s="746" t="s">
        <v>170</v>
      </c>
      <c r="H316" s="757" t="s">
        <v>122</v>
      </c>
      <c r="I316" s="748" t="n">
        <v>1742</v>
      </c>
      <c r="J316" s="748" t="n">
        <v>32530</v>
      </c>
      <c r="K316" s="749" t="n">
        <v>18.6739380022962</v>
      </c>
    </row>
    <row r="317" customFormat="false" ht="13.5" hidden="false" customHeight="false" outlineLevel="0" collapsed="false">
      <c r="A317" s="745" t="n">
        <v>1508</v>
      </c>
      <c r="B317" s="757" t="s">
        <v>19</v>
      </c>
      <c r="C317" s="757" t="s">
        <v>123</v>
      </c>
      <c r="D317" s="747" t="n">
        <v>0.847222222222222</v>
      </c>
      <c r="E317" s="747" t="n">
        <v>0.913194444444445</v>
      </c>
      <c r="G317" s="746" t="s">
        <v>170</v>
      </c>
      <c r="H317" s="757" t="s">
        <v>124</v>
      </c>
      <c r="I317" s="748" t="n">
        <v>1742</v>
      </c>
      <c r="J317" s="748" t="n">
        <v>20630</v>
      </c>
      <c r="K317" s="749" t="n">
        <v>11.8427095292767</v>
      </c>
    </row>
    <row r="318" customFormat="false" ht="13.5" hidden="false" customHeight="false" outlineLevel="0" collapsed="false">
      <c r="A318" s="745" t="n">
        <v>1509</v>
      </c>
      <c r="B318" s="757" t="s">
        <v>19</v>
      </c>
      <c r="C318" s="757" t="s">
        <v>123</v>
      </c>
      <c r="D318" s="747" t="n">
        <v>0.847222222222222</v>
      </c>
      <c r="E318" s="747" t="n">
        <v>0.913194444444445</v>
      </c>
      <c r="G318" s="746" t="s">
        <v>170</v>
      </c>
      <c r="H318" s="757" t="s">
        <v>159</v>
      </c>
      <c r="I318" s="748" t="n">
        <v>2011</v>
      </c>
      <c r="J318" s="748" t="n">
        <v>34530</v>
      </c>
      <c r="K318" s="749" t="n">
        <v>17.1705619094978</v>
      </c>
    </row>
    <row r="319" customFormat="false" ht="13.5" hidden="false" customHeight="false" outlineLevel="0" collapsed="false">
      <c r="A319" s="745" t="n">
        <v>1510</v>
      </c>
      <c r="B319" s="757" t="s">
        <v>19</v>
      </c>
      <c r="C319" s="757" t="s">
        <v>123</v>
      </c>
      <c r="D319" s="747" t="n">
        <v>0.847222222222222</v>
      </c>
      <c r="E319" s="747" t="n">
        <v>0.913194444444445</v>
      </c>
      <c r="G319" s="746" t="s">
        <v>170</v>
      </c>
      <c r="H319" s="757" t="s">
        <v>160</v>
      </c>
      <c r="I319" s="748" t="n">
        <v>2011</v>
      </c>
      <c r="J319" s="748" t="n">
        <v>25680</v>
      </c>
      <c r="K319" s="749" t="n">
        <v>12.7697662854301</v>
      </c>
    </row>
    <row r="320" customFormat="false" ht="13.5" hidden="false" customHeight="false" outlineLevel="0" collapsed="false">
      <c r="A320" s="745" t="n">
        <v>1511</v>
      </c>
      <c r="B320" s="757" t="s">
        <v>19</v>
      </c>
      <c r="C320" s="757" t="s">
        <v>123</v>
      </c>
      <c r="D320" s="747" t="n">
        <v>0.847222222222222</v>
      </c>
      <c r="E320" s="747" t="n">
        <v>0.913194444444445</v>
      </c>
      <c r="G320" s="746" t="s">
        <v>170</v>
      </c>
      <c r="H320" s="757" t="s">
        <v>161</v>
      </c>
      <c r="I320" s="748" t="n">
        <v>1742</v>
      </c>
      <c r="J320" s="748" t="n">
        <v>22280</v>
      </c>
      <c r="K320" s="749" t="n">
        <v>12.7898966704937</v>
      </c>
    </row>
    <row r="321" customFormat="false" ht="13.5" hidden="false" customHeight="false" outlineLevel="0" collapsed="false">
      <c r="A321" s="745" t="n">
        <v>1512</v>
      </c>
      <c r="B321" s="757" t="s">
        <v>19</v>
      </c>
      <c r="C321" s="757" t="s">
        <v>64</v>
      </c>
      <c r="D321" s="747" t="n">
        <v>0.496527777777778</v>
      </c>
      <c r="E321" s="747" t="n">
        <v>0.579861111111111</v>
      </c>
      <c r="G321" s="746" t="s">
        <v>212</v>
      </c>
      <c r="H321" s="757" t="s">
        <v>130</v>
      </c>
      <c r="I321" s="748" t="n">
        <v>1424</v>
      </c>
      <c r="J321" s="748" t="n">
        <v>35310</v>
      </c>
      <c r="K321" s="749" t="n">
        <v>24.7963483146067</v>
      </c>
    </row>
    <row r="322" customFormat="false" ht="13.5" hidden="false" customHeight="false" outlineLevel="0" collapsed="false">
      <c r="A322" s="745" t="n">
        <v>1513</v>
      </c>
      <c r="B322" s="757" t="s">
        <v>19</v>
      </c>
      <c r="C322" s="757" t="s">
        <v>64</v>
      </c>
      <c r="D322" s="747" t="n">
        <v>0.496527777777778</v>
      </c>
      <c r="E322" s="747" t="n">
        <v>0.579861111111111</v>
      </c>
      <c r="G322" s="746" t="s">
        <v>212</v>
      </c>
      <c r="H322" s="757" t="s">
        <v>126</v>
      </c>
      <c r="I322" s="748" t="n">
        <v>1424</v>
      </c>
      <c r="J322" s="748" t="n">
        <v>45510</v>
      </c>
      <c r="K322" s="749" t="n">
        <v>31.9592696629213</v>
      </c>
    </row>
    <row r="323" customFormat="false" ht="13.5" hidden="false" customHeight="false" outlineLevel="0" collapsed="false">
      <c r="A323" s="745" t="n">
        <v>1514</v>
      </c>
      <c r="B323" s="757" t="s">
        <v>19</v>
      </c>
      <c r="C323" s="757" t="s">
        <v>64</v>
      </c>
      <c r="D323" s="747" t="n">
        <v>0.496527777777778</v>
      </c>
      <c r="E323" s="747" t="n">
        <v>0.579861111111111</v>
      </c>
      <c r="G323" s="746" t="s">
        <v>212</v>
      </c>
      <c r="H323" s="757" t="s">
        <v>185</v>
      </c>
      <c r="I323" s="748" t="n">
        <v>1024</v>
      </c>
      <c r="J323" s="748" t="n">
        <v>16410</v>
      </c>
      <c r="K323" s="749" t="n">
        <v>16.025390625</v>
      </c>
    </row>
    <row r="324" customFormat="false" ht="13.5" hidden="false" customHeight="false" outlineLevel="0" collapsed="false">
      <c r="A324" s="745" t="n">
        <v>1515</v>
      </c>
      <c r="B324" s="757" t="s">
        <v>19</v>
      </c>
      <c r="C324" s="757" t="s">
        <v>64</v>
      </c>
      <c r="D324" s="747" t="n">
        <v>0.496527777777778</v>
      </c>
      <c r="E324" s="747" t="n">
        <v>0.579861111111111</v>
      </c>
      <c r="G324" s="746" t="s">
        <v>212</v>
      </c>
      <c r="H324" s="757" t="s">
        <v>120</v>
      </c>
      <c r="I324" s="748" t="n">
        <v>1024</v>
      </c>
      <c r="J324" s="748" t="n">
        <v>16910</v>
      </c>
      <c r="K324" s="749" t="n">
        <v>16.513671875</v>
      </c>
    </row>
    <row r="325" customFormat="false" ht="13.5" hidden="false" customHeight="false" outlineLevel="0" collapsed="false">
      <c r="A325" s="745" t="n">
        <v>1516</v>
      </c>
      <c r="B325" s="757" t="s">
        <v>19</v>
      </c>
      <c r="C325" s="757" t="s">
        <v>64</v>
      </c>
      <c r="D325" s="747" t="n">
        <v>0.496527777777778</v>
      </c>
      <c r="E325" s="747" t="n">
        <v>0.579861111111111</v>
      </c>
      <c r="G325" s="746" t="s">
        <v>212</v>
      </c>
      <c r="H325" s="757" t="s">
        <v>155</v>
      </c>
      <c r="I325" s="748" t="n">
        <v>1024</v>
      </c>
      <c r="J325" s="748" t="n">
        <v>17410</v>
      </c>
      <c r="K325" s="749" t="n">
        <v>17.001953125</v>
      </c>
    </row>
    <row r="326" customFormat="false" ht="13.5" hidden="false" customHeight="false" outlineLevel="0" collapsed="false">
      <c r="A326" s="745" t="n">
        <v>1517</v>
      </c>
      <c r="B326" s="757" t="s">
        <v>19</v>
      </c>
      <c r="C326" s="757" t="s">
        <v>64</v>
      </c>
      <c r="D326" s="747" t="n">
        <v>0.496527777777778</v>
      </c>
      <c r="E326" s="747" t="n">
        <v>0.579861111111111</v>
      </c>
      <c r="G326" s="746" t="s">
        <v>212</v>
      </c>
      <c r="H326" s="757" t="s">
        <v>156</v>
      </c>
      <c r="I326" s="748" t="n">
        <v>1024</v>
      </c>
      <c r="J326" s="748" t="n">
        <v>18810</v>
      </c>
      <c r="K326" s="749" t="n">
        <v>18.369140625</v>
      </c>
    </row>
    <row r="327" customFormat="false" ht="13.5" hidden="false" customHeight="false" outlineLevel="0" collapsed="false">
      <c r="A327" s="745" t="n">
        <v>1518</v>
      </c>
      <c r="B327" s="757" t="s">
        <v>19</v>
      </c>
      <c r="C327" s="757" t="s">
        <v>64</v>
      </c>
      <c r="D327" s="747" t="n">
        <v>0.496527777777778</v>
      </c>
      <c r="E327" s="747" t="n">
        <v>0.579861111111111</v>
      </c>
      <c r="G327" s="746" t="s">
        <v>212</v>
      </c>
      <c r="H327" s="757" t="s">
        <v>157</v>
      </c>
      <c r="I327" s="748" t="n">
        <v>1024</v>
      </c>
      <c r="J327" s="748" t="n">
        <v>19310</v>
      </c>
      <c r="K327" s="749" t="n">
        <v>18.857421875</v>
      </c>
    </row>
    <row r="328" customFormat="false" ht="13.5" hidden="false" customHeight="false" outlineLevel="0" collapsed="false">
      <c r="A328" s="745" t="n">
        <v>1519</v>
      </c>
      <c r="B328" s="757" t="s">
        <v>19</v>
      </c>
      <c r="C328" s="757" t="s">
        <v>64</v>
      </c>
      <c r="D328" s="747" t="n">
        <v>0.496527777777778</v>
      </c>
      <c r="E328" s="747" t="n">
        <v>0.579861111111111</v>
      </c>
      <c r="G328" s="746" t="s">
        <v>212</v>
      </c>
      <c r="H328" s="757" t="s">
        <v>158</v>
      </c>
      <c r="I328" s="748" t="n">
        <v>2449</v>
      </c>
      <c r="J328" s="748" t="n">
        <v>57110</v>
      </c>
      <c r="K328" s="749" t="n">
        <v>23.3197223356472</v>
      </c>
    </row>
    <row r="329" customFormat="false" ht="13.5" hidden="false" customHeight="false" outlineLevel="0" collapsed="false">
      <c r="A329" s="745" t="n">
        <v>1520</v>
      </c>
      <c r="B329" s="757" t="s">
        <v>19</v>
      </c>
      <c r="C329" s="757" t="s">
        <v>64</v>
      </c>
      <c r="D329" s="747" t="n">
        <v>0.496527777777778</v>
      </c>
      <c r="E329" s="747" t="n">
        <v>0.579861111111111</v>
      </c>
      <c r="G329" s="746" t="s">
        <v>212</v>
      </c>
      <c r="H329" s="757" t="s">
        <v>122</v>
      </c>
      <c r="I329" s="748" t="n">
        <v>2107</v>
      </c>
      <c r="J329" s="748" t="n">
        <v>42410</v>
      </c>
      <c r="K329" s="749" t="n">
        <v>20.1281442809682</v>
      </c>
    </row>
    <row r="330" customFormat="false" ht="13.5" hidden="false" customHeight="false" outlineLevel="0" collapsed="false">
      <c r="A330" s="745" t="n">
        <v>1521</v>
      </c>
      <c r="B330" s="757" t="s">
        <v>19</v>
      </c>
      <c r="C330" s="757" t="s">
        <v>64</v>
      </c>
      <c r="D330" s="747" t="n">
        <v>0.496527777777778</v>
      </c>
      <c r="E330" s="747" t="n">
        <v>0.579861111111111</v>
      </c>
      <c r="G330" s="746" t="s">
        <v>212</v>
      </c>
      <c r="H330" s="757" t="s">
        <v>124</v>
      </c>
      <c r="I330" s="748" t="n">
        <v>2107</v>
      </c>
      <c r="J330" s="748" t="n">
        <v>25910</v>
      </c>
      <c r="K330" s="749" t="n">
        <v>12.297104888467</v>
      </c>
    </row>
    <row r="331" customFormat="false" ht="13.5" hidden="false" customHeight="false" outlineLevel="0" collapsed="false">
      <c r="A331" s="745" t="n">
        <v>1522</v>
      </c>
      <c r="B331" s="757" t="s">
        <v>19</v>
      </c>
      <c r="C331" s="757" t="s">
        <v>64</v>
      </c>
      <c r="D331" s="747" t="n">
        <v>0.496527777777778</v>
      </c>
      <c r="E331" s="747" t="n">
        <v>0.579861111111111</v>
      </c>
      <c r="G331" s="746" t="s">
        <v>212</v>
      </c>
      <c r="H331" s="757" t="s">
        <v>159</v>
      </c>
      <c r="I331" s="748" t="n">
        <v>2449</v>
      </c>
      <c r="J331" s="748" t="n">
        <v>49510</v>
      </c>
      <c r="K331" s="749" t="n">
        <v>20.2164148632095</v>
      </c>
    </row>
    <row r="332" customFormat="false" ht="13.5" hidden="false" customHeight="false" outlineLevel="0" collapsed="false">
      <c r="A332" s="745" t="n">
        <v>1523</v>
      </c>
      <c r="B332" s="757" t="s">
        <v>19</v>
      </c>
      <c r="C332" s="757" t="s">
        <v>64</v>
      </c>
      <c r="D332" s="747" t="n">
        <v>0.496527777777778</v>
      </c>
      <c r="E332" s="747" t="n">
        <v>0.579861111111111</v>
      </c>
      <c r="G332" s="746" t="s">
        <v>212</v>
      </c>
      <c r="H332" s="757" t="s">
        <v>160</v>
      </c>
      <c r="I332" s="748" t="n">
        <v>2449</v>
      </c>
      <c r="J332" s="748" t="n">
        <v>36760</v>
      </c>
      <c r="K332" s="749" t="n">
        <v>15.0102082482646</v>
      </c>
    </row>
    <row r="333" customFormat="false" ht="13.5" hidden="false" customHeight="false" outlineLevel="0" collapsed="false">
      <c r="A333" s="745" t="n">
        <v>1524</v>
      </c>
      <c r="B333" s="757" t="s">
        <v>19</v>
      </c>
      <c r="C333" s="757" t="s">
        <v>64</v>
      </c>
      <c r="D333" s="747" t="n">
        <v>0.496527777777778</v>
      </c>
      <c r="E333" s="747" t="n">
        <v>0.579861111111111</v>
      </c>
      <c r="G333" s="746" t="s">
        <v>212</v>
      </c>
      <c r="H333" s="757" t="s">
        <v>161</v>
      </c>
      <c r="I333" s="748" t="n">
        <v>2107</v>
      </c>
      <c r="J333" s="748" t="n">
        <v>29960</v>
      </c>
      <c r="K333" s="749" t="n">
        <v>14.21926910299</v>
      </c>
    </row>
    <row r="334" customFormat="false" ht="13.5" hidden="false" customHeight="false" outlineLevel="0" collapsed="false">
      <c r="A334" s="745" t="n">
        <v>1525</v>
      </c>
      <c r="B334" s="757" t="s">
        <v>19</v>
      </c>
      <c r="C334" s="757" t="s">
        <v>30</v>
      </c>
      <c r="D334" s="747" t="n">
        <v>0.461805555555556</v>
      </c>
      <c r="E334" s="747" t="n">
        <v>0.548611111111111</v>
      </c>
      <c r="G334" s="746" t="s">
        <v>171</v>
      </c>
      <c r="H334" s="757" t="s">
        <v>130</v>
      </c>
      <c r="I334" s="748" t="n">
        <v>1505</v>
      </c>
      <c r="J334" s="748" t="n">
        <v>45910</v>
      </c>
      <c r="K334" s="749" t="n">
        <v>30.5049833887043</v>
      </c>
    </row>
    <row r="335" customFormat="false" ht="13.5" hidden="false" customHeight="false" outlineLevel="0" collapsed="false">
      <c r="A335" s="745" t="n">
        <v>1526</v>
      </c>
      <c r="B335" s="757" t="s">
        <v>19</v>
      </c>
      <c r="C335" s="757" t="s">
        <v>30</v>
      </c>
      <c r="D335" s="747" t="n">
        <v>0.461805555555556</v>
      </c>
      <c r="E335" s="747" t="n">
        <v>0.548611111111111</v>
      </c>
      <c r="G335" s="746" t="s">
        <v>171</v>
      </c>
      <c r="H335" s="757" t="s">
        <v>126</v>
      </c>
      <c r="I335" s="748" t="n">
        <v>1505</v>
      </c>
      <c r="J335" s="748" t="n">
        <v>46410</v>
      </c>
      <c r="K335" s="749" t="n">
        <v>30.8372093023256</v>
      </c>
    </row>
    <row r="336" customFormat="false" ht="13.5" hidden="false" customHeight="false" outlineLevel="0" collapsed="false">
      <c r="A336" s="745" t="n">
        <v>1527</v>
      </c>
      <c r="B336" s="757" t="s">
        <v>19</v>
      </c>
      <c r="C336" s="757" t="s">
        <v>30</v>
      </c>
      <c r="D336" s="747" t="n">
        <v>0.461805555555556</v>
      </c>
      <c r="E336" s="747" t="n">
        <v>0.548611111111111</v>
      </c>
      <c r="G336" s="746" t="s">
        <v>171</v>
      </c>
      <c r="H336" s="757" t="s">
        <v>120</v>
      </c>
      <c r="I336" s="748" t="n">
        <v>1105</v>
      </c>
      <c r="J336" s="748" t="n">
        <v>19410</v>
      </c>
      <c r="K336" s="749" t="n">
        <v>17.5656108597285</v>
      </c>
    </row>
    <row r="337" customFormat="false" ht="13.5" hidden="false" customHeight="false" outlineLevel="0" collapsed="false">
      <c r="A337" s="745" t="n">
        <v>1528</v>
      </c>
      <c r="B337" s="757" t="s">
        <v>19</v>
      </c>
      <c r="C337" s="757" t="s">
        <v>30</v>
      </c>
      <c r="D337" s="747" t="n">
        <v>0.461805555555556</v>
      </c>
      <c r="E337" s="747" t="n">
        <v>0.548611111111111</v>
      </c>
      <c r="G337" s="746" t="s">
        <v>171</v>
      </c>
      <c r="H337" s="757" t="s">
        <v>155</v>
      </c>
      <c r="I337" s="748" t="n">
        <v>1105</v>
      </c>
      <c r="J337" s="748" t="n">
        <v>19410</v>
      </c>
      <c r="K337" s="749" t="n">
        <v>17.5656108597285</v>
      </c>
    </row>
    <row r="338" customFormat="false" ht="13.5" hidden="false" customHeight="false" outlineLevel="0" collapsed="false">
      <c r="A338" s="745" t="n">
        <v>1529</v>
      </c>
      <c r="B338" s="757" t="s">
        <v>19</v>
      </c>
      <c r="C338" s="757" t="s">
        <v>30</v>
      </c>
      <c r="D338" s="747" t="n">
        <v>0.461805555555556</v>
      </c>
      <c r="E338" s="747" t="n">
        <v>0.548611111111111</v>
      </c>
      <c r="G338" s="746" t="s">
        <v>171</v>
      </c>
      <c r="H338" s="757" t="s">
        <v>156</v>
      </c>
      <c r="I338" s="748" t="n">
        <v>1105</v>
      </c>
      <c r="J338" s="748" t="n">
        <v>20910</v>
      </c>
      <c r="K338" s="749" t="n">
        <v>18.9230769230769</v>
      </c>
    </row>
    <row r="339" customFormat="false" ht="13.5" hidden="false" customHeight="false" outlineLevel="0" collapsed="false">
      <c r="A339" s="745" t="n">
        <v>1530</v>
      </c>
      <c r="B339" s="757" t="s">
        <v>19</v>
      </c>
      <c r="C339" s="757" t="s">
        <v>30</v>
      </c>
      <c r="D339" s="747" t="n">
        <v>0.461805555555556</v>
      </c>
      <c r="E339" s="747" t="n">
        <v>0.548611111111111</v>
      </c>
      <c r="G339" s="746" t="s">
        <v>171</v>
      </c>
      <c r="H339" s="757" t="s">
        <v>157</v>
      </c>
      <c r="I339" s="748" t="n">
        <v>1105</v>
      </c>
      <c r="J339" s="748" t="n">
        <v>21510</v>
      </c>
      <c r="K339" s="749" t="n">
        <v>19.4660633484163</v>
      </c>
    </row>
    <row r="340" customFormat="false" ht="13.5" hidden="false" customHeight="false" outlineLevel="0" collapsed="false">
      <c r="A340" s="745" t="n">
        <v>1531</v>
      </c>
      <c r="B340" s="757" t="s">
        <v>19</v>
      </c>
      <c r="C340" s="757" t="s">
        <v>30</v>
      </c>
      <c r="D340" s="747" t="n">
        <v>0.461805555555556</v>
      </c>
      <c r="E340" s="747" t="n">
        <v>0.548611111111111</v>
      </c>
      <c r="G340" s="746" t="s">
        <v>171</v>
      </c>
      <c r="H340" s="757" t="s">
        <v>158</v>
      </c>
      <c r="I340" s="748" t="n">
        <v>2611</v>
      </c>
      <c r="J340" s="748" t="n">
        <v>58710</v>
      </c>
      <c r="K340" s="749" t="n">
        <v>22.4856376867101</v>
      </c>
    </row>
    <row r="341" customFormat="false" ht="13.5" hidden="false" customHeight="false" outlineLevel="0" collapsed="false">
      <c r="A341" s="745" t="n">
        <v>1532</v>
      </c>
      <c r="B341" s="757" t="s">
        <v>19</v>
      </c>
      <c r="C341" s="757" t="s">
        <v>30</v>
      </c>
      <c r="D341" s="747" t="n">
        <v>0.461805555555556</v>
      </c>
      <c r="E341" s="747" t="n">
        <v>0.548611111111111</v>
      </c>
      <c r="G341" s="746" t="s">
        <v>171</v>
      </c>
      <c r="H341" s="757" t="s">
        <v>122</v>
      </c>
      <c r="I341" s="748" t="n">
        <v>2242</v>
      </c>
      <c r="J341" s="748" t="n">
        <v>48810</v>
      </c>
      <c r="K341" s="749" t="n">
        <v>21.7707404103479</v>
      </c>
    </row>
    <row r="342" customFormat="false" ht="13.5" hidden="false" customHeight="false" outlineLevel="0" collapsed="false">
      <c r="A342" s="745" t="n">
        <v>1533</v>
      </c>
      <c r="B342" s="757" t="s">
        <v>19</v>
      </c>
      <c r="C342" s="757" t="s">
        <v>30</v>
      </c>
      <c r="D342" s="747" t="n">
        <v>0.461805555555556</v>
      </c>
      <c r="E342" s="747" t="n">
        <v>0.548611111111111</v>
      </c>
      <c r="G342" s="746" t="s">
        <v>171</v>
      </c>
      <c r="H342" s="757" t="s">
        <v>124</v>
      </c>
      <c r="I342" s="748" t="n">
        <v>2242</v>
      </c>
      <c r="J342" s="748" t="n">
        <v>28010</v>
      </c>
      <c r="K342" s="749" t="n">
        <v>12.4933095450491</v>
      </c>
    </row>
    <row r="343" customFormat="false" ht="13.5" hidden="false" customHeight="false" outlineLevel="0" collapsed="false">
      <c r="A343" s="745" t="n">
        <v>1534</v>
      </c>
      <c r="B343" s="757" t="s">
        <v>19</v>
      </c>
      <c r="C343" s="757" t="s">
        <v>30</v>
      </c>
      <c r="D343" s="747" t="n">
        <v>0.461805555555556</v>
      </c>
      <c r="E343" s="747" t="n">
        <v>0.548611111111111</v>
      </c>
      <c r="G343" s="746" t="s">
        <v>171</v>
      </c>
      <c r="H343" s="757" t="s">
        <v>159</v>
      </c>
      <c r="I343" s="748" t="n">
        <v>2611</v>
      </c>
      <c r="J343" s="748" t="n">
        <v>50760</v>
      </c>
      <c r="K343" s="749" t="n">
        <v>19.4408272692455</v>
      </c>
    </row>
    <row r="344" customFormat="false" ht="13.5" hidden="false" customHeight="false" outlineLevel="0" collapsed="false">
      <c r="A344" s="745" t="n">
        <v>1535</v>
      </c>
      <c r="B344" s="757" t="s">
        <v>19</v>
      </c>
      <c r="C344" s="757" t="s">
        <v>30</v>
      </c>
      <c r="D344" s="747" t="n">
        <v>0.461805555555556</v>
      </c>
      <c r="E344" s="747" t="n">
        <v>0.548611111111111</v>
      </c>
      <c r="G344" s="746" t="s">
        <v>171</v>
      </c>
      <c r="H344" s="757" t="s">
        <v>160</v>
      </c>
      <c r="I344" s="748" t="n">
        <v>2611</v>
      </c>
      <c r="J344" s="748" t="n">
        <v>37310</v>
      </c>
      <c r="K344" s="749" t="n">
        <v>14.2895442359249</v>
      </c>
    </row>
    <row r="345" customFormat="false" ht="13.5" hidden="false" customHeight="false" outlineLevel="0" collapsed="false">
      <c r="A345" s="745" t="n">
        <v>1536</v>
      </c>
      <c r="B345" s="757" t="s">
        <v>19</v>
      </c>
      <c r="C345" s="757" t="s">
        <v>30</v>
      </c>
      <c r="D345" s="747" t="n">
        <v>0.461805555555556</v>
      </c>
      <c r="E345" s="747" t="n">
        <v>0.548611111111111</v>
      </c>
      <c r="G345" s="746" t="s">
        <v>171</v>
      </c>
      <c r="H345" s="757" t="s">
        <v>161</v>
      </c>
      <c r="I345" s="748" t="n">
        <v>2242</v>
      </c>
      <c r="J345" s="748" t="n">
        <v>30610</v>
      </c>
      <c r="K345" s="749" t="n">
        <v>13.6529884032114</v>
      </c>
    </row>
    <row r="346" customFormat="false" ht="13.5" hidden="false" customHeight="false" outlineLevel="0" collapsed="false">
      <c r="A346" s="772" t="s">
        <v>172</v>
      </c>
    </row>
    <row r="347" customFormat="false" ht="13.5" hidden="false" customHeight="false" outlineLevel="0" collapsed="false">
      <c r="A347" s="745" t="n">
        <v>500</v>
      </c>
      <c r="B347" s="757" t="s">
        <v>119</v>
      </c>
      <c r="C347" s="757" t="s">
        <v>19</v>
      </c>
      <c r="D347" s="747" t="n">
        <v>0.59375</v>
      </c>
      <c r="E347" s="747" t="n">
        <v>0.697916666666667</v>
      </c>
      <c r="G347" s="746" t="s">
        <v>173</v>
      </c>
      <c r="H347" s="757" t="s">
        <v>130</v>
      </c>
      <c r="I347" s="748" t="n">
        <v>1723</v>
      </c>
      <c r="J347" s="748" t="n">
        <v>52880</v>
      </c>
      <c r="K347" s="749" t="n">
        <v>30.6906558328497</v>
      </c>
    </row>
    <row r="348" customFormat="false" ht="13.5" hidden="false" customHeight="false" outlineLevel="0" collapsed="false">
      <c r="A348" s="745" t="n">
        <v>501</v>
      </c>
      <c r="B348" s="757" t="s">
        <v>119</v>
      </c>
      <c r="C348" s="757" t="s">
        <v>19</v>
      </c>
      <c r="D348" s="747" t="n">
        <v>0.59375</v>
      </c>
      <c r="E348" s="747" t="n">
        <v>0.697916666666667</v>
      </c>
      <c r="G348" s="746" t="s">
        <v>173</v>
      </c>
      <c r="H348" s="757" t="s">
        <v>126</v>
      </c>
      <c r="I348" s="748" t="n">
        <v>1723</v>
      </c>
      <c r="J348" s="748" t="n">
        <v>52980</v>
      </c>
      <c r="K348" s="749" t="n">
        <v>30.7486941381312</v>
      </c>
    </row>
    <row r="349" customFormat="false" ht="13.5" hidden="false" customHeight="false" outlineLevel="0" collapsed="false">
      <c r="A349" s="745" t="n">
        <v>502</v>
      </c>
      <c r="B349" s="757" t="s">
        <v>119</v>
      </c>
      <c r="C349" s="757" t="s">
        <v>19</v>
      </c>
      <c r="D349" s="747" t="n">
        <v>0.59375</v>
      </c>
      <c r="E349" s="747" t="n">
        <v>0.697916666666667</v>
      </c>
      <c r="G349" s="746" t="s">
        <v>173</v>
      </c>
      <c r="H349" s="757" t="s">
        <v>185</v>
      </c>
      <c r="I349" s="748" t="n">
        <v>1323</v>
      </c>
      <c r="J349" s="748" t="n">
        <v>14480</v>
      </c>
      <c r="K349" s="749" t="n">
        <v>10.9448223733938</v>
      </c>
    </row>
    <row r="350" customFormat="false" ht="13.5" hidden="false" customHeight="false" outlineLevel="0" collapsed="false">
      <c r="A350" s="745" t="n">
        <v>503</v>
      </c>
      <c r="B350" s="757" t="s">
        <v>119</v>
      </c>
      <c r="C350" s="757" t="s">
        <v>19</v>
      </c>
      <c r="D350" s="747" t="n">
        <v>0.59375</v>
      </c>
      <c r="E350" s="747" t="n">
        <v>0.697916666666667</v>
      </c>
      <c r="G350" s="746" t="s">
        <v>173</v>
      </c>
      <c r="H350" s="757" t="s">
        <v>120</v>
      </c>
      <c r="I350" s="748" t="n">
        <v>1323</v>
      </c>
      <c r="J350" s="748" t="n">
        <v>19680</v>
      </c>
      <c r="K350" s="749" t="n">
        <v>14.875283446712</v>
      </c>
    </row>
    <row r="351" customFormat="false" ht="13.5" hidden="false" customHeight="false" outlineLevel="0" collapsed="false">
      <c r="A351" s="745" t="n">
        <v>504</v>
      </c>
      <c r="B351" s="757" t="s">
        <v>119</v>
      </c>
      <c r="C351" s="757" t="s">
        <v>19</v>
      </c>
      <c r="D351" s="747" t="n">
        <v>0.59375</v>
      </c>
      <c r="E351" s="747" t="n">
        <v>0.697916666666667</v>
      </c>
      <c r="G351" s="746" t="s">
        <v>173</v>
      </c>
      <c r="H351" s="757" t="s">
        <v>155</v>
      </c>
      <c r="I351" s="748" t="n">
        <v>1323</v>
      </c>
      <c r="J351" s="748" t="n">
        <v>24280</v>
      </c>
      <c r="K351" s="749" t="n">
        <v>18.3522297808012</v>
      </c>
    </row>
    <row r="352" customFormat="false" ht="13.5" hidden="false" customHeight="false" outlineLevel="0" collapsed="false">
      <c r="A352" s="745" t="n">
        <v>505</v>
      </c>
      <c r="B352" s="757" t="s">
        <v>119</v>
      </c>
      <c r="C352" s="757" t="s">
        <v>19</v>
      </c>
      <c r="D352" s="747" t="n">
        <v>0.59375</v>
      </c>
      <c r="E352" s="747" t="n">
        <v>0.697916666666667</v>
      </c>
      <c r="G352" s="746" t="s">
        <v>173</v>
      </c>
      <c r="H352" s="757" t="s">
        <v>156</v>
      </c>
      <c r="I352" s="748" t="n">
        <v>1323</v>
      </c>
      <c r="J352" s="748" t="n">
        <v>26680</v>
      </c>
      <c r="K352" s="749" t="n">
        <v>20.1662887377173</v>
      </c>
    </row>
    <row r="353" customFormat="false" ht="13.5" hidden="false" customHeight="false" outlineLevel="0" collapsed="false">
      <c r="A353" s="745" t="n">
        <v>506</v>
      </c>
      <c r="B353" s="757" t="s">
        <v>119</v>
      </c>
      <c r="C353" s="757" t="s">
        <v>19</v>
      </c>
      <c r="D353" s="747" t="n">
        <v>0.59375</v>
      </c>
      <c r="E353" s="747" t="n">
        <v>0.697916666666667</v>
      </c>
      <c r="G353" s="746" t="s">
        <v>173</v>
      </c>
      <c r="H353" s="757" t="s">
        <v>157</v>
      </c>
      <c r="I353" s="748" t="n">
        <v>1323</v>
      </c>
      <c r="J353" s="748" t="n">
        <v>28380</v>
      </c>
      <c r="K353" s="749" t="n">
        <v>21.4512471655329</v>
      </c>
    </row>
    <row r="354" customFormat="false" ht="13.5" hidden="false" customHeight="false" outlineLevel="0" collapsed="false">
      <c r="A354" s="745" t="n">
        <v>507</v>
      </c>
      <c r="B354" s="757" t="s">
        <v>119</v>
      </c>
      <c r="C354" s="757" t="s">
        <v>19</v>
      </c>
      <c r="D354" s="747" t="n">
        <v>0.59375</v>
      </c>
      <c r="E354" s="747" t="n">
        <v>0.697916666666667</v>
      </c>
      <c r="G354" s="746" t="s">
        <v>173</v>
      </c>
      <c r="H354" s="757" t="s">
        <v>158</v>
      </c>
      <c r="I354" s="748" t="n">
        <v>3046</v>
      </c>
      <c r="J354" s="748" t="n">
        <v>72980</v>
      </c>
      <c r="K354" s="749" t="n">
        <v>23.9592908732764</v>
      </c>
    </row>
    <row r="355" customFormat="false" ht="13.5" hidden="false" customHeight="false" outlineLevel="0" collapsed="false">
      <c r="A355" s="745" t="n">
        <v>508</v>
      </c>
      <c r="B355" s="757" t="s">
        <v>119</v>
      </c>
      <c r="C355" s="757" t="s">
        <v>19</v>
      </c>
      <c r="D355" s="747" t="n">
        <v>0.59375</v>
      </c>
      <c r="E355" s="747" t="n">
        <v>0.697916666666667</v>
      </c>
      <c r="G355" s="746" t="s">
        <v>173</v>
      </c>
      <c r="H355" s="757" t="s">
        <v>122</v>
      </c>
      <c r="I355" s="748" t="n">
        <v>2605</v>
      </c>
      <c r="J355" s="748" t="n">
        <v>62580</v>
      </c>
      <c r="K355" s="749" t="n">
        <v>24.0230326295585</v>
      </c>
    </row>
    <row r="356" customFormat="false" ht="13.5" hidden="false" customHeight="false" outlineLevel="0" collapsed="false">
      <c r="A356" s="745" t="n">
        <v>509</v>
      </c>
      <c r="B356" s="757" t="s">
        <v>119</v>
      </c>
      <c r="C356" s="757" t="s">
        <v>19</v>
      </c>
      <c r="D356" s="747" t="n">
        <v>0.59375</v>
      </c>
      <c r="E356" s="747" t="n">
        <v>0.697916666666667</v>
      </c>
      <c r="G356" s="746" t="s">
        <v>173</v>
      </c>
      <c r="H356" s="757" t="s">
        <v>159</v>
      </c>
      <c r="I356" s="748" t="n">
        <v>3046</v>
      </c>
      <c r="J356" s="748" t="n">
        <v>64580</v>
      </c>
      <c r="K356" s="749" t="n">
        <v>21.2015758371635</v>
      </c>
    </row>
    <row r="357" customFormat="false" ht="13.5" hidden="false" customHeight="false" outlineLevel="0" collapsed="false">
      <c r="A357" s="745" t="n">
        <v>510</v>
      </c>
      <c r="B357" s="757" t="s">
        <v>119</v>
      </c>
      <c r="C357" s="757" t="s">
        <v>19</v>
      </c>
      <c r="D357" s="747" t="n">
        <v>0.59375</v>
      </c>
      <c r="E357" s="747" t="n">
        <v>0.697916666666667</v>
      </c>
      <c r="G357" s="746" t="s">
        <v>173</v>
      </c>
      <c r="H357" s="757" t="s">
        <v>160</v>
      </c>
      <c r="I357" s="748" t="n">
        <v>3046</v>
      </c>
      <c r="J357" s="748" t="n">
        <v>48630</v>
      </c>
      <c r="K357" s="749" t="n">
        <v>15.9652002626395</v>
      </c>
    </row>
    <row r="358" customFormat="false" ht="13.5" hidden="false" customHeight="false" outlineLevel="0" collapsed="false">
      <c r="A358" s="745" t="n">
        <v>511</v>
      </c>
      <c r="B358" s="757" t="s">
        <v>119</v>
      </c>
      <c r="C358" s="757" t="s">
        <v>19</v>
      </c>
      <c r="D358" s="747" t="n">
        <v>0.59375</v>
      </c>
      <c r="E358" s="747" t="n">
        <v>0.697916666666667</v>
      </c>
      <c r="G358" s="746" t="s">
        <v>173</v>
      </c>
      <c r="H358" s="757" t="s">
        <v>161</v>
      </c>
      <c r="I358" s="748" t="n">
        <v>2605</v>
      </c>
      <c r="J358" s="748" t="n">
        <v>42080</v>
      </c>
      <c r="K358" s="749" t="n">
        <v>16.1535508637236</v>
      </c>
    </row>
    <row r="359" customFormat="false" ht="13.5" hidden="false" customHeight="false" outlineLevel="0" collapsed="false">
      <c r="A359" s="745" t="n">
        <v>1836</v>
      </c>
      <c r="B359" s="757" t="s">
        <v>123</v>
      </c>
      <c r="C359" s="757" t="s">
        <v>19</v>
      </c>
      <c r="D359" s="747" t="n">
        <v>0.298611111111111</v>
      </c>
      <c r="E359" s="747" t="n">
        <v>0.368055555555556</v>
      </c>
      <c r="G359" s="746" t="s">
        <v>174</v>
      </c>
      <c r="H359" s="757" t="s">
        <v>130</v>
      </c>
      <c r="I359" s="748" t="n">
        <v>1205</v>
      </c>
      <c r="J359" s="748" t="n">
        <v>21630</v>
      </c>
      <c r="K359" s="749" t="n">
        <v>17.9502074688797</v>
      </c>
    </row>
    <row r="360" customFormat="false" ht="13.5" hidden="false" customHeight="false" outlineLevel="0" collapsed="false">
      <c r="A360" s="745" t="n">
        <v>1837</v>
      </c>
      <c r="B360" s="757" t="s">
        <v>123</v>
      </c>
      <c r="C360" s="757" t="s">
        <v>19</v>
      </c>
      <c r="D360" s="747" t="n">
        <v>0.298611111111111</v>
      </c>
      <c r="E360" s="747" t="n">
        <v>0.368055555555556</v>
      </c>
      <c r="G360" s="746" t="s">
        <v>174</v>
      </c>
      <c r="H360" s="757" t="s">
        <v>126</v>
      </c>
      <c r="I360" s="748" t="n">
        <v>1205</v>
      </c>
      <c r="J360" s="748" t="n">
        <v>28430</v>
      </c>
      <c r="K360" s="749" t="n">
        <v>23.5933609958506</v>
      </c>
    </row>
    <row r="361" customFormat="false" ht="13.5" hidden="false" customHeight="false" outlineLevel="0" collapsed="false">
      <c r="A361" s="745" t="n">
        <v>1838</v>
      </c>
      <c r="B361" s="757" t="s">
        <v>123</v>
      </c>
      <c r="C361" s="757" t="s">
        <v>19</v>
      </c>
      <c r="D361" s="747" t="n">
        <v>0.298611111111111</v>
      </c>
      <c r="E361" s="747" t="n">
        <v>0.368055555555556</v>
      </c>
      <c r="G361" s="746" t="s">
        <v>174</v>
      </c>
      <c r="H361" s="757" t="s">
        <v>185</v>
      </c>
      <c r="I361" s="748" t="n">
        <v>805</v>
      </c>
      <c r="J361" s="748" t="n">
        <v>10330</v>
      </c>
      <c r="K361" s="749" t="n">
        <v>12.832298136646</v>
      </c>
    </row>
    <row r="362" customFormat="false" ht="13.5" hidden="false" customHeight="false" outlineLevel="0" collapsed="false">
      <c r="A362" s="745" t="n">
        <v>1839</v>
      </c>
      <c r="B362" s="757" t="s">
        <v>123</v>
      </c>
      <c r="C362" s="757" t="s">
        <v>19</v>
      </c>
      <c r="D362" s="747" t="n">
        <v>0.298611111111111</v>
      </c>
      <c r="E362" s="747" t="n">
        <v>0.368055555555556</v>
      </c>
      <c r="G362" s="746" t="s">
        <v>174</v>
      </c>
      <c r="H362" s="757" t="s">
        <v>120</v>
      </c>
      <c r="I362" s="748" t="n">
        <v>805</v>
      </c>
      <c r="J362" s="748" t="n">
        <v>10630</v>
      </c>
      <c r="K362" s="749" t="n">
        <v>13.2049689440994</v>
      </c>
    </row>
    <row r="363" customFormat="false" ht="13.5" hidden="false" customHeight="false" outlineLevel="0" collapsed="false">
      <c r="A363" s="745" t="n">
        <v>1840</v>
      </c>
      <c r="B363" s="757" t="s">
        <v>123</v>
      </c>
      <c r="C363" s="757" t="s">
        <v>19</v>
      </c>
      <c r="D363" s="747" t="n">
        <v>0.298611111111111</v>
      </c>
      <c r="E363" s="747" t="n">
        <v>0.368055555555556</v>
      </c>
      <c r="G363" s="746" t="s">
        <v>174</v>
      </c>
      <c r="H363" s="757" t="s">
        <v>155</v>
      </c>
      <c r="I363" s="748" t="n">
        <v>805</v>
      </c>
      <c r="J363" s="748" t="n">
        <v>10930</v>
      </c>
      <c r="K363" s="749" t="n">
        <v>13.5776397515528</v>
      </c>
    </row>
    <row r="364" customFormat="false" ht="13.5" hidden="false" customHeight="false" outlineLevel="0" collapsed="false">
      <c r="A364" s="745" t="n">
        <v>1841</v>
      </c>
      <c r="B364" s="757" t="s">
        <v>123</v>
      </c>
      <c r="C364" s="757" t="s">
        <v>19</v>
      </c>
      <c r="D364" s="747" t="n">
        <v>0.298611111111111</v>
      </c>
      <c r="E364" s="747" t="n">
        <v>0.368055555555556</v>
      </c>
      <c r="G364" s="746" t="s">
        <v>174</v>
      </c>
      <c r="H364" s="757" t="s">
        <v>156</v>
      </c>
      <c r="I364" s="748" t="n">
        <v>805</v>
      </c>
      <c r="J364" s="748" t="n">
        <v>11830</v>
      </c>
      <c r="K364" s="749" t="n">
        <v>14.695652173913</v>
      </c>
    </row>
    <row r="365" customFormat="false" ht="13.5" hidden="false" customHeight="false" outlineLevel="0" collapsed="false">
      <c r="A365" s="745" t="n">
        <v>1842</v>
      </c>
      <c r="B365" s="757" t="s">
        <v>123</v>
      </c>
      <c r="C365" s="757" t="s">
        <v>19</v>
      </c>
      <c r="D365" s="747" t="n">
        <v>0.298611111111111</v>
      </c>
      <c r="E365" s="747" t="n">
        <v>0.368055555555556</v>
      </c>
      <c r="G365" s="746" t="s">
        <v>174</v>
      </c>
      <c r="H365" s="757" t="s">
        <v>157</v>
      </c>
      <c r="I365" s="748" t="n">
        <v>805</v>
      </c>
      <c r="J365" s="748" t="n">
        <v>12130</v>
      </c>
      <c r="K365" s="749" t="n">
        <v>15.0683229813665</v>
      </c>
    </row>
    <row r="366" customFormat="false" ht="13.5" hidden="false" customHeight="false" outlineLevel="0" collapsed="false">
      <c r="A366" s="745" t="n">
        <v>1843</v>
      </c>
      <c r="B366" s="757" t="s">
        <v>123</v>
      </c>
      <c r="C366" s="757" t="s">
        <v>19</v>
      </c>
      <c r="D366" s="747" t="n">
        <v>0.298611111111111</v>
      </c>
      <c r="E366" s="747" t="n">
        <v>0.368055555555556</v>
      </c>
      <c r="G366" s="746" t="s">
        <v>174</v>
      </c>
      <c r="H366" s="757" t="s">
        <v>158</v>
      </c>
      <c r="I366" s="748" t="n">
        <v>2011</v>
      </c>
      <c r="J366" s="748" t="n">
        <v>38830</v>
      </c>
      <c r="K366" s="749" t="n">
        <v>19.3088015912481</v>
      </c>
    </row>
    <row r="367" customFormat="false" ht="13.5" hidden="false" customHeight="false" outlineLevel="0" collapsed="false">
      <c r="A367" s="745" t="n">
        <v>1844</v>
      </c>
      <c r="B367" s="757" t="s">
        <v>123</v>
      </c>
      <c r="C367" s="757" t="s">
        <v>19</v>
      </c>
      <c r="D367" s="747" t="n">
        <v>0.298611111111111</v>
      </c>
      <c r="E367" s="747" t="n">
        <v>0.368055555555556</v>
      </c>
      <c r="G367" s="746" t="s">
        <v>174</v>
      </c>
      <c r="H367" s="757" t="s">
        <v>122</v>
      </c>
      <c r="I367" s="748" t="n">
        <v>1742</v>
      </c>
      <c r="J367" s="748" t="n">
        <v>32530</v>
      </c>
      <c r="K367" s="749" t="n">
        <v>18.6739380022962</v>
      </c>
    </row>
    <row r="368" customFormat="false" ht="13.5" hidden="false" customHeight="false" outlineLevel="0" collapsed="false">
      <c r="A368" s="745" t="n">
        <v>1845</v>
      </c>
      <c r="B368" s="757" t="s">
        <v>123</v>
      </c>
      <c r="C368" s="757" t="s">
        <v>19</v>
      </c>
      <c r="D368" s="747" t="n">
        <v>0.298611111111111</v>
      </c>
      <c r="E368" s="747" t="n">
        <v>0.368055555555556</v>
      </c>
      <c r="G368" s="746" t="s">
        <v>174</v>
      </c>
      <c r="H368" s="757" t="s">
        <v>124</v>
      </c>
      <c r="I368" s="748" t="n">
        <v>1742</v>
      </c>
      <c r="J368" s="748" t="n">
        <v>20630</v>
      </c>
      <c r="K368" s="749" t="n">
        <v>11.8427095292767</v>
      </c>
    </row>
    <row r="369" customFormat="false" ht="13.5" hidden="false" customHeight="false" outlineLevel="0" collapsed="false">
      <c r="A369" s="745" t="n">
        <v>1846</v>
      </c>
      <c r="B369" s="757" t="s">
        <v>123</v>
      </c>
      <c r="C369" s="757" t="s">
        <v>19</v>
      </c>
      <c r="D369" s="747" t="n">
        <v>0.298611111111111</v>
      </c>
      <c r="E369" s="747" t="n">
        <v>0.368055555555556</v>
      </c>
      <c r="G369" s="746" t="s">
        <v>174</v>
      </c>
      <c r="H369" s="757" t="s">
        <v>159</v>
      </c>
      <c r="I369" s="748" t="n">
        <v>2011</v>
      </c>
      <c r="J369" s="748" t="n">
        <v>34530</v>
      </c>
      <c r="K369" s="749" t="n">
        <v>17.1705619094978</v>
      </c>
    </row>
    <row r="370" customFormat="false" ht="13.5" hidden="false" customHeight="false" outlineLevel="0" collapsed="false">
      <c r="A370" s="745" t="n">
        <v>1847</v>
      </c>
      <c r="B370" s="757" t="s">
        <v>123</v>
      </c>
      <c r="C370" s="757" t="s">
        <v>19</v>
      </c>
      <c r="D370" s="747" t="n">
        <v>0.298611111111111</v>
      </c>
      <c r="E370" s="747" t="n">
        <v>0.368055555555556</v>
      </c>
      <c r="G370" s="746" t="s">
        <v>174</v>
      </c>
      <c r="H370" s="757" t="s">
        <v>160</v>
      </c>
      <c r="I370" s="748" t="n">
        <v>2011</v>
      </c>
      <c r="J370" s="748" t="n">
        <v>25680</v>
      </c>
      <c r="K370" s="749" t="n">
        <v>12.7697662854301</v>
      </c>
    </row>
    <row r="371" customFormat="false" ht="13.5" hidden="false" customHeight="false" outlineLevel="0" collapsed="false">
      <c r="A371" s="745" t="n">
        <v>1848</v>
      </c>
      <c r="B371" s="757" t="s">
        <v>123</v>
      </c>
      <c r="C371" s="757" t="s">
        <v>19</v>
      </c>
      <c r="D371" s="747" t="n">
        <v>0.298611111111111</v>
      </c>
      <c r="E371" s="747" t="n">
        <v>0.368055555555556</v>
      </c>
      <c r="G371" s="746" t="s">
        <v>174</v>
      </c>
      <c r="H371" s="757" t="s">
        <v>161</v>
      </c>
      <c r="I371" s="748" t="n">
        <v>1742</v>
      </c>
      <c r="J371" s="748" t="n">
        <v>22280</v>
      </c>
      <c r="K371" s="749" t="n">
        <v>12.7898966704937</v>
      </c>
    </row>
    <row r="372" customFormat="false" ht="13.5" hidden="false" customHeight="false" outlineLevel="0" collapsed="false">
      <c r="A372" s="745" t="n">
        <v>1849</v>
      </c>
      <c r="B372" s="757" t="s">
        <v>123</v>
      </c>
      <c r="C372" s="757" t="s">
        <v>19</v>
      </c>
      <c r="D372" s="747" t="n">
        <v>0.395833333333333</v>
      </c>
      <c r="E372" s="747" t="n">
        <v>0.46875</v>
      </c>
      <c r="G372" s="746" t="s">
        <v>175</v>
      </c>
      <c r="H372" s="757" t="s">
        <v>130</v>
      </c>
      <c r="I372" s="748" t="n">
        <v>1205</v>
      </c>
      <c r="J372" s="748" t="n">
        <v>23130</v>
      </c>
      <c r="K372" s="749" t="n">
        <v>19.195020746888</v>
      </c>
    </row>
    <row r="373" customFormat="false" ht="13.5" hidden="false" customHeight="false" outlineLevel="0" collapsed="false">
      <c r="A373" s="745" t="n">
        <v>1850</v>
      </c>
      <c r="B373" s="757" t="s">
        <v>123</v>
      </c>
      <c r="C373" s="757" t="s">
        <v>19</v>
      </c>
      <c r="D373" s="747" t="n">
        <v>0.395833333333333</v>
      </c>
      <c r="E373" s="747" t="n">
        <v>0.46875</v>
      </c>
      <c r="G373" s="746" t="s">
        <v>175</v>
      </c>
      <c r="H373" s="757" t="s">
        <v>126</v>
      </c>
      <c r="I373" s="748" t="n">
        <v>1205</v>
      </c>
      <c r="J373" s="748" t="n">
        <v>28430</v>
      </c>
      <c r="K373" s="749" t="n">
        <v>23.5933609958506</v>
      </c>
    </row>
    <row r="374" customFormat="false" ht="13.5" hidden="false" customHeight="false" outlineLevel="0" collapsed="false">
      <c r="A374" s="745" t="n">
        <v>1851</v>
      </c>
      <c r="B374" s="757" t="s">
        <v>123</v>
      </c>
      <c r="C374" s="757" t="s">
        <v>19</v>
      </c>
      <c r="D374" s="747" t="n">
        <v>0.395833333333333</v>
      </c>
      <c r="E374" s="747" t="n">
        <v>0.46875</v>
      </c>
      <c r="G374" s="746" t="s">
        <v>175</v>
      </c>
      <c r="H374" s="757" t="s">
        <v>185</v>
      </c>
      <c r="I374" s="748" t="n">
        <v>805</v>
      </c>
      <c r="J374" s="748" t="n">
        <v>10330</v>
      </c>
      <c r="K374" s="749" t="n">
        <v>12.832298136646</v>
      </c>
    </row>
    <row r="375" customFormat="false" ht="13.5" hidden="false" customHeight="false" outlineLevel="0" collapsed="false">
      <c r="A375" s="745" t="n">
        <v>1852</v>
      </c>
      <c r="B375" s="757" t="s">
        <v>123</v>
      </c>
      <c r="C375" s="757" t="s">
        <v>19</v>
      </c>
      <c r="D375" s="747" t="n">
        <v>0.395833333333333</v>
      </c>
      <c r="E375" s="747" t="n">
        <v>0.46875</v>
      </c>
      <c r="G375" s="746" t="s">
        <v>175</v>
      </c>
      <c r="H375" s="757" t="s">
        <v>120</v>
      </c>
      <c r="I375" s="748" t="n">
        <v>805</v>
      </c>
      <c r="J375" s="748" t="n">
        <v>10630</v>
      </c>
      <c r="K375" s="749" t="n">
        <v>13.2049689440994</v>
      </c>
    </row>
    <row r="376" customFormat="false" ht="13.5" hidden="false" customHeight="false" outlineLevel="0" collapsed="false">
      <c r="A376" s="745" t="n">
        <v>1853</v>
      </c>
      <c r="B376" s="757" t="s">
        <v>123</v>
      </c>
      <c r="C376" s="757" t="s">
        <v>19</v>
      </c>
      <c r="D376" s="747" t="n">
        <v>0.395833333333333</v>
      </c>
      <c r="E376" s="747" t="n">
        <v>0.46875</v>
      </c>
      <c r="G376" s="746" t="s">
        <v>175</v>
      </c>
      <c r="H376" s="757" t="s">
        <v>155</v>
      </c>
      <c r="I376" s="748" t="n">
        <v>805</v>
      </c>
      <c r="J376" s="748" t="n">
        <v>10930</v>
      </c>
      <c r="K376" s="749" t="n">
        <v>13.5776397515528</v>
      </c>
    </row>
    <row r="377" customFormat="false" ht="13.5" hidden="false" customHeight="false" outlineLevel="0" collapsed="false">
      <c r="A377" s="745" t="n">
        <v>1854</v>
      </c>
      <c r="B377" s="757" t="s">
        <v>123</v>
      </c>
      <c r="C377" s="757" t="s">
        <v>19</v>
      </c>
      <c r="D377" s="747" t="n">
        <v>0.395833333333333</v>
      </c>
      <c r="E377" s="747" t="n">
        <v>0.46875</v>
      </c>
      <c r="G377" s="746" t="s">
        <v>175</v>
      </c>
      <c r="H377" s="757" t="s">
        <v>156</v>
      </c>
      <c r="I377" s="748" t="n">
        <v>805</v>
      </c>
      <c r="J377" s="748" t="n">
        <v>11830</v>
      </c>
      <c r="K377" s="749" t="n">
        <v>14.695652173913</v>
      </c>
    </row>
    <row r="378" customFormat="false" ht="13.5" hidden="false" customHeight="false" outlineLevel="0" collapsed="false">
      <c r="A378" s="745" t="n">
        <v>1855</v>
      </c>
      <c r="B378" s="757" t="s">
        <v>123</v>
      </c>
      <c r="C378" s="757" t="s">
        <v>19</v>
      </c>
      <c r="D378" s="747" t="n">
        <v>0.395833333333333</v>
      </c>
      <c r="E378" s="747" t="n">
        <v>0.46875</v>
      </c>
      <c r="G378" s="746" t="s">
        <v>175</v>
      </c>
      <c r="H378" s="757" t="s">
        <v>157</v>
      </c>
      <c r="I378" s="748" t="n">
        <v>805</v>
      </c>
      <c r="J378" s="748" t="n">
        <v>12130</v>
      </c>
      <c r="K378" s="749" t="n">
        <v>15.0683229813665</v>
      </c>
    </row>
    <row r="379" customFormat="false" ht="13.5" hidden="false" customHeight="false" outlineLevel="0" collapsed="false">
      <c r="A379" s="745" t="n">
        <v>1856</v>
      </c>
      <c r="B379" s="757" t="s">
        <v>123</v>
      </c>
      <c r="C379" s="757" t="s">
        <v>19</v>
      </c>
      <c r="D379" s="747" t="n">
        <v>0.395833333333333</v>
      </c>
      <c r="E379" s="747" t="n">
        <v>0.46875</v>
      </c>
      <c r="G379" s="746" t="s">
        <v>175</v>
      </c>
      <c r="H379" s="757" t="s">
        <v>158</v>
      </c>
      <c r="I379" s="748" t="n">
        <v>2011</v>
      </c>
      <c r="J379" s="748" t="n">
        <v>38830</v>
      </c>
      <c r="K379" s="749" t="n">
        <v>19.3088015912481</v>
      </c>
    </row>
    <row r="380" customFormat="false" ht="13.5" hidden="false" customHeight="false" outlineLevel="0" collapsed="false">
      <c r="A380" s="745" t="n">
        <v>1857</v>
      </c>
      <c r="B380" s="757" t="s">
        <v>123</v>
      </c>
      <c r="C380" s="757" t="s">
        <v>19</v>
      </c>
      <c r="D380" s="747" t="n">
        <v>0.395833333333333</v>
      </c>
      <c r="E380" s="747" t="n">
        <v>0.46875</v>
      </c>
      <c r="G380" s="746" t="s">
        <v>175</v>
      </c>
      <c r="H380" s="757" t="s">
        <v>122</v>
      </c>
      <c r="I380" s="748" t="n">
        <v>1742</v>
      </c>
      <c r="J380" s="748" t="n">
        <v>32530</v>
      </c>
      <c r="K380" s="749" t="n">
        <v>18.6739380022962</v>
      </c>
    </row>
    <row r="381" customFormat="false" ht="13.5" hidden="false" customHeight="false" outlineLevel="0" collapsed="false">
      <c r="A381" s="745" t="n">
        <v>1858</v>
      </c>
      <c r="B381" s="757" t="s">
        <v>123</v>
      </c>
      <c r="C381" s="757" t="s">
        <v>19</v>
      </c>
      <c r="D381" s="747" t="n">
        <v>0.395833333333333</v>
      </c>
      <c r="E381" s="747" t="n">
        <v>0.46875</v>
      </c>
      <c r="G381" s="746" t="s">
        <v>175</v>
      </c>
      <c r="H381" s="757" t="s">
        <v>124</v>
      </c>
      <c r="I381" s="748" t="n">
        <v>1742</v>
      </c>
      <c r="J381" s="748" t="n">
        <v>20630</v>
      </c>
      <c r="K381" s="749" t="n">
        <v>11.8427095292767</v>
      </c>
    </row>
    <row r="382" customFormat="false" ht="13.5" hidden="false" customHeight="false" outlineLevel="0" collapsed="false">
      <c r="A382" s="745" t="n">
        <v>1859</v>
      </c>
      <c r="B382" s="757" t="s">
        <v>123</v>
      </c>
      <c r="C382" s="757" t="s">
        <v>19</v>
      </c>
      <c r="D382" s="747" t="n">
        <v>0.395833333333333</v>
      </c>
      <c r="E382" s="747" t="n">
        <v>0.46875</v>
      </c>
      <c r="G382" s="746" t="s">
        <v>175</v>
      </c>
      <c r="H382" s="757" t="s">
        <v>159</v>
      </c>
      <c r="I382" s="748" t="n">
        <v>2011</v>
      </c>
      <c r="J382" s="748" t="n">
        <v>34530</v>
      </c>
      <c r="K382" s="749" t="n">
        <v>17.1705619094978</v>
      </c>
    </row>
    <row r="383" customFormat="false" ht="13.5" hidden="false" customHeight="false" outlineLevel="0" collapsed="false">
      <c r="A383" s="745" t="n">
        <v>1860</v>
      </c>
      <c r="B383" s="757" t="s">
        <v>123</v>
      </c>
      <c r="C383" s="757" t="s">
        <v>19</v>
      </c>
      <c r="D383" s="747" t="n">
        <v>0.395833333333333</v>
      </c>
      <c r="E383" s="747" t="n">
        <v>0.46875</v>
      </c>
      <c r="G383" s="746" t="s">
        <v>175</v>
      </c>
      <c r="H383" s="757" t="s">
        <v>160</v>
      </c>
      <c r="I383" s="748" t="n">
        <v>2011</v>
      </c>
      <c r="J383" s="748" t="n">
        <v>25680</v>
      </c>
      <c r="K383" s="749" t="n">
        <v>12.7697662854301</v>
      </c>
    </row>
    <row r="384" customFormat="false" ht="13.5" hidden="false" customHeight="false" outlineLevel="0" collapsed="false">
      <c r="A384" s="745" t="n">
        <v>1861</v>
      </c>
      <c r="B384" s="757" t="s">
        <v>123</v>
      </c>
      <c r="C384" s="757" t="s">
        <v>19</v>
      </c>
      <c r="D384" s="747" t="n">
        <v>0.395833333333333</v>
      </c>
      <c r="E384" s="747" t="n">
        <v>0.46875</v>
      </c>
      <c r="G384" s="746" t="s">
        <v>175</v>
      </c>
      <c r="H384" s="757" t="s">
        <v>161</v>
      </c>
      <c r="I384" s="748" t="n">
        <v>1742</v>
      </c>
      <c r="J384" s="748" t="n">
        <v>22280</v>
      </c>
      <c r="K384" s="749" t="n">
        <v>12.7898966704937</v>
      </c>
    </row>
    <row r="385" customFormat="false" ht="13.5" hidden="false" customHeight="false" outlineLevel="0" collapsed="false">
      <c r="A385" s="745" t="n">
        <v>1862</v>
      </c>
      <c r="B385" s="757" t="s">
        <v>123</v>
      </c>
      <c r="C385" s="757" t="s">
        <v>19</v>
      </c>
      <c r="D385" s="747" t="n">
        <v>0.4375</v>
      </c>
      <c r="E385" s="747" t="n">
        <v>0.510416666666667</v>
      </c>
      <c r="G385" s="746" t="s">
        <v>176</v>
      </c>
      <c r="H385" s="757" t="s">
        <v>130</v>
      </c>
      <c r="I385" s="748" t="n">
        <v>1205</v>
      </c>
      <c r="J385" s="748" t="n">
        <v>23130</v>
      </c>
      <c r="K385" s="749" t="n">
        <v>19.195020746888</v>
      </c>
    </row>
    <row r="386" customFormat="false" ht="13.5" hidden="false" customHeight="false" outlineLevel="0" collapsed="false">
      <c r="A386" s="745" t="n">
        <v>1863</v>
      </c>
      <c r="B386" s="757" t="s">
        <v>123</v>
      </c>
      <c r="C386" s="757" t="s">
        <v>19</v>
      </c>
      <c r="D386" s="747" t="n">
        <v>0.4375</v>
      </c>
      <c r="E386" s="747" t="n">
        <v>0.510416666666667</v>
      </c>
      <c r="G386" s="746" t="s">
        <v>176</v>
      </c>
      <c r="H386" s="757" t="s">
        <v>126</v>
      </c>
      <c r="I386" s="748" t="n">
        <v>1205</v>
      </c>
      <c r="J386" s="748" t="n">
        <v>28430</v>
      </c>
      <c r="K386" s="749" t="n">
        <v>23.5933609958506</v>
      </c>
    </row>
    <row r="387" customFormat="false" ht="13.5" hidden="false" customHeight="false" outlineLevel="0" collapsed="false">
      <c r="A387" s="745" t="n">
        <v>1864</v>
      </c>
      <c r="B387" s="757" t="s">
        <v>123</v>
      </c>
      <c r="C387" s="757" t="s">
        <v>19</v>
      </c>
      <c r="D387" s="747" t="n">
        <v>0.4375</v>
      </c>
      <c r="E387" s="747" t="n">
        <v>0.510416666666667</v>
      </c>
      <c r="G387" s="746" t="s">
        <v>176</v>
      </c>
      <c r="H387" s="757" t="s">
        <v>185</v>
      </c>
      <c r="I387" s="748" t="n">
        <v>805</v>
      </c>
      <c r="J387" s="748" t="n">
        <v>10330</v>
      </c>
      <c r="K387" s="749" t="n">
        <v>12.832298136646</v>
      </c>
    </row>
    <row r="388" customFormat="false" ht="13.5" hidden="false" customHeight="false" outlineLevel="0" collapsed="false">
      <c r="A388" s="745" t="n">
        <v>1865</v>
      </c>
      <c r="B388" s="757" t="s">
        <v>123</v>
      </c>
      <c r="C388" s="757" t="s">
        <v>19</v>
      </c>
      <c r="D388" s="747" t="n">
        <v>0.4375</v>
      </c>
      <c r="E388" s="747" t="n">
        <v>0.510416666666667</v>
      </c>
      <c r="G388" s="746" t="s">
        <v>176</v>
      </c>
      <c r="H388" s="757" t="s">
        <v>120</v>
      </c>
      <c r="I388" s="748" t="n">
        <v>805</v>
      </c>
      <c r="J388" s="748" t="n">
        <v>10630</v>
      </c>
      <c r="K388" s="749" t="n">
        <v>13.2049689440994</v>
      </c>
    </row>
    <row r="389" customFormat="false" ht="13.5" hidden="false" customHeight="false" outlineLevel="0" collapsed="false">
      <c r="A389" s="745" t="n">
        <v>1866</v>
      </c>
      <c r="B389" s="757" t="s">
        <v>123</v>
      </c>
      <c r="C389" s="757" t="s">
        <v>19</v>
      </c>
      <c r="D389" s="747" t="n">
        <v>0.4375</v>
      </c>
      <c r="E389" s="747" t="n">
        <v>0.510416666666667</v>
      </c>
      <c r="G389" s="746" t="s">
        <v>176</v>
      </c>
      <c r="H389" s="757" t="s">
        <v>155</v>
      </c>
      <c r="I389" s="748" t="n">
        <v>805</v>
      </c>
      <c r="J389" s="748" t="n">
        <v>10930</v>
      </c>
      <c r="K389" s="749" t="n">
        <v>13.5776397515528</v>
      </c>
    </row>
    <row r="390" customFormat="false" ht="13.5" hidden="false" customHeight="false" outlineLevel="0" collapsed="false">
      <c r="A390" s="745" t="n">
        <v>1867</v>
      </c>
      <c r="B390" s="757" t="s">
        <v>123</v>
      </c>
      <c r="C390" s="757" t="s">
        <v>19</v>
      </c>
      <c r="D390" s="747" t="n">
        <v>0.4375</v>
      </c>
      <c r="E390" s="747" t="n">
        <v>0.510416666666667</v>
      </c>
      <c r="G390" s="746" t="s">
        <v>176</v>
      </c>
      <c r="H390" s="757" t="s">
        <v>156</v>
      </c>
      <c r="I390" s="748" t="n">
        <v>805</v>
      </c>
      <c r="J390" s="748" t="n">
        <v>11830</v>
      </c>
      <c r="K390" s="749" t="n">
        <v>14.695652173913</v>
      </c>
    </row>
    <row r="391" customFormat="false" ht="13.5" hidden="false" customHeight="false" outlineLevel="0" collapsed="false">
      <c r="A391" s="745" t="n">
        <v>1868</v>
      </c>
      <c r="B391" s="757" t="s">
        <v>123</v>
      </c>
      <c r="C391" s="757" t="s">
        <v>19</v>
      </c>
      <c r="D391" s="747" t="n">
        <v>0.4375</v>
      </c>
      <c r="E391" s="747" t="n">
        <v>0.510416666666667</v>
      </c>
      <c r="G391" s="746" t="s">
        <v>176</v>
      </c>
      <c r="H391" s="757" t="s">
        <v>157</v>
      </c>
      <c r="I391" s="748" t="n">
        <v>805</v>
      </c>
      <c r="J391" s="748" t="n">
        <v>12130</v>
      </c>
      <c r="K391" s="749" t="n">
        <v>15.0683229813665</v>
      </c>
    </row>
    <row r="392" customFormat="false" ht="13.5" hidden="false" customHeight="false" outlineLevel="0" collapsed="false">
      <c r="A392" s="745" t="n">
        <v>1869</v>
      </c>
      <c r="B392" s="757" t="s">
        <v>123</v>
      </c>
      <c r="C392" s="757" t="s">
        <v>19</v>
      </c>
      <c r="D392" s="747" t="n">
        <v>0.4375</v>
      </c>
      <c r="E392" s="747" t="n">
        <v>0.510416666666667</v>
      </c>
      <c r="G392" s="746" t="s">
        <v>176</v>
      </c>
      <c r="H392" s="757" t="s">
        <v>158</v>
      </c>
      <c r="I392" s="748" t="n">
        <v>2011</v>
      </c>
      <c r="J392" s="748" t="n">
        <v>38830</v>
      </c>
      <c r="K392" s="749" t="n">
        <v>19.3088015912481</v>
      </c>
    </row>
    <row r="393" customFormat="false" ht="13.5" hidden="false" customHeight="false" outlineLevel="0" collapsed="false">
      <c r="A393" s="745" t="n">
        <v>1870</v>
      </c>
      <c r="B393" s="757" t="s">
        <v>123</v>
      </c>
      <c r="C393" s="757" t="s">
        <v>19</v>
      </c>
      <c r="D393" s="747" t="n">
        <v>0.4375</v>
      </c>
      <c r="E393" s="747" t="n">
        <v>0.510416666666667</v>
      </c>
      <c r="G393" s="746" t="s">
        <v>176</v>
      </c>
      <c r="H393" s="757" t="s">
        <v>122</v>
      </c>
      <c r="I393" s="748" t="n">
        <v>1742</v>
      </c>
      <c r="J393" s="748" t="n">
        <v>32530</v>
      </c>
      <c r="K393" s="749" t="n">
        <v>18.6739380022962</v>
      </c>
    </row>
    <row r="394" customFormat="false" ht="13.5" hidden="false" customHeight="false" outlineLevel="0" collapsed="false">
      <c r="A394" s="745" t="n">
        <v>1871</v>
      </c>
      <c r="B394" s="757" t="s">
        <v>123</v>
      </c>
      <c r="C394" s="757" t="s">
        <v>19</v>
      </c>
      <c r="D394" s="747" t="n">
        <v>0.4375</v>
      </c>
      <c r="E394" s="747" t="n">
        <v>0.510416666666667</v>
      </c>
      <c r="G394" s="746" t="s">
        <v>176</v>
      </c>
      <c r="H394" s="757" t="s">
        <v>124</v>
      </c>
      <c r="I394" s="748" t="n">
        <v>1742</v>
      </c>
      <c r="J394" s="748" t="n">
        <v>20630</v>
      </c>
      <c r="K394" s="749" t="n">
        <v>11.8427095292767</v>
      </c>
    </row>
    <row r="395" customFormat="false" ht="13.5" hidden="false" customHeight="false" outlineLevel="0" collapsed="false">
      <c r="A395" s="745" t="n">
        <v>1872</v>
      </c>
      <c r="B395" s="757" t="s">
        <v>123</v>
      </c>
      <c r="C395" s="757" t="s">
        <v>19</v>
      </c>
      <c r="D395" s="747" t="n">
        <v>0.4375</v>
      </c>
      <c r="E395" s="747" t="n">
        <v>0.510416666666667</v>
      </c>
      <c r="G395" s="746" t="s">
        <v>176</v>
      </c>
      <c r="H395" s="757" t="s">
        <v>159</v>
      </c>
      <c r="I395" s="748" t="n">
        <v>2011</v>
      </c>
      <c r="J395" s="748" t="n">
        <v>34530</v>
      </c>
      <c r="K395" s="749" t="n">
        <v>17.1705619094978</v>
      </c>
    </row>
    <row r="396" customFormat="false" ht="13.5" hidden="false" customHeight="false" outlineLevel="0" collapsed="false">
      <c r="A396" s="745" t="n">
        <v>1873</v>
      </c>
      <c r="B396" s="757" t="s">
        <v>123</v>
      </c>
      <c r="C396" s="757" t="s">
        <v>19</v>
      </c>
      <c r="D396" s="747" t="n">
        <v>0.4375</v>
      </c>
      <c r="E396" s="747" t="n">
        <v>0.510416666666667</v>
      </c>
      <c r="G396" s="746" t="s">
        <v>176</v>
      </c>
      <c r="H396" s="757" t="s">
        <v>160</v>
      </c>
      <c r="I396" s="748" t="n">
        <v>2011</v>
      </c>
      <c r="J396" s="748" t="n">
        <v>25680</v>
      </c>
      <c r="K396" s="749" t="n">
        <v>12.7697662854301</v>
      </c>
    </row>
    <row r="397" customFormat="false" ht="13.5" hidden="false" customHeight="false" outlineLevel="0" collapsed="false">
      <c r="A397" s="745" t="n">
        <v>1874</v>
      </c>
      <c r="B397" s="757" t="s">
        <v>123</v>
      </c>
      <c r="C397" s="757" t="s">
        <v>19</v>
      </c>
      <c r="D397" s="747" t="n">
        <v>0.4375</v>
      </c>
      <c r="E397" s="747" t="n">
        <v>0.510416666666667</v>
      </c>
      <c r="G397" s="746" t="s">
        <v>176</v>
      </c>
      <c r="H397" s="757" t="s">
        <v>161</v>
      </c>
      <c r="I397" s="748" t="n">
        <v>1742</v>
      </c>
      <c r="J397" s="748" t="n">
        <v>22280</v>
      </c>
      <c r="K397" s="749" t="n">
        <v>12.7898966704937</v>
      </c>
    </row>
    <row r="398" customFormat="false" ht="13.5" hidden="false" customHeight="false" outlineLevel="0" collapsed="false">
      <c r="A398" s="745" t="n">
        <v>1875</v>
      </c>
      <c r="B398" s="757" t="s">
        <v>123</v>
      </c>
      <c r="C398" s="757" t="s">
        <v>19</v>
      </c>
      <c r="D398" s="747" t="n">
        <v>0.465277777777778</v>
      </c>
      <c r="E398" s="747" t="n">
        <v>0.538194444444444</v>
      </c>
      <c r="G398" s="746" t="s">
        <v>177</v>
      </c>
      <c r="H398" s="757" t="s">
        <v>126</v>
      </c>
      <c r="I398" s="748" t="n">
        <v>1205</v>
      </c>
      <c r="J398" s="748" t="n">
        <v>29030</v>
      </c>
      <c r="K398" s="749" t="n">
        <v>24.0912863070539</v>
      </c>
    </row>
    <row r="399" customFormat="false" ht="13.5" hidden="false" customHeight="false" outlineLevel="0" collapsed="false">
      <c r="A399" s="745" t="n">
        <v>1876</v>
      </c>
      <c r="B399" s="757" t="s">
        <v>123</v>
      </c>
      <c r="C399" s="757" t="s">
        <v>19</v>
      </c>
      <c r="D399" s="747" t="n">
        <v>0.520833333333333</v>
      </c>
      <c r="E399" s="747" t="n">
        <v>0.59375</v>
      </c>
      <c r="G399" s="746" t="s">
        <v>178</v>
      </c>
      <c r="H399" s="757" t="s">
        <v>130</v>
      </c>
      <c r="I399" s="748" t="n">
        <v>1205</v>
      </c>
      <c r="J399" s="748" t="n">
        <v>24130</v>
      </c>
      <c r="K399" s="749" t="n">
        <v>20.0248962655602</v>
      </c>
    </row>
    <row r="400" customFormat="false" ht="13.5" hidden="false" customHeight="false" outlineLevel="0" collapsed="false">
      <c r="A400" s="745" t="n">
        <v>1877</v>
      </c>
      <c r="B400" s="757" t="s">
        <v>123</v>
      </c>
      <c r="C400" s="757" t="s">
        <v>19</v>
      </c>
      <c r="D400" s="747" t="n">
        <v>0.520833333333333</v>
      </c>
      <c r="E400" s="747" t="n">
        <v>0.59375</v>
      </c>
      <c r="G400" s="746" t="s">
        <v>178</v>
      </c>
      <c r="H400" s="757" t="s">
        <v>126</v>
      </c>
      <c r="I400" s="748" t="n">
        <v>1205</v>
      </c>
      <c r="J400" s="748" t="n">
        <v>28430</v>
      </c>
      <c r="K400" s="749" t="n">
        <v>23.5933609958506</v>
      </c>
    </row>
    <row r="401" customFormat="false" ht="13.5" hidden="false" customHeight="false" outlineLevel="0" collapsed="false">
      <c r="A401" s="745" t="n">
        <v>1878</v>
      </c>
      <c r="B401" s="757" t="s">
        <v>123</v>
      </c>
      <c r="C401" s="757" t="s">
        <v>19</v>
      </c>
      <c r="D401" s="747" t="n">
        <v>0.520833333333333</v>
      </c>
      <c r="E401" s="747" t="n">
        <v>0.59375</v>
      </c>
      <c r="G401" s="746" t="s">
        <v>178</v>
      </c>
      <c r="H401" s="757" t="s">
        <v>185</v>
      </c>
      <c r="I401" s="748" t="n">
        <v>805</v>
      </c>
      <c r="J401" s="748" t="n">
        <v>10330</v>
      </c>
      <c r="K401" s="749" t="n">
        <v>12.832298136646</v>
      </c>
    </row>
    <row r="402" customFormat="false" ht="13.5" hidden="false" customHeight="false" outlineLevel="0" collapsed="false">
      <c r="A402" s="745" t="n">
        <v>1879</v>
      </c>
      <c r="B402" s="757" t="s">
        <v>123</v>
      </c>
      <c r="C402" s="757" t="s">
        <v>19</v>
      </c>
      <c r="D402" s="747" t="n">
        <v>0.520833333333333</v>
      </c>
      <c r="E402" s="747" t="n">
        <v>0.59375</v>
      </c>
      <c r="G402" s="746" t="s">
        <v>178</v>
      </c>
      <c r="H402" s="757" t="s">
        <v>120</v>
      </c>
      <c r="I402" s="748" t="n">
        <v>805</v>
      </c>
      <c r="J402" s="748" t="n">
        <v>10630</v>
      </c>
      <c r="K402" s="749" t="n">
        <v>13.2049689440994</v>
      </c>
    </row>
    <row r="403" customFormat="false" ht="13.5" hidden="false" customHeight="false" outlineLevel="0" collapsed="false">
      <c r="A403" s="745" t="n">
        <v>1880</v>
      </c>
      <c r="B403" s="757" t="s">
        <v>123</v>
      </c>
      <c r="C403" s="757" t="s">
        <v>19</v>
      </c>
      <c r="D403" s="747" t="n">
        <v>0.520833333333333</v>
      </c>
      <c r="E403" s="747" t="n">
        <v>0.59375</v>
      </c>
      <c r="G403" s="746" t="s">
        <v>178</v>
      </c>
      <c r="H403" s="757" t="s">
        <v>155</v>
      </c>
      <c r="I403" s="748" t="n">
        <v>805</v>
      </c>
      <c r="J403" s="748" t="n">
        <v>10930</v>
      </c>
      <c r="K403" s="749" t="n">
        <v>13.5776397515528</v>
      </c>
    </row>
    <row r="404" customFormat="false" ht="13.5" hidden="false" customHeight="false" outlineLevel="0" collapsed="false">
      <c r="A404" s="745" t="n">
        <v>1881</v>
      </c>
      <c r="B404" s="757" t="s">
        <v>123</v>
      </c>
      <c r="C404" s="757" t="s">
        <v>19</v>
      </c>
      <c r="D404" s="747" t="n">
        <v>0.520833333333333</v>
      </c>
      <c r="E404" s="747" t="n">
        <v>0.59375</v>
      </c>
      <c r="G404" s="746" t="s">
        <v>178</v>
      </c>
      <c r="H404" s="757" t="s">
        <v>156</v>
      </c>
      <c r="I404" s="748" t="n">
        <v>805</v>
      </c>
      <c r="J404" s="748" t="n">
        <v>11830</v>
      </c>
      <c r="K404" s="749" t="n">
        <v>14.695652173913</v>
      </c>
    </row>
    <row r="405" customFormat="false" ht="13.5" hidden="false" customHeight="false" outlineLevel="0" collapsed="false">
      <c r="A405" s="745" t="n">
        <v>1882</v>
      </c>
      <c r="B405" s="757" t="s">
        <v>123</v>
      </c>
      <c r="C405" s="757" t="s">
        <v>19</v>
      </c>
      <c r="D405" s="747" t="n">
        <v>0.520833333333333</v>
      </c>
      <c r="E405" s="747" t="n">
        <v>0.59375</v>
      </c>
      <c r="G405" s="746" t="s">
        <v>178</v>
      </c>
      <c r="H405" s="757" t="s">
        <v>157</v>
      </c>
      <c r="I405" s="748" t="n">
        <v>805</v>
      </c>
      <c r="J405" s="748" t="n">
        <v>12130</v>
      </c>
      <c r="K405" s="749" t="n">
        <v>15.0683229813665</v>
      </c>
    </row>
    <row r="406" customFormat="false" ht="13.5" hidden="false" customHeight="false" outlineLevel="0" collapsed="false">
      <c r="A406" s="745" t="n">
        <v>1883</v>
      </c>
      <c r="B406" s="757" t="s">
        <v>123</v>
      </c>
      <c r="C406" s="757" t="s">
        <v>19</v>
      </c>
      <c r="D406" s="747" t="n">
        <v>0.520833333333333</v>
      </c>
      <c r="E406" s="747" t="n">
        <v>0.59375</v>
      </c>
      <c r="G406" s="746" t="s">
        <v>178</v>
      </c>
      <c r="H406" s="757" t="s">
        <v>158</v>
      </c>
      <c r="I406" s="748" t="n">
        <v>2011</v>
      </c>
      <c r="J406" s="748" t="n">
        <v>38830</v>
      </c>
      <c r="K406" s="749" t="n">
        <v>19.3088015912481</v>
      </c>
    </row>
    <row r="407" customFormat="false" ht="13.5" hidden="false" customHeight="false" outlineLevel="0" collapsed="false">
      <c r="A407" s="745" t="n">
        <v>1884</v>
      </c>
      <c r="B407" s="757" t="s">
        <v>123</v>
      </c>
      <c r="C407" s="757" t="s">
        <v>19</v>
      </c>
      <c r="D407" s="747" t="n">
        <v>0.520833333333333</v>
      </c>
      <c r="E407" s="747" t="n">
        <v>0.59375</v>
      </c>
      <c r="G407" s="746" t="s">
        <v>178</v>
      </c>
      <c r="H407" s="757" t="s">
        <v>122</v>
      </c>
      <c r="I407" s="748" t="n">
        <v>1742</v>
      </c>
      <c r="J407" s="748" t="n">
        <v>32530</v>
      </c>
      <c r="K407" s="749" t="n">
        <v>18.6739380022962</v>
      </c>
    </row>
    <row r="408" customFormat="false" ht="13.5" hidden="false" customHeight="false" outlineLevel="0" collapsed="false">
      <c r="A408" s="745" t="n">
        <v>1885</v>
      </c>
      <c r="B408" s="757" t="s">
        <v>123</v>
      </c>
      <c r="C408" s="757" t="s">
        <v>19</v>
      </c>
      <c r="D408" s="747" t="n">
        <v>0.520833333333333</v>
      </c>
      <c r="E408" s="747" t="n">
        <v>0.59375</v>
      </c>
      <c r="G408" s="746" t="s">
        <v>178</v>
      </c>
      <c r="H408" s="757" t="s">
        <v>124</v>
      </c>
      <c r="I408" s="748" t="n">
        <v>1742</v>
      </c>
      <c r="J408" s="748" t="n">
        <v>20630</v>
      </c>
      <c r="K408" s="749" t="n">
        <v>11.8427095292767</v>
      </c>
    </row>
    <row r="409" customFormat="false" ht="13.5" hidden="false" customHeight="false" outlineLevel="0" collapsed="false">
      <c r="A409" s="745" t="n">
        <v>1886</v>
      </c>
      <c r="B409" s="757" t="s">
        <v>123</v>
      </c>
      <c r="C409" s="757" t="s">
        <v>19</v>
      </c>
      <c r="D409" s="747" t="n">
        <v>0.520833333333333</v>
      </c>
      <c r="E409" s="747" t="n">
        <v>0.59375</v>
      </c>
      <c r="G409" s="746" t="s">
        <v>178</v>
      </c>
      <c r="H409" s="757" t="s">
        <v>159</v>
      </c>
      <c r="I409" s="748" t="n">
        <v>2011</v>
      </c>
      <c r="J409" s="748" t="n">
        <v>34530</v>
      </c>
      <c r="K409" s="749" t="n">
        <v>17.1705619094978</v>
      </c>
    </row>
    <row r="410" customFormat="false" ht="13.5" hidden="false" customHeight="false" outlineLevel="0" collapsed="false">
      <c r="A410" s="745" t="n">
        <v>1887</v>
      </c>
      <c r="B410" s="757" t="s">
        <v>123</v>
      </c>
      <c r="C410" s="757" t="s">
        <v>19</v>
      </c>
      <c r="D410" s="747" t="n">
        <v>0.520833333333333</v>
      </c>
      <c r="E410" s="747" t="n">
        <v>0.59375</v>
      </c>
      <c r="G410" s="746" t="s">
        <v>178</v>
      </c>
      <c r="H410" s="757" t="s">
        <v>160</v>
      </c>
      <c r="I410" s="748" t="n">
        <v>2011</v>
      </c>
      <c r="J410" s="748" t="n">
        <v>25680</v>
      </c>
      <c r="K410" s="749" t="n">
        <v>12.7697662854301</v>
      </c>
    </row>
    <row r="411" customFormat="false" ht="13.5" hidden="false" customHeight="false" outlineLevel="0" collapsed="false">
      <c r="A411" s="745" t="n">
        <v>1888</v>
      </c>
      <c r="B411" s="757" t="s">
        <v>123</v>
      </c>
      <c r="C411" s="757" t="s">
        <v>19</v>
      </c>
      <c r="D411" s="747" t="n">
        <v>0.520833333333333</v>
      </c>
      <c r="E411" s="747" t="n">
        <v>0.59375</v>
      </c>
      <c r="G411" s="746" t="s">
        <v>178</v>
      </c>
      <c r="H411" s="757" t="s">
        <v>161</v>
      </c>
      <c r="I411" s="748" t="n">
        <v>1742</v>
      </c>
      <c r="J411" s="748" t="n">
        <v>22280</v>
      </c>
      <c r="K411" s="749" t="n">
        <v>12.7898966704937</v>
      </c>
    </row>
    <row r="412" customFormat="false" ht="13.5" hidden="false" customHeight="false" outlineLevel="0" collapsed="false">
      <c r="A412" s="745" t="n">
        <v>1889</v>
      </c>
      <c r="B412" s="757" t="s">
        <v>123</v>
      </c>
      <c r="C412" s="757" t="s">
        <v>19</v>
      </c>
      <c r="D412" s="747" t="n">
        <v>0.652777777777778</v>
      </c>
      <c r="E412" s="747" t="n">
        <v>0.729166666666667</v>
      </c>
      <c r="G412" s="746" t="s">
        <v>179</v>
      </c>
      <c r="H412" s="757" t="s">
        <v>130</v>
      </c>
      <c r="I412" s="748" t="n">
        <v>1205</v>
      </c>
      <c r="J412" s="748" t="n">
        <v>26030</v>
      </c>
      <c r="K412" s="749" t="n">
        <v>21.6016597510373</v>
      </c>
    </row>
    <row r="413" customFormat="false" ht="13.5" hidden="false" customHeight="false" outlineLevel="0" collapsed="false">
      <c r="A413" s="745" t="n">
        <v>1890</v>
      </c>
      <c r="B413" s="757" t="s">
        <v>123</v>
      </c>
      <c r="C413" s="757" t="s">
        <v>19</v>
      </c>
      <c r="D413" s="747" t="n">
        <v>0.652777777777778</v>
      </c>
      <c r="E413" s="747" t="n">
        <v>0.729166666666667</v>
      </c>
      <c r="G413" s="746" t="s">
        <v>179</v>
      </c>
      <c r="H413" s="757" t="s">
        <v>126</v>
      </c>
      <c r="I413" s="748" t="n">
        <v>1205</v>
      </c>
      <c r="J413" s="748" t="n">
        <v>28430</v>
      </c>
      <c r="K413" s="749" t="n">
        <v>23.5933609958506</v>
      </c>
    </row>
    <row r="414" customFormat="false" ht="13.5" hidden="false" customHeight="false" outlineLevel="0" collapsed="false">
      <c r="A414" s="745" t="n">
        <v>1891</v>
      </c>
      <c r="B414" s="757" t="s">
        <v>123</v>
      </c>
      <c r="C414" s="757" t="s">
        <v>19</v>
      </c>
      <c r="D414" s="747" t="n">
        <v>0.652777777777778</v>
      </c>
      <c r="E414" s="747" t="n">
        <v>0.729166666666667</v>
      </c>
      <c r="G414" s="746" t="s">
        <v>179</v>
      </c>
      <c r="H414" s="757" t="s">
        <v>185</v>
      </c>
      <c r="I414" s="748" t="n">
        <v>805</v>
      </c>
      <c r="J414" s="748" t="n">
        <v>10830</v>
      </c>
      <c r="K414" s="749" t="n">
        <v>13.4534161490683</v>
      </c>
    </row>
    <row r="415" customFormat="false" ht="13.5" hidden="false" customHeight="false" outlineLevel="0" collapsed="false">
      <c r="A415" s="745" t="n">
        <v>1892</v>
      </c>
      <c r="B415" s="757" t="s">
        <v>123</v>
      </c>
      <c r="C415" s="757" t="s">
        <v>19</v>
      </c>
      <c r="D415" s="747" t="n">
        <v>0.652777777777778</v>
      </c>
      <c r="E415" s="747" t="n">
        <v>0.729166666666667</v>
      </c>
      <c r="G415" s="746" t="s">
        <v>179</v>
      </c>
      <c r="H415" s="757" t="s">
        <v>120</v>
      </c>
      <c r="I415" s="748" t="n">
        <v>805</v>
      </c>
      <c r="J415" s="748" t="n">
        <v>11130</v>
      </c>
      <c r="K415" s="749" t="n">
        <v>13.8260869565217</v>
      </c>
    </row>
    <row r="416" customFormat="false" ht="13.5" hidden="false" customHeight="false" outlineLevel="0" collapsed="false">
      <c r="A416" s="745" t="n">
        <v>1893</v>
      </c>
      <c r="B416" s="757" t="s">
        <v>123</v>
      </c>
      <c r="C416" s="757" t="s">
        <v>19</v>
      </c>
      <c r="D416" s="747" t="n">
        <v>0.652777777777778</v>
      </c>
      <c r="E416" s="747" t="n">
        <v>0.729166666666667</v>
      </c>
      <c r="G416" s="746" t="s">
        <v>179</v>
      </c>
      <c r="H416" s="757" t="s">
        <v>155</v>
      </c>
      <c r="I416" s="748" t="n">
        <v>805</v>
      </c>
      <c r="J416" s="748" t="n">
        <v>11430</v>
      </c>
      <c r="K416" s="749" t="n">
        <v>14.1987577639752</v>
      </c>
    </row>
    <row r="417" customFormat="false" ht="13.5" hidden="false" customHeight="false" outlineLevel="0" collapsed="false">
      <c r="A417" s="745" t="n">
        <v>1894</v>
      </c>
      <c r="B417" s="757" t="s">
        <v>123</v>
      </c>
      <c r="C417" s="757" t="s">
        <v>19</v>
      </c>
      <c r="D417" s="747" t="n">
        <v>0.652777777777778</v>
      </c>
      <c r="E417" s="747" t="n">
        <v>0.729166666666667</v>
      </c>
      <c r="G417" s="746" t="s">
        <v>179</v>
      </c>
      <c r="H417" s="757" t="s">
        <v>156</v>
      </c>
      <c r="I417" s="748" t="n">
        <v>805</v>
      </c>
      <c r="J417" s="748" t="n">
        <v>12330</v>
      </c>
      <c r="K417" s="749" t="n">
        <v>15.3167701863354</v>
      </c>
    </row>
    <row r="418" customFormat="false" ht="13.5" hidden="false" customHeight="false" outlineLevel="0" collapsed="false">
      <c r="A418" s="745" t="n">
        <v>1895</v>
      </c>
      <c r="B418" s="757" t="s">
        <v>123</v>
      </c>
      <c r="C418" s="757" t="s">
        <v>19</v>
      </c>
      <c r="D418" s="747" t="n">
        <v>0.652777777777778</v>
      </c>
      <c r="E418" s="747" t="n">
        <v>0.729166666666667</v>
      </c>
      <c r="G418" s="746" t="s">
        <v>179</v>
      </c>
      <c r="H418" s="757" t="s">
        <v>157</v>
      </c>
      <c r="I418" s="748" t="n">
        <v>805</v>
      </c>
      <c r="J418" s="748" t="n">
        <v>12630</v>
      </c>
      <c r="K418" s="749" t="n">
        <v>15.6894409937888</v>
      </c>
    </row>
    <row r="419" customFormat="false" ht="13.5" hidden="false" customHeight="false" outlineLevel="0" collapsed="false">
      <c r="A419" s="745" t="n">
        <v>1896</v>
      </c>
      <c r="B419" s="757" t="s">
        <v>123</v>
      </c>
      <c r="C419" s="757" t="s">
        <v>19</v>
      </c>
      <c r="D419" s="747" t="n">
        <v>0.652777777777778</v>
      </c>
      <c r="E419" s="747" t="n">
        <v>0.729166666666667</v>
      </c>
      <c r="G419" s="746" t="s">
        <v>179</v>
      </c>
      <c r="H419" s="757" t="s">
        <v>158</v>
      </c>
      <c r="I419" s="748" t="n">
        <v>2011</v>
      </c>
      <c r="J419" s="748" t="n">
        <v>38830</v>
      </c>
      <c r="K419" s="749" t="n">
        <v>19.3088015912481</v>
      </c>
    </row>
    <row r="420" customFormat="false" ht="13.5" hidden="false" customHeight="false" outlineLevel="0" collapsed="false">
      <c r="A420" s="745" t="n">
        <v>1897</v>
      </c>
      <c r="B420" s="757" t="s">
        <v>123</v>
      </c>
      <c r="C420" s="757" t="s">
        <v>19</v>
      </c>
      <c r="D420" s="747" t="n">
        <v>0.652777777777778</v>
      </c>
      <c r="E420" s="747" t="n">
        <v>0.729166666666667</v>
      </c>
      <c r="G420" s="746" t="s">
        <v>179</v>
      </c>
      <c r="H420" s="757" t="s">
        <v>122</v>
      </c>
      <c r="I420" s="748" t="n">
        <v>1742</v>
      </c>
      <c r="J420" s="748" t="n">
        <v>33530</v>
      </c>
      <c r="K420" s="749" t="n">
        <v>19.247990815155</v>
      </c>
    </row>
    <row r="421" customFormat="false" ht="13.5" hidden="false" customHeight="false" outlineLevel="0" collapsed="false">
      <c r="A421" s="745" t="n">
        <v>1898</v>
      </c>
      <c r="B421" s="757" t="s">
        <v>123</v>
      </c>
      <c r="C421" s="757" t="s">
        <v>19</v>
      </c>
      <c r="D421" s="747" t="n">
        <v>0.652777777777778</v>
      </c>
      <c r="E421" s="747" t="n">
        <v>0.729166666666667</v>
      </c>
      <c r="G421" s="746" t="s">
        <v>179</v>
      </c>
      <c r="H421" s="757" t="s">
        <v>159</v>
      </c>
      <c r="I421" s="748" t="n">
        <v>2011</v>
      </c>
      <c r="J421" s="748" t="n">
        <v>34530</v>
      </c>
      <c r="K421" s="749" t="n">
        <v>17.1705619094978</v>
      </c>
    </row>
    <row r="422" customFormat="false" ht="13.5" hidden="false" customHeight="false" outlineLevel="0" collapsed="false">
      <c r="A422" s="745" t="n">
        <v>1899</v>
      </c>
      <c r="B422" s="757" t="s">
        <v>123</v>
      </c>
      <c r="C422" s="757" t="s">
        <v>19</v>
      </c>
      <c r="D422" s="747" t="n">
        <v>0.652777777777778</v>
      </c>
      <c r="E422" s="747" t="n">
        <v>0.729166666666667</v>
      </c>
      <c r="G422" s="746" t="s">
        <v>179</v>
      </c>
      <c r="H422" s="757" t="s">
        <v>160</v>
      </c>
      <c r="I422" s="748" t="n">
        <v>2011</v>
      </c>
      <c r="J422" s="748" t="n">
        <v>25680</v>
      </c>
      <c r="K422" s="749" t="n">
        <v>12.7697662854301</v>
      </c>
    </row>
    <row r="423" customFormat="false" ht="13.5" hidden="false" customHeight="false" outlineLevel="0" collapsed="false">
      <c r="A423" s="745" t="n">
        <v>1900</v>
      </c>
      <c r="B423" s="757" t="s">
        <v>123</v>
      </c>
      <c r="C423" s="757" t="s">
        <v>19</v>
      </c>
      <c r="D423" s="747" t="n">
        <v>0.743055555555555</v>
      </c>
      <c r="E423" s="747" t="n">
        <v>0.815972222222222</v>
      </c>
      <c r="G423" s="746" t="s">
        <v>180</v>
      </c>
      <c r="H423" s="757" t="s">
        <v>130</v>
      </c>
      <c r="I423" s="748" t="n">
        <v>1205</v>
      </c>
      <c r="J423" s="748" t="n">
        <v>26030</v>
      </c>
      <c r="K423" s="749" t="n">
        <v>21.6016597510373</v>
      </c>
    </row>
    <row r="424" customFormat="false" ht="13.5" hidden="false" customHeight="false" outlineLevel="0" collapsed="false">
      <c r="A424" s="745" t="n">
        <v>1901</v>
      </c>
      <c r="B424" s="757" t="s">
        <v>123</v>
      </c>
      <c r="C424" s="757" t="s">
        <v>19</v>
      </c>
      <c r="D424" s="747" t="n">
        <v>0.743055555555555</v>
      </c>
      <c r="E424" s="747" t="n">
        <v>0.815972222222222</v>
      </c>
      <c r="G424" s="746" t="s">
        <v>180</v>
      </c>
      <c r="H424" s="757" t="s">
        <v>126</v>
      </c>
      <c r="I424" s="748" t="n">
        <v>1205</v>
      </c>
      <c r="J424" s="748" t="n">
        <v>28430</v>
      </c>
      <c r="K424" s="749" t="n">
        <v>23.5933609958506</v>
      </c>
    </row>
    <row r="425" customFormat="false" ht="13.5" hidden="false" customHeight="false" outlineLevel="0" collapsed="false">
      <c r="A425" s="745" t="n">
        <v>1902</v>
      </c>
      <c r="B425" s="757" t="s">
        <v>123</v>
      </c>
      <c r="C425" s="757" t="s">
        <v>19</v>
      </c>
      <c r="D425" s="747" t="n">
        <v>0.743055555555555</v>
      </c>
      <c r="E425" s="747" t="n">
        <v>0.815972222222222</v>
      </c>
      <c r="G425" s="746" t="s">
        <v>180</v>
      </c>
      <c r="H425" s="757" t="s">
        <v>185</v>
      </c>
      <c r="I425" s="748" t="n">
        <v>805</v>
      </c>
      <c r="J425" s="748" t="n">
        <v>11330</v>
      </c>
      <c r="K425" s="749" t="n">
        <v>14.0745341614907</v>
      </c>
    </row>
    <row r="426" customFormat="false" ht="13.5" hidden="false" customHeight="false" outlineLevel="0" collapsed="false">
      <c r="A426" s="745" t="n">
        <v>1903</v>
      </c>
      <c r="B426" s="757" t="s">
        <v>123</v>
      </c>
      <c r="C426" s="757" t="s">
        <v>19</v>
      </c>
      <c r="D426" s="747" t="n">
        <v>0.743055555555555</v>
      </c>
      <c r="E426" s="747" t="n">
        <v>0.815972222222222</v>
      </c>
      <c r="G426" s="746" t="s">
        <v>180</v>
      </c>
      <c r="H426" s="757" t="s">
        <v>120</v>
      </c>
      <c r="I426" s="748" t="n">
        <v>805</v>
      </c>
      <c r="J426" s="748" t="n">
        <v>11630</v>
      </c>
      <c r="K426" s="749" t="n">
        <v>14.4472049689441</v>
      </c>
    </row>
    <row r="427" customFormat="false" ht="13.5" hidden="false" customHeight="false" outlineLevel="0" collapsed="false">
      <c r="A427" s="745" t="n">
        <v>1904</v>
      </c>
      <c r="B427" s="757" t="s">
        <v>123</v>
      </c>
      <c r="C427" s="757" t="s">
        <v>19</v>
      </c>
      <c r="D427" s="747" t="n">
        <v>0.743055555555555</v>
      </c>
      <c r="E427" s="747" t="n">
        <v>0.815972222222222</v>
      </c>
      <c r="G427" s="746" t="s">
        <v>180</v>
      </c>
      <c r="H427" s="757" t="s">
        <v>155</v>
      </c>
      <c r="I427" s="748" t="n">
        <v>805</v>
      </c>
      <c r="J427" s="748" t="n">
        <v>11930</v>
      </c>
      <c r="K427" s="749" t="n">
        <v>14.8198757763975</v>
      </c>
    </row>
    <row r="428" customFormat="false" ht="13.5" hidden="false" customHeight="false" outlineLevel="0" collapsed="false">
      <c r="A428" s="745" t="n">
        <v>1905</v>
      </c>
      <c r="B428" s="757" t="s">
        <v>123</v>
      </c>
      <c r="C428" s="757" t="s">
        <v>19</v>
      </c>
      <c r="D428" s="747" t="n">
        <v>0.743055555555555</v>
      </c>
      <c r="E428" s="747" t="n">
        <v>0.815972222222222</v>
      </c>
      <c r="G428" s="746" t="s">
        <v>180</v>
      </c>
      <c r="H428" s="757" t="s">
        <v>156</v>
      </c>
      <c r="I428" s="748" t="n">
        <v>805</v>
      </c>
      <c r="J428" s="748" t="n">
        <v>12830</v>
      </c>
      <c r="K428" s="749" t="n">
        <v>15.9378881987578</v>
      </c>
    </row>
    <row r="429" customFormat="false" ht="13.5" hidden="false" customHeight="false" outlineLevel="0" collapsed="false">
      <c r="A429" s="745" t="n">
        <v>1906</v>
      </c>
      <c r="B429" s="757" t="s">
        <v>123</v>
      </c>
      <c r="C429" s="757" t="s">
        <v>19</v>
      </c>
      <c r="D429" s="747" t="n">
        <v>0.743055555555555</v>
      </c>
      <c r="E429" s="747" t="n">
        <v>0.815972222222222</v>
      </c>
      <c r="G429" s="746" t="s">
        <v>180</v>
      </c>
      <c r="H429" s="757" t="s">
        <v>157</v>
      </c>
      <c r="I429" s="748" t="n">
        <v>805</v>
      </c>
      <c r="J429" s="748" t="n">
        <v>13130</v>
      </c>
      <c r="K429" s="749" t="n">
        <v>16.3105590062112</v>
      </c>
    </row>
    <row r="430" customFormat="false" ht="13.5" hidden="false" customHeight="false" outlineLevel="0" collapsed="false">
      <c r="A430" s="745" t="n">
        <v>1907</v>
      </c>
      <c r="B430" s="757" t="s">
        <v>123</v>
      </c>
      <c r="C430" s="757" t="s">
        <v>19</v>
      </c>
      <c r="D430" s="747" t="n">
        <v>0.743055555555555</v>
      </c>
      <c r="E430" s="747" t="n">
        <v>0.815972222222222</v>
      </c>
      <c r="G430" s="746" t="s">
        <v>180</v>
      </c>
      <c r="H430" s="757" t="s">
        <v>158</v>
      </c>
      <c r="I430" s="748" t="n">
        <v>2011</v>
      </c>
      <c r="J430" s="748" t="n">
        <v>38830</v>
      </c>
      <c r="K430" s="749" t="n">
        <v>19.3088015912481</v>
      </c>
    </row>
    <row r="431" customFormat="false" ht="13.5" hidden="false" customHeight="false" outlineLevel="0" collapsed="false">
      <c r="A431" s="745" t="n">
        <v>1908</v>
      </c>
      <c r="B431" s="757" t="s">
        <v>123</v>
      </c>
      <c r="C431" s="757" t="s">
        <v>19</v>
      </c>
      <c r="D431" s="747" t="n">
        <v>0.743055555555555</v>
      </c>
      <c r="E431" s="747" t="n">
        <v>0.815972222222222</v>
      </c>
      <c r="G431" s="746" t="s">
        <v>180</v>
      </c>
      <c r="H431" s="757" t="s">
        <v>122</v>
      </c>
      <c r="I431" s="748" t="n">
        <v>1742</v>
      </c>
      <c r="J431" s="748" t="n">
        <v>33530</v>
      </c>
      <c r="K431" s="749" t="n">
        <v>19.247990815155</v>
      </c>
    </row>
    <row r="432" customFormat="false" ht="13.5" hidden="false" customHeight="false" outlineLevel="0" collapsed="false">
      <c r="A432" s="745" t="n">
        <v>1909</v>
      </c>
      <c r="B432" s="757" t="s">
        <v>123</v>
      </c>
      <c r="C432" s="757" t="s">
        <v>19</v>
      </c>
      <c r="D432" s="747" t="n">
        <v>0.743055555555555</v>
      </c>
      <c r="E432" s="747" t="n">
        <v>0.815972222222222</v>
      </c>
      <c r="G432" s="746" t="s">
        <v>180</v>
      </c>
      <c r="H432" s="757" t="s">
        <v>159</v>
      </c>
      <c r="I432" s="748" t="n">
        <v>2011</v>
      </c>
      <c r="J432" s="748" t="n">
        <v>34530</v>
      </c>
      <c r="K432" s="749" t="n">
        <v>17.1705619094978</v>
      </c>
    </row>
    <row r="433" customFormat="false" ht="13.5" hidden="false" customHeight="false" outlineLevel="0" collapsed="false">
      <c r="A433" s="745" t="n">
        <v>1910</v>
      </c>
      <c r="B433" s="757" t="s">
        <v>123</v>
      </c>
      <c r="C433" s="757" t="s">
        <v>19</v>
      </c>
      <c r="D433" s="747" t="n">
        <v>0.743055555555555</v>
      </c>
      <c r="E433" s="747" t="n">
        <v>0.815972222222222</v>
      </c>
      <c r="G433" s="746" t="s">
        <v>180</v>
      </c>
      <c r="H433" s="757" t="s">
        <v>160</v>
      </c>
      <c r="I433" s="748" t="n">
        <v>2011</v>
      </c>
      <c r="J433" s="748" t="n">
        <v>25680</v>
      </c>
      <c r="K433" s="749" t="n">
        <v>12.7697662854301</v>
      </c>
    </row>
    <row r="434" customFormat="false" ht="13.5" hidden="false" customHeight="false" outlineLevel="0" collapsed="false">
      <c r="A434" s="745" t="n">
        <v>1911</v>
      </c>
      <c r="B434" s="757" t="s">
        <v>123</v>
      </c>
      <c r="C434" s="757" t="s">
        <v>19</v>
      </c>
      <c r="D434" s="747" t="n">
        <v>0.784722222222222</v>
      </c>
      <c r="E434" s="747" t="n">
        <v>0.854166666666667</v>
      </c>
      <c r="G434" s="746" t="s">
        <v>181</v>
      </c>
      <c r="H434" s="757" t="s">
        <v>130</v>
      </c>
      <c r="I434" s="748" t="n">
        <v>1205</v>
      </c>
      <c r="J434" s="748" t="n">
        <v>26030</v>
      </c>
      <c r="K434" s="749" t="n">
        <v>21.6016597510373</v>
      </c>
    </row>
    <row r="435" customFormat="false" ht="13.5" hidden="false" customHeight="false" outlineLevel="0" collapsed="false">
      <c r="A435" s="745" t="n">
        <v>1912</v>
      </c>
      <c r="B435" s="757" t="s">
        <v>123</v>
      </c>
      <c r="C435" s="757" t="s">
        <v>19</v>
      </c>
      <c r="D435" s="747" t="n">
        <v>0.784722222222222</v>
      </c>
      <c r="E435" s="747" t="n">
        <v>0.854166666666667</v>
      </c>
      <c r="G435" s="746" t="s">
        <v>181</v>
      </c>
      <c r="H435" s="757" t="s">
        <v>126</v>
      </c>
      <c r="I435" s="748" t="n">
        <v>1205</v>
      </c>
      <c r="J435" s="748" t="n">
        <v>28430</v>
      </c>
      <c r="K435" s="749" t="n">
        <v>23.5933609958506</v>
      </c>
    </row>
    <row r="436" customFormat="false" ht="13.5" hidden="false" customHeight="false" outlineLevel="0" collapsed="false">
      <c r="A436" s="745" t="n">
        <v>1913</v>
      </c>
      <c r="B436" s="757" t="s">
        <v>123</v>
      </c>
      <c r="C436" s="757" t="s">
        <v>19</v>
      </c>
      <c r="D436" s="747" t="n">
        <v>0.784722222222222</v>
      </c>
      <c r="E436" s="747" t="n">
        <v>0.854166666666667</v>
      </c>
      <c r="G436" s="746" t="s">
        <v>181</v>
      </c>
      <c r="H436" s="757" t="s">
        <v>185</v>
      </c>
      <c r="I436" s="748" t="n">
        <v>805</v>
      </c>
      <c r="J436" s="748" t="n">
        <v>11330</v>
      </c>
      <c r="K436" s="749" t="n">
        <v>14.0745341614907</v>
      </c>
    </row>
    <row r="437" customFormat="false" ht="13.5" hidden="false" customHeight="false" outlineLevel="0" collapsed="false">
      <c r="A437" s="745" t="n">
        <v>1914</v>
      </c>
      <c r="B437" s="757" t="s">
        <v>123</v>
      </c>
      <c r="C437" s="757" t="s">
        <v>19</v>
      </c>
      <c r="D437" s="747" t="n">
        <v>0.784722222222222</v>
      </c>
      <c r="E437" s="747" t="n">
        <v>0.854166666666667</v>
      </c>
      <c r="G437" s="746" t="s">
        <v>181</v>
      </c>
      <c r="H437" s="757" t="s">
        <v>120</v>
      </c>
      <c r="I437" s="748" t="n">
        <v>805</v>
      </c>
      <c r="J437" s="748" t="n">
        <v>11630</v>
      </c>
      <c r="K437" s="749" t="n">
        <v>14.4472049689441</v>
      </c>
    </row>
    <row r="438" customFormat="false" ht="13.5" hidden="false" customHeight="false" outlineLevel="0" collapsed="false">
      <c r="A438" s="745" t="n">
        <v>1915</v>
      </c>
      <c r="B438" s="757" t="s">
        <v>123</v>
      </c>
      <c r="C438" s="757" t="s">
        <v>19</v>
      </c>
      <c r="D438" s="747" t="n">
        <v>0.784722222222222</v>
      </c>
      <c r="E438" s="747" t="n">
        <v>0.854166666666667</v>
      </c>
      <c r="G438" s="746" t="s">
        <v>181</v>
      </c>
      <c r="H438" s="757" t="s">
        <v>155</v>
      </c>
      <c r="I438" s="748" t="n">
        <v>805</v>
      </c>
      <c r="J438" s="748" t="n">
        <v>11930</v>
      </c>
      <c r="K438" s="749" t="n">
        <v>14.8198757763975</v>
      </c>
    </row>
    <row r="439" customFormat="false" ht="13.5" hidden="false" customHeight="false" outlineLevel="0" collapsed="false">
      <c r="A439" s="745" t="n">
        <v>1916</v>
      </c>
      <c r="B439" s="757" t="s">
        <v>123</v>
      </c>
      <c r="C439" s="757" t="s">
        <v>19</v>
      </c>
      <c r="D439" s="747" t="n">
        <v>0.784722222222222</v>
      </c>
      <c r="E439" s="747" t="n">
        <v>0.854166666666667</v>
      </c>
      <c r="G439" s="746" t="s">
        <v>181</v>
      </c>
      <c r="H439" s="757" t="s">
        <v>156</v>
      </c>
      <c r="I439" s="748" t="n">
        <v>805</v>
      </c>
      <c r="J439" s="748" t="n">
        <v>12830</v>
      </c>
      <c r="K439" s="749" t="n">
        <v>15.9378881987578</v>
      </c>
    </row>
    <row r="440" customFormat="false" ht="13.5" hidden="false" customHeight="false" outlineLevel="0" collapsed="false">
      <c r="A440" s="745" t="n">
        <v>1917</v>
      </c>
      <c r="B440" s="757" t="s">
        <v>123</v>
      </c>
      <c r="C440" s="757" t="s">
        <v>19</v>
      </c>
      <c r="D440" s="747" t="n">
        <v>0.784722222222222</v>
      </c>
      <c r="E440" s="747" t="n">
        <v>0.854166666666667</v>
      </c>
      <c r="G440" s="746" t="s">
        <v>181</v>
      </c>
      <c r="H440" s="757" t="s">
        <v>157</v>
      </c>
      <c r="I440" s="748" t="n">
        <v>805</v>
      </c>
      <c r="J440" s="748" t="n">
        <v>13130</v>
      </c>
      <c r="K440" s="749" t="n">
        <v>16.3105590062112</v>
      </c>
    </row>
    <row r="441" customFormat="false" ht="13.5" hidden="false" customHeight="false" outlineLevel="0" collapsed="false">
      <c r="A441" s="745" t="n">
        <v>1918</v>
      </c>
      <c r="B441" s="757" t="s">
        <v>123</v>
      </c>
      <c r="C441" s="757" t="s">
        <v>19</v>
      </c>
      <c r="D441" s="747" t="n">
        <v>0.784722222222222</v>
      </c>
      <c r="E441" s="747" t="n">
        <v>0.854166666666667</v>
      </c>
      <c r="G441" s="746" t="s">
        <v>181</v>
      </c>
      <c r="H441" s="757" t="s">
        <v>158</v>
      </c>
      <c r="I441" s="748" t="n">
        <v>2011</v>
      </c>
      <c r="J441" s="748" t="n">
        <v>38830</v>
      </c>
      <c r="K441" s="749" t="n">
        <v>19.3088015912481</v>
      </c>
    </row>
    <row r="442" customFormat="false" ht="13.5" hidden="false" customHeight="false" outlineLevel="0" collapsed="false">
      <c r="A442" s="745" t="n">
        <v>1919</v>
      </c>
      <c r="B442" s="757" t="s">
        <v>123</v>
      </c>
      <c r="C442" s="757" t="s">
        <v>19</v>
      </c>
      <c r="D442" s="747" t="n">
        <v>0.784722222222222</v>
      </c>
      <c r="E442" s="747" t="n">
        <v>0.854166666666667</v>
      </c>
      <c r="G442" s="746" t="s">
        <v>181</v>
      </c>
      <c r="H442" s="757" t="s">
        <v>122</v>
      </c>
      <c r="I442" s="748" t="n">
        <v>1742</v>
      </c>
      <c r="J442" s="748" t="n">
        <v>33530</v>
      </c>
      <c r="K442" s="749" t="n">
        <v>19.247990815155</v>
      </c>
    </row>
    <row r="443" customFormat="false" ht="13.5" hidden="false" customHeight="false" outlineLevel="0" collapsed="false">
      <c r="A443" s="745" t="n">
        <v>1920</v>
      </c>
      <c r="B443" s="757" t="s">
        <v>123</v>
      </c>
      <c r="C443" s="757" t="s">
        <v>19</v>
      </c>
      <c r="D443" s="747" t="n">
        <v>0.784722222222222</v>
      </c>
      <c r="E443" s="747" t="n">
        <v>0.854166666666667</v>
      </c>
      <c r="G443" s="746" t="s">
        <v>181</v>
      </c>
      <c r="H443" s="757" t="s">
        <v>159</v>
      </c>
      <c r="I443" s="748" t="n">
        <v>2011</v>
      </c>
      <c r="J443" s="748" t="n">
        <v>34530</v>
      </c>
      <c r="K443" s="749" t="n">
        <v>17.1705619094978</v>
      </c>
    </row>
    <row r="444" customFormat="false" ht="13.5" hidden="false" customHeight="false" outlineLevel="0" collapsed="false">
      <c r="A444" s="745" t="n">
        <v>1921</v>
      </c>
      <c r="B444" s="757" t="s">
        <v>123</v>
      </c>
      <c r="C444" s="757" t="s">
        <v>19</v>
      </c>
      <c r="D444" s="747" t="n">
        <v>0.784722222222222</v>
      </c>
      <c r="E444" s="747" t="n">
        <v>0.854166666666667</v>
      </c>
      <c r="G444" s="746" t="s">
        <v>181</v>
      </c>
      <c r="H444" s="757" t="s">
        <v>160</v>
      </c>
      <c r="I444" s="748" t="n">
        <v>2011</v>
      </c>
      <c r="J444" s="748" t="n">
        <v>25680</v>
      </c>
      <c r="K444" s="749" t="n">
        <v>12.7697662854301</v>
      </c>
    </row>
    <row r="445" customFormat="false" ht="13.5" hidden="false" customHeight="false" outlineLevel="0" collapsed="false">
      <c r="A445" s="745" t="n">
        <v>1922</v>
      </c>
      <c r="B445" s="757" t="s">
        <v>123</v>
      </c>
      <c r="C445" s="757" t="s">
        <v>19</v>
      </c>
      <c r="D445" s="747" t="n">
        <v>0.819444444444445</v>
      </c>
      <c r="E445" s="747" t="n">
        <v>0.895833333333333</v>
      </c>
      <c r="G445" s="746" t="s">
        <v>182</v>
      </c>
      <c r="H445" s="757" t="s">
        <v>130</v>
      </c>
      <c r="I445" s="748" t="n">
        <v>1205</v>
      </c>
      <c r="J445" s="748" t="n">
        <v>26030</v>
      </c>
      <c r="K445" s="749" t="n">
        <v>21.6016597510373</v>
      </c>
    </row>
    <row r="446" customFormat="false" ht="13.5" hidden="false" customHeight="false" outlineLevel="0" collapsed="false">
      <c r="A446" s="745" t="n">
        <v>1923</v>
      </c>
      <c r="B446" s="757" t="s">
        <v>123</v>
      </c>
      <c r="C446" s="757" t="s">
        <v>19</v>
      </c>
      <c r="D446" s="747" t="n">
        <v>0.819444444444445</v>
      </c>
      <c r="E446" s="747" t="n">
        <v>0.895833333333333</v>
      </c>
      <c r="G446" s="746" t="s">
        <v>182</v>
      </c>
      <c r="H446" s="757" t="s">
        <v>126</v>
      </c>
      <c r="I446" s="748" t="n">
        <v>1205</v>
      </c>
      <c r="J446" s="748" t="n">
        <v>28430</v>
      </c>
      <c r="K446" s="749" t="n">
        <v>23.5933609958506</v>
      </c>
    </row>
    <row r="447" customFormat="false" ht="13.5" hidden="false" customHeight="false" outlineLevel="0" collapsed="false">
      <c r="A447" s="745" t="n">
        <v>1924</v>
      </c>
      <c r="B447" s="757" t="s">
        <v>123</v>
      </c>
      <c r="C447" s="757" t="s">
        <v>19</v>
      </c>
      <c r="D447" s="747" t="n">
        <v>0.819444444444445</v>
      </c>
      <c r="E447" s="747" t="n">
        <v>0.895833333333333</v>
      </c>
      <c r="G447" s="746" t="s">
        <v>182</v>
      </c>
      <c r="H447" s="757" t="s">
        <v>185</v>
      </c>
      <c r="I447" s="748" t="n">
        <v>805</v>
      </c>
      <c r="J447" s="748" t="n">
        <v>10830</v>
      </c>
      <c r="K447" s="749" t="n">
        <v>13.4534161490683</v>
      </c>
    </row>
    <row r="448" customFormat="false" ht="13.5" hidden="false" customHeight="false" outlineLevel="0" collapsed="false">
      <c r="A448" s="745" t="n">
        <v>1925</v>
      </c>
      <c r="B448" s="757" t="s">
        <v>123</v>
      </c>
      <c r="C448" s="757" t="s">
        <v>19</v>
      </c>
      <c r="D448" s="747" t="n">
        <v>0.819444444444445</v>
      </c>
      <c r="E448" s="747" t="n">
        <v>0.895833333333333</v>
      </c>
      <c r="G448" s="746" t="s">
        <v>182</v>
      </c>
      <c r="H448" s="757" t="s">
        <v>120</v>
      </c>
      <c r="I448" s="748" t="n">
        <v>805</v>
      </c>
      <c r="J448" s="748" t="n">
        <v>11130</v>
      </c>
      <c r="K448" s="749" t="n">
        <v>13.8260869565217</v>
      </c>
    </row>
    <row r="449" customFormat="false" ht="13.5" hidden="false" customHeight="false" outlineLevel="0" collapsed="false">
      <c r="A449" s="745" t="n">
        <v>1926</v>
      </c>
      <c r="B449" s="757" t="s">
        <v>123</v>
      </c>
      <c r="C449" s="757" t="s">
        <v>19</v>
      </c>
      <c r="D449" s="747" t="n">
        <v>0.819444444444445</v>
      </c>
      <c r="E449" s="747" t="n">
        <v>0.895833333333333</v>
      </c>
      <c r="G449" s="746" t="s">
        <v>182</v>
      </c>
      <c r="H449" s="757" t="s">
        <v>155</v>
      </c>
      <c r="I449" s="748" t="n">
        <v>805</v>
      </c>
      <c r="J449" s="748" t="n">
        <v>11430</v>
      </c>
      <c r="K449" s="749" t="n">
        <v>14.1987577639752</v>
      </c>
    </row>
    <row r="450" customFormat="false" ht="13.5" hidden="false" customHeight="false" outlineLevel="0" collapsed="false">
      <c r="A450" s="745" t="n">
        <v>1927</v>
      </c>
      <c r="B450" s="757" t="s">
        <v>123</v>
      </c>
      <c r="C450" s="757" t="s">
        <v>19</v>
      </c>
      <c r="D450" s="747" t="n">
        <v>0.819444444444445</v>
      </c>
      <c r="E450" s="747" t="n">
        <v>0.895833333333333</v>
      </c>
      <c r="G450" s="746" t="s">
        <v>182</v>
      </c>
      <c r="H450" s="757" t="s">
        <v>156</v>
      </c>
      <c r="I450" s="748" t="n">
        <v>805</v>
      </c>
      <c r="J450" s="748" t="n">
        <v>12330</v>
      </c>
      <c r="K450" s="749" t="n">
        <v>15.3167701863354</v>
      </c>
    </row>
    <row r="451" customFormat="false" ht="13.5" hidden="false" customHeight="false" outlineLevel="0" collapsed="false">
      <c r="A451" s="745" t="n">
        <v>1928</v>
      </c>
      <c r="B451" s="757" t="s">
        <v>123</v>
      </c>
      <c r="C451" s="757" t="s">
        <v>19</v>
      </c>
      <c r="D451" s="747" t="n">
        <v>0.819444444444445</v>
      </c>
      <c r="E451" s="747" t="n">
        <v>0.895833333333333</v>
      </c>
      <c r="G451" s="746" t="s">
        <v>182</v>
      </c>
      <c r="H451" s="757" t="s">
        <v>157</v>
      </c>
      <c r="I451" s="748" t="n">
        <v>805</v>
      </c>
      <c r="J451" s="748" t="n">
        <v>12630</v>
      </c>
      <c r="K451" s="749" t="n">
        <v>15.6894409937888</v>
      </c>
    </row>
    <row r="452" customFormat="false" ht="13.5" hidden="false" customHeight="false" outlineLevel="0" collapsed="false">
      <c r="A452" s="745" t="n">
        <v>1929</v>
      </c>
      <c r="B452" s="757" t="s">
        <v>123</v>
      </c>
      <c r="C452" s="757" t="s">
        <v>19</v>
      </c>
      <c r="D452" s="747" t="n">
        <v>0.819444444444445</v>
      </c>
      <c r="E452" s="747" t="n">
        <v>0.895833333333333</v>
      </c>
      <c r="G452" s="746" t="s">
        <v>182</v>
      </c>
      <c r="H452" s="757" t="s">
        <v>158</v>
      </c>
      <c r="I452" s="748" t="n">
        <v>2011</v>
      </c>
      <c r="J452" s="748" t="n">
        <v>38830</v>
      </c>
      <c r="K452" s="749" t="n">
        <v>19.3088015912481</v>
      </c>
    </row>
    <row r="453" customFormat="false" ht="13.5" hidden="false" customHeight="false" outlineLevel="0" collapsed="false">
      <c r="A453" s="745" t="n">
        <v>1930</v>
      </c>
      <c r="B453" s="757" t="s">
        <v>123</v>
      </c>
      <c r="C453" s="757" t="s">
        <v>19</v>
      </c>
      <c r="D453" s="747" t="n">
        <v>0.819444444444445</v>
      </c>
      <c r="E453" s="747" t="n">
        <v>0.895833333333333</v>
      </c>
      <c r="G453" s="746" t="s">
        <v>182</v>
      </c>
      <c r="H453" s="757" t="s">
        <v>122</v>
      </c>
      <c r="I453" s="748" t="n">
        <v>1742</v>
      </c>
      <c r="J453" s="748" t="n">
        <v>32530</v>
      </c>
      <c r="K453" s="749" t="n">
        <v>18.6739380022962</v>
      </c>
    </row>
    <row r="454" customFormat="false" ht="13.5" hidden="false" customHeight="false" outlineLevel="0" collapsed="false">
      <c r="A454" s="745" t="n">
        <v>1931</v>
      </c>
      <c r="B454" s="757" t="s">
        <v>123</v>
      </c>
      <c r="C454" s="757" t="s">
        <v>19</v>
      </c>
      <c r="D454" s="747" t="n">
        <v>0.819444444444445</v>
      </c>
      <c r="E454" s="747" t="n">
        <v>0.895833333333333</v>
      </c>
      <c r="G454" s="746" t="s">
        <v>182</v>
      </c>
      <c r="H454" s="757" t="s">
        <v>124</v>
      </c>
      <c r="I454" s="748" t="n">
        <v>1742</v>
      </c>
      <c r="J454" s="748" t="n">
        <v>20630</v>
      </c>
      <c r="K454" s="749" t="n">
        <v>11.8427095292767</v>
      </c>
    </row>
    <row r="455" customFormat="false" ht="13.5" hidden="false" customHeight="false" outlineLevel="0" collapsed="false">
      <c r="A455" s="745" t="n">
        <v>1932</v>
      </c>
      <c r="B455" s="757" t="s">
        <v>123</v>
      </c>
      <c r="C455" s="757" t="s">
        <v>19</v>
      </c>
      <c r="D455" s="747" t="n">
        <v>0.819444444444445</v>
      </c>
      <c r="E455" s="747" t="n">
        <v>0.895833333333333</v>
      </c>
      <c r="G455" s="746" t="s">
        <v>182</v>
      </c>
      <c r="H455" s="757" t="s">
        <v>159</v>
      </c>
      <c r="I455" s="748" t="n">
        <v>2011</v>
      </c>
      <c r="J455" s="748" t="n">
        <v>34530</v>
      </c>
      <c r="K455" s="749" t="n">
        <v>17.1705619094978</v>
      </c>
    </row>
    <row r="456" customFormat="false" ht="13.5" hidden="false" customHeight="false" outlineLevel="0" collapsed="false">
      <c r="A456" s="745" t="n">
        <v>1933</v>
      </c>
      <c r="B456" s="757" t="s">
        <v>123</v>
      </c>
      <c r="C456" s="757" t="s">
        <v>19</v>
      </c>
      <c r="D456" s="747" t="n">
        <v>0.819444444444445</v>
      </c>
      <c r="E456" s="747" t="n">
        <v>0.895833333333333</v>
      </c>
      <c r="G456" s="746" t="s">
        <v>182</v>
      </c>
      <c r="H456" s="757" t="s">
        <v>160</v>
      </c>
      <c r="I456" s="748" t="n">
        <v>2011</v>
      </c>
      <c r="J456" s="748" t="n">
        <v>25680</v>
      </c>
      <c r="K456" s="749" t="n">
        <v>12.7697662854301</v>
      </c>
    </row>
    <row r="457" customFormat="false" ht="13.5" hidden="false" customHeight="false" outlineLevel="0" collapsed="false">
      <c r="A457" s="745" t="n">
        <v>1934</v>
      </c>
      <c r="B457" s="757" t="s">
        <v>123</v>
      </c>
      <c r="C457" s="757" t="s">
        <v>19</v>
      </c>
      <c r="D457" s="747" t="n">
        <v>0.819444444444445</v>
      </c>
      <c r="E457" s="747" t="n">
        <v>0.895833333333333</v>
      </c>
      <c r="G457" s="746" t="s">
        <v>182</v>
      </c>
      <c r="H457" s="757" t="s">
        <v>161</v>
      </c>
      <c r="I457" s="748" t="n">
        <v>1742</v>
      </c>
      <c r="J457" s="748" t="n">
        <v>22280</v>
      </c>
      <c r="K457" s="749" t="n">
        <v>12.7898966704937</v>
      </c>
    </row>
    <row r="458" customFormat="false" ht="13.5" hidden="false" customHeight="false" outlineLevel="0" collapsed="false">
      <c r="A458" s="745" t="n">
        <v>2125</v>
      </c>
      <c r="B458" s="757" t="s">
        <v>64</v>
      </c>
      <c r="C458" s="757" t="s">
        <v>19</v>
      </c>
      <c r="D458" s="747" t="n">
        <v>0.607638888888889</v>
      </c>
      <c r="E458" s="747" t="n">
        <v>0.6875</v>
      </c>
      <c r="G458" s="746" t="s">
        <v>214</v>
      </c>
      <c r="H458" s="757" t="s">
        <v>130</v>
      </c>
      <c r="I458" s="748" t="n">
        <v>1424</v>
      </c>
      <c r="J458" s="748" t="n">
        <v>35310</v>
      </c>
      <c r="K458" s="749" t="n">
        <v>24.7963483146067</v>
      </c>
    </row>
    <row r="459" customFormat="false" ht="13.5" hidden="false" customHeight="false" outlineLevel="0" collapsed="false">
      <c r="A459" s="745" t="n">
        <v>2126</v>
      </c>
      <c r="B459" s="757" t="s">
        <v>64</v>
      </c>
      <c r="C459" s="757" t="s">
        <v>19</v>
      </c>
      <c r="D459" s="747" t="n">
        <v>0.607638888888889</v>
      </c>
      <c r="E459" s="747" t="n">
        <v>0.6875</v>
      </c>
      <c r="G459" s="746" t="s">
        <v>214</v>
      </c>
      <c r="H459" s="757" t="s">
        <v>126</v>
      </c>
      <c r="I459" s="748" t="n">
        <v>1424</v>
      </c>
      <c r="J459" s="748" t="n">
        <v>45510</v>
      </c>
      <c r="K459" s="749" t="n">
        <v>31.9592696629213</v>
      </c>
    </row>
    <row r="460" customFormat="false" ht="13.5" hidden="false" customHeight="false" outlineLevel="0" collapsed="false">
      <c r="A460" s="745" t="n">
        <v>2127</v>
      </c>
      <c r="B460" s="757" t="s">
        <v>64</v>
      </c>
      <c r="C460" s="757" t="s">
        <v>19</v>
      </c>
      <c r="D460" s="747" t="n">
        <v>0.607638888888889</v>
      </c>
      <c r="E460" s="747" t="n">
        <v>0.6875</v>
      </c>
      <c r="G460" s="746" t="s">
        <v>214</v>
      </c>
      <c r="H460" s="757" t="s">
        <v>185</v>
      </c>
      <c r="I460" s="748" t="n">
        <v>1024</v>
      </c>
      <c r="J460" s="748" t="n">
        <v>16410</v>
      </c>
      <c r="K460" s="749" t="n">
        <v>16.025390625</v>
      </c>
    </row>
    <row r="461" customFormat="false" ht="13.5" hidden="false" customHeight="false" outlineLevel="0" collapsed="false">
      <c r="A461" s="745" t="n">
        <v>2128</v>
      </c>
      <c r="B461" s="757" t="s">
        <v>64</v>
      </c>
      <c r="C461" s="757" t="s">
        <v>19</v>
      </c>
      <c r="D461" s="747" t="n">
        <v>0.607638888888889</v>
      </c>
      <c r="E461" s="747" t="n">
        <v>0.6875</v>
      </c>
      <c r="G461" s="746" t="s">
        <v>214</v>
      </c>
      <c r="H461" s="757" t="s">
        <v>120</v>
      </c>
      <c r="I461" s="748" t="n">
        <v>1024</v>
      </c>
      <c r="J461" s="748" t="n">
        <v>16910</v>
      </c>
      <c r="K461" s="749" t="n">
        <v>16.513671875</v>
      </c>
    </row>
    <row r="462" customFormat="false" ht="13.5" hidden="false" customHeight="false" outlineLevel="0" collapsed="false">
      <c r="A462" s="745" t="n">
        <v>2129</v>
      </c>
      <c r="B462" s="757" t="s">
        <v>64</v>
      </c>
      <c r="C462" s="757" t="s">
        <v>19</v>
      </c>
      <c r="D462" s="747" t="n">
        <v>0.607638888888889</v>
      </c>
      <c r="E462" s="747" t="n">
        <v>0.6875</v>
      </c>
      <c r="G462" s="746" t="s">
        <v>214</v>
      </c>
      <c r="H462" s="757" t="s">
        <v>155</v>
      </c>
      <c r="I462" s="748" t="n">
        <v>1024</v>
      </c>
      <c r="J462" s="748" t="n">
        <v>17410</v>
      </c>
      <c r="K462" s="749" t="n">
        <v>17.001953125</v>
      </c>
    </row>
    <row r="463" customFormat="false" ht="13.5" hidden="false" customHeight="false" outlineLevel="0" collapsed="false">
      <c r="A463" s="745" t="n">
        <v>2130</v>
      </c>
      <c r="B463" s="757" t="s">
        <v>64</v>
      </c>
      <c r="C463" s="757" t="s">
        <v>19</v>
      </c>
      <c r="D463" s="747" t="n">
        <v>0.607638888888889</v>
      </c>
      <c r="E463" s="747" t="n">
        <v>0.6875</v>
      </c>
      <c r="G463" s="746" t="s">
        <v>214</v>
      </c>
      <c r="H463" s="757" t="s">
        <v>156</v>
      </c>
      <c r="I463" s="748" t="n">
        <v>1024</v>
      </c>
      <c r="J463" s="748" t="n">
        <v>18810</v>
      </c>
      <c r="K463" s="749" t="n">
        <v>18.369140625</v>
      </c>
    </row>
    <row r="464" customFormat="false" ht="13.5" hidden="false" customHeight="false" outlineLevel="0" collapsed="false">
      <c r="A464" s="745" t="n">
        <v>2131</v>
      </c>
      <c r="B464" s="757" t="s">
        <v>64</v>
      </c>
      <c r="C464" s="757" t="s">
        <v>19</v>
      </c>
      <c r="D464" s="747" t="n">
        <v>0.607638888888889</v>
      </c>
      <c r="E464" s="747" t="n">
        <v>0.6875</v>
      </c>
      <c r="G464" s="746" t="s">
        <v>214</v>
      </c>
      <c r="H464" s="757" t="s">
        <v>157</v>
      </c>
      <c r="I464" s="748" t="n">
        <v>1024</v>
      </c>
      <c r="J464" s="748" t="n">
        <v>19310</v>
      </c>
      <c r="K464" s="749" t="n">
        <v>18.857421875</v>
      </c>
    </row>
    <row r="465" customFormat="false" ht="13.5" hidden="false" customHeight="false" outlineLevel="0" collapsed="false">
      <c r="A465" s="745" t="n">
        <v>2132</v>
      </c>
      <c r="B465" s="757" t="s">
        <v>64</v>
      </c>
      <c r="C465" s="757" t="s">
        <v>19</v>
      </c>
      <c r="D465" s="747" t="n">
        <v>0.607638888888889</v>
      </c>
      <c r="E465" s="747" t="n">
        <v>0.6875</v>
      </c>
      <c r="G465" s="746" t="s">
        <v>214</v>
      </c>
      <c r="H465" s="757" t="s">
        <v>158</v>
      </c>
      <c r="I465" s="748" t="n">
        <v>2449</v>
      </c>
      <c r="J465" s="748" t="n">
        <v>57110</v>
      </c>
      <c r="K465" s="749" t="n">
        <v>23.3197223356472</v>
      </c>
    </row>
    <row r="466" customFormat="false" ht="13.5" hidden="false" customHeight="false" outlineLevel="0" collapsed="false">
      <c r="A466" s="745" t="n">
        <v>2133</v>
      </c>
      <c r="B466" s="757" t="s">
        <v>64</v>
      </c>
      <c r="C466" s="757" t="s">
        <v>19</v>
      </c>
      <c r="D466" s="747" t="n">
        <v>0.607638888888889</v>
      </c>
      <c r="E466" s="747" t="n">
        <v>0.6875</v>
      </c>
      <c r="G466" s="746" t="s">
        <v>214</v>
      </c>
      <c r="H466" s="757" t="s">
        <v>122</v>
      </c>
      <c r="I466" s="748" t="n">
        <v>2107</v>
      </c>
      <c r="J466" s="748" t="n">
        <v>42410</v>
      </c>
      <c r="K466" s="749" t="n">
        <v>20.1281442809682</v>
      </c>
    </row>
    <row r="467" customFormat="false" ht="13.5" hidden="false" customHeight="false" outlineLevel="0" collapsed="false">
      <c r="A467" s="745" t="n">
        <v>2134</v>
      </c>
      <c r="B467" s="757" t="s">
        <v>64</v>
      </c>
      <c r="C467" s="757" t="s">
        <v>19</v>
      </c>
      <c r="D467" s="747" t="n">
        <v>0.607638888888889</v>
      </c>
      <c r="E467" s="747" t="n">
        <v>0.6875</v>
      </c>
      <c r="G467" s="746" t="s">
        <v>214</v>
      </c>
      <c r="H467" s="757" t="s">
        <v>124</v>
      </c>
      <c r="I467" s="748" t="n">
        <v>2107</v>
      </c>
      <c r="J467" s="748" t="n">
        <v>25910</v>
      </c>
      <c r="K467" s="749" t="n">
        <v>12.297104888467</v>
      </c>
    </row>
    <row r="468" customFormat="false" ht="13.5" hidden="false" customHeight="false" outlineLevel="0" collapsed="false">
      <c r="A468" s="745" t="n">
        <v>2135</v>
      </c>
      <c r="B468" s="757" t="s">
        <v>64</v>
      </c>
      <c r="C468" s="757" t="s">
        <v>19</v>
      </c>
      <c r="D468" s="747" t="n">
        <v>0.607638888888889</v>
      </c>
      <c r="E468" s="747" t="n">
        <v>0.6875</v>
      </c>
      <c r="G468" s="746" t="s">
        <v>214</v>
      </c>
      <c r="H468" s="757" t="s">
        <v>159</v>
      </c>
      <c r="I468" s="748" t="n">
        <v>2449</v>
      </c>
      <c r="J468" s="748" t="n">
        <v>49510</v>
      </c>
      <c r="K468" s="749" t="n">
        <v>20.2164148632095</v>
      </c>
    </row>
    <row r="469" customFormat="false" ht="13.5" hidden="false" customHeight="false" outlineLevel="0" collapsed="false">
      <c r="A469" s="745" t="n">
        <v>2136</v>
      </c>
      <c r="B469" s="757" t="s">
        <v>64</v>
      </c>
      <c r="C469" s="757" t="s">
        <v>19</v>
      </c>
      <c r="D469" s="747" t="n">
        <v>0.607638888888889</v>
      </c>
      <c r="E469" s="747" t="n">
        <v>0.6875</v>
      </c>
      <c r="G469" s="746" t="s">
        <v>214</v>
      </c>
      <c r="H469" s="757" t="s">
        <v>160</v>
      </c>
      <c r="I469" s="748" t="n">
        <v>2449</v>
      </c>
      <c r="J469" s="748" t="n">
        <v>36760</v>
      </c>
      <c r="K469" s="749" t="n">
        <v>15.0102082482646</v>
      </c>
    </row>
    <row r="470" customFormat="false" ht="13.5" hidden="false" customHeight="false" outlineLevel="0" collapsed="false">
      <c r="A470" s="745" t="n">
        <v>2137</v>
      </c>
      <c r="B470" s="757" t="s">
        <v>64</v>
      </c>
      <c r="C470" s="757" t="s">
        <v>19</v>
      </c>
      <c r="D470" s="747" t="n">
        <v>0.607638888888889</v>
      </c>
      <c r="E470" s="747" t="n">
        <v>0.6875</v>
      </c>
      <c r="G470" s="746" t="s">
        <v>214</v>
      </c>
      <c r="H470" s="757" t="s">
        <v>161</v>
      </c>
      <c r="I470" s="748" t="n">
        <v>2107</v>
      </c>
      <c r="J470" s="748" t="n">
        <v>29960</v>
      </c>
      <c r="K470" s="749" t="n">
        <v>14.21926910299</v>
      </c>
    </row>
    <row r="471" customFormat="false" ht="13.5" hidden="false" customHeight="false" outlineLevel="0" collapsed="false">
      <c r="A471" s="745" t="n">
        <v>2243</v>
      </c>
      <c r="B471" s="757" t="s">
        <v>30</v>
      </c>
      <c r="C471" s="757" t="s">
        <v>19</v>
      </c>
      <c r="D471" s="747" t="n">
        <v>0.572916666666667</v>
      </c>
      <c r="E471" s="747" t="n">
        <v>0.65625</v>
      </c>
      <c r="G471" s="746" t="s">
        <v>183</v>
      </c>
      <c r="H471" s="757" t="s">
        <v>130</v>
      </c>
      <c r="I471" s="748" t="n">
        <v>1505</v>
      </c>
      <c r="J471" s="748" t="n">
        <v>45910</v>
      </c>
      <c r="K471" s="749" t="n">
        <v>30.5049833887043</v>
      </c>
    </row>
    <row r="472" customFormat="false" ht="13.5" hidden="false" customHeight="false" outlineLevel="0" collapsed="false">
      <c r="A472" s="745" t="n">
        <v>2244</v>
      </c>
      <c r="B472" s="757" t="s">
        <v>30</v>
      </c>
      <c r="C472" s="757" t="s">
        <v>19</v>
      </c>
      <c r="D472" s="747" t="n">
        <v>0.572916666666667</v>
      </c>
      <c r="E472" s="747" t="n">
        <v>0.65625</v>
      </c>
      <c r="G472" s="746" t="s">
        <v>183</v>
      </c>
      <c r="H472" s="757" t="s">
        <v>126</v>
      </c>
      <c r="I472" s="748" t="n">
        <v>1505</v>
      </c>
      <c r="J472" s="748" t="n">
        <v>46410</v>
      </c>
      <c r="K472" s="749" t="n">
        <v>30.8372093023256</v>
      </c>
    </row>
    <row r="473" customFormat="false" ht="13.5" hidden="false" customHeight="false" outlineLevel="0" collapsed="false">
      <c r="A473" s="745" t="n">
        <v>2245</v>
      </c>
      <c r="B473" s="757" t="s">
        <v>30</v>
      </c>
      <c r="C473" s="757" t="s">
        <v>19</v>
      </c>
      <c r="D473" s="747" t="n">
        <v>0.572916666666667</v>
      </c>
      <c r="E473" s="747" t="n">
        <v>0.65625</v>
      </c>
      <c r="G473" s="746" t="s">
        <v>183</v>
      </c>
      <c r="H473" s="757" t="s">
        <v>185</v>
      </c>
      <c r="I473" s="748" t="n">
        <v>1105</v>
      </c>
      <c r="J473" s="748" t="n">
        <v>18410</v>
      </c>
      <c r="K473" s="749" t="n">
        <v>16.6606334841629</v>
      </c>
    </row>
    <row r="474" customFormat="false" ht="13.5" hidden="false" customHeight="false" outlineLevel="0" collapsed="false">
      <c r="A474" s="745" t="n">
        <v>2246</v>
      </c>
      <c r="B474" s="757" t="s">
        <v>30</v>
      </c>
      <c r="C474" s="757" t="s">
        <v>19</v>
      </c>
      <c r="D474" s="747" t="n">
        <v>0.572916666666667</v>
      </c>
      <c r="E474" s="747" t="n">
        <v>0.65625</v>
      </c>
      <c r="G474" s="746" t="s">
        <v>183</v>
      </c>
      <c r="H474" s="757" t="s">
        <v>120</v>
      </c>
      <c r="I474" s="748" t="n">
        <v>1105</v>
      </c>
      <c r="J474" s="748" t="n">
        <v>18910</v>
      </c>
      <c r="K474" s="749" t="n">
        <v>17.1131221719457</v>
      </c>
    </row>
    <row r="475" customFormat="false" ht="13.5" hidden="false" customHeight="false" outlineLevel="0" collapsed="false">
      <c r="A475" s="745" t="n">
        <v>2247</v>
      </c>
      <c r="B475" s="757" t="s">
        <v>30</v>
      </c>
      <c r="C475" s="757" t="s">
        <v>19</v>
      </c>
      <c r="D475" s="747" t="n">
        <v>0.572916666666667</v>
      </c>
      <c r="E475" s="747" t="n">
        <v>0.65625</v>
      </c>
      <c r="G475" s="746" t="s">
        <v>183</v>
      </c>
      <c r="H475" s="757" t="s">
        <v>155</v>
      </c>
      <c r="I475" s="748" t="n">
        <v>1105</v>
      </c>
      <c r="J475" s="748" t="n">
        <v>19410</v>
      </c>
      <c r="K475" s="749" t="n">
        <v>17.5656108597285</v>
      </c>
    </row>
    <row r="476" customFormat="false" ht="13.5" hidden="false" customHeight="false" outlineLevel="0" collapsed="false">
      <c r="A476" s="745" t="n">
        <v>2248</v>
      </c>
      <c r="B476" s="757" t="s">
        <v>30</v>
      </c>
      <c r="C476" s="757" t="s">
        <v>19</v>
      </c>
      <c r="D476" s="747" t="n">
        <v>0.572916666666667</v>
      </c>
      <c r="E476" s="747" t="n">
        <v>0.65625</v>
      </c>
      <c r="G476" s="746" t="s">
        <v>183</v>
      </c>
      <c r="H476" s="757" t="s">
        <v>156</v>
      </c>
      <c r="I476" s="748" t="n">
        <v>1105</v>
      </c>
      <c r="J476" s="748" t="n">
        <v>20910</v>
      </c>
      <c r="K476" s="749" t="n">
        <v>18.9230769230769</v>
      </c>
    </row>
    <row r="477" customFormat="false" ht="13.5" hidden="false" customHeight="false" outlineLevel="0" collapsed="false">
      <c r="A477" s="745" t="n">
        <v>2249</v>
      </c>
      <c r="B477" s="757" t="s">
        <v>30</v>
      </c>
      <c r="C477" s="757" t="s">
        <v>19</v>
      </c>
      <c r="D477" s="747" t="n">
        <v>0.572916666666667</v>
      </c>
      <c r="E477" s="747" t="n">
        <v>0.65625</v>
      </c>
      <c r="G477" s="746" t="s">
        <v>183</v>
      </c>
      <c r="H477" s="757" t="s">
        <v>157</v>
      </c>
      <c r="I477" s="748" t="n">
        <v>1105</v>
      </c>
      <c r="J477" s="748" t="n">
        <v>21510</v>
      </c>
      <c r="K477" s="749" t="n">
        <v>19.4660633484163</v>
      </c>
    </row>
    <row r="478" customFormat="false" ht="13.5" hidden="false" customHeight="false" outlineLevel="0" collapsed="false">
      <c r="A478" s="745" t="n">
        <v>2250</v>
      </c>
      <c r="B478" s="757" t="s">
        <v>30</v>
      </c>
      <c r="C478" s="757" t="s">
        <v>19</v>
      </c>
      <c r="D478" s="747" t="n">
        <v>0.572916666666667</v>
      </c>
      <c r="E478" s="747" t="n">
        <v>0.65625</v>
      </c>
      <c r="G478" s="746" t="s">
        <v>183</v>
      </c>
      <c r="H478" s="757" t="s">
        <v>158</v>
      </c>
      <c r="I478" s="748" t="n">
        <v>2611</v>
      </c>
      <c r="J478" s="748" t="n">
        <v>58710</v>
      </c>
      <c r="K478" s="749" t="n">
        <v>22.4856376867101</v>
      </c>
    </row>
    <row r="479" customFormat="false" ht="13.5" hidden="false" customHeight="false" outlineLevel="0" collapsed="false">
      <c r="A479" s="745" t="n">
        <v>2251</v>
      </c>
      <c r="B479" s="757" t="s">
        <v>30</v>
      </c>
      <c r="C479" s="757" t="s">
        <v>19</v>
      </c>
      <c r="D479" s="747" t="n">
        <v>0.572916666666667</v>
      </c>
      <c r="E479" s="747" t="n">
        <v>0.65625</v>
      </c>
      <c r="G479" s="746" t="s">
        <v>183</v>
      </c>
      <c r="H479" s="757" t="s">
        <v>122</v>
      </c>
      <c r="I479" s="748" t="n">
        <v>2242</v>
      </c>
      <c r="J479" s="748" t="n">
        <v>48810</v>
      </c>
      <c r="K479" s="749" t="n">
        <v>21.7707404103479</v>
      </c>
    </row>
    <row r="480" customFormat="false" ht="13.5" hidden="false" customHeight="false" outlineLevel="0" collapsed="false">
      <c r="A480" s="745" t="n">
        <v>2252</v>
      </c>
      <c r="B480" s="757" t="s">
        <v>30</v>
      </c>
      <c r="C480" s="757" t="s">
        <v>19</v>
      </c>
      <c r="D480" s="747" t="n">
        <v>0.572916666666667</v>
      </c>
      <c r="E480" s="747" t="n">
        <v>0.65625</v>
      </c>
      <c r="G480" s="746" t="s">
        <v>183</v>
      </c>
      <c r="H480" s="757" t="s">
        <v>124</v>
      </c>
      <c r="I480" s="748" t="n">
        <v>2242</v>
      </c>
      <c r="J480" s="748" t="n">
        <v>28010</v>
      </c>
      <c r="K480" s="749" t="n">
        <v>12.4933095450491</v>
      </c>
    </row>
    <row r="481" customFormat="false" ht="13.5" hidden="false" customHeight="false" outlineLevel="0" collapsed="false">
      <c r="A481" s="745" t="n">
        <v>2253</v>
      </c>
      <c r="B481" s="757" t="s">
        <v>30</v>
      </c>
      <c r="C481" s="757" t="s">
        <v>19</v>
      </c>
      <c r="D481" s="747" t="n">
        <v>0.572916666666667</v>
      </c>
      <c r="E481" s="747" t="n">
        <v>0.65625</v>
      </c>
      <c r="G481" s="746" t="s">
        <v>183</v>
      </c>
      <c r="H481" s="757" t="s">
        <v>159</v>
      </c>
      <c r="I481" s="748" t="n">
        <v>2611</v>
      </c>
      <c r="J481" s="748" t="n">
        <v>50760</v>
      </c>
      <c r="K481" s="749" t="n">
        <v>19.4408272692455</v>
      </c>
    </row>
    <row r="482" customFormat="false" ht="13.5" hidden="false" customHeight="false" outlineLevel="0" collapsed="false">
      <c r="A482" s="745" t="n">
        <v>2254</v>
      </c>
      <c r="B482" s="757" t="s">
        <v>30</v>
      </c>
      <c r="C482" s="757" t="s">
        <v>19</v>
      </c>
      <c r="D482" s="747" t="n">
        <v>0.572916666666667</v>
      </c>
      <c r="E482" s="747" t="n">
        <v>0.65625</v>
      </c>
      <c r="G482" s="746" t="s">
        <v>183</v>
      </c>
      <c r="H482" s="757" t="s">
        <v>160</v>
      </c>
      <c r="I482" s="748" t="n">
        <v>2611</v>
      </c>
      <c r="J482" s="748" t="n">
        <v>37310</v>
      </c>
      <c r="K482" s="749" t="n">
        <v>14.2895442359249</v>
      </c>
    </row>
    <row r="483" customFormat="false" ht="13.5" hidden="false" customHeight="false" outlineLevel="0" collapsed="false">
      <c r="A483" s="745" t="n">
        <v>2255</v>
      </c>
      <c r="B483" s="757" t="s">
        <v>30</v>
      </c>
      <c r="C483" s="757" t="s">
        <v>19</v>
      </c>
      <c r="D483" s="747" t="n">
        <v>0.572916666666667</v>
      </c>
      <c r="E483" s="747" t="n">
        <v>0.65625</v>
      </c>
      <c r="G483" s="746" t="s">
        <v>183</v>
      </c>
      <c r="H483" s="757" t="s">
        <v>161</v>
      </c>
      <c r="I483" s="748" t="n">
        <v>2242</v>
      </c>
      <c r="J483" s="748" t="n">
        <v>30610</v>
      </c>
      <c r="K483" s="749" t="n">
        <v>13.652988403211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23</v>
      </c>
      <c r="B1" s="780"/>
      <c r="C1" s="780"/>
      <c r="D1" s="773" t="n">
        <f aca="false">COUNTA(D3:D10001)</f>
        <v>448</v>
      </c>
      <c r="G1" s="781" t="s">
        <v>203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118</v>
      </c>
      <c r="L2" s="783" t="s">
        <v>12</v>
      </c>
      <c r="M2" s="784" t="s">
        <v>13</v>
      </c>
      <c r="N2" s="783" t="s">
        <v>118</v>
      </c>
    </row>
    <row r="3" customFormat="false" ht="13.5" hidden="false" customHeight="false" outlineLevel="0" collapsed="false">
      <c r="A3" s="773" t="n">
        <v>1406</v>
      </c>
      <c r="B3" s="785" t="s">
        <v>19</v>
      </c>
      <c r="C3" s="785" t="s">
        <v>119</v>
      </c>
      <c r="D3" s="775" t="n">
        <v>0.489583333333333</v>
      </c>
      <c r="E3" s="775" t="n">
        <v>0.583333333333333</v>
      </c>
      <c r="G3" s="774" t="s">
        <v>34</v>
      </c>
      <c r="H3" s="785" t="s">
        <v>185</v>
      </c>
      <c r="I3" s="776" t="n">
        <v>1323</v>
      </c>
      <c r="J3" s="776" t="n">
        <v>14480</v>
      </c>
      <c r="K3" s="777" t="n">
        <v>10.9448223733938</v>
      </c>
    </row>
    <row r="4" customFormat="false" ht="13.5" hidden="false" customHeight="false" outlineLevel="0" collapsed="false">
      <c r="A4" s="773" t="n">
        <v>1411</v>
      </c>
      <c r="B4" s="785" t="s">
        <v>19</v>
      </c>
      <c r="C4" s="785" t="s">
        <v>119</v>
      </c>
      <c r="D4" s="775" t="n">
        <v>0.489583333333333</v>
      </c>
      <c r="E4" s="775" t="n">
        <v>0.583333333333333</v>
      </c>
      <c r="G4" s="774" t="s">
        <v>121</v>
      </c>
      <c r="H4" s="785" t="s">
        <v>158</v>
      </c>
      <c r="I4" s="776" t="n">
        <v>3046</v>
      </c>
      <c r="J4" s="776" t="n">
        <v>72980</v>
      </c>
      <c r="K4" s="777" t="n">
        <v>23.9592908732764</v>
      </c>
    </row>
    <row r="5" customFormat="false" ht="13.5" hidden="false" customHeight="false" outlineLevel="0" collapsed="false">
      <c r="A5" s="773" t="n">
        <v>1418</v>
      </c>
      <c r="B5" s="785" t="s">
        <v>19</v>
      </c>
      <c r="C5" s="785" t="s">
        <v>123</v>
      </c>
      <c r="D5" s="775" t="n">
        <v>0.295138888888889</v>
      </c>
      <c r="E5" s="775" t="n">
        <v>0.361111111111111</v>
      </c>
      <c r="G5" s="774" t="s">
        <v>36</v>
      </c>
      <c r="H5" s="785" t="s">
        <v>185</v>
      </c>
      <c r="I5" s="776" t="n">
        <v>805</v>
      </c>
      <c r="J5" s="776" t="n">
        <v>11630</v>
      </c>
      <c r="K5" s="777" t="n">
        <v>14.4472049689441</v>
      </c>
    </row>
    <row r="6" customFormat="false" ht="13.5" hidden="false" customHeight="false" outlineLevel="0" collapsed="false">
      <c r="A6" s="773" t="n">
        <v>1425</v>
      </c>
      <c r="B6" s="785" t="s">
        <v>19</v>
      </c>
      <c r="C6" s="785" t="s">
        <v>123</v>
      </c>
      <c r="D6" s="775" t="n">
        <v>0.295138888888889</v>
      </c>
      <c r="E6" s="775" t="n">
        <v>0.361111111111111</v>
      </c>
      <c r="G6" s="774" t="s">
        <v>21</v>
      </c>
      <c r="H6" s="785" t="s">
        <v>124</v>
      </c>
      <c r="I6" s="776" t="n">
        <v>1742</v>
      </c>
      <c r="J6" s="776" t="n">
        <v>20630</v>
      </c>
      <c r="K6" s="777" t="n">
        <v>11.8427095292767</v>
      </c>
    </row>
    <row r="7" customFormat="false" ht="13.5" hidden="false" customHeight="false" outlineLevel="0" collapsed="false">
      <c r="A7" s="773" t="n">
        <v>1431</v>
      </c>
      <c r="B7" s="785" t="s">
        <v>19</v>
      </c>
      <c r="C7" s="785" t="s">
        <v>123</v>
      </c>
      <c r="D7" s="775" t="n">
        <v>0.340277777777778</v>
      </c>
      <c r="E7" s="775" t="n">
        <v>0.413194444444444</v>
      </c>
      <c r="G7" s="774" t="s">
        <v>37</v>
      </c>
      <c r="H7" s="785" t="s">
        <v>185</v>
      </c>
      <c r="I7" s="776" t="n">
        <v>805</v>
      </c>
      <c r="J7" s="776" t="n">
        <v>11630</v>
      </c>
      <c r="K7" s="777" t="n">
        <v>14.4472049689441</v>
      </c>
    </row>
    <row r="8" customFormat="false" ht="13.5" hidden="false" customHeight="false" outlineLevel="0" collapsed="false">
      <c r="A8" s="773" t="n">
        <v>1438</v>
      </c>
      <c r="B8" s="785" t="s">
        <v>19</v>
      </c>
      <c r="C8" s="785" t="s">
        <v>123</v>
      </c>
      <c r="D8" s="775" t="n">
        <v>0.340277777777778</v>
      </c>
      <c r="E8" s="775" t="n">
        <v>0.413194444444444</v>
      </c>
      <c r="G8" s="774" t="s">
        <v>23</v>
      </c>
      <c r="H8" s="785" t="s">
        <v>124</v>
      </c>
      <c r="I8" s="776" t="n">
        <v>1742</v>
      </c>
      <c r="J8" s="776" t="n">
        <v>20930</v>
      </c>
      <c r="K8" s="777" t="n">
        <v>12.0149253731343</v>
      </c>
    </row>
    <row r="9" customFormat="false" ht="13.5" hidden="false" customHeight="false" outlineLevel="0" collapsed="false">
      <c r="A9" s="773" t="n">
        <v>1444</v>
      </c>
      <c r="B9" s="785" t="s">
        <v>19</v>
      </c>
      <c r="C9" s="785" t="s">
        <v>123</v>
      </c>
      <c r="D9" s="775" t="n">
        <v>0.413194444444444</v>
      </c>
      <c r="E9" s="775" t="n">
        <v>0.482638888888889</v>
      </c>
      <c r="G9" s="774" t="s">
        <v>111</v>
      </c>
      <c r="H9" s="785" t="s">
        <v>185</v>
      </c>
      <c r="I9" s="776" t="n">
        <v>805</v>
      </c>
      <c r="J9" s="776" t="n">
        <v>12130</v>
      </c>
      <c r="K9" s="777" t="n">
        <v>15.0683229813665</v>
      </c>
    </row>
    <row r="10" customFormat="false" ht="13.5" hidden="false" customHeight="false" outlineLevel="0" collapsed="false">
      <c r="A10" s="773" t="n">
        <v>1450</v>
      </c>
      <c r="B10" s="785" t="s">
        <v>19</v>
      </c>
      <c r="C10" s="785" t="s">
        <v>123</v>
      </c>
      <c r="D10" s="775" t="n">
        <v>0.413194444444444</v>
      </c>
      <c r="E10" s="775" t="n">
        <v>0.482638888888889</v>
      </c>
      <c r="G10" s="774" t="s">
        <v>24</v>
      </c>
      <c r="H10" s="785" t="s">
        <v>122</v>
      </c>
      <c r="I10" s="776" t="n">
        <v>1742</v>
      </c>
      <c r="J10" s="776" t="n">
        <v>33530</v>
      </c>
      <c r="K10" s="777" t="n">
        <v>19.247990815155</v>
      </c>
    </row>
    <row r="11" customFormat="false" ht="13.5" hidden="false" customHeight="false" outlineLevel="0" collapsed="false">
      <c r="A11" s="773" t="n">
        <v>1455</v>
      </c>
      <c r="B11" s="785" t="s">
        <v>19</v>
      </c>
      <c r="C11" s="785" t="s">
        <v>123</v>
      </c>
      <c r="D11" s="775" t="n">
        <v>0.538194444444444</v>
      </c>
      <c r="E11" s="775" t="n">
        <v>0.614583333333333</v>
      </c>
      <c r="G11" s="774" t="s">
        <v>38</v>
      </c>
      <c r="H11" s="785" t="s">
        <v>185</v>
      </c>
      <c r="I11" s="776" t="n">
        <v>805</v>
      </c>
      <c r="J11" s="776" t="n">
        <v>11430</v>
      </c>
      <c r="K11" s="777" t="n">
        <v>14.1987577639752</v>
      </c>
    </row>
    <row r="12" customFormat="false" ht="13.5" hidden="false" customHeight="false" outlineLevel="0" collapsed="false">
      <c r="A12" s="773" t="n">
        <v>1462</v>
      </c>
      <c r="B12" s="785" t="s">
        <v>19</v>
      </c>
      <c r="C12" s="785" t="s">
        <v>123</v>
      </c>
      <c r="D12" s="775" t="n">
        <v>0.538194444444444</v>
      </c>
      <c r="E12" s="775" t="n">
        <v>0.614583333333333</v>
      </c>
      <c r="G12" s="774" t="s">
        <v>25</v>
      </c>
      <c r="H12" s="785" t="s">
        <v>124</v>
      </c>
      <c r="I12" s="776" t="n">
        <v>1742</v>
      </c>
      <c r="J12" s="776" t="n">
        <v>20630</v>
      </c>
      <c r="K12" s="777" t="n">
        <v>11.8427095292767</v>
      </c>
    </row>
    <row r="13" customFormat="false" ht="13.5" hidden="false" customHeight="false" outlineLevel="0" collapsed="false">
      <c r="A13" s="773" t="n">
        <v>1468</v>
      </c>
      <c r="B13" s="785" t="s">
        <v>19</v>
      </c>
      <c r="C13" s="785" t="s">
        <v>123</v>
      </c>
      <c r="D13" s="775" t="n">
        <v>0.565972222222222</v>
      </c>
      <c r="E13" s="775" t="n">
        <v>0.642361111111111</v>
      </c>
      <c r="G13" s="774" t="s">
        <v>125</v>
      </c>
      <c r="H13" s="785" t="s">
        <v>157</v>
      </c>
      <c r="I13" s="776" t="n">
        <v>805</v>
      </c>
      <c r="J13" s="776" t="n">
        <v>14930</v>
      </c>
      <c r="K13" s="777" t="n">
        <v>18.5465838509317</v>
      </c>
    </row>
    <row r="14" customFormat="false" ht="13.5" hidden="false" customHeight="false" outlineLevel="0" collapsed="false">
      <c r="A14" s="773" t="n">
        <v>1471</v>
      </c>
      <c r="B14" s="785" t="s">
        <v>19</v>
      </c>
      <c r="C14" s="785" t="s">
        <v>123</v>
      </c>
      <c r="D14" s="775" t="n">
        <v>0.631944444444444</v>
      </c>
      <c r="E14" s="775" t="n">
        <v>0.704861111111111</v>
      </c>
      <c r="G14" s="774" t="s">
        <v>39</v>
      </c>
      <c r="H14" s="785" t="s">
        <v>185</v>
      </c>
      <c r="I14" s="776" t="n">
        <v>805</v>
      </c>
      <c r="J14" s="776" t="n">
        <v>11030</v>
      </c>
      <c r="K14" s="777" t="n">
        <v>13.7018633540373</v>
      </c>
    </row>
    <row r="15" customFormat="false" ht="13.5" hidden="false" customHeight="false" outlineLevel="0" collapsed="false">
      <c r="A15" s="773" t="n">
        <v>1478</v>
      </c>
      <c r="B15" s="785" t="s">
        <v>19</v>
      </c>
      <c r="C15" s="785" t="s">
        <v>123</v>
      </c>
      <c r="D15" s="775" t="n">
        <v>0.631944444444444</v>
      </c>
      <c r="E15" s="775" t="n">
        <v>0.704861111111111</v>
      </c>
      <c r="G15" s="774" t="s">
        <v>26</v>
      </c>
      <c r="H15" s="785" t="s">
        <v>124</v>
      </c>
      <c r="I15" s="776" t="n">
        <v>1742</v>
      </c>
      <c r="J15" s="776" t="n">
        <v>20630</v>
      </c>
      <c r="K15" s="777" t="n">
        <v>11.8427095292767</v>
      </c>
    </row>
    <row r="16" customFormat="false" ht="13.5" hidden="false" customHeight="false" outlineLevel="0" collapsed="false">
      <c r="A16" s="773" t="n">
        <v>1484</v>
      </c>
      <c r="B16" s="785" t="s">
        <v>19</v>
      </c>
      <c r="C16" s="785" t="s">
        <v>123</v>
      </c>
      <c r="D16" s="775" t="n">
        <v>0.715277777777778</v>
      </c>
      <c r="E16" s="775" t="n">
        <v>0.788194444444445</v>
      </c>
      <c r="G16" s="774" t="s">
        <v>40</v>
      </c>
      <c r="H16" s="785" t="s">
        <v>185</v>
      </c>
      <c r="I16" s="776" t="n">
        <v>805</v>
      </c>
      <c r="J16" s="776" t="n">
        <v>11030</v>
      </c>
      <c r="K16" s="777" t="n">
        <v>13.7018633540373</v>
      </c>
    </row>
    <row r="17" customFormat="false" ht="13.5" hidden="false" customHeight="false" outlineLevel="0" collapsed="false">
      <c r="A17" s="773" t="n">
        <v>1491</v>
      </c>
      <c r="B17" s="785" t="s">
        <v>19</v>
      </c>
      <c r="C17" s="785" t="s">
        <v>123</v>
      </c>
      <c r="D17" s="775" t="n">
        <v>0.715277777777778</v>
      </c>
      <c r="E17" s="775" t="n">
        <v>0.788194444444445</v>
      </c>
      <c r="G17" s="774" t="s">
        <v>27</v>
      </c>
      <c r="H17" s="785" t="s">
        <v>124</v>
      </c>
      <c r="I17" s="776" t="n">
        <v>1742</v>
      </c>
      <c r="J17" s="776" t="n">
        <v>20630</v>
      </c>
      <c r="K17" s="777" t="n">
        <v>11.8427095292767</v>
      </c>
    </row>
    <row r="18" customFormat="false" ht="13.5" hidden="false" customHeight="false" outlineLevel="0" collapsed="false">
      <c r="A18" s="773" t="n">
        <v>1497</v>
      </c>
      <c r="B18" s="785" t="s">
        <v>19</v>
      </c>
      <c r="C18" s="785" t="s">
        <v>123</v>
      </c>
      <c r="D18" s="775" t="n">
        <v>0.770833333333333</v>
      </c>
      <c r="E18" s="775" t="n">
        <v>0.84375</v>
      </c>
      <c r="G18" s="774" t="s">
        <v>41</v>
      </c>
      <c r="H18" s="785" t="s">
        <v>185</v>
      </c>
      <c r="I18" s="776" t="n">
        <v>805</v>
      </c>
      <c r="J18" s="776" t="n">
        <v>11030</v>
      </c>
      <c r="K18" s="777" t="n">
        <v>13.7018633540373</v>
      </c>
    </row>
    <row r="19" customFormat="false" ht="13.5" hidden="false" customHeight="false" outlineLevel="0" collapsed="false">
      <c r="A19" s="773" t="n">
        <v>1504</v>
      </c>
      <c r="B19" s="785" t="s">
        <v>19</v>
      </c>
      <c r="C19" s="785" t="s">
        <v>123</v>
      </c>
      <c r="D19" s="775" t="n">
        <v>0.770833333333333</v>
      </c>
      <c r="E19" s="775" t="n">
        <v>0.84375</v>
      </c>
      <c r="G19" s="774" t="s">
        <v>28</v>
      </c>
      <c r="H19" s="785" t="s">
        <v>124</v>
      </c>
      <c r="I19" s="776" t="n">
        <v>1742</v>
      </c>
      <c r="J19" s="776" t="n">
        <v>20630</v>
      </c>
      <c r="K19" s="777" t="n">
        <v>11.8427095292767</v>
      </c>
    </row>
    <row r="20" customFormat="false" ht="13.5" hidden="false" customHeight="false" outlineLevel="0" collapsed="false">
      <c r="A20" s="773" t="n">
        <v>1510</v>
      </c>
      <c r="B20" s="785" t="s">
        <v>19</v>
      </c>
      <c r="C20" s="785" t="s">
        <v>123</v>
      </c>
      <c r="D20" s="775" t="n">
        <v>0.847222222222222</v>
      </c>
      <c r="E20" s="775" t="n">
        <v>0.913194444444445</v>
      </c>
      <c r="G20" s="774" t="s">
        <v>42</v>
      </c>
      <c r="H20" s="785" t="s">
        <v>185</v>
      </c>
      <c r="I20" s="776" t="n">
        <v>805</v>
      </c>
      <c r="J20" s="776" t="n">
        <v>11030</v>
      </c>
      <c r="K20" s="777" t="n">
        <v>13.7018633540373</v>
      </c>
    </row>
    <row r="21" customFormat="false" ht="13.5" hidden="false" customHeight="false" outlineLevel="0" collapsed="false">
      <c r="A21" s="773" t="n">
        <v>1517</v>
      </c>
      <c r="B21" s="785" t="s">
        <v>19</v>
      </c>
      <c r="C21" s="785" t="s">
        <v>123</v>
      </c>
      <c r="D21" s="775" t="n">
        <v>0.847222222222222</v>
      </c>
      <c r="E21" s="775" t="n">
        <v>0.913194444444445</v>
      </c>
      <c r="G21" s="774" t="s">
        <v>29</v>
      </c>
      <c r="H21" s="785" t="s">
        <v>124</v>
      </c>
      <c r="I21" s="776" t="n">
        <v>1742</v>
      </c>
      <c r="J21" s="776" t="n">
        <v>20630</v>
      </c>
      <c r="K21" s="777" t="n">
        <v>11.8427095292767</v>
      </c>
    </row>
    <row r="22" customFormat="false" ht="13.5" hidden="false" customHeight="false" outlineLevel="0" collapsed="false">
      <c r="A22" s="773" t="n">
        <v>1523</v>
      </c>
      <c r="B22" s="785" t="s">
        <v>19</v>
      </c>
      <c r="C22" s="785" t="s">
        <v>64</v>
      </c>
      <c r="D22" s="775" t="n">
        <v>0.496527777777778</v>
      </c>
      <c r="E22" s="775" t="n">
        <v>0.579861111111111</v>
      </c>
      <c r="G22" s="774" t="s">
        <v>207</v>
      </c>
      <c r="H22" s="785" t="s">
        <v>185</v>
      </c>
      <c r="I22" s="776" t="n">
        <v>1024</v>
      </c>
      <c r="J22" s="776" t="n">
        <v>17210</v>
      </c>
      <c r="K22" s="777" t="n">
        <v>16.806640625</v>
      </c>
    </row>
    <row r="23" customFormat="false" ht="13.5" hidden="false" customHeight="false" outlineLevel="0" collapsed="false">
      <c r="A23" s="773" t="n">
        <v>1530</v>
      </c>
      <c r="B23" s="785" t="s">
        <v>19</v>
      </c>
      <c r="C23" s="785" t="s">
        <v>64</v>
      </c>
      <c r="D23" s="775" t="n">
        <v>0.496527777777778</v>
      </c>
      <c r="E23" s="775" t="n">
        <v>0.579861111111111</v>
      </c>
      <c r="G23" s="774" t="s">
        <v>65</v>
      </c>
      <c r="H23" s="785" t="s">
        <v>124</v>
      </c>
      <c r="I23" s="776" t="n">
        <v>2107</v>
      </c>
      <c r="J23" s="776" t="n">
        <v>27010</v>
      </c>
      <c r="K23" s="777" t="n">
        <v>12.8191741813004</v>
      </c>
    </row>
    <row r="24" customFormat="false" ht="13.5" hidden="false" customHeight="false" outlineLevel="0" collapsed="false">
      <c r="A24" s="773" t="n">
        <v>1536</v>
      </c>
      <c r="B24" s="785" t="s">
        <v>19</v>
      </c>
      <c r="C24" s="785" t="s">
        <v>30</v>
      </c>
      <c r="D24" s="775" t="n">
        <v>0.461805555555556</v>
      </c>
      <c r="E24" s="775" t="n">
        <v>0.548611111111111</v>
      </c>
      <c r="G24" s="774" t="s">
        <v>127</v>
      </c>
      <c r="H24" s="785" t="s">
        <v>185</v>
      </c>
      <c r="I24" s="776" t="n">
        <v>1105</v>
      </c>
      <c r="J24" s="776" t="n">
        <v>19210</v>
      </c>
      <c r="K24" s="777" t="n">
        <v>17.3846153846154</v>
      </c>
    </row>
    <row r="25" customFormat="false" ht="13.5" hidden="false" customHeight="false" outlineLevel="0" collapsed="false">
      <c r="A25" s="773" t="n">
        <v>1543</v>
      </c>
      <c r="B25" s="785" t="s">
        <v>19</v>
      </c>
      <c r="C25" s="785" t="s">
        <v>30</v>
      </c>
      <c r="D25" s="775" t="n">
        <v>0.461805555555556</v>
      </c>
      <c r="E25" s="775" t="n">
        <v>0.548611111111111</v>
      </c>
      <c r="G25" s="774" t="s">
        <v>31</v>
      </c>
      <c r="H25" s="785" t="s">
        <v>124</v>
      </c>
      <c r="I25" s="776" t="n">
        <v>2242</v>
      </c>
      <c r="J25" s="776" t="n">
        <v>29010</v>
      </c>
      <c r="K25" s="777" t="n">
        <v>12.9393398751115</v>
      </c>
    </row>
    <row r="26" customFormat="false" ht="13.5" hidden="false" customHeight="false" outlineLevel="0" collapsed="false">
      <c r="A26" s="786" t="s">
        <v>77</v>
      </c>
    </row>
    <row r="27" customFormat="false" ht="13.5" hidden="false" customHeight="false" outlineLevel="0" collapsed="false">
      <c r="A27" s="773" t="n">
        <v>481</v>
      </c>
      <c r="B27" s="785" t="s">
        <v>119</v>
      </c>
      <c r="C27" s="785" t="s">
        <v>19</v>
      </c>
      <c r="D27" s="775" t="n">
        <v>0.59375</v>
      </c>
      <c r="E27" s="775" t="n">
        <v>0.697916666666667</v>
      </c>
      <c r="G27" s="774" t="s">
        <v>87</v>
      </c>
      <c r="H27" s="785" t="s">
        <v>185</v>
      </c>
      <c r="I27" s="776" t="n">
        <v>1323</v>
      </c>
      <c r="J27" s="776" t="n">
        <v>14480</v>
      </c>
      <c r="K27" s="777" t="n">
        <v>10.9448223733938</v>
      </c>
    </row>
    <row r="28" customFormat="false" ht="13.5" hidden="false" customHeight="false" outlineLevel="0" collapsed="false">
      <c r="A28" s="773" t="n">
        <v>486</v>
      </c>
      <c r="B28" s="785" t="s">
        <v>119</v>
      </c>
      <c r="C28" s="785" t="s">
        <v>19</v>
      </c>
      <c r="D28" s="775" t="n">
        <v>0.59375</v>
      </c>
      <c r="E28" s="775" t="n">
        <v>0.697916666666667</v>
      </c>
      <c r="G28" s="774" t="s">
        <v>128</v>
      </c>
      <c r="H28" s="785" t="s">
        <v>158</v>
      </c>
      <c r="I28" s="776" t="n">
        <v>3046</v>
      </c>
      <c r="J28" s="776" t="n">
        <v>72980</v>
      </c>
      <c r="K28" s="777" t="n">
        <v>23.9592908732764</v>
      </c>
    </row>
    <row r="29" customFormat="false" ht="13.5" hidden="false" customHeight="false" outlineLevel="0" collapsed="false">
      <c r="A29" s="773" t="n">
        <v>1826</v>
      </c>
      <c r="B29" s="785" t="s">
        <v>123</v>
      </c>
      <c r="C29" s="785" t="s">
        <v>19</v>
      </c>
      <c r="D29" s="775" t="n">
        <v>0.298611111111111</v>
      </c>
      <c r="E29" s="775" t="n">
        <v>0.368055555555556</v>
      </c>
      <c r="G29" s="774" t="s">
        <v>88</v>
      </c>
      <c r="H29" s="785" t="s">
        <v>185</v>
      </c>
      <c r="I29" s="776" t="n">
        <v>805</v>
      </c>
      <c r="J29" s="776" t="n">
        <v>11030</v>
      </c>
      <c r="K29" s="777" t="n">
        <v>13.7018633540373</v>
      </c>
    </row>
    <row r="30" customFormat="false" ht="13.5" hidden="false" customHeight="false" outlineLevel="0" collapsed="false">
      <c r="A30" s="773" t="n">
        <v>1833</v>
      </c>
      <c r="B30" s="785" t="s">
        <v>123</v>
      </c>
      <c r="C30" s="785" t="s">
        <v>19</v>
      </c>
      <c r="D30" s="775" t="n">
        <v>0.298611111111111</v>
      </c>
      <c r="E30" s="775" t="n">
        <v>0.368055555555556</v>
      </c>
      <c r="G30" s="774" t="s">
        <v>78</v>
      </c>
      <c r="H30" s="785" t="s">
        <v>124</v>
      </c>
      <c r="I30" s="776" t="n">
        <v>1742</v>
      </c>
      <c r="J30" s="776" t="n">
        <v>20630</v>
      </c>
      <c r="K30" s="777" t="n">
        <v>11.8427095292767</v>
      </c>
    </row>
    <row r="31" customFormat="false" ht="13.5" hidden="false" customHeight="false" outlineLevel="0" collapsed="false">
      <c r="A31" s="773" t="n">
        <v>1839</v>
      </c>
      <c r="B31" s="785" t="s">
        <v>123</v>
      </c>
      <c r="C31" s="785" t="s">
        <v>19</v>
      </c>
      <c r="D31" s="775" t="n">
        <v>0.395833333333333</v>
      </c>
      <c r="E31" s="775" t="n">
        <v>0.46875</v>
      </c>
      <c r="G31" s="774" t="s">
        <v>89</v>
      </c>
      <c r="H31" s="785" t="s">
        <v>185</v>
      </c>
      <c r="I31" s="776" t="n">
        <v>805</v>
      </c>
      <c r="J31" s="776" t="n">
        <v>11030</v>
      </c>
      <c r="K31" s="777" t="n">
        <v>13.7018633540373</v>
      </c>
    </row>
    <row r="32" customFormat="false" ht="13.5" hidden="false" customHeight="false" outlineLevel="0" collapsed="false">
      <c r="A32" s="773" t="n">
        <v>1846</v>
      </c>
      <c r="B32" s="785" t="s">
        <v>123</v>
      </c>
      <c r="C32" s="785" t="s">
        <v>19</v>
      </c>
      <c r="D32" s="775" t="n">
        <v>0.395833333333333</v>
      </c>
      <c r="E32" s="775" t="n">
        <v>0.46875</v>
      </c>
      <c r="G32" s="774" t="s">
        <v>79</v>
      </c>
      <c r="H32" s="785" t="s">
        <v>124</v>
      </c>
      <c r="I32" s="776" t="n">
        <v>1742</v>
      </c>
      <c r="J32" s="776" t="n">
        <v>20630</v>
      </c>
      <c r="K32" s="777" t="n">
        <v>11.8427095292767</v>
      </c>
    </row>
    <row r="33" customFormat="false" ht="13.5" hidden="false" customHeight="false" outlineLevel="0" collapsed="false">
      <c r="A33" s="773" t="n">
        <v>1852</v>
      </c>
      <c r="B33" s="785" t="s">
        <v>123</v>
      </c>
      <c r="C33" s="785" t="s">
        <v>19</v>
      </c>
      <c r="D33" s="775" t="n">
        <v>0.4375</v>
      </c>
      <c r="E33" s="775" t="n">
        <v>0.510416666666667</v>
      </c>
      <c r="G33" s="774" t="s">
        <v>90</v>
      </c>
      <c r="H33" s="785" t="s">
        <v>185</v>
      </c>
      <c r="I33" s="776" t="n">
        <v>805</v>
      </c>
      <c r="J33" s="776" t="n">
        <v>11030</v>
      </c>
      <c r="K33" s="777" t="n">
        <v>13.7018633540373</v>
      </c>
    </row>
    <row r="34" customFormat="false" ht="13.5" hidden="false" customHeight="false" outlineLevel="0" collapsed="false">
      <c r="A34" s="773" t="n">
        <v>1859</v>
      </c>
      <c r="B34" s="785" t="s">
        <v>123</v>
      </c>
      <c r="C34" s="785" t="s">
        <v>19</v>
      </c>
      <c r="D34" s="775" t="n">
        <v>0.4375</v>
      </c>
      <c r="E34" s="775" t="n">
        <v>0.510416666666667</v>
      </c>
      <c r="G34" s="774" t="s">
        <v>80</v>
      </c>
      <c r="H34" s="785" t="s">
        <v>124</v>
      </c>
      <c r="I34" s="776" t="n">
        <v>1742</v>
      </c>
      <c r="J34" s="776" t="n">
        <v>20630</v>
      </c>
      <c r="K34" s="777" t="n">
        <v>11.8427095292767</v>
      </c>
    </row>
    <row r="35" customFormat="false" ht="13.5" hidden="false" customHeight="false" outlineLevel="0" collapsed="false">
      <c r="A35" s="773" t="n">
        <v>1863</v>
      </c>
      <c r="B35" s="785" t="s">
        <v>123</v>
      </c>
      <c r="C35" s="785" t="s">
        <v>19</v>
      </c>
      <c r="D35" s="775" t="n">
        <v>0.465277777777778</v>
      </c>
      <c r="E35" s="775" t="n">
        <v>0.538194444444444</v>
      </c>
      <c r="G35" s="774" t="s">
        <v>129</v>
      </c>
      <c r="H35" s="785" t="s">
        <v>130</v>
      </c>
      <c r="I35" s="776" t="n">
        <v>1205</v>
      </c>
      <c r="J35" s="776" t="n">
        <v>24130</v>
      </c>
      <c r="K35" s="777" t="n">
        <v>20.0248962655602</v>
      </c>
    </row>
    <row r="36" customFormat="false" ht="13.5" hidden="false" customHeight="false" outlineLevel="0" collapsed="false">
      <c r="A36" s="773" t="n">
        <v>1868</v>
      </c>
      <c r="B36" s="785" t="s">
        <v>123</v>
      </c>
      <c r="C36" s="785" t="s">
        <v>19</v>
      </c>
      <c r="D36" s="775" t="n">
        <v>0.520833333333333</v>
      </c>
      <c r="E36" s="775" t="n">
        <v>0.59375</v>
      </c>
      <c r="G36" s="774" t="s">
        <v>91</v>
      </c>
      <c r="H36" s="785" t="s">
        <v>185</v>
      </c>
      <c r="I36" s="776" t="n">
        <v>805</v>
      </c>
      <c r="J36" s="776" t="n">
        <v>11430</v>
      </c>
      <c r="K36" s="777" t="n">
        <v>14.1987577639752</v>
      </c>
    </row>
    <row r="37" customFormat="false" ht="13.5" hidden="false" customHeight="false" outlineLevel="0" collapsed="false">
      <c r="A37" s="773" t="n">
        <v>1875</v>
      </c>
      <c r="B37" s="785" t="s">
        <v>123</v>
      </c>
      <c r="C37" s="785" t="s">
        <v>19</v>
      </c>
      <c r="D37" s="775" t="n">
        <v>0.520833333333333</v>
      </c>
      <c r="E37" s="775" t="n">
        <v>0.59375</v>
      </c>
      <c r="G37" s="774" t="s">
        <v>81</v>
      </c>
      <c r="H37" s="785" t="s">
        <v>124</v>
      </c>
      <c r="I37" s="776" t="n">
        <v>1742</v>
      </c>
      <c r="J37" s="776" t="n">
        <v>20630</v>
      </c>
      <c r="K37" s="777" t="n">
        <v>11.8427095292767</v>
      </c>
    </row>
    <row r="38" customFormat="false" ht="13.5" hidden="false" customHeight="false" outlineLevel="0" collapsed="false">
      <c r="A38" s="773" t="n">
        <v>1879</v>
      </c>
      <c r="B38" s="785" t="s">
        <v>123</v>
      </c>
      <c r="C38" s="785" t="s">
        <v>19</v>
      </c>
      <c r="D38" s="775" t="n">
        <v>0.652777777777778</v>
      </c>
      <c r="E38" s="775" t="n">
        <v>0.729166666666667</v>
      </c>
      <c r="G38" s="774" t="s">
        <v>108</v>
      </c>
      <c r="H38" s="785" t="s">
        <v>130</v>
      </c>
      <c r="I38" s="776" t="n">
        <v>1205</v>
      </c>
      <c r="J38" s="776" t="n">
        <v>26030</v>
      </c>
      <c r="K38" s="777" t="n">
        <v>21.6016597510373</v>
      </c>
    </row>
    <row r="39" customFormat="false" ht="13.5" hidden="false" customHeight="false" outlineLevel="0" collapsed="false">
      <c r="A39" s="773" t="n">
        <v>1883</v>
      </c>
      <c r="B39" s="785" t="s">
        <v>123</v>
      </c>
      <c r="C39" s="785" t="s">
        <v>19</v>
      </c>
      <c r="D39" s="775" t="n">
        <v>0.652777777777778</v>
      </c>
      <c r="E39" s="775" t="n">
        <v>0.729166666666667</v>
      </c>
      <c r="G39" s="774" t="s">
        <v>82</v>
      </c>
      <c r="H39" s="785" t="s">
        <v>122</v>
      </c>
      <c r="I39" s="776" t="n">
        <v>1742</v>
      </c>
      <c r="J39" s="776" t="n">
        <v>33530</v>
      </c>
      <c r="K39" s="777" t="n">
        <v>19.247990815155</v>
      </c>
    </row>
    <row r="40" customFormat="false" ht="13.5" hidden="false" customHeight="false" outlineLevel="0" collapsed="false">
      <c r="A40" s="773" t="n">
        <v>1886</v>
      </c>
      <c r="B40" s="785" t="s">
        <v>123</v>
      </c>
      <c r="C40" s="785" t="s">
        <v>19</v>
      </c>
      <c r="D40" s="775" t="n">
        <v>0.743055555555555</v>
      </c>
      <c r="E40" s="775" t="n">
        <v>0.815972222222222</v>
      </c>
      <c r="G40" s="774" t="s">
        <v>113</v>
      </c>
      <c r="H40" s="785" t="s">
        <v>130</v>
      </c>
      <c r="I40" s="776" t="n">
        <v>1205</v>
      </c>
      <c r="J40" s="776" t="n">
        <v>26430</v>
      </c>
      <c r="K40" s="777" t="n">
        <v>21.9336099585062</v>
      </c>
    </row>
    <row r="41" customFormat="false" ht="13.5" hidden="false" customHeight="false" outlineLevel="0" collapsed="false">
      <c r="A41" s="773" t="n">
        <v>1889</v>
      </c>
      <c r="B41" s="785" t="s">
        <v>123</v>
      </c>
      <c r="C41" s="785" t="s">
        <v>19</v>
      </c>
      <c r="D41" s="775" t="n">
        <v>0.743055555555555</v>
      </c>
      <c r="E41" s="775" t="n">
        <v>0.815972222222222</v>
      </c>
      <c r="G41" s="774" t="s">
        <v>83</v>
      </c>
      <c r="H41" s="785" t="s">
        <v>122</v>
      </c>
      <c r="I41" s="776" t="n">
        <v>1742</v>
      </c>
      <c r="J41" s="776" t="n">
        <v>33530</v>
      </c>
      <c r="K41" s="777" t="n">
        <v>19.247990815155</v>
      </c>
    </row>
    <row r="42" customFormat="false" ht="13.5" hidden="false" customHeight="false" outlineLevel="0" collapsed="false">
      <c r="A42" s="773" t="n">
        <v>1894</v>
      </c>
      <c r="B42" s="785" t="s">
        <v>123</v>
      </c>
      <c r="C42" s="785" t="s">
        <v>19</v>
      </c>
      <c r="D42" s="775" t="n">
        <v>0.784722222222222</v>
      </c>
      <c r="E42" s="775" t="n">
        <v>0.854166666666667</v>
      </c>
      <c r="G42" s="774" t="s">
        <v>114</v>
      </c>
      <c r="H42" s="785" t="s">
        <v>185</v>
      </c>
      <c r="I42" s="776" t="n">
        <v>805</v>
      </c>
      <c r="J42" s="776" t="n">
        <v>12430</v>
      </c>
      <c r="K42" s="777" t="n">
        <v>15.4409937888199</v>
      </c>
    </row>
    <row r="43" customFormat="false" ht="13.5" hidden="false" customHeight="false" outlineLevel="0" collapsed="false">
      <c r="A43" s="773" t="n">
        <v>1900</v>
      </c>
      <c r="B43" s="785" t="s">
        <v>123</v>
      </c>
      <c r="C43" s="785" t="s">
        <v>19</v>
      </c>
      <c r="D43" s="775" t="n">
        <v>0.784722222222222</v>
      </c>
      <c r="E43" s="775" t="n">
        <v>0.854166666666667</v>
      </c>
      <c r="G43" s="774" t="s">
        <v>84</v>
      </c>
      <c r="H43" s="785" t="s">
        <v>122</v>
      </c>
      <c r="I43" s="776" t="n">
        <v>1742</v>
      </c>
      <c r="J43" s="776" t="n">
        <v>33530</v>
      </c>
      <c r="K43" s="777" t="n">
        <v>19.247990815155</v>
      </c>
    </row>
    <row r="44" customFormat="false" ht="13.5" hidden="false" customHeight="false" outlineLevel="0" collapsed="false">
      <c r="A44" s="773" t="n">
        <v>1905</v>
      </c>
      <c r="B44" s="785" t="s">
        <v>123</v>
      </c>
      <c r="C44" s="785" t="s">
        <v>19</v>
      </c>
      <c r="D44" s="775" t="n">
        <v>0.819444444444445</v>
      </c>
      <c r="E44" s="775" t="n">
        <v>0.895833333333333</v>
      </c>
      <c r="G44" s="774" t="s">
        <v>92</v>
      </c>
      <c r="H44" s="785" t="s">
        <v>185</v>
      </c>
      <c r="I44" s="776" t="n">
        <v>805</v>
      </c>
      <c r="J44" s="776" t="n">
        <v>11430</v>
      </c>
      <c r="K44" s="777" t="n">
        <v>14.1987577639752</v>
      </c>
    </row>
    <row r="45" customFormat="false" ht="13.5" hidden="false" customHeight="false" outlineLevel="0" collapsed="false">
      <c r="A45" s="773" t="n">
        <v>1912</v>
      </c>
      <c r="B45" s="785" t="s">
        <v>123</v>
      </c>
      <c r="C45" s="785" t="s">
        <v>19</v>
      </c>
      <c r="D45" s="775" t="n">
        <v>0.819444444444445</v>
      </c>
      <c r="E45" s="775" t="n">
        <v>0.895833333333333</v>
      </c>
      <c r="G45" s="774" t="s">
        <v>85</v>
      </c>
      <c r="H45" s="785" t="s">
        <v>124</v>
      </c>
      <c r="I45" s="776" t="n">
        <v>1742</v>
      </c>
      <c r="J45" s="776" t="n">
        <v>20630</v>
      </c>
      <c r="K45" s="777" t="n">
        <v>11.8427095292767</v>
      </c>
    </row>
    <row r="46" customFormat="false" ht="13.5" hidden="false" customHeight="false" outlineLevel="0" collapsed="false">
      <c r="A46" s="773" t="n">
        <v>2095</v>
      </c>
      <c r="B46" s="785" t="s">
        <v>64</v>
      </c>
      <c r="C46" s="785" t="s">
        <v>19</v>
      </c>
      <c r="D46" s="775" t="n">
        <v>0.607638888888889</v>
      </c>
      <c r="E46" s="775" t="n">
        <v>0.6875</v>
      </c>
      <c r="G46" s="774" t="s">
        <v>209</v>
      </c>
      <c r="H46" s="785" t="s">
        <v>185</v>
      </c>
      <c r="I46" s="776" t="n">
        <v>1024</v>
      </c>
      <c r="J46" s="776" t="n">
        <v>17210</v>
      </c>
      <c r="K46" s="777" t="n">
        <v>16.806640625</v>
      </c>
    </row>
    <row r="47" customFormat="false" ht="13.5" hidden="false" customHeight="false" outlineLevel="0" collapsed="false">
      <c r="A47" s="773" t="n">
        <v>2102</v>
      </c>
      <c r="B47" s="785" t="s">
        <v>64</v>
      </c>
      <c r="C47" s="785" t="s">
        <v>19</v>
      </c>
      <c r="D47" s="775" t="n">
        <v>0.607638888888889</v>
      </c>
      <c r="E47" s="775" t="n">
        <v>0.6875</v>
      </c>
      <c r="G47" s="774" t="s">
        <v>96</v>
      </c>
      <c r="H47" s="785" t="s">
        <v>124</v>
      </c>
      <c r="I47" s="776" t="n">
        <v>2107</v>
      </c>
      <c r="J47" s="776" t="n">
        <v>27010</v>
      </c>
      <c r="K47" s="777" t="n">
        <v>12.8191741813004</v>
      </c>
    </row>
    <row r="48" customFormat="false" ht="13.5" hidden="false" customHeight="false" outlineLevel="0" collapsed="false">
      <c r="A48" s="773" t="n">
        <v>2201</v>
      </c>
      <c r="B48" s="785" t="s">
        <v>30</v>
      </c>
      <c r="C48" s="785" t="s">
        <v>19</v>
      </c>
      <c r="D48" s="775" t="n">
        <v>0.572916666666667</v>
      </c>
      <c r="E48" s="775" t="n">
        <v>0.65625</v>
      </c>
      <c r="G48" s="774" t="s">
        <v>131</v>
      </c>
      <c r="H48" s="785" t="s">
        <v>157</v>
      </c>
      <c r="I48" s="776" t="n">
        <v>1105</v>
      </c>
      <c r="J48" s="776" t="n">
        <v>26310</v>
      </c>
      <c r="K48" s="777" t="n">
        <v>23.8099547511312</v>
      </c>
    </row>
    <row r="49" customFormat="false" ht="13.5" hidden="false" customHeight="false" outlineLevel="0" collapsed="false">
      <c r="A49" s="773" t="n">
        <v>2204</v>
      </c>
      <c r="B49" s="785" t="s">
        <v>30</v>
      </c>
      <c r="C49" s="785" t="s">
        <v>19</v>
      </c>
      <c r="D49" s="775" t="n">
        <v>0.572916666666667</v>
      </c>
      <c r="E49" s="775" t="n">
        <v>0.65625</v>
      </c>
      <c r="G49" s="774" t="s">
        <v>86</v>
      </c>
      <c r="H49" s="785" t="s">
        <v>124</v>
      </c>
      <c r="I49" s="776" t="n">
        <v>2242</v>
      </c>
      <c r="J49" s="776" t="n">
        <v>29010</v>
      </c>
      <c r="K49" s="777" t="n">
        <v>12.9393398751115</v>
      </c>
    </row>
    <row r="50" customFormat="false" ht="13.5" hidden="false" customHeight="false" outlineLevel="0" collapsed="false">
      <c r="A50" s="786" t="s">
        <v>97</v>
      </c>
    </row>
    <row r="51" customFormat="false" ht="13.5" hidden="false" customHeight="false" outlineLevel="0" collapsed="false">
      <c r="A51" s="787" t="s">
        <v>132</v>
      </c>
    </row>
    <row r="52" customFormat="false" ht="13.5" hidden="false" customHeight="false" outlineLevel="0" collapsed="false">
      <c r="A52" s="788" t="n">
        <v>1406</v>
      </c>
      <c r="B52" s="789" t="s">
        <v>19</v>
      </c>
      <c r="C52" s="789" t="s">
        <v>119</v>
      </c>
      <c r="D52" s="790" t="n">
        <v>0.489583333333333</v>
      </c>
      <c r="E52" s="790" t="n">
        <v>0.583333333333333</v>
      </c>
      <c r="F52" s="790"/>
      <c r="G52" s="791" t="s">
        <v>34</v>
      </c>
      <c r="H52" s="789" t="s">
        <v>185</v>
      </c>
      <c r="I52" s="792" t="n">
        <v>1323</v>
      </c>
      <c r="J52" s="792" t="n">
        <v>14480</v>
      </c>
      <c r="K52" s="793" t="n">
        <v>10.9448223733938</v>
      </c>
      <c r="L52" s="792"/>
      <c r="M52" s="792"/>
      <c r="N52" s="793"/>
    </row>
    <row r="53" customFormat="false" ht="13.5" hidden="false" customHeight="false" outlineLevel="0" collapsed="false">
      <c r="A53" s="787" t="s">
        <v>133</v>
      </c>
    </row>
    <row r="54" customFormat="false" ht="13.5" hidden="false" customHeight="false" outlineLevel="0" collapsed="false">
      <c r="A54" s="794" t="n">
        <v>1411</v>
      </c>
      <c r="B54" s="795" t="s">
        <v>19</v>
      </c>
      <c r="C54" s="795" t="s">
        <v>119</v>
      </c>
      <c r="D54" s="796" t="n">
        <v>0.489583333333333</v>
      </c>
      <c r="E54" s="796" t="n">
        <v>0.583333333333333</v>
      </c>
      <c r="F54" s="796"/>
      <c r="G54" s="797" t="s">
        <v>121</v>
      </c>
      <c r="H54" s="795" t="s">
        <v>158</v>
      </c>
      <c r="I54" s="798" t="n">
        <v>3046</v>
      </c>
      <c r="J54" s="798" t="n">
        <v>72980</v>
      </c>
      <c r="K54" s="799" t="n">
        <v>23.9592908732764</v>
      </c>
      <c r="L54" s="798"/>
      <c r="M54" s="798"/>
      <c r="N54" s="799"/>
    </row>
    <row r="55" customFormat="false" ht="13.5" hidden="false" customHeight="false" outlineLevel="0" collapsed="false">
      <c r="A55" s="787" t="s">
        <v>134</v>
      </c>
    </row>
    <row r="56" customFormat="false" ht="13.5" hidden="false" customHeight="false" outlineLevel="0" collapsed="false">
      <c r="A56" s="788" t="n">
        <v>1418</v>
      </c>
      <c r="B56" s="789" t="s">
        <v>19</v>
      </c>
      <c r="C56" s="789" t="s">
        <v>123</v>
      </c>
      <c r="D56" s="790" t="n">
        <v>0.295138888888889</v>
      </c>
      <c r="E56" s="790" t="n">
        <v>0.361111111111111</v>
      </c>
      <c r="F56" s="790"/>
      <c r="G56" s="791" t="s">
        <v>36</v>
      </c>
      <c r="H56" s="789" t="s">
        <v>185</v>
      </c>
      <c r="I56" s="792" t="n">
        <v>805</v>
      </c>
      <c r="J56" s="792" t="n">
        <v>11630</v>
      </c>
      <c r="K56" s="793" t="n">
        <v>14.4472049689441</v>
      </c>
      <c r="L56" s="792"/>
      <c r="M56" s="792"/>
      <c r="N56" s="793"/>
    </row>
    <row r="57" customFormat="false" ht="13.5" hidden="false" customHeight="false" outlineLevel="0" collapsed="false">
      <c r="A57" s="773" t="n">
        <v>1839</v>
      </c>
      <c r="B57" s="785" t="s">
        <v>123</v>
      </c>
      <c r="C57" s="785" t="s">
        <v>19</v>
      </c>
      <c r="D57" s="775" t="n">
        <v>0.395833333333333</v>
      </c>
      <c r="E57" s="775" t="n">
        <v>0.46875</v>
      </c>
      <c r="F57" s="775" t="n">
        <f aca="false">D57-E56</f>
        <v>0.0347222222222222</v>
      </c>
      <c r="G57" s="774" t="s">
        <v>89</v>
      </c>
      <c r="H57" s="785" t="s">
        <v>185</v>
      </c>
      <c r="I57" s="776" t="n">
        <v>805</v>
      </c>
      <c r="J57" s="776" t="n">
        <v>11030</v>
      </c>
      <c r="K57" s="777" t="n">
        <v>13.7018633540373</v>
      </c>
      <c r="L57" s="776" t="n">
        <f aca="false">I56+I57</f>
        <v>1610</v>
      </c>
      <c r="M57" s="776" t="n">
        <f aca="false">J56+J57</f>
        <v>22660</v>
      </c>
      <c r="N57" s="777" t="n">
        <f aca="false">M57/L57</f>
        <v>14.0745341614907</v>
      </c>
    </row>
    <row r="58" customFormat="false" ht="13.5" hidden="false" customHeight="false" outlineLevel="0" collapsed="false">
      <c r="A58" s="773" t="n">
        <v>1846</v>
      </c>
      <c r="B58" s="785" t="s">
        <v>123</v>
      </c>
      <c r="C58" s="785" t="s">
        <v>19</v>
      </c>
      <c r="D58" s="775" t="n">
        <v>0.395833333333333</v>
      </c>
      <c r="E58" s="775" t="n">
        <v>0.46875</v>
      </c>
      <c r="F58" s="775" t="n">
        <f aca="false">D58-E56</f>
        <v>0.0347222222222222</v>
      </c>
      <c r="G58" s="774" t="s">
        <v>79</v>
      </c>
      <c r="H58" s="785" t="s">
        <v>124</v>
      </c>
      <c r="I58" s="776" t="n">
        <v>1742</v>
      </c>
      <c r="J58" s="776" t="n">
        <v>20630</v>
      </c>
      <c r="K58" s="777" t="n">
        <v>11.8427095292767</v>
      </c>
      <c r="L58" s="776" t="n">
        <f aca="false">I56+I58</f>
        <v>2547</v>
      </c>
      <c r="M58" s="776" t="n">
        <f aca="false">J56+J58</f>
        <v>32260</v>
      </c>
      <c r="N58" s="777" t="n">
        <f aca="false">M58/L58</f>
        <v>12.6658814291323</v>
      </c>
    </row>
    <row r="59" customFormat="false" ht="13.5" hidden="false" customHeight="false" outlineLevel="0" collapsed="false">
      <c r="A59" s="773" t="n">
        <v>1852</v>
      </c>
      <c r="B59" s="785" t="s">
        <v>123</v>
      </c>
      <c r="C59" s="785" t="s">
        <v>19</v>
      </c>
      <c r="D59" s="775" t="n">
        <v>0.4375</v>
      </c>
      <c r="E59" s="775" t="n">
        <v>0.510416666666667</v>
      </c>
      <c r="F59" s="775" t="n">
        <f aca="false">D59-E56</f>
        <v>0.0763888888888889</v>
      </c>
      <c r="G59" s="774" t="s">
        <v>90</v>
      </c>
      <c r="H59" s="785" t="s">
        <v>185</v>
      </c>
      <c r="I59" s="776" t="n">
        <v>805</v>
      </c>
      <c r="J59" s="776" t="n">
        <v>11030</v>
      </c>
      <c r="K59" s="777" t="n">
        <v>13.7018633540373</v>
      </c>
      <c r="L59" s="776" t="n">
        <f aca="false">I56+I59</f>
        <v>1610</v>
      </c>
      <c r="M59" s="776" t="n">
        <f aca="false">J56+J59</f>
        <v>22660</v>
      </c>
      <c r="N59" s="777" t="n">
        <f aca="false">M59/L59</f>
        <v>14.0745341614907</v>
      </c>
    </row>
    <row r="60" customFormat="false" ht="13.5" hidden="false" customHeight="false" outlineLevel="0" collapsed="false">
      <c r="A60" s="773" t="n">
        <v>1859</v>
      </c>
      <c r="B60" s="785" t="s">
        <v>123</v>
      </c>
      <c r="C60" s="785" t="s">
        <v>19</v>
      </c>
      <c r="D60" s="775" t="n">
        <v>0.4375</v>
      </c>
      <c r="E60" s="775" t="n">
        <v>0.510416666666667</v>
      </c>
      <c r="F60" s="775" t="n">
        <f aca="false">D60-E56</f>
        <v>0.0763888888888889</v>
      </c>
      <c r="G60" s="774" t="s">
        <v>80</v>
      </c>
      <c r="H60" s="785" t="s">
        <v>124</v>
      </c>
      <c r="I60" s="776" t="n">
        <v>1742</v>
      </c>
      <c r="J60" s="776" t="n">
        <v>20630</v>
      </c>
      <c r="K60" s="777" t="n">
        <v>11.8427095292767</v>
      </c>
      <c r="L60" s="776" t="n">
        <f aca="false">I56+I60</f>
        <v>2547</v>
      </c>
      <c r="M60" s="776" t="n">
        <f aca="false">J56+J60</f>
        <v>32260</v>
      </c>
      <c r="N60" s="777" t="n">
        <f aca="false">M60/L60</f>
        <v>12.6658814291323</v>
      </c>
    </row>
    <row r="61" customFormat="false" ht="13.5" hidden="false" customHeight="false" outlineLevel="0" collapsed="false">
      <c r="A61" s="773" t="n">
        <v>1863</v>
      </c>
      <c r="B61" s="785" t="s">
        <v>123</v>
      </c>
      <c r="C61" s="785" t="s">
        <v>19</v>
      </c>
      <c r="D61" s="775" t="n">
        <v>0.465277777777778</v>
      </c>
      <c r="E61" s="775" t="n">
        <v>0.538194444444444</v>
      </c>
      <c r="F61" s="775" t="n">
        <f aca="false">D61-E56</f>
        <v>0.104166666666667</v>
      </c>
      <c r="G61" s="774" t="s">
        <v>129</v>
      </c>
      <c r="H61" s="785" t="s">
        <v>130</v>
      </c>
      <c r="I61" s="776" t="n">
        <v>1205</v>
      </c>
      <c r="J61" s="776" t="n">
        <v>24130</v>
      </c>
      <c r="K61" s="777" t="n">
        <v>20.0248962655602</v>
      </c>
      <c r="L61" s="776" t="n">
        <f aca="false">I56+I61</f>
        <v>2010</v>
      </c>
      <c r="M61" s="776" t="n">
        <f aca="false">J56+J61</f>
        <v>35760</v>
      </c>
      <c r="N61" s="777" t="n">
        <f aca="false">M61/L61</f>
        <v>17.7910447761194</v>
      </c>
    </row>
    <row r="62" customFormat="false" ht="13.5" hidden="false" customHeight="false" outlineLevel="0" collapsed="false">
      <c r="A62" s="773" t="n">
        <v>1868</v>
      </c>
      <c r="B62" s="785" t="s">
        <v>123</v>
      </c>
      <c r="C62" s="785" t="s">
        <v>19</v>
      </c>
      <c r="D62" s="775" t="n">
        <v>0.520833333333333</v>
      </c>
      <c r="E62" s="775" t="n">
        <v>0.59375</v>
      </c>
      <c r="F62" s="775" t="n">
        <f aca="false">D62-E56</f>
        <v>0.159722222222222</v>
      </c>
      <c r="G62" s="774" t="s">
        <v>91</v>
      </c>
      <c r="H62" s="785" t="s">
        <v>185</v>
      </c>
      <c r="I62" s="776" t="n">
        <v>805</v>
      </c>
      <c r="J62" s="776" t="n">
        <v>11430</v>
      </c>
      <c r="K62" s="777" t="n">
        <v>14.1987577639752</v>
      </c>
      <c r="L62" s="776" t="n">
        <f aca="false">I56+I62</f>
        <v>1610</v>
      </c>
      <c r="M62" s="776" t="n">
        <f aca="false">J56+J62</f>
        <v>23060</v>
      </c>
      <c r="N62" s="777" t="n">
        <f aca="false">M62/L62</f>
        <v>14.3229813664596</v>
      </c>
    </row>
    <row r="63" customFormat="false" ht="13.5" hidden="false" customHeight="false" outlineLevel="0" collapsed="false">
      <c r="A63" s="773" t="n">
        <v>1875</v>
      </c>
      <c r="B63" s="785" t="s">
        <v>123</v>
      </c>
      <c r="C63" s="785" t="s">
        <v>19</v>
      </c>
      <c r="D63" s="775" t="n">
        <v>0.520833333333333</v>
      </c>
      <c r="E63" s="775" t="n">
        <v>0.59375</v>
      </c>
      <c r="F63" s="775" t="n">
        <f aca="false">D63-E56</f>
        <v>0.159722222222222</v>
      </c>
      <c r="G63" s="774" t="s">
        <v>81</v>
      </c>
      <c r="H63" s="785" t="s">
        <v>124</v>
      </c>
      <c r="I63" s="776" t="n">
        <v>1742</v>
      </c>
      <c r="J63" s="776" t="n">
        <v>20630</v>
      </c>
      <c r="K63" s="777" t="n">
        <v>11.8427095292767</v>
      </c>
      <c r="L63" s="776" t="n">
        <f aca="false">I56+I63</f>
        <v>2547</v>
      </c>
      <c r="M63" s="776" t="n">
        <f aca="false">J56+J63</f>
        <v>32260</v>
      </c>
      <c r="N63" s="777" t="n">
        <f aca="false">M63/L63</f>
        <v>12.6658814291323</v>
      </c>
    </row>
    <row r="64" customFormat="false" ht="13.5" hidden="false" customHeight="false" outlineLevel="0" collapsed="false">
      <c r="A64" s="773" t="n">
        <v>1879</v>
      </c>
      <c r="B64" s="785" t="s">
        <v>123</v>
      </c>
      <c r="C64" s="785" t="s">
        <v>19</v>
      </c>
      <c r="D64" s="775" t="n">
        <v>0.652777777777778</v>
      </c>
      <c r="E64" s="775" t="n">
        <v>0.729166666666667</v>
      </c>
      <c r="F64" s="775" t="n">
        <f aca="false">D64-E56</f>
        <v>0.291666666666667</v>
      </c>
      <c r="G64" s="774" t="s">
        <v>108</v>
      </c>
      <c r="H64" s="785" t="s">
        <v>130</v>
      </c>
      <c r="I64" s="776" t="n">
        <v>1205</v>
      </c>
      <c r="J64" s="776" t="n">
        <v>26030</v>
      </c>
      <c r="K64" s="777" t="n">
        <v>21.6016597510373</v>
      </c>
      <c r="L64" s="776" t="n">
        <f aca="false">I56+I64</f>
        <v>2010</v>
      </c>
      <c r="M64" s="776" t="n">
        <f aca="false">J56+J64</f>
        <v>37660</v>
      </c>
      <c r="N64" s="777" t="n">
        <f aca="false">M64/L64</f>
        <v>18.7363184079602</v>
      </c>
    </row>
    <row r="65" customFormat="false" ht="13.5" hidden="false" customHeight="false" outlineLevel="0" collapsed="false">
      <c r="A65" s="773" t="n">
        <v>1883</v>
      </c>
      <c r="B65" s="785" t="s">
        <v>123</v>
      </c>
      <c r="C65" s="785" t="s">
        <v>19</v>
      </c>
      <c r="D65" s="775" t="n">
        <v>0.652777777777778</v>
      </c>
      <c r="E65" s="775" t="n">
        <v>0.729166666666667</v>
      </c>
      <c r="F65" s="775" t="n">
        <f aca="false">D65-E56</f>
        <v>0.291666666666667</v>
      </c>
      <c r="G65" s="774" t="s">
        <v>82</v>
      </c>
      <c r="H65" s="785" t="s">
        <v>122</v>
      </c>
      <c r="I65" s="776" t="n">
        <v>1742</v>
      </c>
      <c r="J65" s="776" t="n">
        <v>33530</v>
      </c>
      <c r="K65" s="777" t="n">
        <v>19.247990815155</v>
      </c>
      <c r="L65" s="776" t="n">
        <f aca="false">I56+I65</f>
        <v>2547</v>
      </c>
      <c r="M65" s="776" t="n">
        <f aca="false">J56+J65</f>
        <v>45160</v>
      </c>
      <c r="N65" s="777" t="n">
        <f aca="false">M65/L65</f>
        <v>17.7306635257165</v>
      </c>
    </row>
    <row r="66" customFormat="false" ht="13.5" hidden="false" customHeight="false" outlineLevel="0" collapsed="false">
      <c r="A66" s="773" t="n">
        <v>1886</v>
      </c>
      <c r="B66" s="785" t="s">
        <v>123</v>
      </c>
      <c r="C66" s="785" t="s">
        <v>19</v>
      </c>
      <c r="D66" s="775" t="n">
        <v>0.743055555555555</v>
      </c>
      <c r="E66" s="775" t="n">
        <v>0.815972222222222</v>
      </c>
      <c r="F66" s="775" t="n">
        <f aca="false">D66-E56</f>
        <v>0.381944444444444</v>
      </c>
      <c r="G66" s="774" t="s">
        <v>113</v>
      </c>
      <c r="H66" s="785" t="s">
        <v>130</v>
      </c>
      <c r="I66" s="776" t="n">
        <v>1205</v>
      </c>
      <c r="J66" s="776" t="n">
        <v>26430</v>
      </c>
      <c r="K66" s="777" t="n">
        <v>21.9336099585062</v>
      </c>
      <c r="L66" s="776" t="n">
        <f aca="false">I56+I66</f>
        <v>2010</v>
      </c>
      <c r="M66" s="776" t="n">
        <f aca="false">J56+J66</f>
        <v>38060</v>
      </c>
      <c r="N66" s="777" t="n">
        <f aca="false">M66/L66</f>
        <v>18.9353233830846</v>
      </c>
    </row>
    <row r="67" customFormat="false" ht="13.5" hidden="false" customHeight="false" outlineLevel="0" collapsed="false">
      <c r="A67" s="773" t="n">
        <v>1889</v>
      </c>
      <c r="B67" s="785" t="s">
        <v>123</v>
      </c>
      <c r="C67" s="785" t="s">
        <v>19</v>
      </c>
      <c r="D67" s="775" t="n">
        <v>0.743055555555555</v>
      </c>
      <c r="E67" s="775" t="n">
        <v>0.815972222222222</v>
      </c>
      <c r="F67" s="775" t="n">
        <f aca="false">D67-E56</f>
        <v>0.381944444444444</v>
      </c>
      <c r="G67" s="774" t="s">
        <v>83</v>
      </c>
      <c r="H67" s="785" t="s">
        <v>122</v>
      </c>
      <c r="I67" s="776" t="n">
        <v>1742</v>
      </c>
      <c r="J67" s="776" t="n">
        <v>33530</v>
      </c>
      <c r="K67" s="777" t="n">
        <v>19.247990815155</v>
      </c>
      <c r="L67" s="776" t="n">
        <f aca="false">I56+I67</f>
        <v>2547</v>
      </c>
      <c r="M67" s="776" t="n">
        <f aca="false">J56+J67</f>
        <v>45160</v>
      </c>
      <c r="N67" s="777" t="n">
        <f aca="false">M67/L67</f>
        <v>17.7306635257165</v>
      </c>
    </row>
    <row r="68" customFormat="false" ht="13.5" hidden="false" customHeight="false" outlineLevel="0" collapsed="false">
      <c r="A68" s="773" t="n">
        <v>1894</v>
      </c>
      <c r="B68" s="785" t="s">
        <v>123</v>
      </c>
      <c r="C68" s="785" t="s">
        <v>19</v>
      </c>
      <c r="D68" s="775" t="n">
        <v>0.784722222222222</v>
      </c>
      <c r="E68" s="775" t="n">
        <v>0.854166666666667</v>
      </c>
      <c r="F68" s="775" t="n">
        <f aca="false">D68-E56</f>
        <v>0.423611111111111</v>
      </c>
      <c r="G68" s="774" t="s">
        <v>114</v>
      </c>
      <c r="H68" s="785" t="s">
        <v>185</v>
      </c>
      <c r="I68" s="776" t="n">
        <v>805</v>
      </c>
      <c r="J68" s="776" t="n">
        <v>12430</v>
      </c>
      <c r="K68" s="777" t="n">
        <v>15.4409937888199</v>
      </c>
      <c r="L68" s="776" t="n">
        <f aca="false">I56+I68</f>
        <v>1610</v>
      </c>
      <c r="M68" s="776" t="n">
        <f aca="false">J56+J68</f>
        <v>24060</v>
      </c>
      <c r="N68" s="777" t="n">
        <f aca="false">M68/L68</f>
        <v>14.944099378882</v>
      </c>
    </row>
    <row r="69" customFormat="false" ht="13.5" hidden="false" customHeight="false" outlineLevel="0" collapsed="false">
      <c r="A69" s="773" t="n">
        <v>1900</v>
      </c>
      <c r="B69" s="785" t="s">
        <v>123</v>
      </c>
      <c r="C69" s="785" t="s">
        <v>19</v>
      </c>
      <c r="D69" s="775" t="n">
        <v>0.784722222222222</v>
      </c>
      <c r="E69" s="775" t="n">
        <v>0.854166666666667</v>
      </c>
      <c r="F69" s="775" t="n">
        <f aca="false">D69-E56</f>
        <v>0.423611111111111</v>
      </c>
      <c r="G69" s="774" t="s">
        <v>84</v>
      </c>
      <c r="H69" s="785" t="s">
        <v>122</v>
      </c>
      <c r="I69" s="776" t="n">
        <v>1742</v>
      </c>
      <c r="J69" s="776" t="n">
        <v>33530</v>
      </c>
      <c r="K69" s="777" t="n">
        <v>19.247990815155</v>
      </c>
      <c r="L69" s="776" t="n">
        <f aca="false">I56+I69</f>
        <v>2547</v>
      </c>
      <c r="M69" s="776" t="n">
        <f aca="false">J56+J69</f>
        <v>45160</v>
      </c>
      <c r="N69" s="777" t="n">
        <f aca="false">M69/L69</f>
        <v>17.7306635257165</v>
      </c>
    </row>
    <row r="70" customFormat="false" ht="13.5" hidden="false" customHeight="false" outlineLevel="0" collapsed="false">
      <c r="A70" s="773" t="n">
        <v>1905</v>
      </c>
      <c r="B70" s="785" t="s">
        <v>123</v>
      </c>
      <c r="C70" s="785" t="s">
        <v>19</v>
      </c>
      <c r="D70" s="775" t="n">
        <v>0.819444444444445</v>
      </c>
      <c r="E70" s="775" t="n">
        <v>0.895833333333333</v>
      </c>
      <c r="F70" s="775" t="n">
        <f aca="false">D70-E56</f>
        <v>0.458333333333333</v>
      </c>
      <c r="G70" s="774" t="s">
        <v>92</v>
      </c>
      <c r="H70" s="785" t="s">
        <v>185</v>
      </c>
      <c r="I70" s="776" t="n">
        <v>805</v>
      </c>
      <c r="J70" s="776" t="n">
        <v>11430</v>
      </c>
      <c r="K70" s="777" t="n">
        <v>14.1987577639752</v>
      </c>
      <c r="L70" s="776" t="n">
        <f aca="false">I56+I70</f>
        <v>1610</v>
      </c>
      <c r="M70" s="776" t="n">
        <f aca="false">J56+J70</f>
        <v>23060</v>
      </c>
      <c r="N70" s="777" t="n">
        <f aca="false">M70/L70</f>
        <v>14.3229813664596</v>
      </c>
    </row>
    <row r="71" customFormat="false" ht="13.5" hidden="false" customHeight="false" outlineLevel="0" collapsed="false">
      <c r="A71" s="773" t="n">
        <v>1912</v>
      </c>
      <c r="B71" s="785" t="s">
        <v>123</v>
      </c>
      <c r="C71" s="785" t="s">
        <v>19</v>
      </c>
      <c r="D71" s="775" t="n">
        <v>0.819444444444445</v>
      </c>
      <c r="E71" s="775" t="n">
        <v>0.895833333333333</v>
      </c>
      <c r="F71" s="775" t="n">
        <f aca="false">D71-E56</f>
        <v>0.458333333333333</v>
      </c>
      <c r="G71" s="774" t="s">
        <v>85</v>
      </c>
      <c r="H71" s="785" t="s">
        <v>124</v>
      </c>
      <c r="I71" s="776" t="n">
        <v>1742</v>
      </c>
      <c r="J71" s="776" t="n">
        <v>20630</v>
      </c>
      <c r="K71" s="777" t="n">
        <v>11.8427095292767</v>
      </c>
      <c r="L71" s="776" t="n">
        <f aca="false">I56+I71</f>
        <v>2547</v>
      </c>
      <c r="M71" s="776" t="n">
        <f aca="false">J56+J71</f>
        <v>32260</v>
      </c>
      <c r="N71" s="777" t="n">
        <f aca="false">M71/L71</f>
        <v>12.6658814291323</v>
      </c>
    </row>
    <row r="72" customFormat="false" ht="13.5" hidden="false" customHeight="false" outlineLevel="0" collapsed="false">
      <c r="A72" s="787" t="s">
        <v>135</v>
      </c>
    </row>
    <row r="73" customFormat="false" ht="13.5" hidden="false" customHeight="false" outlineLevel="0" collapsed="false">
      <c r="A73" s="794" t="n">
        <v>1425</v>
      </c>
      <c r="B73" s="795" t="s">
        <v>19</v>
      </c>
      <c r="C73" s="795" t="s">
        <v>123</v>
      </c>
      <c r="D73" s="796" t="n">
        <v>0.295138888888889</v>
      </c>
      <c r="E73" s="796" t="n">
        <v>0.361111111111111</v>
      </c>
      <c r="F73" s="796"/>
      <c r="G73" s="797" t="s">
        <v>21</v>
      </c>
      <c r="H73" s="795" t="s">
        <v>124</v>
      </c>
      <c r="I73" s="798" t="n">
        <v>1742</v>
      </c>
      <c r="J73" s="798" t="n">
        <v>20630</v>
      </c>
      <c r="K73" s="799" t="n">
        <v>11.8427095292767</v>
      </c>
      <c r="L73" s="798"/>
      <c r="M73" s="798"/>
      <c r="N73" s="799"/>
    </row>
    <row r="74" customFormat="false" ht="13.5" hidden="false" customHeight="false" outlineLevel="0" collapsed="false">
      <c r="A74" s="773" t="n">
        <v>1839</v>
      </c>
      <c r="B74" s="785" t="s">
        <v>123</v>
      </c>
      <c r="C74" s="785" t="s">
        <v>19</v>
      </c>
      <c r="D74" s="775" t="n">
        <v>0.395833333333333</v>
      </c>
      <c r="E74" s="775" t="n">
        <v>0.46875</v>
      </c>
      <c r="F74" s="775" t="n">
        <f aca="false">D74-E73</f>
        <v>0.0347222222222222</v>
      </c>
      <c r="G74" s="774" t="s">
        <v>89</v>
      </c>
      <c r="H74" s="785" t="s">
        <v>185</v>
      </c>
      <c r="I74" s="776" t="n">
        <v>805</v>
      </c>
      <c r="J74" s="776" t="n">
        <v>11030</v>
      </c>
      <c r="K74" s="777" t="n">
        <v>13.7018633540373</v>
      </c>
      <c r="L74" s="776" t="n">
        <f aca="false">I73+I74</f>
        <v>2547</v>
      </c>
      <c r="M74" s="776" t="n">
        <f aca="false">J73+J74</f>
        <v>31660</v>
      </c>
      <c r="N74" s="777" t="n">
        <f aca="false">M74/L74</f>
        <v>12.4303101688261</v>
      </c>
    </row>
    <row r="75" customFormat="false" ht="13.5" hidden="false" customHeight="false" outlineLevel="0" collapsed="false">
      <c r="A75" s="773" t="n">
        <v>1846</v>
      </c>
      <c r="B75" s="785" t="s">
        <v>123</v>
      </c>
      <c r="C75" s="785" t="s">
        <v>19</v>
      </c>
      <c r="D75" s="775" t="n">
        <v>0.395833333333333</v>
      </c>
      <c r="E75" s="775" t="n">
        <v>0.46875</v>
      </c>
      <c r="F75" s="775" t="n">
        <f aca="false">D75-E73</f>
        <v>0.0347222222222222</v>
      </c>
      <c r="G75" s="774" t="s">
        <v>79</v>
      </c>
      <c r="H75" s="785" t="s">
        <v>124</v>
      </c>
      <c r="I75" s="776" t="n">
        <v>1742</v>
      </c>
      <c r="J75" s="776" t="n">
        <v>20630</v>
      </c>
      <c r="K75" s="777" t="n">
        <v>11.8427095292767</v>
      </c>
      <c r="L75" s="776" t="n">
        <f aca="false">I73+I75</f>
        <v>3484</v>
      </c>
      <c r="M75" s="776" t="n">
        <f aca="false">J73+J75</f>
        <v>41260</v>
      </c>
      <c r="N75" s="777" t="n">
        <f aca="false">M75/L75</f>
        <v>11.8427095292767</v>
      </c>
    </row>
    <row r="76" customFormat="false" ht="13.5" hidden="false" customHeight="false" outlineLevel="0" collapsed="false">
      <c r="A76" s="773" t="n">
        <v>1852</v>
      </c>
      <c r="B76" s="785" t="s">
        <v>123</v>
      </c>
      <c r="C76" s="785" t="s">
        <v>19</v>
      </c>
      <c r="D76" s="775" t="n">
        <v>0.4375</v>
      </c>
      <c r="E76" s="775" t="n">
        <v>0.510416666666667</v>
      </c>
      <c r="F76" s="775" t="n">
        <f aca="false">D76-E73</f>
        <v>0.0763888888888889</v>
      </c>
      <c r="G76" s="774" t="s">
        <v>90</v>
      </c>
      <c r="H76" s="785" t="s">
        <v>185</v>
      </c>
      <c r="I76" s="776" t="n">
        <v>805</v>
      </c>
      <c r="J76" s="776" t="n">
        <v>11030</v>
      </c>
      <c r="K76" s="777" t="n">
        <v>13.7018633540373</v>
      </c>
      <c r="L76" s="776" t="n">
        <f aca="false">I73+I76</f>
        <v>2547</v>
      </c>
      <c r="M76" s="776" t="n">
        <f aca="false">J73+J76</f>
        <v>31660</v>
      </c>
      <c r="N76" s="777" t="n">
        <f aca="false">M76/L76</f>
        <v>12.4303101688261</v>
      </c>
    </row>
    <row r="77" customFormat="false" ht="13.5" hidden="false" customHeight="false" outlineLevel="0" collapsed="false">
      <c r="A77" s="773" t="n">
        <v>1859</v>
      </c>
      <c r="B77" s="785" t="s">
        <v>123</v>
      </c>
      <c r="C77" s="785" t="s">
        <v>19</v>
      </c>
      <c r="D77" s="775" t="n">
        <v>0.4375</v>
      </c>
      <c r="E77" s="775" t="n">
        <v>0.510416666666667</v>
      </c>
      <c r="F77" s="775" t="n">
        <f aca="false">D77-E73</f>
        <v>0.0763888888888889</v>
      </c>
      <c r="G77" s="774" t="s">
        <v>80</v>
      </c>
      <c r="H77" s="785" t="s">
        <v>124</v>
      </c>
      <c r="I77" s="776" t="n">
        <v>1742</v>
      </c>
      <c r="J77" s="776" t="n">
        <v>20630</v>
      </c>
      <c r="K77" s="777" t="n">
        <v>11.8427095292767</v>
      </c>
      <c r="L77" s="776" t="n">
        <f aca="false">I73+I77</f>
        <v>3484</v>
      </c>
      <c r="M77" s="776" t="n">
        <f aca="false">J73+J77</f>
        <v>41260</v>
      </c>
      <c r="N77" s="777" t="n">
        <f aca="false">M77/L77</f>
        <v>11.8427095292767</v>
      </c>
    </row>
    <row r="78" customFormat="false" ht="13.5" hidden="false" customHeight="false" outlineLevel="0" collapsed="false">
      <c r="A78" s="773" t="n">
        <v>1863</v>
      </c>
      <c r="B78" s="785" t="s">
        <v>123</v>
      </c>
      <c r="C78" s="785" t="s">
        <v>19</v>
      </c>
      <c r="D78" s="775" t="n">
        <v>0.465277777777778</v>
      </c>
      <c r="E78" s="775" t="n">
        <v>0.538194444444444</v>
      </c>
      <c r="F78" s="775" t="n">
        <f aca="false">D78-E73</f>
        <v>0.104166666666667</v>
      </c>
      <c r="G78" s="774" t="s">
        <v>129</v>
      </c>
      <c r="H78" s="785" t="s">
        <v>130</v>
      </c>
      <c r="I78" s="776" t="n">
        <v>1205</v>
      </c>
      <c r="J78" s="776" t="n">
        <v>24130</v>
      </c>
      <c r="K78" s="777" t="n">
        <v>20.0248962655602</v>
      </c>
      <c r="L78" s="776" t="n">
        <f aca="false">I73+I78</f>
        <v>2947</v>
      </c>
      <c r="M78" s="776" t="n">
        <f aca="false">J73+J78</f>
        <v>44760</v>
      </c>
      <c r="N78" s="777" t="n">
        <f aca="false">M78/L78</f>
        <v>15.1883271123176</v>
      </c>
    </row>
    <row r="79" customFormat="false" ht="13.5" hidden="false" customHeight="false" outlineLevel="0" collapsed="false">
      <c r="A79" s="773" t="n">
        <v>1868</v>
      </c>
      <c r="B79" s="785" t="s">
        <v>123</v>
      </c>
      <c r="C79" s="785" t="s">
        <v>19</v>
      </c>
      <c r="D79" s="775" t="n">
        <v>0.520833333333333</v>
      </c>
      <c r="E79" s="775" t="n">
        <v>0.59375</v>
      </c>
      <c r="F79" s="775" t="n">
        <f aca="false">D79-E73</f>
        <v>0.159722222222222</v>
      </c>
      <c r="G79" s="774" t="s">
        <v>91</v>
      </c>
      <c r="H79" s="785" t="s">
        <v>185</v>
      </c>
      <c r="I79" s="776" t="n">
        <v>805</v>
      </c>
      <c r="J79" s="776" t="n">
        <v>11430</v>
      </c>
      <c r="K79" s="777" t="n">
        <v>14.1987577639752</v>
      </c>
      <c r="L79" s="776" t="n">
        <f aca="false">I73+I79</f>
        <v>2547</v>
      </c>
      <c r="M79" s="776" t="n">
        <f aca="false">J73+J79</f>
        <v>32060</v>
      </c>
      <c r="N79" s="777" t="n">
        <f aca="false">M79/L79</f>
        <v>12.5873576756969</v>
      </c>
    </row>
    <row r="80" customFormat="false" ht="13.5" hidden="false" customHeight="false" outlineLevel="0" collapsed="false">
      <c r="A80" s="773" t="n">
        <v>1875</v>
      </c>
      <c r="B80" s="785" t="s">
        <v>123</v>
      </c>
      <c r="C80" s="785" t="s">
        <v>19</v>
      </c>
      <c r="D80" s="775" t="n">
        <v>0.520833333333333</v>
      </c>
      <c r="E80" s="775" t="n">
        <v>0.59375</v>
      </c>
      <c r="F80" s="775" t="n">
        <f aca="false">D80-E73</f>
        <v>0.159722222222222</v>
      </c>
      <c r="G80" s="774" t="s">
        <v>81</v>
      </c>
      <c r="H80" s="785" t="s">
        <v>124</v>
      </c>
      <c r="I80" s="776" t="n">
        <v>1742</v>
      </c>
      <c r="J80" s="776" t="n">
        <v>20630</v>
      </c>
      <c r="K80" s="777" t="n">
        <v>11.8427095292767</v>
      </c>
      <c r="L80" s="776" t="n">
        <f aca="false">I73+I80</f>
        <v>3484</v>
      </c>
      <c r="M80" s="776" t="n">
        <f aca="false">J73+J80</f>
        <v>41260</v>
      </c>
      <c r="N80" s="777" t="n">
        <f aca="false">M80/L80</f>
        <v>11.8427095292767</v>
      </c>
    </row>
    <row r="81" customFormat="false" ht="13.5" hidden="false" customHeight="false" outlineLevel="0" collapsed="false">
      <c r="A81" s="773" t="n">
        <v>1879</v>
      </c>
      <c r="B81" s="785" t="s">
        <v>123</v>
      </c>
      <c r="C81" s="785" t="s">
        <v>19</v>
      </c>
      <c r="D81" s="775" t="n">
        <v>0.652777777777778</v>
      </c>
      <c r="E81" s="775" t="n">
        <v>0.729166666666667</v>
      </c>
      <c r="F81" s="775" t="n">
        <f aca="false">D81-E73</f>
        <v>0.291666666666667</v>
      </c>
      <c r="G81" s="774" t="s">
        <v>108</v>
      </c>
      <c r="H81" s="785" t="s">
        <v>130</v>
      </c>
      <c r="I81" s="776" t="n">
        <v>1205</v>
      </c>
      <c r="J81" s="776" t="n">
        <v>26030</v>
      </c>
      <c r="K81" s="777" t="n">
        <v>21.6016597510373</v>
      </c>
      <c r="L81" s="776" t="n">
        <f aca="false">I73+I81</f>
        <v>2947</v>
      </c>
      <c r="M81" s="776" t="n">
        <f aca="false">J73+J81</f>
        <v>46660</v>
      </c>
      <c r="N81" s="777" t="n">
        <f aca="false">M81/L81</f>
        <v>15.8330505598914</v>
      </c>
    </row>
    <row r="82" customFormat="false" ht="13.5" hidden="false" customHeight="false" outlineLevel="0" collapsed="false">
      <c r="A82" s="773" t="n">
        <v>1883</v>
      </c>
      <c r="B82" s="785" t="s">
        <v>123</v>
      </c>
      <c r="C82" s="785" t="s">
        <v>19</v>
      </c>
      <c r="D82" s="775" t="n">
        <v>0.652777777777778</v>
      </c>
      <c r="E82" s="775" t="n">
        <v>0.729166666666667</v>
      </c>
      <c r="F82" s="775" t="n">
        <f aca="false">D82-E73</f>
        <v>0.291666666666667</v>
      </c>
      <c r="G82" s="774" t="s">
        <v>82</v>
      </c>
      <c r="H82" s="785" t="s">
        <v>122</v>
      </c>
      <c r="I82" s="776" t="n">
        <v>1742</v>
      </c>
      <c r="J82" s="776" t="n">
        <v>33530</v>
      </c>
      <c r="K82" s="777" t="n">
        <v>19.247990815155</v>
      </c>
      <c r="L82" s="776" t="n">
        <f aca="false">I73+I82</f>
        <v>3484</v>
      </c>
      <c r="M82" s="776" t="n">
        <f aca="false">J73+J82</f>
        <v>54160</v>
      </c>
      <c r="N82" s="777" t="n">
        <f aca="false">M82/L82</f>
        <v>15.5453501722158</v>
      </c>
    </row>
    <row r="83" customFormat="false" ht="13.5" hidden="false" customHeight="false" outlineLevel="0" collapsed="false">
      <c r="A83" s="773" t="n">
        <v>1886</v>
      </c>
      <c r="B83" s="785" t="s">
        <v>123</v>
      </c>
      <c r="C83" s="785" t="s">
        <v>19</v>
      </c>
      <c r="D83" s="775" t="n">
        <v>0.743055555555555</v>
      </c>
      <c r="E83" s="775" t="n">
        <v>0.815972222222222</v>
      </c>
      <c r="F83" s="775" t="n">
        <f aca="false">D83-E73</f>
        <v>0.381944444444444</v>
      </c>
      <c r="G83" s="774" t="s">
        <v>113</v>
      </c>
      <c r="H83" s="785" t="s">
        <v>130</v>
      </c>
      <c r="I83" s="776" t="n">
        <v>1205</v>
      </c>
      <c r="J83" s="776" t="n">
        <v>26430</v>
      </c>
      <c r="K83" s="777" t="n">
        <v>21.9336099585062</v>
      </c>
      <c r="L83" s="776" t="n">
        <f aca="false">I73+I83</f>
        <v>2947</v>
      </c>
      <c r="M83" s="776" t="n">
        <f aca="false">J73+J83</f>
        <v>47060</v>
      </c>
      <c r="N83" s="777" t="n">
        <f aca="false">M83/L83</f>
        <v>15.9687818120122</v>
      </c>
    </row>
    <row r="84" customFormat="false" ht="13.5" hidden="false" customHeight="false" outlineLevel="0" collapsed="false">
      <c r="A84" s="773" t="n">
        <v>1889</v>
      </c>
      <c r="B84" s="785" t="s">
        <v>123</v>
      </c>
      <c r="C84" s="785" t="s">
        <v>19</v>
      </c>
      <c r="D84" s="775" t="n">
        <v>0.743055555555555</v>
      </c>
      <c r="E84" s="775" t="n">
        <v>0.815972222222222</v>
      </c>
      <c r="F84" s="775" t="n">
        <f aca="false">D84-E73</f>
        <v>0.381944444444444</v>
      </c>
      <c r="G84" s="774" t="s">
        <v>83</v>
      </c>
      <c r="H84" s="785" t="s">
        <v>122</v>
      </c>
      <c r="I84" s="776" t="n">
        <v>1742</v>
      </c>
      <c r="J84" s="776" t="n">
        <v>33530</v>
      </c>
      <c r="K84" s="777" t="n">
        <v>19.247990815155</v>
      </c>
      <c r="L84" s="776" t="n">
        <f aca="false">I73+I84</f>
        <v>3484</v>
      </c>
      <c r="M84" s="776" t="n">
        <f aca="false">J73+J84</f>
        <v>54160</v>
      </c>
      <c r="N84" s="777" t="n">
        <f aca="false">M84/L84</f>
        <v>15.5453501722158</v>
      </c>
    </row>
    <row r="85" customFormat="false" ht="13.5" hidden="false" customHeight="false" outlineLevel="0" collapsed="false">
      <c r="A85" s="773" t="n">
        <v>1894</v>
      </c>
      <c r="B85" s="785" t="s">
        <v>123</v>
      </c>
      <c r="C85" s="785" t="s">
        <v>19</v>
      </c>
      <c r="D85" s="775" t="n">
        <v>0.784722222222222</v>
      </c>
      <c r="E85" s="775" t="n">
        <v>0.854166666666667</v>
      </c>
      <c r="F85" s="775" t="n">
        <f aca="false">D85-E73</f>
        <v>0.423611111111111</v>
      </c>
      <c r="G85" s="774" t="s">
        <v>114</v>
      </c>
      <c r="H85" s="785" t="s">
        <v>185</v>
      </c>
      <c r="I85" s="776" t="n">
        <v>805</v>
      </c>
      <c r="J85" s="776" t="n">
        <v>12430</v>
      </c>
      <c r="K85" s="777" t="n">
        <v>15.4409937888199</v>
      </c>
      <c r="L85" s="776" t="n">
        <f aca="false">I73+I85</f>
        <v>2547</v>
      </c>
      <c r="M85" s="776" t="n">
        <f aca="false">J73+J85</f>
        <v>33060</v>
      </c>
      <c r="N85" s="777" t="n">
        <f aca="false">M85/L85</f>
        <v>12.979976442874</v>
      </c>
    </row>
    <row r="86" customFormat="false" ht="13.5" hidden="false" customHeight="false" outlineLevel="0" collapsed="false">
      <c r="A86" s="773" t="n">
        <v>1900</v>
      </c>
      <c r="B86" s="785" t="s">
        <v>123</v>
      </c>
      <c r="C86" s="785" t="s">
        <v>19</v>
      </c>
      <c r="D86" s="775" t="n">
        <v>0.784722222222222</v>
      </c>
      <c r="E86" s="775" t="n">
        <v>0.854166666666667</v>
      </c>
      <c r="F86" s="775" t="n">
        <f aca="false">D86-E73</f>
        <v>0.423611111111111</v>
      </c>
      <c r="G86" s="774" t="s">
        <v>84</v>
      </c>
      <c r="H86" s="785" t="s">
        <v>122</v>
      </c>
      <c r="I86" s="776" t="n">
        <v>1742</v>
      </c>
      <c r="J86" s="776" t="n">
        <v>33530</v>
      </c>
      <c r="K86" s="777" t="n">
        <v>19.247990815155</v>
      </c>
      <c r="L86" s="776" t="n">
        <f aca="false">I73+I86</f>
        <v>3484</v>
      </c>
      <c r="M86" s="776" t="n">
        <f aca="false">J73+J86</f>
        <v>54160</v>
      </c>
      <c r="N86" s="777" t="n">
        <f aca="false">M86/L86</f>
        <v>15.5453501722158</v>
      </c>
    </row>
    <row r="87" customFormat="false" ht="13.5" hidden="false" customHeight="false" outlineLevel="0" collapsed="false">
      <c r="A87" s="773" t="n">
        <v>1905</v>
      </c>
      <c r="B87" s="785" t="s">
        <v>123</v>
      </c>
      <c r="C87" s="785" t="s">
        <v>19</v>
      </c>
      <c r="D87" s="775" t="n">
        <v>0.819444444444445</v>
      </c>
      <c r="E87" s="775" t="n">
        <v>0.895833333333333</v>
      </c>
      <c r="F87" s="775" t="n">
        <f aca="false">D87-E73</f>
        <v>0.458333333333333</v>
      </c>
      <c r="G87" s="774" t="s">
        <v>92</v>
      </c>
      <c r="H87" s="785" t="s">
        <v>185</v>
      </c>
      <c r="I87" s="776" t="n">
        <v>805</v>
      </c>
      <c r="J87" s="776" t="n">
        <v>11430</v>
      </c>
      <c r="K87" s="777" t="n">
        <v>14.1987577639752</v>
      </c>
      <c r="L87" s="776" t="n">
        <f aca="false">I73+I87</f>
        <v>2547</v>
      </c>
      <c r="M87" s="776" t="n">
        <f aca="false">J73+J87</f>
        <v>32060</v>
      </c>
      <c r="N87" s="777" t="n">
        <f aca="false">M87/L87</f>
        <v>12.5873576756969</v>
      </c>
    </row>
    <row r="88" customFormat="false" ht="13.5" hidden="false" customHeight="false" outlineLevel="0" collapsed="false">
      <c r="A88" s="773" t="n">
        <v>1912</v>
      </c>
      <c r="B88" s="785" t="s">
        <v>123</v>
      </c>
      <c r="C88" s="785" t="s">
        <v>19</v>
      </c>
      <c r="D88" s="775" t="n">
        <v>0.819444444444445</v>
      </c>
      <c r="E88" s="775" t="n">
        <v>0.895833333333333</v>
      </c>
      <c r="F88" s="775" t="n">
        <f aca="false">D88-E73</f>
        <v>0.458333333333333</v>
      </c>
      <c r="G88" s="774" t="s">
        <v>85</v>
      </c>
      <c r="H88" s="785" t="s">
        <v>124</v>
      </c>
      <c r="I88" s="776" t="n">
        <v>1742</v>
      </c>
      <c r="J88" s="776" t="n">
        <v>20630</v>
      </c>
      <c r="K88" s="777" t="n">
        <v>11.8427095292767</v>
      </c>
      <c r="L88" s="776" t="n">
        <f aca="false">I73+I88</f>
        <v>3484</v>
      </c>
      <c r="M88" s="776" t="n">
        <f aca="false">J73+J88</f>
        <v>41260</v>
      </c>
      <c r="N88" s="777" t="n">
        <f aca="false">M88/L88</f>
        <v>11.8427095292767</v>
      </c>
    </row>
    <row r="89" customFormat="false" ht="13.5" hidden="false" customHeight="false" outlineLevel="0" collapsed="false">
      <c r="A89" s="787" t="s">
        <v>136</v>
      </c>
    </row>
    <row r="90" customFormat="false" ht="13.5" hidden="false" customHeight="false" outlineLevel="0" collapsed="false">
      <c r="A90" s="788" t="n">
        <v>1431</v>
      </c>
      <c r="B90" s="789" t="s">
        <v>19</v>
      </c>
      <c r="C90" s="789" t="s">
        <v>123</v>
      </c>
      <c r="D90" s="790" t="n">
        <v>0.340277777777778</v>
      </c>
      <c r="E90" s="790" t="n">
        <v>0.413194444444444</v>
      </c>
      <c r="F90" s="790"/>
      <c r="G90" s="791" t="s">
        <v>37</v>
      </c>
      <c r="H90" s="789" t="s">
        <v>185</v>
      </c>
      <c r="I90" s="792" t="n">
        <v>805</v>
      </c>
      <c r="J90" s="792" t="n">
        <v>11630</v>
      </c>
      <c r="K90" s="793" t="n">
        <v>14.4472049689441</v>
      </c>
      <c r="L90" s="792"/>
      <c r="M90" s="792"/>
      <c r="N90" s="793"/>
    </row>
    <row r="91" customFormat="false" ht="13.5" hidden="false" customHeight="false" outlineLevel="0" collapsed="false">
      <c r="A91" s="773" t="n">
        <v>1863</v>
      </c>
      <c r="B91" s="785" t="s">
        <v>123</v>
      </c>
      <c r="C91" s="785" t="s">
        <v>19</v>
      </c>
      <c r="D91" s="775" t="n">
        <v>0.465277777777778</v>
      </c>
      <c r="E91" s="775" t="n">
        <v>0.538194444444444</v>
      </c>
      <c r="F91" s="775" t="n">
        <f aca="false">D91-E90</f>
        <v>0.0520833333333333</v>
      </c>
      <c r="G91" s="774" t="s">
        <v>129</v>
      </c>
      <c r="H91" s="785" t="s">
        <v>130</v>
      </c>
      <c r="I91" s="776" t="n">
        <v>1205</v>
      </c>
      <c r="J91" s="776" t="n">
        <v>24130</v>
      </c>
      <c r="K91" s="777" t="n">
        <v>20.0248962655602</v>
      </c>
      <c r="L91" s="776" t="n">
        <f aca="false">I90+I91</f>
        <v>2010</v>
      </c>
      <c r="M91" s="776" t="n">
        <f aca="false">J90+J91</f>
        <v>35760</v>
      </c>
      <c r="N91" s="777" t="n">
        <f aca="false">M91/L91</f>
        <v>17.7910447761194</v>
      </c>
    </row>
    <row r="92" customFormat="false" ht="13.5" hidden="false" customHeight="false" outlineLevel="0" collapsed="false">
      <c r="A92" s="773" t="n">
        <v>1868</v>
      </c>
      <c r="B92" s="785" t="s">
        <v>123</v>
      </c>
      <c r="C92" s="785" t="s">
        <v>19</v>
      </c>
      <c r="D92" s="775" t="n">
        <v>0.520833333333333</v>
      </c>
      <c r="E92" s="775" t="n">
        <v>0.59375</v>
      </c>
      <c r="F92" s="775" t="n">
        <f aca="false">D92-E90</f>
        <v>0.107638888888889</v>
      </c>
      <c r="G92" s="774" t="s">
        <v>91</v>
      </c>
      <c r="H92" s="785" t="s">
        <v>185</v>
      </c>
      <c r="I92" s="776" t="n">
        <v>805</v>
      </c>
      <c r="J92" s="776" t="n">
        <v>11430</v>
      </c>
      <c r="K92" s="777" t="n">
        <v>14.1987577639752</v>
      </c>
      <c r="L92" s="776" t="n">
        <f aca="false">I90+I92</f>
        <v>1610</v>
      </c>
      <c r="M92" s="776" t="n">
        <f aca="false">J90+J92</f>
        <v>23060</v>
      </c>
      <c r="N92" s="777" t="n">
        <f aca="false">M92/L92</f>
        <v>14.3229813664596</v>
      </c>
    </row>
    <row r="93" customFormat="false" ht="13.5" hidden="false" customHeight="false" outlineLevel="0" collapsed="false">
      <c r="A93" s="773" t="n">
        <v>1875</v>
      </c>
      <c r="B93" s="785" t="s">
        <v>123</v>
      </c>
      <c r="C93" s="785" t="s">
        <v>19</v>
      </c>
      <c r="D93" s="775" t="n">
        <v>0.520833333333333</v>
      </c>
      <c r="E93" s="775" t="n">
        <v>0.59375</v>
      </c>
      <c r="F93" s="775" t="n">
        <f aca="false">D93-E90</f>
        <v>0.107638888888889</v>
      </c>
      <c r="G93" s="774" t="s">
        <v>81</v>
      </c>
      <c r="H93" s="785" t="s">
        <v>124</v>
      </c>
      <c r="I93" s="776" t="n">
        <v>1742</v>
      </c>
      <c r="J93" s="776" t="n">
        <v>20630</v>
      </c>
      <c r="K93" s="777" t="n">
        <v>11.8427095292767</v>
      </c>
      <c r="L93" s="776" t="n">
        <f aca="false">I90+I93</f>
        <v>2547</v>
      </c>
      <c r="M93" s="776" t="n">
        <f aca="false">J90+J93</f>
        <v>32260</v>
      </c>
      <c r="N93" s="777" t="n">
        <f aca="false">M93/L93</f>
        <v>12.6658814291323</v>
      </c>
    </row>
    <row r="94" customFormat="false" ht="13.5" hidden="false" customHeight="false" outlineLevel="0" collapsed="false">
      <c r="A94" s="773" t="n">
        <v>1879</v>
      </c>
      <c r="B94" s="785" t="s">
        <v>123</v>
      </c>
      <c r="C94" s="785" t="s">
        <v>19</v>
      </c>
      <c r="D94" s="775" t="n">
        <v>0.652777777777778</v>
      </c>
      <c r="E94" s="775" t="n">
        <v>0.729166666666667</v>
      </c>
      <c r="F94" s="775" t="n">
        <f aca="false">D94-E90</f>
        <v>0.239583333333333</v>
      </c>
      <c r="G94" s="774" t="s">
        <v>108</v>
      </c>
      <c r="H94" s="785" t="s">
        <v>130</v>
      </c>
      <c r="I94" s="776" t="n">
        <v>1205</v>
      </c>
      <c r="J94" s="776" t="n">
        <v>26030</v>
      </c>
      <c r="K94" s="777" t="n">
        <v>21.6016597510373</v>
      </c>
      <c r="L94" s="776" t="n">
        <f aca="false">I90+I94</f>
        <v>2010</v>
      </c>
      <c r="M94" s="776" t="n">
        <f aca="false">J90+J94</f>
        <v>37660</v>
      </c>
      <c r="N94" s="777" t="n">
        <f aca="false">M94/L94</f>
        <v>18.7363184079602</v>
      </c>
    </row>
    <row r="95" customFormat="false" ht="13.5" hidden="false" customHeight="false" outlineLevel="0" collapsed="false">
      <c r="A95" s="773" t="n">
        <v>1883</v>
      </c>
      <c r="B95" s="785" t="s">
        <v>123</v>
      </c>
      <c r="C95" s="785" t="s">
        <v>19</v>
      </c>
      <c r="D95" s="775" t="n">
        <v>0.652777777777778</v>
      </c>
      <c r="E95" s="775" t="n">
        <v>0.729166666666667</v>
      </c>
      <c r="F95" s="775" t="n">
        <f aca="false">D95-E90</f>
        <v>0.239583333333333</v>
      </c>
      <c r="G95" s="774" t="s">
        <v>82</v>
      </c>
      <c r="H95" s="785" t="s">
        <v>122</v>
      </c>
      <c r="I95" s="776" t="n">
        <v>1742</v>
      </c>
      <c r="J95" s="776" t="n">
        <v>33530</v>
      </c>
      <c r="K95" s="777" t="n">
        <v>19.247990815155</v>
      </c>
      <c r="L95" s="776" t="n">
        <f aca="false">I90+I95</f>
        <v>2547</v>
      </c>
      <c r="M95" s="776" t="n">
        <f aca="false">J90+J95</f>
        <v>45160</v>
      </c>
      <c r="N95" s="777" t="n">
        <f aca="false">M95/L95</f>
        <v>17.7306635257165</v>
      </c>
    </row>
    <row r="96" customFormat="false" ht="13.5" hidden="false" customHeight="false" outlineLevel="0" collapsed="false">
      <c r="A96" s="773" t="n">
        <v>1886</v>
      </c>
      <c r="B96" s="785" t="s">
        <v>123</v>
      </c>
      <c r="C96" s="785" t="s">
        <v>19</v>
      </c>
      <c r="D96" s="775" t="n">
        <v>0.743055555555555</v>
      </c>
      <c r="E96" s="775" t="n">
        <v>0.815972222222222</v>
      </c>
      <c r="F96" s="775" t="n">
        <f aca="false">D96-E90</f>
        <v>0.329861111111111</v>
      </c>
      <c r="G96" s="774" t="s">
        <v>113</v>
      </c>
      <c r="H96" s="785" t="s">
        <v>130</v>
      </c>
      <c r="I96" s="776" t="n">
        <v>1205</v>
      </c>
      <c r="J96" s="776" t="n">
        <v>26430</v>
      </c>
      <c r="K96" s="777" t="n">
        <v>21.9336099585062</v>
      </c>
      <c r="L96" s="776" t="n">
        <f aca="false">I90+I96</f>
        <v>2010</v>
      </c>
      <c r="M96" s="776" t="n">
        <f aca="false">J90+J96</f>
        <v>38060</v>
      </c>
      <c r="N96" s="777" t="n">
        <f aca="false">M96/L96</f>
        <v>18.9353233830846</v>
      </c>
    </row>
    <row r="97" customFormat="false" ht="13.5" hidden="false" customHeight="false" outlineLevel="0" collapsed="false">
      <c r="A97" s="773" t="n">
        <v>1889</v>
      </c>
      <c r="B97" s="785" t="s">
        <v>123</v>
      </c>
      <c r="C97" s="785" t="s">
        <v>19</v>
      </c>
      <c r="D97" s="775" t="n">
        <v>0.743055555555555</v>
      </c>
      <c r="E97" s="775" t="n">
        <v>0.815972222222222</v>
      </c>
      <c r="F97" s="775" t="n">
        <f aca="false">D97-E90</f>
        <v>0.329861111111111</v>
      </c>
      <c r="G97" s="774" t="s">
        <v>83</v>
      </c>
      <c r="H97" s="785" t="s">
        <v>122</v>
      </c>
      <c r="I97" s="776" t="n">
        <v>1742</v>
      </c>
      <c r="J97" s="776" t="n">
        <v>33530</v>
      </c>
      <c r="K97" s="777" t="n">
        <v>19.247990815155</v>
      </c>
      <c r="L97" s="776" t="n">
        <f aca="false">I90+I97</f>
        <v>2547</v>
      </c>
      <c r="M97" s="776" t="n">
        <f aca="false">J90+J97</f>
        <v>45160</v>
      </c>
      <c r="N97" s="777" t="n">
        <f aca="false">M97/L97</f>
        <v>17.7306635257165</v>
      </c>
    </row>
    <row r="98" customFormat="false" ht="13.5" hidden="false" customHeight="false" outlineLevel="0" collapsed="false">
      <c r="A98" s="773" t="n">
        <v>1894</v>
      </c>
      <c r="B98" s="785" t="s">
        <v>123</v>
      </c>
      <c r="C98" s="785" t="s">
        <v>19</v>
      </c>
      <c r="D98" s="775" t="n">
        <v>0.784722222222222</v>
      </c>
      <c r="E98" s="775" t="n">
        <v>0.854166666666667</v>
      </c>
      <c r="F98" s="775" t="n">
        <f aca="false">D98-E90</f>
        <v>0.371527777777778</v>
      </c>
      <c r="G98" s="774" t="s">
        <v>114</v>
      </c>
      <c r="H98" s="785" t="s">
        <v>185</v>
      </c>
      <c r="I98" s="776" t="n">
        <v>805</v>
      </c>
      <c r="J98" s="776" t="n">
        <v>12430</v>
      </c>
      <c r="K98" s="777" t="n">
        <v>15.4409937888199</v>
      </c>
      <c r="L98" s="776" t="n">
        <f aca="false">I90+I98</f>
        <v>1610</v>
      </c>
      <c r="M98" s="776" t="n">
        <f aca="false">J90+J98</f>
        <v>24060</v>
      </c>
      <c r="N98" s="777" t="n">
        <f aca="false">M98/L98</f>
        <v>14.944099378882</v>
      </c>
    </row>
    <row r="99" customFormat="false" ht="13.5" hidden="false" customHeight="false" outlineLevel="0" collapsed="false">
      <c r="A99" s="773" t="n">
        <v>1900</v>
      </c>
      <c r="B99" s="785" t="s">
        <v>123</v>
      </c>
      <c r="C99" s="785" t="s">
        <v>19</v>
      </c>
      <c r="D99" s="775" t="n">
        <v>0.784722222222222</v>
      </c>
      <c r="E99" s="775" t="n">
        <v>0.854166666666667</v>
      </c>
      <c r="F99" s="775" t="n">
        <f aca="false">D99-E90</f>
        <v>0.371527777777778</v>
      </c>
      <c r="G99" s="774" t="s">
        <v>84</v>
      </c>
      <c r="H99" s="785" t="s">
        <v>122</v>
      </c>
      <c r="I99" s="776" t="n">
        <v>1742</v>
      </c>
      <c r="J99" s="776" t="n">
        <v>33530</v>
      </c>
      <c r="K99" s="777" t="n">
        <v>19.247990815155</v>
      </c>
      <c r="L99" s="776" t="n">
        <f aca="false">I90+I99</f>
        <v>2547</v>
      </c>
      <c r="M99" s="776" t="n">
        <f aca="false">J90+J99</f>
        <v>45160</v>
      </c>
      <c r="N99" s="777" t="n">
        <f aca="false">M99/L99</f>
        <v>17.7306635257165</v>
      </c>
    </row>
    <row r="100" customFormat="false" ht="13.5" hidden="false" customHeight="false" outlineLevel="0" collapsed="false">
      <c r="A100" s="773" t="n">
        <v>1905</v>
      </c>
      <c r="B100" s="785" t="s">
        <v>123</v>
      </c>
      <c r="C100" s="785" t="s">
        <v>19</v>
      </c>
      <c r="D100" s="775" t="n">
        <v>0.819444444444445</v>
      </c>
      <c r="E100" s="775" t="n">
        <v>0.895833333333333</v>
      </c>
      <c r="F100" s="775" t="n">
        <f aca="false">D100-E90</f>
        <v>0.40625</v>
      </c>
      <c r="G100" s="774" t="s">
        <v>92</v>
      </c>
      <c r="H100" s="785" t="s">
        <v>185</v>
      </c>
      <c r="I100" s="776" t="n">
        <v>805</v>
      </c>
      <c r="J100" s="776" t="n">
        <v>11430</v>
      </c>
      <c r="K100" s="777" t="n">
        <v>14.1987577639752</v>
      </c>
      <c r="L100" s="776" t="n">
        <f aca="false">I90+I100</f>
        <v>1610</v>
      </c>
      <c r="M100" s="776" t="n">
        <f aca="false">J90+J100</f>
        <v>23060</v>
      </c>
      <c r="N100" s="777" t="n">
        <f aca="false">M100/L100</f>
        <v>14.3229813664596</v>
      </c>
    </row>
    <row r="101" customFormat="false" ht="13.5" hidden="false" customHeight="false" outlineLevel="0" collapsed="false">
      <c r="A101" s="773" t="n">
        <v>1912</v>
      </c>
      <c r="B101" s="785" t="s">
        <v>123</v>
      </c>
      <c r="C101" s="785" t="s">
        <v>19</v>
      </c>
      <c r="D101" s="775" t="n">
        <v>0.819444444444445</v>
      </c>
      <c r="E101" s="775" t="n">
        <v>0.895833333333333</v>
      </c>
      <c r="F101" s="775" t="n">
        <f aca="false">D101-E90</f>
        <v>0.40625</v>
      </c>
      <c r="G101" s="774" t="s">
        <v>85</v>
      </c>
      <c r="H101" s="785" t="s">
        <v>124</v>
      </c>
      <c r="I101" s="776" t="n">
        <v>1742</v>
      </c>
      <c r="J101" s="776" t="n">
        <v>20630</v>
      </c>
      <c r="K101" s="777" t="n">
        <v>11.8427095292767</v>
      </c>
      <c r="L101" s="776" t="n">
        <f aca="false">I90+I101</f>
        <v>2547</v>
      </c>
      <c r="M101" s="776" t="n">
        <f aca="false">J90+J101</f>
        <v>32260</v>
      </c>
      <c r="N101" s="777" t="n">
        <f aca="false">M101/L101</f>
        <v>12.6658814291323</v>
      </c>
    </row>
    <row r="102" customFormat="false" ht="13.5" hidden="false" customHeight="false" outlineLevel="0" collapsed="false">
      <c r="A102" s="787" t="s">
        <v>137</v>
      </c>
    </row>
    <row r="103" customFormat="false" ht="13.5" hidden="false" customHeight="false" outlineLevel="0" collapsed="false">
      <c r="A103" s="794" t="n">
        <v>1438</v>
      </c>
      <c r="B103" s="795" t="s">
        <v>19</v>
      </c>
      <c r="C103" s="795" t="s">
        <v>123</v>
      </c>
      <c r="D103" s="796" t="n">
        <v>0.340277777777778</v>
      </c>
      <c r="E103" s="796" t="n">
        <v>0.413194444444444</v>
      </c>
      <c r="F103" s="796"/>
      <c r="G103" s="797" t="s">
        <v>23</v>
      </c>
      <c r="H103" s="795" t="s">
        <v>124</v>
      </c>
      <c r="I103" s="798" t="n">
        <v>1742</v>
      </c>
      <c r="J103" s="798" t="n">
        <v>20930</v>
      </c>
      <c r="K103" s="799" t="n">
        <v>12.0149253731343</v>
      </c>
      <c r="L103" s="798"/>
      <c r="M103" s="798"/>
      <c r="N103" s="799"/>
    </row>
    <row r="104" customFormat="false" ht="13.5" hidden="false" customHeight="false" outlineLevel="0" collapsed="false">
      <c r="A104" s="773" t="n">
        <v>1863</v>
      </c>
      <c r="B104" s="785" t="s">
        <v>123</v>
      </c>
      <c r="C104" s="785" t="s">
        <v>19</v>
      </c>
      <c r="D104" s="775" t="n">
        <v>0.465277777777778</v>
      </c>
      <c r="E104" s="775" t="n">
        <v>0.538194444444444</v>
      </c>
      <c r="F104" s="775" t="n">
        <f aca="false">D104-E103</f>
        <v>0.0520833333333333</v>
      </c>
      <c r="G104" s="774" t="s">
        <v>129</v>
      </c>
      <c r="H104" s="785" t="s">
        <v>130</v>
      </c>
      <c r="I104" s="776" t="n">
        <v>1205</v>
      </c>
      <c r="J104" s="776" t="n">
        <v>24130</v>
      </c>
      <c r="K104" s="777" t="n">
        <v>20.0248962655602</v>
      </c>
      <c r="L104" s="776" t="n">
        <f aca="false">I103+I104</f>
        <v>2947</v>
      </c>
      <c r="M104" s="776" t="n">
        <f aca="false">J103+J104</f>
        <v>45060</v>
      </c>
      <c r="N104" s="777" t="n">
        <f aca="false">M104/L104</f>
        <v>15.2901255514082</v>
      </c>
    </row>
    <row r="105" customFormat="false" ht="13.5" hidden="false" customHeight="false" outlineLevel="0" collapsed="false">
      <c r="A105" s="773" t="n">
        <v>1868</v>
      </c>
      <c r="B105" s="785" t="s">
        <v>123</v>
      </c>
      <c r="C105" s="785" t="s">
        <v>19</v>
      </c>
      <c r="D105" s="775" t="n">
        <v>0.520833333333333</v>
      </c>
      <c r="E105" s="775" t="n">
        <v>0.59375</v>
      </c>
      <c r="F105" s="775" t="n">
        <f aca="false">D105-E103</f>
        <v>0.107638888888889</v>
      </c>
      <c r="G105" s="774" t="s">
        <v>91</v>
      </c>
      <c r="H105" s="785" t="s">
        <v>185</v>
      </c>
      <c r="I105" s="776" t="n">
        <v>805</v>
      </c>
      <c r="J105" s="776" t="n">
        <v>11430</v>
      </c>
      <c r="K105" s="777" t="n">
        <v>14.1987577639752</v>
      </c>
      <c r="L105" s="776" t="n">
        <f aca="false">I103+I105</f>
        <v>2547</v>
      </c>
      <c r="M105" s="776" t="n">
        <f aca="false">J103+J105</f>
        <v>32360</v>
      </c>
      <c r="N105" s="777" t="n">
        <f aca="false">M105/L105</f>
        <v>12.70514330585</v>
      </c>
    </row>
    <row r="106" customFormat="false" ht="13.5" hidden="false" customHeight="false" outlineLevel="0" collapsed="false">
      <c r="A106" s="773" t="n">
        <v>1875</v>
      </c>
      <c r="B106" s="785" t="s">
        <v>123</v>
      </c>
      <c r="C106" s="785" t="s">
        <v>19</v>
      </c>
      <c r="D106" s="775" t="n">
        <v>0.520833333333333</v>
      </c>
      <c r="E106" s="775" t="n">
        <v>0.59375</v>
      </c>
      <c r="F106" s="775" t="n">
        <f aca="false">D106-E103</f>
        <v>0.107638888888889</v>
      </c>
      <c r="G106" s="774" t="s">
        <v>81</v>
      </c>
      <c r="H106" s="785" t="s">
        <v>124</v>
      </c>
      <c r="I106" s="776" t="n">
        <v>1742</v>
      </c>
      <c r="J106" s="776" t="n">
        <v>20630</v>
      </c>
      <c r="K106" s="777" t="n">
        <v>11.8427095292767</v>
      </c>
      <c r="L106" s="776" t="n">
        <f aca="false">I103+I106</f>
        <v>3484</v>
      </c>
      <c r="M106" s="776" t="n">
        <f aca="false">J103+J106</f>
        <v>41560</v>
      </c>
      <c r="N106" s="777" t="n">
        <f aca="false">M106/L106</f>
        <v>11.9288174512055</v>
      </c>
    </row>
    <row r="107" customFormat="false" ht="13.5" hidden="false" customHeight="false" outlineLevel="0" collapsed="false">
      <c r="A107" s="773" t="n">
        <v>1879</v>
      </c>
      <c r="B107" s="785" t="s">
        <v>123</v>
      </c>
      <c r="C107" s="785" t="s">
        <v>19</v>
      </c>
      <c r="D107" s="775" t="n">
        <v>0.652777777777778</v>
      </c>
      <c r="E107" s="775" t="n">
        <v>0.729166666666667</v>
      </c>
      <c r="F107" s="775" t="n">
        <f aca="false">D107-E103</f>
        <v>0.239583333333333</v>
      </c>
      <c r="G107" s="774" t="s">
        <v>108</v>
      </c>
      <c r="H107" s="785" t="s">
        <v>130</v>
      </c>
      <c r="I107" s="776" t="n">
        <v>1205</v>
      </c>
      <c r="J107" s="776" t="n">
        <v>26030</v>
      </c>
      <c r="K107" s="777" t="n">
        <v>21.6016597510373</v>
      </c>
      <c r="L107" s="776" t="n">
        <f aca="false">I103+I107</f>
        <v>2947</v>
      </c>
      <c r="M107" s="776" t="n">
        <f aca="false">J103+J107</f>
        <v>46960</v>
      </c>
      <c r="N107" s="777" t="n">
        <f aca="false">M107/L107</f>
        <v>15.934848998982</v>
      </c>
    </row>
    <row r="108" customFormat="false" ht="13.5" hidden="false" customHeight="false" outlineLevel="0" collapsed="false">
      <c r="A108" s="773" t="n">
        <v>1883</v>
      </c>
      <c r="B108" s="785" t="s">
        <v>123</v>
      </c>
      <c r="C108" s="785" t="s">
        <v>19</v>
      </c>
      <c r="D108" s="775" t="n">
        <v>0.652777777777778</v>
      </c>
      <c r="E108" s="775" t="n">
        <v>0.729166666666667</v>
      </c>
      <c r="F108" s="775" t="n">
        <f aca="false">D108-E103</f>
        <v>0.239583333333333</v>
      </c>
      <c r="G108" s="774" t="s">
        <v>82</v>
      </c>
      <c r="H108" s="785" t="s">
        <v>122</v>
      </c>
      <c r="I108" s="776" t="n">
        <v>1742</v>
      </c>
      <c r="J108" s="776" t="n">
        <v>33530</v>
      </c>
      <c r="K108" s="777" t="n">
        <v>19.247990815155</v>
      </c>
      <c r="L108" s="776" t="n">
        <f aca="false">I103+I108</f>
        <v>3484</v>
      </c>
      <c r="M108" s="776" t="n">
        <f aca="false">J103+J108</f>
        <v>54460</v>
      </c>
      <c r="N108" s="777" t="n">
        <f aca="false">M108/L108</f>
        <v>15.6314580941447</v>
      </c>
    </row>
    <row r="109" customFormat="false" ht="13.5" hidden="false" customHeight="false" outlineLevel="0" collapsed="false">
      <c r="A109" s="773" t="n">
        <v>1886</v>
      </c>
      <c r="B109" s="785" t="s">
        <v>123</v>
      </c>
      <c r="C109" s="785" t="s">
        <v>19</v>
      </c>
      <c r="D109" s="775" t="n">
        <v>0.743055555555555</v>
      </c>
      <c r="E109" s="775" t="n">
        <v>0.815972222222222</v>
      </c>
      <c r="F109" s="775" t="n">
        <f aca="false">D109-E103</f>
        <v>0.329861111111111</v>
      </c>
      <c r="G109" s="774" t="s">
        <v>113</v>
      </c>
      <c r="H109" s="785" t="s">
        <v>130</v>
      </c>
      <c r="I109" s="776" t="n">
        <v>1205</v>
      </c>
      <c r="J109" s="776" t="n">
        <v>26430</v>
      </c>
      <c r="K109" s="777" t="n">
        <v>21.9336099585062</v>
      </c>
      <c r="L109" s="776" t="n">
        <f aca="false">I103+I109</f>
        <v>2947</v>
      </c>
      <c r="M109" s="776" t="n">
        <f aca="false">J103+J109</f>
        <v>47360</v>
      </c>
      <c r="N109" s="777" t="n">
        <f aca="false">M109/L109</f>
        <v>16.0705802511028</v>
      </c>
    </row>
    <row r="110" customFormat="false" ht="13.5" hidden="false" customHeight="false" outlineLevel="0" collapsed="false">
      <c r="A110" s="773" t="n">
        <v>1889</v>
      </c>
      <c r="B110" s="785" t="s">
        <v>123</v>
      </c>
      <c r="C110" s="785" t="s">
        <v>19</v>
      </c>
      <c r="D110" s="775" t="n">
        <v>0.743055555555555</v>
      </c>
      <c r="E110" s="775" t="n">
        <v>0.815972222222222</v>
      </c>
      <c r="F110" s="775" t="n">
        <f aca="false">D110-E103</f>
        <v>0.329861111111111</v>
      </c>
      <c r="G110" s="774" t="s">
        <v>83</v>
      </c>
      <c r="H110" s="785" t="s">
        <v>122</v>
      </c>
      <c r="I110" s="776" t="n">
        <v>1742</v>
      </c>
      <c r="J110" s="776" t="n">
        <v>33530</v>
      </c>
      <c r="K110" s="777" t="n">
        <v>19.247990815155</v>
      </c>
      <c r="L110" s="776" t="n">
        <f aca="false">I103+I110</f>
        <v>3484</v>
      </c>
      <c r="M110" s="776" t="n">
        <f aca="false">J103+J110</f>
        <v>54460</v>
      </c>
      <c r="N110" s="777" t="n">
        <f aca="false">M110/L110</f>
        <v>15.6314580941447</v>
      </c>
    </row>
    <row r="111" customFormat="false" ht="13.5" hidden="false" customHeight="false" outlineLevel="0" collapsed="false">
      <c r="A111" s="773" t="n">
        <v>1894</v>
      </c>
      <c r="B111" s="785" t="s">
        <v>123</v>
      </c>
      <c r="C111" s="785" t="s">
        <v>19</v>
      </c>
      <c r="D111" s="775" t="n">
        <v>0.784722222222222</v>
      </c>
      <c r="E111" s="775" t="n">
        <v>0.854166666666667</v>
      </c>
      <c r="F111" s="775" t="n">
        <f aca="false">D111-E103</f>
        <v>0.371527777777778</v>
      </c>
      <c r="G111" s="774" t="s">
        <v>114</v>
      </c>
      <c r="H111" s="785" t="s">
        <v>185</v>
      </c>
      <c r="I111" s="776" t="n">
        <v>805</v>
      </c>
      <c r="J111" s="776" t="n">
        <v>12430</v>
      </c>
      <c r="K111" s="777" t="n">
        <v>15.4409937888199</v>
      </c>
      <c r="L111" s="776" t="n">
        <f aca="false">I103+I111</f>
        <v>2547</v>
      </c>
      <c r="M111" s="776" t="n">
        <f aca="false">J103+J111</f>
        <v>33360</v>
      </c>
      <c r="N111" s="777" t="n">
        <f aca="false">M111/L111</f>
        <v>13.0977620730271</v>
      </c>
    </row>
    <row r="112" customFormat="false" ht="13.5" hidden="false" customHeight="false" outlineLevel="0" collapsed="false">
      <c r="A112" s="773" t="n">
        <v>1900</v>
      </c>
      <c r="B112" s="785" t="s">
        <v>123</v>
      </c>
      <c r="C112" s="785" t="s">
        <v>19</v>
      </c>
      <c r="D112" s="775" t="n">
        <v>0.784722222222222</v>
      </c>
      <c r="E112" s="775" t="n">
        <v>0.854166666666667</v>
      </c>
      <c r="F112" s="775" t="n">
        <f aca="false">D112-E103</f>
        <v>0.371527777777778</v>
      </c>
      <c r="G112" s="774" t="s">
        <v>84</v>
      </c>
      <c r="H112" s="785" t="s">
        <v>122</v>
      </c>
      <c r="I112" s="776" t="n">
        <v>1742</v>
      </c>
      <c r="J112" s="776" t="n">
        <v>33530</v>
      </c>
      <c r="K112" s="777" t="n">
        <v>19.247990815155</v>
      </c>
      <c r="L112" s="776" t="n">
        <f aca="false">I103+I112</f>
        <v>3484</v>
      </c>
      <c r="M112" s="776" t="n">
        <f aca="false">J103+J112</f>
        <v>54460</v>
      </c>
      <c r="N112" s="777" t="n">
        <f aca="false">M112/L112</f>
        <v>15.6314580941447</v>
      </c>
    </row>
    <row r="113" customFormat="false" ht="13.5" hidden="false" customHeight="false" outlineLevel="0" collapsed="false">
      <c r="A113" s="773" t="n">
        <v>1905</v>
      </c>
      <c r="B113" s="785" t="s">
        <v>123</v>
      </c>
      <c r="C113" s="785" t="s">
        <v>19</v>
      </c>
      <c r="D113" s="775" t="n">
        <v>0.819444444444445</v>
      </c>
      <c r="E113" s="775" t="n">
        <v>0.895833333333333</v>
      </c>
      <c r="F113" s="775" t="n">
        <f aca="false">D113-E103</f>
        <v>0.40625</v>
      </c>
      <c r="G113" s="774" t="s">
        <v>92</v>
      </c>
      <c r="H113" s="785" t="s">
        <v>185</v>
      </c>
      <c r="I113" s="776" t="n">
        <v>805</v>
      </c>
      <c r="J113" s="776" t="n">
        <v>11430</v>
      </c>
      <c r="K113" s="777" t="n">
        <v>14.1987577639752</v>
      </c>
      <c r="L113" s="776" t="n">
        <f aca="false">I103+I113</f>
        <v>2547</v>
      </c>
      <c r="M113" s="776" t="n">
        <f aca="false">J103+J113</f>
        <v>32360</v>
      </c>
      <c r="N113" s="777" t="n">
        <f aca="false">M113/L113</f>
        <v>12.70514330585</v>
      </c>
    </row>
    <row r="114" customFormat="false" ht="13.5" hidden="false" customHeight="false" outlineLevel="0" collapsed="false">
      <c r="A114" s="773" t="n">
        <v>1912</v>
      </c>
      <c r="B114" s="785" t="s">
        <v>123</v>
      </c>
      <c r="C114" s="785" t="s">
        <v>19</v>
      </c>
      <c r="D114" s="775" t="n">
        <v>0.819444444444445</v>
      </c>
      <c r="E114" s="775" t="n">
        <v>0.895833333333333</v>
      </c>
      <c r="F114" s="775" t="n">
        <f aca="false">D114-E103</f>
        <v>0.40625</v>
      </c>
      <c r="G114" s="774" t="s">
        <v>85</v>
      </c>
      <c r="H114" s="785" t="s">
        <v>124</v>
      </c>
      <c r="I114" s="776" t="n">
        <v>1742</v>
      </c>
      <c r="J114" s="776" t="n">
        <v>20630</v>
      </c>
      <c r="K114" s="777" t="n">
        <v>11.8427095292767</v>
      </c>
      <c r="L114" s="776" t="n">
        <f aca="false">I103+I114</f>
        <v>3484</v>
      </c>
      <c r="M114" s="776" t="n">
        <f aca="false">J103+J114</f>
        <v>41560</v>
      </c>
      <c r="N114" s="777" t="n">
        <f aca="false">M114/L114</f>
        <v>11.9288174512055</v>
      </c>
    </row>
    <row r="115" customFormat="false" ht="13.5" hidden="false" customHeight="false" outlineLevel="0" collapsed="false">
      <c r="A115" s="787" t="s">
        <v>138</v>
      </c>
    </row>
    <row r="116" customFormat="false" ht="13.5" hidden="false" customHeight="false" outlineLevel="0" collapsed="false">
      <c r="A116" s="788" t="n">
        <v>1444</v>
      </c>
      <c r="B116" s="789" t="s">
        <v>19</v>
      </c>
      <c r="C116" s="789" t="s">
        <v>123</v>
      </c>
      <c r="D116" s="790" t="n">
        <v>0.413194444444444</v>
      </c>
      <c r="E116" s="790" t="n">
        <v>0.482638888888889</v>
      </c>
      <c r="F116" s="790"/>
      <c r="G116" s="791" t="s">
        <v>111</v>
      </c>
      <c r="H116" s="789" t="s">
        <v>185</v>
      </c>
      <c r="I116" s="792" t="n">
        <v>805</v>
      </c>
      <c r="J116" s="792" t="n">
        <v>12130</v>
      </c>
      <c r="K116" s="793" t="n">
        <v>15.0683229813665</v>
      </c>
      <c r="L116" s="792"/>
      <c r="M116" s="792"/>
      <c r="N116" s="793"/>
    </row>
    <row r="117" customFormat="false" ht="13.5" hidden="false" customHeight="false" outlineLevel="0" collapsed="false">
      <c r="A117" s="773" t="n">
        <v>1868</v>
      </c>
      <c r="B117" s="785" t="s">
        <v>123</v>
      </c>
      <c r="C117" s="785" t="s">
        <v>19</v>
      </c>
      <c r="D117" s="775" t="n">
        <v>0.520833333333333</v>
      </c>
      <c r="E117" s="775" t="n">
        <v>0.59375</v>
      </c>
      <c r="F117" s="775" t="n">
        <f aca="false">D117-E116</f>
        <v>0.0381944444444445</v>
      </c>
      <c r="G117" s="774" t="s">
        <v>91</v>
      </c>
      <c r="H117" s="785" t="s">
        <v>185</v>
      </c>
      <c r="I117" s="776" t="n">
        <v>805</v>
      </c>
      <c r="J117" s="776" t="n">
        <v>11430</v>
      </c>
      <c r="K117" s="777" t="n">
        <v>14.1987577639752</v>
      </c>
      <c r="L117" s="776" t="n">
        <f aca="false">I116+I117</f>
        <v>1610</v>
      </c>
      <c r="M117" s="776" t="n">
        <f aca="false">J116+J117</f>
        <v>23560</v>
      </c>
      <c r="N117" s="777" t="n">
        <f aca="false">M117/L117</f>
        <v>14.6335403726708</v>
      </c>
    </row>
    <row r="118" customFormat="false" ht="13.5" hidden="false" customHeight="false" outlineLevel="0" collapsed="false">
      <c r="A118" s="773" t="n">
        <v>1875</v>
      </c>
      <c r="B118" s="785" t="s">
        <v>123</v>
      </c>
      <c r="C118" s="785" t="s">
        <v>19</v>
      </c>
      <c r="D118" s="775" t="n">
        <v>0.520833333333333</v>
      </c>
      <c r="E118" s="775" t="n">
        <v>0.59375</v>
      </c>
      <c r="F118" s="775" t="n">
        <f aca="false">D118-E116</f>
        <v>0.0381944444444445</v>
      </c>
      <c r="G118" s="774" t="s">
        <v>81</v>
      </c>
      <c r="H118" s="785" t="s">
        <v>124</v>
      </c>
      <c r="I118" s="776" t="n">
        <v>1742</v>
      </c>
      <c r="J118" s="776" t="n">
        <v>20630</v>
      </c>
      <c r="K118" s="777" t="n">
        <v>11.8427095292767</v>
      </c>
      <c r="L118" s="776" t="n">
        <f aca="false">I116+I118</f>
        <v>2547</v>
      </c>
      <c r="M118" s="776" t="n">
        <f aca="false">J116+J118</f>
        <v>32760</v>
      </c>
      <c r="N118" s="777" t="n">
        <f aca="false">M118/L118</f>
        <v>12.8621908127208</v>
      </c>
    </row>
    <row r="119" customFormat="false" ht="13.5" hidden="false" customHeight="false" outlineLevel="0" collapsed="false">
      <c r="A119" s="773" t="n">
        <v>1879</v>
      </c>
      <c r="B119" s="785" t="s">
        <v>123</v>
      </c>
      <c r="C119" s="785" t="s">
        <v>19</v>
      </c>
      <c r="D119" s="775" t="n">
        <v>0.652777777777778</v>
      </c>
      <c r="E119" s="775" t="n">
        <v>0.729166666666667</v>
      </c>
      <c r="F119" s="775" t="n">
        <f aca="false">D119-E116</f>
        <v>0.170138888888889</v>
      </c>
      <c r="G119" s="774" t="s">
        <v>108</v>
      </c>
      <c r="H119" s="785" t="s">
        <v>130</v>
      </c>
      <c r="I119" s="776" t="n">
        <v>1205</v>
      </c>
      <c r="J119" s="776" t="n">
        <v>26030</v>
      </c>
      <c r="K119" s="777" t="n">
        <v>21.6016597510373</v>
      </c>
      <c r="L119" s="776" t="n">
        <f aca="false">I116+I119</f>
        <v>2010</v>
      </c>
      <c r="M119" s="776" t="n">
        <f aca="false">J116+J119</f>
        <v>38160</v>
      </c>
      <c r="N119" s="777" t="n">
        <f aca="false">M119/L119</f>
        <v>18.9850746268657</v>
      </c>
    </row>
    <row r="120" customFormat="false" ht="13.5" hidden="false" customHeight="false" outlineLevel="0" collapsed="false">
      <c r="A120" s="773" t="n">
        <v>1883</v>
      </c>
      <c r="B120" s="785" t="s">
        <v>123</v>
      </c>
      <c r="C120" s="785" t="s">
        <v>19</v>
      </c>
      <c r="D120" s="775" t="n">
        <v>0.652777777777778</v>
      </c>
      <c r="E120" s="775" t="n">
        <v>0.729166666666667</v>
      </c>
      <c r="F120" s="775" t="n">
        <f aca="false">D120-E116</f>
        <v>0.170138888888889</v>
      </c>
      <c r="G120" s="774" t="s">
        <v>82</v>
      </c>
      <c r="H120" s="785" t="s">
        <v>122</v>
      </c>
      <c r="I120" s="776" t="n">
        <v>1742</v>
      </c>
      <c r="J120" s="776" t="n">
        <v>33530</v>
      </c>
      <c r="K120" s="777" t="n">
        <v>19.247990815155</v>
      </c>
      <c r="L120" s="776" t="n">
        <f aca="false">I116+I120</f>
        <v>2547</v>
      </c>
      <c r="M120" s="776" t="n">
        <f aca="false">J116+J120</f>
        <v>45660</v>
      </c>
      <c r="N120" s="777" t="n">
        <f aca="false">M120/L120</f>
        <v>17.9269729093051</v>
      </c>
    </row>
    <row r="121" customFormat="false" ht="13.5" hidden="false" customHeight="false" outlineLevel="0" collapsed="false">
      <c r="A121" s="773" t="n">
        <v>1886</v>
      </c>
      <c r="B121" s="785" t="s">
        <v>123</v>
      </c>
      <c r="C121" s="785" t="s">
        <v>19</v>
      </c>
      <c r="D121" s="775" t="n">
        <v>0.743055555555555</v>
      </c>
      <c r="E121" s="775" t="n">
        <v>0.815972222222222</v>
      </c>
      <c r="F121" s="775" t="n">
        <f aca="false">D121-E116</f>
        <v>0.260416666666667</v>
      </c>
      <c r="G121" s="774" t="s">
        <v>113</v>
      </c>
      <c r="H121" s="785" t="s">
        <v>130</v>
      </c>
      <c r="I121" s="776" t="n">
        <v>1205</v>
      </c>
      <c r="J121" s="776" t="n">
        <v>26430</v>
      </c>
      <c r="K121" s="777" t="n">
        <v>21.9336099585062</v>
      </c>
      <c r="L121" s="776" t="n">
        <f aca="false">I116+I121</f>
        <v>2010</v>
      </c>
      <c r="M121" s="776" t="n">
        <f aca="false">J116+J121</f>
        <v>38560</v>
      </c>
      <c r="N121" s="777" t="n">
        <f aca="false">M121/L121</f>
        <v>19.1840796019901</v>
      </c>
    </row>
    <row r="122" customFormat="false" ht="13.5" hidden="false" customHeight="false" outlineLevel="0" collapsed="false">
      <c r="A122" s="773" t="n">
        <v>1889</v>
      </c>
      <c r="B122" s="785" t="s">
        <v>123</v>
      </c>
      <c r="C122" s="785" t="s">
        <v>19</v>
      </c>
      <c r="D122" s="775" t="n">
        <v>0.743055555555555</v>
      </c>
      <c r="E122" s="775" t="n">
        <v>0.815972222222222</v>
      </c>
      <c r="F122" s="775" t="n">
        <f aca="false">D122-E116</f>
        <v>0.260416666666667</v>
      </c>
      <c r="G122" s="774" t="s">
        <v>83</v>
      </c>
      <c r="H122" s="785" t="s">
        <v>122</v>
      </c>
      <c r="I122" s="776" t="n">
        <v>1742</v>
      </c>
      <c r="J122" s="776" t="n">
        <v>33530</v>
      </c>
      <c r="K122" s="777" t="n">
        <v>19.247990815155</v>
      </c>
      <c r="L122" s="776" t="n">
        <f aca="false">I116+I122</f>
        <v>2547</v>
      </c>
      <c r="M122" s="776" t="n">
        <f aca="false">J116+J122</f>
        <v>45660</v>
      </c>
      <c r="N122" s="777" t="n">
        <f aca="false">M122/L122</f>
        <v>17.9269729093051</v>
      </c>
    </row>
    <row r="123" customFormat="false" ht="13.5" hidden="false" customHeight="false" outlineLevel="0" collapsed="false">
      <c r="A123" s="773" t="n">
        <v>1894</v>
      </c>
      <c r="B123" s="785" t="s">
        <v>123</v>
      </c>
      <c r="C123" s="785" t="s">
        <v>19</v>
      </c>
      <c r="D123" s="775" t="n">
        <v>0.784722222222222</v>
      </c>
      <c r="E123" s="775" t="n">
        <v>0.854166666666667</v>
      </c>
      <c r="F123" s="775" t="n">
        <f aca="false">D123-E116</f>
        <v>0.302083333333333</v>
      </c>
      <c r="G123" s="774" t="s">
        <v>114</v>
      </c>
      <c r="H123" s="785" t="s">
        <v>185</v>
      </c>
      <c r="I123" s="776" t="n">
        <v>805</v>
      </c>
      <c r="J123" s="776" t="n">
        <v>12430</v>
      </c>
      <c r="K123" s="777" t="n">
        <v>15.4409937888199</v>
      </c>
      <c r="L123" s="776" t="n">
        <f aca="false">I116+I123</f>
        <v>1610</v>
      </c>
      <c r="M123" s="776" t="n">
        <f aca="false">J116+J123</f>
        <v>24560</v>
      </c>
      <c r="N123" s="777" t="n">
        <f aca="false">M123/L123</f>
        <v>15.2546583850932</v>
      </c>
    </row>
    <row r="124" customFormat="false" ht="13.5" hidden="false" customHeight="false" outlineLevel="0" collapsed="false">
      <c r="A124" s="773" t="n">
        <v>1900</v>
      </c>
      <c r="B124" s="785" t="s">
        <v>123</v>
      </c>
      <c r="C124" s="785" t="s">
        <v>19</v>
      </c>
      <c r="D124" s="775" t="n">
        <v>0.784722222222222</v>
      </c>
      <c r="E124" s="775" t="n">
        <v>0.854166666666667</v>
      </c>
      <c r="F124" s="775" t="n">
        <f aca="false">D124-E116</f>
        <v>0.302083333333333</v>
      </c>
      <c r="G124" s="774" t="s">
        <v>84</v>
      </c>
      <c r="H124" s="785" t="s">
        <v>122</v>
      </c>
      <c r="I124" s="776" t="n">
        <v>1742</v>
      </c>
      <c r="J124" s="776" t="n">
        <v>33530</v>
      </c>
      <c r="K124" s="777" t="n">
        <v>19.247990815155</v>
      </c>
      <c r="L124" s="776" t="n">
        <f aca="false">I116+I124</f>
        <v>2547</v>
      </c>
      <c r="M124" s="776" t="n">
        <f aca="false">J116+J124</f>
        <v>45660</v>
      </c>
      <c r="N124" s="777" t="n">
        <f aca="false">M124/L124</f>
        <v>17.9269729093051</v>
      </c>
    </row>
    <row r="125" customFormat="false" ht="13.5" hidden="false" customHeight="false" outlineLevel="0" collapsed="false">
      <c r="A125" s="773" t="n">
        <v>1905</v>
      </c>
      <c r="B125" s="785" t="s">
        <v>123</v>
      </c>
      <c r="C125" s="785" t="s">
        <v>19</v>
      </c>
      <c r="D125" s="775" t="n">
        <v>0.819444444444445</v>
      </c>
      <c r="E125" s="775" t="n">
        <v>0.895833333333333</v>
      </c>
      <c r="F125" s="775" t="n">
        <f aca="false">D125-E116</f>
        <v>0.336805555555556</v>
      </c>
      <c r="G125" s="774" t="s">
        <v>92</v>
      </c>
      <c r="H125" s="785" t="s">
        <v>185</v>
      </c>
      <c r="I125" s="776" t="n">
        <v>805</v>
      </c>
      <c r="J125" s="776" t="n">
        <v>11430</v>
      </c>
      <c r="K125" s="777" t="n">
        <v>14.1987577639752</v>
      </c>
      <c r="L125" s="776" t="n">
        <f aca="false">I116+I125</f>
        <v>1610</v>
      </c>
      <c r="M125" s="776" t="n">
        <f aca="false">J116+J125</f>
        <v>23560</v>
      </c>
      <c r="N125" s="777" t="n">
        <f aca="false">M125/L125</f>
        <v>14.6335403726708</v>
      </c>
    </row>
    <row r="126" customFormat="false" ht="13.5" hidden="false" customHeight="false" outlineLevel="0" collapsed="false">
      <c r="A126" s="773" t="n">
        <v>1912</v>
      </c>
      <c r="B126" s="785" t="s">
        <v>123</v>
      </c>
      <c r="C126" s="785" t="s">
        <v>19</v>
      </c>
      <c r="D126" s="775" t="n">
        <v>0.819444444444445</v>
      </c>
      <c r="E126" s="775" t="n">
        <v>0.895833333333333</v>
      </c>
      <c r="F126" s="775" t="n">
        <f aca="false">D126-E116</f>
        <v>0.336805555555556</v>
      </c>
      <c r="G126" s="774" t="s">
        <v>85</v>
      </c>
      <c r="H126" s="785" t="s">
        <v>124</v>
      </c>
      <c r="I126" s="776" t="n">
        <v>1742</v>
      </c>
      <c r="J126" s="776" t="n">
        <v>20630</v>
      </c>
      <c r="K126" s="777" t="n">
        <v>11.8427095292767</v>
      </c>
      <c r="L126" s="776" t="n">
        <f aca="false">I116+I126</f>
        <v>2547</v>
      </c>
      <c r="M126" s="776" t="n">
        <f aca="false">J116+J126</f>
        <v>32760</v>
      </c>
      <c r="N126" s="777" t="n">
        <f aca="false">M126/L126</f>
        <v>12.8621908127208</v>
      </c>
    </row>
    <row r="127" customFormat="false" ht="13.5" hidden="false" customHeight="false" outlineLevel="0" collapsed="false">
      <c r="A127" s="787" t="s">
        <v>139</v>
      </c>
    </row>
    <row r="128" customFormat="false" ht="13.5" hidden="false" customHeight="false" outlineLevel="0" collapsed="false">
      <c r="A128" s="794" t="n">
        <v>1450</v>
      </c>
      <c r="B128" s="795" t="s">
        <v>19</v>
      </c>
      <c r="C128" s="795" t="s">
        <v>123</v>
      </c>
      <c r="D128" s="796" t="n">
        <v>0.413194444444444</v>
      </c>
      <c r="E128" s="796" t="n">
        <v>0.482638888888889</v>
      </c>
      <c r="F128" s="796"/>
      <c r="G128" s="797" t="s">
        <v>24</v>
      </c>
      <c r="H128" s="795" t="s">
        <v>122</v>
      </c>
      <c r="I128" s="798" t="n">
        <v>1742</v>
      </c>
      <c r="J128" s="798" t="n">
        <v>33530</v>
      </c>
      <c r="K128" s="799" t="n">
        <v>19.247990815155</v>
      </c>
      <c r="L128" s="798"/>
      <c r="M128" s="798"/>
      <c r="N128" s="799"/>
    </row>
    <row r="129" customFormat="false" ht="13.5" hidden="false" customHeight="false" outlineLevel="0" collapsed="false">
      <c r="A129" s="773" t="n">
        <v>1868</v>
      </c>
      <c r="B129" s="785" t="s">
        <v>123</v>
      </c>
      <c r="C129" s="785" t="s">
        <v>19</v>
      </c>
      <c r="D129" s="775" t="n">
        <v>0.520833333333333</v>
      </c>
      <c r="E129" s="775" t="n">
        <v>0.59375</v>
      </c>
      <c r="F129" s="775" t="n">
        <f aca="false">D129-E128</f>
        <v>0.0381944444444445</v>
      </c>
      <c r="G129" s="774" t="s">
        <v>91</v>
      </c>
      <c r="H129" s="785" t="s">
        <v>185</v>
      </c>
      <c r="I129" s="776" t="n">
        <v>805</v>
      </c>
      <c r="J129" s="776" t="n">
        <v>11430</v>
      </c>
      <c r="K129" s="777" t="n">
        <v>14.1987577639752</v>
      </c>
      <c r="L129" s="776" t="n">
        <f aca="false">I128+I129</f>
        <v>2547</v>
      </c>
      <c r="M129" s="776" t="n">
        <f aca="false">J128+J129</f>
        <v>44960</v>
      </c>
      <c r="N129" s="777" t="n">
        <f aca="false">M129/L129</f>
        <v>17.6521397722811</v>
      </c>
    </row>
    <row r="130" customFormat="false" ht="13.5" hidden="false" customHeight="false" outlineLevel="0" collapsed="false">
      <c r="A130" s="773" t="n">
        <v>1875</v>
      </c>
      <c r="B130" s="785" t="s">
        <v>123</v>
      </c>
      <c r="C130" s="785" t="s">
        <v>19</v>
      </c>
      <c r="D130" s="775" t="n">
        <v>0.520833333333333</v>
      </c>
      <c r="E130" s="775" t="n">
        <v>0.59375</v>
      </c>
      <c r="F130" s="775" t="n">
        <f aca="false">D130-E128</f>
        <v>0.0381944444444445</v>
      </c>
      <c r="G130" s="774" t="s">
        <v>81</v>
      </c>
      <c r="H130" s="785" t="s">
        <v>124</v>
      </c>
      <c r="I130" s="776" t="n">
        <v>1742</v>
      </c>
      <c r="J130" s="776" t="n">
        <v>20630</v>
      </c>
      <c r="K130" s="777" t="n">
        <v>11.8427095292767</v>
      </c>
      <c r="L130" s="776" t="n">
        <f aca="false">I128+I130</f>
        <v>3484</v>
      </c>
      <c r="M130" s="776" t="n">
        <f aca="false">J128+J130</f>
        <v>54160</v>
      </c>
      <c r="N130" s="777" t="n">
        <f aca="false">M130/L130</f>
        <v>15.5453501722158</v>
      </c>
    </row>
    <row r="131" customFormat="false" ht="13.5" hidden="false" customHeight="false" outlineLevel="0" collapsed="false">
      <c r="A131" s="773" t="n">
        <v>1879</v>
      </c>
      <c r="B131" s="785" t="s">
        <v>123</v>
      </c>
      <c r="C131" s="785" t="s">
        <v>19</v>
      </c>
      <c r="D131" s="775" t="n">
        <v>0.652777777777778</v>
      </c>
      <c r="E131" s="775" t="n">
        <v>0.729166666666667</v>
      </c>
      <c r="F131" s="775" t="n">
        <f aca="false">D131-E128</f>
        <v>0.170138888888889</v>
      </c>
      <c r="G131" s="774" t="s">
        <v>108</v>
      </c>
      <c r="H131" s="785" t="s">
        <v>130</v>
      </c>
      <c r="I131" s="776" t="n">
        <v>1205</v>
      </c>
      <c r="J131" s="776" t="n">
        <v>26030</v>
      </c>
      <c r="K131" s="777" t="n">
        <v>21.6016597510373</v>
      </c>
      <c r="L131" s="776" t="n">
        <f aca="false">I128+I131</f>
        <v>2947</v>
      </c>
      <c r="M131" s="776" t="n">
        <f aca="false">J128+J131</f>
        <v>59560</v>
      </c>
      <c r="N131" s="777" t="n">
        <f aca="false">M131/L131</f>
        <v>20.2103834407872</v>
      </c>
    </row>
    <row r="132" customFormat="false" ht="13.5" hidden="false" customHeight="false" outlineLevel="0" collapsed="false">
      <c r="A132" s="773" t="n">
        <v>1883</v>
      </c>
      <c r="B132" s="785" t="s">
        <v>123</v>
      </c>
      <c r="C132" s="785" t="s">
        <v>19</v>
      </c>
      <c r="D132" s="775" t="n">
        <v>0.652777777777778</v>
      </c>
      <c r="E132" s="775" t="n">
        <v>0.729166666666667</v>
      </c>
      <c r="F132" s="775" t="n">
        <f aca="false">D132-E128</f>
        <v>0.170138888888889</v>
      </c>
      <c r="G132" s="774" t="s">
        <v>82</v>
      </c>
      <c r="H132" s="785" t="s">
        <v>122</v>
      </c>
      <c r="I132" s="776" t="n">
        <v>1742</v>
      </c>
      <c r="J132" s="776" t="n">
        <v>33530</v>
      </c>
      <c r="K132" s="777" t="n">
        <v>19.247990815155</v>
      </c>
      <c r="L132" s="776" t="n">
        <f aca="false">I128+I132</f>
        <v>3484</v>
      </c>
      <c r="M132" s="776" t="n">
        <f aca="false">J128+J132</f>
        <v>67060</v>
      </c>
      <c r="N132" s="777" t="n">
        <f aca="false">M132/L132</f>
        <v>19.247990815155</v>
      </c>
    </row>
    <row r="133" customFormat="false" ht="13.5" hidden="false" customHeight="false" outlineLevel="0" collapsed="false">
      <c r="A133" s="773" t="n">
        <v>1886</v>
      </c>
      <c r="B133" s="785" t="s">
        <v>123</v>
      </c>
      <c r="C133" s="785" t="s">
        <v>19</v>
      </c>
      <c r="D133" s="775" t="n">
        <v>0.743055555555555</v>
      </c>
      <c r="E133" s="775" t="n">
        <v>0.815972222222222</v>
      </c>
      <c r="F133" s="775" t="n">
        <f aca="false">D133-E128</f>
        <v>0.260416666666667</v>
      </c>
      <c r="G133" s="774" t="s">
        <v>113</v>
      </c>
      <c r="H133" s="785" t="s">
        <v>130</v>
      </c>
      <c r="I133" s="776" t="n">
        <v>1205</v>
      </c>
      <c r="J133" s="776" t="n">
        <v>26430</v>
      </c>
      <c r="K133" s="777" t="n">
        <v>21.9336099585062</v>
      </c>
      <c r="L133" s="776" t="n">
        <f aca="false">I128+I133</f>
        <v>2947</v>
      </c>
      <c r="M133" s="776" t="n">
        <f aca="false">J128+J133</f>
        <v>59960</v>
      </c>
      <c r="N133" s="777" t="n">
        <f aca="false">M133/L133</f>
        <v>20.346114692908</v>
      </c>
    </row>
    <row r="134" customFormat="false" ht="13.5" hidden="false" customHeight="false" outlineLevel="0" collapsed="false">
      <c r="A134" s="773" t="n">
        <v>1889</v>
      </c>
      <c r="B134" s="785" t="s">
        <v>123</v>
      </c>
      <c r="C134" s="785" t="s">
        <v>19</v>
      </c>
      <c r="D134" s="775" t="n">
        <v>0.743055555555555</v>
      </c>
      <c r="E134" s="775" t="n">
        <v>0.815972222222222</v>
      </c>
      <c r="F134" s="775" t="n">
        <f aca="false">D134-E128</f>
        <v>0.260416666666667</v>
      </c>
      <c r="G134" s="774" t="s">
        <v>83</v>
      </c>
      <c r="H134" s="785" t="s">
        <v>122</v>
      </c>
      <c r="I134" s="776" t="n">
        <v>1742</v>
      </c>
      <c r="J134" s="776" t="n">
        <v>33530</v>
      </c>
      <c r="K134" s="777" t="n">
        <v>19.247990815155</v>
      </c>
      <c r="L134" s="776" t="n">
        <f aca="false">I128+I134</f>
        <v>3484</v>
      </c>
      <c r="M134" s="776" t="n">
        <f aca="false">J128+J134</f>
        <v>67060</v>
      </c>
      <c r="N134" s="777" t="n">
        <f aca="false">M134/L134</f>
        <v>19.247990815155</v>
      </c>
    </row>
    <row r="135" customFormat="false" ht="13.5" hidden="false" customHeight="false" outlineLevel="0" collapsed="false">
      <c r="A135" s="773" t="n">
        <v>1894</v>
      </c>
      <c r="B135" s="785" t="s">
        <v>123</v>
      </c>
      <c r="C135" s="785" t="s">
        <v>19</v>
      </c>
      <c r="D135" s="775" t="n">
        <v>0.784722222222222</v>
      </c>
      <c r="E135" s="775" t="n">
        <v>0.854166666666667</v>
      </c>
      <c r="F135" s="775" t="n">
        <f aca="false">D135-E128</f>
        <v>0.302083333333333</v>
      </c>
      <c r="G135" s="774" t="s">
        <v>114</v>
      </c>
      <c r="H135" s="785" t="s">
        <v>185</v>
      </c>
      <c r="I135" s="776" t="n">
        <v>805</v>
      </c>
      <c r="J135" s="776" t="n">
        <v>12430</v>
      </c>
      <c r="K135" s="777" t="n">
        <v>15.4409937888199</v>
      </c>
      <c r="L135" s="776" t="n">
        <f aca="false">I128+I135</f>
        <v>2547</v>
      </c>
      <c r="M135" s="776" t="n">
        <f aca="false">J128+J135</f>
        <v>45960</v>
      </c>
      <c r="N135" s="777" t="n">
        <f aca="false">M135/L135</f>
        <v>18.0447585394582</v>
      </c>
    </row>
    <row r="136" customFormat="false" ht="13.5" hidden="false" customHeight="false" outlineLevel="0" collapsed="false">
      <c r="A136" s="773" t="n">
        <v>1900</v>
      </c>
      <c r="B136" s="785" t="s">
        <v>123</v>
      </c>
      <c r="C136" s="785" t="s">
        <v>19</v>
      </c>
      <c r="D136" s="775" t="n">
        <v>0.784722222222222</v>
      </c>
      <c r="E136" s="775" t="n">
        <v>0.854166666666667</v>
      </c>
      <c r="F136" s="775" t="n">
        <f aca="false">D136-E128</f>
        <v>0.302083333333333</v>
      </c>
      <c r="G136" s="774" t="s">
        <v>84</v>
      </c>
      <c r="H136" s="785" t="s">
        <v>122</v>
      </c>
      <c r="I136" s="776" t="n">
        <v>1742</v>
      </c>
      <c r="J136" s="776" t="n">
        <v>33530</v>
      </c>
      <c r="K136" s="777" t="n">
        <v>19.247990815155</v>
      </c>
      <c r="L136" s="776" t="n">
        <f aca="false">I128+I136</f>
        <v>3484</v>
      </c>
      <c r="M136" s="776" t="n">
        <f aca="false">J128+J136</f>
        <v>67060</v>
      </c>
      <c r="N136" s="777" t="n">
        <f aca="false">M136/L136</f>
        <v>19.247990815155</v>
      </c>
    </row>
    <row r="137" customFormat="false" ht="13.5" hidden="false" customHeight="false" outlineLevel="0" collapsed="false">
      <c r="A137" s="773" t="n">
        <v>1905</v>
      </c>
      <c r="B137" s="785" t="s">
        <v>123</v>
      </c>
      <c r="C137" s="785" t="s">
        <v>19</v>
      </c>
      <c r="D137" s="775" t="n">
        <v>0.819444444444445</v>
      </c>
      <c r="E137" s="775" t="n">
        <v>0.895833333333333</v>
      </c>
      <c r="F137" s="775" t="n">
        <f aca="false">D137-E128</f>
        <v>0.336805555555556</v>
      </c>
      <c r="G137" s="774" t="s">
        <v>92</v>
      </c>
      <c r="H137" s="785" t="s">
        <v>185</v>
      </c>
      <c r="I137" s="776" t="n">
        <v>805</v>
      </c>
      <c r="J137" s="776" t="n">
        <v>11430</v>
      </c>
      <c r="K137" s="777" t="n">
        <v>14.1987577639752</v>
      </c>
      <c r="L137" s="776" t="n">
        <f aca="false">I128+I137</f>
        <v>2547</v>
      </c>
      <c r="M137" s="776" t="n">
        <f aca="false">J128+J137</f>
        <v>44960</v>
      </c>
      <c r="N137" s="777" t="n">
        <f aca="false">M137/L137</f>
        <v>17.6521397722811</v>
      </c>
    </row>
    <row r="138" customFormat="false" ht="13.5" hidden="false" customHeight="false" outlineLevel="0" collapsed="false">
      <c r="A138" s="773" t="n">
        <v>1912</v>
      </c>
      <c r="B138" s="785" t="s">
        <v>123</v>
      </c>
      <c r="C138" s="785" t="s">
        <v>19</v>
      </c>
      <c r="D138" s="775" t="n">
        <v>0.819444444444445</v>
      </c>
      <c r="E138" s="775" t="n">
        <v>0.895833333333333</v>
      </c>
      <c r="F138" s="775" t="n">
        <f aca="false">D138-E128</f>
        <v>0.336805555555556</v>
      </c>
      <c r="G138" s="774" t="s">
        <v>85</v>
      </c>
      <c r="H138" s="785" t="s">
        <v>124</v>
      </c>
      <c r="I138" s="776" t="n">
        <v>1742</v>
      </c>
      <c r="J138" s="776" t="n">
        <v>20630</v>
      </c>
      <c r="K138" s="777" t="n">
        <v>11.8427095292767</v>
      </c>
      <c r="L138" s="776" t="n">
        <f aca="false">I128+I138</f>
        <v>3484</v>
      </c>
      <c r="M138" s="776" t="n">
        <f aca="false">J128+J138</f>
        <v>54160</v>
      </c>
      <c r="N138" s="777" t="n">
        <f aca="false">M138/L138</f>
        <v>15.5453501722158</v>
      </c>
    </row>
    <row r="139" customFormat="false" ht="13.5" hidden="false" customHeight="false" outlineLevel="0" collapsed="false">
      <c r="A139" s="787" t="s">
        <v>140</v>
      </c>
    </row>
    <row r="140" customFormat="false" ht="13.5" hidden="false" customHeight="false" outlineLevel="0" collapsed="false">
      <c r="A140" s="788" t="n">
        <v>1455</v>
      </c>
      <c r="B140" s="789" t="s">
        <v>19</v>
      </c>
      <c r="C140" s="789" t="s">
        <v>123</v>
      </c>
      <c r="D140" s="790" t="n">
        <v>0.538194444444444</v>
      </c>
      <c r="E140" s="790" t="n">
        <v>0.614583333333333</v>
      </c>
      <c r="F140" s="790"/>
      <c r="G140" s="791" t="s">
        <v>38</v>
      </c>
      <c r="H140" s="789" t="s">
        <v>185</v>
      </c>
      <c r="I140" s="792" t="n">
        <v>805</v>
      </c>
      <c r="J140" s="792" t="n">
        <v>11430</v>
      </c>
      <c r="K140" s="793" t="n">
        <v>14.1987577639752</v>
      </c>
      <c r="L140" s="792"/>
      <c r="M140" s="792"/>
      <c r="N140" s="793"/>
    </row>
    <row r="141" customFormat="false" ht="13.5" hidden="false" customHeight="false" outlineLevel="0" collapsed="false">
      <c r="A141" s="773" t="n">
        <v>1879</v>
      </c>
      <c r="B141" s="785" t="s">
        <v>123</v>
      </c>
      <c r="C141" s="785" t="s">
        <v>19</v>
      </c>
      <c r="D141" s="775" t="n">
        <v>0.652777777777778</v>
      </c>
      <c r="E141" s="775" t="n">
        <v>0.729166666666667</v>
      </c>
      <c r="F141" s="775" t="n">
        <f aca="false">D141-E140</f>
        <v>0.0381944444444445</v>
      </c>
      <c r="G141" s="774" t="s">
        <v>108</v>
      </c>
      <c r="H141" s="785" t="s">
        <v>130</v>
      </c>
      <c r="I141" s="776" t="n">
        <v>1205</v>
      </c>
      <c r="J141" s="776" t="n">
        <v>26030</v>
      </c>
      <c r="K141" s="777" t="n">
        <v>21.6016597510373</v>
      </c>
      <c r="L141" s="776" t="n">
        <f aca="false">I140+I141</f>
        <v>2010</v>
      </c>
      <c r="M141" s="776" t="n">
        <f aca="false">J140+J141</f>
        <v>37460</v>
      </c>
      <c r="N141" s="777" t="n">
        <f aca="false">M141/L141</f>
        <v>18.636815920398</v>
      </c>
    </row>
    <row r="142" customFormat="false" ht="13.5" hidden="false" customHeight="false" outlineLevel="0" collapsed="false">
      <c r="A142" s="773" t="n">
        <v>1883</v>
      </c>
      <c r="B142" s="785" t="s">
        <v>123</v>
      </c>
      <c r="C142" s="785" t="s">
        <v>19</v>
      </c>
      <c r="D142" s="775" t="n">
        <v>0.652777777777778</v>
      </c>
      <c r="E142" s="775" t="n">
        <v>0.729166666666667</v>
      </c>
      <c r="F142" s="775" t="n">
        <f aca="false">D142-E140</f>
        <v>0.0381944444444445</v>
      </c>
      <c r="G142" s="774" t="s">
        <v>82</v>
      </c>
      <c r="H142" s="785" t="s">
        <v>122</v>
      </c>
      <c r="I142" s="776" t="n">
        <v>1742</v>
      </c>
      <c r="J142" s="776" t="n">
        <v>33530</v>
      </c>
      <c r="K142" s="777" t="n">
        <v>19.247990815155</v>
      </c>
      <c r="L142" s="776" t="n">
        <f aca="false">I140+I142</f>
        <v>2547</v>
      </c>
      <c r="M142" s="776" t="n">
        <f aca="false">J140+J142</f>
        <v>44960</v>
      </c>
      <c r="N142" s="777" t="n">
        <f aca="false">M142/L142</f>
        <v>17.6521397722811</v>
      </c>
    </row>
    <row r="143" customFormat="false" ht="13.5" hidden="false" customHeight="false" outlineLevel="0" collapsed="false">
      <c r="A143" s="773" t="n">
        <v>1886</v>
      </c>
      <c r="B143" s="785" t="s">
        <v>123</v>
      </c>
      <c r="C143" s="785" t="s">
        <v>19</v>
      </c>
      <c r="D143" s="775" t="n">
        <v>0.743055555555555</v>
      </c>
      <c r="E143" s="775" t="n">
        <v>0.815972222222222</v>
      </c>
      <c r="F143" s="775" t="n">
        <f aca="false">D143-E140</f>
        <v>0.128472222222222</v>
      </c>
      <c r="G143" s="774" t="s">
        <v>113</v>
      </c>
      <c r="H143" s="785" t="s">
        <v>130</v>
      </c>
      <c r="I143" s="776" t="n">
        <v>1205</v>
      </c>
      <c r="J143" s="776" t="n">
        <v>26430</v>
      </c>
      <c r="K143" s="777" t="n">
        <v>21.9336099585062</v>
      </c>
      <c r="L143" s="776" t="n">
        <f aca="false">I140+I143</f>
        <v>2010</v>
      </c>
      <c r="M143" s="776" t="n">
        <f aca="false">J140+J143</f>
        <v>37860</v>
      </c>
      <c r="N143" s="777" t="n">
        <f aca="false">M143/L143</f>
        <v>18.8358208955224</v>
      </c>
    </row>
    <row r="144" customFormat="false" ht="13.5" hidden="false" customHeight="false" outlineLevel="0" collapsed="false">
      <c r="A144" s="773" t="n">
        <v>1889</v>
      </c>
      <c r="B144" s="785" t="s">
        <v>123</v>
      </c>
      <c r="C144" s="785" t="s">
        <v>19</v>
      </c>
      <c r="D144" s="775" t="n">
        <v>0.743055555555555</v>
      </c>
      <c r="E144" s="775" t="n">
        <v>0.815972222222222</v>
      </c>
      <c r="F144" s="775" t="n">
        <f aca="false">D144-E140</f>
        <v>0.128472222222222</v>
      </c>
      <c r="G144" s="774" t="s">
        <v>83</v>
      </c>
      <c r="H144" s="785" t="s">
        <v>122</v>
      </c>
      <c r="I144" s="776" t="n">
        <v>1742</v>
      </c>
      <c r="J144" s="776" t="n">
        <v>33530</v>
      </c>
      <c r="K144" s="777" t="n">
        <v>19.247990815155</v>
      </c>
      <c r="L144" s="776" t="n">
        <f aca="false">I140+I144</f>
        <v>2547</v>
      </c>
      <c r="M144" s="776" t="n">
        <f aca="false">J140+J144</f>
        <v>44960</v>
      </c>
      <c r="N144" s="777" t="n">
        <f aca="false">M144/L144</f>
        <v>17.6521397722811</v>
      </c>
    </row>
    <row r="145" customFormat="false" ht="13.5" hidden="false" customHeight="false" outlineLevel="0" collapsed="false">
      <c r="A145" s="773" t="n">
        <v>1894</v>
      </c>
      <c r="B145" s="785" t="s">
        <v>123</v>
      </c>
      <c r="C145" s="785" t="s">
        <v>19</v>
      </c>
      <c r="D145" s="775" t="n">
        <v>0.784722222222222</v>
      </c>
      <c r="E145" s="775" t="n">
        <v>0.854166666666667</v>
      </c>
      <c r="F145" s="775" t="n">
        <f aca="false">D145-E140</f>
        <v>0.170138888888889</v>
      </c>
      <c r="G145" s="774" t="s">
        <v>114</v>
      </c>
      <c r="H145" s="785" t="s">
        <v>185</v>
      </c>
      <c r="I145" s="776" t="n">
        <v>805</v>
      </c>
      <c r="J145" s="776" t="n">
        <v>12430</v>
      </c>
      <c r="K145" s="777" t="n">
        <v>15.4409937888199</v>
      </c>
      <c r="L145" s="776" t="n">
        <f aca="false">I140+I145</f>
        <v>1610</v>
      </c>
      <c r="M145" s="776" t="n">
        <f aca="false">J140+J145</f>
        <v>23860</v>
      </c>
      <c r="N145" s="777" t="n">
        <f aca="false">M145/L145</f>
        <v>14.8198757763975</v>
      </c>
    </row>
    <row r="146" customFormat="false" ht="13.5" hidden="false" customHeight="false" outlineLevel="0" collapsed="false">
      <c r="A146" s="773" t="n">
        <v>1900</v>
      </c>
      <c r="B146" s="785" t="s">
        <v>123</v>
      </c>
      <c r="C146" s="785" t="s">
        <v>19</v>
      </c>
      <c r="D146" s="775" t="n">
        <v>0.784722222222222</v>
      </c>
      <c r="E146" s="775" t="n">
        <v>0.854166666666667</v>
      </c>
      <c r="F146" s="775" t="n">
        <f aca="false">D146-E140</f>
        <v>0.170138888888889</v>
      </c>
      <c r="G146" s="774" t="s">
        <v>84</v>
      </c>
      <c r="H146" s="785" t="s">
        <v>122</v>
      </c>
      <c r="I146" s="776" t="n">
        <v>1742</v>
      </c>
      <c r="J146" s="776" t="n">
        <v>33530</v>
      </c>
      <c r="K146" s="777" t="n">
        <v>19.247990815155</v>
      </c>
      <c r="L146" s="776" t="n">
        <f aca="false">I140+I146</f>
        <v>2547</v>
      </c>
      <c r="M146" s="776" t="n">
        <f aca="false">J140+J146</f>
        <v>44960</v>
      </c>
      <c r="N146" s="777" t="n">
        <f aca="false">M146/L146</f>
        <v>17.6521397722811</v>
      </c>
    </row>
    <row r="147" customFormat="false" ht="13.5" hidden="false" customHeight="false" outlineLevel="0" collapsed="false">
      <c r="A147" s="773" t="n">
        <v>1905</v>
      </c>
      <c r="B147" s="785" t="s">
        <v>123</v>
      </c>
      <c r="C147" s="785" t="s">
        <v>19</v>
      </c>
      <c r="D147" s="775" t="n">
        <v>0.819444444444445</v>
      </c>
      <c r="E147" s="775" t="n">
        <v>0.895833333333333</v>
      </c>
      <c r="F147" s="775" t="n">
        <f aca="false">D147-E140</f>
        <v>0.204861111111111</v>
      </c>
      <c r="G147" s="774" t="s">
        <v>92</v>
      </c>
      <c r="H147" s="785" t="s">
        <v>185</v>
      </c>
      <c r="I147" s="776" t="n">
        <v>805</v>
      </c>
      <c r="J147" s="776" t="n">
        <v>11430</v>
      </c>
      <c r="K147" s="777" t="n">
        <v>14.1987577639752</v>
      </c>
      <c r="L147" s="776" t="n">
        <f aca="false">I140+I147</f>
        <v>1610</v>
      </c>
      <c r="M147" s="776" t="n">
        <f aca="false">J140+J147</f>
        <v>22860</v>
      </c>
      <c r="N147" s="777" t="n">
        <f aca="false">M147/L147</f>
        <v>14.1987577639752</v>
      </c>
    </row>
    <row r="148" customFormat="false" ht="13.5" hidden="false" customHeight="false" outlineLevel="0" collapsed="false">
      <c r="A148" s="773" t="n">
        <v>1912</v>
      </c>
      <c r="B148" s="785" t="s">
        <v>123</v>
      </c>
      <c r="C148" s="785" t="s">
        <v>19</v>
      </c>
      <c r="D148" s="775" t="n">
        <v>0.819444444444445</v>
      </c>
      <c r="E148" s="775" t="n">
        <v>0.895833333333333</v>
      </c>
      <c r="F148" s="775" t="n">
        <f aca="false">D148-E140</f>
        <v>0.204861111111111</v>
      </c>
      <c r="G148" s="774" t="s">
        <v>85</v>
      </c>
      <c r="H148" s="785" t="s">
        <v>124</v>
      </c>
      <c r="I148" s="776" t="n">
        <v>1742</v>
      </c>
      <c r="J148" s="776" t="n">
        <v>20630</v>
      </c>
      <c r="K148" s="777" t="n">
        <v>11.8427095292767</v>
      </c>
      <c r="L148" s="776" t="n">
        <f aca="false">I140+I148</f>
        <v>2547</v>
      </c>
      <c r="M148" s="776" t="n">
        <f aca="false">J140+J148</f>
        <v>32060</v>
      </c>
      <c r="N148" s="777" t="n">
        <f aca="false">M148/L148</f>
        <v>12.5873576756969</v>
      </c>
    </row>
    <row r="149" customFormat="false" ht="13.5" hidden="false" customHeight="false" outlineLevel="0" collapsed="false">
      <c r="A149" s="787" t="s">
        <v>141</v>
      </c>
    </row>
    <row r="150" customFormat="false" ht="13.5" hidden="false" customHeight="false" outlineLevel="0" collapsed="false">
      <c r="A150" s="794" t="n">
        <v>1462</v>
      </c>
      <c r="B150" s="795" t="s">
        <v>19</v>
      </c>
      <c r="C150" s="795" t="s">
        <v>123</v>
      </c>
      <c r="D150" s="796" t="n">
        <v>0.538194444444444</v>
      </c>
      <c r="E150" s="796" t="n">
        <v>0.614583333333333</v>
      </c>
      <c r="F150" s="796"/>
      <c r="G150" s="797" t="s">
        <v>25</v>
      </c>
      <c r="H150" s="795" t="s">
        <v>124</v>
      </c>
      <c r="I150" s="798" t="n">
        <v>1742</v>
      </c>
      <c r="J150" s="798" t="n">
        <v>20630</v>
      </c>
      <c r="K150" s="799" t="n">
        <v>11.8427095292767</v>
      </c>
      <c r="L150" s="798"/>
      <c r="M150" s="798"/>
      <c r="N150" s="799"/>
    </row>
    <row r="151" customFormat="false" ht="13.5" hidden="false" customHeight="false" outlineLevel="0" collapsed="false">
      <c r="A151" s="773" t="n">
        <v>1879</v>
      </c>
      <c r="B151" s="785" t="s">
        <v>123</v>
      </c>
      <c r="C151" s="785" t="s">
        <v>19</v>
      </c>
      <c r="D151" s="775" t="n">
        <v>0.652777777777778</v>
      </c>
      <c r="E151" s="775" t="n">
        <v>0.729166666666667</v>
      </c>
      <c r="F151" s="775" t="n">
        <f aca="false">D151-E150</f>
        <v>0.0381944444444445</v>
      </c>
      <c r="G151" s="774" t="s">
        <v>108</v>
      </c>
      <c r="H151" s="785" t="s">
        <v>130</v>
      </c>
      <c r="I151" s="776" t="n">
        <v>1205</v>
      </c>
      <c r="J151" s="776" t="n">
        <v>26030</v>
      </c>
      <c r="K151" s="777" t="n">
        <v>21.6016597510373</v>
      </c>
      <c r="L151" s="776" t="n">
        <f aca="false">I150+I151</f>
        <v>2947</v>
      </c>
      <c r="M151" s="776" t="n">
        <f aca="false">J150+J151</f>
        <v>46660</v>
      </c>
      <c r="N151" s="777" t="n">
        <f aca="false">M151/L151</f>
        <v>15.8330505598914</v>
      </c>
    </row>
    <row r="152" customFormat="false" ht="13.5" hidden="false" customHeight="false" outlineLevel="0" collapsed="false">
      <c r="A152" s="773" t="n">
        <v>1883</v>
      </c>
      <c r="B152" s="785" t="s">
        <v>123</v>
      </c>
      <c r="C152" s="785" t="s">
        <v>19</v>
      </c>
      <c r="D152" s="775" t="n">
        <v>0.652777777777778</v>
      </c>
      <c r="E152" s="775" t="n">
        <v>0.729166666666667</v>
      </c>
      <c r="F152" s="775" t="n">
        <f aca="false">D152-E150</f>
        <v>0.0381944444444445</v>
      </c>
      <c r="G152" s="774" t="s">
        <v>82</v>
      </c>
      <c r="H152" s="785" t="s">
        <v>122</v>
      </c>
      <c r="I152" s="776" t="n">
        <v>1742</v>
      </c>
      <c r="J152" s="776" t="n">
        <v>33530</v>
      </c>
      <c r="K152" s="777" t="n">
        <v>19.247990815155</v>
      </c>
      <c r="L152" s="776" t="n">
        <f aca="false">I150+I152</f>
        <v>3484</v>
      </c>
      <c r="M152" s="776" t="n">
        <f aca="false">J150+J152</f>
        <v>54160</v>
      </c>
      <c r="N152" s="777" t="n">
        <f aca="false">M152/L152</f>
        <v>15.5453501722158</v>
      </c>
    </row>
    <row r="153" customFormat="false" ht="13.5" hidden="false" customHeight="false" outlineLevel="0" collapsed="false">
      <c r="A153" s="773" t="n">
        <v>1886</v>
      </c>
      <c r="B153" s="785" t="s">
        <v>123</v>
      </c>
      <c r="C153" s="785" t="s">
        <v>19</v>
      </c>
      <c r="D153" s="775" t="n">
        <v>0.743055555555555</v>
      </c>
      <c r="E153" s="775" t="n">
        <v>0.815972222222222</v>
      </c>
      <c r="F153" s="775" t="n">
        <f aca="false">D153-E150</f>
        <v>0.128472222222222</v>
      </c>
      <c r="G153" s="774" t="s">
        <v>113</v>
      </c>
      <c r="H153" s="785" t="s">
        <v>130</v>
      </c>
      <c r="I153" s="776" t="n">
        <v>1205</v>
      </c>
      <c r="J153" s="776" t="n">
        <v>26430</v>
      </c>
      <c r="K153" s="777" t="n">
        <v>21.9336099585062</v>
      </c>
      <c r="L153" s="776" t="n">
        <f aca="false">I150+I153</f>
        <v>2947</v>
      </c>
      <c r="M153" s="776" t="n">
        <f aca="false">J150+J153</f>
        <v>47060</v>
      </c>
      <c r="N153" s="777" t="n">
        <f aca="false">M153/L153</f>
        <v>15.9687818120122</v>
      </c>
    </row>
    <row r="154" customFormat="false" ht="13.5" hidden="false" customHeight="false" outlineLevel="0" collapsed="false">
      <c r="A154" s="773" t="n">
        <v>1889</v>
      </c>
      <c r="B154" s="785" t="s">
        <v>123</v>
      </c>
      <c r="C154" s="785" t="s">
        <v>19</v>
      </c>
      <c r="D154" s="775" t="n">
        <v>0.743055555555555</v>
      </c>
      <c r="E154" s="775" t="n">
        <v>0.815972222222222</v>
      </c>
      <c r="F154" s="775" t="n">
        <f aca="false">D154-E150</f>
        <v>0.128472222222222</v>
      </c>
      <c r="G154" s="774" t="s">
        <v>83</v>
      </c>
      <c r="H154" s="785" t="s">
        <v>122</v>
      </c>
      <c r="I154" s="776" t="n">
        <v>1742</v>
      </c>
      <c r="J154" s="776" t="n">
        <v>33530</v>
      </c>
      <c r="K154" s="777" t="n">
        <v>19.247990815155</v>
      </c>
      <c r="L154" s="776" t="n">
        <f aca="false">I150+I154</f>
        <v>3484</v>
      </c>
      <c r="M154" s="776" t="n">
        <f aca="false">J150+J154</f>
        <v>54160</v>
      </c>
      <c r="N154" s="777" t="n">
        <f aca="false">M154/L154</f>
        <v>15.5453501722158</v>
      </c>
    </row>
    <row r="155" customFormat="false" ht="13.5" hidden="false" customHeight="false" outlineLevel="0" collapsed="false">
      <c r="A155" s="773" t="n">
        <v>1894</v>
      </c>
      <c r="B155" s="785" t="s">
        <v>123</v>
      </c>
      <c r="C155" s="785" t="s">
        <v>19</v>
      </c>
      <c r="D155" s="775" t="n">
        <v>0.784722222222222</v>
      </c>
      <c r="E155" s="775" t="n">
        <v>0.854166666666667</v>
      </c>
      <c r="F155" s="775" t="n">
        <f aca="false">D155-E150</f>
        <v>0.170138888888889</v>
      </c>
      <c r="G155" s="774" t="s">
        <v>114</v>
      </c>
      <c r="H155" s="785" t="s">
        <v>185</v>
      </c>
      <c r="I155" s="776" t="n">
        <v>805</v>
      </c>
      <c r="J155" s="776" t="n">
        <v>12430</v>
      </c>
      <c r="K155" s="777" t="n">
        <v>15.4409937888199</v>
      </c>
      <c r="L155" s="776" t="n">
        <f aca="false">I150+I155</f>
        <v>2547</v>
      </c>
      <c r="M155" s="776" t="n">
        <f aca="false">J150+J155</f>
        <v>33060</v>
      </c>
      <c r="N155" s="777" t="n">
        <f aca="false">M155/L155</f>
        <v>12.979976442874</v>
      </c>
    </row>
    <row r="156" customFormat="false" ht="13.5" hidden="false" customHeight="false" outlineLevel="0" collapsed="false">
      <c r="A156" s="773" t="n">
        <v>1900</v>
      </c>
      <c r="B156" s="785" t="s">
        <v>123</v>
      </c>
      <c r="C156" s="785" t="s">
        <v>19</v>
      </c>
      <c r="D156" s="775" t="n">
        <v>0.784722222222222</v>
      </c>
      <c r="E156" s="775" t="n">
        <v>0.854166666666667</v>
      </c>
      <c r="F156" s="775" t="n">
        <f aca="false">D156-E150</f>
        <v>0.170138888888889</v>
      </c>
      <c r="G156" s="774" t="s">
        <v>84</v>
      </c>
      <c r="H156" s="785" t="s">
        <v>122</v>
      </c>
      <c r="I156" s="776" t="n">
        <v>1742</v>
      </c>
      <c r="J156" s="776" t="n">
        <v>33530</v>
      </c>
      <c r="K156" s="777" t="n">
        <v>19.247990815155</v>
      </c>
      <c r="L156" s="776" t="n">
        <f aca="false">I150+I156</f>
        <v>3484</v>
      </c>
      <c r="M156" s="776" t="n">
        <f aca="false">J150+J156</f>
        <v>54160</v>
      </c>
      <c r="N156" s="777" t="n">
        <f aca="false">M156/L156</f>
        <v>15.5453501722158</v>
      </c>
    </row>
    <row r="157" customFormat="false" ht="13.5" hidden="false" customHeight="false" outlineLevel="0" collapsed="false">
      <c r="A157" s="773" t="n">
        <v>1905</v>
      </c>
      <c r="B157" s="785" t="s">
        <v>123</v>
      </c>
      <c r="C157" s="785" t="s">
        <v>19</v>
      </c>
      <c r="D157" s="775" t="n">
        <v>0.819444444444445</v>
      </c>
      <c r="E157" s="775" t="n">
        <v>0.895833333333333</v>
      </c>
      <c r="F157" s="775" t="n">
        <f aca="false">D157-E150</f>
        <v>0.204861111111111</v>
      </c>
      <c r="G157" s="774" t="s">
        <v>92</v>
      </c>
      <c r="H157" s="785" t="s">
        <v>185</v>
      </c>
      <c r="I157" s="776" t="n">
        <v>805</v>
      </c>
      <c r="J157" s="776" t="n">
        <v>11430</v>
      </c>
      <c r="K157" s="777" t="n">
        <v>14.1987577639752</v>
      </c>
      <c r="L157" s="776" t="n">
        <f aca="false">I150+I157</f>
        <v>2547</v>
      </c>
      <c r="M157" s="776" t="n">
        <f aca="false">J150+J157</f>
        <v>32060</v>
      </c>
      <c r="N157" s="777" t="n">
        <f aca="false">M157/L157</f>
        <v>12.5873576756969</v>
      </c>
    </row>
    <row r="158" customFormat="false" ht="13.5" hidden="false" customHeight="false" outlineLevel="0" collapsed="false">
      <c r="A158" s="773" t="n">
        <v>1912</v>
      </c>
      <c r="B158" s="785" t="s">
        <v>123</v>
      </c>
      <c r="C158" s="785" t="s">
        <v>19</v>
      </c>
      <c r="D158" s="775" t="n">
        <v>0.819444444444445</v>
      </c>
      <c r="E158" s="775" t="n">
        <v>0.895833333333333</v>
      </c>
      <c r="F158" s="775" t="n">
        <f aca="false">D158-E150</f>
        <v>0.204861111111111</v>
      </c>
      <c r="G158" s="774" t="s">
        <v>85</v>
      </c>
      <c r="H158" s="785" t="s">
        <v>124</v>
      </c>
      <c r="I158" s="776" t="n">
        <v>1742</v>
      </c>
      <c r="J158" s="776" t="n">
        <v>20630</v>
      </c>
      <c r="K158" s="777" t="n">
        <v>11.8427095292767</v>
      </c>
      <c r="L158" s="776" t="n">
        <f aca="false">I150+I158</f>
        <v>3484</v>
      </c>
      <c r="M158" s="776" t="n">
        <f aca="false">J150+J158</f>
        <v>41260</v>
      </c>
      <c r="N158" s="777" t="n">
        <f aca="false">M158/L158</f>
        <v>11.8427095292767</v>
      </c>
    </row>
    <row r="159" customFormat="false" ht="13.5" hidden="false" customHeight="false" outlineLevel="0" collapsed="false">
      <c r="A159" s="787" t="s">
        <v>142</v>
      </c>
    </row>
    <row r="160" customFormat="false" ht="13.5" hidden="false" customHeight="false" outlineLevel="0" collapsed="false">
      <c r="A160" s="788" t="n">
        <v>1468</v>
      </c>
      <c r="B160" s="789" t="s">
        <v>19</v>
      </c>
      <c r="C160" s="789" t="s">
        <v>123</v>
      </c>
      <c r="D160" s="790" t="n">
        <v>0.565972222222222</v>
      </c>
      <c r="E160" s="790" t="n">
        <v>0.642361111111111</v>
      </c>
      <c r="F160" s="790"/>
      <c r="G160" s="791" t="s">
        <v>125</v>
      </c>
      <c r="H160" s="789" t="s">
        <v>157</v>
      </c>
      <c r="I160" s="792" t="n">
        <v>805</v>
      </c>
      <c r="J160" s="792" t="n">
        <v>14930</v>
      </c>
      <c r="K160" s="793" t="n">
        <v>18.5465838509317</v>
      </c>
      <c r="L160" s="792"/>
      <c r="M160" s="792"/>
      <c r="N160" s="793"/>
    </row>
    <row r="161" customFormat="false" ht="13.5" hidden="false" customHeight="false" outlineLevel="0" collapsed="false">
      <c r="A161" s="773" t="n">
        <v>1886</v>
      </c>
      <c r="B161" s="785" t="s">
        <v>123</v>
      </c>
      <c r="C161" s="785" t="s">
        <v>19</v>
      </c>
      <c r="D161" s="775" t="n">
        <v>0.743055555555555</v>
      </c>
      <c r="E161" s="775" t="n">
        <v>0.815972222222222</v>
      </c>
      <c r="F161" s="775" t="n">
        <f aca="false">D161-E160</f>
        <v>0.100694444444444</v>
      </c>
      <c r="G161" s="774" t="s">
        <v>113</v>
      </c>
      <c r="H161" s="785" t="s">
        <v>130</v>
      </c>
      <c r="I161" s="776" t="n">
        <v>1205</v>
      </c>
      <c r="J161" s="776" t="n">
        <v>26430</v>
      </c>
      <c r="K161" s="777" t="n">
        <v>21.9336099585062</v>
      </c>
      <c r="L161" s="776" t="n">
        <f aca="false">I160+I161</f>
        <v>2010</v>
      </c>
      <c r="M161" s="776" t="n">
        <f aca="false">J160+J161</f>
        <v>41360</v>
      </c>
      <c r="N161" s="777" t="n">
        <f aca="false">M161/L161</f>
        <v>20.5771144278607</v>
      </c>
    </row>
    <row r="162" customFormat="false" ht="13.5" hidden="false" customHeight="false" outlineLevel="0" collapsed="false">
      <c r="A162" s="773" t="n">
        <v>1889</v>
      </c>
      <c r="B162" s="785" t="s">
        <v>123</v>
      </c>
      <c r="C162" s="785" t="s">
        <v>19</v>
      </c>
      <c r="D162" s="775" t="n">
        <v>0.743055555555555</v>
      </c>
      <c r="E162" s="775" t="n">
        <v>0.815972222222222</v>
      </c>
      <c r="F162" s="775" t="n">
        <f aca="false">D162-E160</f>
        <v>0.100694444444444</v>
      </c>
      <c r="G162" s="774" t="s">
        <v>83</v>
      </c>
      <c r="H162" s="785" t="s">
        <v>122</v>
      </c>
      <c r="I162" s="776" t="n">
        <v>1742</v>
      </c>
      <c r="J162" s="776" t="n">
        <v>33530</v>
      </c>
      <c r="K162" s="777" t="n">
        <v>19.247990815155</v>
      </c>
      <c r="L162" s="776" t="n">
        <f aca="false">I160+I162</f>
        <v>2547</v>
      </c>
      <c r="M162" s="776" t="n">
        <f aca="false">J160+J162</f>
        <v>48460</v>
      </c>
      <c r="N162" s="777" t="n">
        <f aca="false">M162/L162</f>
        <v>19.0263054574009</v>
      </c>
    </row>
    <row r="163" customFormat="false" ht="13.5" hidden="false" customHeight="false" outlineLevel="0" collapsed="false">
      <c r="A163" s="773" t="n">
        <v>1894</v>
      </c>
      <c r="B163" s="785" t="s">
        <v>123</v>
      </c>
      <c r="C163" s="785" t="s">
        <v>19</v>
      </c>
      <c r="D163" s="775" t="n">
        <v>0.784722222222222</v>
      </c>
      <c r="E163" s="775" t="n">
        <v>0.854166666666667</v>
      </c>
      <c r="F163" s="775" t="n">
        <f aca="false">D163-E160</f>
        <v>0.142361111111111</v>
      </c>
      <c r="G163" s="774" t="s">
        <v>114</v>
      </c>
      <c r="H163" s="785" t="s">
        <v>185</v>
      </c>
      <c r="I163" s="776" t="n">
        <v>805</v>
      </c>
      <c r="J163" s="776" t="n">
        <v>12430</v>
      </c>
      <c r="K163" s="777" t="n">
        <v>15.4409937888199</v>
      </c>
      <c r="L163" s="776" t="n">
        <f aca="false">I160+I163</f>
        <v>1610</v>
      </c>
      <c r="M163" s="776" t="n">
        <f aca="false">J160+J163</f>
        <v>27360</v>
      </c>
      <c r="N163" s="777" t="n">
        <f aca="false">M163/L163</f>
        <v>16.9937888198758</v>
      </c>
    </row>
    <row r="164" customFormat="false" ht="13.5" hidden="false" customHeight="false" outlineLevel="0" collapsed="false">
      <c r="A164" s="773" t="n">
        <v>1900</v>
      </c>
      <c r="B164" s="785" t="s">
        <v>123</v>
      </c>
      <c r="C164" s="785" t="s">
        <v>19</v>
      </c>
      <c r="D164" s="775" t="n">
        <v>0.784722222222222</v>
      </c>
      <c r="E164" s="775" t="n">
        <v>0.854166666666667</v>
      </c>
      <c r="F164" s="775" t="n">
        <f aca="false">D164-E160</f>
        <v>0.142361111111111</v>
      </c>
      <c r="G164" s="774" t="s">
        <v>84</v>
      </c>
      <c r="H164" s="785" t="s">
        <v>122</v>
      </c>
      <c r="I164" s="776" t="n">
        <v>1742</v>
      </c>
      <c r="J164" s="776" t="n">
        <v>33530</v>
      </c>
      <c r="K164" s="777" t="n">
        <v>19.247990815155</v>
      </c>
      <c r="L164" s="776" t="n">
        <f aca="false">I160+I164</f>
        <v>2547</v>
      </c>
      <c r="M164" s="776" t="n">
        <f aca="false">J160+J164</f>
        <v>48460</v>
      </c>
      <c r="N164" s="777" t="n">
        <f aca="false">M164/L164</f>
        <v>19.0263054574009</v>
      </c>
    </row>
    <row r="165" customFormat="false" ht="13.5" hidden="false" customHeight="false" outlineLevel="0" collapsed="false">
      <c r="A165" s="773" t="n">
        <v>1905</v>
      </c>
      <c r="B165" s="785" t="s">
        <v>123</v>
      </c>
      <c r="C165" s="785" t="s">
        <v>19</v>
      </c>
      <c r="D165" s="775" t="n">
        <v>0.819444444444445</v>
      </c>
      <c r="E165" s="775" t="n">
        <v>0.895833333333333</v>
      </c>
      <c r="F165" s="775" t="n">
        <f aca="false">D165-E160</f>
        <v>0.177083333333333</v>
      </c>
      <c r="G165" s="774" t="s">
        <v>92</v>
      </c>
      <c r="H165" s="785" t="s">
        <v>185</v>
      </c>
      <c r="I165" s="776" t="n">
        <v>805</v>
      </c>
      <c r="J165" s="776" t="n">
        <v>11430</v>
      </c>
      <c r="K165" s="777" t="n">
        <v>14.1987577639752</v>
      </c>
      <c r="L165" s="776" t="n">
        <f aca="false">I160+I165</f>
        <v>1610</v>
      </c>
      <c r="M165" s="776" t="n">
        <f aca="false">J160+J165</f>
        <v>26360</v>
      </c>
      <c r="N165" s="777" t="n">
        <f aca="false">M165/L165</f>
        <v>16.3726708074534</v>
      </c>
    </row>
    <row r="166" customFormat="false" ht="13.5" hidden="false" customHeight="false" outlineLevel="0" collapsed="false">
      <c r="A166" s="773" t="n">
        <v>1912</v>
      </c>
      <c r="B166" s="785" t="s">
        <v>123</v>
      </c>
      <c r="C166" s="785" t="s">
        <v>19</v>
      </c>
      <c r="D166" s="775" t="n">
        <v>0.819444444444445</v>
      </c>
      <c r="E166" s="775" t="n">
        <v>0.895833333333333</v>
      </c>
      <c r="F166" s="775" t="n">
        <f aca="false">D166-E160</f>
        <v>0.177083333333333</v>
      </c>
      <c r="G166" s="774" t="s">
        <v>85</v>
      </c>
      <c r="H166" s="785" t="s">
        <v>124</v>
      </c>
      <c r="I166" s="776" t="n">
        <v>1742</v>
      </c>
      <c r="J166" s="776" t="n">
        <v>20630</v>
      </c>
      <c r="K166" s="777" t="n">
        <v>11.8427095292767</v>
      </c>
      <c r="L166" s="776" t="n">
        <f aca="false">I160+I166</f>
        <v>2547</v>
      </c>
      <c r="M166" s="776" t="n">
        <f aca="false">J160+J166</f>
        <v>35560</v>
      </c>
      <c r="N166" s="777" t="n">
        <f aca="false">M166/L166</f>
        <v>13.9615233608166</v>
      </c>
    </row>
    <row r="167" customFormat="false" ht="13.5" hidden="false" customHeight="false" outlineLevel="0" collapsed="false">
      <c r="A167" s="787" t="s">
        <v>143</v>
      </c>
    </row>
    <row r="168" customFormat="false" ht="13.5" hidden="false" customHeight="false" outlineLevel="0" collapsed="false">
      <c r="A168" s="788" t="n">
        <v>1471</v>
      </c>
      <c r="B168" s="789" t="s">
        <v>19</v>
      </c>
      <c r="C168" s="789" t="s">
        <v>123</v>
      </c>
      <c r="D168" s="790" t="n">
        <v>0.631944444444444</v>
      </c>
      <c r="E168" s="790" t="n">
        <v>0.704861111111111</v>
      </c>
      <c r="F168" s="790"/>
      <c r="G168" s="791" t="s">
        <v>39</v>
      </c>
      <c r="H168" s="789" t="s">
        <v>185</v>
      </c>
      <c r="I168" s="792" t="n">
        <v>805</v>
      </c>
      <c r="J168" s="792" t="n">
        <v>11030</v>
      </c>
      <c r="K168" s="793" t="n">
        <v>13.7018633540373</v>
      </c>
      <c r="L168" s="792"/>
      <c r="M168" s="792"/>
      <c r="N168" s="793"/>
    </row>
    <row r="169" customFormat="false" ht="13.5" hidden="false" customHeight="false" outlineLevel="0" collapsed="false">
      <c r="A169" s="773" t="n">
        <v>1886</v>
      </c>
      <c r="B169" s="785" t="s">
        <v>123</v>
      </c>
      <c r="C169" s="785" t="s">
        <v>19</v>
      </c>
      <c r="D169" s="775" t="n">
        <v>0.743055555555555</v>
      </c>
      <c r="E169" s="775" t="n">
        <v>0.815972222222222</v>
      </c>
      <c r="F169" s="775" t="n">
        <f aca="false">D169-E168</f>
        <v>0.0381944444444445</v>
      </c>
      <c r="G169" s="774" t="s">
        <v>113</v>
      </c>
      <c r="H169" s="785" t="s">
        <v>130</v>
      </c>
      <c r="I169" s="776" t="n">
        <v>1205</v>
      </c>
      <c r="J169" s="776" t="n">
        <v>26430</v>
      </c>
      <c r="K169" s="777" t="n">
        <v>21.9336099585062</v>
      </c>
      <c r="L169" s="776" t="n">
        <f aca="false">I168+I169</f>
        <v>2010</v>
      </c>
      <c r="M169" s="776" t="n">
        <f aca="false">J168+J169</f>
        <v>37460</v>
      </c>
      <c r="N169" s="777" t="n">
        <f aca="false">M169/L169</f>
        <v>18.636815920398</v>
      </c>
    </row>
    <row r="170" customFormat="false" ht="13.5" hidden="false" customHeight="false" outlineLevel="0" collapsed="false">
      <c r="A170" s="773" t="n">
        <v>1889</v>
      </c>
      <c r="B170" s="785" t="s">
        <v>123</v>
      </c>
      <c r="C170" s="785" t="s">
        <v>19</v>
      </c>
      <c r="D170" s="775" t="n">
        <v>0.743055555555555</v>
      </c>
      <c r="E170" s="775" t="n">
        <v>0.815972222222222</v>
      </c>
      <c r="F170" s="775" t="n">
        <f aca="false">D170-E168</f>
        <v>0.0381944444444445</v>
      </c>
      <c r="G170" s="774" t="s">
        <v>83</v>
      </c>
      <c r="H170" s="785" t="s">
        <v>122</v>
      </c>
      <c r="I170" s="776" t="n">
        <v>1742</v>
      </c>
      <c r="J170" s="776" t="n">
        <v>33530</v>
      </c>
      <c r="K170" s="777" t="n">
        <v>19.247990815155</v>
      </c>
      <c r="L170" s="776" t="n">
        <f aca="false">I168+I170</f>
        <v>2547</v>
      </c>
      <c r="M170" s="776" t="n">
        <f aca="false">J168+J170</f>
        <v>44560</v>
      </c>
      <c r="N170" s="777" t="n">
        <f aca="false">M170/L170</f>
        <v>17.4950922654103</v>
      </c>
    </row>
    <row r="171" customFormat="false" ht="13.5" hidden="false" customHeight="false" outlineLevel="0" collapsed="false">
      <c r="A171" s="773" t="n">
        <v>1894</v>
      </c>
      <c r="B171" s="785" t="s">
        <v>123</v>
      </c>
      <c r="C171" s="785" t="s">
        <v>19</v>
      </c>
      <c r="D171" s="775" t="n">
        <v>0.784722222222222</v>
      </c>
      <c r="E171" s="775" t="n">
        <v>0.854166666666667</v>
      </c>
      <c r="F171" s="775" t="n">
        <f aca="false">D171-E168</f>
        <v>0.0798611111111111</v>
      </c>
      <c r="G171" s="774" t="s">
        <v>114</v>
      </c>
      <c r="H171" s="785" t="s">
        <v>185</v>
      </c>
      <c r="I171" s="776" t="n">
        <v>805</v>
      </c>
      <c r="J171" s="776" t="n">
        <v>12430</v>
      </c>
      <c r="K171" s="777" t="n">
        <v>15.4409937888199</v>
      </c>
      <c r="L171" s="776" t="n">
        <f aca="false">I168+I171</f>
        <v>1610</v>
      </c>
      <c r="M171" s="776" t="n">
        <f aca="false">J168+J171</f>
        <v>23460</v>
      </c>
      <c r="N171" s="777" t="n">
        <f aca="false">M171/L171</f>
        <v>14.5714285714286</v>
      </c>
    </row>
    <row r="172" customFormat="false" ht="13.5" hidden="false" customHeight="false" outlineLevel="0" collapsed="false">
      <c r="A172" s="773" t="n">
        <v>1900</v>
      </c>
      <c r="B172" s="785" t="s">
        <v>123</v>
      </c>
      <c r="C172" s="785" t="s">
        <v>19</v>
      </c>
      <c r="D172" s="775" t="n">
        <v>0.784722222222222</v>
      </c>
      <c r="E172" s="775" t="n">
        <v>0.854166666666667</v>
      </c>
      <c r="F172" s="775" t="n">
        <f aca="false">D172-E168</f>
        <v>0.0798611111111111</v>
      </c>
      <c r="G172" s="774" t="s">
        <v>84</v>
      </c>
      <c r="H172" s="785" t="s">
        <v>122</v>
      </c>
      <c r="I172" s="776" t="n">
        <v>1742</v>
      </c>
      <c r="J172" s="776" t="n">
        <v>33530</v>
      </c>
      <c r="K172" s="777" t="n">
        <v>19.247990815155</v>
      </c>
      <c r="L172" s="776" t="n">
        <f aca="false">I168+I172</f>
        <v>2547</v>
      </c>
      <c r="M172" s="776" t="n">
        <f aca="false">J168+J172</f>
        <v>44560</v>
      </c>
      <c r="N172" s="777" t="n">
        <f aca="false">M172/L172</f>
        <v>17.4950922654103</v>
      </c>
    </row>
    <row r="173" customFormat="false" ht="13.5" hidden="false" customHeight="false" outlineLevel="0" collapsed="false">
      <c r="A173" s="773" t="n">
        <v>1905</v>
      </c>
      <c r="B173" s="785" t="s">
        <v>123</v>
      </c>
      <c r="C173" s="785" t="s">
        <v>19</v>
      </c>
      <c r="D173" s="775" t="n">
        <v>0.819444444444445</v>
      </c>
      <c r="E173" s="775" t="n">
        <v>0.895833333333333</v>
      </c>
      <c r="F173" s="775" t="n">
        <f aca="false">D173-E168</f>
        <v>0.114583333333333</v>
      </c>
      <c r="G173" s="774" t="s">
        <v>92</v>
      </c>
      <c r="H173" s="785" t="s">
        <v>185</v>
      </c>
      <c r="I173" s="776" t="n">
        <v>805</v>
      </c>
      <c r="J173" s="776" t="n">
        <v>11430</v>
      </c>
      <c r="K173" s="777" t="n">
        <v>14.1987577639752</v>
      </c>
      <c r="L173" s="776" t="n">
        <f aca="false">I168+I173</f>
        <v>1610</v>
      </c>
      <c r="M173" s="776" t="n">
        <f aca="false">J168+J173</f>
        <v>22460</v>
      </c>
      <c r="N173" s="777" t="n">
        <f aca="false">M173/L173</f>
        <v>13.9503105590062</v>
      </c>
    </row>
    <row r="174" customFormat="false" ht="13.5" hidden="false" customHeight="false" outlineLevel="0" collapsed="false">
      <c r="A174" s="773" t="n">
        <v>1912</v>
      </c>
      <c r="B174" s="785" t="s">
        <v>123</v>
      </c>
      <c r="C174" s="785" t="s">
        <v>19</v>
      </c>
      <c r="D174" s="775" t="n">
        <v>0.819444444444445</v>
      </c>
      <c r="E174" s="775" t="n">
        <v>0.895833333333333</v>
      </c>
      <c r="F174" s="775" t="n">
        <f aca="false">D174-E168</f>
        <v>0.114583333333333</v>
      </c>
      <c r="G174" s="774" t="s">
        <v>85</v>
      </c>
      <c r="H174" s="785" t="s">
        <v>124</v>
      </c>
      <c r="I174" s="776" t="n">
        <v>1742</v>
      </c>
      <c r="J174" s="776" t="n">
        <v>20630</v>
      </c>
      <c r="K174" s="777" t="n">
        <v>11.8427095292767</v>
      </c>
      <c r="L174" s="776" t="n">
        <f aca="false">I168+I174</f>
        <v>2547</v>
      </c>
      <c r="M174" s="776" t="n">
        <f aca="false">J168+J174</f>
        <v>31660</v>
      </c>
      <c r="N174" s="777" t="n">
        <f aca="false">M174/L174</f>
        <v>12.4303101688261</v>
      </c>
    </row>
    <row r="175" customFormat="false" ht="13.5" hidden="false" customHeight="false" outlineLevel="0" collapsed="false">
      <c r="A175" s="787" t="s">
        <v>144</v>
      </c>
    </row>
    <row r="176" customFormat="false" ht="13.5" hidden="false" customHeight="false" outlineLevel="0" collapsed="false">
      <c r="A176" s="794" t="n">
        <v>1478</v>
      </c>
      <c r="B176" s="795" t="s">
        <v>19</v>
      </c>
      <c r="C176" s="795" t="s">
        <v>123</v>
      </c>
      <c r="D176" s="796" t="n">
        <v>0.631944444444444</v>
      </c>
      <c r="E176" s="796" t="n">
        <v>0.704861111111111</v>
      </c>
      <c r="F176" s="796"/>
      <c r="G176" s="797" t="s">
        <v>26</v>
      </c>
      <c r="H176" s="795" t="s">
        <v>124</v>
      </c>
      <c r="I176" s="798" t="n">
        <v>1742</v>
      </c>
      <c r="J176" s="798" t="n">
        <v>20630</v>
      </c>
      <c r="K176" s="799" t="n">
        <v>11.8427095292767</v>
      </c>
      <c r="L176" s="798"/>
      <c r="M176" s="798"/>
      <c r="N176" s="799"/>
    </row>
    <row r="177" customFormat="false" ht="13.5" hidden="false" customHeight="false" outlineLevel="0" collapsed="false">
      <c r="A177" s="773" t="n">
        <v>1886</v>
      </c>
      <c r="B177" s="785" t="s">
        <v>123</v>
      </c>
      <c r="C177" s="785" t="s">
        <v>19</v>
      </c>
      <c r="D177" s="775" t="n">
        <v>0.743055555555555</v>
      </c>
      <c r="E177" s="775" t="n">
        <v>0.815972222222222</v>
      </c>
      <c r="F177" s="775" t="n">
        <f aca="false">D177-E176</f>
        <v>0.0381944444444445</v>
      </c>
      <c r="G177" s="774" t="s">
        <v>113</v>
      </c>
      <c r="H177" s="785" t="s">
        <v>130</v>
      </c>
      <c r="I177" s="776" t="n">
        <v>1205</v>
      </c>
      <c r="J177" s="776" t="n">
        <v>26430</v>
      </c>
      <c r="K177" s="777" t="n">
        <v>21.9336099585062</v>
      </c>
      <c r="L177" s="776" t="n">
        <f aca="false">I176+I177</f>
        <v>2947</v>
      </c>
      <c r="M177" s="776" t="n">
        <f aca="false">J176+J177</f>
        <v>47060</v>
      </c>
      <c r="N177" s="777" t="n">
        <f aca="false">M177/L177</f>
        <v>15.9687818120122</v>
      </c>
    </row>
    <row r="178" customFormat="false" ht="13.5" hidden="false" customHeight="false" outlineLevel="0" collapsed="false">
      <c r="A178" s="773" t="n">
        <v>1889</v>
      </c>
      <c r="B178" s="785" t="s">
        <v>123</v>
      </c>
      <c r="C178" s="785" t="s">
        <v>19</v>
      </c>
      <c r="D178" s="775" t="n">
        <v>0.743055555555555</v>
      </c>
      <c r="E178" s="775" t="n">
        <v>0.815972222222222</v>
      </c>
      <c r="F178" s="775" t="n">
        <f aca="false">D178-E176</f>
        <v>0.0381944444444445</v>
      </c>
      <c r="G178" s="774" t="s">
        <v>83</v>
      </c>
      <c r="H178" s="785" t="s">
        <v>122</v>
      </c>
      <c r="I178" s="776" t="n">
        <v>1742</v>
      </c>
      <c r="J178" s="776" t="n">
        <v>33530</v>
      </c>
      <c r="K178" s="777" t="n">
        <v>19.247990815155</v>
      </c>
      <c r="L178" s="776" t="n">
        <f aca="false">I176+I178</f>
        <v>3484</v>
      </c>
      <c r="M178" s="776" t="n">
        <f aca="false">J176+J178</f>
        <v>54160</v>
      </c>
      <c r="N178" s="777" t="n">
        <f aca="false">M178/L178</f>
        <v>15.5453501722158</v>
      </c>
    </row>
    <row r="179" customFormat="false" ht="13.5" hidden="false" customHeight="false" outlineLevel="0" collapsed="false">
      <c r="A179" s="773" t="n">
        <v>1894</v>
      </c>
      <c r="B179" s="785" t="s">
        <v>123</v>
      </c>
      <c r="C179" s="785" t="s">
        <v>19</v>
      </c>
      <c r="D179" s="775" t="n">
        <v>0.784722222222222</v>
      </c>
      <c r="E179" s="775" t="n">
        <v>0.854166666666667</v>
      </c>
      <c r="F179" s="775" t="n">
        <f aca="false">D179-E176</f>
        <v>0.0798611111111111</v>
      </c>
      <c r="G179" s="774" t="s">
        <v>114</v>
      </c>
      <c r="H179" s="785" t="s">
        <v>185</v>
      </c>
      <c r="I179" s="776" t="n">
        <v>805</v>
      </c>
      <c r="J179" s="776" t="n">
        <v>12430</v>
      </c>
      <c r="K179" s="777" t="n">
        <v>15.4409937888199</v>
      </c>
      <c r="L179" s="776" t="n">
        <f aca="false">I176+I179</f>
        <v>2547</v>
      </c>
      <c r="M179" s="776" t="n">
        <f aca="false">J176+J179</f>
        <v>33060</v>
      </c>
      <c r="N179" s="777" t="n">
        <f aca="false">M179/L179</f>
        <v>12.979976442874</v>
      </c>
    </row>
    <row r="180" customFormat="false" ht="13.5" hidden="false" customHeight="false" outlineLevel="0" collapsed="false">
      <c r="A180" s="773" t="n">
        <v>1900</v>
      </c>
      <c r="B180" s="785" t="s">
        <v>123</v>
      </c>
      <c r="C180" s="785" t="s">
        <v>19</v>
      </c>
      <c r="D180" s="775" t="n">
        <v>0.784722222222222</v>
      </c>
      <c r="E180" s="775" t="n">
        <v>0.854166666666667</v>
      </c>
      <c r="F180" s="775" t="n">
        <f aca="false">D180-E176</f>
        <v>0.0798611111111111</v>
      </c>
      <c r="G180" s="774" t="s">
        <v>84</v>
      </c>
      <c r="H180" s="785" t="s">
        <v>122</v>
      </c>
      <c r="I180" s="776" t="n">
        <v>1742</v>
      </c>
      <c r="J180" s="776" t="n">
        <v>33530</v>
      </c>
      <c r="K180" s="777" t="n">
        <v>19.247990815155</v>
      </c>
      <c r="L180" s="776" t="n">
        <f aca="false">I176+I180</f>
        <v>3484</v>
      </c>
      <c r="M180" s="776" t="n">
        <f aca="false">J176+J180</f>
        <v>54160</v>
      </c>
      <c r="N180" s="777" t="n">
        <f aca="false">M180/L180</f>
        <v>15.5453501722158</v>
      </c>
    </row>
    <row r="181" customFormat="false" ht="13.5" hidden="false" customHeight="false" outlineLevel="0" collapsed="false">
      <c r="A181" s="773" t="n">
        <v>1905</v>
      </c>
      <c r="B181" s="785" t="s">
        <v>123</v>
      </c>
      <c r="C181" s="785" t="s">
        <v>19</v>
      </c>
      <c r="D181" s="775" t="n">
        <v>0.819444444444445</v>
      </c>
      <c r="E181" s="775" t="n">
        <v>0.895833333333333</v>
      </c>
      <c r="F181" s="775" t="n">
        <f aca="false">D181-E176</f>
        <v>0.114583333333333</v>
      </c>
      <c r="G181" s="774" t="s">
        <v>92</v>
      </c>
      <c r="H181" s="785" t="s">
        <v>185</v>
      </c>
      <c r="I181" s="776" t="n">
        <v>805</v>
      </c>
      <c r="J181" s="776" t="n">
        <v>11430</v>
      </c>
      <c r="K181" s="777" t="n">
        <v>14.1987577639752</v>
      </c>
      <c r="L181" s="776" t="n">
        <f aca="false">I176+I181</f>
        <v>2547</v>
      </c>
      <c r="M181" s="776" t="n">
        <f aca="false">J176+J181</f>
        <v>32060</v>
      </c>
      <c r="N181" s="777" t="n">
        <f aca="false">M181/L181</f>
        <v>12.5873576756969</v>
      </c>
    </row>
    <row r="182" customFormat="false" ht="13.5" hidden="false" customHeight="false" outlineLevel="0" collapsed="false">
      <c r="A182" s="773" t="n">
        <v>1912</v>
      </c>
      <c r="B182" s="785" t="s">
        <v>123</v>
      </c>
      <c r="C182" s="785" t="s">
        <v>19</v>
      </c>
      <c r="D182" s="775" t="n">
        <v>0.819444444444445</v>
      </c>
      <c r="E182" s="775" t="n">
        <v>0.895833333333333</v>
      </c>
      <c r="F182" s="775" t="n">
        <f aca="false">D182-E176</f>
        <v>0.114583333333333</v>
      </c>
      <c r="G182" s="774" t="s">
        <v>85</v>
      </c>
      <c r="H182" s="785" t="s">
        <v>124</v>
      </c>
      <c r="I182" s="776" t="n">
        <v>1742</v>
      </c>
      <c r="J182" s="776" t="n">
        <v>20630</v>
      </c>
      <c r="K182" s="777" t="n">
        <v>11.8427095292767</v>
      </c>
      <c r="L182" s="776" t="n">
        <f aca="false">I176+I182</f>
        <v>3484</v>
      </c>
      <c r="M182" s="776" t="n">
        <f aca="false">J176+J182</f>
        <v>41260</v>
      </c>
      <c r="N182" s="777" t="n">
        <f aca="false">M182/L182</f>
        <v>11.8427095292767</v>
      </c>
    </row>
    <row r="183" customFormat="false" ht="13.5" hidden="false" customHeight="false" outlineLevel="0" collapsed="false">
      <c r="A183" s="787" t="s">
        <v>145</v>
      </c>
    </row>
    <row r="184" customFormat="false" ht="13.5" hidden="false" customHeight="false" outlineLevel="0" collapsed="false">
      <c r="A184" s="788" t="n">
        <v>1484</v>
      </c>
      <c r="B184" s="789" t="s">
        <v>19</v>
      </c>
      <c r="C184" s="789" t="s">
        <v>123</v>
      </c>
      <c r="D184" s="790" t="n">
        <v>0.715277777777778</v>
      </c>
      <c r="E184" s="790" t="n">
        <v>0.788194444444445</v>
      </c>
      <c r="F184" s="790"/>
      <c r="G184" s="791" t="s">
        <v>40</v>
      </c>
      <c r="H184" s="789" t="s">
        <v>185</v>
      </c>
      <c r="I184" s="792" t="n">
        <v>805</v>
      </c>
      <c r="J184" s="792" t="n">
        <v>11030</v>
      </c>
      <c r="K184" s="793" t="n">
        <v>13.7018633540373</v>
      </c>
      <c r="L184" s="792"/>
      <c r="M184" s="792"/>
      <c r="N184" s="793"/>
    </row>
    <row r="185" customFormat="false" ht="13.5" hidden="false" customHeight="false" outlineLevel="0" collapsed="false">
      <c r="A185" s="773" t="n">
        <v>1905</v>
      </c>
      <c r="B185" s="785" t="s">
        <v>123</v>
      </c>
      <c r="C185" s="785" t="s">
        <v>19</v>
      </c>
      <c r="D185" s="775" t="n">
        <v>0.819444444444445</v>
      </c>
      <c r="E185" s="775" t="n">
        <v>0.895833333333333</v>
      </c>
      <c r="F185" s="775" t="n">
        <f aca="false">D185-E184</f>
        <v>0.03125</v>
      </c>
      <c r="G185" s="774" t="s">
        <v>92</v>
      </c>
      <c r="H185" s="785" t="s">
        <v>185</v>
      </c>
      <c r="I185" s="776" t="n">
        <v>805</v>
      </c>
      <c r="J185" s="776" t="n">
        <v>11430</v>
      </c>
      <c r="K185" s="777" t="n">
        <v>14.1987577639752</v>
      </c>
      <c r="L185" s="776" t="n">
        <f aca="false">I184+I185</f>
        <v>1610</v>
      </c>
      <c r="M185" s="776" t="n">
        <f aca="false">J184+J185</f>
        <v>22460</v>
      </c>
      <c r="N185" s="777" t="n">
        <f aca="false">M185/L185</f>
        <v>13.9503105590062</v>
      </c>
    </row>
    <row r="186" customFormat="false" ht="13.5" hidden="false" customHeight="false" outlineLevel="0" collapsed="false">
      <c r="A186" s="773" t="n">
        <v>1912</v>
      </c>
      <c r="B186" s="785" t="s">
        <v>123</v>
      </c>
      <c r="C186" s="785" t="s">
        <v>19</v>
      </c>
      <c r="D186" s="775" t="n">
        <v>0.819444444444445</v>
      </c>
      <c r="E186" s="775" t="n">
        <v>0.895833333333333</v>
      </c>
      <c r="F186" s="775" t="n">
        <f aca="false">D186-E184</f>
        <v>0.03125</v>
      </c>
      <c r="G186" s="774" t="s">
        <v>85</v>
      </c>
      <c r="H186" s="785" t="s">
        <v>124</v>
      </c>
      <c r="I186" s="776" t="n">
        <v>1742</v>
      </c>
      <c r="J186" s="776" t="n">
        <v>20630</v>
      </c>
      <c r="K186" s="777" t="n">
        <v>11.8427095292767</v>
      </c>
      <c r="L186" s="776" t="n">
        <f aca="false">I184+I186</f>
        <v>2547</v>
      </c>
      <c r="M186" s="776" t="n">
        <f aca="false">J184+J186</f>
        <v>31660</v>
      </c>
      <c r="N186" s="777" t="n">
        <f aca="false">M186/L186</f>
        <v>12.4303101688261</v>
      </c>
    </row>
    <row r="187" customFormat="false" ht="13.5" hidden="false" customHeight="false" outlineLevel="0" collapsed="false">
      <c r="A187" s="787" t="s">
        <v>146</v>
      </c>
    </row>
    <row r="188" customFormat="false" ht="13.5" hidden="false" customHeight="false" outlineLevel="0" collapsed="false">
      <c r="A188" s="794" t="n">
        <v>1491</v>
      </c>
      <c r="B188" s="795" t="s">
        <v>19</v>
      </c>
      <c r="C188" s="795" t="s">
        <v>123</v>
      </c>
      <c r="D188" s="796" t="n">
        <v>0.715277777777778</v>
      </c>
      <c r="E188" s="796" t="n">
        <v>0.788194444444445</v>
      </c>
      <c r="F188" s="796"/>
      <c r="G188" s="797" t="s">
        <v>27</v>
      </c>
      <c r="H188" s="795" t="s">
        <v>124</v>
      </c>
      <c r="I188" s="798" t="n">
        <v>1742</v>
      </c>
      <c r="J188" s="798" t="n">
        <v>20630</v>
      </c>
      <c r="K188" s="799" t="n">
        <v>11.8427095292767</v>
      </c>
      <c r="L188" s="798"/>
      <c r="M188" s="798"/>
      <c r="N188" s="799"/>
    </row>
    <row r="189" customFormat="false" ht="13.5" hidden="false" customHeight="false" outlineLevel="0" collapsed="false">
      <c r="A189" s="773" t="n">
        <v>1905</v>
      </c>
      <c r="B189" s="785" t="s">
        <v>123</v>
      </c>
      <c r="C189" s="785" t="s">
        <v>19</v>
      </c>
      <c r="D189" s="775" t="n">
        <v>0.819444444444445</v>
      </c>
      <c r="E189" s="775" t="n">
        <v>0.895833333333333</v>
      </c>
      <c r="F189" s="775" t="n">
        <f aca="false">D189-E188</f>
        <v>0.03125</v>
      </c>
      <c r="G189" s="774" t="s">
        <v>92</v>
      </c>
      <c r="H189" s="785" t="s">
        <v>185</v>
      </c>
      <c r="I189" s="776" t="n">
        <v>805</v>
      </c>
      <c r="J189" s="776" t="n">
        <v>11430</v>
      </c>
      <c r="K189" s="777" t="n">
        <v>14.1987577639752</v>
      </c>
      <c r="L189" s="776" t="n">
        <f aca="false">I188+I189</f>
        <v>2547</v>
      </c>
      <c r="M189" s="776" t="n">
        <f aca="false">J188+J189</f>
        <v>32060</v>
      </c>
      <c r="N189" s="777" t="n">
        <f aca="false">M189/L189</f>
        <v>12.5873576756969</v>
      </c>
    </row>
    <row r="190" customFormat="false" ht="13.5" hidden="false" customHeight="false" outlineLevel="0" collapsed="false">
      <c r="A190" s="773" t="n">
        <v>1912</v>
      </c>
      <c r="B190" s="785" t="s">
        <v>123</v>
      </c>
      <c r="C190" s="785" t="s">
        <v>19</v>
      </c>
      <c r="D190" s="775" t="n">
        <v>0.819444444444445</v>
      </c>
      <c r="E190" s="775" t="n">
        <v>0.895833333333333</v>
      </c>
      <c r="F190" s="775" t="n">
        <f aca="false">D190-E188</f>
        <v>0.03125</v>
      </c>
      <c r="G190" s="774" t="s">
        <v>85</v>
      </c>
      <c r="H190" s="785" t="s">
        <v>124</v>
      </c>
      <c r="I190" s="776" t="n">
        <v>1742</v>
      </c>
      <c r="J190" s="776" t="n">
        <v>20630</v>
      </c>
      <c r="K190" s="777" t="n">
        <v>11.8427095292767</v>
      </c>
      <c r="L190" s="776" t="n">
        <f aca="false">I188+I190</f>
        <v>3484</v>
      </c>
      <c r="M190" s="776" t="n">
        <f aca="false">J188+J190</f>
        <v>41260</v>
      </c>
      <c r="N190" s="777" t="n">
        <f aca="false">M190/L190</f>
        <v>11.8427095292767</v>
      </c>
    </row>
    <row r="191" customFormat="false" ht="13.5" hidden="false" customHeight="false" outlineLevel="0" collapsed="false">
      <c r="A191" s="787" t="s">
        <v>147</v>
      </c>
    </row>
    <row r="192" customFormat="false" ht="13.5" hidden="false" customHeight="false" outlineLevel="0" collapsed="false">
      <c r="A192" s="788" t="n">
        <v>1497</v>
      </c>
      <c r="B192" s="789" t="s">
        <v>19</v>
      </c>
      <c r="C192" s="789" t="s">
        <v>123</v>
      </c>
      <c r="D192" s="790" t="n">
        <v>0.770833333333333</v>
      </c>
      <c r="E192" s="790" t="n">
        <v>0.84375</v>
      </c>
      <c r="F192" s="790"/>
      <c r="G192" s="791" t="s">
        <v>41</v>
      </c>
      <c r="H192" s="789" t="s">
        <v>185</v>
      </c>
      <c r="I192" s="792" t="n">
        <v>805</v>
      </c>
      <c r="J192" s="792" t="n">
        <v>11030</v>
      </c>
      <c r="K192" s="793" t="n">
        <v>13.7018633540373</v>
      </c>
      <c r="L192" s="792"/>
      <c r="M192" s="792"/>
      <c r="N192" s="793"/>
    </row>
    <row r="193" customFormat="false" ht="13.5" hidden="false" customHeight="false" outlineLevel="0" collapsed="false">
      <c r="A193" s="787" t="s">
        <v>148</v>
      </c>
    </row>
    <row r="194" customFormat="false" ht="13.5" hidden="false" customHeight="false" outlineLevel="0" collapsed="false">
      <c r="A194" s="794" t="n">
        <v>1504</v>
      </c>
      <c r="B194" s="795" t="s">
        <v>19</v>
      </c>
      <c r="C194" s="795" t="s">
        <v>123</v>
      </c>
      <c r="D194" s="796" t="n">
        <v>0.770833333333333</v>
      </c>
      <c r="E194" s="796" t="n">
        <v>0.84375</v>
      </c>
      <c r="F194" s="796"/>
      <c r="G194" s="797" t="s">
        <v>28</v>
      </c>
      <c r="H194" s="795" t="s">
        <v>124</v>
      </c>
      <c r="I194" s="798" t="n">
        <v>1742</v>
      </c>
      <c r="J194" s="798" t="n">
        <v>20630</v>
      </c>
      <c r="K194" s="799" t="n">
        <v>11.8427095292767</v>
      </c>
      <c r="L194" s="798"/>
      <c r="M194" s="798"/>
      <c r="N194" s="799"/>
    </row>
    <row r="195" customFormat="false" ht="13.5" hidden="false" customHeight="false" outlineLevel="0" collapsed="false">
      <c r="A195" s="787" t="s">
        <v>149</v>
      </c>
    </row>
    <row r="196" customFormat="false" ht="13.5" hidden="false" customHeight="false" outlineLevel="0" collapsed="false">
      <c r="A196" s="788" t="n">
        <v>1510</v>
      </c>
      <c r="B196" s="789" t="s">
        <v>19</v>
      </c>
      <c r="C196" s="789" t="s">
        <v>123</v>
      </c>
      <c r="D196" s="790" t="n">
        <v>0.847222222222222</v>
      </c>
      <c r="E196" s="790" t="n">
        <v>0.913194444444445</v>
      </c>
      <c r="F196" s="790"/>
      <c r="G196" s="791" t="s">
        <v>42</v>
      </c>
      <c r="H196" s="789" t="s">
        <v>185</v>
      </c>
      <c r="I196" s="792" t="n">
        <v>805</v>
      </c>
      <c r="J196" s="792" t="n">
        <v>11030</v>
      </c>
      <c r="K196" s="793" t="n">
        <v>13.7018633540373</v>
      </c>
      <c r="L196" s="792"/>
      <c r="M196" s="792"/>
      <c r="N196" s="793"/>
    </row>
    <row r="197" customFormat="false" ht="13.5" hidden="false" customHeight="false" outlineLevel="0" collapsed="false">
      <c r="A197" s="787" t="s">
        <v>150</v>
      </c>
    </row>
    <row r="198" customFormat="false" ht="13.5" hidden="false" customHeight="false" outlineLevel="0" collapsed="false">
      <c r="A198" s="794" t="n">
        <v>1517</v>
      </c>
      <c r="B198" s="795" t="s">
        <v>19</v>
      </c>
      <c r="C198" s="795" t="s">
        <v>123</v>
      </c>
      <c r="D198" s="796" t="n">
        <v>0.847222222222222</v>
      </c>
      <c r="E198" s="796" t="n">
        <v>0.913194444444445</v>
      </c>
      <c r="F198" s="796"/>
      <c r="G198" s="797" t="s">
        <v>29</v>
      </c>
      <c r="H198" s="795" t="s">
        <v>124</v>
      </c>
      <c r="I198" s="798" t="n">
        <v>1742</v>
      </c>
      <c r="J198" s="798" t="n">
        <v>20630</v>
      </c>
      <c r="K198" s="799" t="n">
        <v>11.8427095292767</v>
      </c>
      <c r="L198" s="798"/>
      <c r="M198" s="798"/>
      <c r="N198" s="799"/>
    </row>
    <row r="199" customFormat="false" ht="13.5" hidden="false" customHeight="false" outlineLevel="0" collapsed="false">
      <c r="A199" s="787" t="s">
        <v>210</v>
      </c>
    </row>
    <row r="200" customFormat="false" ht="13.5" hidden="false" customHeight="false" outlineLevel="0" collapsed="false">
      <c r="A200" s="788" t="n">
        <v>1523</v>
      </c>
      <c r="B200" s="789" t="s">
        <v>19</v>
      </c>
      <c r="C200" s="789" t="s">
        <v>64</v>
      </c>
      <c r="D200" s="790" t="n">
        <v>0.496527777777778</v>
      </c>
      <c r="E200" s="790" t="n">
        <v>0.579861111111111</v>
      </c>
      <c r="F200" s="790"/>
      <c r="G200" s="791" t="s">
        <v>207</v>
      </c>
      <c r="H200" s="789" t="s">
        <v>185</v>
      </c>
      <c r="I200" s="792" t="n">
        <v>1024</v>
      </c>
      <c r="J200" s="792" t="n">
        <v>17210</v>
      </c>
      <c r="K200" s="793" t="n">
        <v>16.806640625</v>
      </c>
      <c r="L200" s="792"/>
      <c r="M200" s="792"/>
      <c r="N200" s="793"/>
    </row>
    <row r="201" customFormat="false" ht="13.5" hidden="false" customHeight="false" outlineLevel="0" collapsed="false">
      <c r="A201" s="787" t="s">
        <v>211</v>
      </c>
    </row>
    <row r="202" customFormat="false" ht="13.5" hidden="false" customHeight="false" outlineLevel="0" collapsed="false">
      <c r="A202" s="794" t="n">
        <v>1530</v>
      </c>
      <c r="B202" s="795" t="s">
        <v>19</v>
      </c>
      <c r="C202" s="795" t="s">
        <v>64</v>
      </c>
      <c r="D202" s="796" t="n">
        <v>0.496527777777778</v>
      </c>
      <c r="E202" s="796" t="n">
        <v>0.579861111111111</v>
      </c>
      <c r="F202" s="796"/>
      <c r="G202" s="797" t="s">
        <v>65</v>
      </c>
      <c r="H202" s="795" t="s">
        <v>124</v>
      </c>
      <c r="I202" s="798" t="n">
        <v>2107</v>
      </c>
      <c r="J202" s="798" t="n">
        <v>27010</v>
      </c>
      <c r="K202" s="799" t="n">
        <v>12.8191741813004</v>
      </c>
      <c r="L202" s="798"/>
      <c r="M202" s="798"/>
      <c r="N202" s="799"/>
    </row>
    <row r="203" customFormat="false" ht="13.5" hidden="false" customHeight="false" outlineLevel="0" collapsed="false">
      <c r="A203" s="787" t="s">
        <v>151</v>
      </c>
    </row>
    <row r="204" customFormat="false" ht="13.5" hidden="false" customHeight="false" outlineLevel="0" collapsed="false">
      <c r="A204" s="788" t="n">
        <v>1536</v>
      </c>
      <c r="B204" s="789" t="s">
        <v>19</v>
      </c>
      <c r="C204" s="789" t="s">
        <v>30</v>
      </c>
      <c r="D204" s="790" t="n">
        <v>0.461805555555556</v>
      </c>
      <c r="E204" s="790" t="n">
        <v>0.548611111111111</v>
      </c>
      <c r="F204" s="790"/>
      <c r="G204" s="791" t="s">
        <v>127</v>
      </c>
      <c r="H204" s="789" t="s">
        <v>185</v>
      </c>
      <c r="I204" s="792" t="n">
        <v>1105</v>
      </c>
      <c r="J204" s="792" t="n">
        <v>19210</v>
      </c>
      <c r="K204" s="793" t="n">
        <v>17.3846153846154</v>
      </c>
      <c r="L204" s="792"/>
      <c r="M204" s="792"/>
      <c r="N204" s="793"/>
    </row>
    <row r="205" customFormat="false" ht="13.5" hidden="false" customHeight="false" outlineLevel="0" collapsed="false">
      <c r="A205" s="787" t="s">
        <v>152</v>
      </c>
    </row>
    <row r="206" customFormat="false" ht="13.5" hidden="false" customHeight="false" outlineLevel="0" collapsed="false">
      <c r="A206" s="794" t="n">
        <v>1543</v>
      </c>
      <c r="B206" s="795" t="s">
        <v>19</v>
      </c>
      <c r="C206" s="795" t="s">
        <v>30</v>
      </c>
      <c r="D206" s="796" t="n">
        <v>0.461805555555556</v>
      </c>
      <c r="E206" s="796" t="n">
        <v>0.548611111111111</v>
      </c>
      <c r="F206" s="796"/>
      <c r="G206" s="797" t="s">
        <v>31</v>
      </c>
      <c r="H206" s="795" t="s">
        <v>124</v>
      </c>
      <c r="I206" s="798" t="n">
        <v>2242</v>
      </c>
      <c r="J206" s="798" t="n">
        <v>29010</v>
      </c>
      <c r="K206" s="799" t="n">
        <v>12.9393398751115</v>
      </c>
      <c r="L206" s="798"/>
      <c r="M206" s="798"/>
      <c r="N206" s="799"/>
    </row>
    <row r="207" customFormat="false" ht="13.5" hidden="false" customHeight="false" outlineLevel="0" collapsed="false">
      <c r="A207" s="800" t="s">
        <v>153</v>
      </c>
    </row>
    <row r="208" customFormat="false" ht="13.5" hidden="false" customHeight="false" outlineLevel="0" collapsed="false">
      <c r="A208" s="773" t="n">
        <v>1404</v>
      </c>
      <c r="B208" s="785" t="s">
        <v>19</v>
      </c>
      <c r="C208" s="785" t="s">
        <v>119</v>
      </c>
      <c r="D208" s="775" t="n">
        <v>0.489583333333333</v>
      </c>
      <c r="E208" s="775" t="n">
        <v>0.583333333333333</v>
      </c>
      <c r="G208" s="774" t="s">
        <v>154</v>
      </c>
      <c r="H208" s="785" t="s">
        <v>130</v>
      </c>
      <c r="I208" s="776" t="n">
        <v>1723</v>
      </c>
      <c r="J208" s="776" t="n">
        <v>52880</v>
      </c>
      <c r="K208" s="777" t="n">
        <v>30.6906558328497</v>
      </c>
    </row>
    <row r="209" customFormat="false" ht="13.5" hidden="false" customHeight="false" outlineLevel="0" collapsed="false">
      <c r="A209" s="773" t="n">
        <v>1405</v>
      </c>
      <c r="B209" s="785" t="s">
        <v>19</v>
      </c>
      <c r="C209" s="785" t="s">
        <v>119</v>
      </c>
      <c r="D209" s="775" t="n">
        <v>0.489583333333333</v>
      </c>
      <c r="E209" s="775" t="n">
        <v>0.583333333333333</v>
      </c>
      <c r="G209" s="774" t="s">
        <v>154</v>
      </c>
      <c r="H209" s="785" t="s">
        <v>126</v>
      </c>
      <c r="I209" s="776" t="n">
        <v>1723</v>
      </c>
      <c r="J209" s="776" t="n">
        <v>52980</v>
      </c>
      <c r="K209" s="777" t="n">
        <v>30.7486941381312</v>
      </c>
    </row>
    <row r="210" customFormat="false" ht="13.5" hidden="false" customHeight="false" outlineLevel="0" collapsed="false">
      <c r="A210" s="773" t="n">
        <v>1406</v>
      </c>
      <c r="B210" s="785" t="s">
        <v>19</v>
      </c>
      <c r="C210" s="785" t="s">
        <v>119</v>
      </c>
      <c r="D210" s="775" t="n">
        <v>0.489583333333333</v>
      </c>
      <c r="E210" s="775" t="n">
        <v>0.583333333333333</v>
      </c>
      <c r="G210" s="774" t="s">
        <v>154</v>
      </c>
      <c r="H210" s="785" t="s">
        <v>185</v>
      </c>
      <c r="I210" s="776" t="n">
        <v>1323</v>
      </c>
      <c r="J210" s="776" t="n">
        <v>14480</v>
      </c>
      <c r="K210" s="777" t="n">
        <v>10.9448223733938</v>
      </c>
    </row>
    <row r="211" customFormat="false" ht="13.5" hidden="false" customHeight="false" outlineLevel="0" collapsed="false">
      <c r="A211" s="773" t="n">
        <v>1407</v>
      </c>
      <c r="B211" s="785" t="s">
        <v>19</v>
      </c>
      <c r="C211" s="785" t="s">
        <v>119</v>
      </c>
      <c r="D211" s="775" t="n">
        <v>0.489583333333333</v>
      </c>
      <c r="E211" s="775" t="n">
        <v>0.583333333333333</v>
      </c>
      <c r="G211" s="774" t="s">
        <v>154</v>
      </c>
      <c r="H211" s="785" t="s">
        <v>120</v>
      </c>
      <c r="I211" s="776" t="n">
        <v>1323</v>
      </c>
      <c r="J211" s="776" t="n">
        <v>20480</v>
      </c>
      <c r="K211" s="777" t="n">
        <v>15.4799697656841</v>
      </c>
    </row>
    <row r="212" customFormat="false" ht="13.5" hidden="false" customHeight="false" outlineLevel="0" collapsed="false">
      <c r="A212" s="773" t="n">
        <v>1408</v>
      </c>
      <c r="B212" s="785" t="s">
        <v>19</v>
      </c>
      <c r="C212" s="785" t="s">
        <v>119</v>
      </c>
      <c r="D212" s="775" t="n">
        <v>0.489583333333333</v>
      </c>
      <c r="E212" s="775" t="n">
        <v>0.583333333333333</v>
      </c>
      <c r="G212" s="774" t="s">
        <v>154</v>
      </c>
      <c r="H212" s="785" t="s">
        <v>155</v>
      </c>
      <c r="I212" s="776" t="n">
        <v>1323</v>
      </c>
      <c r="J212" s="776" t="n">
        <v>25380</v>
      </c>
      <c r="K212" s="777" t="n">
        <v>19.1836734693878</v>
      </c>
    </row>
    <row r="213" customFormat="false" ht="13.5" hidden="false" customHeight="false" outlineLevel="0" collapsed="false">
      <c r="A213" s="773" t="n">
        <v>1409</v>
      </c>
      <c r="B213" s="785" t="s">
        <v>19</v>
      </c>
      <c r="C213" s="785" t="s">
        <v>119</v>
      </c>
      <c r="D213" s="775" t="n">
        <v>0.489583333333333</v>
      </c>
      <c r="E213" s="775" t="n">
        <v>0.583333333333333</v>
      </c>
      <c r="G213" s="774" t="s">
        <v>154</v>
      </c>
      <c r="H213" s="785" t="s">
        <v>156</v>
      </c>
      <c r="I213" s="776" t="n">
        <v>1323</v>
      </c>
      <c r="J213" s="776" t="n">
        <v>27780</v>
      </c>
      <c r="K213" s="777" t="n">
        <v>20.9977324263039</v>
      </c>
    </row>
    <row r="214" customFormat="false" ht="13.5" hidden="false" customHeight="false" outlineLevel="0" collapsed="false">
      <c r="A214" s="773" t="n">
        <v>1410</v>
      </c>
      <c r="B214" s="785" t="s">
        <v>19</v>
      </c>
      <c r="C214" s="785" t="s">
        <v>119</v>
      </c>
      <c r="D214" s="775" t="n">
        <v>0.489583333333333</v>
      </c>
      <c r="E214" s="775" t="n">
        <v>0.583333333333333</v>
      </c>
      <c r="G214" s="774" t="s">
        <v>154</v>
      </c>
      <c r="H214" s="785" t="s">
        <v>157</v>
      </c>
      <c r="I214" s="776" t="n">
        <v>1323</v>
      </c>
      <c r="J214" s="776" t="n">
        <v>29580</v>
      </c>
      <c r="K214" s="777" t="n">
        <v>22.3582766439909</v>
      </c>
    </row>
    <row r="215" customFormat="false" ht="13.5" hidden="false" customHeight="false" outlineLevel="0" collapsed="false">
      <c r="A215" s="773" t="n">
        <v>1411</v>
      </c>
      <c r="B215" s="785" t="s">
        <v>19</v>
      </c>
      <c r="C215" s="785" t="s">
        <v>119</v>
      </c>
      <c r="D215" s="775" t="n">
        <v>0.489583333333333</v>
      </c>
      <c r="E215" s="775" t="n">
        <v>0.583333333333333</v>
      </c>
      <c r="G215" s="774" t="s">
        <v>154</v>
      </c>
      <c r="H215" s="785" t="s">
        <v>158</v>
      </c>
      <c r="I215" s="776" t="n">
        <v>3046</v>
      </c>
      <c r="J215" s="776" t="n">
        <v>72980</v>
      </c>
      <c r="K215" s="777" t="n">
        <v>23.9592908732764</v>
      </c>
    </row>
    <row r="216" customFormat="false" ht="13.5" hidden="false" customHeight="false" outlineLevel="0" collapsed="false">
      <c r="A216" s="773" t="n">
        <v>1412</v>
      </c>
      <c r="B216" s="785" t="s">
        <v>19</v>
      </c>
      <c r="C216" s="785" t="s">
        <v>119</v>
      </c>
      <c r="D216" s="775" t="n">
        <v>0.489583333333333</v>
      </c>
      <c r="E216" s="775" t="n">
        <v>0.583333333333333</v>
      </c>
      <c r="G216" s="774" t="s">
        <v>154</v>
      </c>
      <c r="H216" s="785" t="s">
        <v>122</v>
      </c>
      <c r="I216" s="776" t="n">
        <v>2605</v>
      </c>
      <c r="J216" s="776" t="n">
        <v>62580</v>
      </c>
      <c r="K216" s="777" t="n">
        <v>24.0230326295585</v>
      </c>
    </row>
    <row r="217" customFormat="false" ht="13.5" hidden="false" customHeight="false" outlineLevel="0" collapsed="false">
      <c r="A217" s="773" t="n">
        <v>1413</v>
      </c>
      <c r="B217" s="785" t="s">
        <v>19</v>
      </c>
      <c r="C217" s="785" t="s">
        <v>119</v>
      </c>
      <c r="D217" s="775" t="n">
        <v>0.489583333333333</v>
      </c>
      <c r="E217" s="775" t="n">
        <v>0.583333333333333</v>
      </c>
      <c r="G217" s="774" t="s">
        <v>154</v>
      </c>
      <c r="H217" s="785" t="s">
        <v>159</v>
      </c>
      <c r="I217" s="776" t="n">
        <v>3046</v>
      </c>
      <c r="J217" s="776" t="n">
        <v>64580</v>
      </c>
      <c r="K217" s="777" t="n">
        <v>21.2015758371635</v>
      </c>
    </row>
    <row r="218" customFormat="false" ht="13.5" hidden="false" customHeight="false" outlineLevel="0" collapsed="false">
      <c r="A218" s="773" t="n">
        <v>1414</v>
      </c>
      <c r="B218" s="785" t="s">
        <v>19</v>
      </c>
      <c r="C218" s="785" t="s">
        <v>119</v>
      </c>
      <c r="D218" s="775" t="n">
        <v>0.489583333333333</v>
      </c>
      <c r="E218" s="775" t="n">
        <v>0.583333333333333</v>
      </c>
      <c r="G218" s="774" t="s">
        <v>154</v>
      </c>
      <c r="H218" s="785" t="s">
        <v>160</v>
      </c>
      <c r="I218" s="776" t="n">
        <v>3046</v>
      </c>
      <c r="J218" s="776" t="n">
        <v>48630</v>
      </c>
      <c r="K218" s="777" t="n">
        <v>15.9652002626395</v>
      </c>
    </row>
    <row r="219" customFormat="false" ht="13.5" hidden="false" customHeight="false" outlineLevel="0" collapsed="false">
      <c r="A219" s="773" t="n">
        <v>1415</v>
      </c>
      <c r="B219" s="785" t="s">
        <v>19</v>
      </c>
      <c r="C219" s="785" t="s">
        <v>119</v>
      </c>
      <c r="D219" s="775" t="n">
        <v>0.489583333333333</v>
      </c>
      <c r="E219" s="775" t="n">
        <v>0.583333333333333</v>
      </c>
      <c r="G219" s="774" t="s">
        <v>154</v>
      </c>
      <c r="H219" s="785" t="s">
        <v>161</v>
      </c>
      <c r="I219" s="776" t="n">
        <v>2605</v>
      </c>
      <c r="J219" s="776" t="n">
        <v>42080</v>
      </c>
      <c r="K219" s="777" t="n">
        <v>16.1535508637236</v>
      </c>
    </row>
    <row r="220" customFormat="false" ht="13.5" hidden="false" customHeight="false" outlineLevel="0" collapsed="false">
      <c r="A220" s="773" t="n">
        <v>1416</v>
      </c>
      <c r="B220" s="785" t="s">
        <v>19</v>
      </c>
      <c r="C220" s="785" t="s">
        <v>123</v>
      </c>
      <c r="D220" s="775" t="n">
        <v>0.295138888888889</v>
      </c>
      <c r="E220" s="775" t="n">
        <v>0.361111111111111</v>
      </c>
      <c r="G220" s="774" t="s">
        <v>162</v>
      </c>
      <c r="H220" s="785" t="s">
        <v>130</v>
      </c>
      <c r="I220" s="776" t="n">
        <v>1205</v>
      </c>
      <c r="J220" s="776" t="n">
        <v>26030</v>
      </c>
      <c r="K220" s="777" t="n">
        <v>21.6016597510373</v>
      </c>
    </row>
    <row r="221" customFormat="false" ht="13.5" hidden="false" customHeight="false" outlineLevel="0" collapsed="false">
      <c r="A221" s="773" t="n">
        <v>1417</v>
      </c>
      <c r="B221" s="785" t="s">
        <v>19</v>
      </c>
      <c r="C221" s="785" t="s">
        <v>123</v>
      </c>
      <c r="D221" s="775" t="n">
        <v>0.295138888888889</v>
      </c>
      <c r="E221" s="775" t="n">
        <v>0.361111111111111</v>
      </c>
      <c r="G221" s="774" t="s">
        <v>162</v>
      </c>
      <c r="H221" s="785" t="s">
        <v>126</v>
      </c>
      <c r="I221" s="776" t="n">
        <v>1205</v>
      </c>
      <c r="J221" s="776" t="n">
        <v>28430</v>
      </c>
      <c r="K221" s="777" t="n">
        <v>23.5933609958506</v>
      </c>
    </row>
    <row r="222" customFormat="false" ht="13.5" hidden="false" customHeight="false" outlineLevel="0" collapsed="false">
      <c r="A222" s="773" t="n">
        <v>1418</v>
      </c>
      <c r="B222" s="785" t="s">
        <v>19</v>
      </c>
      <c r="C222" s="785" t="s">
        <v>123</v>
      </c>
      <c r="D222" s="775" t="n">
        <v>0.295138888888889</v>
      </c>
      <c r="E222" s="775" t="n">
        <v>0.361111111111111</v>
      </c>
      <c r="G222" s="774" t="s">
        <v>162</v>
      </c>
      <c r="H222" s="785" t="s">
        <v>185</v>
      </c>
      <c r="I222" s="776" t="n">
        <v>805</v>
      </c>
      <c r="J222" s="776" t="n">
        <v>11630</v>
      </c>
      <c r="K222" s="777" t="n">
        <v>14.4472049689441</v>
      </c>
    </row>
    <row r="223" customFormat="false" ht="13.5" hidden="false" customHeight="false" outlineLevel="0" collapsed="false">
      <c r="A223" s="773" t="n">
        <v>1419</v>
      </c>
      <c r="B223" s="785" t="s">
        <v>19</v>
      </c>
      <c r="C223" s="785" t="s">
        <v>123</v>
      </c>
      <c r="D223" s="775" t="n">
        <v>0.295138888888889</v>
      </c>
      <c r="E223" s="775" t="n">
        <v>0.361111111111111</v>
      </c>
      <c r="G223" s="774" t="s">
        <v>162</v>
      </c>
      <c r="H223" s="785" t="s">
        <v>120</v>
      </c>
      <c r="I223" s="776" t="n">
        <v>805</v>
      </c>
      <c r="J223" s="776" t="n">
        <v>12030</v>
      </c>
      <c r="K223" s="777" t="n">
        <v>14.944099378882</v>
      </c>
    </row>
    <row r="224" customFormat="false" ht="13.5" hidden="false" customHeight="false" outlineLevel="0" collapsed="false">
      <c r="A224" s="773" t="n">
        <v>1420</v>
      </c>
      <c r="B224" s="785" t="s">
        <v>19</v>
      </c>
      <c r="C224" s="785" t="s">
        <v>123</v>
      </c>
      <c r="D224" s="775" t="n">
        <v>0.295138888888889</v>
      </c>
      <c r="E224" s="775" t="n">
        <v>0.361111111111111</v>
      </c>
      <c r="G224" s="774" t="s">
        <v>162</v>
      </c>
      <c r="H224" s="785" t="s">
        <v>155</v>
      </c>
      <c r="I224" s="776" t="n">
        <v>805</v>
      </c>
      <c r="J224" s="776" t="n">
        <v>12330</v>
      </c>
      <c r="K224" s="777" t="n">
        <v>15.3167701863354</v>
      </c>
    </row>
    <row r="225" customFormat="false" ht="13.5" hidden="false" customHeight="false" outlineLevel="0" collapsed="false">
      <c r="A225" s="773" t="n">
        <v>1421</v>
      </c>
      <c r="B225" s="785" t="s">
        <v>19</v>
      </c>
      <c r="C225" s="785" t="s">
        <v>123</v>
      </c>
      <c r="D225" s="775" t="n">
        <v>0.295138888888889</v>
      </c>
      <c r="E225" s="775" t="n">
        <v>0.361111111111111</v>
      </c>
      <c r="G225" s="774" t="s">
        <v>162</v>
      </c>
      <c r="H225" s="785" t="s">
        <v>156</v>
      </c>
      <c r="I225" s="776" t="n">
        <v>805</v>
      </c>
      <c r="J225" s="776" t="n">
        <v>13330</v>
      </c>
      <c r="K225" s="777" t="n">
        <v>16.5590062111801</v>
      </c>
    </row>
    <row r="226" customFormat="false" ht="13.5" hidden="false" customHeight="false" outlineLevel="0" collapsed="false">
      <c r="A226" s="773" t="n">
        <v>1422</v>
      </c>
      <c r="B226" s="785" t="s">
        <v>19</v>
      </c>
      <c r="C226" s="785" t="s">
        <v>123</v>
      </c>
      <c r="D226" s="775" t="n">
        <v>0.295138888888889</v>
      </c>
      <c r="E226" s="775" t="n">
        <v>0.361111111111111</v>
      </c>
      <c r="G226" s="774" t="s">
        <v>162</v>
      </c>
      <c r="H226" s="785" t="s">
        <v>157</v>
      </c>
      <c r="I226" s="776" t="n">
        <v>805</v>
      </c>
      <c r="J226" s="776" t="n">
        <v>13430</v>
      </c>
      <c r="K226" s="777" t="n">
        <v>16.6832298136646</v>
      </c>
    </row>
    <row r="227" customFormat="false" ht="13.5" hidden="false" customHeight="false" outlineLevel="0" collapsed="false">
      <c r="A227" s="773" t="n">
        <v>1423</v>
      </c>
      <c r="B227" s="785" t="s">
        <v>19</v>
      </c>
      <c r="C227" s="785" t="s">
        <v>123</v>
      </c>
      <c r="D227" s="775" t="n">
        <v>0.295138888888889</v>
      </c>
      <c r="E227" s="775" t="n">
        <v>0.361111111111111</v>
      </c>
      <c r="G227" s="774" t="s">
        <v>162</v>
      </c>
      <c r="H227" s="785" t="s">
        <v>158</v>
      </c>
      <c r="I227" s="776" t="n">
        <v>2011</v>
      </c>
      <c r="J227" s="776" t="n">
        <v>38830</v>
      </c>
      <c r="K227" s="777" t="n">
        <v>19.3088015912481</v>
      </c>
    </row>
    <row r="228" customFormat="false" ht="13.5" hidden="false" customHeight="false" outlineLevel="0" collapsed="false">
      <c r="A228" s="773" t="n">
        <v>1424</v>
      </c>
      <c r="B228" s="785" t="s">
        <v>19</v>
      </c>
      <c r="C228" s="785" t="s">
        <v>123</v>
      </c>
      <c r="D228" s="775" t="n">
        <v>0.295138888888889</v>
      </c>
      <c r="E228" s="775" t="n">
        <v>0.361111111111111</v>
      </c>
      <c r="G228" s="774" t="s">
        <v>162</v>
      </c>
      <c r="H228" s="785" t="s">
        <v>122</v>
      </c>
      <c r="I228" s="776" t="n">
        <v>1742</v>
      </c>
      <c r="J228" s="776" t="n">
        <v>32530</v>
      </c>
      <c r="K228" s="777" t="n">
        <v>18.6739380022962</v>
      </c>
    </row>
    <row r="229" customFormat="false" ht="13.5" hidden="false" customHeight="false" outlineLevel="0" collapsed="false">
      <c r="A229" s="773" t="n">
        <v>1425</v>
      </c>
      <c r="B229" s="785" t="s">
        <v>19</v>
      </c>
      <c r="C229" s="785" t="s">
        <v>123</v>
      </c>
      <c r="D229" s="775" t="n">
        <v>0.295138888888889</v>
      </c>
      <c r="E229" s="775" t="n">
        <v>0.361111111111111</v>
      </c>
      <c r="G229" s="774" t="s">
        <v>162</v>
      </c>
      <c r="H229" s="785" t="s">
        <v>124</v>
      </c>
      <c r="I229" s="776" t="n">
        <v>1742</v>
      </c>
      <c r="J229" s="776" t="n">
        <v>20630</v>
      </c>
      <c r="K229" s="777" t="n">
        <v>11.8427095292767</v>
      </c>
    </row>
    <row r="230" customFormat="false" ht="13.5" hidden="false" customHeight="false" outlineLevel="0" collapsed="false">
      <c r="A230" s="773" t="n">
        <v>1426</v>
      </c>
      <c r="B230" s="785" t="s">
        <v>19</v>
      </c>
      <c r="C230" s="785" t="s">
        <v>123</v>
      </c>
      <c r="D230" s="775" t="n">
        <v>0.295138888888889</v>
      </c>
      <c r="E230" s="775" t="n">
        <v>0.361111111111111</v>
      </c>
      <c r="G230" s="774" t="s">
        <v>162</v>
      </c>
      <c r="H230" s="785" t="s">
        <v>159</v>
      </c>
      <c r="I230" s="776" t="n">
        <v>2011</v>
      </c>
      <c r="J230" s="776" t="n">
        <v>34530</v>
      </c>
      <c r="K230" s="777" t="n">
        <v>17.1705619094978</v>
      </c>
    </row>
    <row r="231" customFormat="false" ht="13.5" hidden="false" customHeight="false" outlineLevel="0" collapsed="false">
      <c r="A231" s="773" t="n">
        <v>1427</v>
      </c>
      <c r="B231" s="785" t="s">
        <v>19</v>
      </c>
      <c r="C231" s="785" t="s">
        <v>123</v>
      </c>
      <c r="D231" s="775" t="n">
        <v>0.295138888888889</v>
      </c>
      <c r="E231" s="775" t="n">
        <v>0.361111111111111</v>
      </c>
      <c r="G231" s="774" t="s">
        <v>162</v>
      </c>
      <c r="H231" s="785" t="s">
        <v>160</v>
      </c>
      <c r="I231" s="776" t="n">
        <v>2011</v>
      </c>
      <c r="J231" s="776" t="n">
        <v>25680</v>
      </c>
      <c r="K231" s="777" t="n">
        <v>12.7697662854301</v>
      </c>
    </row>
    <row r="232" customFormat="false" ht="13.5" hidden="false" customHeight="false" outlineLevel="0" collapsed="false">
      <c r="A232" s="773" t="n">
        <v>1428</v>
      </c>
      <c r="B232" s="785" t="s">
        <v>19</v>
      </c>
      <c r="C232" s="785" t="s">
        <v>123</v>
      </c>
      <c r="D232" s="775" t="n">
        <v>0.295138888888889</v>
      </c>
      <c r="E232" s="775" t="n">
        <v>0.361111111111111</v>
      </c>
      <c r="G232" s="774" t="s">
        <v>162</v>
      </c>
      <c r="H232" s="785" t="s">
        <v>161</v>
      </c>
      <c r="I232" s="776" t="n">
        <v>1742</v>
      </c>
      <c r="J232" s="776" t="n">
        <v>22280</v>
      </c>
      <c r="K232" s="777" t="n">
        <v>12.7898966704937</v>
      </c>
    </row>
    <row r="233" customFormat="false" ht="13.5" hidden="false" customHeight="false" outlineLevel="0" collapsed="false">
      <c r="A233" s="773" t="n">
        <v>1429</v>
      </c>
      <c r="B233" s="785" t="s">
        <v>19</v>
      </c>
      <c r="C233" s="785" t="s">
        <v>123</v>
      </c>
      <c r="D233" s="775" t="n">
        <v>0.340277777777778</v>
      </c>
      <c r="E233" s="775" t="n">
        <v>0.413194444444444</v>
      </c>
      <c r="G233" s="774" t="s">
        <v>163</v>
      </c>
      <c r="H233" s="785" t="s">
        <v>130</v>
      </c>
      <c r="I233" s="776" t="n">
        <v>1205</v>
      </c>
      <c r="J233" s="776" t="n">
        <v>26030</v>
      </c>
      <c r="K233" s="777" t="n">
        <v>21.6016597510373</v>
      </c>
    </row>
    <row r="234" customFormat="false" ht="13.5" hidden="false" customHeight="false" outlineLevel="0" collapsed="false">
      <c r="A234" s="773" t="n">
        <v>1430</v>
      </c>
      <c r="B234" s="785" t="s">
        <v>19</v>
      </c>
      <c r="C234" s="785" t="s">
        <v>123</v>
      </c>
      <c r="D234" s="775" t="n">
        <v>0.340277777777778</v>
      </c>
      <c r="E234" s="775" t="n">
        <v>0.413194444444444</v>
      </c>
      <c r="G234" s="774" t="s">
        <v>163</v>
      </c>
      <c r="H234" s="785" t="s">
        <v>126</v>
      </c>
      <c r="I234" s="776" t="n">
        <v>1205</v>
      </c>
      <c r="J234" s="776" t="n">
        <v>28430</v>
      </c>
      <c r="K234" s="777" t="n">
        <v>23.5933609958506</v>
      </c>
    </row>
    <row r="235" customFormat="false" ht="13.5" hidden="false" customHeight="false" outlineLevel="0" collapsed="false">
      <c r="A235" s="773" t="n">
        <v>1431</v>
      </c>
      <c r="B235" s="785" t="s">
        <v>19</v>
      </c>
      <c r="C235" s="785" t="s">
        <v>123</v>
      </c>
      <c r="D235" s="775" t="n">
        <v>0.340277777777778</v>
      </c>
      <c r="E235" s="775" t="n">
        <v>0.413194444444444</v>
      </c>
      <c r="G235" s="774" t="s">
        <v>163</v>
      </c>
      <c r="H235" s="785" t="s">
        <v>185</v>
      </c>
      <c r="I235" s="776" t="n">
        <v>805</v>
      </c>
      <c r="J235" s="776" t="n">
        <v>11630</v>
      </c>
      <c r="K235" s="777" t="n">
        <v>14.4472049689441</v>
      </c>
    </row>
    <row r="236" customFormat="false" ht="13.5" hidden="false" customHeight="false" outlineLevel="0" collapsed="false">
      <c r="A236" s="773" t="n">
        <v>1432</v>
      </c>
      <c r="B236" s="785" t="s">
        <v>19</v>
      </c>
      <c r="C236" s="785" t="s">
        <v>123</v>
      </c>
      <c r="D236" s="775" t="n">
        <v>0.340277777777778</v>
      </c>
      <c r="E236" s="775" t="n">
        <v>0.413194444444444</v>
      </c>
      <c r="G236" s="774" t="s">
        <v>163</v>
      </c>
      <c r="H236" s="785" t="s">
        <v>120</v>
      </c>
      <c r="I236" s="776" t="n">
        <v>805</v>
      </c>
      <c r="J236" s="776" t="n">
        <v>12030</v>
      </c>
      <c r="K236" s="777" t="n">
        <v>14.944099378882</v>
      </c>
    </row>
    <row r="237" customFormat="false" ht="13.5" hidden="false" customHeight="false" outlineLevel="0" collapsed="false">
      <c r="A237" s="773" t="n">
        <v>1433</v>
      </c>
      <c r="B237" s="785" t="s">
        <v>19</v>
      </c>
      <c r="C237" s="785" t="s">
        <v>123</v>
      </c>
      <c r="D237" s="775" t="n">
        <v>0.340277777777778</v>
      </c>
      <c r="E237" s="775" t="n">
        <v>0.413194444444444</v>
      </c>
      <c r="G237" s="774" t="s">
        <v>163</v>
      </c>
      <c r="H237" s="785" t="s">
        <v>155</v>
      </c>
      <c r="I237" s="776" t="n">
        <v>805</v>
      </c>
      <c r="J237" s="776" t="n">
        <v>12330</v>
      </c>
      <c r="K237" s="777" t="n">
        <v>15.3167701863354</v>
      </c>
    </row>
    <row r="238" customFormat="false" ht="13.5" hidden="false" customHeight="false" outlineLevel="0" collapsed="false">
      <c r="A238" s="773" t="n">
        <v>1434</v>
      </c>
      <c r="B238" s="785" t="s">
        <v>19</v>
      </c>
      <c r="C238" s="785" t="s">
        <v>123</v>
      </c>
      <c r="D238" s="775" t="n">
        <v>0.340277777777778</v>
      </c>
      <c r="E238" s="775" t="n">
        <v>0.413194444444444</v>
      </c>
      <c r="G238" s="774" t="s">
        <v>163</v>
      </c>
      <c r="H238" s="785" t="s">
        <v>156</v>
      </c>
      <c r="I238" s="776" t="n">
        <v>805</v>
      </c>
      <c r="J238" s="776" t="n">
        <v>13330</v>
      </c>
      <c r="K238" s="777" t="n">
        <v>16.5590062111801</v>
      </c>
    </row>
    <row r="239" customFormat="false" ht="13.5" hidden="false" customHeight="false" outlineLevel="0" collapsed="false">
      <c r="A239" s="773" t="n">
        <v>1435</v>
      </c>
      <c r="B239" s="785" t="s">
        <v>19</v>
      </c>
      <c r="C239" s="785" t="s">
        <v>123</v>
      </c>
      <c r="D239" s="775" t="n">
        <v>0.340277777777778</v>
      </c>
      <c r="E239" s="775" t="n">
        <v>0.413194444444444</v>
      </c>
      <c r="G239" s="774" t="s">
        <v>163</v>
      </c>
      <c r="H239" s="785" t="s">
        <v>157</v>
      </c>
      <c r="I239" s="776" t="n">
        <v>805</v>
      </c>
      <c r="J239" s="776" t="n">
        <v>13430</v>
      </c>
      <c r="K239" s="777" t="n">
        <v>16.6832298136646</v>
      </c>
    </row>
    <row r="240" customFormat="false" ht="13.5" hidden="false" customHeight="false" outlineLevel="0" collapsed="false">
      <c r="A240" s="773" t="n">
        <v>1436</v>
      </c>
      <c r="B240" s="785" t="s">
        <v>19</v>
      </c>
      <c r="C240" s="785" t="s">
        <v>123</v>
      </c>
      <c r="D240" s="775" t="n">
        <v>0.340277777777778</v>
      </c>
      <c r="E240" s="775" t="n">
        <v>0.413194444444444</v>
      </c>
      <c r="G240" s="774" t="s">
        <v>163</v>
      </c>
      <c r="H240" s="785" t="s">
        <v>158</v>
      </c>
      <c r="I240" s="776" t="n">
        <v>2011</v>
      </c>
      <c r="J240" s="776" t="n">
        <v>38830</v>
      </c>
      <c r="K240" s="777" t="n">
        <v>19.3088015912481</v>
      </c>
    </row>
    <row r="241" customFormat="false" ht="13.5" hidden="false" customHeight="false" outlineLevel="0" collapsed="false">
      <c r="A241" s="773" t="n">
        <v>1437</v>
      </c>
      <c r="B241" s="785" t="s">
        <v>19</v>
      </c>
      <c r="C241" s="785" t="s">
        <v>123</v>
      </c>
      <c r="D241" s="775" t="n">
        <v>0.340277777777778</v>
      </c>
      <c r="E241" s="775" t="n">
        <v>0.413194444444444</v>
      </c>
      <c r="G241" s="774" t="s">
        <v>163</v>
      </c>
      <c r="H241" s="785" t="s">
        <v>122</v>
      </c>
      <c r="I241" s="776" t="n">
        <v>1742</v>
      </c>
      <c r="J241" s="776" t="n">
        <v>32530</v>
      </c>
      <c r="K241" s="777" t="n">
        <v>18.6739380022962</v>
      </c>
    </row>
    <row r="242" customFormat="false" ht="13.5" hidden="false" customHeight="false" outlineLevel="0" collapsed="false">
      <c r="A242" s="773" t="n">
        <v>1438</v>
      </c>
      <c r="B242" s="785" t="s">
        <v>19</v>
      </c>
      <c r="C242" s="785" t="s">
        <v>123</v>
      </c>
      <c r="D242" s="775" t="n">
        <v>0.340277777777778</v>
      </c>
      <c r="E242" s="775" t="n">
        <v>0.413194444444444</v>
      </c>
      <c r="G242" s="774" t="s">
        <v>163</v>
      </c>
      <c r="H242" s="785" t="s">
        <v>124</v>
      </c>
      <c r="I242" s="776" t="n">
        <v>1742</v>
      </c>
      <c r="J242" s="776" t="n">
        <v>20930</v>
      </c>
      <c r="K242" s="777" t="n">
        <v>12.0149253731343</v>
      </c>
    </row>
    <row r="243" customFormat="false" ht="13.5" hidden="false" customHeight="false" outlineLevel="0" collapsed="false">
      <c r="A243" s="773" t="n">
        <v>1439</v>
      </c>
      <c r="B243" s="785" t="s">
        <v>19</v>
      </c>
      <c r="C243" s="785" t="s">
        <v>123</v>
      </c>
      <c r="D243" s="775" t="n">
        <v>0.340277777777778</v>
      </c>
      <c r="E243" s="775" t="n">
        <v>0.413194444444444</v>
      </c>
      <c r="G243" s="774" t="s">
        <v>163</v>
      </c>
      <c r="H243" s="785" t="s">
        <v>159</v>
      </c>
      <c r="I243" s="776" t="n">
        <v>2011</v>
      </c>
      <c r="J243" s="776" t="n">
        <v>34530</v>
      </c>
      <c r="K243" s="777" t="n">
        <v>17.1705619094978</v>
      </c>
    </row>
    <row r="244" customFormat="false" ht="13.5" hidden="false" customHeight="false" outlineLevel="0" collapsed="false">
      <c r="A244" s="773" t="n">
        <v>1440</v>
      </c>
      <c r="B244" s="785" t="s">
        <v>19</v>
      </c>
      <c r="C244" s="785" t="s">
        <v>123</v>
      </c>
      <c r="D244" s="775" t="n">
        <v>0.340277777777778</v>
      </c>
      <c r="E244" s="775" t="n">
        <v>0.413194444444444</v>
      </c>
      <c r="G244" s="774" t="s">
        <v>163</v>
      </c>
      <c r="H244" s="785" t="s">
        <v>160</v>
      </c>
      <c r="I244" s="776" t="n">
        <v>2011</v>
      </c>
      <c r="J244" s="776" t="n">
        <v>25680</v>
      </c>
      <c r="K244" s="777" t="n">
        <v>12.7697662854301</v>
      </c>
    </row>
    <row r="245" customFormat="false" ht="13.5" hidden="false" customHeight="false" outlineLevel="0" collapsed="false">
      <c r="A245" s="773" t="n">
        <v>1441</v>
      </c>
      <c r="B245" s="785" t="s">
        <v>19</v>
      </c>
      <c r="C245" s="785" t="s">
        <v>123</v>
      </c>
      <c r="D245" s="775" t="n">
        <v>0.340277777777778</v>
      </c>
      <c r="E245" s="775" t="n">
        <v>0.413194444444444</v>
      </c>
      <c r="G245" s="774" t="s">
        <v>163</v>
      </c>
      <c r="H245" s="785" t="s">
        <v>161</v>
      </c>
      <c r="I245" s="776" t="n">
        <v>1742</v>
      </c>
      <c r="J245" s="776" t="n">
        <v>22280</v>
      </c>
      <c r="K245" s="777" t="n">
        <v>12.7898966704937</v>
      </c>
    </row>
    <row r="246" customFormat="false" ht="13.5" hidden="false" customHeight="false" outlineLevel="0" collapsed="false">
      <c r="A246" s="773" t="n">
        <v>1442</v>
      </c>
      <c r="B246" s="785" t="s">
        <v>19</v>
      </c>
      <c r="C246" s="785" t="s">
        <v>123</v>
      </c>
      <c r="D246" s="775" t="n">
        <v>0.413194444444444</v>
      </c>
      <c r="E246" s="775" t="n">
        <v>0.482638888888889</v>
      </c>
      <c r="G246" s="774" t="s">
        <v>164</v>
      </c>
      <c r="H246" s="785" t="s">
        <v>130</v>
      </c>
      <c r="I246" s="776" t="n">
        <v>1205</v>
      </c>
      <c r="J246" s="776" t="n">
        <v>26030</v>
      </c>
      <c r="K246" s="777" t="n">
        <v>21.6016597510373</v>
      </c>
    </row>
    <row r="247" customFormat="false" ht="13.5" hidden="false" customHeight="false" outlineLevel="0" collapsed="false">
      <c r="A247" s="773" t="n">
        <v>1443</v>
      </c>
      <c r="B247" s="785" t="s">
        <v>19</v>
      </c>
      <c r="C247" s="785" t="s">
        <v>123</v>
      </c>
      <c r="D247" s="775" t="n">
        <v>0.413194444444444</v>
      </c>
      <c r="E247" s="775" t="n">
        <v>0.482638888888889</v>
      </c>
      <c r="G247" s="774" t="s">
        <v>164</v>
      </c>
      <c r="H247" s="785" t="s">
        <v>126</v>
      </c>
      <c r="I247" s="776" t="n">
        <v>1205</v>
      </c>
      <c r="J247" s="776" t="n">
        <v>28430</v>
      </c>
      <c r="K247" s="777" t="n">
        <v>23.5933609958506</v>
      </c>
    </row>
    <row r="248" customFormat="false" ht="13.5" hidden="false" customHeight="false" outlineLevel="0" collapsed="false">
      <c r="A248" s="773" t="n">
        <v>1444</v>
      </c>
      <c r="B248" s="785" t="s">
        <v>19</v>
      </c>
      <c r="C248" s="785" t="s">
        <v>123</v>
      </c>
      <c r="D248" s="775" t="n">
        <v>0.413194444444444</v>
      </c>
      <c r="E248" s="775" t="n">
        <v>0.482638888888889</v>
      </c>
      <c r="G248" s="774" t="s">
        <v>164</v>
      </c>
      <c r="H248" s="785" t="s">
        <v>185</v>
      </c>
      <c r="I248" s="776" t="n">
        <v>805</v>
      </c>
      <c r="J248" s="776" t="n">
        <v>12130</v>
      </c>
      <c r="K248" s="777" t="n">
        <v>15.0683229813665</v>
      </c>
    </row>
    <row r="249" customFormat="false" ht="13.5" hidden="false" customHeight="false" outlineLevel="0" collapsed="false">
      <c r="A249" s="773" t="n">
        <v>1445</v>
      </c>
      <c r="B249" s="785" t="s">
        <v>19</v>
      </c>
      <c r="C249" s="785" t="s">
        <v>123</v>
      </c>
      <c r="D249" s="775" t="n">
        <v>0.413194444444444</v>
      </c>
      <c r="E249" s="775" t="n">
        <v>0.482638888888889</v>
      </c>
      <c r="G249" s="774" t="s">
        <v>164</v>
      </c>
      <c r="H249" s="785" t="s">
        <v>120</v>
      </c>
      <c r="I249" s="776" t="n">
        <v>805</v>
      </c>
      <c r="J249" s="776" t="n">
        <v>12530</v>
      </c>
      <c r="K249" s="777" t="n">
        <v>15.5652173913043</v>
      </c>
    </row>
    <row r="250" customFormat="false" ht="13.5" hidden="false" customHeight="false" outlineLevel="0" collapsed="false">
      <c r="A250" s="773" t="n">
        <v>1446</v>
      </c>
      <c r="B250" s="785" t="s">
        <v>19</v>
      </c>
      <c r="C250" s="785" t="s">
        <v>123</v>
      </c>
      <c r="D250" s="775" t="n">
        <v>0.413194444444444</v>
      </c>
      <c r="E250" s="775" t="n">
        <v>0.482638888888889</v>
      </c>
      <c r="G250" s="774" t="s">
        <v>164</v>
      </c>
      <c r="H250" s="785" t="s">
        <v>155</v>
      </c>
      <c r="I250" s="776" t="n">
        <v>805</v>
      </c>
      <c r="J250" s="776" t="n">
        <v>12830</v>
      </c>
      <c r="K250" s="777" t="n">
        <v>15.9378881987578</v>
      </c>
    </row>
    <row r="251" customFormat="false" ht="13.5" hidden="false" customHeight="false" outlineLevel="0" collapsed="false">
      <c r="A251" s="773" t="n">
        <v>1447</v>
      </c>
      <c r="B251" s="785" t="s">
        <v>19</v>
      </c>
      <c r="C251" s="785" t="s">
        <v>123</v>
      </c>
      <c r="D251" s="775" t="n">
        <v>0.413194444444444</v>
      </c>
      <c r="E251" s="775" t="n">
        <v>0.482638888888889</v>
      </c>
      <c r="G251" s="774" t="s">
        <v>164</v>
      </c>
      <c r="H251" s="785" t="s">
        <v>156</v>
      </c>
      <c r="I251" s="776" t="n">
        <v>805</v>
      </c>
      <c r="J251" s="776" t="n">
        <v>13830</v>
      </c>
      <c r="K251" s="777" t="n">
        <v>17.1801242236025</v>
      </c>
    </row>
    <row r="252" customFormat="false" ht="13.5" hidden="false" customHeight="false" outlineLevel="0" collapsed="false">
      <c r="A252" s="773" t="n">
        <v>1448</v>
      </c>
      <c r="B252" s="785" t="s">
        <v>19</v>
      </c>
      <c r="C252" s="785" t="s">
        <v>123</v>
      </c>
      <c r="D252" s="775" t="n">
        <v>0.413194444444444</v>
      </c>
      <c r="E252" s="775" t="n">
        <v>0.482638888888889</v>
      </c>
      <c r="G252" s="774" t="s">
        <v>164</v>
      </c>
      <c r="H252" s="785" t="s">
        <v>157</v>
      </c>
      <c r="I252" s="776" t="n">
        <v>805</v>
      </c>
      <c r="J252" s="776" t="n">
        <v>14030</v>
      </c>
      <c r="K252" s="777" t="n">
        <v>17.4285714285714</v>
      </c>
    </row>
    <row r="253" customFormat="false" ht="13.5" hidden="false" customHeight="false" outlineLevel="0" collapsed="false">
      <c r="A253" s="773" t="n">
        <v>1449</v>
      </c>
      <c r="B253" s="785" t="s">
        <v>19</v>
      </c>
      <c r="C253" s="785" t="s">
        <v>123</v>
      </c>
      <c r="D253" s="775" t="n">
        <v>0.413194444444444</v>
      </c>
      <c r="E253" s="775" t="n">
        <v>0.482638888888889</v>
      </c>
      <c r="G253" s="774" t="s">
        <v>164</v>
      </c>
      <c r="H253" s="785" t="s">
        <v>158</v>
      </c>
      <c r="I253" s="776" t="n">
        <v>2011</v>
      </c>
      <c r="J253" s="776" t="n">
        <v>38830</v>
      </c>
      <c r="K253" s="777" t="n">
        <v>19.3088015912481</v>
      </c>
    </row>
    <row r="254" customFormat="false" ht="13.5" hidden="false" customHeight="false" outlineLevel="0" collapsed="false">
      <c r="A254" s="773" t="n">
        <v>1450</v>
      </c>
      <c r="B254" s="785" t="s">
        <v>19</v>
      </c>
      <c r="C254" s="785" t="s">
        <v>123</v>
      </c>
      <c r="D254" s="775" t="n">
        <v>0.413194444444444</v>
      </c>
      <c r="E254" s="775" t="n">
        <v>0.482638888888889</v>
      </c>
      <c r="G254" s="774" t="s">
        <v>164</v>
      </c>
      <c r="H254" s="785" t="s">
        <v>122</v>
      </c>
      <c r="I254" s="776" t="n">
        <v>1742</v>
      </c>
      <c r="J254" s="776" t="n">
        <v>33530</v>
      </c>
      <c r="K254" s="777" t="n">
        <v>19.247990815155</v>
      </c>
    </row>
    <row r="255" customFormat="false" ht="13.5" hidden="false" customHeight="false" outlineLevel="0" collapsed="false">
      <c r="A255" s="773" t="n">
        <v>1451</v>
      </c>
      <c r="B255" s="785" t="s">
        <v>19</v>
      </c>
      <c r="C255" s="785" t="s">
        <v>123</v>
      </c>
      <c r="D255" s="775" t="n">
        <v>0.413194444444444</v>
      </c>
      <c r="E255" s="775" t="n">
        <v>0.482638888888889</v>
      </c>
      <c r="G255" s="774" t="s">
        <v>164</v>
      </c>
      <c r="H255" s="785" t="s">
        <v>159</v>
      </c>
      <c r="I255" s="776" t="n">
        <v>2011</v>
      </c>
      <c r="J255" s="776" t="n">
        <v>34530</v>
      </c>
      <c r="K255" s="777" t="n">
        <v>17.1705619094978</v>
      </c>
    </row>
    <row r="256" customFormat="false" ht="13.5" hidden="false" customHeight="false" outlineLevel="0" collapsed="false">
      <c r="A256" s="773" t="n">
        <v>1452</v>
      </c>
      <c r="B256" s="785" t="s">
        <v>19</v>
      </c>
      <c r="C256" s="785" t="s">
        <v>123</v>
      </c>
      <c r="D256" s="775" t="n">
        <v>0.413194444444444</v>
      </c>
      <c r="E256" s="775" t="n">
        <v>0.482638888888889</v>
      </c>
      <c r="G256" s="774" t="s">
        <v>164</v>
      </c>
      <c r="H256" s="785" t="s">
        <v>160</v>
      </c>
      <c r="I256" s="776" t="n">
        <v>2011</v>
      </c>
      <c r="J256" s="776" t="n">
        <v>25680</v>
      </c>
      <c r="K256" s="777" t="n">
        <v>12.7697662854301</v>
      </c>
    </row>
    <row r="257" customFormat="false" ht="13.5" hidden="false" customHeight="false" outlineLevel="0" collapsed="false">
      <c r="A257" s="773" t="n">
        <v>1453</v>
      </c>
      <c r="B257" s="785" t="s">
        <v>19</v>
      </c>
      <c r="C257" s="785" t="s">
        <v>123</v>
      </c>
      <c r="D257" s="775" t="n">
        <v>0.538194444444444</v>
      </c>
      <c r="E257" s="775" t="n">
        <v>0.614583333333333</v>
      </c>
      <c r="G257" s="774" t="s">
        <v>165</v>
      </c>
      <c r="H257" s="785" t="s">
        <v>130</v>
      </c>
      <c r="I257" s="776" t="n">
        <v>1205</v>
      </c>
      <c r="J257" s="776" t="n">
        <v>26030</v>
      </c>
      <c r="K257" s="777" t="n">
        <v>21.6016597510373</v>
      </c>
    </row>
    <row r="258" customFormat="false" ht="13.5" hidden="false" customHeight="false" outlineLevel="0" collapsed="false">
      <c r="A258" s="773" t="n">
        <v>1454</v>
      </c>
      <c r="B258" s="785" t="s">
        <v>19</v>
      </c>
      <c r="C258" s="785" t="s">
        <v>123</v>
      </c>
      <c r="D258" s="775" t="n">
        <v>0.538194444444444</v>
      </c>
      <c r="E258" s="775" t="n">
        <v>0.614583333333333</v>
      </c>
      <c r="G258" s="774" t="s">
        <v>165</v>
      </c>
      <c r="H258" s="785" t="s">
        <v>126</v>
      </c>
      <c r="I258" s="776" t="n">
        <v>1205</v>
      </c>
      <c r="J258" s="776" t="n">
        <v>28430</v>
      </c>
      <c r="K258" s="777" t="n">
        <v>23.5933609958506</v>
      </c>
    </row>
    <row r="259" customFormat="false" ht="13.5" hidden="false" customHeight="false" outlineLevel="0" collapsed="false">
      <c r="A259" s="773" t="n">
        <v>1455</v>
      </c>
      <c r="B259" s="785" t="s">
        <v>19</v>
      </c>
      <c r="C259" s="785" t="s">
        <v>123</v>
      </c>
      <c r="D259" s="775" t="n">
        <v>0.538194444444444</v>
      </c>
      <c r="E259" s="775" t="n">
        <v>0.614583333333333</v>
      </c>
      <c r="G259" s="774" t="s">
        <v>165</v>
      </c>
      <c r="H259" s="785" t="s">
        <v>185</v>
      </c>
      <c r="I259" s="776" t="n">
        <v>805</v>
      </c>
      <c r="J259" s="776" t="n">
        <v>11430</v>
      </c>
      <c r="K259" s="777" t="n">
        <v>14.1987577639752</v>
      </c>
    </row>
    <row r="260" customFormat="false" ht="13.5" hidden="false" customHeight="false" outlineLevel="0" collapsed="false">
      <c r="A260" s="773" t="n">
        <v>1456</v>
      </c>
      <c r="B260" s="785" t="s">
        <v>19</v>
      </c>
      <c r="C260" s="785" t="s">
        <v>123</v>
      </c>
      <c r="D260" s="775" t="n">
        <v>0.538194444444444</v>
      </c>
      <c r="E260" s="775" t="n">
        <v>0.614583333333333</v>
      </c>
      <c r="G260" s="774" t="s">
        <v>165</v>
      </c>
      <c r="H260" s="785" t="s">
        <v>120</v>
      </c>
      <c r="I260" s="776" t="n">
        <v>805</v>
      </c>
      <c r="J260" s="776" t="n">
        <v>11730</v>
      </c>
      <c r="K260" s="777" t="n">
        <v>14.5714285714286</v>
      </c>
    </row>
    <row r="261" customFormat="false" ht="13.5" hidden="false" customHeight="false" outlineLevel="0" collapsed="false">
      <c r="A261" s="773" t="n">
        <v>1457</v>
      </c>
      <c r="B261" s="785" t="s">
        <v>19</v>
      </c>
      <c r="C261" s="785" t="s">
        <v>123</v>
      </c>
      <c r="D261" s="775" t="n">
        <v>0.538194444444444</v>
      </c>
      <c r="E261" s="775" t="n">
        <v>0.614583333333333</v>
      </c>
      <c r="G261" s="774" t="s">
        <v>165</v>
      </c>
      <c r="H261" s="785" t="s">
        <v>155</v>
      </c>
      <c r="I261" s="776" t="n">
        <v>805</v>
      </c>
      <c r="J261" s="776" t="n">
        <v>12030</v>
      </c>
      <c r="K261" s="777" t="n">
        <v>14.944099378882</v>
      </c>
    </row>
    <row r="262" customFormat="false" ht="13.5" hidden="false" customHeight="false" outlineLevel="0" collapsed="false">
      <c r="A262" s="773" t="n">
        <v>1458</v>
      </c>
      <c r="B262" s="785" t="s">
        <v>19</v>
      </c>
      <c r="C262" s="785" t="s">
        <v>123</v>
      </c>
      <c r="D262" s="775" t="n">
        <v>0.538194444444444</v>
      </c>
      <c r="E262" s="775" t="n">
        <v>0.614583333333333</v>
      </c>
      <c r="G262" s="774" t="s">
        <v>165</v>
      </c>
      <c r="H262" s="785" t="s">
        <v>156</v>
      </c>
      <c r="I262" s="776" t="n">
        <v>805</v>
      </c>
      <c r="J262" s="776" t="n">
        <v>13330</v>
      </c>
      <c r="K262" s="777" t="n">
        <v>16.5590062111801</v>
      </c>
    </row>
    <row r="263" customFormat="false" ht="13.5" hidden="false" customHeight="false" outlineLevel="0" collapsed="false">
      <c r="A263" s="773" t="n">
        <v>1459</v>
      </c>
      <c r="B263" s="785" t="s">
        <v>19</v>
      </c>
      <c r="C263" s="785" t="s">
        <v>123</v>
      </c>
      <c r="D263" s="775" t="n">
        <v>0.538194444444444</v>
      </c>
      <c r="E263" s="775" t="n">
        <v>0.614583333333333</v>
      </c>
      <c r="G263" s="774" t="s">
        <v>165</v>
      </c>
      <c r="H263" s="785" t="s">
        <v>157</v>
      </c>
      <c r="I263" s="776" t="n">
        <v>805</v>
      </c>
      <c r="J263" s="776" t="n">
        <v>13430</v>
      </c>
      <c r="K263" s="777" t="n">
        <v>16.6832298136646</v>
      </c>
    </row>
    <row r="264" customFormat="false" ht="13.5" hidden="false" customHeight="false" outlineLevel="0" collapsed="false">
      <c r="A264" s="773" t="n">
        <v>1460</v>
      </c>
      <c r="B264" s="785" t="s">
        <v>19</v>
      </c>
      <c r="C264" s="785" t="s">
        <v>123</v>
      </c>
      <c r="D264" s="775" t="n">
        <v>0.538194444444444</v>
      </c>
      <c r="E264" s="775" t="n">
        <v>0.614583333333333</v>
      </c>
      <c r="G264" s="774" t="s">
        <v>165</v>
      </c>
      <c r="H264" s="785" t="s">
        <v>158</v>
      </c>
      <c r="I264" s="776" t="n">
        <v>2011</v>
      </c>
      <c r="J264" s="776" t="n">
        <v>38830</v>
      </c>
      <c r="K264" s="777" t="n">
        <v>19.3088015912481</v>
      </c>
    </row>
    <row r="265" customFormat="false" ht="13.5" hidden="false" customHeight="false" outlineLevel="0" collapsed="false">
      <c r="A265" s="773" t="n">
        <v>1461</v>
      </c>
      <c r="B265" s="785" t="s">
        <v>19</v>
      </c>
      <c r="C265" s="785" t="s">
        <v>123</v>
      </c>
      <c r="D265" s="775" t="n">
        <v>0.538194444444444</v>
      </c>
      <c r="E265" s="775" t="n">
        <v>0.614583333333333</v>
      </c>
      <c r="G265" s="774" t="s">
        <v>165</v>
      </c>
      <c r="H265" s="785" t="s">
        <v>122</v>
      </c>
      <c r="I265" s="776" t="n">
        <v>1742</v>
      </c>
      <c r="J265" s="776" t="n">
        <v>32530</v>
      </c>
      <c r="K265" s="777" t="n">
        <v>18.6739380022962</v>
      </c>
    </row>
    <row r="266" customFormat="false" ht="13.5" hidden="false" customHeight="false" outlineLevel="0" collapsed="false">
      <c r="A266" s="773" t="n">
        <v>1462</v>
      </c>
      <c r="B266" s="785" t="s">
        <v>19</v>
      </c>
      <c r="C266" s="785" t="s">
        <v>123</v>
      </c>
      <c r="D266" s="775" t="n">
        <v>0.538194444444444</v>
      </c>
      <c r="E266" s="775" t="n">
        <v>0.614583333333333</v>
      </c>
      <c r="G266" s="774" t="s">
        <v>165</v>
      </c>
      <c r="H266" s="785" t="s">
        <v>124</v>
      </c>
      <c r="I266" s="776" t="n">
        <v>1742</v>
      </c>
      <c r="J266" s="776" t="n">
        <v>20630</v>
      </c>
      <c r="K266" s="777" t="n">
        <v>11.8427095292767</v>
      </c>
    </row>
    <row r="267" customFormat="false" ht="13.5" hidden="false" customHeight="false" outlineLevel="0" collapsed="false">
      <c r="A267" s="773" t="n">
        <v>1463</v>
      </c>
      <c r="B267" s="785" t="s">
        <v>19</v>
      </c>
      <c r="C267" s="785" t="s">
        <v>123</v>
      </c>
      <c r="D267" s="775" t="n">
        <v>0.538194444444444</v>
      </c>
      <c r="E267" s="775" t="n">
        <v>0.614583333333333</v>
      </c>
      <c r="G267" s="774" t="s">
        <v>165</v>
      </c>
      <c r="H267" s="785" t="s">
        <v>159</v>
      </c>
      <c r="I267" s="776" t="n">
        <v>2011</v>
      </c>
      <c r="J267" s="776" t="n">
        <v>34530</v>
      </c>
      <c r="K267" s="777" t="n">
        <v>17.1705619094978</v>
      </c>
    </row>
    <row r="268" customFormat="false" ht="13.5" hidden="false" customHeight="false" outlineLevel="0" collapsed="false">
      <c r="A268" s="773" t="n">
        <v>1464</v>
      </c>
      <c r="B268" s="785" t="s">
        <v>19</v>
      </c>
      <c r="C268" s="785" t="s">
        <v>123</v>
      </c>
      <c r="D268" s="775" t="n">
        <v>0.538194444444444</v>
      </c>
      <c r="E268" s="775" t="n">
        <v>0.614583333333333</v>
      </c>
      <c r="G268" s="774" t="s">
        <v>165</v>
      </c>
      <c r="H268" s="785" t="s">
        <v>160</v>
      </c>
      <c r="I268" s="776" t="n">
        <v>2011</v>
      </c>
      <c r="J268" s="776" t="n">
        <v>25680</v>
      </c>
      <c r="K268" s="777" t="n">
        <v>12.7697662854301</v>
      </c>
    </row>
    <row r="269" customFormat="false" ht="13.5" hidden="false" customHeight="false" outlineLevel="0" collapsed="false">
      <c r="A269" s="773" t="n">
        <v>1465</v>
      </c>
      <c r="B269" s="785" t="s">
        <v>19</v>
      </c>
      <c r="C269" s="785" t="s">
        <v>123</v>
      </c>
      <c r="D269" s="775" t="n">
        <v>0.538194444444444</v>
      </c>
      <c r="E269" s="775" t="n">
        <v>0.614583333333333</v>
      </c>
      <c r="G269" s="774" t="s">
        <v>165</v>
      </c>
      <c r="H269" s="785" t="s">
        <v>161</v>
      </c>
      <c r="I269" s="776" t="n">
        <v>1742</v>
      </c>
      <c r="J269" s="776" t="n">
        <v>22280</v>
      </c>
      <c r="K269" s="777" t="n">
        <v>12.7898966704937</v>
      </c>
    </row>
    <row r="270" customFormat="false" ht="13.5" hidden="false" customHeight="false" outlineLevel="0" collapsed="false">
      <c r="A270" s="773" t="n">
        <v>1466</v>
      </c>
      <c r="B270" s="785" t="s">
        <v>19</v>
      </c>
      <c r="C270" s="785" t="s">
        <v>123</v>
      </c>
      <c r="D270" s="775" t="n">
        <v>0.565972222222222</v>
      </c>
      <c r="E270" s="775" t="n">
        <v>0.642361111111111</v>
      </c>
      <c r="G270" s="774" t="s">
        <v>166</v>
      </c>
      <c r="H270" s="785" t="s">
        <v>130</v>
      </c>
      <c r="I270" s="776" t="n">
        <v>1205</v>
      </c>
      <c r="J270" s="776" t="n">
        <v>26030</v>
      </c>
      <c r="K270" s="777" t="n">
        <v>21.6016597510373</v>
      </c>
    </row>
    <row r="271" customFormat="false" ht="13.5" hidden="false" customHeight="false" outlineLevel="0" collapsed="false">
      <c r="A271" s="773" t="n">
        <v>1467</v>
      </c>
      <c r="B271" s="785" t="s">
        <v>19</v>
      </c>
      <c r="C271" s="785" t="s">
        <v>123</v>
      </c>
      <c r="D271" s="775" t="n">
        <v>0.565972222222222</v>
      </c>
      <c r="E271" s="775" t="n">
        <v>0.642361111111111</v>
      </c>
      <c r="G271" s="774" t="s">
        <v>166</v>
      </c>
      <c r="H271" s="785" t="s">
        <v>126</v>
      </c>
      <c r="I271" s="776" t="n">
        <v>1205</v>
      </c>
      <c r="J271" s="776" t="n">
        <v>28430</v>
      </c>
      <c r="K271" s="777" t="n">
        <v>23.5933609958506</v>
      </c>
    </row>
    <row r="272" customFormat="false" ht="13.5" hidden="false" customHeight="false" outlineLevel="0" collapsed="false">
      <c r="A272" s="773" t="n">
        <v>1468</v>
      </c>
      <c r="B272" s="785" t="s">
        <v>19</v>
      </c>
      <c r="C272" s="785" t="s">
        <v>123</v>
      </c>
      <c r="D272" s="775" t="n">
        <v>0.565972222222222</v>
      </c>
      <c r="E272" s="775" t="n">
        <v>0.642361111111111</v>
      </c>
      <c r="G272" s="774" t="s">
        <v>166</v>
      </c>
      <c r="H272" s="785" t="s">
        <v>157</v>
      </c>
      <c r="I272" s="776" t="n">
        <v>805</v>
      </c>
      <c r="J272" s="776" t="n">
        <v>14930</v>
      </c>
      <c r="K272" s="777" t="n">
        <v>18.5465838509317</v>
      </c>
    </row>
    <row r="273" customFormat="false" ht="13.5" hidden="false" customHeight="false" outlineLevel="0" collapsed="false">
      <c r="A273" s="773" t="n">
        <v>1469</v>
      </c>
      <c r="B273" s="785" t="s">
        <v>19</v>
      </c>
      <c r="C273" s="785" t="s">
        <v>123</v>
      </c>
      <c r="D273" s="775" t="n">
        <v>0.631944444444444</v>
      </c>
      <c r="E273" s="775" t="n">
        <v>0.704861111111111</v>
      </c>
      <c r="G273" s="774" t="s">
        <v>167</v>
      </c>
      <c r="H273" s="785" t="s">
        <v>130</v>
      </c>
      <c r="I273" s="776" t="n">
        <v>1205</v>
      </c>
      <c r="J273" s="776" t="n">
        <v>21630</v>
      </c>
      <c r="K273" s="777" t="n">
        <v>17.9502074688797</v>
      </c>
    </row>
    <row r="274" customFormat="false" ht="13.5" hidden="false" customHeight="false" outlineLevel="0" collapsed="false">
      <c r="A274" s="773" t="n">
        <v>1470</v>
      </c>
      <c r="B274" s="785" t="s">
        <v>19</v>
      </c>
      <c r="C274" s="785" t="s">
        <v>123</v>
      </c>
      <c r="D274" s="775" t="n">
        <v>0.631944444444444</v>
      </c>
      <c r="E274" s="775" t="n">
        <v>0.704861111111111</v>
      </c>
      <c r="G274" s="774" t="s">
        <v>167</v>
      </c>
      <c r="H274" s="785" t="s">
        <v>126</v>
      </c>
      <c r="I274" s="776" t="n">
        <v>1205</v>
      </c>
      <c r="J274" s="776" t="n">
        <v>28430</v>
      </c>
      <c r="K274" s="777" t="n">
        <v>23.5933609958506</v>
      </c>
    </row>
    <row r="275" customFormat="false" ht="13.5" hidden="false" customHeight="false" outlineLevel="0" collapsed="false">
      <c r="A275" s="773" t="n">
        <v>1471</v>
      </c>
      <c r="B275" s="785" t="s">
        <v>19</v>
      </c>
      <c r="C275" s="785" t="s">
        <v>123</v>
      </c>
      <c r="D275" s="775" t="n">
        <v>0.631944444444444</v>
      </c>
      <c r="E275" s="775" t="n">
        <v>0.704861111111111</v>
      </c>
      <c r="G275" s="774" t="s">
        <v>167</v>
      </c>
      <c r="H275" s="785" t="s">
        <v>185</v>
      </c>
      <c r="I275" s="776" t="n">
        <v>805</v>
      </c>
      <c r="J275" s="776" t="n">
        <v>11030</v>
      </c>
      <c r="K275" s="777" t="n">
        <v>13.7018633540373</v>
      </c>
    </row>
    <row r="276" customFormat="false" ht="13.5" hidden="false" customHeight="false" outlineLevel="0" collapsed="false">
      <c r="A276" s="773" t="n">
        <v>1472</v>
      </c>
      <c r="B276" s="785" t="s">
        <v>19</v>
      </c>
      <c r="C276" s="785" t="s">
        <v>123</v>
      </c>
      <c r="D276" s="775" t="n">
        <v>0.631944444444444</v>
      </c>
      <c r="E276" s="775" t="n">
        <v>0.704861111111111</v>
      </c>
      <c r="G276" s="774" t="s">
        <v>167</v>
      </c>
      <c r="H276" s="785" t="s">
        <v>120</v>
      </c>
      <c r="I276" s="776" t="n">
        <v>805</v>
      </c>
      <c r="J276" s="776" t="n">
        <v>11430</v>
      </c>
      <c r="K276" s="777" t="n">
        <v>14.1987577639752</v>
      </c>
    </row>
    <row r="277" customFormat="false" ht="13.5" hidden="false" customHeight="false" outlineLevel="0" collapsed="false">
      <c r="A277" s="773" t="n">
        <v>1473</v>
      </c>
      <c r="B277" s="785" t="s">
        <v>19</v>
      </c>
      <c r="C277" s="785" t="s">
        <v>123</v>
      </c>
      <c r="D277" s="775" t="n">
        <v>0.631944444444444</v>
      </c>
      <c r="E277" s="775" t="n">
        <v>0.704861111111111</v>
      </c>
      <c r="G277" s="774" t="s">
        <v>167</v>
      </c>
      <c r="H277" s="785" t="s">
        <v>155</v>
      </c>
      <c r="I277" s="776" t="n">
        <v>805</v>
      </c>
      <c r="J277" s="776" t="n">
        <v>11730</v>
      </c>
      <c r="K277" s="777" t="n">
        <v>14.5714285714286</v>
      </c>
    </row>
    <row r="278" customFormat="false" ht="13.5" hidden="false" customHeight="false" outlineLevel="0" collapsed="false">
      <c r="A278" s="773" t="n">
        <v>1474</v>
      </c>
      <c r="B278" s="785" t="s">
        <v>19</v>
      </c>
      <c r="C278" s="785" t="s">
        <v>123</v>
      </c>
      <c r="D278" s="775" t="n">
        <v>0.631944444444444</v>
      </c>
      <c r="E278" s="775" t="n">
        <v>0.704861111111111</v>
      </c>
      <c r="G278" s="774" t="s">
        <v>167</v>
      </c>
      <c r="H278" s="785" t="s">
        <v>156</v>
      </c>
      <c r="I278" s="776" t="n">
        <v>805</v>
      </c>
      <c r="J278" s="776" t="n">
        <v>12730</v>
      </c>
      <c r="K278" s="777" t="n">
        <v>15.8136645962733</v>
      </c>
    </row>
    <row r="279" customFormat="false" ht="13.5" hidden="false" customHeight="false" outlineLevel="0" collapsed="false">
      <c r="A279" s="773" t="n">
        <v>1475</v>
      </c>
      <c r="B279" s="785" t="s">
        <v>19</v>
      </c>
      <c r="C279" s="785" t="s">
        <v>123</v>
      </c>
      <c r="D279" s="775" t="n">
        <v>0.631944444444444</v>
      </c>
      <c r="E279" s="775" t="n">
        <v>0.704861111111111</v>
      </c>
      <c r="G279" s="774" t="s">
        <v>167</v>
      </c>
      <c r="H279" s="785" t="s">
        <v>157</v>
      </c>
      <c r="I279" s="776" t="n">
        <v>805</v>
      </c>
      <c r="J279" s="776" t="n">
        <v>12830</v>
      </c>
      <c r="K279" s="777" t="n">
        <v>15.9378881987578</v>
      </c>
    </row>
    <row r="280" customFormat="false" ht="13.5" hidden="false" customHeight="false" outlineLevel="0" collapsed="false">
      <c r="A280" s="773" t="n">
        <v>1476</v>
      </c>
      <c r="B280" s="785" t="s">
        <v>19</v>
      </c>
      <c r="C280" s="785" t="s">
        <v>123</v>
      </c>
      <c r="D280" s="775" t="n">
        <v>0.631944444444444</v>
      </c>
      <c r="E280" s="775" t="n">
        <v>0.704861111111111</v>
      </c>
      <c r="G280" s="774" t="s">
        <v>167</v>
      </c>
      <c r="H280" s="785" t="s">
        <v>158</v>
      </c>
      <c r="I280" s="776" t="n">
        <v>2011</v>
      </c>
      <c r="J280" s="776" t="n">
        <v>38830</v>
      </c>
      <c r="K280" s="777" t="n">
        <v>19.3088015912481</v>
      </c>
    </row>
    <row r="281" customFormat="false" ht="13.5" hidden="false" customHeight="false" outlineLevel="0" collapsed="false">
      <c r="A281" s="773" t="n">
        <v>1477</v>
      </c>
      <c r="B281" s="785" t="s">
        <v>19</v>
      </c>
      <c r="C281" s="785" t="s">
        <v>123</v>
      </c>
      <c r="D281" s="775" t="n">
        <v>0.631944444444444</v>
      </c>
      <c r="E281" s="775" t="n">
        <v>0.704861111111111</v>
      </c>
      <c r="G281" s="774" t="s">
        <v>167</v>
      </c>
      <c r="H281" s="785" t="s">
        <v>122</v>
      </c>
      <c r="I281" s="776" t="n">
        <v>1742</v>
      </c>
      <c r="J281" s="776" t="n">
        <v>32530</v>
      </c>
      <c r="K281" s="777" t="n">
        <v>18.6739380022962</v>
      </c>
    </row>
    <row r="282" customFormat="false" ht="13.5" hidden="false" customHeight="false" outlineLevel="0" collapsed="false">
      <c r="A282" s="773" t="n">
        <v>1478</v>
      </c>
      <c r="B282" s="785" t="s">
        <v>19</v>
      </c>
      <c r="C282" s="785" t="s">
        <v>123</v>
      </c>
      <c r="D282" s="775" t="n">
        <v>0.631944444444444</v>
      </c>
      <c r="E282" s="775" t="n">
        <v>0.704861111111111</v>
      </c>
      <c r="G282" s="774" t="s">
        <v>167</v>
      </c>
      <c r="H282" s="785" t="s">
        <v>124</v>
      </c>
      <c r="I282" s="776" t="n">
        <v>1742</v>
      </c>
      <c r="J282" s="776" t="n">
        <v>20630</v>
      </c>
      <c r="K282" s="777" t="n">
        <v>11.8427095292767</v>
      </c>
    </row>
    <row r="283" customFormat="false" ht="13.5" hidden="false" customHeight="false" outlineLevel="0" collapsed="false">
      <c r="A283" s="773" t="n">
        <v>1479</v>
      </c>
      <c r="B283" s="785" t="s">
        <v>19</v>
      </c>
      <c r="C283" s="785" t="s">
        <v>123</v>
      </c>
      <c r="D283" s="775" t="n">
        <v>0.631944444444444</v>
      </c>
      <c r="E283" s="775" t="n">
        <v>0.704861111111111</v>
      </c>
      <c r="G283" s="774" t="s">
        <v>167</v>
      </c>
      <c r="H283" s="785" t="s">
        <v>159</v>
      </c>
      <c r="I283" s="776" t="n">
        <v>2011</v>
      </c>
      <c r="J283" s="776" t="n">
        <v>34530</v>
      </c>
      <c r="K283" s="777" t="n">
        <v>17.1705619094978</v>
      </c>
    </row>
    <row r="284" customFormat="false" ht="13.5" hidden="false" customHeight="false" outlineLevel="0" collapsed="false">
      <c r="A284" s="773" t="n">
        <v>1480</v>
      </c>
      <c r="B284" s="785" t="s">
        <v>19</v>
      </c>
      <c r="C284" s="785" t="s">
        <v>123</v>
      </c>
      <c r="D284" s="775" t="n">
        <v>0.631944444444444</v>
      </c>
      <c r="E284" s="775" t="n">
        <v>0.704861111111111</v>
      </c>
      <c r="G284" s="774" t="s">
        <v>167</v>
      </c>
      <c r="H284" s="785" t="s">
        <v>160</v>
      </c>
      <c r="I284" s="776" t="n">
        <v>2011</v>
      </c>
      <c r="J284" s="776" t="n">
        <v>25680</v>
      </c>
      <c r="K284" s="777" t="n">
        <v>12.7697662854301</v>
      </c>
    </row>
    <row r="285" customFormat="false" ht="13.5" hidden="false" customHeight="false" outlineLevel="0" collapsed="false">
      <c r="A285" s="773" t="n">
        <v>1481</v>
      </c>
      <c r="B285" s="785" t="s">
        <v>19</v>
      </c>
      <c r="C285" s="785" t="s">
        <v>123</v>
      </c>
      <c r="D285" s="775" t="n">
        <v>0.631944444444444</v>
      </c>
      <c r="E285" s="775" t="n">
        <v>0.704861111111111</v>
      </c>
      <c r="G285" s="774" t="s">
        <v>167</v>
      </c>
      <c r="H285" s="785" t="s">
        <v>161</v>
      </c>
      <c r="I285" s="776" t="n">
        <v>1742</v>
      </c>
      <c r="J285" s="776" t="n">
        <v>22280</v>
      </c>
      <c r="K285" s="777" t="n">
        <v>12.7898966704937</v>
      </c>
    </row>
    <row r="286" customFormat="false" ht="13.5" hidden="false" customHeight="false" outlineLevel="0" collapsed="false">
      <c r="A286" s="773" t="n">
        <v>1482</v>
      </c>
      <c r="B286" s="785" t="s">
        <v>19</v>
      </c>
      <c r="C286" s="785" t="s">
        <v>123</v>
      </c>
      <c r="D286" s="775" t="n">
        <v>0.715277777777778</v>
      </c>
      <c r="E286" s="775" t="n">
        <v>0.788194444444445</v>
      </c>
      <c r="G286" s="774" t="s">
        <v>168</v>
      </c>
      <c r="H286" s="785" t="s">
        <v>130</v>
      </c>
      <c r="I286" s="776" t="n">
        <v>1205</v>
      </c>
      <c r="J286" s="776" t="n">
        <v>21630</v>
      </c>
      <c r="K286" s="777" t="n">
        <v>17.9502074688797</v>
      </c>
    </row>
    <row r="287" customFormat="false" ht="13.5" hidden="false" customHeight="false" outlineLevel="0" collapsed="false">
      <c r="A287" s="773" t="n">
        <v>1483</v>
      </c>
      <c r="B287" s="785" t="s">
        <v>19</v>
      </c>
      <c r="C287" s="785" t="s">
        <v>123</v>
      </c>
      <c r="D287" s="775" t="n">
        <v>0.715277777777778</v>
      </c>
      <c r="E287" s="775" t="n">
        <v>0.788194444444445</v>
      </c>
      <c r="G287" s="774" t="s">
        <v>168</v>
      </c>
      <c r="H287" s="785" t="s">
        <v>126</v>
      </c>
      <c r="I287" s="776" t="n">
        <v>1205</v>
      </c>
      <c r="J287" s="776" t="n">
        <v>28430</v>
      </c>
      <c r="K287" s="777" t="n">
        <v>23.5933609958506</v>
      </c>
    </row>
    <row r="288" customFormat="false" ht="13.5" hidden="false" customHeight="false" outlineLevel="0" collapsed="false">
      <c r="A288" s="773" t="n">
        <v>1484</v>
      </c>
      <c r="B288" s="785" t="s">
        <v>19</v>
      </c>
      <c r="C288" s="785" t="s">
        <v>123</v>
      </c>
      <c r="D288" s="775" t="n">
        <v>0.715277777777778</v>
      </c>
      <c r="E288" s="775" t="n">
        <v>0.788194444444445</v>
      </c>
      <c r="G288" s="774" t="s">
        <v>168</v>
      </c>
      <c r="H288" s="785" t="s">
        <v>185</v>
      </c>
      <c r="I288" s="776" t="n">
        <v>805</v>
      </c>
      <c r="J288" s="776" t="n">
        <v>11030</v>
      </c>
      <c r="K288" s="777" t="n">
        <v>13.7018633540373</v>
      </c>
    </row>
    <row r="289" customFormat="false" ht="13.5" hidden="false" customHeight="false" outlineLevel="0" collapsed="false">
      <c r="A289" s="773" t="n">
        <v>1485</v>
      </c>
      <c r="B289" s="785" t="s">
        <v>19</v>
      </c>
      <c r="C289" s="785" t="s">
        <v>123</v>
      </c>
      <c r="D289" s="775" t="n">
        <v>0.715277777777778</v>
      </c>
      <c r="E289" s="775" t="n">
        <v>0.788194444444445</v>
      </c>
      <c r="G289" s="774" t="s">
        <v>168</v>
      </c>
      <c r="H289" s="785" t="s">
        <v>120</v>
      </c>
      <c r="I289" s="776" t="n">
        <v>805</v>
      </c>
      <c r="J289" s="776" t="n">
        <v>11430</v>
      </c>
      <c r="K289" s="777" t="n">
        <v>14.1987577639752</v>
      </c>
    </row>
    <row r="290" customFormat="false" ht="13.5" hidden="false" customHeight="false" outlineLevel="0" collapsed="false">
      <c r="A290" s="773" t="n">
        <v>1486</v>
      </c>
      <c r="B290" s="785" t="s">
        <v>19</v>
      </c>
      <c r="C290" s="785" t="s">
        <v>123</v>
      </c>
      <c r="D290" s="775" t="n">
        <v>0.715277777777778</v>
      </c>
      <c r="E290" s="775" t="n">
        <v>0.788194444444445</v>
      </c>
      <c r="G290" s="774" t="s">
        <v>168</v>
      </c>
      <c r="H290" s="785" t="s">
        <v>155</v>
      </c>
      <c r="I290" s="776" t="n">
        <v>805</v>
      </c>
      <c r="J290" s="776" t="n">
        <v>11730</v>
      </c>
      <c r="K290" s="777" t="n">
        <v>14.5714285714286</v>
      </c>
    </row>
    <row r="291" customFormat="false" ht="13.5" hidden="false" customHeight="false" outlineLevel="0" collapsed="false">
      <c r="A291" s="773" t="n">
        <v>1487</v>
      </c>
      <c r="B291" s="785" t="s">
        <v>19</v>
      </c>
      <c r="C291" s="785" t="s">
        <v>123</v>
      </c>
      <c r="D291" s="775" t="n">
        <v>0.715277777777778</v>
      </c>
      <c r="E291" s="775" t="n">
        <v>0.788194444444445</v>
      </c>
      <c r="G291" s="774" t="s">
        <v>168</v>
      </c>
      <c r="H291" s="785" t="s">
        <v>156</v>
      </c>
      <c r="I291" s="776" t="n">
        <v>805</v>
      </c>
      <c r="J291" s="776" t="n">
        <v>12730</v>
      </c>
      <c r="K291" s="777" t="n">
        <v>15.8136645962733</v>
      </c>
    </row>
    <row r="292" customFormat="false" ht="13.5" hidden="false" customHeight="false" outlineLevel="0" collapsed="false">
      <c r="A292" s="773" t="n">
        <v>1488</v>
      </c>
      <c r="B292" s="785" t="s">
        <v>19</v>
      </c>
      <c r="C292" s="785" t="s">
        <v>123</v>
      </c>
      <c r="D292" s="775" t="n">
        <v>0.715277777777778</v>
      </c>
      <c r="E292" s="775" t="n">
        <v>0.788194444444445</v>
      </c>
      <c r="G292" s="774" t="s">
        <v>168</v>
      </c>
      <c r="H292" s="785" t="s">
        <v>157</v>
      </c>
      <c r="I292" s="776" t="n">
        <v>805</v>
      </c>
      <c r="J292" s="776" t="n">
        <v>12830</v>
      </c>
      <c r="K292" s="777" t="n">
        <v>15.9378881987578</v>
      </c>
    </row>
    <row r="293" customFormat="false" ht="13.5" hidden="false" customHeight="false" outlineLevel="0" collapsed="false">
      <c r="A293" s="773" t="n">
        <v>1489</v>
      </c>
      <c r="B293" s="785" t="s">
        <v>19</v>
      </c>
      <c r="C293" s="785" t="s">
        <v>123</v>
      </c>
      <c r="D293" s="775" t="n">
        <v>0.715277777777778</v>
      </c>
      <c r="E293" s="775" t="n">
        <v>0.788194444444445</v>
      </c>
      <c r="G293" s="774" t="s">
        <v>168</v>
      </c>
      <c r="H293" s="785" t="s">
        <v>158</v>
      </c>
      <c r="I293" s="776" t="n">
        <v>2011</v>
      </c>
      <c r="J293" s="776" t="n">
        <v>38830</v>
      </c>
      <c r="K293" s="777" t="n">
        <v>19.3088015912481</v>
      </c>
    </row>
    <row r="294" customFormat="false" ht="13.5" hidden="false" customHeight="false" outlineLevel="0" collapsed="false">
      <c r="A294" s="773" t="n">
        <v>1490</v>
      </c>
      <c r="B294" s="785" t="s">
        <v>19</v>
      </c>
      <c r="C294" s="785" t="s">
        <v>123</v>
      </c>
      <c r="D294" s="775" t="n">
        <v>0.715277777777778</v>
      </c>
      <c r="E294" s="775" t="n">
        <v>0.788194444444445</v>
      </c>
      <c r="G294" s="774" t="s">
        <v>168</v>
      </c>
      <c r="H294" s="785" t="s">
        <v>122</v>
      </c>
      <c r="I294" s="776" t="n">
        <v>1742</v>
      </c>
      <c r="J294" s="776" t="n">
        <v>32530</v>
      </c>
      <c r="K294" s="777" t="n">
        <v>18.6739380022962</v>
      </c>
    </row>
    <row r="295" customFormat="false" ht="13.5" hidden="false" customHeight="false" outlineLevel="0" collapsed="false">
      <c r="A295" s="773" t="n">
        <v>1491</v>
      </c>
      <c r="B295" s="785" t="s">
        <v>19</v>
      </c>
      <c r="C295" s="785" t="s">
        <v>123</v>
      </c>
      <c r="D295" s="775" t="n">
        <v>0.715277777777778</v>
      </c>
      <c r="E295" s="775" t="n">
        <v>0.788194444444445</v>
      </c>
      <c r="G295" s="774" t="s">
        <v>168</v>
      </c>
      <c r="H295" s="785" t="s">
        <v>124</v>
      </c>
      <c r="I295" s="776" t="n">
        <v>1742</v>
      </c>
      <c r="J295" s="776" t="n">
        <v>20630</v>
      </c>
      <c r="K295" s="777" t="n">
        <v>11.8427095292767</v>
      </c>
    </row>
    <row r="296" customFormat="false" ht="13.5" hidden="false" customHeight="false" outlineLevel="0" collapsed="false">
      <c r="A296" s="773" t="n">
        <v>1492</v>
      </c>
      <c r="B296" s="785" t="s">
        <v>19</v>
      </c>
      <c r="C296" s="785" t="s">
        <v>123</v>
      </c>
      <c r="D296" s="775" t="n">
        <v>0.715277777777778</v>
      </c>
      <c r="E296" s="775" t="n">
        <v>0.788194444444445</v>
      </c>
      <c r="G296" s="774" t="s">
        <v>168</v>
      </c>
      <c r="H296" s="785" t="s">
        <v>159</v>
      </c>
      <c r="I296" s="776" t="n">
        <v>2011</v>
      </c>
      <c r="J296" s="776" t="n">
        <v>34530</v>
      </c>
      <c r="K296" s="777" t="n">
        <v>17.1705619094978</v>
      </c>
    </row>
    <row r="297" customFormat="false" ht="13.5" hidden="false" customHeight="false" outlineLevel="0" collapsed="false">
      <c r="A297" s="773" t="n">
        <v>1493</v>
      </c>
      <c r="B297" s="785" t="s">
        <v>19</v>
      </c>
      <c r="C297" s="785" t="s">
        <v>123</v>
      </c>
      <c r="D297" s="775" t="n">
        <v>0.715277777777778</v>
      </c>
      <c r="E297" s="775" t="n">
        <v>0.788194444444445</v>
      </c>
      <c r="G297" s="774" t="s">
        <v>168</v>
      </c>
      <c r="H297" s="785" t="s">
        <v>160</v>
      </c>
      <c r="I297" s="776" t="n">
        <v>2011</v>
      </c>
      <c r="J297" s="776" t="n">
        <v>25680</v>
      </c>
      <c r="K297" s="777" t="n">
        <v>12.7697662854301</v>
      </c>
    </row>
    <row r="298" customFormat="false" ht="13.5" hidden="false" customHeight="false" outlineLevel="0" collapsed="false">
      <c r="A298" s="773" t="n">
        <v>1494</v>
      </c>
      <c r="B298" s="785" t="s">
        <v>19</v>
      </c>
      <c r="C298" s="785" t="s">
        <v>123</v>
      </c>
      <c r="D298" s="775" t="n">
        <v>0.715277777777778</v>
      </c>
      <c r="E298" s="775" t="n">
        <v>0.788194444444445</v>
      </c>
      <c r="G298" s="774" t="s">
        <v>168</v>
      </c>
      <c r="H298" s="785" t="s">
        <v>161</v>
      </c>
      <c r="I298" s="776" t="n">
        <v>1742</v>
      </c>
      <c r="J298" s="776" t="n">
        <v>22280</v>
      </c>
      <c r="K298" s="777" t="n">
        <v>12.7898966704937</v>
      </c>
    </row>
    <row r="299" customFormat="false" ht="13.5" hidden="false" customHeight="false" outlineLevel="0" collapsed="false">
      <c r="A299" s="773" t="n">
        <v>1495</v>
      </c>
      <c r="B299" s="785" t="s">
        <v>19</v>
      </c>
      <c r="C299" s="785" t="s">
        <v>123</v>
      </c>
      <c r="D299" s="775" t="n">
        <v>0.770833333333333</v>
      </c>
      <c r="E299" s="775" t="n">
        <v>0.84375</v>
      </c>
      <c r="G299" s="774" t="s">
        <v>169</v>
      </c>
      <c r="H299" s="785" t="s">
        <v>130</v>
      </c>
      <c r="I299" s="776" t="n">
        <v>1205</v>
      </c>
      <c r="J299" s="776" t="n">
        <v>21630</v>
      </c>
      <c r="K299" s="777" t="n">
        <v>17.9502074688797</v>
      </c>
    </row>
    <row r="300" customFormat="false" ht="13.5" hidden="false" customHeight="false" outlineLevel="0" collapsed="false">
      <c r="A300" s="773" t="n">
        <v>1496</v>
      </c>
      <c r="B300" s="785" t="s">
        <v>19</v>
      </c>
      <c r="C300" s="785" t="s">
        <v>123</v>
      </c>
      <c r="D300" s="775" t="n">
        <v>0.770833333333333</v>
      </c>
      <c r="E300" s="775" t="n">
        <v>0.84375</v>
      </c>
      <c r="G300" s="774" t="s">
        <v>169</v>
      </c>
      <c r="H300" s="785" t="s">
        <v>126</v>
      </c>
      <c r="I300" s="776" t="n">
        <v>1205</v>
      </c>
      <c r="J300" s="776" t="n">
        <v>28430</v>
      </c>
      <c r="K300" s="777" t="n">
        <v>23.5933609958506</v>
      </c>
    </row>
    <row r="301" customFormat="false" ht="13.5" hidden="false" customHeight="false" outlineLevel="0" collapsed="false">
      <c r="A301" s="773" t="n">
        <v>1497</v>
      </c>
      <c r="B301" s="785" t="s">
        <v>19</v>
      </c>
      <c r="C301" s="785" t="s">
        <v>123</v>
      </c>
      <c r="D301" s="775" t="n">
        <v>0.770833333333333</v>
      </c>
      <c r="E301" s="775" t="n">
        <v>0.84375</v>
      </c>
      <c r="G301" s="774" t="s">
        <v>169</v>
      </c>
      <c r="H301" s="785" t="s">
        <v>185</v>
      </c>
      <c r="I301" s="776" t="n">
        <v>805</v>
      </c>
      <c r="J301" s="776" t="n">
        <v>11030</v>
      </c>
      <c r="K301" s="777" t="n">
        <v>13.7018633540373</v>
      </c>
    </row>
    <row r="302" customFormat="false" ht="13.5" hidden="false" customHeight="false" outlineLevel="0" collapsed="false">
      <c r="A302" s="773" t="n">
        <v>1498</v>
      </c>
      <c r="B302" s="785" t="s">
        <v>19</v>
      </c>
      <c r="C302" s="785" t="s">
        <v>123</v>
      </c>
      <c r="D302" s="775" t="n">
        <v>0.770833333333333</v>
      </c>
      <c r="E302" s="775" t="n">
        <v>0.84375</v>
      </c>
      <c r="G302" s="774" t="s">
        <v>169</v>
      </c>
      <c r="H302" s="785" t="s">
        <v>120</v>
      </c>
      <c r="I302" s="776" t="n">
        <v>805</v>
      </c>
      <c r="J302" s="776" t="n">
        <v>11430</v>
      </c>
      <c r="K302" s="777" t="n">
        <v>14.1987577639752</v>
      </c>
    </row>
    <row r="303" customFormat="false" ht="13.5" hidden="false" customHeight="false" outlineLevel="0" collapsed="false">
      <c r="A303" s="773" t="n">
        <v>1499</v>
      </c>
      <c r="B303" s="785" t="s">
        <v>19</v>
      </c>
      <c r="C303" s="785" t="s">
        <v>123</v>
      </c>
      <c r="D303" s="775" t="n">
        <v>0.770833333333333</v>
      </c>
      <c r="E303" s="775" t="n">
        <v>0.84375</v>
      </c>
      <c r="G303" s="774" t="s">
        <v>169</v>
      </c>
      <c r="H303" s="785" t="s">
        <v>155</v>
      </c>
      <c r="I303" s="776" t="n">
        <v>805</v>
      </c>
      <c r="J303" s="776" t="n">
        <v>11730</v>
      </c>
      <c r="K303" s="777" t="n">
        <v>14.5714285714286</v>
      </c>
    </row>
    <row r="304" customFormat="false" ht="13.5" hidden="false" customHeight="false" outlineLevel="0" collapsed="false">
      <c r="A304" s="773" t="n">
        <v>1500</v>
      </c>
      <c r="B304" s="785" t="s">
        <v>19</v>
      </c>
      <c r="C304" s="785" t="s">
        <v>123</v>
      </c>
      <c r="D304" s="775" t="n">
        <v>0.770833333333333</v>
      </c>
      <c r="E304" s="775" t="n">
        <v>0.84375</v>
      </c>
      <c r="G304" s="774" t="s">
        <v>169</v>
      </c>
      <c r="H304" s="785" t="s">
        <v>156</v>
      </c>
      <c r="I304" s="776" t="n">
        <v>805</v>
      </c>
      <c r="J304" s="776" t="n">
        <v>12730</v>
      </c>
      <c r="K304" s="777" t="n">
        <v>15.8136645962733</v>
      </c>
    </row>
    <row r="305" customFormat="false" ht="13.5" hidden="false" customHeight="false" outlineLevel="0" collapsed="false">
      <c r="A305" s="773" t="n">
        <v>1501</v>
      </c>
      <c r="B305" s="785" t="s">
        <v>19</v>
      </c>
      <c r="C305" s="785" t="s">
        <v>123</v>
      </c>
      <c r="D305" s="775" t="n">
        <v>0.770833333333333</v>
      </c>
      <c r="E305" s="775" t="n">
        <v>0.84375</v>
      </c>
      <c r="G305" s="774" t="s">
        <v>169</v>
      </c>
      <c r="H305" s="785" t="s">
        <v>157</v>
      </c>
      <c r="I305" s="776" t="n">
        <v>805</v>
      </c>
      <c r="J305" s="776" t="n">
        <v>12830</v>
      </c>
      <c r="K305" s="777" t="n">
        <v>15.9378881987578</v>
      </c>
    </row>
    <row r="306" customFormat="false" ht="13.5" hidden="false" customHeight="false" outlineLevel="0" collapsed="false">
      <c r="A306" s="773" t="n">
        <v>1502</v>
      </c>
      <c r="B306" s="785" t="s">
        <v>19</v>
      </c>
      <c r="C306" s="785" t="s">
        <v>123</v>
      </c>
      <c r="D306" s="775" t="n">
        <v>0.770833333333333</v>
      </c>
      <c r="E306" s="775" t="n">
        <v>0.84375</v>
      </c>
      <c r="G306" s="774" t="s">
        <v>169</v>
      </c>
      <c r="H306" s="785" t="s">
        <v>158</v>
      </c>
      <c r="I306" s="776" t="n">
        <v>2011</v>
      </c>
      <c r="J306" s="776" t="n">
        <v>38830</v>
      </c>
      <c r="K306" s="777" t="n">
        <v>19.3088015912481</v>
      </c>
    </row>
    <row r="307" customFormat="false" ht="13.5" hidden="false" customHeight="false" outlineLevel="0" collapsed="false">
      <c r="A307" s="773" t="n">
        <v>1503</v>
      </c>
      <c r="B307" s="785" t="s">
        <v>19</v>
      </c>
      <c r="C307" s="785" t="s">
        <v>123</v>
      </c>
      <c r="D307" s="775" t="n">
        <v>0.770833333333333</v>
      </c>
      <c r="E307" s="775" t="n">
        <v>0.84375</v>
      </c>
      <c r="G307" s="774" t="s">
        <v>169</v>
      </c>
      <c r="H307" s="785" t="s">
        <v>122</v>
      </c>
      <c r="I307" s="776" t="n">
        <v>1742</v>
      </c>
      <c r="J307" s="776" t="n">
        <v>32530</v>
      </c>
      <c r="K307" s="777" t="n">
        <v>18.6739380022962</v>
      </c>
    </row>
    <row r="308" customFormat="false" ht="13.5" hidden="false" customHeight="false" outlineLevel="0" collapsed="false">
      <c r="A308" s="773" t="n">
        <v>1504</v>
      </c>
      <c r="B308" s="785" t="s">
        <v>19</v>
      </c>
      <c r="C308" s="785" t="s">
        <v>123</v>
      </c>
      <c r="D308" s="775" t="n">
        <v>0.770833333333333</v>
      </c>
      <c r="E308" s="775" t="n">
        <v>0.84375</v>
      </c>
      <c r="G308" s="774" t="s">
        <v>169</v>
      </c>
      <c r="H308" s="785" t="s">
        <v>124</v>
      </c>
      <c r="I308" s="776" t="n">
        <v>1742</v>
      </c>
      <c r="J308" s="776" t="n">
        <v>20630</v>
      </c>
      <c r="K308" s="777" t="n">
        <v>11.8427095292767</v>
      </c>
    </row>
    <row r="309" customFormat="false" ht="13.5" hidden="false" customHeight="false" outlineLevel="0" collapsed="false">
      <c r="A309" s="773" t="n">
        <v>1505</v>
      </c>
      <c r="B309" s="785" t="s">
        <v>19</v>
      </c>
      <c r="C309" s="785" t="s">
        <v>123</v>
      </c>
      <c r="D309" s="775" t="n">
        <v>0.770833333333333</v>
      </c>
      <c r="E309" s="775" t="n">
        <v>0.84375</v>
      </c>
      <c r="G309" s="774" t="s">
        <v>169</v>
      </c>
      <c r="H309" s="785" t="s">
        <v>159</v>
      </c>
      <c r="I309" s="776" t="n">
        <v>2011</v>
      </c>
      <c r="J309" s="776" t="n">
        <v>34530</v>
      </c>
      <c r="K309" s="777" t="n">
        <v>17.1705619094978</v>
      </c>
    </row>
    <row r="310" customFormat="false" ht="13.5" hidden="false" customHeight="false" outlineLevel="0" collapsed="false">
      <c r="A310" s="773" t="n">
        <v>1506</v>
      </c>
      <c r="B310" s="785" t="s">
        <v>19</v>
      </c>
      <c r="C310" s="785" t="s">
        <v>123</v>
      </c>
      <c r="D310" s="775" t="n">
        <v>0.770833333333333</v>
      </c>
      <c r="E310" s="775" t="n">
        <v>0.84375</v>
      </c>
      <c r="G310" s="774" t="s">
        <v>169</v>
      </c>
      <c r="H310" s="785" t="s">
        <v>160</v>
      </c>
      <c r="I310" s="776" t="n">
        <v>2011</v>
      </c>
      <c r="J310" s="776" t="n">
        <v>25680</v>
      </c>
      <c r="K310" s="777" t="n">
        <v>12.7697662854301</v>
      </c>
    </row>
    <row r="311" customFormat="false" ht="13.5" hidden="false" customHeight="false" outlineLevel="0" collapsed="false">
      <c r="A311" s="773" t="n">
        <v>1507</v>
      </c>
      <c r="B311" s="785" t="s">
        <v>19</v>
      </c>
      <c r="C311" s="785" t="s">
        <v>123</v>
      </c>
      <c r="D311" s="775" t="n">
        <v>0.770833333333333</v>
      </c>
      <c r="E311" s="775" t="n">
        <v>0.84375</v>
      </c>
      <c r="G311" s="774" t="s">
        <v>169</v>
      </c>
      <c r="H311" s="785" t="s">
        <v>161</v>
      </c>
      <c r="I311" s="776" t="n">
        <v>1742</v>
      </c>
      <c r="J311" s="776" t="n">
        <v>22280</v>
      </c>
      <c r="K311" s="777" t="n">
        <v>12.7898966704937</v>
      </c>
    </row>
    <row r="312" customFormat="false" ht="13.5" hidden="false" customHeight="false" outlineLevel="0" collapsed="false">
      <c r="A312" s="773" t="n">
        <v>1508</v>
      </c>
      <c r="B312" s="785" t="s">
        <v>19</v>
      </c>
      <c r="C312" s="785" t="s">
        <v>123</v>
      </c>
      <c r="D312" s="775" t="n">
        <v>0.847222222222222</v>
      </c>
      <c r="E312" s="775" t="n">
        <v>0.913194444444445</v>
      </c>
      <c r="G312" s="774" t="s">
        <v>170</v>
      </c>
      <c r="H312" s="785" t="s">
        <v>130</v>
      </c>
      <c r="I312" s="776" t="n">
        <v>1205</v>
      </c>
      <c r="J312" s="776" t="n">
        <v>24630</v>
      </c>
      <c r="K312" s="777" t="n">
        <v>20.4398340248963</v>
      </c>
    </row>
    <row r="313" customFormat="false" ht="13.5" hidden="false" customHeight="false" outlineLevel="0" collapsed="false">
      <c r="A313" s="773" t="n">
        <v>1509</v>
      </c>
      <c r="B313" s="785" t="s">
        <v>19</v>
      </c>
      <c r="C313" s="785" t="s">
        <v>123</v>
      </c>
      <c r="D313" s="775" t="n">
        <v>0.847222222222222</v>
      </c>
      <c r="E313" s="775" t="n">
        <v>0.913194444444445</v>
      </c>
      <c r="G313" s="774" t="s">
        <v>170</v>
      </c>
      <c r="H313" s="785" t="s">
        <v>126</v>
      </c>
      <c r="I313" s="776" t="n">
        <v>1205</v>
      </c>
      <c r="J313" s="776" t="n">
        <v>28430</v>
      </c>
      <c r="K313" s="777" t="n">
        <v>23.5933609958506</v>
      </c>
    </row>
    <row r="314" customFormat="false" ht="13.5" hidden="false" customHeight="false" outlineLevel="0" collapsed="false">
      <c r="A314" s="773" t="n">
        <v>1510</v>
      </c>
      <c r="B314" s="785" t="s">
        <v>19</v>
      </c>
      <c r="C314" s="785" t="s">
        <v>123</v>
      </c>
      <c r="D314" s="775" t="n">
        <v>0.847222222222222</v>
      </c>
      <c r="E314" s="775" t="n">
        <v>0.913194444444445</v>
      </c>
      <c r="G314" s="774" t="s">
        <v>170</v>
      </c>
      <c r="H314" s="785" t="s">
        <v>185</v>
      </c>
      <c r="I314" s="776" t="n">
        <v>805</v>
      </c>
      <c r="J314" s="776" t="n">
        <v>11030</v>
      </c>
      <c r="K314" s="777" t="n">
        <v>13.7018633540373</v>
      </c>
    </row>
    <row r="315" customFormat="false" ht="13.5" hidden="false" customHeight="false" outlineLevel="0" collapsed="false">
      <c r="A315" s="773" t="n">
        <v>1511</v>
      </c>
      <c r="B315" s="785" t="s">
        <v>19</v>
      </c>
      <c r="C315" s="785" t="s">
        <v>123</v>
      </c>
      <c r="D315" s="775" t="n">
        <v>0.847222222222222</v>
      </c>
      <c r="E315" s="775" t="n">
        <v>0.913194444444445</v>
      </c>
      <c r="G315" s="774" t="s">
        <v>170</v>
      </c>
      <c r="H315" s="785" t="s">
        <v>120</v>
      </c>
      <c r="I315" s="776" t="n">
        <v>805</v>
      </c>
      <c r="J315" s="776" t="n">
        <v>11430</v>
      </c>
      <c r="K315" s="777" t="n">
        <v>14.1987577639752</v>
      </c>
    </row>
    <row r="316" customFormat="false" ht="13.5" hidden="false" customHeight="false" outlineLevel="0" collapsed="false">
      <c r="A316" s="773" t="n">
        <v>1512</v>
      </c>
      <c r="B316" s="785" t="s">
        <v>19</v>
      </c>
      <c r="C316" s="785" t="s">
        <v>123</v>
      </c>
      <c r="D316" s="775" t="n">
        <v>0.847222222222222</v>
      </c>
      <c r="E316" s="775" t="n">
        <v>0.913194444444445</v>
      </c>
      <c r="G316" s="774" t="s">
        <v>170</v>
      </c>
      <c r="H316" s="785" t="s">
        <v>155</v>
      </c>
      <c r="I316" s="776" t="n">
        <v>805</v>
      </c>
      <c r="J316" s="776" t="n">
        <v>11730</v>
      </c>
      <c r="K316" s="777" t="n">
        <v>14.5714285714286</v>
      </c>
    </row>
    <row r="317" customFormat="false" ht="13.5" hidden="false" customHeight="false" outlineLevel="0" collapsed="false">
      <c r="A317" s="773" t="n">
        <v>1513</v>
      </c>
      <c r="B317" s="785" t="s">
        <v>19</v>
      </c>
      <c r="C317" s="785" t="s">
        <v>123</v>
      </c>
      <c r="D317" s="775" t="n">
        <v>0.847222222222222</v>
      </c>
      <c r="E317" s="775" t="n">
        <v>0.913194444444445</v>
      </c>
      <c r="G317" s="774" t="s">
        <v>170</v>
      </c>
      <c r="H317" s="785" t="s">
        <v>156</v>
      </c>
      <c r="I317" s="776" t="n">
        <v>805</v>
      </c>
      <c r="J317" s="776" t="n">
        <v>12730</v>
      </c>
      <c r="K317" s="777" t="n">
        <v>15.8136645962733</v>
      </c>
    </row>
    <row r="318" customFormat="false" ht="13.5" hidden="false" customHeight="false" outlineLevel="0" collapsed="false">
      <c r="A318" s="773" t="n">
        <v>1514</v>
      </c>
      <c r="B318" s="785" t="s">
        <v>19</v>
      </c>
      <c r="C318" s="785" t="s">
        <v>123</v>
      </c>
      <c r="D318" s="775" t="n">
        <v>0.847222222222222</v>
      </c>
      <c r="E318" s="775" t="n">
        <v>0.913194444444445</v>
      </c>
      <c r="G318" s="774" t="s">
        <v>170</v>
      </c>
      <c r="H318" s="785" t="s">
        <v>157</v>
      </c>
      <c r="I318" s="776" t="n">
        <v>805</v>
      </c>
      <c r="J318" s="776" t="n">
        <v>12830</v>
      </c>
      <c r="K318" s="777" t="n">
        <v>15.9378881987578</v>
      </c>
    </row>
    <row r="319" customFormat="false" ht="13.5" hidden="false" customHeight="false" outlineLevel="0" collapsed="false">
      <c r="A319" s="773" t="n">
        <v>1515</v>
      </c>
      <c r="B319" s="785" t="s">
        <v>19</v>
      </c>
      <c r="C319" s="785" t="s">
        <v>123</v>
      </c>
      <c r="D319" s="775" t="n">
        <v>0.847222222222222</v>
      </c>
      <c r="E319" s="775" t="n">
        <v>0.913194444444445</v>
      </c>
      <c r="G319" s="774" t="s">
        <v>170</v>
      </c>
      <c r="H319" s="785" t="s">
        <v>158</v>
      </c>
      <c r="I319" s="776" t="n">
        <v>2011</v>
      </c>
      <c r="J319" s="776" t="n">
        <v>38830</v>
      </c>
      <c r="K319" s="777" t="n">
        <v>19.3088015912481</v>
      </c>
    </row>
    <row r="320" customFormat="false" ht="13.5" hidden="false" customHeight="false" outlineLevel="0" collapsed="false">
      <c r="A320" s="773" t="n">
        <v>1516</v>
      </c>
      <c r="B320" s="785" t="s">
        <v>19</v>
      </c>
      <c r="C320" s="785" t="s">
        <v>123</v>
      </c>
      <c r="D320" s="775" t="n">
        <v>0.847222222222222</v>
      </c>
      <c r="E320" s="775" t="n">
        <v>0.913194444444445</v>
      </c>
      <c r="G320" s="774" t="s">
        <v>170</v>
      </c>
      <c r="H320" s="785" t="s">
        <v>122</v>
      </c>
      <c r="I320" s="776" t="n">
        <v>1742</v>
      </c>
      <c r="J320" s="776" t="n">
        <v>32530</v>
      </c>
      <c r="K320" s="777" t="n">
        <v>18.6739380022962</v>
      </c>
    </row>
    <row r="321" customFormat="false" ht="13.5" hidden="false" customHeight="false" outlineLevel="0" collapsed="false">
      <c r="A321" s="773" t="n">
        <v>1517</v>
      </c>
      <c r="B321" s="785" t="s">
        <v>19</v>
      </c>
      <c r="C321" s="785" t="s">
        <v>123</v>
      </c>
      <c r="D321" s="775" t="n">
        <v>0.847222222222222</v>
      </c>
      <c r="E321" s="775" t="n">
        <v>0.913194444444445</v>
      </c>
      <c r="G321" s="774" t="s">
        <v>170</v>
      </c>
      <c r="H321" s="785" t="s">
        <v>124</v>
      </c>
      <c r="I321" s="776" t="n">
        <v>1742</v>
      </c>
      <c r="J321" s="776" t="n">
        <v>20630</v>
      </c>
      <c r="K321" s="777" t="n">
        <v>11.8427095292767</v>
      </c>
    </row>
    <row r="322" customFormat="false" ht="13.5" hidden="false" customHeight="false" outlineLevel="0" collapsed="false">
      <c r="A322" s="773" t="n">
        <v>1518</v>
      </c>
      <c r="B322" s="785" t="s">
        <v>19</v>
      </c>
      <c r="C322" s="785" t="s">
        <v>123</v>
      </c>
      <c r="D322" s="775" t="n">
        <v>0.847222222222222</v>
      </c>
      <c r="E322" s="775" t="n">
        <v>0.913194444444445</v>
      </c>
      <c r="G322" s="774" t="s">
        <v>170</v>
      </c>
      <c r="H322" s="785" t="s">
        <v>159</v>
      </c>
      <c r="I322" s="776" t="n">
        <v>2011</v>
      </c>
      <c r="J322" s="776" t="n">
        <v>34530</v>
      </c>
      <c r="K322" s="777" t="n">
        <v>17.1705619094978</v>
      </c>
    </row>
    <row r="323" customFormat="false" ht="13.5" hidden="false" customHeight="false" outlineLevel="0" collapsed="false">
      <c r="A323" s="773" t="n">
        <v>1519</v>
      </c>
      <c r="B323" s="785" t="s">
        <v>19</v>
      </c>
      <c r="C323" s="785" t="s">
        <v>123</v>
      </c>
      <c r="D323" s="775" t="n">
        <v>0.847222222222222</v>
      </c>
      <c r="E323" s="775" t="n">
        <v>0.913194444444445</v>
      </c>
      <c r="G323" s="774" t="s">
        <v>170</v>
      </c>
      <c r="H323" s="785" t="s">
        <v>160</v>
      </c>
      <c r="I323" s="776" t="n">
        <v>2011</v>
      </c>
      <c r="J323" s="776" t="n">
        <v>25680</v>
      </c>
      <c r="K323" s="777" t="n">
        <v>12.7697662854301</v>
      </c>
    </row>
    <row r="324" customFormat="false" ht="13.5" hidden="false" customHeight="false" outlineLevel="0" collapsed="false">
      <c r="A324" s="773" t="n">
        <v>1520</v>
      </c>
      <c r="B324" s="785" t="s">
        <v>19</v>
      </c>
      <c r="C324" s="785" t="s">
        <v>123</v>
      </c>
      <c r="D324" s="775" t="n">
        <v>0.847222222222222</v>
      </c>
      <c r="E324" s="775" t="n">
        <v>0.913194444444445</v>
      </c>
      <c r="G324" s="774" t="s">
        <v>170</v>
      </c>
      <c r="H324" s="785" t="s">
        <v>161</v>
      </c>
      <c r="I324" s="776" t="n">
        <v>1742</v>
      </c>
      <c r="J324" s="776" t="n">
        <v>22280</v>
      </c>
      <c r="K324" s="777" t="n">
        <v>12.7898966704937</v>
      </c>
    </row>
    <row r="325" customFormat="false" ht="13.5" hidden="false" customHeight="false" outlineLevel="0" collapsed="false">
      <c r="A325" s="773" t="n">
        <v>1521</v>
      </c>
      <c r="B325" s="785" t="s">
        <v>19</v>
      </c>
      <c r="C325" s="785" t="s">
        <v>64</v>
      </c>
      <c r="D325" s="775" t="n">
        <v>0.496527777777778</v>
      </c>
      <c r="E325" s="775" t="n">
        <v>0.579861111111111</v>
      </c>
      <c r="G325" s="774" t="s">
        <v>212</v>
      </c>
      <c r="H325" s="785" t="s">
        <v>130</v>
      </c>
      <c r="I325" s="776" t="n">
        <v>1424</v>
      </c>
      <c r="J325" s="776" t="n">
        <v>35310</v>
      </c>
      <c r="K325" s="777" t="n">
        <v>24.7963483146067</v>
      </c>
    </row>
    <row r="326" customFormat="false" ht="13.5" hidden="false" customHeight="false" outlineLevel="0" collapsed="false">
      <c r="A326" s="773" t="n">
        <v>1522</v>
      </c>
      <c r="B326" s="785" t="s">
        <v>19</v>
      </c>
      <c r="C326" s="785" t="s">
        <v>64</v>
      </c>
      <c r="D326" s="775" t="n">
        <v>0.496527777777778</v>
      </c>
      <c r="E326" s="775" t="n">
        <v>0.579861111111111</v>
      </c>
      <c r="G326" s="774" t="s">
        <v>212</v>
      </c>
      <c r="H326" s="785" t="s">
        <v>126</v>
      </c>
      <c r="I326" s="776" t="n">
        <v>1424</v>
      </c>
      <c r="J326" s="776" t="n">
        <v>45510</v>
      </c>
      <c r="K326" s="777" t="n">
        <v>31.9592696629213</v>
      </c>
    </row>
    <row r="327" customFormat="false" ht="13.5" hidden="false" customHeight="false" outlineLevel="0" collapsed="false">
      <c r="A327" s="773" t="n">
        <v>1523</v>
      </c>
      <c r="B327" s="785" t="s">
        <v>19</v>
      </c>
      <c r="C327" s="785" t="s">
        <v>64</v>
      </c>
      <c r="D327" s="775" t="n">
        <v>0.496527777777778</v>
      </c>
      <c r="E327" s="775" t="n">
        <v>0.579861111111111</v>
      </c>
      <c r="G327" s="774" t="s">
        <v>212</v>
      </c>
      <c r="H327" s="785" t="s">
        <v>185</v>
      </c>
      <c r="I327" s="776" t="n">
        <v>1024</v>
      </c>
      <c r="J327" s="776" t="n">
        <v>17210</v>
      </c>
      <c r="K327" s="777" t="n">
        <v>16.806640625</v>
      </c>
    </row>
    <row r="328" customFormat="false" ht="13.5" hidden="false" customHeight="false" outlineLevel="0" collapsed="false">
      <c r="A328" s="773" t="n">
        <v>1524</v>
      </c>
      <c r="B328" s="785" t="s">
        <v>19</v>
      </c>
      <c r="C328" s="785" t="s">
        <v>64</v>
      </c>
      <c r="D328" s="775" t="n">
        <v>0.496527777777778</v>
      </c>
      <c r="E328" s="775" t="n">
        <v>0.579861111111111</v>
      </c>
      <c r="G328" s="774" t="s">
        <v>212</v>
      </c>
      <c r="H328" s="785" t="s">
        <v>120</v>
      </c>
      <c r="I328" s="776" t="n">
        <v>1024</v>
      </c>
      <c r="J328" s="776" t="n">
        <v>17710</v>
      </c>
      <c r="K328" s="777" t="n">
        <v>17.294921875</v>
      </c>
    </row>
    <row r="329" customFormat="false" ht="13.5" hidden="false" customHeight="false" outlineLevel="0" collapsed="false">
      <c r="A329" s="773" t="n">
        <v>1525</v>
      </c>
      <c r="B329" s="785" t="s">
        <v>19</v>
      </c>
      <c r="C329" s="785" t="s">
        <v>64</v>
      </c>
      <c r="D329" s="775" t="n">
        <v>0.496527777777778</v>
      </c>
      <c r="E329" s="775" t="n">
        <v>0.579861111111111</v>
      </c>
      <c r="G329" s="774" t="s">
        <v>212</v>
      </c>
      <c r="H329" s="785" t="s">
        <v>155</v>
      </c>
      <c r="I329" s="776" t="n">
        <v>1024</v>
      </c>
      <c r="J329" s="776" t="n">
        <v>18210</v>
      </c>
      <c r="K329" s="777" t="n">
        <v>17.783203125</v>
      </c>
    </row>
    <row r="330" customFormat="false" ht="13.5" hidden="false" customHeight="false" outlineLevel="0" collapsed="false">
      <c r="A330" s="773" t="n">
        <v>1526</v>
      </c>
      <c r="B330" s="785" t="s">
        <v>19</v>
      </c>
      <c r="C330" s="785" t="s">
        <v>64</v>
      </c>
      <c r="D330" s="775" t="n">
        <v>0.496527777777778</v>
      </c>
      <c r="E330" s="775" t="n">
        <v>0.579861111111111</v>
      </c>
      <c r="G330" s="774" t="s">
        <v>212</v>
      </c>
      <c r="H330" s="785" t="s">
        <v>156</v>
      </c>
      <c r="I330" s="776" t="n">
        <v>1024</v>
      </c>
      <c r="J330" s="776" t="n">
        <v>19910</v>
      </c>
      <c r="K330" s="777" t="n">
        <v>19.443359375</v>
      </c>
    </row>
    <row r="331" customFormat="false" ht="13.5" hidden="false" customHeight="false" outlineLevel="0" collapsed="false">
      <c r="A331" s="773" t="n">
        <v>1527</v>
      </c>
      <c r="B331" s="785" t="s">
        <v>19</v>
      </c>
      <c r="C331" s="785" t="s">
        <v>64</v>
      </c>
      <c r="D331" s="775" t="n">
        <v>0.496527777777778</v>
      </c>
      <c r="E331" s="775" t="n">
        <v>0.579861111111111</v>
      </c>
      <c r="G331" s="774" t="s">
        <v>212</v>
      </c>
      <c r="H331" s="785" t="s">
        <v>157</v>
      </c>
      <c r="I331" s="776" t="n">
        <v>1024</v>
      </c>
      <c r="J331" s="776" t="n">
        <v>20410</v>
      </c>
      <c r="K331" s="777" t="n">
        <v>19.931640625</v>
      </c>
    </row>
    <row r="332" customFormat="false" ht="13.5" hidden="false" customHeight="false" outlineLevel="0" collapsed="false">
      <c r="A332" s="773" t="n">
        <v>1528</v>
      </c>
      <c r="B332" s="785" t="s">
        <v>19</v>
      </c>
      <c r="C332" s="785" t="s">
        <v>64</v>
      </c>
      <c r="D332" s="775" t="n">
        <v>0.496527777777778</v>
      </c>
      <c r="E332" s="775" t="n">
        <v>0.579861111111111</v>
      </c>
      <c r="G332" s="774" t="s">
        <v>212</v>
      </c>
      <c r="H332" s="785" t="s">
        <v>158</v>
      </c>
      <c r="I332" s="776" t="n">
        <v>2449</v>
      </c>
      <c r="J332" s="776" t="n">
        <v>57110</v>
      </c>
      <c r="K332" s="777" t="n">
        <v>23.3197223356472</v>
      </c>
    </row>
    <row r="333" customFormat="false" ht="13.5" hidden="false" customHeight="false" outlineLevel="0" collapsed="false">
      <c r="A333" s="773" t="n">
        <v>1529</v>
      </c>
      <c r="B333" s="785" t="s">
        <v>19</v>
      </c>
      <c r="C333" s="785" t="s">
        <v>64</v>
      </c>
      <c r="D333" s="775" t="n">
        <v>0.496527777777778</v>
      </c>
      <c r="E333" s="775" t="n">
        <v>0.579861111111111</v>
      </c>
      <c r="G333" s="774" t="s">
        <v>212</v>
      </c>
      <c r="H333" s="785" t="s">
        <v>122</v>
      </c>
      <c r="I333" s="776" t="n">
        <v>2107</v>
      </c>
      <c r="J333" s="776" t="n">
        <v>42410</v>
      </c>
      <c r="K333" s="777" t="n">
        <v>20.1281442809682</v>
      </c>
    </row>
    <row r="334" customFormat="false" ht="13.5" hidden="false" customHeight="false" outlineLevel="0" collapsed="false">
      <c r="A334" s="773" t="n">
        <v>1530</v>
      </c>
      <c r="B334" s="785" t="s">
        <v>19</v>
      </c>
      <c r="C334" s="785" t="s">
        <v>64</v>
      </c>
      <c r="D334" s="775" t="n">
        <v>0.496527777777778</v>
      </c>
      <c r="E334" s="775" t="n">
        <v>0.579861111111111</v>
      </c>
      <c r="G334" s="774" t="s">
        <v>212</v>
      </c>
      <c r="H334" s="785" t="s">
        <v>124</v>
      </c>
      <c r="I334" s="776" t="n">
        <v>2107</v>
      </c>
      <c r="J334" s="776" t="n">
        <v>27010</v>
      </c>
      <c r="K334" s="777" t="n">
        <v>12.8191741813004</v>
      </c>
    </row>
    <row r="335" customFormat="false" ht="13.5" hidden="false" customHeight="false" outlineLevel="0" collapsed="false">
      <c r="A335" s="773" t="n">
        <v>1531</v>
      </c>
      <c r="B335" s="785" t="s">
        <v>19</v>
      </c>
      <c r="C335" s="785" t="s">
        <v>64</v>
      </c>
      <c r="D335" s="775" t="n">
        <v>0.496527777777778</v>
      </c>
      <c r="E335" s="775" t="n">
        <v>0.579861111111111</v>
      </c>
      <c r="G335" s="774" t="s">
        <v>212</v>
      </c>
      <c r="H335" s="785" t="s">
        <v>159</v>
      </c>
      <c r="I335" s="776" t="n">
        <v>2449</v>
      </c>
      <c r="J335" s="776" t="n">
        <v>49510</v>
      </c>
      <c r="K335" s="777" t="n">
        <v>20.2164148632095</v>
      </c>
    </row>
    <row r="336" customFormat="false" ht="13.5" hidden="false" customHeight="false" outlineLevel="0" collapsed="false">
      <c r="A336" s="773" t="n">
        <v>1532</v>
      </c>
      <c r="B336" s="785" t="s">
        <v>19</v>
      </c>
      <c r="C336" s="785" t="s">
        <v>64</v>
      </c>
      <c r="D336" s="775" t="n">
        <v>0.496527777777778</v>
      </c>
      <c r="E336" s="775" t="n">
        <v>0.579861111111111</v>
      </c>
      <c r="G336" s="774" t="s">
        <v>212</v>
      </c>
      <c r="H336" s="785" t="s">
        <v>160</v>
      </c>
      <c r="I336" s="776" t="n">
        <v>2449</v>
      </c>
      <c r="J336" s="776" t="n">
        <v>36760</v>
      </c>
      <c r="K336" s="777" t="n">
        <v>15.0102082482646</v>
      </c>
    </row>
    <row r="337" customFormat="false" ht="13.5" hidden="false" customHeight="false" outlineLevel="0" collapsed="false">
      <c r="A337" s="773" t="n">
        <v>1533</v>
      </c>
      <c r="B337" s="785" t="s">
        <v>19</v>
      </c>
      <c r="C337" s="785" t="s">
        <v>64</v>
      </c>
      <c r="D337" s="775" t="n">
        <v>0.496527777777778</v>
      </c>
      <c r="E337" s="775" t="n">
        <v>0.579861111111111</v>
      </c>
      <c r="G337" s="774" t="s">
        <v>212</v>
      </c>
      <c r="H337" s="785" t="s">
        <v>161</v>
      </c>
      <c r="I337" s="776" t="n">
        <v>2107</v>
      </c>
      <c r="J337" s="776" t="n">
        <v>29960</v>
      </c>
      <c r="K337" s="777" t="n">
        <v>14.21926910299</v>
      </c>
    </row>
    <row r="338" customFormat="false" ht="13.5" hidden="false" customHeight="false" outlineLevel="0" collapsed="false">
      <c r="A338" s="773" t="n">
        <v>1534</v>
      </c>
      <c r="B338" s="785" t="s">
        <v>19</v>
      </c>
      <c r="C338" s="785" t="s">
        <v>30</v>
      </c>
      <c r="D338" s="775" t="n">
        <v>0.461805555555556</v>
      </c>
      <c r="E338" s="775" t="n">
        <v>0.548611111111111</v>
      </c>
      <c r="G338" s="774" t="s">
        <v>171</v>
      </c>
      <c r="H338" s="785" t="s">
        <v>130</v>
      </c>
      <c r="I338" s="776" t="n">
        <v>1505</v>
      </c>
      <c r="J338" s="776" t="n">
        <v>45910</v>
      </c>
      <c r="K338" s="777" t="n">
        <v>30.5049833887043</v>
      </c>
    </row>
    <row r="339" customFormat="false" ht="13.5" hidden="false" customHeight="false" outlineLevel="0" collapsed="false">
      <c r="A339" s="773" t="n">
        <v>1535</v>
      </c>
      <c r="B339" s="785" t="s">
        <v>19</v>
      </c>
      <c r="C339" s="785" t="s">
        <v>30</v>
      </c>
      <c r="D339" s="775" t="n">
        <v>0.461805555555556</v>
      </c>
      <c r="E339" s="775" t="n">
        <v>0.548611111111111</v>
      </c>
      <c r="G339" s="774" t="s">
        <v>171</v>
      </c>
      <c r="H339" s="785" t="s">
        <v>126</v>
      </c>
      <c r="I339" s="776" t="n">
        <v>1505</v>
      </c>
      <c r="J339" s="776" t="n">
        <v>46410</v>
      </c>
      <c r="K339" s="777" t="n">
        <v>30.8372093023256</v>
      </c>
    </row>
    <row r="340" customFormat="false" ht="13.5" hidden="false" customHeight="false" outlineLevel="0" collapsed="false">
      <c r="A340" s="773" t="n">
        <v>1536</v>
      </c>
      <c r="B340" s="785" t="s">
        <v>19</v>
      </c>
      <c r="C340" s="785" t="s">
        <v>30</v>
      </c>
      <c r="D340" s="775" t="n">
        <v>0.461805555555556</v>
      </c>
      <c r="E340" s="775" t="n">
        <v>0.548611111111111</v>
      </c>
      <c r="G340" s="774" t="s">
        <v>171</v>
      </c>
      <c r="H340" s="785" t="s">
        <v>185</v>
      </c>
      <c r="I340" s="776" t="n">
        <v>1105</v>
      </c>
      <c r="J340" s="776" t="n">
        <v>19210</v>
      </c>
      <c r="K340" s="777" t="n">
        <v>17.3846153846154</v>
      </c>
    </row>
    <row r="341" customFormat="false" ht="13.5" hidden="false" customHeight="false" outlineLevel="0" collapsed="false">
      <c r="A341" s="773" t="n">
        <v>1537</v>
      </c>
      <c r="B341" s="785" t="s">
        <v>19</v>
      </c>
      <c r="C341" s="785" t="s">
        <v>30</v>
      </c>
      <c r="D341" s="775" t="n">
        <v>0.461805555555556</v>
      </c>
      <c r="E341" s="775" t="n">
        <v>0.548611111111111</v>
      </c>
      <c r="G341" s="774" t="s">
        <v>171</v>
      </c>
      <c r="H341" s="785" t="s">
        <v>120</v>
      </c>
      <c r="I341" s="776" t="n">
        <v>1105</v>
      </c>
      <c r="J341" s="776" t="n">
        <v>19710</v>
      </c>
      <c r="K341" s="777" t="n">
        <v>17.8371040723982</v>
      </c>
    </row>
    <row r="342" customFormat="false" ht="13.5" hidden="false" customHeight="false" outlineLevel="0" collapsed="false">
      <c r="A342" s="773" t="n">
        <v>1538</v>
      </c>
      <c r="B342" s="785" t="s">
        <v>19</v>
      </c>
      <c r="C342" s="785" t="s">
        <v>30</v>
      </c>
      <c r="D342" s="775" t="n">
        <v>0.461805555555556</v>
      </c>
      <c r="E342" s="775" t="n">
        <v>0.548611111111111</v>
      </c>
      <c r="G342" s="774" t="s">
        <v>171</v>
      </c>
      <c r="H342" s="785" t="s">
        <v>155</v>
      </c>
      <c r="I342" s="776" t="n">
        <v>1105</v>
      </c>
      <c r="J342" s="776" t="n">
        <v>20310</v>
      </c>
      <c r="K342" s="777" t="n">
        <v>18.3800904977376</v>
      </c>
    </row>
    <row r="343" customFormat="false" ht="13.5" hidden="false" customHeight="false" outlineLevel="0" collapsed="false">
      <c r="A343" s="773" t="n">
        <v>1539</v>
      </c>
      <c r="B343" s="785" t="s">
        <v>19</v>
      </c>
      <c r="C343" s="785" t="s">
        <v>30</v>
      </c>
      <c r="D343" s="775" t="n">
        <v>0.461805555555556</v>
      </c>
      <c r="E343" s="775" t="n">
        <v>0.548611111111111</v>
      </c>
      <c r="G343" s="774" t="s">
        <v>171</v>
      </c>
      <c r="H343" s="785" t="s">
        <v>156</v>
      </c>
      <c r="I343" s="776" t="n">
        <v>1105</v>
      </c>
      <c r="J343" s="776" t="n">
        <v>21910</v>
      </c>
      <c r="K343" s="777" t="n">
        <v>19.8280542986425</v>
      </c>
    </row>
    <row r="344" customFormat="false" ht="13.5" hidden="false" customHeight="false" outlineLevel="0" collapsed="false">
      <c r="A344" s="773" t="n">
        <v>1540</v>
      </c>
      <c r="B344" s="785" t="s">
        <v>19</v>
      </c>
      <c r="C344" s="785" t="s">
        <v>30</v>
      </c>
      <c r="D344" s="775" t="n">
        <v>0.461805555555556</v>
      </c>
      <c r="E344" s="775" t="n">
        <v>0.548611111111111</v>
      </c>
      <c r="G344" s="774" t="s">
        <v>171</v>
      </c>
      <c r="H344" s="785" t="s">
        <v>157</v>
      </c>
      <c r="I344" s="776" t="n">
        <v>1105</v>
      </c>
      <c r="J344" s="776" t="n">
        <v>22510</v>
      </c>
      <c r="K344" s="777" t="n">
        <v>20.3710407239819</v>
      </c>
    </row>
    <row r="345" customFormat="false" ht="13.5" hidden="false" customHeight="false" outlineLevel="0" collapsed="false">
      <c r="A345" s="773" t="n">
        <v>1541</v>
      </c>
      <c r="B345" s="785" t="s">
        <v>19</v>
      </c>
      <c r="C345" s="785" t="s">
        <v>30</v>
      </c>
      <c r="D345" s="775" t="n">
        <v>0.461805555555556</v>
      </c>
      <c r="E345" s="775" t="n">
        <v>0.548611111111111</v>
      </c>
      <c r="G345" s="774" t="s">
        <v>171</v>
      </c>
      <c r="H345" s="785" t="s">
        <v>158</v>
      </c>
      <c r="I345" s="776" t="n">
        <v>2611</v>
      </c>
      <c r="J345" s="776" t="n">
        <v>58710</v>
      </c>
      <c r="K345" s="777" t="n">
        <v>22.4856376867101</v>
      </c>
    </row>
    <row r="346" customFormat="false" ht="13.5" hidden="false" customHeight="false" outlineLevel="0" collapsed="false">
      <c r="A346" s="773" t="n">
        <v>1542</v>
      </c>
      <c r="B346" s="785" t="s">
        <v>19</v>
      </c>
      <c r="C346" s="785" t="s">
        <v>30</v>
      </c>
      <c r="D346" s="775" t="n">
        <v>0.461805555555556</v>
      </c>
      <c r="E346" s="775" t="n">
        <v>0.548611111111111</v>
      </c>
      <c r="G346" s="774" t="s">
        <v>171</v>
      </c>
      <c r="H346" s="785" t="s">
        <v>122</v>
      </c>
      <c r="I346" s="776" t="n">
        <v>2242</v>
      </c>
      <c r="J346" s="776" t="n">
        <v>48810</v>
      </c>
      <c r="K346" s="777" t="n">
        <v>21.7707404103479</v>
      </c>
    </row>
    <row r="347" customFormat="false" ht="13.5" hidden="false" customHeight="false" outlineLevel="0" collapsed="false">
      <c r="A347" s="773" t="n">
        <v>1543</v>
      </c>
      <c r="B347" s="785" t="s">
        <v>19</v>
      </c>
      <c r="C347" s="785" t="s">
        <v>30</v>
      </c>
      <c r="D347" s="775" t="n">
        <v>0.461805555555556</v>
      </c>
      <c r="E347" s="775" t="n">
        <v>0.548611111111111</v>
      </c>
      <c r="G347" s="774" t="s">
        <v>171</v>
      </c>
      <c r="H347" s="785" t="s">
        <v>124</v>
      </c>
      <c r="I347" s="776" t="n">
        <v>2242</v>
      </c>
      <c r="J347" s="776" t="n">
        <v>29010</v>
      </c>
      <c r="K347" s="777" t="n">
        <v>12.9393398751115</v>
      </c>
    </row>
    <row r="348" customFormat="false" ht="13.5" hidden="false" customHeight="false" outlineLevel="0" collapsed="false">
      <c r="A348" s="773" t="n">
        <v>1544</v>
      </c>
      <c r="B348" s="785" t="s">
        <v>19</v>
      </c>
      <c r="C348" s="785" t="s">
        <v>30</v>
      </c>
      <c r="D348" s="775" t="n">
        <v>0.461805555555556</v>
      </c>
      <c r="E348" s="775" t="n">
        <v>0.548611111111111</v>
      </c>
      <c r="G348" s="774" t="s">
        <v>171</v>
      </c>
      <c r="H348" s="785" t="s">
        <v>159</v>
      </c>
      <c r="I348" s="776" t="n">
        <v>2611</v>
      </c>
      <c r="J348" s="776" t="n">
        <v>50760</v>
      </c>
      <c r="K348" s="777" t="n">
        <v>19.4408272692455</v>
      </c>
    </row>
    <row r="349" customFormat="false" ht="13.5" hidden="false" customHeight="false" outlineLevel="0" collapsed="false">
      <c r="A349" s="773" t="n">
        <v>1545</v>
      </c>
      <c r="B349" s="785" t="s">
        <v>19</v>
      </c>
      <c r="C349" s="785" t="s">
        <v>30</v>
      </c>
      <c r="D349" s="775" t="n">
        <v>0.461805555555556</v>
      </c>
      <c r="E349" s="775" t="n">
        <v>0.548611111111111</v>
      </c>
      <c r="G349" s="774" t="s">
        <v>171</v>
      </c>
      <c r="H349" s="785" t="s">
        <v>160</v>
      </c>
      <c r="I349" s="776" t="n">
        <v>2611</v>
      </c>
      <c r="J349" s="776" t="n">
        <v>37310</v>
      </c>
      <c r="K349" s="777" t="n">
        <v>14.2895442359249</v>
      </c>
    </row>
    <row r="350" customFormat="false" ht="13.5" hidden="false" customHeight="false" outlineLevel="0" collapsed="false">
      <c r="A350" s="773" t="n">
        <v>1546</v>
      </c>
      <c r="B350" s="785" t="s">
        <v>19</v>
      </c>
      <c r="C350" s="785" t="s">
        <v>30</v>
      </c>
      <c r="D350" s="775" t="n">
        <v>0.461805555555556</v>
      </c>
      <c r="E350" s="775" t="n">
        <v>0.548611111111111</v>
      </c>
      <c r="G350" s="774" t="s">
        <v>171</v>
      </c>
      <c r="H350" s="785" t="s">
        <v>161</v>
      </c>
      <c r="I350" s="776" t="n">
        <v>2242</v>
      </c>
      <c r="J350" s="776" t="n">
        <v>30610</v>
      </c>
      <c r="K350" s="777" t="n">
        <v>13.6529884032114</v>
      </c>
    </row>
    <row r="351" customFormat="false" ht="13.5" hidden="false" customHeight="false" outlineLevel="0" collapsed="false">
      <c r="A351" s="800" t="s">
        <v>172</v>
      </c>
    </row>
    <row r="352" customFormat="false" ht="13.5" hidden="false" customHeight="false" outlineLevel="0" collapsed="false">
      <c r="A352" s="773" t="n">
        <v>479</v>
      </c>
      <c r="B352" s="785" t="s">
        <v>119</v>
      </c>
      <c r="C352" s="785" t="s">
        <v>19</v>
      </c>
      <c r="D352" s="775" t="n">
        <v>0.59375</v>
      </c>
      <c r="E352" s="775" t="n">
        <v>0.697916666666667</v>
      </c>
      <c r="G352" s="774" t="s">
        <v>173</v>
      </c>
      <c r="H352" s="785" t="s">
        <v>130</v>
      </c>
      <c r="I352" s="776" t="n">
        <v>1723</v>
      </c>
      <c r="J352" s="776" t="n">
        <v>52880</v>
      </c>
      <c r="K352" s="777" t="n">
        <v>30.6906558328497</v>
      </c>
    </row>
    <row r="353" customFormat="false" ht="13.5" hidden="false" customHeight="false" outlineLevel="0" collapsed="false">
      <c r="A353" s="773" t="n">
        <v>480</v>
      </c>
      <c r="B353" s="785" t="s">
        <v>119</v>
      </c>
      <c r="C353" s="785" t="s">
        <v>19</v>
      </c>
      <c r="D353" s="775" t="n">
        <v>0.59375</v>
      </c>
      <c r="E353" s="775" t="n">
        <v>0.697916666666667</v>
      </c>
      <c r="G353" s="774" t="s">
        <v>173</v>
      </c>
      <c r="H353" s="785" t="s">
        <v>126</v>
      </c>
      <c r="I353" s="776" t="n">
        <v>1723</v>
      </c>
      <c r="J353" s="776" t="n">
        <v>52980</v>
      </c>
      <c r="K353" s="777" t="n">
        <v>30.7486941381312</v>
      </c>
    </row>
    <row r="354" customFormat="false" ht="13.5" hidden="false" customHeight="false" outlineLevel="0" collapsed="false">
      <c r="A354" s="773" t="n">
        <v>481</v>
      </c>
      <c r="B354" s="785" t="s">
        <v>119</v>
      </c>
      <c r="C354" s="785" t="s">
        <v>19</v>
      </c>
      <c r="D354" s="775" t="n">
        <v>0.59375</v>
      </c>
      <c r="E354" s="775" t="n">
        <v>0.697916666666667</v>
      </c>
      <c r="G354" s="774" t="s">
        <v>173</v>
      </c>
      <c r="H354" s="785" t="s">
        <v>185</v>
      </c>
      <c r="I354" s="776" t="n">
        <v>1323</v>
      </c>
      <c r="J354" s="776" t="n">
        <v>14480</v>
      </c>
      <c r="K354" s="777" t="n">
        <v>10.9448223733938</v>
      </c>
    </row>
    <row r="355" customFormat="false" ht="13.5" hidden="false" customHeight="false" outlineLevel="0" collapsed="false">
      <c r="A355" s="773" t="n">
        <v>482</v>
      </c>
      <c r="B355" s="785" t="s">
        <v>119</v>
      </c>
      <c r="C355" s="785" t="s">
        <v>19</v>
      </c>
      <c r="D355" s="775" t="n">
        <v>0.59375</v>
      </c>
      <c r="E355" s="775" t="n">
        <v>0.697916666666667</v>
      </c>
      <c r="G355" s="774" t="s">
        <v>173</v>
      </c>
      <c r="H355" s="785" t="s">
        <v>120</v>
      </c>
      <c r="I355" s="776" t="n">
        <v>1323</v>
      </c>
      <c r="J355" s="776" t="n">
        <v>20480</v>
      </c>
      <c r="K355" s="777" t="n">
        <v>15.4799697656841</v>
      </c>
    </row>
    <row r="356" customFormat="false" ht="13.5" hidden="false" customHeight="false" outlineLevel="0" collapsed="false">
      <c r="A356" s="773" t="n">
        <v>483</v>
      </c>
      <c r="B356" s="785" t="s">
        <v>119</v>
      </c>
      <c r="C356" s="785" t="s">
        <v>19</v>
      </c>
      <c r="D356" s="775" t="n">
        <v>0.59375</v>
      </c>
      <c r="E356" s="775" t="n">
        <v>0.697916666666667</v>
      </c>
      <c r="G356" s="774" t="s">
        <v>173</v>
      </c>
      <c r="H356" s="785" t="s">
        <v>155</v>
      </c>
      <c r="I356" s="776" t="n">
        <v>1323</v>
      </c>
      <c r="J356" s="776" t="n">
        <v>25380</v>
      </c>
      <c r="K356" s="777" t="n">
        <v>19.1836734693878</v>
      </c>
    </row>
    <row r="357" customFormat="false" ht="13.5" hidden="false" customHeight="false" outlineLevel="0" collapsed="false">
      <c r="A357" s="773" t="n">
        <v>484</v>
      </c>
      <c r="B357" s="785" t="s">
        <v>119</v>
      </c>
      <c r="C357" s="785" t="s">
        <v>19</v>
      </c>
      <c r="D357" s="775" t="n">
        <v>0.59375</v>
      </c>
      <c r="E357" s="775" t="n">
        <v>0.697916666666667</v>
      </c>
      <c r="G357" s="774" t="s">
        <v>173</v>
      </c>
      <c r="H357" s="785" t="s">
        <v>156</v>
      </c>
      <c r="I357" s="776" t="n">
        <v>1323</v>
      </c>
      <c r="J357" s="776" t="n">
        <v>27780</v>
      </c>
      <c r="K357" s="777" t="n">
        <v>20.9977324263039</v>
      </c>
    </row>
    <row r="358" customFormat="false" ht="13.5" hidden="false" customHeight="false" outlineLevel="0" collapsed="false">
      <c r="A358" s="773" t="n">
        <v>485</v>
      </c>
      <c r="B358" s="785" t="s">
        <v>119</v>
      </c>
      <c r="C358" s="785" t="s">
        <v>19</v>
      </c>
      <c r="D358" s="775" t="n">
        <v>0.59375</v>
      </c>
      <c r="E358" s="775" t="n">
        <v>0.697916666666667</v>
      </c>
      <c r="G358" s="774" t="s">
        <v>173</v>
      </c>
      <c r="H358" s="785" t="s">
        <v>157</v>
      </c>
      <c r="I358" s="776" t="n">
        <v>1323</v>
      </c>
      <c r="J358" s="776" t="n">
        <v>29580</v>
      </c>
      <c r="K358" s="777" t="n">
        <v>22.3582766439909</v>
      </c>
    </row>
    <row r="359" customFormat="false" ht="13.5" hidden="false" customHeight="false" outlineLevel="0" collapsed="false">
      <c r="A359" s="773" t="n">
        <v>486</v>
      </c>
      <c r="B359" s="785" t="s">
        <v>119</v>
      </c>
      <c r="C359" s="785" t="s">
        <v>19</v>
      </c>
      <c r="D359" s="775" t="n">
        <v>0.59375</v>
      </c>
      <c r="E359" s="775" t="n">
        <v>0.697916666666667</v>
      </c>
      <c r="G359" s="774" t="s">
        <v>173</v>
      </c>
      <c r="H359" s="785" t="s">
        <v>158</v>
      </c>
      <c r="I359" s="776" t="n">
        <v>3046</v>
      </c>
      <c r="J359" s="776" t="n">
        <v>72980</v>
      </c>
      <c r="K359" s="777" t="n">
        <v>23.9592908732764</v>
      </c>
    </row>
    <row r="360" customFormat="false" ht="13.5" hidden="false" customHeight="false" outlineLevel="0" collapsed="false">
      <c r="A360" s="773" t="n">
        <v>487</v>
      </c>
      <c r="B360" s="785" t="s">
        <v>119</v>
      </c>
      <c r="C360" s="785" t="s">
        <v>19</v>
      </c>
      <c r="D360" s="775" t="n">
        <v>0.59375</v>
      </c>
      <c r="E360" s="775" t="n">
        <v>0.697916666666667</v>
      </c>
      <c r="G360" s="774" t="s">
        <v>173</v>
      </c>
      <c r="H360" s="785" t="s">
        <v>122</v>
      </c>
      <c r="I360" s="776" t="n">
        <v>2605</v>
      </c>
      <c r="J360" s="776" t="n">
        <v>62580</v>
      </c>
      <c r="K360" s="777" t="n">
        <v>24.0230326295585</v>
      </c>
    </row>
    <row r="361" customFormat="false" ht="13.5" hidden="false" customHeight="false" outlineLevel="0" collapsed="false">
      <c r="A361" s="773" t="n">
        <v>488</v>
      </c>
      <c r="B361" s="785" t="s">
        <v>119</v>
      </c>
      <c r="C361" s="785" t="s">
        <v>19</v>
      </c>
      <c r="D361" s="775" t="n">
        <v>0.59375</v>
      </c>
      <c r="E361" s="775" t="n">
        <v>0.697916666666667</v>
      </c>
      <c r="G361" s="774" t="s">
        <v>173</v>
      </c>
      <c r="H361" s="785" t="s">
        <v>159</v>
      </c>
      <c r="I361" s="776" t="n">
        <v>3046</v>
      </c>
      <c r="J361" s="776" t="n">
        <v>64580</v>
      </c>
      <c r="K361" s="777" t="n">
        <v>21.2015758371635</v>
      </c>
    </row>
    <row r="362" customFormat="false" ht="13.5" hidden="false" customHeight="false" outlineLevel="0" collapsed="false">
      <c r="A362" s="773" t="n">
        <v>489</v>
      </c>
      <c r="B362" s="785" t="s">
        <v>119</v>
      </c>
      <c r="C362" s="785" t="s">
        <v>19</v>
      </c>
      <c r="D362" s="775" t="n">
        <v>0.59375</v>
      </c>
      <c r="E362" s="775" t="n">
        <v>0.697916666666667</v>
      </c>
      <c r="G362" s="774" t="s">
        <v>173</v>
      </c>
      <c r="H362" s="785" t="s">
        <v>160</v>
      </c>
      <c r="I362" s="776" t="n">
        <v>3046</v>
      </c>
      <c r="J362" s="776" t="n">
        <v>48630</v>
      </c>
      <c r="K362" s="777" t="n">
        <v>15.9652002626395</v>
      </c>
    </row>
    <row r="363" customFormat="false" ht="13.5" hidden="false" customHeight="false" outlineLevel="0" collapsed="false">
      <c r="A363" s="773" t="n">
        <v>490</v>
      </c>
      <c r="B363" s="785" t="s">
        <v>119</v>
      </c>
      <c r="C363" s="785" t="s">
        <v>19</v>
      </c>
      <c r="D363" s="775" t="n">
        <v>0.59375</v>
      </c>
      <c r="E363" s="775" t="n">
        <v>0.697916666666667</v>
      </c>
      <c r="G363" s="774" t="s">
        <v>173</v>
      </c>
      <c r="H363" s="785" t="s">
        <v>161</v>
      </c>
      <c r="I363" s="776" t="n">
        <v>2605</v>
      </c>
      <c r="J363" s="776" t="n">
        <v>42080</v>
      </c>
      <c r="K363" s="777" t="n">
        <v>16.1535508637236</v>
      </c>
    </row>
    <row r="364" customFormat="false" ht="13.5" hidden="false" customHeight="false" outlineLevel="0" collapsed="false">
      <c r="A364" s="773" t="n">
        <v>1824</v>
      </c>
      <c r="B364" s="785" t="s">
        <v>123</v>
      </c>
      <c r="C364" s="785" t="s">
        <v>19</v>
      </c>
      <c r="D364" s="775" t="n">
        <v>0.298611111111111</v>
      </c>
      <c r="E364" s="775" t="n">
        <v>0.368055555555556</v>
      </c>
      <c r="G364" s="774" t="s">
        <v>174</v>
      </c>
      <c r="H364" s="785" t="s">
        <v>130</v>
      </c>
      <c r="I364" s="776" t="n">
        <v>1205</v>
      </c>
      <c r="J364" s="776" t="n">
        <v>21630</v>
      </c>
      <c r="K364" s="777" t="n">
        <v>17.9502074688797</v>
      </c>
    </row>
    <row r="365" customFormat="false" ht="13.5" hidden="false" customHeight="false" outlineLevel="0" collapsed="false">
      <c r="A365" s="773" t="n">
        <v>1825</v>
      </c>
      <c r="B365" s="785" t="s">
        <v>123</v>
      </c>
      <c r="C365" s="785" t="s">
        <v>19</v>
      </c>
      <c r="D365" s="775" t="n">
        <v>0.298611111111111</v>
      </c>
      <c r="E365" s="775" t="n">
        <v>0.368055555555556</v>
      </c>
      <c r="G365" s="774" t="s">
        <v>174</v>
      </c>
      <c r="H365" s="785" t="s">
        <v>126</v>
      </c>
      <c r="I365" s="776" t="n">
        <v>1205</v>
      </c>
      <c r="J365" s="776" t="n">
        <v>28430</v>
      </c>
      <c r="K365" s="777" t="n">
        <v>23.5933609958506</v>
      </c>
    </row>
    <row r="366" customFormat="false" ht="13.5" hidden="false" customHeight="false" outlineLevel="0" collapsed="false">
      <c r="A366" s="773" t="n">
        <v>1826</v>
      </c>
      <c r="B366" s="785" t="s">
        <v>123</v>
      </c>
      <c r="C366" s="785" t="s">
        <v>19</v>
      </c>
      <c r="D366" s="775" t="n">
        <v>0.298611111111111</v>
      </c>
      <c r="E366" s="775" t="n">
        <v>0.368055555555556</v>
      </c>
      <c r="G366" s="774" t="s">
        <v>174</v>
      </c>
      <c r="H366" s="785" t="s">
        <v>185</v>
      </c>
      <c r="I366" s="776" t="n">
        <v>805</v>
      </c>
      <c r="J366" s="776" t="n">
        <v>11030</v>
      </c>
      <c r="K366" s="777" t="n">
        <v>13.7018633540373</v>
      </c>
    </row>
    <row r="367" customFormat="false" ht="13.5" hidden="false" customHeight="false" outlineLevel="0" collapsed="false">
      <c r="A367" s="773" t="n">
        <v>1827</v>
      </c>
      <c r="B367" s="785" t="s">
        <v>123</v>
      </c>
      <c r="C367" s="785" t="s">
        <v>19</v>
      </c>
      <c r="D367" s="775" t="n">
        <v>0.298611111111111</v>
      </c>
      <c r="E367" s="775" t="n">
        <v>0.368055555555556</v>
      </c>
      <c r="G367" s="774" t="s">
        <v>174</v>
      </c>
      <c r="H367" s="785" t="s">
        <v>120</v>
      </c>
      <c r="I367" s="776" t="n">
        <v>805</v>
      </c>
      <c r="J367" s="776" t="n">
        <v>11430</v>
      </c>
      <c r="K367" s="777" t="n">
        <v>14.1987577639752</v>
      </c>
    </row>
    <row r="368" customFormat="false" ht="13.5" hidden="false" customHeight="false" outlineLevel="0" collapsed="false">
      <c r="A368" s="773" t="n">
        <v>1828</v>
      </c>
      <c r="B368" s="785" t="s">
        <v>123</v>
      </c>
      <c r="C368" s="785" t="s">
        <v>19</v>
      </c>
      <c r="D368" s="775" t="n">
        <v>0.298611111111111</v>
      </c>
      <c r="E368" s="775" t="n">
        <v>0.368055555555556</v>
      </c>
      <c r="G368" s="774" t="s">
        <v>174</v>
      </c>
      <c r="H368" s="785" t="s">
        <v>155</v>
      </c>
      <c r="I368" s="776" t="n">
        <v>805</v>
      </c>
      <c r="J368" s="776" t="n">
        <v>11730</v>
      </c>
      <c r="K368" s="777" t="n">
        <v>14.5714285714286</v>
      </c>
    </row>
    <row r="369" customFormat="false" ht="13.5" hidden="false" customHeight="false" outlineLevel="0" collapsed="false">
      <c r="A369" s="773" t="n">
        <v>1829</v>
      </c>
      <c r="B369" s="785" t="s">
        <v>123</v>
      </c>
      <c r="C369" s="785" t="s">
        <v>19</v>
      </c>
      <c r="D369" s="775" t="n">
        <v>0.298611111111111</v>
      </c>
      <c r="E369" s="775" t="n">
        <v>0.368055555555556</v>
      </c>
      <c r="G369" s="774" t="s">
        <v>174</v>
      </c>
      <c r="H369" s="785" t="s">
        <v>156</v>
      </c>
      <c r="I369" s="776" t="n">
        <v>805</v>
      </c>
      <c r="J369" s="776" t="n">
        <v>12730</v>
      </c>
      <c r="K369" s="777" t="n">
        <v>15.8136645962733</v>
      </c>
    </row>
    <row r="370" customFormat="false" ht="13.5" hidden="false" customHeight="false" outlineLevel="0" collapsed="false">
      <c r="A370" s="773" t="n">
        <v>1830</v>
      </c>
      <c r="B370" s="785" t="s">
        <v>123</v>
      </c>
      <c r="C370" s="785" t="s">
        <v>19</v>
      </c>
      <c r="D370" s="775" t="n">
        <v>0.298611111111111</v>
      </c>
      <c r="E370" s="775" t="n">
        <v>0.368055555555556</v>
      </c>
      <c r="G370" s="774" t="s">
        <v>174</v>
      </c>
      <c r="H370" s="785" t="s">
        <v>157</v>
      </c>
      <c r="I370" s="776" t="n">
        <v>805</v>
      </c>
      <c r="J370" s="776" t="n">
        <v>12830</v>
      </c>
      <c r="K370" s="777" t="n">
        <v>15.9378881987578</v>
      </c>
    </row>
    <row r="371" customFormat="false" ht="13.5" hidden="false" customHeight="false" outlineLevel="0" collapsed="false">
      <c r="A371" s="773" t="n">
        <v>1831</v>
      </c>
      <c r="B371" s="785" t="s">
        <v>123</v>
      </c>
      <c r="C371" s="785" t="s">
        <v>19</v>
      </c>
      <c r="D371" s="775" t="n">
        <v>0.298611111111111</v>
      </c>
      <c r="E371" s="775" t="n">
        <v>0.368055555555556</v>
      </c>
      <c r="G371" s="774" t="s">
        <v>174</v>
      </c>
      <c r="H371" s="785" t="s">
        <v>158</v>
      </c>
      <c r="I371" s="776" t="n">
        <v>2011</v>
      </c>
      <c r="J371" s="776" t="n">
        <v>38830</v>
      </c>
      <c r="K371" s="777" t="n">
        <v>19.3088015912481</v>
      </c>
    </row>
    <row r="372" customFormat="false" ht="13.5" hidden="false" customHeight="false" outlineLevel="0" collapsed="false">
      <c r="A372" s="773" t="n">
        <v>1832</v>
      </c>
      <c r="B372" s="785" t="s">
        <v>123</v>
      </c>
      <c r="C372" s="785" t="s">
        <v>19</v>
      </c>
      <c r="D372" s="775" t="n">
        <v>0.298611111111111</v>
      </c>
      <c r="E372" s="775" t="n">
        <v>0.368055555555556</v>
      </c>
      <c r="G372" s="774" t="s">
        <v>174</v>
      </c>
      <c r="H372" s="785" t="s">
        <v>122</v>
      </c>
      <c r="I372" s="776" t="n">
        <v>1742</v>
      </c>
      <c r="J372" s="776" t="n">
        <v>32530</v>
      </c>
      <c r="K372" s="777" t="n">
        <v>18.6739380022962</v>
      </c>
    </row>
    <row r="373" customFormat="false" ht="13.5" hidden="false" customHeight="false" outlineLevel="0" collapsed="false">
      <c r="A373" s="773" t="n">
        <v>1833</v>
      </c>
      <c r="B373" s="785" t="s">
        <v>123</v>
      </c>
      <c r="C373" s="785" t="s">
        <v>19</v>
      </c>
      <c r="D373" s="775" t="n">
        <v>0.298611111111111</v>
      </c>
      <c r="E373" s="775" t="n">
        <v>0.368055555555556</v>
      </c>
      <c r="G373" s="774" t="s">
        <v>174</v>
      </c>
      <c r="H373" s="785" t="s">
        <v>124</v>
      </c>
      <c r="I373" s="776" t="n">
        <v>1742</v>
      </c>
      <c r="J373" s="776" t="n">
        <v>20630</v>
      </c>
      <c r="K373" s="777" t="n">
        <v>11.8427095292767</v>
      </c>
    </row>
    <row r="374" customFormat="false" ht="13.5" hidden="false" customHeight="false" outlineLevel="0" collapsed="false">
      <c r="A374" s="773" t="n">
        <v>1834</v>
      </c>
      <c r="B374" s="785" t="s">
        <v>123</v>
      </c>
      <c r="C374" s="785" t="s">
        <v>19</v>
      </c>
      <c r="D374" s="775" t="n">
        <v>0.298611111111111</v>
      </c>
      <c r="E374" s="775" t="n">
        <v>0.368055555555556</v>
      </c>
      <c r="G374" s="774" t="s">
        <v>174</v>
      </c>
      <c r="H374" s="785" t="s">
        <v>159</v>
      </c>
      <c r="I374" s="776" t="n">
        <v>2011</v>
      </c>
      <c r="J374" s="776" t="n">
        <v>34530</v>
      </c>
      <c r="K374" s="777" t="n">
        <v>17.1705619094978</v>
      </c>
    </row>
    <row r="375" customFormat="false" ht="13.5" hidden="false" customHeight="false" outlineLevel="0" collapsed="false">
      <c r="A375" s="773" t="n">
        <v>1835</v>
      </c>
      <c r="B375" s="785" t="s">
        <v>123</v>
      </c>
      <c r="C375" s="785" t="s">
        <v>19</v>
      </c>
      <c r="D375" s="775" t="n">
        <v>0.298611111111111</v>
      </c>
      <c r="E375" s="775" t="n">
        <v>0.368055555555556</v>
      </c>
      <c r="G375" s="774" t="s">
        <v>174</v>
      </c>
      <c r="H375" s="785" t="s">
        <v>160</v>
      </c>
      <c r="I375" s="776" t="n">
        <v>2011</v>
      </c>
      <c r="J375" s="776" t="n">
        <v>25680</v>
      </c>
      <c r="K375" s="777" t="n">
        <v>12.7697662854301</v>
      </c>
    </row>
    <row r="376" customFormat="false" ht="13.5" hidden="false" customHeight="false" outlineLevel="0" collapsed="false">
      <c r="A376" s="773" t="n">
        <v>1836</v>
      </c>
      <c r="B376" s="785" t="s">
        <v>123</v>
      </c>
      <c r="C376" s="785" t="s">
        <v>19</v>
      </c>
      <c r="D376" s="775" t="n">
        <v>0.298611111111111</v>
      </c>
      <c r="E376" s="775" t="n">
        <v>0.368055555555556</v>
      </c>
      <c r="G376" s="774" t="s">
        <v>174</v>
      </c>
      <c r="H376" s="785" t="s">
        <v>161</v>
      </c>
      <c r="I376" s="776" t="n">
        <v>1742</v>
      </c>
      <c r="J376" s="776" t="n">
        <v>22280</v>
      </c>
      <c r="K376" s="777" t="n">
        <v>12.7898966704937</v>
      </c>
    </row>
    <row r="377" customFormat="false" ht="13.5" hidden="false" customHeight="false" outlineLevel="0" collapsed="false">
      <c r="A377" s="773" t="n">
        <v>1837</v>
      </c>
      <c r="B377" s="785" t="s">
        <v>123</v>
      </c>
      <c r="C377" s="785" t="s">
        <v>19</v>
      </c>
      <c r="D377" s="775" t="n">
        <v>0.395833333333333</v>
      </c>
      <c r="E377" s="775" t="n">
        <v>0.46875</v>
      </c>
      <c r="G377" s="774" t="s">
        <v>175</v>
      </c>
      <c r="H377" s="785" t="s">
        <v>130</v>
      </c>
      <c r="I377" s="776" t="n">
        <v>1205</v>
      </c>
      <c r="J377" s="776" t="n">
        <v>23130</v>
      </c>
      <c r="K377" s="777" t="n">
        <v>19.195020746888</v>
      </c>
    </row>
    <row r="378" customFormat="false" ht="13.5" hidden="false" customHeight="false" outlineLevel="0" collapsed="false">
      <c r="A378" s="773" t="n">
        <v>1838</v>
      </c>
      <c r="B378" s="785" t="s">
        <v>123</v>
      </c>
      <c r="C378" s="785" t="s">
        <v>19</v>
      </c>
      <c r="D378" s="775" t="n">
        <v>0.395833333333333</v>
      </c>
      <c r="E378" s="775" t="n">
        <v>0.46875</v>
      </c>
      <c r="G378" s="774" t="s">
        <v>175</v>
      </c>
      <c r="H378" s="785" t="s">
        <v>126</v>
      </c>
      <c r="I378" s="776" t="n">
        <v>1205</v>
      </c>
      <c r="J378" s="776" t="n">
        <v>28430</v>
      </c>
      <c r="K378" s="777" t="n">
        <v>23.5933609958506</v>
      </c>
    </row>
    <row r="379" customFormat="false" ht="13.5" hidden="false" customHeight="false" outlineLevel="0" collapsed="false">
      <c r="A379" s="773" t="n">
        <v>1839</v>
      </c>
      <c r="B379" s="785" t="s">
        <v>123</v>
      </c>
      <c r="C379" s="785" t="s">
        <v>19</v>
      </c>
      <c r="D379" s="775" t="n">
        <v>0.395833333333333</v>
      </c>
      <c r="E379" s="775" t="n">
        <v>0.46875</v>
      </c>
      <c r="G379" s="774" t="s">
        <v>175</v>
      </c>
      <c r="H379" s="785" t="s">
        <v>185</v>
      </c>
      <c r="I379" s="776" t="n">
        <v>805</v>
      </c>
      <c r="J379" s="776" t="n">
        <v>11030</v>
      </c>
      <c r="K379" s="777" t="n">
        <v>13.7018633540373</v>
      </c>
    </row>
    <row r="380" customFormat="false" ht="13.5" hidden="false" customHeight="false" outlineLevel="0" collapsed="false">
      <c r="A380" s="773" t="n">
        <v>1840</v>
      </c>
      <c r="B380" s="785" t="s">
        <v>123</v>
      </c>
      <c r="C380" s="785" t="s">
        <v>19</v>
      </c>
      <c r="D380" s="775" t="n">
        <v>0.395833333333333</v>
      </c>
      <c r="E380" s="775" t="n">
        <v>0.46875</v>
      </c>
      <c r="G380" s="774" t="s">
        <v>175</v>
      </c>
      <c r="H380" s="785" t="s">
        <v>120</v>
      </c>
      <c r="I380" s="776" t="n">
        <v>805</v>
      </c>
      <c r="J380" s="776" t="n">
        <v>11430</v>
      </c>
      <c r="K380" s="777" t="n">
        <v>14.1987577639752</v>
      </c>
    </row>
    <row r="381" customFormat="false" ht="13.5" hidden="false" customHeight="false" outlineLevel="0" collapsed="false">
      <c r="A381" s="773" t="n">
        <v>1841</v>
      </c>
      <c r="B381" s="785" t="s">
        <v>123</v>
      </c>
      <c r="C381" s="785" t="s">
        <v>19</v>
      </c>
      <c r="D381" s="775" t="n">
        <v>0.395833333333333</v>
      </c>
      <c r="E381" s="775" t="n">
        <v>0.46875</v>
      </c>
      <c r="G381" s="774" t="s">
        <v>175</v>
      </c>
      <c r="H381" s="785" t="s">
        <v>155</v>
      </c>
      <c r="I381" s="776" t="n">
        <v>805</v>
      </c>
      <c r="J381" s="776" t="n">
        <v>11730</v>
      </c>
      <c r="K381" s="777" t="n">
        <v>14.5714285714286</v>
      </c>
    </row>
    <row r="382" customFormat="false" ht="13.5" hidden="false" customHeight="false" outlineLevel="0" collapsed="false">
      <c r="A382" s="773" t="n">
        <v>1842</v>
      </c>
      <c r="B382" s="785" t="s">
        <v>123</v>
      </c>
      <c r="C382" s="785" t="s">
        <v>19</v>
      </c>
      <c r="D382" s="775" t="n">
        <v>0.395833333333333</v>
      </c>
      <c r="E382" s="775" t="n">
        <v>0.46875</v>
      </c>
      <c r="G382" s="774" t="s">
        <v>175</v>
      </c>
      <c r="H382" s="785" t="s">
        <v>156</v>
      </c>
      <c r="I382" s="776" t="n">
        <v>805</v>
      </c>
      <c r="J382" s="776" t="n">
        <v>12730</v>
      </c>
      <c r="K382" s="777" t="n">
        <v>15.8136645962733</v>
      </c>
    </row>
    <row r="383" customFormat="false" ht="13.5" hidden="false" customHeight="false" outlineLevel="0" collapsed="false">
      <c r="A383" s="773" t="n">
        <v>1843</v>
      </c>
      <c r="B383" s="785" t="s">
        <v>123</v>
      </c>
      <c r="C383" s="785" t="s">
        <v>19</v>
      </c>
      <c r="D383" s="775" t="n">
        <v>0.395833333333333</v>
      </c>
      <c r="E383" s="775" t="n">
        <v>0.46875</v>
      </c>
      <c r="G383" s="774" t="s">
        <v>175</v>
      </c>
      <c r="H383" s="785" t="s">
        <v>157</v>
      </c>
      <c r="I383" s="776" t="n">
        <v>805</v>
      </c>
      <c r="J383" s="776" t="n">
        <v>12830</v>
      </c>
      <c r="K383" s="777" t="n">
        <v>15.9378881987578</v>
      </c>
    </row>
    <row r="384" customFormat="false" ht="13.5" hidden="false" customHeight="false" outlineLevel="0" collapsed="false">
      <c r="A384" s="773" t="n">
        <v>1844</v>
      </c>
      <c r="B384" s="785" t="s">
        <v>123</v>
      </c>
      <c r="C384" s="785" t="s">
        <v>19</v>
      </c>
      <c r="D384" s="775" t="n">
        <v>0.395833333333333</v>
      </c>
      <c r="E384" s="775" t="n">
        <v>0.46875</v>
      </c>
      <c r="G384" s="774" t="s">
        <v>175</v>
      </c>
      <c r="H384" s="785" t="s">
        <v>158</v>
      </c>
      <c r="I384" s="776" t="n">
        <v>2011</v>
      </c>
      <c r="J384" s="776" t="n">
        <v>38830</v>
      </c>
      <c r="K384" s="777" t="n">
        <v>19.3088015912481</v>
      </c>
    </row>
    <row r="385" customFormat="false" ht="13.5" hidden="false" customHeight="false" outlineLevel="0" collapsed="false">
      <c r="A385" s="773" t="n">
        <v>1845</v>
      </c>
      <c r="B385" s="785" t="s">
        <v>123</v>
      </c>
      <c r="C385" s="785" t="s">
        <v>19</v>
      </c>
      <c r="D385" s="775" t="n">
        <v>0.395833333333333</v>
      </c>
      <c r="E385" s="775" t="n">
        <v>0.46875</v>
      </c>
      <c r="G385" s="774" t="s">
        <v>175</v>
      </c>
      <c r="H385" s="785" t="s">
        <v>122</v>
      </c>
      <c r="I385" s="776" t="n">
        <v>1742</v>
      </c>
      <c r="J385" s="776" t="n">
        <v>32530</v>
      </c>
      <c r="K385" s="777" t="n">
        <v>18.6739380022962</v>
      </c>
    </row>
    <row r="386" customFormat="false" ht="13.5" hidden="false" customHeight="false" outlineLevel="0" collapsed="false">
      <c r="A386" s="773" t="n">
        <v>1846</v>
      </c>
      <c r="B386" s="785" t="s">
        <v>123</v>
      </c>
      <c r="C386" s="785" t="s">
        <v>19</v>
      </c>
      <c r="D386" s="775" t="n">
        <v>0.395833333333333</v>
      </c>
      <c r="E386" s="775" t="n">
        <v>0.46875</v>
      </c>
      <c r="G386" s="774" t="s">
        <v>175</v>
      </c>
      <c r="H386" s="785" t="s">
        <v>124</v>
      </c>
      <c r="I386" s="776" t="n">
        <v>1742</v>
      </c>
      <c r="J386" s="776" t="n">
        <v>20630</v>
      </c>
      <c r="K386" s="777" t="n">
        <v>11.8427095292767</v>
      </c>
    </row>
    <row r="387" customFormat="false" ht="13.5" hidden="false" customHeight="false" outlineLevel="0" collapsed="false">
      <c r="A387" s="773" t="n">
        <v>1847</v>
      </c>
      <c r="B387" s="785" t="s">
        <v>123</v>
      </c>
      <c r="C387" s="785" t="s">
        <v>19</v>
      </c>
      <c r="D387" s="775" t="n">
        <v>0.395833333333333</v>
      </c>
      <c r="E387" s="775" t="n">
        <v>0.46875</v>
      </c>
      <c r="G387" s="774" t="s">
        <v>175</v>
      </c>
      <c r="H387" s="785" t="s">
        <v>159</v>
      </c>
      <c r="I387" s="776" t="n">
        <v>2011</v>
      </c>
      <c r="J387" s="776" t="n">
        <v>34530</v>
      </c>
      <c r="K387" s="777" t="n">
        <v>17.1705619094978</v>
      </c>
    </row>
    <row r="388" customFormat="false" ht="13.5" hidden="false" customHeight="false" outlineLevel="0" collapsed="false">
      <c r="A388" s="773" t="n">
        <v>1848</v>
      </c>
      <c r="B388" s="785" t="s">
        <v>123</v>
      </c>
      <c r="C388" s="785" t="s">
        <v>19</v>
      </c>
      <c r="D388" s="775" t="n">
        <v>0.395833333333333</v>
      </c>
      <c r="E388" s="775" t="n">
        <v>0.46875</v>
      </c>
      <c r="G388" s="774" t="s">
        <v>175</v>
      </c>
      <c r="H388" s="785" t="s">
        <v>160</v>
      </c>
      <c r="I388" s="776" t="n">
        <v>2011</v>
      </c>
      <c r="J388" s="776" t="n">
        <v>25680</v>
      </c>
      <c r="K388" s="777" t="n">
        <v>12.7697662854301</v>
      </c>
    </row>
    <row r="389" customFormat="false" ht="13.5" hidden="false" customHeight="false" outlineLevel="0" collapsed="false">
      <c r="A389" s="773" t="n">
        <v>1849</v>
      </c>
      <c r="B389" s="785" t="s">
        <v>123</v>
      </c>
      <c r="C389" s="785" t="s">
        <v>19</v>
      </c>
      <c r="D389" s="775" t="n">
        <v>0.395833333333333</v>
      </c>
      <c r="E389" s="775" t="n">
        <v>0.46875</v>
      </c>
      <c r="G389" s="774" t="s">
        <v>175</v>
      </c>
      <c r="H389" s="785" t="s">
        <v>161</v>
      </c>
      <c r="I389" s="776" t="n">
        <v>1742</v>
      </c>
      <c r="J389" s="776" t="n">
        <v>22280</v>
      </c>
      <c r="K389" s="777" t="n">
        <v>12.7898966704937</v>
      </c>
    </row>
    <row r="390" customFormat="false" ht="13.5" hidden="false" customHeight="false" outlineLevel="0" collapsed="false">
      <c r="A390" s="773" t="n">
        <v>1850</v>
      </c>
      <c r="B390" s="785" t="s">
        <v>123</v>
      </c>
      <c r="C390" s="785" t="s">
        <v>19</v>
      </c>
      <c r="D390" s="775" t="n">
        <v>0.4375</v>
      </c>
      <c r="E390" s="775" t="n">
        <v>0.510416666666667</v>
      </c>
      <c r="G390" s="774" t="s">
        <v>176</v>
      </c>
      <c r="H390" s="785" t="s">
        <v>130</v>
      </c>
      <c r="I390" s="776" t="n">
        <v>1205</v>
      </c>
      <c r="J390" s="776" t="n">
        <v>23130</v>
      </c>
      <c r="K390" s="777" t="n">
        <v>19.195020746888</v>
      </c>
    </row>
    <row r="391" customFormat="false" ht="13.5" hidden="false" customHeight="false" outlineLevel="0" collapsed="false">
      <c r="A391" s="773" t="n">
        <v>1851</v>
      </c>
      <c r="B391" s="785" t="s">
        <v>123</v>
      </c>
      <c r="C391" s="785" t="s">
        <v>19</v>
      </c>
      <c r="D391" s="775" t="n">
        <v>0.4375</v>
      </c>
      <c r="E391" s="775" t="n">
        <v>0.510416666666667</v>
      </c>
      <c r="G391" s="774" t="s">
        <v>176</v>
      </c>
      <c r="H391" s="785" t="s">
        <v>126</v>
      </c>
      <c r="I391" s="776" t="n">
        <v>1205</v>
      </c>
      <c r="J391" s="776" t="n">
        <v>28430</v>
      </c>
      <c r="K391" s="777" t="n">
        <v>23.5933609958506</v>
      </c>
    </row>
    <row r="392" customFormat="false" ht="13.5" hidden="false" customHeight="false" outlineLevel="0" collapsed="false">
      <c r="A392" s="773" t="n">
        <v>1852</v>
      </c>
      <c r="B392" s="785" t="s">
        <v>123</v>
      </c>
      <c r="C392" s="785" t="s">
        <v>19</v>
      </c>
      <c r="D392" s="775" t="n">
        <v>0.4375</v>
      </c>
      <c r="E392" s="775" t="n">
        <v>0.510416666666667</v>
      </c>
      <c r="G392" s="774" t="s">
        <v>176</v>
      </c>
      <c r="H392" s="785" t="s">
        <v>185</v>
      </c>
      <c r="I392" s="776" t="n">
        <v>805</v>
      </c>
      <c r="J392" s="776" t="n">
        <v>11030</v>
      </c>
      <c r="K392" s="777" t="n">
        <v>13.7018633540373</v>
      </c>
    </row>
    <row r="393" customFormat="false" ht="13.5" hidden="false" customHeight="false" outlineLevel="0" collapsed="false">
      <c r="A393" s="773" t="n">
        <v>1853</v>
      </c>
      <c r="B393" s="785" t="s">
        <v>123</v>
      </c>
      <c r="C393" s="785" t="s">
        <v>19</v>
      </c>
      <c r="D393" s="775" t="n">
        <v>0.4375</v>
      </c>
      <c r="E393" s="775" t="n">
        <v>0.510416666666667</v>
      </c>
      <c r="G393" s="774" t="s">
        <v>176</v>
      </c>
      <c r="H393" s="785" t="s">
        <v>120</v>
      </c>
      <c r="I393" s="776" t="n">
        <v>805</v>
      </c>
      <c r="J393" s="776" t="n">
        <v>11430</v>
      </c>
      <c r="K393" s="777" t="n">
        <v>14.1987577639752</v>
      </c>
    </row>
    <row r="394" customFormat="false" ht="13.5" hidden="false" customHeight="false" outlineLevel="0" collapsed="false">
      <c r="A394" s="773" t="n">
        <v>1854</v>
      </c>
      <c r="B394" s="785" t="s">
        <v>123</v>
      </c>
      <c r="C394" s="785" t="s">
        <v>19</v>
      </c>
      <c r="D394" s="775" t="n">
        <v>0.4375</v>
      </c>
      <c r="E394" s="775" t="n">
        <v>0.510416666666667</v>
      </c>
      <c r="G394" s="774" t="s">
        <v>176</v>
      </c>
      <c r="H394" s="785" t="s">
        <v>155</v>
      </c>
      <c r="I394" s="776" t="n">
        <v>805</v>
      </c>
      <c r="J394" s="776" t="n">
        <v>11730</v>
      </c>
      <c r="K394" s="777" t="n">
        <v>14.5714285714286</v>
      </c>
    </row>
    <row r="395" customFormat="false" ht="13.5" hidden="false" customHeight="false" outlineLevel="0" collapsed="false">
      <c r="A395" s="773" t="n">
        <v>1855</v>
      </c>
      <c r="B395" s="785" t="s">
        <v>123</v>
      </c>
      <c r="C395" s="785" t="s">
        <v>19</v>
      </c>
      <c r="D395" s="775" t="n">
        <v>0.4375</v>
      </c>
      <c r="E395" s="775" t="n">
        <v>0.510416666666667</v>
      </c>
      <c r="G395" s="774" t="s">
        <v>176</v>
      </c>
      <c r="H395" s="785" t="s">
        <v>156</v>
      </c>
      <c r="I395" s="776" t="n">
        <v>805</v>
      </c>
      <c r="J395" s="776" t="n">
        <v>12730</v>
      </c>
      <c r="K395" s="777" t="n">
        <v>15.8136645962733</v>
      </c>
    </row>
    <row r="396" customFormat="false" ht="13.5" hidden="false" customHeight="false" outlineLevel="0" collapsed="false">
      <c r="A396" s="773" t="n">
        <v>1856</v>
      </c>
      <c r="B396" s="785" t="s">
        <v>123</v>
      </c>
      <c r="C396" s="785" t="s">
        <v>19</v>
      </c>
      <c r="D396" s="775" t="n">
        <v>0.4375</v>
      </c>
      <c r="E396" s="775" t="n">
        <v>0.510416666666667</v>
      </c>
      <c r="G396" s="774" t="s">
        <v>176</v>
      </c>
      <c r="H396" s="785" t="s">
        <v>157</v>
      </c>
      <c r="I396" s="776" t="n">
        <v>805</v>
      </c>
      <c r="J396" s="776" t="n">
        <v>12830</v>
      </c>
      <c r="K396" s="777" t="n">
        <v>15.9378881987578</v>
      </c>
    </row>
    <row r="397" customFormat="false" ht="13.5" hidden="false" customHeight="false" outlineLevel="0" collapsed="false">
      <c r="A397" s="773" t="n">
        <v>1857</v>
      </c>
      <c r="B397" s="785" t="s">
        <v>123</v>
      </c>
      <c r="C397" s="785" t="s">
        <v>19</v>
      </c>
      <c r="D397" s="775" t="n">
        <v>0.4375</v>
      </c>
      <c r="E397" s="775" t="n">
        <v>0.510416666666667</v>
      </c>
      <c r="G397" s="774" t="s">
        <v>176</v>
      </c>
      <c r="H397" s="785" t="s">
        <v>158</v>
      </c>
      <c r="I397" s="776" t="n">
        <v>2011</v>
      </c>
      <c r="J397" s="776" t="n">
        <v>38830</v>
      </c>
      <c r="K397" s="777" t="n">
        <v>19.3088015912481</v>
      </c>
    </row>
    <row r="398" customFormat="false" ht="13.5" hidden="false" customHeight="false" outlineLevel="0" collapsed="false">
      <c r="A398" s="773" t="n">
        <v>1858</v>
      </c>
      <c r="B398" s="785" t="s">
        <v>123</v>
      </c>
      <c r="C398" s="785" t="s">
        <v>19</v>
      </c>
      <c r="D398" s="775" t="n">
        <v>0.4375</v>
      </c>
      <c r="E398" s="775" t="n">
        <v>0.510416666666667</v>
      </c>
      <c r="G398" s="774" t="s">
        <v>176</v>
      </c>
      <c r="H398" s="785" t="s">
        <v>122</v>
      </c>
      <c r="I398" s="776" t="n">
        <v>1742</v>
      </c>
      <c r="J398" s="776" t="n">
        <v>32530</v>
      </c>
      <c r="K398" s="777" t="n">
        <v>18.6739380022962</v>
      </c>
    </row>
    <row r="399" customFormat="false" ht="13.5" hidden="false" customHeight="false" outlineLevel="0" collapsed="false">
      <c r="A399" s="773" t="n">
        <v>1859</v>
      </c>
      <c r="B399" s="785" t="s">
        <v>123</v>
      </c>
      <c r="C399" s="785" t="s">
        <v>19</v>
      </c>
      <c r="D399" s="775" t="n">
        <v>0.4375</v>
      </c>
      <c r="E399" s="775" t="n">
        <v>0.510416666666667</v>
      </c>
      <c r="G399" s="774" t="s">
        <v>176</v>
      </c>
      <c r="H399" s="785" t="s">
        <v>124</v>
      </c>
      <c r="I399" s="776" t="n">
        <v>1742</v>
      </c>
      <c r="J399" s="776" t="n">
        <v>20630</v>
      </c>
      <c r="K399" s="777" t="n">
        <v>11.8427095292767</v>
      </c>
    </row>
    <row r="400" customFormat="false" ht="13.5" hidden="false" customHeight="false" outlineLevel="0" collapsed="false">
      <c r="A400" s="773" t="n">
        <v>1860</v>
      </c>
      <c r="B400" s="785" t="s">
        <v>123</v>
      </c>
      <c r="C400" s="785" t="s">
        <v>19</v>
      </c>
      <c r="D400" s="775" t="n">
        <v>0.4375</v>
      </c>
      <c r="E400" s="775" t="n">
        <v>0.510416666666667</v>
      </c>
      <c r="G400" s="774" t="s">
        <v>176</v>
      </c>
      <c r="H400" s="785" t="s">
        <v>159</v>
      </c>
      <c r="I400" s="776" t="n">
        <v>2011</v>
      </c>
      <c r="J400" s="776" t="n">
        <v>34530</v>
      </c>
      <c r="K400" s="777" t="n">
        <v>17.1705619094978</v>
      </c>
    </row>
    <row r="401" customFormat="false" ht="13.5" hidden="false" customHeight="false" outlineLevel="0" collapsed="false">
      <c r="A401" s="773" t="n">
        <v>1861</v>
      </c>
      <c r="B401" s="785" t="s">
        <v>123</v>
      </c>
      <c r="C401" s="785" t="s">
        <v>19</v>
      </c>
      <c r="D401" s="775" t="n">
        <v>0.4375</v>
      </c>
      <c r="E401" s="775" t="n">
        <v>0.510416666666667</v>
      </c>
      <c r="G401" s="774" t="s">
        <v>176</v>
      </c>
      <c r="H401" s="785" t="s">
        <v>160</v>
      </c>
      <c r="I401" s="776" t="n">
        <v>2011</v>
      </c>
      <c r="J401" s="776" t="n">
        <v>25680</v>
      </c>
      <c r="K401" s="777" t="n">
        <v>12.7697662854301</v>
      </c>
    </row>
    <row r="402" customFormat="false" ht="13.5" hidden="false" customHeight="false" outlineLevel="0" collapsed="false">
      <c r="A402" s="773" t="n">
        <v>1862</v>
      </c>
      <c r="B402" s="785" t="s">
        <v>123</v>
      </c>
      <c r="C402" s="785" t="s">
        <v>19</v>
      </c>
      <c r="D402" s="775" t="n">
        <v>0.4375</v>
      </c>
      <c r="E402" s="775" t="n">
        <v>0.510416666666667</v>
      </c>
      <c r="G402" s="774" t="s">
        <v>176</v>
      </c>
      <c r="H402" s="785" t="s">
        <v>161</v>
      </c>
      <c r="I402" s="776" t="n">
        <v>1742</v>
      </c>
      <c r="J402" s="776" t="n">
        <v>22280</v>
      </c>
      <c r="K402" s="777" t="n">
        <v>12.7898966704937</v>
      </c>
    </row>
    <row r="403" customFormat="false" ht="13.5" hidden="false" customHeight="false" outlineLevel="0" collapsed="false">
      <c r="A403" s="773" t="n">
        <v>1863</v>
      </c>
      <c r="B403" s="785" t="s">
        <v>123</v>
      </c>
      <c r="C403" s="785" t="s">
        <v>19</v>
      </c>
      <c r="D403" s="775" t="n">
        <v>0.465277777777778</v>
      </c>
      <c r="E403" s="775" t="n">
        <v>0.538194444444444</v>
      </c>
      <c r="G403" s="774" t="s">
        <v>177</v>
      </c>
      <c r="H403" s="785" t="s">
        <v>130</v>
      </c>
      <c r="I403" s="776" t="n">
        <v>1205</v>
      </c>
      <c r="J403" s="776" t="n">
        <v>24130</v>
      </c>
      <c r="K403" s="777" t="n">
        <v>20.0248962655602</v>
      </c>
    </row>
    <row r="404" customFormat="false" ht="13.5" hidden="false" customHeight="false" outlineLevel="0" collapsed="false">
      <c r="A404" s="773" t="n">
        <v>1864</v>
      </c>
      <c r="B404" s="785" t="s">
        <v>123</v>
      </c>
      <c r="C404" s="785" t="s">
        <v>19</v>
      </c>
      <c r="D404" s="775" t="n">
        <v>0.465277777777778</v>
      </c>
      <c r="E404" s="775" t="n">
        <v>0.538194444444444</v>
      </c>
      <c r="G404" s="774" t="s">
        <v>177</v>
      </c>
      <c r="H404" s="785" t="s">
        <v>126</v>
      </c>
      <c r="I404" s="776" t="n">
        <v>1205</v>
      </c>
      <c r="J404" s="776" t="n">
        <v>28430</v>
      </c>
      <c r="K404" s="777" t="n">
        <v>23.5933609958506</v>
      </c>
    </row>
    <row r="405" customFormat="false" ht="13.5" hidden="false" customHeight="false" outlineLevel="0" collapsed="false">
      <c r="A405" s="773" t="n">
        <v>1865</v>
      </c>
      <c r="B405" s="785" t="s">
        <v>123</v>
      </c>
      <c r="C405" s="785" t="s">
        <v>19</v>
      </c>
      <c r="D405" s="775" t="n">
        <v>0.465277777777778</v>
      </c>
      <c r="E405" s="775" t="n">
        <v>0.538194444444444</v>
      </c>
      <c r="G405" s="774" t="s">
        <v>177</v>
      </c>
      <c r="H405" s="785" t="s">
        <v>157</v>
      </c>
      <c r="I405" s="776" t="n">
        <v>805</v>
      </c>
      <c r="J405" s="776" t="n">
        <v>17130</v>
      </c>
      <c r="K405" s="777" t="n">
        <v>21.2795031055901</v>
      </c>
    </row>
    <row r="406" customFormat="false" ht="13.5" hidden="false" customHeight="false" outlineLevel="0" collapsed="false">
      <c r="A406" s="773" t="n">
        <v>1866</v>
      </c>
      <c r="B406" s="785" t="s">
        <v>123</v>
      </c>
      <c r="C406" s="785" t="s">
        <v>19</v>
      </c>
      <c r="D406" s="775" t="n">
        <v>0.520833333333333</v>
      </c>
      <c r="E406" s="775" t="n">
        <v>0.59375</v>
      </c>
      <c r="G406" s="774" t="s">
        <v>178</v>
      </c>
      <c r="H406" s="785" t="s">
        <v>130</v>
      </c>
      <c r="I406" s="776" t="n">
        <v>1205</v>
      </c>
      <c r="J406" s="776" t="n">
        <v>24130</v>
      </c>
      <c r="K406" s="777" t="n">
        <v>20.0248962655602</v>
      </c>
    </row>
    <row r="407" customFormat="false" ht="13.5" hidden="false" customHeight="false" outlineLevel="0" collapsed="false">
      <c r="A407" s="773" t="n">
        <v>1867</v>
      </c>
      <c r="B407" s="785" t="s">
        <v>123</v>
      </c>
      <c r="C407" s="785" t="s">
        <v>19</v>
      </c>
      <c r="D407" s="775" t="n">
        <v>0.520833333333333</v>
      </c>
      <c r="E407" s="775" t="n">
        <v>0.59375</v>
      </c>
      <c r="G407" s="774" t="s">
        <v>178</v>
      </c>
      <c r="H407" s="785" t="s">
        <v>126</v>
      </c>
      <c r="I407" s="776" t="n">
        <v>1205</v>
      </c>
      <c r="J407" s="776" t="n">
        <v>28430</v>
      </c>
      <c r="K407" s="777" t="n">
        <v>23.5933609958506</v>
      </c>
    </row>
    <row r="408" customFormat="false" ht="13.5" hidden="false" customHeight="false" outlineLevel="0" collapsed="false">
      <c r="A408" s="773" t="n">
        <v>1868</v>
      </c>
      <c r="B408" s="785" t="s">
        <v>123</v>
      </c>
      <c r="C408" s="785" t="s">
        <v>19</v>
      </c>
      <c r="D408" s="775" t="n">
        <v>0.520833333333333</v>
      </c>
      <c r="E408" s="775" t="n">
        <v>0.59375</v>
      </c>
      <c r="G408" s="774" t="s">
        <v>178</v>
      </c>
      <c r="H408" s="785" t="s">
        <v>185</v>
      </c>
      <c r="I408" s="776" t="n">
        <v>805</v>
      </c>
      <c r="J408" s="776" t="n">
        <v>11430</v>
      </c>
      <c r="K408" s="777" t="n">
        <v>14.1987577639752</v>
      </c>
    </row>
    <row r="409" customFormat="false" ht="13.5" hidden="false" customHeight="false" outlineLevel="0" collapsed="false">
      <c r="A409" s="773" t="n">
        <v>1869</v>
      </c>
      <c r="B409" s="785" t="s">
        <v>123</v>
      </c>
      <c r="C409" s="785" t="s">
        <v>19</v>
      </c>
      <c r="D409" s="775" t="n">
        <v>0.520833333333333</v>
      </c>
      <c r="E409" s="775" t="n">
        <v>0.59375</v>
      </c>
      <c r="G409" s="774" t="s">
        <v>178</v>
      </c>
      <c r="H409" s="785" t="s">
        <v>120</v>
      </c>
      <c r="I409" s="776" t="n">
        <v>805</v>
      </c>
      <c r="J409" s="776" t="n">
        <v>11730</v>
      </c>
      <c r="K409" s="777" t="n">
        <v>14.5714285714286</v>
      </c>
    </row>
    <row r="410" customFormat="false" ht="13.5" hidden="false" customHeight="false" outlineLevel="0" collapsed="false">
      <c r="A410" s="773" t="n">
        <v>1870</v>
      </c>
      <c r="B410" s="785" t="s">
        <v>123</v>
      </c>
      <c r="C410" s="785" t="s">
        <v>19</v>
      </c>
      <c r="D410" s="775" t="n">
        <v>0.520833333333333</v>
      </c>
      <c r="E410" s="775" t="n">
        <v>0.59375</v>
      </c>
      <c r="G410" s="774" t="s">
        <v>178</v>
      </c>
      <c r="H410" s="785" t="s">
        <v>155</v>
      </c>
      <c r="I410" s="776" t="n">
        <v>805</v>
      </c>
      <c r="J410" s="776" t="n">
        <v>12030</v>
      </c>
      <c r="K410" s="777" t="n">
        <v>14.944099378882</v>
      </c>
    </row>
    <row r="411" customFormat="false" ht="13.5" hidden="false" customHeight="false" outlineLevel="0" collapsed="false">
      <c r="A411" s="773" t="n">
        <v>1871</v>
      </c>
      <c r="B411" s="785" t="s">
        <v>123</v>
      </c>
      <c r="C411" s="785" t="s">
        <v>19</v>
      </c>
      <c r="D411" s="775" t="n">
        <v>0.520833333333333</v>
      </c>
      <c r="E411" s="775" t="n">
        <v>0.59375</v>
      </c>
      <c r="G411" s="774" t="s">
        <v>178</v>
      </c>
      <c r="H411" s="785" t="s">
        <v>156</v>
      </c>
      <c r="I411" s="776" t="n">
        <v>805</v>
      </c>
      <c r="J411" s="776" t="n">
        <v>13430</v>
      </c>
      <c r="K411" s="777" t="n">
        <v>16.6832298136646</v>
      </c>
    </row>
    <row r="412" customFormat="false" ht="13.5" hidden="false" customHeight="false" outlineLevel="0" collapsed="false">
      <c r="A412" s="773" t="n">
        <v>1872</v>
      </c>
      <c r="B412" s="785" t="s">
        <v>123</v>
      </c>
      <c r="C412" s="785" t="s">
        <v>19</v>
      </c>
      <c r="D412" s="775" t="n">
        <v>0.520833333333333</v>
      </c>
      <c r="E412" s="775" t="n">
        <v>0.59375</v>
      </c>
      <c r="G412" s="774" t="s">
        <v>178</v>
      </c>
      <c r="H412" s="785" t="s">
        <v>157</v>
      </c>
      <c r="I412" s="776" t="n">
        <v>805</v>
      </c>
      <c r="J412" s="776" t="n">
        <v>13530</v>
      </c>
      <c r="K412" s="777" t="n">
        <v>16.8074534161491</v>
      </c>
    </row>
    <row r="413" customFormat="false" ht="13.5" hidden="false" customHeight="false" outlineLevel="0" collapsed="false">
      <c r="A413" s="773" t="n">
        <v>1873</v>
      </c>
      <c r="B413" s="785" t="s">
        <v>123</v>
      </c>
      <c r="C413" s="785" t="s">
        <v>19</v>
      </c>
      <c r="D413" s="775" t="n">
        <v>0.520833333333333</v>
      </c>
      <c r="E413" s="775" t="n">
        <v>0.59375</v>
      </c>
      <c r="G413" s="774" t="s">
        <v>178</v>
      </c>
      <c r="H413" s="785" t="s">
        <v>158</v>
      </c>
      <c r="I413" s="776" t="n">
        <v>2011</v>
      </c>
      <c r="J413" s="776" t="n">
        <v>38830</v>
      </c>
      <c r="K413" s="777" t="n">
        <v>19.3088015912481</v>
      </c>
    </row>
    <row r="414" customFormat="false" ht="13.5" hidden="false" customHeight="false" outlineLevel="0" collapsed="false">
      <c r="A414" s="773" t="n">
        <v>1874</v>
      </c>
      <c r="B414" s="785" t="s">
        <v>123</v>
      </c>
      <c r="C414" s="785" t="s">
        <v>19</v>
      </c>
      <c r="D414" s="775" t="n">
        <v>0.520833333333333</v>
      </c>
      <c r="E414" s="775" t="n">
        <v>0.59375</v>
      </c>
      <c r="G414" s="774" t="s">
        <v>178</v>
      </c>
      <c r="H414" s="785" t="s">
        <v>122</v>
      </c>
      <c r="I414" s="776" t="n">
        <v>1742</v>
      </c>
      <c r="J414" s="776" t="n">
        <v>32530</v>
      </c>
      <c r="K414" s="777" t="n">
        <v>18.6739380022962</v>
      </c>
    </row>
    <row r="415" customFormat="false" ht="13.5" hidden="false" customHeight="false" outlineLevel="0" collapsed="false">
      <c r="A415" s="773" t="n">
        <v>1875</v>
      </c>
      <c r="B415" s="785" t="s">
        <v>123</v>
      </c>
      <c r="C415" s="785" t="s">
        <v>19</v>
      </c>
      <c r="D415" s="775" t="n">
        <v>0.520833333333333</v>
      </c>
      <c r="E415" s="775" t="n">
        <v>0.59375</v>
      </c>
      <c r="G415" s="774" t="s">
        <v>178</v>
      </c>
      <c r="H415" s="785" t="s">
        <v>124</v>
      </c>
      <c r="I415" s="776" t="n">
        <v>1742</v>
      </c>
      <c r="J415" s="776" t="n">
        <v>20630</v>
      </c>
      <c r="K415" s="777" t="n">
        <v>11.8427095292767</v>
      </c>
    </row>
    <row r="416" customFormat="false" ht="13.5" hidden="false" customHeight="false" outlineLevel="0" collapsed="false">
      <c r="A416" s="773" t="n">
        <v>1876</v>
      </c>
      <c r="B416" s="785" t="s">
        <v>123</v>
      </c>
      <c r="C416" s="785" t="s">
        <v>19</v>
      </c>
      <c r="D416" s="775" t="n">
        <v>0.520833333333333</v>
      </c>
      <c r="E416" s="775" t="n">
        <v>0.59375</v>
      </c>
      <c r="G416" s="774" t="s">
        <v>178</v>
      </c>
      <c r="H416" s="785" t="s">
        <v>159</v>
      </c>
      <c r="I416" s="776" t="n">
        <v>2011</v>
      </c>
      <c r="J416" s="776" t="n">
        <v>34530</v>
      </c>
      <c r="K416" s="777" t="n">
        <v>17.1705619094978</v>
      </c>
    </row>
    <row r="417" customFormat="false" ht="13.5" hidden="false" customHeight="false" outlineLevel="0" collapsed="false">
      <c r="A417" s="773" t="n">
        <v>1877</v>
      </c>
      <c r="B417" s="785" t="s">
        <v>123</v>
      </c>
      <c r="C417" s="785" t="s">
        <v>19</v>
      </c>
      <c r="D417" s="775" t="n">
        <v>0.520833333333333</v>
      </c>
      <c r="E417" s="775" t="n">
        <v>0.59375</v>
      </c>
      <c r="G417" s="774" t="s">
        <v>178</v>
      </c>
      <c r="H417" s="785" t="s">
        <v>160</v>
      </c>
      <c r="I417" s="776" t="n">
        <v>2011</v>
      </c>
      <c r="J417" s="776" t="n">
        <v>25680</v>
      </c>
      <c r="K417" s="777" t="n">
        <v>12.7697662854301</v>
      </c>
    </row>
    <row r="418" customFormat="false" ht="13.5" hidden="false" customHeight="false" outlineLevel="0" collapsed="false">
      <c r="A418" s="773" t="n">
        <v>1878</v>
      </c>
      <c r="B418" s="785" t="s">
        <v>123</v>
      </c>
      <c r="C418" s="785" t="s">
        <v>19</v>
      </c>
      <c r="D418" s="775" t="n">
        <v>0.520833333333333</v>
      </c>
      <c r="E418" s="775" t="n">
        <v>0.59375</v>
      </c>
      <c r="G418" s="774" t="s">
        <v>178</v>
      </c>
      <c r="H418" s="785" t="s">
        <v>161</v>
      </c>
      <c r="I418" s="776" t="n">
        <v>1742</v>
      </c>
      <c r="J418" s="776" t="n">
        <v>22280</v>
      </c>
      <c r="K418" s="777" t="n">
        <v>12.7898966704937</v>
      </c>
    </row>
    <row r="419" customFormat="false" ht="13.5" hidden="false" customHeight="false" outlineLevel="0" collapsed="false">
      <c r="A419" s="773" t="n">
        <v>1879</v>
      </c>
      <c r="B419" s="785" t="s">
        <v>123</v>
      </c>
      <c r="C419" s="785" t="s">
        <v>19</v>
      </c>
      <c r="D419" s="775" t="n">
        <v>0.652777777777778</v>
      </c>
      <c r="E419" s="775" t="n">
        <v>0.729166666666667</v>
      </c>
      <c r="G419" s="774" t="s">
        <v>179</v>
      </c>
      <c r="H419" s="785" t="s">
        <v>130</v>
      </c>
      <c r="I419" s="776" t="n">
        <v>1205</v>
      </c>
      <c r="J419" s="776" t="n">
        <v>26030</v>
      </c>
      <c r="K419" s="777" t="n">
        <v>21.6016597510373</v>
      </c>
    </row>
    <row r="420" customFormat="false" ht="13.5" hidden="false" customHeight="false" outlineLevel="0" collapsed="false">
      <c r="A420" s="773" t="n">
        <v>1880</v>
      </c>
      <c r="B420" s="785" t="s">
        <v>123</v>
      </c>
      <c r="C420" s="785" t="s">
        <v>19</v>
      </c>
      <c r="D420" s="775" t="n">
        <v>0.652777777777778</v>
      </c>
      <c r="E420" s="775" t="n">
        <v>0.729166666666667</v>
      </c>
      <c r="G420" s="774" t="s">
        <v>179</v>
      </c>
      <c r="H420" s="785" t="s">
        <v>126</v>
      </c>
      <c r="I420" s="776" t="n">
        <v>1205</v>
      </c>
      <c r="J420" s="776" t="n">
        <v>28430</v>
      </c>
      <c r="K420" s="777" t="n">
        <v>23.5933609958506</v>
      </c>
    </row>
    <row r="421" customFormat="false" ht="13.5" hidden="false" customHeight="false" outlineLevel="0" collapsed="false">
      <c r="A421" s="773" t="n">
        <v>1881</v>
      </c>
      <c r="B421" s="785" t="s">
        <v>123</v>
      </c>
      <c r="C421" s="785" t="s">
        <v>19</v>
      </c>
      <c r="D421" s="775" t="n">
        <v>0.652777777777778</v>
      </c>
      <c r="E421" s="775" t="n">
        <v>0.729166666666667</v>
      </c>
      <c r="G421" s="774" t="s">
        <v>179</v>
      </c>
      <c r="H421" s="785" t="s">
        <v>157</v>
      </c>
      <c r="I421" s="776" t="n">
        <v>805</v>
      </c>
      <c r="J421" s="776" t="n">
        <v>23830</v>
      </c>
      <c r="K421" s="777" t="n">
        <v>29.6024844720497</v>
      </c>
    </row>
    <row r="422" customFormat="false" ht="13.5" hidden="false" customHeight="false" outlineLevel="0" collapsed="false">
      <c r="A422" s="773" t="n">
        <v>1882</v>
      </c>
      <c r="B422" s="785" t="s">
        <v>123</v>
      </c>
      <c r="C422" s="785" t="s">
        <v>19</v>
      </c>
      <c r="D422" s="775" t="n">
        <v>0.652777777777778</v>
      </c>
      <c r="E422" s="775" t="n">
        <v>0.729166666666667</v>
      </c>
      <c r="G422" s="774" t="s">
        <v>179</v>
      </c>
      <c r="H422" s="785" t="s">
        <v>158</v>
      </c>
      <c r="I422" s="776" t="n">
        <v>2011</v>
      </c>
      <c r="J422" s="776" t="n">
        <v>38830</v>
      </c>
      <c r="K422" s="777" t="n">
        <v>19.3088015912481</v>
      </c>
    </row>
    <row r="423" customFormat="false" ht="13.5" hidden="false" customHeight="false" outlineLevel="0" collapsed="false">
      <c r="A423" s="773" t="n">
        <v>1883</v>
      </c>
      <c r="B423" s="785" t="s">
        <v>123</v>
      </c>
      <c r="C423" s="785" t="s">
        <v>19</v>
      </c>
      <c r="D423" s="775" t="n">
        <v>0.652777777777778</v>
      </c>
      <c r="E423" s="775" t="n">
        <v>0.729166666666667</v>
      </c>
      <c r="G423" s="774" t="s">
        <v>179</v>
      </c>
      <c r="H423" s="785" t="s">
        <v>122</v>
      </c>
      <c r="I423" s="776" t="n">
        <v>1742</v>
      </c>
      <c r="J423" s="776" t="n">
        <v>33530</v>
      </c>
      <c r="K423" s="777" t="n">
        <v>19.247990815155</v>
      </c>
    </row>
    <row r="424" customFormat="false" ht="13.5" hidden="false" customHeight="false" outlineLevel="0" collapsed="false">
      <c r="A424" s="773" t="n">
        <v>1884</v>
      </c>
      <c r="B424" s="785" t="s">
        <v>123</v>
      </c>
      <c r="C424" s="785" t="s">
        <v>19</v>
      </c>
      <c r="D424" s="775" t="n">
        <v>0.652777777777778</v>
      </c>
      <c r="E424" s="775" t="n">
        <v>0.729166666666667</v>
      </c>
      <c r="G424" s="774" t="s">
        <v>179</v>
      </c>
      <c r="H424" s="785" t="s">
        <v>159</v>
      </c>
      <c r="I424" s="776" t="n">
        <v>2011</v>
      </c>
      <c r="J424" s="776" t="n">
        <v>34530</v>
      </c>
      <c r="K424" s="777" t="n">
        <v>17.1705619094978</v>
      </c>
    </row>
    <row r="425" customFormat="false" ht="13.5" hidden="false" customHeight="false" outlineLevel="0" collapsed="false">
      <c r="A425" s="773" t="n">
        <v>1885</v>
      </c>
      <c r="B425" s="785" t="s">
        <v>123</v>
      </c>
      <c r="C425" s="785" t="s">
        <v>19</v>
      </c>
      <c r="D425" s="775" t="n">
        <v>0.652777777777778</v>
      </c>
      <c r="E425" s="775" t="n">
        <v>0.729166666666667</v>
      </c>
      <c r="G425" s="774" t="s">
        <v>179</v>
      </c>
      <c r="H425" s="785" t="s">
        <v>160</v>
      </c>
      <c r="I425" s="776" t="n">
        <v>2011</v>
      </c>
      <c r="J425" s="776" t="n">
        <v>25680</v>
      </c>
      <c r="K425" s="777" t="n">
        <v>12.7697662854301</v>
      </c>
    </row>
    <row r="426" customFormat="false" ht="13.5" hidden="false" customHeight="false" outlineLevel="0" collapsed="false">
      <c r="A426" s="773" t="n">
        <v>1886</v>
      </c>
      <c r="B426" s="785" t="s">
        <v>123</v>
      </c>
      <c r="C426" s="785" t="s">
        <v>19</v>
      </c>
      <c r="D426" s="775" t="n">
        <v>0.743055555555555</v>
      </c>
      <c r="E426" s="775" t="n">
        <v>0.815972222222222</v>
      </c>
      <c r="G426" s="774" t="s">
        <v>180</v>
      </c>
      <c r="H426" s="785" t="s">
        <v>130</v>
      </c>
      <c r="I426" s="776" t="n">
        <v>1205</v>
      </c>
      <c r="J426" s="776" t="n">
        <v>26430</v>
      </c>
      <c r="K426" s="777" t="n">
        <v>21.9336099585062</v>
      </c>
    </row>
    <row r="427" customFormat="false" ht="13.5" hidden="false" customHeight="false" outlineLevel="0" collapsed="false">
      <c r="A427" s="773" t="n">
        <v>1887</v>
      </c>
      <c r="B427" s="785" t="s">
        <v>123</v>
      </c>
      <c r="C427" s="785" t="s">
        <v>19</v>
      </c>
      <c r="D427" s="775" t="n">
        <v>0.743055555555555</v>
      </c>
      <c r="E427" s="775" t="n">
        <v>0.815972222222222</v>
      </c>
      <c r="G427" s="774" t="s">
        <v>180</v>
      </c>
      <c r="H427" s="785" t="s">
        <v>126</v>
      </c>
      <c r="I427" s="776" t="n">
        <v>1205</v>
      </c>
      <c r="J427" s="776" t="n">
        <v>29030</v>
      </c>
      <c r="K427" s="777" t="n">
        <v>24.0912863070539</v>
      </c>
    </row>
    <row r="428" customFormat="false" ht="13.5" hidden="false" customHeight="false" outlineLevel="0" collapsed="false">
      <c r="A428" s="773" t="n">
        <v>1888</v>
      </c>
      <c r="B428" s="785" t="s">
        <v>123</v>
      </c>
      <c r="C428" s="785" t="s">
        <v>19</v>
      </c>
      <c r="D428" s="775" t="n">
        <v>0.743055555555555</v>
      </c>
      <c r="E428" s="775" t="n">
        <v>0.815972222222222</v>
      </c>
      <c r="G428" s="774" t="s">
        <v>180</v>
      </c>
      <c r="H428" s="785" t="s">
        <v>158</v>
      </c>
      <c r="I428" s="776" t="n">
        <v>2011</v>
      </c>
      <c r="J428" s="776" t="n">
        <v>38830</v>
      </c>
      <c r="K428" s="777" t="n">
        <v>19.3088015912481</v>
      </c>
    </row>
    <row r="429" customFormat="false" ht="13.5" hidden="false" customHeight="false" outlineLevel="0" collapsed="false">
      <c r="A429" s="773" t="n">
        <v>1889</v>
      </c>
      <c r="B429" s="785" t="s">
        <v>123</v>
      </c>
      <c r="C429" s="785" t="s">
        <v>19</v>
      </c>
      <c r="D429" s="775" t="n">
        <v>0.743055555555555</v>
      </c>
      <c r="E429" s="775" t="n">
        <v>0.815972222222222</v>
      </c>
      <c r="G429" s="774" t="s">
        <v>180</v>
      </c>
      <c r="H429" s="785" t="s">
        <v>122</v>
      </c>
      <c r="I429" s="776" t="n">
        <v>1742</v>
      </c>
      <c r="J429" s="776" t="n">
        <v>33530</v>
      </c>
      <c r="K429" s="777" t="n">
        <v>19.247990815155</v>
      </c>
    </row>
    <row r="430" customFormat="false" ht="13.5" hidden="false" customHeight="false" outlineLevel="0" collapsed="false">
      <c r="A430" s="773" t="n">
        <v>1890</v>
      </c>
      <c r="B430" s="785" t="s">
        <v>123</v>
      </c>
      <c r="C430" s="785" t="s">
        <v>19</v>
      </c>
      <c r="D430" s="775" t="n">
        <v>0.743055555555555</v>
      </c>
      <c r="E430" s="775" t="n">
        <v>0.815972222222222</v>
      </c>
      <c r="G430" s="774" t="s">
        <v>180</v>
      </c>
      <c r="H430" s="785" t="s">
        <v>159</v>
      </c>
      <c r="I430" s="776" t="n">
        <v>2011</v>
      </c>
      <c r="J430" s="776" t="n">
        <v>34530</v>
      </c>
      <c r="K430" s="777" t="n">
        <v>17.1705619094978</v>
      </c>
    </row>
    <row r="431" customFormat="false" ht="13.5" hidden="false" customHeight="false" outlineLevel="0" collapsed="false">
      <c r="A431" s="773" t="n">
        <v>1891</v>
      </c>
      <c r="B431" s="785" t="s">
        <v>123</v>
      </c>
      <c r="C431" s="785" t="s">
        <v>19</v>
      </c>
      <c r="D431" s="775" t="n">
        <v>0.743055555555555</v>
      </c>
      <c r="E431" s="775" t="n">
        <v>0.815972222222222</v>
      </c>
      <c r="G431" s="774" t="s">
        <v>180</v>
      </c>
      <c r="H431" s="785" t="s">
        <v>160</v>
      </c>
      <c r="I431" s="776" t="n">
        <v>2011</v>
      </c>
      <c r="J431" s="776" t="n">
        <v>25680</v>
      </c>
      <c r="K431" s="777" t="n">
        <v>12.7697662854301</v>
      </c>
    </row>
    <row r="432" customFormat="false" ht="13.5" hidden="false" customHeight="false" outlineLevel="0" collapsed="false">
      <c r="A432" s="773" t="n">
        <v>1892</v>
      </c>
      <c r="B432" s="785" t="s">
        <v>123</v>
      </c>
      <c r="C432" s="785" t="s">
        <v>19</v>
      </c>
      <c r="D432" s="775" t="n">
        <v>0.784722222222222</v>
      </c>
      <c r="E432" s="775" t="n">
        <v>0.854166666666667</v>
      </c>
      <c r="G432" s="774" t="s">
        <v>181</v>
      </c>
      <c r="H432" s="785" t="s">
        <v>130</v>
      </c>
      <c r="I432" s="776" t="n">
        <v>1205</v>
      </c>
      <c r="J432" s="776" t="n">
        <v>26030</v>
      </c>
      <c r="K432" s="777" t="n">
        <v>21.6016597510373</v>
      </c>
    </row>
    <row r="433" customFormat="false" ht="13.5" hidden="false" customHeight="false" outlineLevel="0" collapsed="false">
      <c r="A433" s="773" t="n">
        <v>1893</v>
      </c>
      <c r="B433" s="785" t="s">
        <v>123</v>
      </c>
      <c r="C433" s="785" t="s">
        <v>19</v>
      </c>
      <c r="D433" s="775" t="n">
        <v>0.784722222222222</v>
      </c>
      <c r="E433" s="775" t="n">
        <v>0.854166666666667</v>
      </c>
      <c r="G433" s="774" t="s">
        <v>181</v>
      </c>
      <c r="H433" s="785" t="s">
        <v>126</v>
      </c>
      <c r="I433" s="776" t="n">
        <v>1205</v>
      </c>
      <c r="J433" s="776" t="n">
        <v>28430</v>
      </c>
      <c r="K433" s="777" t="n">
        <v>23.5933609958506</v>
      </c>
    </row>
    <row r="434" customFormat="false" ht="13.5" hidden="false" customHeight="false" outlineLevel="0" collapsed="false">
      <c r="A434" s="773" t="n">
        <v>1894</v>
      </c>
      <c r="B434" s="785" t="s">
        <v>123</v>
      </c>
      <c r="C434" s="785" t="s">
        <v>19</v>
      </c>
      <c r="D434" s="775" t="n">
        <v>0.784722222222222</v>
      </c>
      <c r="E434" s="775" t="n">
        <v>0.854166666666667</v>
      </c>
      <c r="G434" s="774" t="s">
        <v>181</v>
      </c>
      <c r="H434" s="785" t="s">
        <v>185</v>
      </c>
      <c r="I434" s="776" t="n">
        <v>805</v>
      </c>
      <c r="J434" s="776" t="n">
        <v>12430</v>
      </c>
      <c r="K434" s="777" t="n">
        <v>15.4409937888199</v>
      </c>
    </row>
    <row r="435" customFormat="false" ht="13.5" hidden="false" customHeight="false" outlineLevel="0" collapsed="false">
      <c r="A435" s="773" t="n">
        <v>1895</v>
      </c>
      <c r="B435" s="785" t="s">
        <v>123</v>
      </c>
      <c r="C435" s="785" t="s">
        <v>19</v>
      </c>
      <c r="D435" s="775" t="n">
        <v>0.784722222222222</v>
      </c>
      <c r="E435" s="775" t="n">
        <v>0.854166666666667</v>
      </c>
      <c r="G435" s="774" t="s">
        <v>181</v>
      </c>
      <c r="H435" s="785" t="s">
        <v>120</v>
      </c>
      <c r="I435" s="776" t="n">
        <v>805</v>
      </c>
      <c r="J435" s="776" t="n">
        <v>12730</v>
      </c>
      <c r="K435" s="777" t="n">
        <v>15.8136645962733</v>
      </c>
    </row>
    <row r="436" customFormat="false" ht="13.5" hidden="false" customHeight="false" outlineLevel="0" collapsed="false">
      <c r="A436" s="773" t="n">
        <v>1896</v>
      </c>
      <c r="B436" s="785" t="s">
        <v>123</v>
      </c>
      <c r="C436" s="785" t="s">
        <v>19</v>
      </c>
      <c r="D436" s="775" t="n">
        <v>0.784722222222222</v>
      </c>
      <c r="E436" s="775" t="n">
        <v>0.854166666666667</v>
      </c>
      <c r="G436" s="774" t="s">
        <v>181</v>
      </c>
      <c r="H436" s="785" t="s">
        <v>155</v>
      </c>
      <c r="I436" s="776" t="n">
        <v>805</v>
      </c>
      <c r="J436" s="776" t="n">
        <v>13030</v>
      </c>
      <c r="K436" s="777" t="n">
        <v>16.1863354037267</v>
      </c>
    </row>
    <row r="437" customFormat="false" ht="13.5" hidden="false" customHeight="false" outlineLevel="0" collapsed="false">
      <c r="A437" s="773" t="n">
        <v>1897</v>
      </c>
      <c r="B437" s="785" t="s">
        <v>123</v>
      </c>
      <c r="C437" s="785" t="s">
        <v>19</v>
      </c>
      <c r="D437" s="775" t="n">
        <v>0.784722222222222</v>
      </c>
      <c r="E437" s="775" t="n">
        <v>0.854166666666667</v>
      </c>
      <c r="G437" s="774" t="s">
        <v>181</v>
      </c>
      <c r="H437" s="785" t="s">
        <v>156</v>
      </c>
      <c r="I437" s="776" t="n">
        <v>805</v>
      </c>
      <c r="J437" s="776" t="n">
        <v>14630</v>
      </c>
      <c r="K437" s="777" t="n">
        <v>18.1739130434783</v>
      </c>
    </row>
    <row r="438" customFormat="false" ht="13.5" hidden="false" customHeight="false" outlineLevel="0" collapsed="false">
      <c r="A438" s="773" t="n">
        <v>1898</v>
      </c>
      <c r="B438" s="785" t="s">
        <v>123</v>
      </c>
      <c r="C438" s="785" t="s">
        <v>19</v>
      </c>
      <c r="D438" s="775" t="n">
        <v>0.784722222222222</v>
      </c>
      <c r="E438" s="775" t="n">
        <v>0.854166666666667</v>
      </c>
      <c r="G438" s="774" t="s">
        <v>181</v>
      </c>
      <c r="H438" s="785" t="s">
        <v>157</v>
      </c>
      <c r="I438" s="776" t="n">
        <v>805</v>
      </c>
      <c r="J438" s="776" t="n">
        <v>14730</v>
      </c>
      <c r="K438" s="777" t="n">
        <v>18.2981366459627</v>
      </c>
    </row>
    <row r="439" customFormat="false" ht="13.5" hidden="false" customHeight="false" outlineLevel="0" collapsed="false">
      <c r="A439" s="773" t="n">
        <v>1899</v>
      </c>
      <c r="B439" s="785" t="s">
        <v>123</v>
      </c>
      <c r="C439" s="785" t="s">
        <v>19</v>
      </c>
      <c r="D439" s="775" t="n">
        <v>0.784722222222222</v>
      </c>
      <c r="E439" s="775" t="n">
        <v>0.854166666666667</v>
      </c>
      <c r="G439" s="774" t="s">
        <v>181</v>
      </c>
      <c r="H439" s="785" t="s">
        <v>158</v>
      </c>
      <c r="I439" s="776" t="n">
        <v>2011</v>
      </c>
      <c r="J439" s="776" t="n">
        <v>38830</v>
      </c>
      <c r="K439" s="777" t="n">
        <v>19.3088015912481</v>
      </c>
    </row>
    <row r="440" customFormat="false" ht="13.5" hidden="false" customHeight="false" outlineLevel="0" collapsed="false">
      <c r="A440" s="773" t="n">
        <v>1900</v>
      </c>
      <c r="B440" s="785" t="s">
        <v>123</v>
      </c>
      <c r="C440" s="785" t="s">
        <v>19</v>
      </c>
      <c r="D440" s="775" t="n">
        <v>0.784722222222222</v>
      </c>
      <c r="E440" s="775" t="n">
        <v>0.854166666666667</v>
      </c>
      <c r="G440" s="774" t="s">
        <v>181</v>
      </c>
      <c r="H440" s="785" t="s">
        <v>122</v>
      </c>
      <c r="I440" s="776" t="n">
        <v>1742</v>
      </c>
      <c r="J440" s="776" t="n">
        <v>33530</v>
      </c>
      <c r="K440" s="777" t="n">
        <v>19.247990815155</v>
      </c>
    </row>
    <row r="441" customFormat="false" ht="13.5" hidden="false" customHeight="false" outlineLevel="0" collapsed="false">
      <c r="A441" s="773" t="n">
        <v>1901</v>
      </c>
      <c r="B441" s="785" t="s">
        <v>123</v>
      </c>
      <c r="C441" s="785" t="s">
        <v>19</v>
      </c>
      <c r="D441" s="775" t="n">
        <v>0.784722222222222</v>
      </c>
      <c r="E441" s="775" t="n">
        <v>0.854166666666667</v>
      </c>
      <c r="G441" s="774" t="s">
        <v>181</v>
      </c>
      <c r="H441" s="785" t="s">
        <v>159</v>
      </c>
      <c r="I441" s="776" t="n">
        <v>2011</v>
      </c>
      <c r="J441" s="776" t="n">
        <v>34530</v>
      </c>
      <c r="K441" s="777" t="n">
        <v>17.1705619094978</v>
      </c>
    </row>
    <row r="442" customFormat="false" ht="13.5" hidden="false" customHeight="false" outlineLevel="0" collapsed="false">
      <c r="A442" s="773" t="n">
        <v>1902</v>
      </c>
      <c r="B442" s="785" t="s">
        <v>123</v>
      </c>
      <c r="C442" s="785" t="s">
        <v>19</v>
      </c>
      <c r="D442" s="775" t="n">
        <v>0.784722222222222</v>
      </c>
      <c r="E442" s="775" t="n">
        <v>0.854166666666667</v>
      </c>
      <c r="G442" s="774" t="s">
        <v>181</v>
      </c>
      <c r="H442" s="785" t="s">
        <v>160</v>
      </c>
      <c r="I442" s="776" t="n">
        <v>2011</v>
      </c>
      <c r="J442" s="776" t="n">
        <v>25680</v>
      </c>
      <c r="K442" s="777" t="n">
        <v>12.7697662854301</v>
      </c>
    </row>
    <row r="443" customFormat="false" ht="13.5" hidden="false" customHeight="false" outlineLevel="0" collapsed="false">
      <c r="A443" s="773" t="n">
        <v>1903</v>
      </c>
      <c r="B443" s="785" t="s">
        <v>123</v>
      </c>
      <c r="C443" s="785" t="s">
        <v>19</v>
      </c>
      <c r="D443" s="775" t="n">
        <v>0.819444444444445</v>
      </c>
      <c r="E443" s="775" t="n">
        <v>0.895833333333333</v>
      </c>
      <c r="G443" s="774" t="s">
        <v>182</v>
      </c>
      <c r="H443" s="785" t="s">
        <v>130</v>
      </c>
      <c r="I443" s="776" t="n">
        <v>1205</v>
      </c>
      <c r="J443" s="776" t="n">
        <v>26030</v>
      </c>
      <c r="K443" s="777" t="n">
        <v>21.6016597510373</v>
      </c>
    </row>
    <row r="444" customFormat="false" ht="13.5" hidden="false" customHeight="false" outlineLevel="0" collapsed="false">
      <c r="A444" s="773" t="n">
        <v>1904</v>
      </c>
      <c r="B444" s="785" t="s">
        <v>123</v>
      </c>
      <c r="C444" s="785" t="s">
        <v>19</v>
      </c>
      <c r="D444" s="775" t="n">
        <v>0.819444444444445</v>
      </c>
      <c r="E444" s="775" t="n">
        <v>0.895833333333333</v>
      </c>
      <c r="G444" s="774" t="s">
        <v>182</v>
      </c>
      <c r="H444" s="785" t="s">
        <v>126</v>
      </c>
      <c r="I444" s="776" t="n">
        <v>1205</v>
      </c>
      <c r="J444" s="776" t="n">
        <v>28430</v>
      </c>
      <c r="K444" s="777" t="n">
        <v>23.5933609958506</v>
      </c>
    </row>
    <row r="445" customFormat="false" ht="13.5" hidden="false" customHeight="false" outlineLevel="0" collapsed="false">
      <c r="A445" s="773" t="n">
        <v>1905</v>
      </c>
      <c r="B445" s="785" t="s">
        <v>123</v>
      </c>
      <c r="C445" s="785" t="s">
        <v>19</v>
      </c>
      <c r="D445" s="775" t="n">
        <v>0.819444444444445</v>
      </c>
      <c r="E445" s="775" t="n">
        <v>0.895833333333333</v>
      </c>
      <c r="G445" s="774" t="s">
        <v>182</v>
      </c>
      <c r="H445" s="785" t="s">
        <v>185</v>
      </c>
      <c r="I445" s="776" t="n">
        <v>805</v>
      </c>
      <c r="J445" s="776" t="n">
        <v>11430</v>
      </c>
      <c r="K445" s="777" t="n">
        <v>14.1987577639752</v>
      </c>
    </row>
    <row r="446" customFormat="false" ht="13.5" hidden="false" customHeight="false" outlineLevel="0" collapsed="false">
      <c r="A446" s="773" t="n">
        <v>1906</v>
      </c>
      <c r="B446" s="785" t="s">
        <v>123</v>
      </c>
      <c r="C446" s="785" t="s">
        <v>19</v>
      </c>
      <c r="D446" s="775" t="n">
        <v>0.819444444444445</v>
      </c>
      <c r="E446" s="775" t="n">
        <v>0.895833333333333</v>
      </c>
      <c r="G446" s="774" t="s">
        <v>182</v>
      </c>
      <c r="H446" s="785" t="s">
        <v>120</v>
      </c>
      <c r="I446" s="776" t="n">
        <v>805</v>
      </c>
      <c r="J446" s="776" t="n">
        <v>11730</v>
      </c>
      <c r="K446" s="777" t="n">
        <v>14.5714285714286</v>
      </c>
    </row>
    <row r="447" customFormat="false" ht="13.5" hidden="false" customHeight="false" outlineLevel="0" collapsed="false">
      <c r="A447" s="773" t="n">
        <v>1907</v>
      </c>
      <c r="B447" s="785" t="s">
        <v>123</v>
      </c>
      <c r="C447" s="785" t="s">
        <v>19</v>
      </c>
      <c r="D447" s="775" t="n">
        <v>0.819444444444445</v>
      </c>
      <c r="E447" s="775" t="n">
        <v>0.895833333333333</v>
      </c>
      <c r="G447" s="774" t="s">
        <v>182</v>
      </c>
      <c r="H447" s="785" t="s">
        <v>155</v>
      </c>
      <c r="I447" s="776" t="n">
        <v>805</v>
      </c>
      <c r="J447" s="776" t="n">
        <v>12030</v>
      </c>
      <c r="K447" s="777" t="n">
        <v>14.944099378882</v>
      </c>
    </row>
    <row r="448" customFormat="false" ht="13.5" hidden="false" customHeight="false" outlineLevel="0" collapsed="false">
      <c r="A448" s="773" t="n">
        <v>1908</v>
      </c>
      <c r="B448" s="785" t="s">
        <v>123</v>
      </c>
      <c r="C448" s="785" t="s">
        <v>19</v>
      </c>
      <c r="D448" s="775" t="n">
        <v>0.819444444444445</v>
      </c>
      <c r="E448" s="775" t="n">
        <v>0.895833333333333</v>
      </c>
      <c r="G448" s="774" t="s">
        <v>182</v>
      </c>
      <c r="H448" s="785" t="s">
        <v>156</v>
      </c>
      <c r="I448" s="776" t="n">
        <v>805</v>
      </c>
      <c r="J448" s="776" t="n">
        <v>13330</v>
      </c>
      <c r="K448" s="777" t="n">
        <v>16.5590062111801</v>
      </c>
    </row>
    <row r="449" customFormat="false" ht="13.5" hidden="false" customHeight="false" outlineLevel="0" collapsed="false">
      <c r="A449" s="773" t="n">
        <v>1909</v>
      </c>
      <c r="B449" s="785" t="s">
        <v>123</v>
      </c>
      <c r="C449" s="785" t="s">
        <v>19</v>
      </c>
      <c r="D449" s="775" t="n">
        <v>0.819444444444445</v>
      </c>
      <c r="E449" s="775" t="n">
        <v>0.895833333333333</v>
      </c>
      <c r="G449" s="774" t="s">
        <v>182</v>
      </c>
      <c r="H449" s="785" t="s">
        <v>157</v>
      </c>
      <c r="I449" s="776" t="n">
        <v>805</v>
      </c>
      <c r="J449" s="776" t="n">
        <v>13430</v>
      </c>
      <c r="K449" s="777" t="n">
        <v>16.6832298136646</v>
      </c>
    </row>
    <row r="450" customFormat="false" ht="13.5" hidden="false" customHeight="false" outlineLevel="0" collapsed="false">
      <c r="A450" s="773" t="n">
        <v>1910</v>
      </c>
      <c r="B450" s="785" t="s">
        <v>123</v>
      </c>
      <c r="C450" s="785" t="s">
        <v>19</v>
      </c>
      <c r="D450" s="775" t="n">
        <v>0.819444444444445</v>
      </c>
      <c r="E450" s="775" t="n">
        <v>0.895833333333333</v>
      </c>
      <c r="G450" s="774" t="s">
        <v>182</v>
      </c>
      <c r="H450" s="785" t="s">
        <v>158</v>
      </c>
      <c r="I450" s="776" t="n">
        <v>2011</v>
      </c>
      <c r="J450" s="776" t="n">
        <v>38830</v>
      </c>
      <c r="K450" s="777" t="n">
        <v>19.3088015912481</v>
      </c>
    </row>
    <row r="451" customFormat="false" ht="13.5" hidden="false" customHeight="false" outlineLevel="0" collapsed="false">
      <c r="A451" s="773" t="n">
        <v>1911</v>
      </c>
      <c r="B451" s="785" t="s">
        <v>123</v>
      </c>
      <c r="C451" s="785" t="s">
        <v>19</v>
      </c>
      <c r="D451" s="775" t="n">
        <v>0.819444444444445</v>
      </c>
      <c r="E451" s="775" t="n">
        <v>0.895833333333333</v>
      </c>
      <c r="G451" s="774" t="s">
        <v>182</v>
      </c>
      <c r="H451" s="785" t="s">
        <v>122</v>
      </c>
      <c r="I451" s="776" t="n">
        <v>1742</v>
      </c>
      <c r="J451" s="776" t="n">
        <v>32530</v>
      </c>
      <c r="K451" s="777" t="n">
        <v>18.6739380022962</v>
      </c>
    </row>
    <row r="452" customFormat="false" ht="13.5" hidden="false" customHeight="false" outlineLevel="0" collapsed="false">
      <c r="A452" s="773" t="n">
        <v>1912</v>
      </c>
      <c r="B452" s="785" t="s">
        <v>123</v>
      </c>
      <c r="C452" s="785" t="s">
        <v>19</v>
      </c>
      <c r="D452" s="775" t="n">
        <v>0.819444444444445</v>
      </c>
      <c r="E452" s="775" t="n">
        <v>0.895833333333333</v>
      </c>
      <c r="G452" s="774" t="s">
        <v>182</v>
      </c>
      <c r="H452" s="785" t="s">
        <v>124</v>
      </c>
      <c r="I452" s="776" t="n">
        <v>1742</v>
      </c>
      <c r="J452" s="776" t="n">
        <v>20630</v>
      </c>
      <c r="K452" s="777" t="n">
        <v>11.8427095292767</v>
      </c>
    </row>
    <row r="453" customFormat="false" ht="13.5" hidden="false" customHeight="false" outlineLevel="0" collapsed="false">
      <c r="A453" s="773" t="n">
        <v>1913</v>
      </c>
      <c r="B453" s="785" t="s">
        <v>123</v>
      </c>
      <c r="C453" s="785" t="s">
        <v>19</v>
      </c>
      <c r="D453" s="775" t="n">
        <v>0.819444444444445</v>
      </c>
      <c r="E453" s="775" t="n">
        <v>0.895833333333333</v>
      </c>
      <c r="G453" s="774" t="s">
        <v>182</v>
      </c>
      <c r="H453" s="785" t="s">
        <v>159</v>
      </c>
      <c r="I453" s="776" t="n">
        <v>2011</v>
      </c>
      <c r="J453" s="776" t="n">
        <v>34530</v>
      </c>
      <c r="K453" s="777" t="n">
        <v>17.1705619094978</v>
      </c>
    </row>
    <row r="454" customFormat="false" ht="13.5" hidden="false" customHeight="false" outlineLevel="0" collapsed="false">
      <c r="A454" s="773" t="n">
        <v>1914</v>
      </c>
      <c r="B454" s="785" t="s">
        <v>123</v>
      </c>
      <c r="C454" s="785" t="s">
        <v>19</v>
      </c>
      <c r="D454" s="775" t="n">
        <v>0.819444444444445</v>
      </c>
      <c r="E454" s="775" t="n">
        <v>0.895833333333333</v>
      </c>
      <c r="G454" s="774" t="s">
        <v>182</v>
      </c>
      <c r="H454" s="785" t="s">
        <v>160</v>
      </c>
      <c r="I454" s="776" t="n">
        <v>2011</v>
      </c>
      <c r="J454" s="776" t="n">
        <v>25680</v>
      </c>
      <c r="K454" s="777" t="n">
        <v>12.7697662854301</v>
      </c>
    </row>
    <row r="455" customFormat="false" ht="13.5" hidden="false" customHeight="false" outlineLevel="0" collapsed="false">
      <c r="A455" s="773" t="n">
        <v>1915</v>
      </c>
      <c r="B455" s="785" t="s">
        <v>123</v>
      </c>
      <c r="C455" s="785" t="s">
        <v>19</v>
      </c>
      <c r="D455" s="775" t="n">
        <v>0.819444444444445</v>
      </c>
      <c r="E455" s="775" t="n">
        <v>0.895833333333333</v>
      </c>
      <c r="G455" s="774" t="s">
        <v>182</v>
      </c>
      <c r="H455" s="785" t="s">
        <v>161</v>
      </c>
      <c r="I455" s="776" t="n">
        <v>1742</v>
      </c>
      <c r="J455" s="776" t="n">
        <v>22280</v>
      </c>
      <c r="K455" s="777" t="n">
        <v>12.7898966704937</v>
      </c>
    </row>
    <row r="456" customFormat="false" ht="13.5" hidden="false" customHeight="false" outlineLevel="0" collapsed="false">
      <c r="A456" s="773" t="n">
        <v>2093</v>
      </c>
      <c r="B456" s="785" t="s">
        <v>64</v>
      </c>
      <c r="C456" s="785" t="s">
        <v>19</v>
      </c>
      <c r="D456" s="775" t="n">
        <v>0.607638888888889</v>
      </c>
      <c r="E456" s="775" t="n">
        <v>0.6875</v>
      </c>
      <c r="G456" s="774" t="s">
        <v>214</v>
      </c>
      <c r="H456" s="785" t="s">
        <v>130</v>
      </c>
      <c r="I456" s="776" t="n">
        <v>1424</v>
      </c>
      <c r="J456" s="776" t="n">
        <v>35310</v>
      </c>
      <c r="K456" s="777" t="n">
        <v>24.7963483146067</v>
      </c>
    </row>
    <row r="457" customFormat="false" ht="13.5" hidden="false" customHeight="false" outlineLevel="0" collapsed="false">
      <c r="A457" s="773" t="n">
        <v>2094</v>
      </c>
      <c r="B457" s="785" t="s">
        <v>64</v>
      </c>
      <c r="C457" s="785" t="s">
        <v>19</v>
      </c>
      <c r="D457" s="775" t="n">
        <v>0.607638888888889</v>
      </c>
      <c r="E457" s="775" t="n">
        <v>0.6875</v>
      </c>
      <c r="G457" s="774" t="s">
        <v>214</v>
      </c>
      <c r="H457" s="785" t="s">
        <v>126</v>
      </c>
      <c r="I457" s="776" t="n">
        <v>1424</v>
      </c>
      <c r="J457" s="776" t="n">
        <v>45510</v>
      </c>
      <c r="K457" s="777" t="n">
        <v>31.9592696629213</v>
      </c>
    </row>
    <row r="458" customFormat="false" ht="13.5" hidden="false" customHeight="false" outlineLevel="0" collapsed="false">
      <c r="A458" s="773" t="n">
        <v>2095</v>
      </c>
      <c r="B458" s="785" t="s">
        <v>64</v>
      </c>
      <c r="C458" s="785" t="s">
        <v>19</v>
      </c>
      <c r="D458" s="775" t="n">
        <v>0.607638888888889</v>
      </c>
      <c r="E458" s="775" t="n">
        <v>0.6875</v>
      </c>
      <c r="G458" s="774" t="s">
        <v>214</v>
      </c>
      <c r="H458" s="785" t="s">
        <v>185</v>
      </c>
      <c r="I458" s="776" t="n">
        <v>1024</v>
      </c>
      <c r="J458" s="776" t="n">
        <v>17210</v>
      </c>
      <c r="K458" s="777" t="n">
        <v>16.806640625</v>
      </c>
    </row>
    <row r="459" customFormat="false" ht="13.5" hidden="false" customHeight="false" outlineLevel="0" collapsed="false">
      <c r="A459" s="773" t="n">
        <v>2096</v>
      </c>
      <c r="B459" s="785" t="s">
        <v>64</v>
      </c>
      <c r="C459" s="785" t="s">
        <v>19</v>
      </c>
      <c r="D459" s="775" t="n">
        <v>0.607638888888889</v>
      </c>
      <c r="E459" s="775" t="n">
        <v>0.6875</v>
      </c>
      <c r="G459" s="774" t="s">
        <v>214</v>
      </c>
      <c r="H459" s="785" t="s">
        <v>120</v>
      </c>
      <c r="I459" s="776" t="n">
        <v>1024</v>
      </c>
      <c r="J459" s="776" t="n">
        <v>17710</v>
      </c>
      <c r="K459" s="777" t="n">
        <v>17.294921875</v>
      </c>
    </row>
    <row r="460" customFormat="false" ht="13.5" hidden="false" customHeight="false" outlineLevel="0" collapsed="false">
      <c r="A460" s="773" t="n">
        <v>2097</v>
      </c>
      <c r="B460" s="785" t="s">
        <v>64</v>
      </c>
      <c r="C460" s="785" t="s">
        <v>19</v>
      </c>
      <c r="D460" s="775" t="n">
        <v>0.607638888888889</v>
      </c>
      <c r="E460" s="775" t="n">
        <v>0.6875</v>
      </c>
      <c r="G460" s="774" t="s">
        <v>214</v>
      </c>
      <c r="H460" s="785" t="s">
        <v>155</v>
      </c>
      <c r="I460" s="776" t="n">
        <v>1024</v>
      </c>
      <c r="J460" s="776" t="n">
        <v>18210</v>
      </c>
      <c r="K460" s="777" t="n">
        <v>17.783203125</v>
      </c>
    </row>
    <row r="461" customFormat="false" ht="13.5" hidden="false" customHeight="false" outlineLevel="0" collapsed="false">
      <c r="A461" s="773" t="n">
        <v>2098</v>
      </c>
      <c r="B461" s="785" t="s">
        <v>64</v>
      </c>
      <c r="C461" s="785" t="s">
        <v>19</v>
      </c>
      <c r="D461" s="775" t="n">
        <v>0.607638888888889</v>
      </c>
      <c r="E461" s="775" t="n">
        <v>0.6875</v>
      </c>
      <c r="G461" s="774" t="s">
        <v>214</v>
      </c>
      <c r="H461" s="785" t="s">
        <v>156</v>
      </c>
      <c r="I461" s="776" t="n">
        <v>1024</v>
      </c>
      <c r="J461" s="776" t="n">
        <v>19910</v>
      </c>
      <c r="K461" s="777" t="n">
        <v>19.443359375</v>
      </c>
    </row>
    <row r="462" customFormat="false" ht="13.5" hidden="false" customHeight="false" outlineLevel="0" collapsed="false">
      <c r="A462" s="773" t="n">
        <v>2099</v>
      </c>
      <c r="B462" s="785" t="s">
        <v>64</v>
      </c>
      <c r="C462" s="785" t="s">
        <v>19</v>
      </c>
      <c r="D462" s="775" t="n">
        <v>0.607638888888889</v>
      </c>
      <c r="E462" s="775" t="n">
        <v>0.6875</v>
      </c>
      <c r="G462" s="774" t="s">
        <v>214</v>
      </c>
      <c r="H462" s="785" t="s">
        <v>157</v>
      </c>
      <c r="I462" s="776" t="n">
        <v>1024</v>
      </c>
      <c r="J462" s="776" t="n">
        <v>20410</v>
      </c>
      <c r="K462" s="777" t="n">
        <v>19.931640625</v>
      </c>
    </row>
    <row r="463" customFormat="false" ht="13.5" hidden="false" customHeight="false" outlineLevel="0" collapsed="false">
      <c r="A463" s="773" t="n">
        <v>2100</v>
      </c>
      <c r="B463" s="785" t="s">
        <v>64</v>
      </c>
      <c r="C463" s="785" t="s">
        <v>19</v>
      </c>
      <c r="D463" s="775" t="n">
        <v>0.607638888888889</v>
      </c>
      <c r="E463" s="775" t="n">
        <v>0.6875</v>
      </c>
      <c r="G463" s="774" t="s">
        <v>214</v>
      </c>
      <c r="H463" s="785" t="s">
        <v>158</v>
      </c>
      <c r="I463" s="776" t="n">
        <v>2449</v>
      </c>
      <c r="J463" s="776" t="n">
        <v>57110</v>
      </c>
      <c r="K463" s="777" t="n">
        <v>23.3197223356472</v>
      </c>
    </row>
    <row r="464" customFormat="false" ht="13.5" hidden="false" customHeight="false" outlineLevel="0" collapsed="false">
      <c r="A464" s="773" t="n">
        <v>2101</v>
      </c>
      <c r="B464" s="785" t="s">
        <v>64</v>
      </c>
      <c r="C464" s="785" t="s">
        <v>19</v>
      </c>
      <c r="D464" s="775" t="n">
        <v>0.607638888888889</v>
      </c>
      <c r="E464" s="775" t="n">
        <v>0.6875</v>
      </c>
      <c r="G464" s="774" t="s">
        <v>214</v>
      </c>
      <c r="H464" s="785" t="s">
        <v>122</v>
      </c>
      <c r="I464" s="776" t="n">
        <v>2107</v>
      </c>
      <c r="J464" s="776" t="n">
        <v>42410</v>
      </c>
      <c r="K464" s="777" t="n">
        <v>20.1281442809682</v>
      </c>
    </row>
    <row r="465" customFormat="false" ht="13.5" hidden="false" customHeight="false" outlineLevel="0" collapsed="false">
      <c r="A465" s="773" t="n">
        <v>2102</v>
      </c>
      <c r="B465" s="785" t="s">
        <v>64</v>
      </c>
      <c r="C465" s="785" t="s">
        <v>19</v>
      </c>
      <c r="D465" s="775" t="n">
        <v>0.607638888888889</v>
      </c>
      <c r="E465" s="775" t="n">
        <v>0.6875</v>
      </c>
      <c r="G465" s="774" t="s">
        <v>214</v>
      </c>
      <c r="H465" s="785" t="s">
        <v>124</v>
      </c>
      <c r="I465" s="776" t="n">
        <v>2107</v>
      </c>
      <c r="J465" s="776" t="n">
        <v>27010</v>
      </c>
      <c r="K465" s="777" t="n">
        <v>12.8191741813004</v>
      </c>
    </row>
    <row r="466" customFormat="false" ht="13.5" hidden="false" customHeight="false" outlineLevel="0" collapsed="false">
      <c r="A466" s="773" t="n">
        <v>2103</v>
      </c>
      <c r="B466" s="785" t="s">
        <v>64</v>
      </c>
      <c r="C466" s="785" t="s">
        <v>19</v>
      </c>
      <c r="D466" s="775" t="n">
        <v>0.607638888888889</v>
      </c>
      <c r="E466" s="775" t="n">
        <v>0.6875</v>
      </c>
      <c r="G466" s="774" t="s">
        <v>214</v>
      </c>
      <c r="H466" s="785" t="s">
        <v>159</v>
      </c>
      <c r="I466" s="776" t="n">
        <v>2449</v>
      </c>
      <c r="J466" s="776" t="n">
        <v>49510</v>
      </c>
      <c r="K466" s="777" t="n">
        <v>20.2164148632095</v>
      </c>
    </row>
    <row r="467" customFormat="false" ht="13.5" hidden="false" customHeight="false" outlineLevel="0" collapsed="false">
      <c r="A467" s="773" t="n">
        <v>2104</v>
      </c>
      <c r="B467" s="785" t="s">
        <v>64</v>
      </c>
      <c r="C467" s="785" t="s">
        <v>19</v>
      </c>
      <c r="D467" s="775" t="n">
        <v>0.607638888888889</v>
      </c>
      <c r="E467" s="775" t="n">
        <v>0.6875</v>
      </c>
      <c r="G467" s="774" t="s">
        <v>214</v>
      </c>
      <c r="H467" s="785" t="s">
        <v>160</v>
      </c>
      <c r="I467" s="776" t="n">
        <v>2449</v>
      </c>
      <c r="J467" s="776" t="n">
        <v>36760</v>
      </c>
      <c r="K467" s="777" t="n">
        <v>15.0102082482646</v>
      </c>
    </row>
    <row r="468" customFormat="false" ht="13.5" hidden="false" customHeight="false" outlineLevel="0" collapsed="false">
      <c r="A468" s="773" t="n">
        <v>2105</v>
      </c>
      <c r="B468" s="785" t="s">
        <v>64</v>
      </c>
      <c r="C468" s="785" t="s">
        <v>19</v>
      </c>
      <c r="D468" s="775" t="n">
        <v>0.607638888888889</v>
      </c>
      <c r="E468" s="775" t="n">
        <v>0.6875</v>
      </c>
      <c r="G468" s="774" t="s">
        <v>214</v>
      </c>
      <c r="H468" s="785" t="s">
        <v>161</v>
      </c>
      <c r="I468" s="776" t="n">
        <v>2107</v>
      </c>
      <c r="J468" s="776" t="n">
        <v>29960</v>
      </c>
      <c r="K468" s="777" t="n">
        <v>14.21926910299</v>
      </c>
    </row>
    <row r="469" customFormat="false" ht="13.5" hidden="false" customHeight="false" outlineLevel="0" collapsed="false">
      <c r="A469" s="773" t="n">
        <v>2199</v>
      </c>
      <c r="B469" s="785" t="s">
        <v>30</v>
      </c>
      <c r="C469" s="785" t="s">
        <v>19</v>
      </c>
      <c r="D469" s="775" t="n">
        <v>0.572916666666667</v>
      </c>
      <c r="E469" s="775" t="n">
        <v>0.65625</v>
      </c>
      <c r="G469" s="774" t="s">
        <v>183</v>
      </c>
      <c r="H469" s="785" t="s">
        <v>130</v>
      </c>
      <c r="I469" s="776" t="n">
        <v>1505</v>
      </c>
      <c r="J469" s="776" t="n">
        <v>45910</v>
      </c>
      <c r="K469" s="777" t="n">
        <v>30.5049833887043</v>
      </c>
    </row>
    <row r="470" customFormat="false" ht="13.5" hidden="false" customHeight="false" outlineLevel="0" collapsed="false">
      <c r="A470" s="773" t="n">
        <v>2200</v>
      </c>
      <c r="B470" s="785" t="s">
        <v>30</v>
      </c>
      <c r="C470" s="785" t="s">
        <v>19</v>
      </c>
      <c r="D470" s="775" t="n">
        <v>0.572916666666667</v>
      </c>
      <c r="E470" s="775" t="n">
        <v>0.65625</v>
      </c>
      <c r="G470" s="774" t="s">
        <v>183</v>
      </c>
      <c r="H470" s="785" t="s">
        <v>126</v>
      </c>
      <c r="I470" s="776" t="n">
        <v>1505</v>
      </c>
      <c r="J470" s="776" t="n">
        <v>46410</v>
      </c>
      <c r="K470" s="777" t="n">
        <v>30.8372093023256</v>
      </c>
    </row>
    <row r="471" customFormat="false" ht="13.5" hidden="false" customHeight="false" outlineLevel="0" collapsed="false">
      <c r="A471" s="773" t="n">
        <v>2201</v>
      </c>
      <c r="B471" s="785" t="s">
        <v>30</v>
      </c>
      <c r="C471" s="785" t="s">
        <v>19</v>
      </c>
      <c r="D471" s="775" t="n">
        <v>0.572916666666667</v>
      </c>
      <c r="E471" s="775" t="n">
        <v>0.65625</v>
      </c>
      <c r="G471" s="774" t="s">
        <v>183</v>
      </c>
      <c r="H471" s="785" t="s">
        <v>157</v>
      </c>
      <c r="I471" s="776" t="n">
        <v>1105</v>
      </c>
      <c r="J471" s="776" t="n">
        <v>26310</v>
      </c>
      <c r="K471" s="777" t="n">
        <v>23.8099547511312</v>
      </c>
    </row>
    <row r="472" customFormat="false" ht="13.5" hidden="false" customHeight="false" outlineLevel="0" collapsed="false">
      <c r="A472" s="773" t="n">
        <v>2202</v>
      </c>
      <c r="B472" s="785" t="s">
        <v>30</v>
      </c>
      <c r="C472" s="785" t="s">
        <v>19</v>
      </c>
      <c r="D472" s="775" t="n">
        <v>0.572916666666667</v>
      </c>
      <c r="E472" s="775" t="n">
        <v>0.65625</v>
      </c>
      <c r="G472" s="774" t="s">
        <v>183</v>
      </c>
      <c r="H472" s="785" t="s">
        <v>158</v>
      </c>
      <c r="I472" s="776" t="n">
        <v>2611</v>
      </c>
      <c r="J472" s="776" t="n">
        <v>58710</v>
      </c>
      <c r="K472" s="777" t="n">
        <v>22.4856376867101</v>
      </c>
    </row>
    <row r="473" customFormat="false" ht="13.5" hidden="false" customHeight="false" outlineLevel="0" collapsed="false">
      <c r="A473" s="773" t="n">
        <v>2203</v>
      </c>
      <c r="B473" s="785" t="s">
        <v>30</v>
      </c>
      <c r="C473" s="785" t="s">
        <v>19</v>
      </c>
      <c r="D473" s="775" t="n">
        <v>0.572916666666667</v>
      </c>
      <c r="E473" s="775" t="n">
        <v>0.65625</v>
      </c>
      <c r="G473" s="774" t="s">
        <v>183</v>
      </c>
      <c r="H473" s="785" t="s">
        <v>122</v>
      </c>
      <c r="I473" s="776" t="n">
        <v>2242</v>
      </c>
      <c r="J473" s="776" t="n">
        <v>48810</v>
      </c>
      <c r="K473" s="777" t="n">
        <v>21.7707404103479</v>
      </c>
    </row>
    <row r="474" customFormat="false" ht="13.5" hidden="false" customHeight="false" outlineLevel="0" collapsed="false">
      <c r="A474" s="773" t="n">
        <v>2204</v>
      </c>
      <c r="B474" s="785" t="s">
        <v>30</v>
      </c>
      <c r="C474" s="785" t="s">
        <v>19</v>
      </c>
      <c r="D474" s="775" t="n">
        <v>0.572916666666667</v>
      </c>
      <c r="E474" s="775" t="n">
        <v>0.65625</v>
      </c>
      <c r="G474" s="774" t="s">
        <v>183</v>
      </c>
      <c r="H474" s="785" t="s">
        <v>124</v>
      </c>
      <c r="I474" s="776" t="n">
        <v>2242</v>
      </c>
      <c r="J474" s="776" t="n">
        <v>29010</v>
      </c>
      <c r="K474" s="777" t="n">
        <v>12.9393398751115</v>
      </c>
    </row>
    <row r="475" customFormat="false" ht="13.5" hidden="false" customHeight="false" outlineLevel="0" collapsed="false">
      <c r="A475" s="773" t="n">
        <v>2205</v>
      </c>
      <c r="B475" s="785" t="s">
        <v>30</v>
      </c>
      <c r="C475" s="785" t="s">
        <v>19</v>
      </c>
      <c r="D475" s="775" t="n">
        <v>0.572916666666667</v>
      </c>
      <c r="E475" s="775" t="n">
        <v>0.65625</v>
      </c>
      <c r="G475" s="774" t="s">
        <v>183</v>
      </c>
      <c r="H475" s="785" t="s">
        <v>159</v>
      </c>
      <c r="I475" s="776" t="n">
        <v>2611</v>
      </c>
      <c r="J475" s="776" t="n">
        <v>50760</v>
      </c>
      <c r="K475" s="777" t="n">
        <v>19.4408272692455</v>
      </c>
    </row>
    <row r="476" customFormat="false" ht="13.5" hidden="false" customHeight="false" outlineLevel="0" collapsed="false">
      <c r="A476" s="773" t="n">
        <v>2206</v>
      </c>
      <c r="B476" s="785" t="s">
        <v>30</v>
      </c>
      <c r="C476" s="785" t="s">
        <v>19</v>
      </c>
      <c r="D476" s="775" t="n">
        <v>0.572916666666667</v>
      </c>
      <c r="E476" s="775" t="n">
        <v>0.65625</v>
      </c>
      <c r="G476" s="774" t="s">
        <v>183</v>
      </c>
      <c r="H476" s="785" t="s">
        <v>160</v>
      </c>
      <c r="I476" s="776" t="n">
        <v>2611</v>
      </c>
      <c r="J476" s="776" t="n">
        <v>37310</v>
      </c>
      <c r="K476" s="777" t="n">
        <v>14.2895442359249</v>
      </c>
    </row>
    <row r="477" customFormat="false" ht="13.5" hidden="false" customHeight="false" outlineLevel="0" collapsed="false">
      <c r="A477" s="773" t="n">
        <v>2207</v>
      </c>
      <c r="B477" s="785" t="s">
        <v>30</v>
      </c>
      <c r="C477" s="785" t="s">
        <v>19</v>
      </c>
      <c r="D477" s="775" t="n">
        <v>0.572916666666667</v>
      </c>
      <c r="E477" s="775" t="n">
        <v>0.65625</v>
      </c>
      <c r="G477" s="774" t="s">
        <v>183</v>
      </c>
      <c r="H477" s="785" t="s">
        <v>161</v>
      </c>
      <c r="I477" s="776" t="n">
        <v>2242</v>
      </c>
      <c r="J477" s="776" t="n">
        <v>30610</v>
      </c>
      <c r="K477" s="777" t="n">
        <v>13.652988403211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84</v>
      </c>
      <c r="B1" s="52"/>
      <c r="C1" s="52"/>
      <c r="D1" s="45" t="n">
        <f aca="false">COUNTA(D3:D10001)</f>
        <v>437</v>
      </c>
      <c r="G1" s="53" t="s">
        <v>117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118</v>
      </c>
      <c r="L2" s="55" t="s">
        <v>12</v>
      </c>
      <c r="M2" s="56" t="s">
        <v>13</v>
      </c>
      <c r="N2" s="55" t="s">
        <v>118</v>
      </c>
    </row>
    <row r="3" customFormat="false" ht="13.5" hidden="false" customHeight="false" outlineLevel="0" collapsed="false">
      <c r="A3" s="45" t="n">
        <v>1438</v>
      </c>
      <c r="B3" s="57" t="s">
        <v>19</v>
      </c>
      <c r="C3" s="57" t="s">
        <v>119</v>
      </c>
      <c r="D3" s="47" t="n">
        <v>0.489583333333333</v>
      </c>
      <c r="E3" s="47" t="n">
        <v>0.583333333333333</v>
      </c>
      <c r="G3" s="46" t="s">
        <v>34</v>
      </c>
      <c r="H3" s="57" t="s">
        <v>185</v>
      </c>
      <c r="I3" s="48" t="n">
        <v>1323</v>
      </c>
      <c r="J3" s="48" t="n">
        <v>13780</v>
      </c>
      <c r="K3" s="49" t="n">
        <v>10.4157218442933</v>
      </c>
    </row>
    <row r="4" customFormat="false" ht="13.5" hidden="false" customHeight="false" outlineLevel="0" collapsed="false">
      <c r="A4" s="45" t="n">
        <v>1444</v>
      </c>
      <c r="B4" s="57" t="s">
        <v>19</v>
      </c>
      <c r="C4" s="57" t="s">
        <v>119</v>
      </c>
      <c r="D4" s="47" t="n">
        <v>0.489583333333333</v>
      </c>
      <c r="E4" s="47" t="n">
        <v>0.583333333333333</v>
      </c>
      <c r="G4" s="46" t="s">
        <v>121</v>
      </c>
      <c r="H4" s="57" t="s">
        <v>122</v>
      </c>
      <c r="I4" s="48" t="n">
        <v>2605</v>
      </c>
      <c r="J4" s="48" t="n">
        <v>60280</v>
      </c>
      <c r="K4" s="49" t="n">
        <v>23.1401151631478</v>
      </c>
    </row>
    <row r="5" customFormat="false" ht="13.5" hidden="false" customHeight="false" outlineLevel="0" collapsed="false">
      <c r="A5" s="45" t="n">
        <v>1450</v>
      </c>
      <c r="B5" s="57" t="s">
        <v>19</v>
      </c>
      <c r="C5" s="57" t="s">
        <v>123</v>
      </c>
      <c r="D5" s="47" t="n">
        <v>0.295138888888889</v>
      </c>
      <c r="E5" s="47" t="n">
        <v>0.361111111111111</v>
      </c>
      <c r="G5" s="46" t="s">
        <v>36</v>
      </c>
      <c r="H5" s="57" t="s">
        <v>185</v>
      </c>
      <c r="I5" s="48" t="n">
        <v>805</v>
      </c>
      <c r="J5" s="48" t="n">
        <v>9330</v>
      </c>
      <c r="K5" s="49" t="n">
        <v>11.5900621118012</v>
      </c>
    </row>
    <row r="6" customFormat="false" ht="13.5" hidden="false" customHeight="false" outlineLevel="0" collapsed="false">
      <c r="A6" s="45" t="n">
        <v>1457</v>
      </c>
      <c r="B6" s="57" t="s">
        <v>19</v>
      </c>
      <c r="C6" s="57" t="s">
        <v>123</v>
      </c>
      <c r="D6" s="47" t="n">
        <v>0.295138888888889</v>
      </c>
      <c r="E6" s="47" t="n">
        <v>0.361111111111111</v>
      </c>
      <c r="G6" s="46" t="s">
        <v>21</v>
      </c>
      <c r="H6" s="57" t="s">
        <v>124</v>
      </c>
      <c r="I6" s="48" t="n">
        <v>1742</v>
      </c>
      <c r="J6" s="48" t="n">
        <v>20630</v>
      </c>
      <c r="K6" s="49" t="n">
        <v>11.8427095292767</v>
      </c>
    </row>
    <row r="7" customFormat="false" ht="13.5" hidden="false" customHeight="false" outlineLevel="0" collapsed="false">
      <c r="A7" s="45" t="n">
        <v>1463</v>
      </c>
      <c r="B7" s="57" t="s">
        <v>19</v>
      </c>
      <c r="C7" s="57" t="s">
        <v>123</v>
      </c>
      <c r="D7" s="47" t="n">
        <v>0.340277777777778</v>
      </c>
      <c r="E7" s="47" t="n">
        <v>0.413194444444444</v>
      </c>
      <c r="G7" s="46" t="s">
        <v>37</v>
      </c>
      <c r="H7" s="57" t="s">
        <v>185</v>
      </c>
      <c r="I7" s="48" t="n">
        <v>805</v>
      </c>
      <c r="J7" s="48" t="n">
        <v>9330</v>
      </c>
      <c r="K7" s="49" t="n">
        <v>11.5900621118012</v>
      </c>
    </row>
    <row r="8" customFormat="false" ht="13.5" hidden="false" customHeight="false" outlineLevel="0" collapsed="false">
      <c r="A8" s="45" t="n">
        <v>1470</v>
      </c>
      <c r="B8" s="57" t="s">
        <v>19</v>
      </c>
      <c r="C8" s="57" t="s">
        <v>123</v>
      </c>
      <c r="D8" s="47" t="n">
        <v>0.340277777777778</v>
      </c>
      <c r="E8" s="47" t="n">
        <v>0.413194444444444</v>
      </c>
      <c r="G8" s="46" t="s">
        <v>23</v>
      </c>
      <c r="H8" s="57" t="s">
        <v>124</v>
      </c>
      <c r="I8" s="48" t="n">
        <v>1742</v>
      </c>
      <c r="J8" s="48" t="n">
        <v>20630</v>
      </c>
      <c r="K8" s="49" t="n">
        <v>11.8427095292767</v>
      </c>
    </row>
    <row r="9" customFormat="false" ht="13.5" hidden="false" customHeight="false" outlineLevel="0" collapsed="false">
      <c r="A9" s="45" t="n">
        <v>1476</v>
      </c>
      <c r="B9" s="57" t="s">
        <v>19</v>
      </c>
      <c r="C9" s="57" t="s">
        <v>123</v>
      </c>
      <c r="D9" s="47" t="n">
        <v>0.413194444444444</v>
      </c>
      <c r="E9" s="47" t="n">
        <v>0.482638888888889</v>
      </c>
      <c r="G9" s="46" t="s">
        <v>111</v>
      </c>
      <c r="H9" s="57" t="s">
        <v>185</v>
      </c>
      <c r="I9" s="48" t="n">
        <v>805</v>
      </c>
      <c r="J9" s="48" t="n">
        <v>10930</v>
      </c>
      <c r="K9" s="49" t="n">
        <v>13.5776397515528</v>
      </c>
    </row>
    <row r="10" customFormat="false" ht="13.5" hidden="false" customHeight="false" outlineLevel="0" collapsed="false">
      <c r="A10" s="45" t="n">
        <v>1483</v>
      </c>
      <c r="B10" s="57" t="s">
        <v>19</v>
      </c>
      <c r="C10" s="57" t="s">
        <v>123</v>
      </c>
      <c r="D10" s="47" t="n">
        <v>0.413194444444444</v>
      </c>
      <c r="E10" s="47" t="n">
        <v>0.482638888888889</v>
      </c>
      <c r="G10" s="46" t="s">
        <v>24</v>
      </c>
      <c r="H10" s="57" t="s">
        <v>124</v>
      </c>
      <c r="I10" s="48" t="n">
        <v>1742</v>
      </c>
      <c r="J10" s="48" t="n">
        <v>20630</v>
      </c>
      <c r="K10" s="49" t="n">
        <v>11.8427095292767</v>
      </c>
    </row>
    <row r="11" customFormat="false" ht="13.5" hidden="false" customHeight="false" outlineLevel="0" collapsed="false">
      <c r="A11" s="45" t="n">
        <v>1489</v>
      </c>
      <c r="B11" s="57" t="s">
        <v>19</v>
      </c>
      <c r="C11" s="57" t="s">
        <v>123</v>
      </c>
      <c r="D11" s="47" t="n">
        <v>0.538194444444444</v>
      </c>
      <c r="E11" s="47" t="n">
        <v>0.614583333333333</v>
      </c>
      <c r="G11" s="46" t="s">
        <v>38</v>
      </c>
      <c r="H11" s="57" t="s">
        <v>185</v>
      </c>
      <c r="I11" s="48" t="n">
        <v>805</v>
      </c>
      <c r="J11" s="48" t="n">
        <v>9330</v>
      </c>
      <c r="K11" s="49" t="n">
        <v>11.5900621118012</v>
      </c>
    </row>
    <row r="12" customFormat="false" ht="13.5" hidden="false" customHeight="false" outlineLevel="0" collapsed="false">
      <c r="A12" s="45" t="n">
        <v>1496</v>
      </c>
      <c r="B12" s="57" t="s">
        <v>19</v>
      </c>
      <c r="C12" s="57" t="s">
        <v>123</v>
      </c>
      <c r="D12" s="47" t="n">
        <v>0.538194444444444</v>
      </c>
      <c r="E12" s="47" t="n">
        <v>0.614583333333333</v>
      </c>
      <c r="G12" s="46" t="s">
        <v>25</v>
      </c>
      <c r="H12" s="57" t="s">
        <v>124</v>
      </c>
      <c r="I12" s="48" t="n">
        <v>1742</v>
      </c>
      <c r="J12" s="48" t="n">
        <v>20630</v>
      </c>
      <c r="K12" s="49" t="n">
        <v>11.8427095292767</v>
      </c>
    </row>
    <row r="13" customFormat="false" ht="13.5" hidden="false" customHeight="false" outlineLevel="0" collapsed="false">
      <c r="A13" s="45" t="n">
        <v>1502</v>
      </c>
      <c r="B13" s="57" t="s">
        <v>19</v>
      </c>
      <c r="C13" s="57" t="s">
        <v>123</v>
      </c>
      <c r="D13" s="47" t="n">
        <v>0.565972222222222</v>
      </c>
      <c r="E13" s="47" t="n">
        <v>0.642361111111111</v>
      </c>
      <c r="G13" s="46" t="s">
        <v>125</v>
      </c>
      <c r="H13" s="57" t="s">
        <v>157</v>
      </c>
      <c r="I13" s="48" t="n">
        <v>805</v>
      </c>
      <c r="J13" s="48" t="n">
        <v>17130</v>
      </c>
      <c r="K13" s="49" t="n">
        <v>21.2795031055901</v>
      </c>
    </row>
    <row r="14" customFormat="false" ht="13.5" hidden="false" customHeight="false" outlineLevel="0" collapsed="false">
      <c r="A14" s="45" t="n">
        <v>1505</v>
      </c>
      <c r="B14" s="57" t="s">
        <v>19</v>
      </c>
      <c r="C14" s="57" t="s">
        <v>123</v>
      </c>
      <c r="D14" s="47" t="n">
        <v>0.631944444444444</v>
      </c>
      <c r="E14" s="47" t="n">
        <v>0.704861111111111</v>
      </c>
      <c r="G14" s="46" t="s">
        <v>39</v>
      </c>
      <c r="H14" s="57" t="s">
        <v>185</v>
      </c>
      <c r="I14" s="48" t="n">
        <v>805</v>
      </c>
      <c r="J14" s="48" t="n">
        <v>7230</v>
      </c>
      <c r="K14" s="49" t="n">
        <v>8.98136645962733</v>
      </c>
    </row>
    <row r="15" customFormat="false" ht="13.5" hidden="false" customHeight="false" outlineLevel="0" collapsed="false">
      <c r="A15" s="45" t="n">
        <v>1512</v>
      </c>
      <c r="B15" s="57" t="s">
        <v>19</v>
      </c>
      <c r="C15" s="57" t="s">
        <v>123</v>
      </c>
      <c r="D15" s="47" t="n">
        <v>0.631944444444444</v>
      </c>
      <c r="E15" s="47" t="n">
        <v>0.704861111111111</v>
      </c>
      <c r="G15" s="46" t="s">
        <v>26</v>
      </c>
      <c r="H15" s="57" t="s">
        <v>124</v>
      </c>
      <c r="I15" s="48" t="n">
        <v>1742</v>
      </c>
      <c r="J15" s="48" t="n">
        <v>20630</v>
      </c>
      <c r="K15" s="49" t="n">
        <v>11.8427095292767</v>
      </c>
    </row>
    <row r="16" customFormat="false" ht="13.5" hidden="false" customHeight="false" outlineLevel="0" collapsed="false">
      <c r="A16" s="45" t="n">
        <v>1518</v>
      </c>
      <c r="B16" s="57" t="s">
        <v>19</v>
      </c>
      <c r="C16" s="57" t="s">
        <v>123</v>
      </c>
      <c r="D16" s="47" t="n">
        <v>0.715277777777778</v>
      </c>
      <c r="E16" s="47" t="n">
        <v>0.788194444444445</v>
      </c>
      <c r="G16" s="46" t="s">
        <v>40</v>
      </c>
      <c r="H16" s="57" t="s">
        <v>185</v>
      </c>
      <c r="I16" s="48" t="n">
        <v>805</v>
      </c>
      <c r="J16" s="48" t="n">
        <v>7230</v>
      </c>
      <c r="K16" s="49" t="n">
        <v>8.98136645962733</v>
      </c>
    </row>
    <row r="17" customFormat="false" ht="13.5" hidden="false" customHeight="false" outlineLevel="0" collapsed="false">
      <c r="A17" s="45" t="n">
        <v>1525</v>
      </c>
      <c r="B17" s="57" t="s">
        <v>19</v>
      </c>
      <c r="C17" s="57" t="s">
        <v>123</v>
      </c>
      <c r="D17" s="47" t="n">
        <v>0.715277777777778</v>
      </c>
      <c r="E17" s="47" t="n">
        <v>0.788194444444445</v>
      </c>
      <c r="G17" s="46" t="s">
        <v>27</v>
      </c>
      <c r="H17" s="57" t="s">
        <v>124</v>
      </c>
      <c r="I17" s="48" t="n">
        <v>1742</v>
      </c>
      <c r="J17" s="48" t="n">
        <v>20630</v>
      </c>
      <c r="K17" s="49" t="n">
        <v>11.8427095292767</v>
      </c>
    </row>
    <row r="18" customFormat="false" ht="13.5" hidden="false" customHeight="false" outlineLevel="0" collapsed="false">
      <c r="A18" s="45" t="n">
        <v>1531</v>
      </c>
      <c r="B18" s="57" t="s">
        <v>19</v>
      </c>
      <c r="C18" s="57" t="s">
        <v>123</v>
      </c>
      <c r="D18" s="47" t="n">
        <v>0.770833333333333</v>
      </c>
      <c r="E18" s="47" t="n">
        <v>0.84375</v>
      </c>
      <c r="G18" s="46" t="s">
        <v>41</v>
      </c>
      <c r="H18" s="57" t="s">
        <v>185</v>
      </c>
      <c r="I18" s="48" t="n">
        <v>805</v>
      </c>
      <c r="J18" s="48" t="n">
        <v>7230</v>
      </c>
      <c r="K18" s="49" t="n">
        <v>8.98136645962733</v>
      </c>
    </row>
    <row r="19" customFormat="false" ht="13.5" hidden="false" customHeight="false" outlineLevel="0" collapsed="false">
      <c r="A19" s="45" t="n">
        <v>1538</v>
      </c>
      <c r="B19" s="57" t="s">
        <v>19</v>
      </c>
      <c r="C19" s="57" t="s">
        <v>123</v>
      </c>
      <c r="D19" s="47" t="n">
        <v>0.770833333333333</v>
      </c>
      <c r="E19" s="47" t="n">
        <v>0.84375</v>
      </c>
      <c r="G19" s="46" t="s">
        <v>28</v>
      </c>
      <c r="H19" s="57" t="s">
        <v>124</v>
      </c>
      <c r="I19" s="48" t="n">
        <v>1742</v>
      </c>
      <c r="J19" s="48" t="n">
        <v>20630</v>
      </c>
      <c r="K19" s="49" t="n">
        <v>11.8427095292767</v>
      </c>
    </row>
    <row r="20" customFormat="false" ht="13.5" hidden="false" customHeight="false" outlineLevel="0" collapsed="false">
      <c r="A20" s="45" t="n">
        <v>1544</v>
      </c>
      <c r="B20" s="57" t="s">
        <v>19</v>
      </c>
      <c r="C20" s="57" t="s">
        <v>123</v>
      </c>
      <c r="D20" s="47" t="n">
        <v>0.847222222222222</v>
      </c>
      <c r="E20" s="47" t="n">
        <v>0.913194444444445</v>
      </c>
      <c r="G20" s="46" t="s">
        <v>42</v>
      </c>
      <c r="H20" s="57" t="s">
        <v>185</v>
      </c>
      <c r="I20" s="48" t="n">
        <v>805</v>
      </c>
      <c r="J20" s="48" t="n">
        <v>7230</v>
      </c>
      <c r="K20" s="49" t="n">
        <v>8.98136645962733</v>
      </c>
    </row>
    <row r="21" customFormat="false" ht="13.5" hidden="false" customHeight="false" outlineLevel="0" collapsed="false">
      <c r="A21" s="45" t="n">
        <v>1551</v>
      </c>
      <c r="B21" s="57" t="s">
        <v>19</v>
      </c>
      <c r="C21" s="57" t="s">
        <v>123</v>
      </c>
      <c r="D21" s="47" t="n">
        <v>0.847222222222222</v>
      </c>
      <c r="E21" s="47" t="n">
        <v>0.913194444444445</v>
      </c>
      <c r="G21" s="46" t="s">
        <v>29</v>
      </c>
      <c r="H21" s="57" t="s">
        <v>124</v>
      </c>
      <c r="I21" s="48" t="n">
        <v>1742</v>
      </c>
      <c r="J21" s="48" t="n">
        <v>20630</v>
      </c>
      <c r="K21" s="49" t="n">
        <v>11.8427095292767</v>
      </c>
    </row>
    <row r="22" customFormat="false" ht="13.5" hidden="false" customHeight="false" outlineLevel="0" collapsed="false">
      <c r="A22" s="45" t="n">
        <v>1557</v>
      </c>
      <c r="B22" s="57" t="s">
        <v>19</v>
      </c>
      <c r="C22" s="57" t="s">
        <v>30</v>
      </c>
      <c r="D22" s="47" t="n">
        <v>0.461805555555556</v>
      </c>
      <c r="E22" s="47" t="n">
        <v>0.548611111111111</v>
      </c>
      <c r="G22" s="46" t="s">
        <v>127</v>
      </c>
      <c r="H22" s="57" t="s">
        <v>185</v>
      </c>
      <c r="I22" s="48" t="n">
        <v>1105</v>
      </c>
      <c r="J22" s="48" t="n">
        <v>16710</v>
      </c>
      <c r="K22" s="49" t="n">
        <v>15.1221719457014</v>
      </c>
    </row>
    <row r="23" customFormat="false" ht="13.5" hidden="false" customHeight="false" outlineLevel="0" collapsed="false">
      <c r="A23" s="45" t="n">
        <v>1564</v>
      </c>
      <c r="B23" s="57" t="s">
        <v>19</v>
      </c>
      <c r="C23" s="57" t="s">
        <v>30</v>
      </c>
      <c r="D23" s="47" t="n">
        <v>0.461805555555556</v>
      </c>
      <c r="E23" s="47" t="n">
        <v>0.548611111111111</v>
      </c>
      <c r="G23" s="46" t="s">
        <v>31</v>
      </c>
      <c r="H23" s="57" t="s">
        <v>124</v>
      </c>
      <c r="I23" s="48" t="n">
        <v>2242</v>
      </c>
      <c r="J23" s="48" t="n">
        <v>26410</v>
      </c>
      <c r="K23" s="49" t="n">
        <v>11.7796610169492</v>
      </c>
    </row>
    <row r="24" customFormat="false" ht="13.5" hidden="false" customHeight="false" outlineLevel="0" collapsed="false">
      <c r="A24" s="58" t="s">
        <v>77</v>
      </c>
    </row>
    <row r="25" customFormat="false" ht="13.5" hidden="false" customHeight="false" outlineLevel="0" collapsed="false">
      <c r="A25" s="45" t="n">
        <v>504</v>
      </c>
      <c r="B25" s="57" t="s">
        <v>119</v>
      </c>
      <c r="C25" s="57" t="s">
        <v>19</v>
      </c>
      <c r="D25" s="47" t="n">
        <v>0.59375</v>
      </c>
      <c r="E25" s="47" t="n">
        <v>0.697916666666667</v>
      </c>
      <c r="G25" s="46" t="s">
        <v>87</v>
      </c>
      <c r="H25" s="57" t="s">
        <v>185</v>
      </c>
      <c r="I25" s="48" t="n">
        <v>1323</v>
      </c>
      <c r="J25" s="48" t="n">
        <v>13780</v>
      </c>
      <c r="K25" s="49" t="n">
        <v>10.4157218442933</v>
      </c>
    </row>
    <row r="26" customFormat="false" ht="13.5" hidden="false" customHeight="false" outlineLevel="0" collapsed="false">
      <c r="A26" s="45" t="n">
        <v>510</v>
      </c>
      <c r="B26" s="57" t="s">
        <v>119</v>
      </c>
      <c r="C26" s="57" t="s">
        <v>19</v>
      </c>
      <c r="D26" s="47" t="n">
        <v>0.59375</v>
      </c>
      <c r="E26" s="47" t="n">
        <v>0.697916666666667</v>
      </c>
      <c r="G26" s="46" t="s">
        <v>128</v>
      </c>
      <c r="H26" s="57" t="s">
        <v>122</v>
      </c>
      <c r="I26" s="48" t="n">
        <v>2605</v>
      </c>
      <c r="J26" s="48" t="n">
        <v>60280</v>
      </c>
      <c r="K26" s="49" t="n">
        <v>23.1401151631478</v>
      </c>
    </row>
    <row r="27" customFormat="false" ht="13.5" hidden="false" customHeight="false" outlineLevel="0" collapsed="false">
      <c r="A27" s="45" t="n">
        <v>1899</v>
      </c>
      <c r="B27" s="57" t="s">
        <v>123</v>
      </c>
      <c r="C27" s="57" t="s">
        <v>19</v>
      </c>
      <c r="D27" s="47" t="n">
        <v>0.298611111111111</v>
      </c>
      <c r="E27" s="47" t="n">
        <v>0.368055555555556</v>
      </c>
      <c r="G27" s="46" t="s">
        <v>88</v>
      </c>
      <c r="H27" s="57" t="s">
        <v>185</v>
      </c>
      <c r="I27" s="48" t="n">
        <v>805</v>
      </c>
      <c r="J27" s="48" t="n">
        <v>7230</v>
      </c>
      <c r="K27" s="49" t="n">
        <v>8.98136645962733</v>
      </c>
    </row>
    <row r="28" customFormat="false" ht="13.5" hidden="false" customHeight="false" outlineLevel="0" collapsed="false">
      <c r="A28" s="45" t="n">
        <v>1906</v>
      </c>
      <c r="B28" s="57" t="s">
        <v>123</v>
      </c>
      <c r="C28" s="57" t="s">
        <v>19</v>
      </c>
      <c r="D28" s="47" t="n">
        <v>0.298611111111111</v>
      </c>
      <c r="E28" s="47" t="n">
        <v>0.368055555555556</v>
      </c>
      <c r="G28" s="46" t="s">
        <v>78</v>
      </c>
      <c r="H28" s="57" t="s">
        <v>124</v>
      </c>
      <c r="I28" s="48" t="n">
        <v>1742</v>
      </c>
      <c r="J28" s="48" t="n">
        <v>20630</v>
      </c>
      <c r="K28" s="49" t="n">
        <v>11.8427095292767</v>
      </c>
    </row>
    <row r="29" customFormat="false" ht="13.5" hidden="false" customHeight="false" outlineLevel="0" collapsed="false">
      <c r="A29" s="45" t="n">
        <v>1912</v>
      </c>
      <c r="B29" s="57" t="s">
        <v>123</v>
      </c>
      <c r="C29" s="57" t="s">
        <v>19</v>
      </c>
      <c r="D29" s="47" t="n">
        <v>0.395833333333333</v>
      </c>
      <c r="E29" s="47" t="n">
        <v>0.46875</v>
      </c>
      <c r="G29" s="46" t="s">
        <v>89</v>
      </c>
      <c r="H29" s="57" t="s">
        <v>185</v>
      </c>
      <c r="I29" s="48" t="n">
        <v>805</v>
      </c>
      <c r="J29" s="48" t="n">
        <v>7230</v>
      </c>
      <c r="K29" s="49" t="n">
        <v>8.98136645962733</v>
      </c>
    </row>
    <row r="30" customFormat="false" ht="13.5" hidden="false" customHeight="false" outlineLevel="0" collapsed="false">
      <c r="A30" s="45" t="n">
        <v>1919</v>
      </c>
      <c r="B30" s="57" t="s">
        <v>123</v>
      </c>
      <c r="C30" s="57" t="s">
        <v>19</v>
      </c>
      <c r="D30" s="47" t="n">
        <v>0.395833333333333</v>
      </c>
      <c r="E30" s="47" t="n">
        <v>0.46875</v>
      </c>
      <c r="G30" s="46" t="s">
        <v>79</v>
      </c>
      <c r="H30" s="57" t="s">
        <v>124</v>
      </c>
      <c r="I30" s="48" t="n">
        <v>1742</v>
      </c>
      <c r="J30" s="48" t="n">
        <v>20630</v>
      </c>
      <c r="K30" s="49" t="n">
        <v>11.8427095292767</v>
      </c>
    </row>
    <row r="31" customFormat="false" ht="13.5" hidden="false" customHeight="false" outlineLevel="0" collapsed="false">
      <c r="A31" s="45" t="n">
        <v>1925</v>
      </c>
      <c r="B31" s="57" t="s">
        <v>123</v>
      </c>
      <c r="C31" s="57" t="s">
        <v>19</v>
      </c>
      <c r="D31" s="47" t="n">
        <v>0.4375</v>
      </c>
      <c r="E31" s="47" t="n">
        <v>0.510416666666667</v>
      </c>
      <c r="G31" s="46" t="s">
        <v>90</v>
      </c>
      <c r="H31" s="57" t="s">
        <v>185</v>
      </c>
      <c r="I31" s="48" t="n">
        <v>805</v>
      </c>
      <c r="J31" s="48" t="n">
        <v>7230</v>
      </c>
      <c r="K31" s="49" t="n">
        <v>8.98136645962733</v>
      </c>
    </row>
    <row r="32" customFormat="false" ht="13.5" hidden="false" customHeight="false" outlineLevel="0" collapsed="false">
      <c r="A32" s="45" t="n">
        <v>1932</v>
      </c>
      <c r="B32" s="57" t="s">
        <v>123</v>
      </c>
      <c r="C32" s="57" t="s">
        <v>19</v>
      </c>
      <c r="D32" s="47" t="n">
        <v>0.4375</v>
      </c>
      <c r="E32" s="47" t="n">
        <v>0.510416666666667</v>
      </c>
      <c r="G32" s="46" t="s">
        <v>80</v>
      </c>
      <c r="H32" s="57" t="s">
        <v>124</v>
      </c>
      <c r="I32" s="48" t="n">
        <v>1742</v>
      </c>
      <c r="J32" s="48" t="n">
        <v>20630</v>
      </c>
      <c r="K32" s="49" t="n">
        <v>11.8427095292767</v>
      </c>
    </row>
    <row r="33" customFormat="false" ht="13.5" hidden="false" customHeight="false" outlineLevel="0" collapsed="false">
      <c r="A33" s="45" t="n">
        <v>1936</v>
      </c>
      <c r="B33" s="57" t="s">
        <v>123</v>
      </c>
      <c r="C33" s="57" t="s">
        <v>19</v>
      </c>
      <c r="D33" s="47" t="n">
        <v>0.465277777777778</v>
      </c>
      <c r="E33" s="47" t="n">
        <v>0.538194444444444</v>
      </c>
      <c r="G33" s="46" t="s">
        <v>129</v>
      </c>
      <c r="H33" s="57" t="s">
        <v>130</v>
      </c>
      <c r="I33" s="48" t="n">
        <v>1205</v>
      </c>
      <c r="J33" s="48" t="n">
        <v>21630</v>
      </c>
      <c r="K33" s="49" t="n">
        <v>17.9502074688797</v>
      </c>
    </row>
    <row r="34" customFormat="false" ht="13.5" hidden="false" customHeight="false" outlineLevel="0" collapsed="false">
      <c r="A34" s="45" t="n">
        <v>1941</v>
      </c>
      <c r="B34" s="57" t="s">
        <v>123</v>
      </c>
      <c r="C34" s="57" t="s">
        <v>19</v>
      </c>
      <c r="D34" s="47" t="n">
        <v>0.520833333333333</v>
      </c>
      <c r="E34" s="47" t="n">
        <v>0.59375</v>
      </c>
      <c r="G34" s="46" t="s">
        <v>91</v>
      </c>
      <c r="H34" s="57" t="s">
        <v>185</v>
      </c>
      <c r="I34" s="48" t="n">
        <v>805</v>
      </c>
      <c r="J34" s="48" t="n">
        <v>7230</v>
      </c>
      <c r="K34" s="49" t="n">
        <v>8.98136645962733</v>
      </c>
    </row>
    <row r="35" customFormat="false" ht="13.5" hidden="false" customHeight="false" outlineLevel="0" collapsed="false">
      <c r="A35" s="45" t="n">
        <v>1948</v>
      </c>
      <c r="B35" s="57" t="s">
        <v>123</v>
      </c>
      <c r="C35" s="57" t="s">
        <v>19</v>
      </c>
      <c r="D35" s="47" t="n">
        <v>0.520833333333333</v>
      </c>
      <c r="E35" s="47" t="n">
        <v>0.59375</v>
      </c>
      <c r="G35" s="46" t="s">
        <v>81</v>
      </c>
      <c r="H35" s="57" t="s">
        <v>124</v>
      </c>
      <c r="I35" s="48" t="n">
        <v>1742</v>
      </c>
      <c r="J35" s="48" t="n">
        <v>20630</v>
      </c>
      <c r="K35" s="49" t="n">
        <v>11.8427095292767</v>
      </c>
    </row>
    <row r="36" customFormat="false" ht="13.5" hidden="false" customHeight="false" outlineLevel="0" collapsed="false">
      <c r="A36" s="45" t="n">
        <v>1954</v>
      </c>
      <c r="B36" s="57" t="s">
        <v>123</v>
      </c>
      <c r="C36" s="57" t="s">
        <v>19</v>
      </c>
      <c r="D36" s="47" t="n">
        <v>0.652777777777778</v>
      </c>
      <c r="E36" s="47" t="n">
        <v>0.729166666666667</v>
      </c>
      <c r="G36" s="46" t="s">
        <v>108</v>
      </c>
      <c r="H36" s="57" t="s">
        <v>185</v>
      </c>
      <c r="I36" s="48" t="n">
        <v>805</v>
      </c>
      <c r="J36" s="48" t="n">
        <v>9930</v>
      </c>
      <c r="K36" s="49" t="n">
        <v>12.3354037267081</v>
      </c>
    </row>
    <row r="37" customFormat="false" ht="13.5" hidden="false" customHeight="false" outlineLevel="0" collapsed="false">
      <c r="A37" s="45" t="n">
        <v>1961</v>
      </c>
      <c r="B37" s="57" t="s">
        <v>123</v>
      </c>
      <c r="C37" s="57" t="s">
        <v>19</v>
      </c>
      <c r="D37" s="47" t="n">
        <v>0.652777777777778</v>
      </c>
      <c r="E37" s="47" t="n">
        <v>0.729166666666667</v>
      </c>
      <c r="G37" s="46" t="s">
        <v>82</v>
      </c>
      <c r="H37" s="57" t="s">
        <v>124</v>
      </c>
      <c r="I37" s="48" t="n">
        <v>1742</v>
      </c>
      <c r="J37" s="48" t="n">
        <v>20630</v>
      </c>
      <c r="K37" s="49" t="n">
        <v>11.8427095292767</v>
      </c>
    </row>
    <row r="38" customFormat="false" ht="13.5" hidden="false" customHeight="false" outlineLevel="0" collapsed="false">
      <c r="A38" s="45" t="n">
        <v>1967</v>
      </c>
      <c r="B38" s="57" t="s">
        <v>123</v>
      </c>
      <c r="C38" s="57" t="s">
        <v>19</v>
      </c>
      <c r="D38" s="47" t="n">
        <v>0.743055555555555</v>
      </c>
      <c r="E38" s="47" t="n">
        <v>0.815972222222222</v>
      </c>
      <c r="G38" s="46" t="s">
        <v>113</v>
      </c>
      <c r="H38" s="57" t="s">
        <v>185</v>
      </c>
      <c r="I38" s="48" t="n">
        <v>805</v>
      </c>
      <c r="J38" s="48" t="n">
        <v>10430</v>
      </c>
      <c r="K38" s="49" t="n">
        <v>12.9565217391304</v>
      </c>
    </row>
    <row r="39" customFormat="false" ht="13.5" hidden="false" customHeight="false" outlineLevel="0" collapsed="false">
      <c r="A39" s="45" t="n">
        <v>1974</v>
      </c>
      <c r="B39" s="57" t="s">
        <v>123</v>
      </c>
      <c r="C39" s="57" t="s">
        <v>19</v>
      </c>
      <c r="D39" s="47" t="n">
        <v>0.743055555555555</v>
      </c>
      <c r="E39" s="47" t="n">
        <v>0.815972222222222</v>
      </c>
      <c r="G39" s="46" t="s">
        <v>83</v>
      </c>
      <c r="H39" s="57" t="s">
        <v>124</v>
      </c>
      <c r="I39" s="48" t="n">
        <v>1742</v>
      </c>
      <c r="J39" s="48" t="n">
        <v>20630</v>
      </c>
      <c r="K39" s="49" t="n">
        <v>11.8427095292767</v>
      </c>
    </row>
    <row r="40" customFormat="false" ht="13.5" hidden="false" customHeight="false" outlineLevel="0" collapsed="false">
      <c r="A40" s="45" t="n">
        <v>1980</v>
      </c>
      <c r="B40" s="57" t="s">
        <v>123</v>
      </c>
      <c r="C40" s="57" t="s">
        <v>19</v>
      </c>
      <c r="D40" s="47" t="n">
        <v>0.784722222222222</v>
      </c>
      <c r="E40" s="47" t="n">
        <v>0.854166666666667</v>
      </c>
      <c r="G40" s="46" t="s">
        <v>114</v>
      </c>
      <c r="H40" s="57" t="s">
        <v>185</v>
      </c>
      <c r="I40" s="48" t="n">
        <v>805</v>
      </c>
      <c r="J40" s="48" t="n">
        <v>10430</v>
      </c>
      <c r="K40" s="49" t="n">
        <v>12.9565217391304</v>
      </c>
    </row>
    <row r="41" customFormat="false" ht="13.5" hidden="false" customHeight="false" outlineLevel="0" collapsed="false">
      <c r="A41" s="45" t="n">
        <v>1987</v>
      </c>
      <c r="B41" s="57" t="s">
        <v>123</v>
      </c>
      <c r="C41" s="57" t="s">
        <v>19</v>
      </c>
      <c r="D41" s="47" t="n">
        <v>0.784722222222222</v>
      </c>
      <c r="E41" s="47" t="n">
        <v>0.854166666666667</v>
      </c>
      <c r="G41" s="46" t="s">
        <v>84</v>
      </c>
      <c r="H41" s="57" t="s">
        <v>124</v>
      </c>
      <c r="I41" s="48" t="n">
        <v>1742</v>
      </c>
      <c r="J41" s="48" t="n">
        <v>20630</v>
      </c>
      <c r="K41" s="49" t="n">
        <v>11.8427095292767</v>
      </c>
    </row>
    <row r="42" customFormat="false" ht="13.5" hidden="false" customHeight="false" outlineLevel="0" collapsed="false">
      <c r="A42" s="45" t="n">
        <v>1993</v>
      </c>
      <c r="B42" s="57" t="s">
        <v>123</v>
      </c>
      <c r="C42" s="57" t="s">
        <v>19</v>
      </c>
      <c r="D42" s="47" t="n">
        <v>0.819444444444445</v>
      </c>
      <c r="E42" s="47" t="n">
        <v>0.895833333333333</v>
      </c>
      <c r="G42" s="46" t="s">
        <v>92</v>
      </c>
      <c r="H42" s="57" t="s">
        <v>185</v>
      </c>
      <c r="I42" s="48" t="n">
        <v>805</v>
      </c>
      <c r="J42" s="48" t="n">
        <v>9330</v>
      </c>
      <c r="K42" s="49" t="n">
        <v>11.5900621118012</v>
      </c>
    </row>
    <row r="43" customFormat="false" ht="13.5" hidden="false" customHeight="false" outlineLevel="0" collapsed="false">
      <c r="A43" s="45" t="n">
        <v>2000</v>
      </c>
      <c r="B43" s="57" t="s">
        <v>123</v>
      </c>
      <c r="C43" s="57" t="s">
        <v>19</v>
      </c>
      <c r="D43" s="47" t="n">
        <v>0.819444444444445</v>
      </c>
      <c r="E43" s="47" t="n">
        <v>0.895833333333333</v>
      </c>
      <c r="G43" s="46" t="s">
        <v>85</v>
      </c>
      <c r="H43" s="57" t="s">
        <v>124</v>
      </c>
      <c r="I43" s="48" t="n">
        <v>1742</v>
      </c>
      <c r="J43" s="48" t="n">
        <v>20630</v>
      </c>
      <c r="K43" s="49" t="n">
        <v>11.8427095292767</v>
      </c>
    </row>
    <row r="44" customFormat="false" ht="13.5" hidden="false" customHeight="false" outlineLevel="0" collapsed="false">
      <c r="A44" s="45" t="n">
        <v>2312</v>
      </c>
      <c r="B44" s="57" t="s">
        <v>30</v>
      </c>
      <c r="C44" s="57" t="s">
        <v>19</v>
      </c>
      <c r="D44" s="47" t="n">
        <v>0.572916666666667</v>
      </c>
      <c r="E44" s="47" t="n">
        <v>0.65625</v>
      </c>
      <c r="G44" s="46" t="s">
        <v>131</v>
      </c>
      <c r="H44" s="57" t="s">
        <v>185</v>
      </c>
      <c r="I44" s="48" t="n">
        <v>1105</v>
      </c>
      <c r="J44" s="48" t="n">
        <v>16710</v>
      </c>
      <c r="K44" s="49" t="n">
        <v>15.1221719457014</v>
      </c>
    </row>
    <row r="45" customFormat="false" ht="13.5" hidden="false" customHeight="false" outlineLevel="0" collapsed="false">
      <c r="A45" s="45" t="n">
        <v>2319</v>
      </c>
      <c r="B45" s="57" t="s">
        <v>30</v>
      </c>
      <c r="C45" s="57" t="s">
        <v>19</v>
      </c>
      <c r="D45" s="47" t="n">
        <v>0.572916666666667</v>
      </c>
      <c r="E45" s="47" t="n">
        <v>0.65625</v>
      </c>
      <c r="G45" s="46" t="s">
        <v>86</v>
      </c>
      <c r="H45" s="57" t="s">
        <v>124</v>
      </c>
      <c r="I45" s="48" t="n">
        <v>2242</v>
      </c>
      <c r="J45" s="48" t="n">
        <v>26410</v>
      </c>
      <c r="K45" s="49" t="n">
        <v>11.7796610169492</v>
      </c>
    </row>
    <row r="46" customFormat="false" ht="13.5" hidden="false" customHeight="false" outlineLevel="0" collapsed="false">
      <c r="A46" s="58" t="s">
        <v>97</v>
      </c>
    </row>
    <row r="47" customFormat="false" ht="13.5" hidden="false" customHeight="false" outlineLevel="0" collapsed="false">
      <c r="A47" s="59" t="s">
        <v>132</v>
      </c>
    </row>
    <row r="48" customFormat="false" ht="13.5" hidden="false" customHeight="false" outlineLevel="0" collapsed="false">
      <c r="A48" s="60" t="n">
        <v>1438</v>
      </c>
      <c r="B48" s="61" t="s">
        <v>19</v>
      </c>
      <c r="C48" s="61" t="s">
        <v>119</v>
      </c>
      <c r="D48" s="62" t="n">
        <v>0.489583333333333</v>
      </c>
      <c r="E48" s="62" t="n">
        <v>0.583333333333333</v>
      </c>
      <c r="F48" s="62"/>
      <c r="G48" s="63" t="s">
        <v>34</v>
      </c>
      <c r="H48" s="61" t="s">
        <v>185</v>
      </c>
      <c r="I48" s="64" t="n">
        <v>1323</v>
      </c>
      <c r="J48" s="64" t="n">
        <v>13780</v>
      </c>
      <c r="K48" s="65" t="n">
        <v>10.4157218442933</v>
      </c>
      <c r="L48" s="64"/>
      <c r="M48" s="64"/>
      <c r="N48" s="65"/>
    </row>
    <row r="49" customFormat="false" ht="13.5" hidden="false" customHeight="false" outlineLevel="0" collapsed="false">
      <c r="A49" s="59" t="s">
        <v>133</v>
      </c>
    </row>
    <row r="50" customFormat="false" ht="13.5" hidden="false" customHeight="false" outlineLevel="0" collapsed="false">
      <c r="A50" s="66" t="n">
        <v>1444</v>
      </c>
      <c r="B50" s="67" t="s">
        <v>19</v>
      </c>
      <c r="C50" s="67" t="s">
        <v>119</v>
      </c>
      <c r="D50" s="68" t="n">
        <v>0.489583333333333</v>
      </c>
      <c r="E50" s="68" t="n">
        <v>0.583333333333333</v>
      </c>
      <c r="F50" s="68"/>
      <c r="G50" s="69" t="s">
        <v>121</v>
      </c>
      <c r="H50" s="67" t="s">
        <v>122</v>
      </c>
      <c r="I50" s="70" t="n">
        <v>2605</v>
      </c>
      <c r="J50" s="70" t="n">
        <v>60280</v>
      </c>
      <c r="K50" s="71" t="n">
        <v>23.1401151631478</v>
      </c>
      <c r="L50" s="70"/>
      <c r="M50" s="70"/>
      <c r="N50" s="71"/>
    </row>
    <row r="51" customFormat="false" ht="13.5" hidden="false" customHeight="false" outlineLevel="0" collapsed="false">
      <c r="A51" s="59" t="s">
        <v>134</v>
      </c>
    </row>
    <row r="52" customFormat="false" ht="13.5" hidden="false" customHeight="false" outlineLevel="0" collapsed="false">
      <c r="A52" s="60" t="n">
        <v>1450</v>
      </c>
      <c r="B52" s="61" t="s">
        <v>19</v>
      </c>
      <c r="C52" s="61" t="s">
        <v>123</v>
      </c>
      <c r="D52" s="62" t="n">
        <v>0.295138888888889</v>
      </c>
      <c r="E52" s="62" t="n">
        <v>0.361111111111111</v>
      </c>
      <c r="F52" s="62"/>
      <c r="G52" s="63" t="s">
        <v>36</v>
      </c>
      <c r="H52" s="61" t="s">
        <v>185</v>
      </c>
      <c r="I52" s="64" t="n">
        <v>805</v>
      </c>
      <c r="J52" s="64" t="n">
        <v>9330</v>
      </c>
      <c r="K52" s="65" t="n">
        <v>11.5900621118012</v>
      </c>
      <c r="L52" s="64"/>
      <c r="M52" s="64"/>
      <c r="N52" s="65"/>
    </row>
    <row r="53" customFormat="false" ht="13.5" hidden="false" customHeight="false" outlineLevel="0" collapsed="false">
      <c r="A53" s="45" t="n">
        <v>1912</v>
      </c>
      <c r="B53" s="57" t="s">
        <v>123</v>
      </c>
      <c r="C53" s="57" t="s">
        <v>19</v>
      </c>
      <c r="D53" s="47" t="n">
        <v>0.395833333333333</v>
      </c>
      <c r="E53" s="47" t="n">
        <v>0.46875</v>
      </c>
      <c r="F53" s="47" t="n">
        <f aca="false">D53-E52</f>
        <v>0.0347222222222222</v>
      </c>
      <c r="G53" s="46" t="s">
        <v>89</v>
      </c>
      <c r="H53" s="57" t="s">
        <v>185</v>
      </c>
      <c r="I53" s="48" t="n">
        <v>805</v>
      </c>
      <c r="J53" s="48" t="n">
        <v>7230</v>
      </c>
      <c r="K53" s="49" t="n">
        <v>8.98136645962733</v>
      </c>
      <c r="L53" s="48" t="n">
        <f aca="false">I52+I53</f>
        <v>1610</v>
      </c>
      <c r="M53" s="48" t="n">
        <f aca="false">J52+J53</f>
        <v>16560</v>
      </c>
      <c r="N53" s="49" t="n">
        <f aca="false">M53/L53</f>
        <v>10.2857142857143</v>
      </c>
    </row>
    <row r="54" customFormat="false" ht="13.5" hidden="false" customHeight="false" outlineLevel="0" collapsed="false">
      <c r="A54" s="45" t="n">
        <v>1919</v>
      </c>
      <c r="B54" s="57" t="s">
        <v>123</v>
      </c>
      <c r="C54" s="57" t="s">
        <v>19</v>
      </c>
      <c r="D54" s="47" t="n">
        <v>0.395833333333333</v>
      </c>
      <c r="E54" s="47" t="n">
        <v>0.46875</v>
      </c>
      <c r="F54" s="47" t="n">
        <f aca="false">D54-E52</f>
        <v>0.0347222222222222</v>
      </c>
      <c r="G54" s="46" t="s">
        <v>79</v>
      </c>
      <c r="H54" s="57" t="s">
        <v>124</v>
      </c>
      <c r="I54" s="48" t="n">
        <v>1742</v>
      </c>
      <c r="J54" s="48" t="n">
        <v>20630</v>
      </c>
      <c r="K54" s="49" t="n">
        <v>11.8427095292767</v>
      </c>
      <c r="L54" s="48" t="n">
        <f aca="false">I52+I54</f>
        <v>2547</v>
      </c>
      <c r="M54" s="48" t="n">
        <f aca="false">J52+J54</f>
        <v>29960</v>
      </c>
      <c r="N54" s="49" t="n">
        <f aca="false">M54/L54</f>
        <v>11.762858264625</v>
      </c>
    </row>
    <row r="55" customFormat="false" ht="13.5" hidden="false" customHeight="false" outlineLevel="0" collapsed="false">
      <c r="A55" s="45" t="n">
        <v>1925</v>
      </c>
      <c r="B55" s="57" t="s">
        <v>123</v>
      </c>
      <c r="C55" s="57" t="s">
        <v>19</v>
      </c>
      <c r="D55" s="47" t="n">
        <v>0.4375</v>
      </c>
      <c r="E55" s="47" t="n">
        <v>0.510416666666667</v>
      </c>
      <c r="F55" s="47" t="n">
        <f aca="false">D55-E52</f>
        <v>0.0763888888888889</v>
      </c>
      <c r="G55" s="46" t="s">
        <v>90</v>
      </c>
      <c r="H55" s="57" t="s">
        <v>185</v>
      </c>
      <c r="I55" s="48" t="n">
        <v>805</v>
      </c>
      <c r="J55" s="48" t="n">
        <v>7230</v>
      </c>
      <c r="K55" s="49" t="n">
        <v>8.98136645962733</v>
      </c>
      <c r="L55" s="48" t="n">
        <f aca="false">I52+I55</f>
        <v>1610</v>
      </c>
      <c r="M55" s="48" t="n">
        <f aca="false">J52+J55</f>
        <v>16560</v>
      </c>
      <c r="N55" s="49" t="n">
        <f aca="false">M55/L55</f>
        <v>10.2857142857143</v>
      </c>
    </row>
    <row r="56" customFormat="false" ht="13.5" hidden="false" customHeight="false" outlineLevel="0" collapsed="false">
      <c r="A56" s="45" t="n">
        <v>1932</v>
      </c>
      <c r="B56" s="57" t="s">
        <v>123</v>
      </c>
      <c r="C56" s="57" t="s">
        <v>19</v>
      </c>
      <c r="D56" s="47" t="n">
        <v>0.4375</v>
      </c>
      <c r="E56" s="47" t="n">
        <v>0.510416666666667</v>
      </c>
      <c r="F56" s="47" t="n">
        <f aca="false">D56-E52</f>
        <v>0.0763888888888889</v>
      </c>
      <c r="G56" s="46" t="s">
        <v>80</v>
      </c>
      <c r="H56" s="57" t="s">
        <v>124</v>
      </c>
      <c r="I56" s="48" t="n">
        <v>1742</v>
      </c>
      <c r="J56" s="48" t="n">
        <v>20630</v>
      </c>
      <c r="K56" s="49" t="n">
        <v>11.8427095292767</v>
      </c>
      <c r="L56" s="48" t="n">
        <f aca="false">I52+I56</f>
        <v>2547</v>
      </c>
      <c r="M56" s="48" t="n">
        <f aca="false">J52+J56</f>
        <v>29960</v>
      </c>
      <c r="N56" s="49" t="n">
        <f aca="false">M56/L56</f>
        <v>11.762858264625</v>
      </c>
    </row>
    <row r="57" customFormat="false" ht="13.5" hidden="false" customHeight="false" outlineLevel="0" collapsed="false">
      <c r="A57" s="45" t="n">
        <v>1936</v>
      </c>
      <c r="B57" s="57" t="s">
        <v>123</v>
      </c>
      <c r="C57" s="57" t="s">
        <v>19</v>
      </c>
      <c r="D57" s="47" t="n">
        <v>0.465277777777778</v>
      </c>
      <c r="E57" s="47" t="n">
        <v>0.538194444444444</v>
      </c>
      <c r="F57" s="47" t="n">
        <f aca="false">D57-E52</f>
        <v>0.104166666666667</v>
      </c>
      <c r="G57" s="46" t="s">
        <v>129</v>
      </c>
      <c r="H57" s="57" t="s">
        <v>130</v>
      </c>
      <c r="I57" s="48" t="n">
        <v>1205</v>
      </c>
      <c r="J57" s="48" t="n">
        <v>21630</v>
      </c>
      <c r="K57" s="49" t="n">
        <v>17.9502074688797</v>
      </c>
      <c r="L57" s="48" t="n">
        <f aca="false">I52+I57</f>
        <v>2010</v>
      </c>
      <c r="M57" s="48" t="n">
        <f aca="false">J52+J57</f>
        <v>30960</v>
      </c>
      <c r="N57" s="49" t="n">
        <f aca="false">M57/L57</f>
        <v>15.4029850746269</v>
      </c>
    </row>
    <row r="58" customFormat="false" ht="13.5" hidden="false" customHeight="false" outlineLevel="0" collapsed="false">
      <c r="A58" s="45" t="n">
        <v>1941</v>
      </c>
      <c r="B58" s="57" t="s">
        <v>123</v>
      </c>
      <c r="C58" s="57" t="s">
        <v>19</v>
      </c>
      <c r="D58" s="47" t="n">
        <v>0.520833333333333</v>
      </c>
      <c r="E58" s="47" t="n">
        <v>0.59375</v>
      </c>
      <c r="F58" s="47" t="n">
        <f aca="false">D58-E52</f>
        <v>0.159722222222222</v>
      </c>
      <c r="G58" s="46" t="s">
        <v>91</v>
      </c>
      <c r="H58" s="57" t="s">
        <v>185</v>
      </c>
      <c r="I58" s="48" t="n">
        <v>805</v>
      </c>
      <c r="J58" s="48" t="n">
        <v>7230</v>
      </c>
      <c r="K58" s="49" t="n">
        <v>8.98136645962733</v>
      </c>
      <c r="L58" s="48" t="n">
        <f aca="false">I52+I58</f>
        <v>1610</v>
      </c>
      <c r="M58" s="48" t="n">
        <f aca="false">J52+J58</f>
        <v>16560</v>
      </c>
      <c r="N58" s="49" t="n">
        <f aca="false">M58/L58</f>
        <v>10.2857142857143</v>
      </c>
    </row>
    <row r="59" customFormat="false" ht="13.5" hidden="false" customHeight="false" outlineLevel="0" collapsed="false">
      <c r="A59" s="45" t="n">
        <v>1948</v>
      </c>
      <c r="B59" s="57" t="s">
        <v>123</v>
      </c>
      <c r="C59" s="57" t="s">
        <v>19</v>
      </c>
      <c r="D59" s="47" t="n">
        <v>0.520833333333333</v>
      </c>
      <c r="E59" s="47" t="n">
        <v>0.59375</v>
      </c>
      <c r="F59" s="47" t="n">
        <f aca="false">D59-E52</f>
        <v>0.159722222222222</v>
      </c>
      <c r="G59" s="46" t="s">
        <v>81</v>
      </c>
      <c r="H59" s="57" t="s">
        <v>124</v>
      </c>
      <c r="I59" s="48" t="n">
        <v>1742</v>
      </c>
      <c r="J59" s="48" t="n">
        <v>20630</v>
      </c>
      <c r="K59" s="49" t="n">
        <v>11.8427095292767</v>
      </c>
      <c r="L59" s="48" t="n">
        <f aca="false">I52+I59</f>
        <v>2547</v>
      </c>
      <c r="M59" s="48" t="n">
        <f aca="false">J52+J59</f>
        <v>29960</v>
      </c>
      <c r="N59" s="49" t="n">
        <f aca="false">M59/L59</f>
        <v>11.762858264625</v>
      </c>
    </row>
    <row r="60" customFormat="false" ht="13.5" hidden="false" customHeight="false" outlineLevel="0" collapsed="false">
      <c r="A60" s="45" t="n">
        <v>1954</v>
      </c>
      <c r="B60" s="57" t="s">
        <v>123</v>
      </c>
      <c r="C60" s="57" t="s">
        <v>19</v>
      </c>
      <c r="D60" s="47" t="n">
        <v>0.652777777777778</v>
      </c>
      <c r="E60" s="47" t="n">
        <v>0.729166666666667</v>
      </c>
      <c r="F60" s="47" t="n">
        <f aca="false">D60-E52</f>
        <v>0.291666666666667</v>
      </c>
      <c r="G60" s="46" t="s">
        <v>108</v>
      </c>
      <c r="H60" s="57" t="s">
        <v>185</v>
      </c>
      <c r="I60" s="48" t="n">
        <v>805</v>
      </c>
      <c r="J60" s="48" t="n">
        <v>9930</v>
      </c>
      <c r="K60" s="49" t="n">
        <v>12.3354037267081</v>
      </c>
      <c r="L60" s="48" t="n">
        <f aca="false">I52+I60</f>
        <v>1610</v>
      </c>
      <c r="M60" s="48" t="n">
        <f aca="false">J52+J60</f>
        <v>19260</v>
      </c>
      <c r="N60" s="49" t="n">
        <f aca="false">M60/L60</f>
        <v>11.9627329192547</v>
      </c>
    </row>
    <row r="61" customFormat="false" ht="13.5" hidden="false" customHeight="false" outlineLevel="0" collapsed="false">
      <c r="A61" s="45" t="n">
        <v>1961</v>
      </c>
      <c r="B61" s="57" t="s">
        <v>123</v>
      </c>
      <c r="C61" s="57" t="s">
        <v>19</v>
      </c>
      <c r="D61" s="47" t="n">
        <v>0.652777777777778</v>
      </c>
      <c r="E61" s="47" t="n">
        <v>0.729166666666667</v>
      </c>
      <c r="F61" s="47" t="n">
        <f aca="false">D61-E52</f>
        <v>0.291666666666667</v>
      </c>
      <c r="G61" s="46" t="s">
        <v>82</v>
      </c>
      <c r="H61" s="57" t="s">
        <v>124</v>
      </c>
      <c r="I61" s="48" t="n">
        <v>1742</v>
      </c>
      <c r="J61" s="48" t="n">
        <v>20630</v>
      </c>
      <c r="K61" s="49" t="n">
        <v>11.8427095292767</v>
      </c>
      <c r="L61" s="48" t="n">
        <f aca="false">I52+I61</f>
        <v>2547</v>
      </c>
      <c r="M61" s="48" t="n">
        <f aca="false">J52+J61</f>
        <v>29960</v>
      </c>
      <c r="N61" s="49" t="n">
        <f aca="false">M61/L61</f>
        <v>11.762858264625</v>
      </c>
    </row>
    <row r="62" customFormat="false" ht="13.5" hidden="false" customHeight="false" outlineLevel="0" collapsed="false">
      <c r="A62" s="45" t="n">
        <v>1967</v>
      </c>
      <c r="B62" s="57" t="s">
        <v>123</v>
      </c>
      <c r="C62" s="57" t="s">
        <v>19</v>
      </c>
      <c r="D62" s="47" t="n">
        <v>0.743055555555555</v>
      </c>
      <c r="E62" s="47" t="n">
        <v>0.815972222222222</v>
      </c>
      <c r="F62" s="47" t="n">
        <f aca="false">D62-E52</f>
        <v>0.381944444444444</v>
      </c>
      <c r="G62" s="46" t="s">
        <v>113</v>
      </c>
      <c r="H62" s="57" t="s">
        <v>185</v>
      </c>
      <c r="I62" s="48" t="n">
        <v>805</v>
      </c>
      <c r="J62" s="48" t="n">
        <v>10430</v>
      </c>
      <c r="K62" s="49" t="n">
        <v>12.9565217391304</v>
      </c>
      <c r="L62" s="48" t="n">
        <f aca="false">I52+I62</f>
        <v>1610</v>
      </c>
      <c r="M62" s="48" t="n">
        <f aca="false">J52+J62</f>
        <v>19760</v>
      </c>
      <c r="N62" s="49" t="n">
        <f aca="false">M62/L62</f>
        <v>12.2732919254658</v>
      </c>
    </row>
    <row r="63" customFormat="false" ht="13.5" hidden="false" customHeight="false" outlineLevel="0" collapsed="false">
      <c r="A63" s="45" t="n">
        <v>1974</v>
      </c>
      <c r="B63" s="57" t="s">
        <v>123</v>
      </c>
      <c r="C63" s="57" t="s">
        <v>19</v>
      </c>
      <c r="D63" s="47" t="n">
        <v>0.743055555555555</v>
      </c>
      <c r="E63" s="47" t="n">
        <v>0.815972222222222</v>
      </c>
      <c r="F63" s="47" t="n">
        <f aca="false">D63-E52</f>
        <v>0.381944444444444</v>
      </c>
      <c r="G63" s="46" t="s">
        <v>83</v>
      </c>
      <c r="H63" s="57" t="s">
        <v>124</v>
      </c>
      <c r="I63" s="48" t="n">
        <v>1742</v>
      </c>
      <c r="J63" s="48" t="n">
        <v>20630</v>
      </c>
      <c r="K63" s="49" t="n">
        <v>11.8427095292767</v>
      </c>
      <c r="L63" s="48" t="n">
        <f aca="false">I52+I63</f>
        <v>2547</v>
      </c>
      <c r="M63" s="48" t="n">
        <f aca="false">J52+J63</f>
        <v>29960</v>
      </c>
      <c r="N63" s="49" t="n">
        <f aca="false">M63/L63</f>
        <v>11.762858264625</v>
      </c>
    </row>
    <row r="64" customFormat="false" ht="13.5" hidden="false" customHeight="false" outlineLevel="0" collapsed="false">
      <c r="A64" s="45" t="n">
        <v>1980</v>
      </c>
      <c r="B64" s="57" t="s">
        <v>123</v>
      </c>
      <c r="C64" s="57" t="s">
        <v>19</v>
      </c>
      <c r="D64" s="47" t="n">
        <v>0.784722222222222</v>
      </c>
      <c r="E64" s="47" t="n">
        <v>0.854166666666667</v>
      </c>
      <c r="F64" s="47" t="n">
        <f aca="false">D64-E52</f>
        <v>0.423611111111111</v>
      </c>
      <c r="G64" s="46" t="s">
        <v>114</v>
      </c>
      <c r="H64" s="57" t="s">
        <v>185</v>
      </c>
      <c r="I64" s="48" t="n">
        <v>805</v>
      </c>
      <c r="J64" s="48" t="n">
        <v>10430</v>
      </c>
      <c r="K64" s="49" t="n">
        <v>12.9565217391304</v>
      </c>
      <c r="L64" s="48" t="n">
        <f aca="false">I52+I64</f>
        <v>1610</v>
      </c>
      <c r="M64" s="48" t="n">
        <f aca="false">J52+J64</f>
        <v>19760</v>
      </c>
      <c r="N64" s="49" t="n">
        <f aca="false">M64/L64</f>
        <v>12.2732919254658</v>
      </c>
    </row>
    <row r="65" customFormat="false" ht="13.5" hidden="false" customHeight="false" outlineLevel="0" collapsed="false">
      <c r="A65" s="45" t="n">
        <v>1987</v>
      </c>
      <c r="B65" s="57" t="s">
        <v>123</v>
      </c>
      <c r="C65" s="57" t="s">
        <v>19</v>
      </c>
      <c r="D65" s="47" t="n">
        <v>0.784722222222222</v>
      </c>
      <c r="E65" s="47" t="n">
        <v>0.854166666666667</v>
      </c>
      <c r="F65" s="47" t="n">
        <f aca="false">D65-E52</f>
        <v>0.423611111111111</v>
      </c>
      <c r="G65" s="46" t="s">
        <v>84</v>
      </c>
      <c r="H65" s="57" t="s">
        <v>124</v>
      </c>
      <c r="I65" s="48" t="n">
        <v>1742</v>
      </c>
      <c r="J65" s="48" t="n">
        <v>20630</v>
      </c>
      <c r="K65" s="49" t="n">
        <v>11.8427095292767</v>
      </c>
      <c r="L65" s="48" t="n">
        <f aca="false">I52+I65</f>
        <v>2547</v>
      </c>
      <c r="M65" s="48" t="n">
        <f aca="false">J52+J65</f>
        <v>29960</v>
      </c>
      <c r="N65" s="49" t="n">
        <f aca="false">M65/L65</f>
        <v>11.762858264625</v>
      </c>
    </row>
    <row r="66" customFormat="false" ht="13.5" hidden="false" customHeight="false" outlineLevel="0" collapsed="false">
      <c r="A66" s="45" t="n">
        <v>1993</v>
      </c>
      <c r="B66" s="57" t="s">
        <v>123</v>
      </c>
      <c r="C66" s="57" t="s">
        <v>19</v>
      </c>
      <c r="D66" s="47" t="n">
        <v>0.819444444444445</v>
      </c>
      <c r="E66" s="47" t="n">
        <v>0.895833333333333</v>
      </c>
      <c r="F66" s="47" t="n">
        <f aca="false">D66-E52</f>
        <v>0.458333333333333</v>
      </c>
      <c r="G66" s="46" t="s">
        <v>92</v>
      </c>
      <c r="H66" s="57" t="s">
        <v>185</v>
      </c>
      <c r="I66" s="48" t="n">
        <v>805</v>
      </c>
      <c r="J66" s="48" t="n">
        <v>9330</v>
      </c>
      <c r="K66" s="49" t="n">
        <v>11.5900621118012</v>
      </c>
      <c r="L66" s="48" t="n">
        <f aca="false">I52+I66</f>
        <v>1610</v>
      </c>
      <c r="M66" s="48" t="n">
        <f aca="false">J52+J66</f>
        <v>18660</v>
      </c>
      <c r="N66" s="49" t="n">
        <f aca="false">M66/L66</f>
        <v>11.5900621118012</v>
      </c>
    </row>
    <row r="67" customFormat="false" ht="13.5" hidden="false" customHeight="false" outlineLevel="0" collapsed="false">
      <c r="A67" s="45" t="n">
        <v>2000</v>
      </c>
      <c r="B67" s="57" t="s">
        <v>123</v>
      </c>
      <c r="C67" s="57" t="s">
        <v>19</v>
      </c>
      <c r="D67" s="47" t="n">
        <v>0.819444444444445</v>
      </c>
      <c r="E67" s="47" t="n">
        <v>0.895833333333333</v>
      </c>
      <c r="F67" s="47" t="n">
        <f aca="false">D67-E52</f>
        <v>0.458333333333333</v>
      </c>
      <c r="G67" s="46" t="s">
        <v>85</v>
      </c>
      <c r="H67" s="57" t="s">
        <v>124</v>
      </c>
      <c r="I67" s="48" t="n">
        <v>1742</v>
      </c>
      <c r="J67" s="48" t="n">
        <v>20630</v>
      </c>
      <c r="K67" s="49" t="n">
        <v>11.8427095292767</v>
      </c>
      <c r="L67" s="48" t="n">
        <f aca="false">I52+I67</f>
        <v>2547</v>
      </c>
      <c r="M67" s="48" t="n">
        <f aca="false">J52+J67</f>
        <v>29960</v>
      </c>
      <c r="N67" s="49" t="n">
        <f aca="false">M67/L67</f>
        <v>11.762858264625</v>
      </c>
    </row>
    <row r="68" customFormat="false" ht="13.5" hidden="false" customHeight="false" outlineLevel="0" collapsed="false">
      <c r="A68" s="59" t="s">
        <v>135</v>
      </c>
    </row>
    <row r="69" customFormat="false" ht="13.5" hidden="false" customHeight="false" outlineLevel="0" collapsed="false">
      <c r="A69" s="66" t="n">
        <v>1457</v>
      </c>
      <c r="B69" s="67" t="s">
        <v>19</v>
      </c>
      <c r="C69" s="67" t="s">
        <v>123</v>
      </c>
      <c r="D69" s="68" t="n">
        <v>0.295138888888889</v>
      </c>
      <c r="E69" s="68" t="n">
        <v>0.361111111111111</v>
      </c>
      <c r="F69" s="68"/>
      <c r="G69" s="69" t="s">
        <v>21</v>
      </c>
      <c r="H69" s="67" t="s">
        <v>124</v>
      </c>
      <c r="I69" s="70" t="n">
        <v>1742</v>
      </c>
      <c r="J69" s="70" t="n">
        <v>20630</v>
      </c>
      <c r="K69" s="71" t="n">
        <v>11.8427095292767</v>
      </c>
      <c r="L69" s="70"/>
      <c r="M69" s="70"/>
      <c r="N69" s="71"/>
    </row>
    <row r="70" customFormat="false" ht="13.5" hidden="false" customHeight="false" outlineLevel="0" collapsed="false">
      <c r="A70" s="45" t="n">
        <v>1912</v>
      </c>
      <c r="B70" s="57" t="s">
        <v>123</v>
      </c>
      <c r="C70" s="57" t="s">
        <v>19</v>
      </c>
      <c r="D70" s="47" t="n">
        <v>0.395833333333333</v>
      </c>
      <c r="E70" s="47" t="n">
        <v>0.46875</v>
      </c>
      <c r="F70" s="47" t="n">
        <f aca="false">D70-E69</f>
        <v>0.0347222222222222</v>
      </c>
      <c r="G70" s="46" t="s">
        <v>89</v>
      </c>
      <c r="H70" s="57" t="s">
        <v>185</v>
      </c>
      <c r="I70" s="48" t="n">
        <v>805</v>
      </c>
      <c r="J70" s="48" t="n">
        <v>7230</v>
      </c>
      <c r="K70" s="49" t="n">
        <v>8.98136645962733</v>
      </c>
      <c r="L70" s="48" t="n">
        <f aca="false">I69+I70</f>
        <v>2547</v>
      </c>
      <c r="M70" s="48" t="n">
        <f aca="false">J69+J70</f>
        <v>27860</v>
      </c>
      <c r="N70" s="49" t="n">
        <f aca="false">M70/L70</f>
        <v>10.9383588535532</v>
      </c>
    </row>
    <row r="71" customFormat="false" ht="13.5" hidden="false" customHeight="false" outlineLevel="0" collapsed="false">
      <c r="A71" s="45" t="n">
        <v>1919</v>
      </c>
      <c r="B71" s="57" t="s">
        <v>123</v>
      </c>
      <c r="C71" s="57" t="s">
        <v>19</v>
      </c>
      <c r="D71" s="47" t="n">
        <v>0.395833333333333</v>
      </c>
      <c r="E71" s="47" t="n">
        <v>0.46875</v>
      </c>
      <c r="F71" s="47" t="n">
        <f aca="false">D71-E69</f>
        <v>0.0347222222222222</v>
      </c>
      <c r="G71" s="46" t="s">
        <v>79</v>
      </c>
      <c r="H71" s="57" t="s">
        <v>124</v>
      </c>
      <c r="I71" s="48" t="n">
        <v>1742</v>
      </c>
      <c r="J71" s="48" t="n">
        <v>20630</v>
      </c>
      <c r="K71" s="49" t="n">
        <v>11.8427095292767</v>
      </c>
      <c r="L71" s="48" t="n">
        <f aca="false">I69+I71</f>
        <v>3484</v>
      </c>
      <c r="M71" s="48" t="n">
        <f aca="false">J69+J71</f>
        <v>41260</v>
      </c>
      <c r="N71" s="49" t="n">
        <f aca="false">M71/L71</f>
        <v>11.8427095292767</v>
      </c>
    </row>
    <row r="72" customFormat="false" ht="13.5" hidden="false" customHeight="false" outlineLevel="0" collapsed="false">
      <c r="A72" s="45" t="n">
        <v>1925</v>
      </c>
      <c r="B72" s="57" t="s">
        <v>123</v>
      </c>
      <c r="C72" s="57" t="s">
        <v>19</v>
      </c>
      <c r="D72" s="47" t="n">
        <v>0.4375</v>
      </c>
      <c r="E72" s="47" t="n">
        <v>0.510416666666667</v>
      </c>
      <c r="F72" s="47" t="n">
        <f aca="false">D72-E69</f>
        <v>0.0763888888888889</v>
      </c>
      <c r="G72" s="46" t="s">
        <v>90</v>
      </c>
      <c r="H72" s="57" t="s">
        <v>185</v>
      </c>
      <c r="I72" s="48" t="n">
        <v>805</v>
      </c>
      <c r="J72" s="48" t="n">
        <v>7230</v>
      </c>
      <c r="K72" s="49" t="n">
        <v>8.98136645962733</v>
      </c>
      <c r="L72" s="48" t="n">
        <f aca="false">I69+I72</f>
        <v>2547</v>
      </c>
      <c r="M72" s="48" t="n">
        <f aca="false">J69+J72</f>
        <v>27860</v>
      </c>
      <c r="N72" s="49" t="n">
        <f aca="false">M72/L72</f>
        <v>10.9383588535532</v>
      </c>
    </row>
    <row r="73" customFormat="false" ht="13.5" hidden="false" customHeight="false" outlineLevel="0" collapsed="false">
      <c r="A73" s="45" t="n">
        <v>1932</v>
      </c>
      <c r="B73" s="57" t="s">
        <v>123</v>
      </c>
      <c r="C73" s="57" t="s">
        <v>19</v>
      </c>
      <c r="D73" s="47" t="n">
        <v>0.4375</v>
      </c>
      <c r="E73" s="47" t="n">
        <v>0.510416666666667</v>
      </c>
      <c r="F73" s="47" t="n">
        <f aca="false">D73-E69</f>
        <v>0.0763888888888889</v>
      </c>
      <c r="G73" s="46" t="s">
        <v>80</v>
      </c>
      <c r="H73" s="57" t="s">
        <v>124</v>
      </c>
      <c r="I73" s="48" t="n">
        <v>1742</v>
      </c>
      <c r="J73" s="48" t="n">
        <v>20630</v>
      </c>
      <c r="K73" s="49" t="n">
        <v>11.8427095292767</v>
      </c>
      <c r="L73" s="48" t="n">
        <f aca="false">I69+I73</f>
        <v>3484</v>
      </c>
      <c r="M73" s="48" t="n">
        <f aca="false">J69+J73</f>
        <v>41260</v>
      </c>
      <c r="N73" s="49" t="n">
        <f aca="false">M73/L73</f>
        <v>11.8427095292767</v>
      </c>
    </row>
    <row r="74" customFormat="false" ht="13.5" hidden="false" customHeight="false" outlineLevel="0" collapsed="false">
      <c r="A74" s="45" t="n">
        <v>1936</v>
      </c>
      <c r="B74" s="57" t="s">
        <v>123</v>
      </c>
      <c r="C74" s="57" t="s">
        <v>19</v>
      </c>
      <c r="D74" s="47" t="n">
        <v>0.465277777777778</v>
      </c>
      <c r="E74" s="47" t="n">
        <v>0.538194444444444</v>
      </c>
      <c r="F74" s="47" t="n">
        <f aca="false">D74-E69</f>
        <v>0.104166666666667</v>
      </c>
      <c r="G74" s="46" t="s">
        <v>129</v>
      </c>
      <c r="H74" s="57" t="s">
        <v>130</v>
      </c>
      <c r="I74" s="48" t="n">
        <v>1205</v>
      </c>
      <c r="J74" s="48" t="n">
        <v>21630</v>
      </c>
      <c r="K74" s="49" t="n">
        <v>17.9502074688797</v>
      </c>
      <c r="L74" s="48" t="n">
        <f aca="false">I69+I74</f>
        <v>2947</v>
      </c>
      <c r="M74" s="48" t="n">
        <f aca="false">J69+J74</f>
        <v>42260</v>
      </c>
      <c r="N74" s="49" t="n">
        <f aca="false">M74/L74</f>
        <v>14.3400067865626</v>
      </c>
    </row>
    <row r="75" customFormat="false" ht="13.5" hidden="false" customHeight="false" outlineLevel="0" collapsed="false">
      <c r="A75" s="45" t="n">
        <v>1941</v>
      </c>
      <c r="B75" s="57" t="s">
        <v>123</v>
      </c>
      <c r="C75" s="57" t="s">
        <v>19</v>
      </c>
      <c r="D75" s="47" t="n">
        <v>0.520833333333333</v>
      </c>
      <c r="E75" s="47" t="n">
        <v>0.59375</v>
      </c>
      <c r="F75" s="47" t="n">
        <f aca="false">D75-E69</f>
        <v>0.159722222222222</v>
      </c>
      <c r="G75" s="46" t="s">
        <v>91</v>
      </c>
      <c r="H75" s="57" t="s">
        <v>185</v>
      </c>
      <c r="I75" s="48" t="n">
        <v>805</v>
      </c>
      <c r="J75" s="48" t="n">
        <v>7230</v>
      </c>
      <c r="K75" s="49" t="n">
        <v>8.98136645962733</v>
      </c>
      <c r="L75" s="48" t="n">
        <f aca="false">I69+I75</f>
        <v>2547</v>
      </c>
      <c r="M75" s="48" t="n">
        <f aca="false">J69+J75</f>
        <v>27860</v>
      </c>
      <c r="N75" s="49" t="n">
        <f aca="false">M75/L75</f>
        <v>10.9383588535532</v>
      </c>
    </row>
    <row r="76" customFormat="false" ht="13.5" hidden="false" customHeight="false" outlineLevel="0" collapsed="false">
      <c r="A76" s="45" t="n">
        <v>1948</v>
      </c>
      <c r="B76" s="57" t="s">
        <v>123</v>
      </c>
      <c r="C76" s="57" t="s">
        <v>19</v>
      </c>
      <c r="D76" s="47" t="n">
        <v>0.520833333333333</v>
      </c>
      <c r="E76" s="47" t="n">
        <v>0.59375</v>
      </c>
      <c r="F76" s="47" t="n">
        <f aca="false">D76-E69</f>
        <v>0.159722222222222</v>
      </c>
      <c r="G76" s="46" t="s">
        <v>81</v>
      </c>
      <c r="H76" s="57" t="s">
        <v>124</v>
      </c>
      <c r="I76" s="48" t="n">
        <v>1742</v>
      </c>
      <c r="J76" s="48" t="n">
        <v>20630</v>
      </c>
      <c r="K76" s="49" t="n">
        <v>11.8427095292767</v>
      </c>
      <c r="L76" s="48" t="n">
        <f aca="false">I69+I76</f>
        <v>3484</v>
      </c>
      <c r="M76" s="48" t="n">
        <f aca="false">J69+J76</f>
        <v>41260</v>
      </c>
      <c r="N76" s="49" t="n">
        <f aca="false">M76/L76</f>
        <v>11.8427095292767</v>
      </c>
    </row>
    <row r="77" customFormat="false" ht="13.5" hidden="false" customHeight="false" outlineLevel="0" collapsed="false">
      <c r="A77" s="45" t="n">
        <v>1954</v>
      </c>
      <c r="B77" s="57" t="s">
        <v>123</v>
      </c>
      <c r="C77" s="57" t="s">
        <v>19</v>
      </c>
      <c r="D77" s="47" t="n">
        <v>0.652777777777778</v>
      </c>
      <c r="E77" s="47" t="n">
        <v>0.729166666666667</v>
      </c>
      <c r="F77" s="47" t="n">
        <f aca="false">D77-E69</f>
        <v>0.291666666666667</v>
      </c>
      <c r="G77" s="46" t="s">
        <v>108</v>
      </c>
      <c r="H77" s="57" t="s">
        <v>185</v>
      </c>
      <c r="I77" s="48" t="n">
        <v>805</v>
      </c>
      <c r="J77" s="48" t="n">
        <v>9930</v>
      </c>
      <c r="K77" s="49" t="n">
        <v>12.3354037267081</v>
      </c>
      <c r="L77" s="48" t="n">
        <f aca="false">I69+I77</f>
        <v>2547</v>
      </c>
      <c r="M77" s="48" t="n">
        <f aca="false">J69+J77</f>
        <v>30560</v>
      </c>
      <c r="N77" s="49" t="n">
        <f aca="false">M77/L77</f>
        <v>11.9984295249313</v>
      </c>
    </row>
    <row r="78" customFormat="false" ht="13.5" hidden="false" customHeight="false" outlineLevel="0" collapsed="false">
      <c r="A78" s="45" t="n">
        <v>1961</v>
      </c>
      <c r="B78" s="57" t="s">
        <v>123</v>
      </c>
      <c r="C78" s="57" t="s">
        <v>19</v>
      </c>
      <c r="D78" s="47" t="n">
        <v>0.652777777777778</v>
      </c>
      <c r="E78" s="47" t="n">
        <v>0.729166666666667</v>
      </c>
      <c r="F78" s="47" t="n">
        <f aca="false">D78-E69</f>
        <v>0.291666666666667</v>
      </c>
      <c r="G78" s="46" t="s">
        <v>82</v>
      </c>
      <c r="H78" s="57" t="s">
        <v>124</v>
      </c>
      <c r="I78" s="48" t="n">
        <v>1742</v>
      </c>
      <c r="J78" s="48" t="n">
        <v>20630</v>
      </c>
      <c r="K78" s="49" t="n">
        <v>11.8427095292767</v>
      </c>
      <c r="L78" s="48" t="n">
        <f aca="false">I69+I78</f>
        <v>3484</v>
      </c>
      <c r="M78" s="48" t="n">
        <f aca="false">J69+J78</f>
        <v>41260</v>
      </c>
      <c r="N78" s="49" t="n">
        <f aca="false">M78/L78</f>
        <v>11.8427095292767</v>
      </c>
    </row>
    <row r="79" customFormat="false" ht="13.5" hidden="false" customHeight="false" outlineLevel="0" collapsed="false">
      <c r="A79" s="45" t="n">
        <v>1967</v>
      </c>
      <c r="B79" s="57" t="s">
        <v>123</v>
      </c>
      <c r="C79" s="57" t="s">
        <v>19</v>
      </c>
      <c r="D79" s="47" t="n">
        <v>0.743055555555555</v>
      </c>
      <c r="E79" s="47" t="n">
        <v>0.815972222222222</v>
      </c>
      <c r="F79" s="47" t="n">
        <f aca="false">D79-E69</f>
        <v>0.381944444444444</v>
      </c>
      <c r="G79" s="46" t="s">
        <v>113</v>
      </c>
      <c r="H79" s="57" t="s">
        <v>185</v>
      </c>
      <c r="I79" s="48" t="n">
        <v>805</v>
      </c>
      <c r="J79" s="48" t="n">
        <v>10430</v>
      </c>
      <c r="K79" s="49" t="n">
        <v>12.9565217391304</v>
      </c>
      <c r="L79" s="48" t="n">
        <f aca="false">I69+I79</f>
        <v>2547</v>
      </c>
      <c r="M79" s="48" t="n">
        <f aca="false">J69+J79</f>
        <v>31060</v>
      </c>
      <c r="N79" s="49" t="n">
        <f aca="false">M79/L79</f>
        <v>12.1947389085198</v>
      </c>
    </row>
    <row r="80" customFormat="false" ht="13.5" hidden="false" customHeight="false" outlineLevel="0" collapsed="false">
      <c r="A80" s="45" t="n">
        <v>1974</v>
      </c>
      <c r="B80" s="57" t="s">
        <v>123</v>
      </c>
      <c r="C80" s="57" t="s">
        <v>19</v>
      </c>
      <c r="D80" s="47" t="n">
        <v>0.743055555555555</v>
      </c>
      <c r="E80" s="47" t="n">
        <v>0.815972222222222</v>
      </c>
      <c r="F80" s="47" t="n">
        <f aca="false">D80-E69</f>
        <v>0.381944444444444</v>
      </c>
      <c r="G80" s="46" t="s">
        <v>83</v>
      </c>
      <c r="H80" s="57" t="s">
        <v>124</v>
      </c>
      <c r="I80" s="48" t="n">
        <v>1742</v>
      </c>
      <c r="J80" s="48" t="n">
        <v>20630</v>
      </c>
      <c r="K80" s="49" t="n">
        <v>11.8427095292767</v>
      </c>
      <c r="L80" s="48" t="n">
        <f aca="false">I69+I80</f>
        <v>3484</v>
      </c>
      <c r="M80" s="48" t="n">
        <f aca="false">J69+J80</f>
        <v>41260</v>
      </c>
      <c r="N80" s="49" t="n">
        <f aca="false">M80/L80</f>
        <v>11.8427095292767</v>
      </c>
    </row>
    <row r="81" customFormat="false" ht="13.5" hidden="false" customHeight="false" outlineLevel="0" collapsed="false">
      <c r="A81" s="45" t="n">
        <v>1980</v>
      </c>
      <c r="B81" s="57" t="s">
        <v>123</v>
      </c>
      <c r="C81" s="57" t="s">
        <v>19</v>
      </c>
      <c r="D81" s="47" t="n">
        <v>0.784722222222222</v>
      </c>
      <c r="E81" s="47" t="n">
        <v>0.854166666666667</v>
      </c>
      <c r="F81" s="47" t="n">
        <f aca="false">D81-E69</f>
        <v>0.423611111111111</v>
      </c>
      <c r="G81" s="46" t="s">
        <v>114</v>
      </c>
      <c r="H81" s="57" t="s">
        <v>185</v>
      </c>
      <c r="I81" s="48" t="n">
        <v>805</v>
      </c>
      <c r="J81" s="48" t="n">
        <v>10430</v>
      </c>
      <c r="K81" s="49" t="n">
        <v>12.9565217391304</v>
      </c>
      <c r="L81" s="48" t="n">
        <f aca="false">I69+I81</f>
        <v>2547</v>
      </c>
      <c r="M81" s="48" t="n">
        <f aca="false">J69+J81</f>
        <v>31060</v>
      </c>
      <c r="N81" s="49" t="n">
        <f aca="false">M81/L81</f>
        <v>12.1947389085198</v>
      </c>
    </row>
    <row r="82" customFormat="false" ht="13.5" hidden="false" customHeight="false" outlineLevel="0" collapsed="false">
      <c r="A82" s="45" t="n">
        <v>1987</v>
      </c>
      <c r="B82" s="57" t="s">
        <v>123</v>
      </c>
      <c r="C82" s="57" t="s">
        <v>19</v>
      </c>
      <c r="D82" s="47" t="n">
        <v>0.784722222222222</v>
      </c>
      <c r="E82" s="47" t="n">
        <v>0.854166666666667</v>
      </c>
      <c r="F82" s="47" t="n">
        <f aca="false">D82-E69</f>
        <v>0.423611111111111</v>
      </c>
      <c r="G82" s="46" t="s">
        <v>84</v>
      </c>
      <c r="H82" s="57" t="s">
        <v>124</v>
      </c>
      <c r="I82" s="48" t="n">
        <v>1742</v>
      </c>
      <c r="J82" s="48" t="n">
        <v>20630</v>
      </c>
      <c r="K82" s="49" t="n">
        <v>11.8427095292767</v>
      </c>
      <c r="L82" s="48" t="n">
        <f aca="false">I69+I82</f>
        <v>3484</v>
      </c>
      <c r="M82" s="48" t="n">
        <f aca="false">J69+J82</f>
        <v>41260</v>
      </c>
      <c r="N82" s="49" t="n">
        <f aca="false">M82/L82</f>
        <v>11.8427095292767</v>
      </c>
    </row>
    <row r="83" customFormat="false" ht="13.5" hidden="false" customHeight="false" outlineLevel="0" collapsed="false">
      <c r="A83" s="45" t="n">
        <v>1993</v>
      </c>
      <c r="B83" s="57" t="s">
        <v>123</v>
      </c>
      <c r="C83" s="57" t="s">
        <v>19</v>
      </c>
      <c r="D83" s="47" t="n">
        <v>0.819444444444445</v>
      </c>
      <c r="E83" s="47" t="n">
        <v>0.895833333333333</v>
      </c>
      <c r="F83" s="47" t="n">
        <f aca="false">D83-E69</f>
        <v>0.458333333333333</v>
      </c>
      <c r="G83" s="46" t="s">
        <v>92</v>
      </c>
      <c r="H83" s="57" t="s">
        <v>185</v>
      </c>
      <c r="I83" s="48" t="n">
        <v>805</v>
      </c>
      <c r="J83" s="48" t="n">
        <v>9330</v>
      </c>
      <c r="K83" s="49" t="n">
        <v>11.5900621118012</v>
      </c>
      <c r="L83" s="48" t="n">
        <f aca="false">I69+I83</f>
        <v>2547</v>
      </c>
      <c r="M83" s="48" t="n">
        <f aca="false">J69+J83</f>
        <v>29960</v>
      </c>
      <c r="N83" s="49" t="n">
        <f aca="false">M83/L83</f>
        <v>11.762858264625</v>
      </c>
    </row>
    <row r="84" customFormat="false" ht="13.5" hidden="false" customHeight="false" outlineLevel="0" collapsed="false">
      <c r="A84" s="45" t="n">
        <v>2000</v>
      </c>
      <c r="B84" s="57" t="s">
        <v>123</v>
      </c>
      <c r="C84" s="57" t="s">
        <v>19</v>
      </c>
      <c r="D84" s="47" t="n">
        <v>0.819444444444445</v>
      </c>
      <c r="E84" s="47" t="n">
        <v>0.895833333333333</v>
      </c>
      <c r="F84" s="47" t="n">
        <f aca="false">D84-E69</f>
        <v>0.458333333333333</v>
      </c>
      <c r="G84" s="46" t="s">
        <v>85</v>
      </c>
      <c r="H84" s="57" t="s">
        <v>124</v>
      </c>
      <c r="I84" s="48" t="n">
        <v>1742</v>
      </c>
      <c r="J84" s="48" t="n">
        <v>20630</v>
      </c>
      <c r="K84" s="49" t="n">
        <v>11.8427095292767</v>
      </c>
      <c r="L84" s="48" t="n">
        <f aca="false">I69+I84</f>
        <v>3484</v>
      </c>
      <c r="M84" s="48" t="n">
        <f aca="false">J69+J84</f>
        <v>41260</v>
      </c>
      <c r="N84" s="49" t="n">
        <f aca="false">M84/L84</f>
        <v>11.8427095292767</v>
      </c>
    </row>
    <row r="85" customFormat="false" ht="13.5" hidden="false" customHeight="false" outlineLevel="0" collapsed="false">
      <c r="A85" s="59" t="s">
        <v>136</v>
      </c>
    </row>
    <row r="86" customFormat="false" ht="13.5" hidden="false" customHeight="false" outlineLevel="0" collapsed="false">
      <c r="A86" s="60" t="n">
        <v>1463</v>
      </c>
      <c r="B86" s="61" t="s">
        <v>19</v>
      </c>
      <c r="C86" s="61" t="s">
        <v>123</v>
      </c>
      <c r="D86" s="62" t="n">
        <v>0.340277777777778</v>
      </c>
      <c r="E86" s="62" t="n">
        <v>0.413194444444444</v>
      </c>
      <c r="F86" s="62"/>
      <c r="G86" s="63" t="s">
        <v>37</v>
      </c>
      <c r="H86" s="61" t="s">
        <v>185</v>
      </c>
      <c r="I86" s="64" t="n">
        <v>805</v>
      </c>
      <c r="J86" s="64" t="n">
        <v>9330</v>
      </c>
      <c r="K86" s="65" t="n">
        <v>11.5900621118012</v>
      </c>
      <c r="L86" s="64"/>
      <c r="M86" s="64"/>
      <c r="N86" s="65"/>
    </row>
    <row r="87" customFormat="false" ht="13.5" hidden="false" customHeight="false" outlineLevel="0" collapsed="false">
      <c r="A87" s="45" t="n">
        <v>1936</v>
      </c>
      <c r="B87" s="57" t="s">
        <v>123</v>
      </c>
      <c r="C87" s="57" t="s">
        <v>19</v>
      </c>
      <c r="D87" s="47" t="n">
        <v>0.465277777777778</v>
      </c>
      <c r="E87" s="47" t="n">
        <v>0.538194444444444</v>
      </c>
      <c r="F87" s="47" t="n">
        <f aca="false">D87-E86</f>
        <v>0.0520833333333333</v>
      </c>
      <c r="G87" s="46" t="s">
        <v>129</v>
      </c>
      <c r="H87" s="57" t="s">
        <v>130</v>
      </c>
      <c r="I87" s="48" t="n">
        <v>1205</v>
      </c>
      <c r="J87" s="48" t="n">
        <v>21630</v>
      </c>
      <c r="K87" s="49" t="n">
        <v>17.9502074688797</v>
      </c>
      <c r="L87" s="48" t="n">
        <f aca="false">I86+I87</f>
        <v>2010</v>
      </c>
      <c r="M87" s="48" t="n">
        <f aca="false">J86+J87</f>
        <v>30960</v>
      </c>
      <c r="N87" s="49" t="n">
        <f aca="false">M87/L87</f>
        <v>15.4029850746269</v>
      </c>
    </row>
    <row r="88" customFormat="false" ht="13.5" hidden="false" customHeight="false" outlineLevel="0" collapsed="false">
      <c r="A88" s="45" t="n">
        <v>1941</v>
      </c>
      <c r="B88" s="57" t="s">
        <v>123</v>
      </c>
      <c r="C88" s="57" t="s">
        <v>19</v>
      </c>
      <c r="D88" s="47" t="n">
        <v>0.520833333333333</v>
      </c>
      <c r="E88" s="47" t="n">
        <v>0.59375</v>
      </c>
      <c r="F88" s="47" t="n">
        <f aca="false">D88-E86</f>
        <v>0.107638888888889</v>
      </c>
      <c r="G88" s="46" t="s">
        <v>91</v>
      </c>
      <c r="H88" s="57" t="s">
        <v>185</v>
      </c>
      <c r="I88" s="48" t="n">
        <v>805</v>
      </c>
      <c r="J88" s="48" t="n">
        <v>7230</v>
      </c>
      <c r="K88" s="49" t="n">
        <v>8.98136645962733</v>
      </c>
      <c r="L88" s="48" t="n">
        <f aca="false">I86+I88</f>
        <v>1610</v>
      </c>
      <c r="M88" s="48" t="n">
        <f aca="false">J86+J88</f>
        <v>16560</v>
      </c>
      <c r="N88" s="49" t="n">
        <f aca="false">M88/L88</f>
        <v>10.2857142857143</v>
      </c>
    </row>
    <row r="89" customFormat="false" ht="13.5" hidden="false" customHeight="false" outlineLevel="0" collapsed="false">
      <c r="A89" s="45" t="n">
        <v>1948</v>
      </c>
      <c r="B89" s="57" t="s">
        <v>123</v>
      </c>
      <c r="C89" s="57" t="s">
        <v>19</v>
      </c>
      <c r="D89" s="47" t="n">
        <v>0.520833333333333</v>
      </c>
      <c r="E89" s="47" t="n">
        <v>0.59375</v>
      </c>
      <c r="F89" s="47" t="n">
        <f aca="false">D89-E86</f>
        <v>0.107638888888889</v>
      </c>
      <c r="G89" s="46" t="s">
        <v>81</v>
      </c>
      <c r="H89" s="57" t="s">
        <v>124</v>
      </c>
      <c r="I89" s="48" t="n">
        <v>1742</v>
      </c>
      <c r="J89" s="48" t="n">
        <v>20630</v>
      </c>
      <c r="K89" s="49" t="n">
        <v>11.8427095292767</v>
      </c>
      <c r="L89" s="48" t="n">
        <f aca="false">I86+I89</f>
        <v>2547</v>
      </c>
      <c r="M89" s="48" t="n">
        <f aca="false">J86+J89</f>
        <v>29960</v>
      </c>
      <c r="N89" s="49" t="n">
        <f aca="false">M89/L89</f>
        <v>11.762858264625</v>
      </c>
    </row>
    <row r="90" customFormat="false" ht="13.5" hidden="false" customHeight="false" outlineLevel="0" collapsed="false">
      <c r="A90" s="45" t="n">
        <v>1954</v>
      </c>
      <c r="B90" s="57" t="s">
        <v>123</v>
      </c>
      <c r="C90" s="57" t="s">
        <v>19</v>
      </c>
      <c r="D90" s="47" t="n">
        <v>0.652777777777778</v>
      </c>
      <c r="E90" s="47" t="n">
        <v>0.729166666666667</v>
      </c>
      <c r="F90" s="47" t="n">
        <f aca="false">D90-E86</f>
        <v>0.239583333333333</v>
      </c>
      <c r="G90" s="46" t="s">
        <v>108</v>
      </c>
      <c r="H90" s="57" t="s">
        <v>185</v>
      </c>
      <c r="I90" s="48" t="n">
        <v>805</v>
      </c>
      <c r="J90" s="48" t="n">
        <v>9930</v>
      </c>
      <c r="K90" s="49" t="n">
        <v>12.3354037267081</v>
      </c>
      <c r="L90" s="48" t="n">
        <f aca="false">I86+I90</f>
        <v>1610</v>
      </c>
      <c r="M90" s="48" t="n">
        <f aca="false">J86+J90</f>
        <v>19260</v>
      </c>
      <c r="N90" s="49" t="n">
        <f aca="false">M90/L90</f>
        <v>11.9627329192547</v>
      </c>
    </row>
    <row r="91" customFormat="false" ht="13.5" hidden="false" customHeight="false" outlineLevel="0" collapsed="false">
      <c r="A91" s="45" t="n">
        <v>1961</v>
      </c>
      <c r="B91" s="57" t="s">
        <v>123</v>
      </c>
      <c r="C91" s="57" t="s">
        <v>19</v>
      </c>
      <c r="D91" s="47" t="n">
        <v>0.652777777777778</v>
      </c>
      <c r="E91" s="47" t="n">
        <v>0.729166666666667</v>
      </c>
      <c r="F91" s="47" t="n">
        <f aca="false">D91-E86</f>
        <v>0.239583333333333</v>
      </c>
      <c r="G91" s="46" t="s">
        <v>82</v>
      </c>
      <c r="H91" s="57" t="s">
        <v>124</v>
      </c>
      <c r="I91" s="48" t="n">
        <v>1742</v>
      </c>
      <c r="J91" s="48" t="n">
        <v>20630</v>
      </c>
      <c r="K91" s="49" t="n">
        <v>11.8427095292767</v>
      </c>
      <c r="L91" s="48" t="n">
        <f aca="false">I86+I91</f>
        <v>2547</v>
      </c>
      <c r="M91" s="48" t="n">
        <f aca="false">J86+J91</f>
        <v>29960</v>
      </c>
      <c r="N91" s="49" t="n">
        <f aca="false">M91/L91</f>
        <v>11.762858264625</v>
      </c>
    </row>
    <row r="92" customFormat="false" ht="13.5" hidden="false" customHeight="false" outlineLevel="0" collapsed="false">
      <c r="A92" s="45" t="n">
        <v>1967</v>
      </c>
      <c r="B92" s="57" t="s">
        <v>123</v>
      </c>
      <c r="C92" s="57" t="s">
        <v>19</v>
      </c>
      <c r="D92" s="47" t="n">
        <v>0.743055555555555</v>
      </c>
      <c r="E92" s="47" t="n">
        <v>0.815972222222222</v>
      </c>
      <c r="F92" s="47" t="n">
        <f aca="false">D92-E86</f>
        <v>0.329861111111111</v>
      </c>
      <c r="G92" s="46" t="s">
        <v>113</v>
      </c>
      <c r="H92" s="57" t="s">
        <v>185</v>
      </c>
      <c r="I92" s="48" t="n">
        <v>805</v>
      </c>
      <c r="J92" s="48" t="n">
        <v>10430</v>
      </c>
      <c r="K92" s="49" t="n">
        <v>12.9565217391304</v>
      </c>
      <c r="L92" s="48" t="n">
        <f aca="false">I86+I92</f>
        <v>1610</v>
      </c>
      <c r="M92" s="48" t="n">
        <f aca="false">J86+J92</f>
        <v>19760</v>
      </c>
      <c r="N92" s="49" t="n">
        <f aca="false">M92/L92</f>
        <v>12.2732919254658</v>
      </c>
    </row>
    <row r="93" customFormat="false" ht="13.5" hidden="false" customHeight="false" outlineLevel="0" collapsed="false">
      <c r="A93" s="45" t="n">
        <v>1974</v>
      </c>
      <c r="B93" s="57" t="s">
        <v>123</v>
      </c>
      <c r="C93" s="57" t="s">
        <v>19</v>
      </c>
      <c r="D93" s="47" t="n">
        <v>0.743055555555555</v>
      </c>
      <c r="E93" s="47" t="n">
        <v>0.815972222222222</v>
      </c>
      <c r="F93" s="47" t="n">
        <f aca="false">D93-E86</f>
        <v>0.329861111111111</v>
      </c>
      <c r="G93" s="46" t="s">
        <v>83</v>
      </c>
      <c r="H93" s="57" t="s">
        <v>124</v>
      </c>
      <c r="I93" s="48" t="n">
        <v>1742</v>
      </c>
      <c r="J93" s="48" t="n">
        <v>20630</v>
      </c>
      <c r="K93" s="49" t="n">
        <v>11.8427095292767</v>
      </c>
      <c r="L93" s="48" t="n">
        <f aca="false">I86+I93</f>
        <v>2547</v>
      </c>
      <c r="M93" s="48" t="n">
        <f aca="false">J86+J93</f>
        <v>29960</v>
      </c>
      <c r="N93" s="49" t="n">
        <f aca="false">M93/L93</f>
        <v>11.762858264625</v>
      </c>
    </row>
    <row r="94" customFormat="false" ht="13.5" hidden="false" customHeight="false" outlineLevel="0" collapsed="false">
      <c r="A94" s="45" t="n">
        <v>1980</v>
      </c>
      <c r="B94" s="57" t="s">
        <v>123</v>
      </c>
      <c r="C94" s="57" t="s">
        <v>19</v>
      </c>
      <c r="D94" s="47" t="n">
        <v>0.784722222222222</v>
      </c>
      <c r="E94" s="47" t="n">
        <v>0.854166666666667</v>
      </c>
      <c r="F94" s="47" t="n">
        <f aca="false">D94-E86</f>
        <v>0.371527777777778</v>
      </c>
      <c r="G94" s="46" t="s">
        <v>114</v>
      </c>
      <c r="H94" s="57" t="s">
        <v>185</v>
      </c>
      <c r="I94" s="48" t="n">
        <v>805</v>
      </c>
      <c r="J94" s="48" t="n">
        <v>10430</v>
      </c>
      <c r="K94" s="49" t="n">
        <v>12.9565217391304</v>
      </c>
      <c r="L94" s="48" t="n">
        <f aca="false">I86+I94</f>
        <v>1610</v>
      </c>
      <c r="M94" s="48" t="n">
        <f aca="false">J86+J94</f>
        <v>19760</v>
      </c>
      <c r="N94" s="49" t="n">
        <f aca="false">M94/L94</f>
        <v>12.2732919254658</v>
      </c>
    </row>
    <row r="95" customFormat="false" ht="13.5" hidden="false" customHeight="false" outlineLevel="0" collapsed="false">
      <c r="A95" s="45" t="n">
        <v>1987</v>
      </c>
      <c r="B95" s="57" t="s">
        <v>123</v>
      </c>
      <c r="C95" s="57" t="s">
        <v>19</v>
      </c>
      <c r="D95" s="47" t="n">
        <v>0.784722222222222</v>
      </c>
      <c r="E95" s="47" t="n">
        <v>0.854166666666667</v>
      </c>
      <c r="F95" s="47" t="n">
        <f aca="false">D95-E86</f>
        <v>0.371527777777778</v>
      </c>
      <c r="G95" s="46" t="s">
        <v>84</v>
      </c>
      <c r="H95" s="57" t="s">
        <v>124</v>
      </c>
      <c r="I95" s="48" t="n">
        <v>1742</v>
      </c>
      <c r="J95" s="48" t="n">
        <v>20630</v>
      </c>
      <c r="K95" s="49" t="n">
        <v>11.8427095292767</v>
      </c>
      <c r="L95" s="48" t="n">
        <f aca="false">I86+I95</f>
        <v>2547</v>
      </c>
      <c r="M95" s="48" t="n">
        <f aca="false">J86+J95</f>
        <v>29960</v>
      </c>
      <c r="N95" s="49" t="n">
        <f aca="false">M95/L95</f>
        <v>11.762858264625</v>
      </c>
    </row>
    <row r="96" customFormat="false" ht="13.5" hidden="false" customHeight="false" outlineLevel="0" collapsed="false">
      <c r="A96" s="45" t="n">
        <v>1993</v>
      </c>
      <c r="B96" s="57" t="s">
        <v>123</v>
      </c>
      <c r="C96" s="57" t="s">
        <v>19</v>
      </c>
      <c r="D96" s="47" t="n">
        <v>0.819444444444445</v>
      </c>
      <c r="E96" s="47" t="n">
        <v>0.895833333333333</v>
      </c>
      <c r="F96" s="47" t="n">
        <f aca="false">D96-E86</f>
        <v>0.40625</v>
      </c>
      <c r="G96" s="46" t="s">
        <v>92</v>
      </c>
      <c r="H96" s="57" t="s">
        <v>185</v>
      </c>
      <c r="I96" s="48" t="n">
        <v>805</v>
      </c>
      <c r="J96" s="48" t="n">
        <v>9330</v>
      </c>
      <c r="K96" s="49" t="n">
        <v>11.5900621118012</v>
      </c>
      <c r="L96" s="48" t="n">
        <f aca="false">I86+I96</f>
        <v>1610</v>
      </c>
      <c r="M96" s="48" t="n">
        <f aca="false">J86+J96</f>
        <v>18660</v>
      </c>
      <c r="N96" s="49" t="n">
        <f aca="false">M96/L96</f>
        <v>11.5900621118012</v>
      </c>
    </row>
    <row r="97" customFormat="false" ht="13.5" hidden="false" customHeight="false" outlineLevel="0" collapsed="false">
      <c r="A97" s="45" t="n">
        <v>2000</v>
      </c>
      <c r="B97" s="57" t="s">
        <v>123</v>
      </c>
      <c r="C97" s="57" t="s">
        <v>19</v>
      </c>
      <c r="D97" s="47" t="n">
        <v>0.819444444444445</v>
      </c>
      <c r="E97" s="47" t="n">
        <v>0.895833333333333</v>
      </c>
      <c r="F97" s="47" t="n">
        <f aca="false">D97-E86</f>
        <v>0.40625</v>
      </c>
      <c r="G97" s="46" t="s">
        <v>85</v>
      </c>
      <c r="H97" s="57" t="s">
        <v>124</v>
      </c>
      <c r="I97" s="48" t="n">
        <v>1742</v>
      </c>
      <c r="J97" s="48" t="n">
        <v>20630</v>
      </c>
      <c r="K97" s="49" t="n">
        <v>11.8427095292767</v>
      </c>
      <c r="L97" s="48" t="n">
        <f aca="false">I86+I97</f>
        <v>2547</v>
      </c>
      <c r="M97" s="48" t="n">
        <f aca="false">J86+J97</f>
        <v>29960</v>
      </c>
      <c r="N97" s="49" t="n">
        <f aca="false">M97/L97</f>
        <v>11.762858264625</v>
      </c>
    </row>
    <row r="98" customFormat="false" ht="13.5" hidden="false" customHeight="false" outlineLevel="0" collapsed="false">
      <c r="A98" s="59" t="s">
        <v>137</v>
      </c>
    </row>
    <row r="99" customFormat="false" ht="13.5" hidden="false" customHeight="false" outlineLevel="0" collapsed="false">
      <c r="A99" s="66" t="n">
        <v>1470</v>
      </c>
      <c r="B99" s="67" t="s">
        <v>19</v>
      </c>
      <c r="C99" s="67" t="s">
        <v>123</v>
      </c>
      <c r="D99" s="68" t="n">
        <v>0.340277777777778</v>
      </c>
      <c r="E99" s="68" t="n">
        <v>0.413194444444444</v>
      </c>
      <c r="F99" s="68"/>
      <c r="G99" s="69" t="s">
        <v>23</v>
      </c>
      <c r="H99" s="67" t="s">
        <v>124</v>
      </c>
      <c r="I99" s="70" t="n">
        <v>1742</v>
      </c>
      <c r="J99" s="70" t="n">
        <v>20630</v>
      </c>
      <c r="K99" s="71" t="n">
        <v>11.8427095292767</v>
      </c>
      <c r="L99" s="70"/>
      <c r="M99" s="70"/>
      <c r="N99" s="71"/>
    </row>
    <row r="100" customFormat="false" ht="13.5" hidden="false" customHeight="false" outlineLevel="0" collapsed="false">
      <c r="A100" s="45" t="n">
        <v>1936</v>
      </c>
      <c r="B100" s="57" t="s">
        <v>123</v>
      </c>
      <c r="C100" s="57" t="s">
        <v>19</v>
      </c>
      <c r="D100" s="47" t="n">
        <v>0.465277777777778</v>
      </c>
      <c r="E100" s="47" t="n">
        <v>0.538194444444444</v>
      </c>
      <c r="F100" s="47" t="n">
        <f aca="false">D100-E99</f>
        <v>0.0520833333333333</v>
      </c>
      <c r="G100" s="46" t="s">
        <v>129</v>
      </c>
      <c r="H100" s="57" t="s">
        <v>130</v>
      </c>
      <c r="I100" s="48" t="n">
        <v>1205</v>
      </c>
      <c r="J100" s="48" t="n">
        <v>21630</v>
      </c>
      <c r="K100" s="49" t="n">
        <v>17.9502074688797</v>
      </c>
      <c r="L100" s="48" t="n">
        <f aca="false">I99+I100</f>
        <v>2947</v>
      </c>
      <c r="M100" s="48" t="n">
        <f aca="false">J99+J100</f>
        <v>42260</v>
      </c>
      <c r="N100" s="49" t="n">
        <f aca="false">M100/L100</f>
        <v>14.3400067865626</v>
      </c>
    </row>
    <row r="101" customFormat="false" ht="13.5" hidden="false" customHeight="false" outlineLevel="0" collapsed="false">
      <c r="A101" s="45" t="n">
        <v>1941</v>
      </c>
      <c r="B101" s="57" t="s">
        <v>123</v>
      </c>
      <c r="C101" s="57" t="s">
        <v>19</v>
      </c>
      <c r="D101" s="47" t="n">
        <v>0.520833333333333</v>
      </c>
      <c r="E101" s="47" t="n">
        <v>0.59375</v>
      </c>
      <c r="F101" s="47" t="n">
        <f aca="false">D101-E99</f>
        <v>0.107638888888889</v>
      </c>
      <c r="G101" s="46" t="s">
        <v>91</v>
      </c>
      <c r="H101" s="57" t="s">
        <v>185</v>
      </c>
      <c r="I101" s="48" t="n">
        <v>805</v>
      </c>
      <c r="J101" s="48" t="n">
        <v>7230</v>
      </c>
      <c r="K101" s="49" t="n">
        <v>8.98136645962733</v>
      </c>
      <c r="L101" s="48" t="n">
        <f aca="false">I99+I101</f>
        <v>2547</v>
      </c>
      <c r="M101" s="48" t="n">
        <f aca="false">J99+J101</f>
        <v>27860</v>
      </c>
      <c r="N101" s="49" t="n">
        <f aca="false">M101/L101</f>
        <v>10.9383588535532</v>
      </c>
    </row>
    <row r="102" customFormat="false" ht="13.5" hidden="false" customHeight="false" outlineLevel="0" collapsed="false">
      <c r="A102" s="45" t="n">
        <v>1948</v>
      </c>
      <c r="B102" s="57" t="s">
        <v>123</v>
      </c>
      <c r="C102" s="57" t="s">
        <v>19</v>
      </c>
      <c r="D102" s="47" t="n">
        <v>0.520833333333333</v>
      </c>
      <c r="E102" s="47" t="n">
        <v>0.59375</v>
      </c>
      <c r="F102" s="47" t="n">
        <f aca="false">D102-E99</f>
        <v>0.107638888888889</v>
      </c>
      <c r="G102" s="46" t="s">
        <v>81</v>
      </c>
      <c r="H102" s="57" t="s">
        <v>124</v>
      </c>
      <c r="I102" s="48" t="n">
        <v>1742</v>
      </c>
      <c r="J102" s="48" t="n">
        <v>20630</v>
      </c>
      <c r="K102" s="49" t="n">
        <v>11.8427095292767</v>
      </c>
      <c r="L102" s="48" t="n">
        <f aca="false">I99+I102</f>
        <v>3484</v>
      </c>
      <c r="M102" s="48" t="n">
        <f aca="false">J99+J102</f>
        <v>41260</v>
      </c>
      <c r="N102" s="49" t="n">
        <f aca="false">M102/L102</f>
        <v>11.8427095292767</v>
      </c>
    </row>
    <row r="103" customFormat="false" ht="13.5" hidden="false" customHeight="false" outlineLevel="0" collapsed="false">
      <c r="A103" s="45" t="n">
        <v>1954</v>
      </c>
      <c r="B103" s="57" t="s">
        <v>123</v>
      </c>
      <c r="C103" s="57" t="s">
        <v>19</v>
      </c>
      <c r="D103" s="47" t="n">
        <v>0.652777777777778</v>
      </c>
      <c r="E103" s="47" t="n">
        <v>0.729166666666667</v>
      </c>
      <c r="F103" s="47" t="n">
        <f aca="false">D103-E99</f>
        <v>0.239583333333333</v>
      </c>
      <c r="G103" s="46" t="s">
        <v>108</v>
      </c>
      <c r="H103" s="57" t="s">
        <v>185</v>
      </c>
      <c r="I103" s="48" t="n">
        <v>805</v>
      </c>
      <c r="J103" s="48" t="n">
        <v>9930</v>
      </c>
      <c r="K103" s="49" t="n">
        <v>12.3354037267081</v>
      </c>
      <c r="L103" s="48" t="n">
        <f aca="false">I99+I103</f>
        <v>2547</v>
      </c>
      <c r="M103" s="48" t="n">
        <f aca="false">J99+J103</f>
        <v>30560</v>
      </c>
      <c r="N103" s="49" t="n">
        <f aca="false">M103/L103</f>
        <v>11.9984295249313</v>
      </c>
    </row>
    <row r="104" customFormat="false" ht="13.5" hidden="false" customHeight="false" outlineLevel="0" collapsed="false">
      <c r="A104" s="45" t="n">
        <v>1961</v>
      </c>
      <c r="B104" s="57" t="s">
        <v>123</v>
      </c>
      <c r="C104" s="57" t="s">
        <v>19</v>
      </c>
      <c r="D104" s="47" t="n">
        <v>0.652777777777778</v>
      </c>
      <c r="E104" s="47" t="n">
        <v>0.729166666666667</v>
      </c>
      <c r="F104" s="47" t="n">
        <f aca="false">D104-E99</f>
        <v>0.239583333333333</v>
      </c>
      <c r="G104" s="46" t="s">
        <v>82</v>
      </c>
      <c r="H104" s="57" t="s">
        <v>124</v>
      </c>
      <c r="I104" s="48" t="n">
        <v>1742</v>
      </c>
      <c r="J104" s="48" t="n">
        <v>20630</v>
      </c>
      <c r="K104" s="49" t="n">
        <v>11.8427095292767</v>
      </c>
      <c r="L104" s="48" t="n">
        <f aca="false">I99+I104</f>
        <v>3484</v>
      </c>
      <c r="M104" s="48" t="n">
        <f aca="false">J99+J104</f>
        <v>41260</v>
      </c>
      <c r="N104" s="49" t="n">
        <f aca="false">M104/L104</f>
        <v>11.8427095292767</v>
      </c>
    </row>
    <row r="105" customFormat="false" ht="13.5" hidden="false" customHeight="false" outlineLevel="0" collapsed="false">
      <c r="A105" s="45" t="n">
        <v>1967</v>
      </c>
      <c r="B105" s="57" t="s">
        <v>123</v>
      </c>
      <c r="C105" s="57" t="s">
        <v>19</v>
      </c>
      <c r="D105" s="47" t="n">
        <v>0.743055555555555</v>
      </c>
      <c r="E105" s="47" t="n">
        <v>0.815972222222222</v>
      </c>
      <c r="F105" s="47" t="n">
        <f aca="false">D105-E99</f>
        <v>0.329861111111111</v>
      </c>
      <c r="G105" s="46" t="s">
        <v>113</v>
      </c>
      <c r="H105" s="57" t="s">
        <v>185</v>
      </c>
      <c r="I105" s="48" t="n">
        <v>805</v>
      </c>
      <c r="J105" s="48" t="n">
        <v>10430</v>
      </c>
      <c r="K105" s="49" t="n">
        <v>12.9565217391304</v>
      </c>
      <c r="L105" s="48" t="n">
        <f aca="false">I99+I105</f>
        <v>2547</v>
      </c>
      <c r="M105" s="48" t="n">
        <f aca="false">J99+J105</f>
        <v>31060</v>
      </c>
      <c r="N105" s="49" t="n">
        <f aca="false">M105/L105</f>
        <v>12.1947389085198</v>
      </c>
    </row>
    <row r="106" customFormat="false" ht="13.5" hidden="false" customHeight="false" outlineLevel="0" collapsed="false">
      <c r="A106" s="45" t="n">
        <v>1974</v>
      </c>
      <c r="B106" s="57" t="s">
        <v>123</v>
      </c>
      <c r="C106" s="57" t="s">
        <v>19</v>
      </c>
      <c r="D106" s="47" t="n">
        <v>0.743055555555555</v>
      </c>
      <c r="E106" s="47" t="n">
        <v>0.815972222222222</v>
      </c>
      <c r="F106" s="47" t="n">
        <f aca="false">D106-E99</f>
        <v>0.329861111111111</v>
      </c>
      <c r="G106" s="46" t="s">
        <v>83</v>
      </c>
      <c r="H106" s="57" t="s">
        <v>124</v>
      </c>
      <c r="I106" s="48" t="n">
        <v>1742</v>
      </c>
      <c r="J106" s="48" t="n">
        <v>20630</v>
      </c>
      <c r="K106" s="49" t="n">
        <v>11.8427095292767</v>
      </c>
      <c r="L106" s="48" t="n">
        <f aca="false">I99+I106</f>
        <v>3484</v>
      </c>
      <c r="M106" s="48" t="n">
        <f aca="false">J99+J106</f>
        <v>41260</v>
      </c>
      <c r="N106" s="49" t="n">
        <f aca="false">M106/L106</f>
        <v>11.8427095292767</v>
      </c>
    </row>
    <row r="107" customFormat="false" ht="13.5" hidden="false" customHeight="false" outlineLevel="0" collapsed="false">
      <c r="A107" s="45" t="n">
        <v>1980</v>
      </c>
      <c r="B107" s="57" t="s">
        <v>123</v>
      </c>
      <c r="C107" s="57" t="s">
        <v>19</v>
      </c>
      <c r="D107" s="47" t="n">
        <v>0.784722222222222</v>
      </c>
      <c r="E107" s="47" t="n">
        <v>0.854166666666667</v>
      </c>
      <c r="F107" s="47" t="n">
        <f aca="false">D107-E99</f>
        <v>0.371527777777778</v>
      </c>
      <c r="G107" s="46" t="s">
        <v>114</v>
      </c>
      <c r="H107" s="57" t="s">
        <v>185</v>
      </c>
      <c r="I107" s="48" t="n">
        <v>805</v>
      </c>
      <c r="J107" s="48" t="n">
        <v>10430</v>
      </c>
      <c r="K107" s="49" t="n">
        <v>12.9565217391304</v>
      </c>
      <c r="L107" s="48" t="n">
        <f aca="false">I99+I107</f>
        <v>2547</v>
      </c>
      <c r="M107" s="48" t="n">
        <f aca="false">J99+J107</f>
        <v>31060</v>
      </c>
      <c r="N107" s="49" t="n">
        <f aca="false">M107/L107</f>
        <v>12.1947389085198</v>
      </c>
    </row>
    <row r="108" customFormat="false" ht="13.5" hidden="false" customHeight="false" outlineLevel="0" collapsed="false">
      <c r="A108" s="45" t="n">
        <v>1987</v>
      </c>
      <c r="B108" s="57" t="s">
        <v>123</v>
      </c>
      <c r="C108" s="57" t="s">
        <v>19</v>
      </c>
      <c r="D108" s="47" t="n">
        <v>0.784722222222222</v>
      </c>
      <c r="E108" s="47" t="n">
        <v>0.854166666666667</v>
      </c>
      <c r="F108" s="47" t="n">
        <f aca="false">D108-E99</f>
        <v>0.371527777777778</v>
      </c>
      <c r="G108" s="46" t="s">
        <v>84</v>
      </c>
      <c r="H108" s="57" t="s">
        <v>124</v>
      </c>
      <c r="I108" s="48" t="n">
        <v>1742</v>
      </c>
      <c r="J108" s="48" t="n">
        <v>20630</v>
      </c>
      <c r="K108" s="49" t="n">
        <v>11.8427095292767</v>
      </c>
      <c r="L108" s="48" t="n">
        <f aca="false">I99+I108</f>
        <v>3484</v>
      </c>
      <c r="M108" s="48" t="n">
        <f aca="false">J99+J108</f>
        <v>41260</v>
      </c>
      <c r="N108" s="49" t="n">
        <f aca="false">M108/L108</f>
        <v>11.8427095292767</v>
      </c>
    </row>
    <row r="109" customFormat="false" ht="13.5" hidden="false" customHeight="false" outlineLevel="0" collapsed="false">
      <c r="A109" s="45" t="n">
        <v>1993</v>
      </c>
      <c r="B109" s="57" t="s">
        <v>123</v>
      </c>
      <c r="C109" s="57" t="s">
        <v>19</v>
      </c>
      <c r="D109" s="47" t="n">
        <v>0.819444444444445</v>
      </c>
      <c r="E109" s="47" t="n">
        <v>0.895833333333333</v>
      </c>
      <c r="F109" s="47" t="n">
        <f aca="false">D109-E99</f>
        <v>0.40625</v>
      </c>
      <c r="G109" s="46" t="s">
        <v>92</v>
      </c>
      <c r="H109" s="57" t="s">
        <v>185</v>
      </c>
      <c r="I109" s="48" t="n">
        <v>805</v>
      </c>
      <c r="J109" s="48" t="n">
        <v>9330</v>
      </c>
      <c r="K109" s="49" t="n">
        <v>11.5900621118012</v>
      </c>
      <c r="L109" s="48" t="n">
        <f aca="false">I99+I109</f>
        <v>2547</v>
      </c>
      <c r="M109" s="48" t="n">
        <f aca="false">J99+J109</f>
        <v>29960</v>
      </c>
      <c r="N109" s="49" t="n">
        <f aca="false">M109/L109</f>
        <v>11.762858264625</v>
      </c>
    </row>
    <row r="110" customFormat="false" ht="13.5" hidden="false" customHeight="false" outlineLevel="0" collapsed="false">
      <c r="A110" s="45" t="n">
        <v>2000</v>
      </c>
      <c r="B110" s="57" t="s">
        <v>123</v>
      </c>
      <c r="C110" s="57" t="s">
        <v>19</v>
      </c>
      <c r="D110" s="47" t="n">
        <v>0.819444444444445</v>
      </c>
      <c r="E110" s="47" t="n">
        <v>0.895833333333333</v>
      </c>
      <c r="F110" s="47" t="n">
        <f aca="false">D110-E99</f>
        <v>0.40625</v>
      </c>
      <c r="G110" s="46" t="s">
        <v>85</v>
      </c>
      <c r="H110" s="57" t="s">
        <v>124</v>
      </c>
      <c r="I110" s="48" t="n">
        <v>1742</v>
      </c>
      <c r="J110" s="48" t="n">
        <v>20630</v>
      </c>
      <c r="K110" s="49" t="n">
        <v>11.8427095292767</v>
      </c>
      <c r="L110" s="48" t="n">
        <f aca="false">I99+I110</f>
        <v>3484</v>
      </c>
      <c r="M110" s="48" t="n">
        <f aca="false">J99+J110</f>
        <v>41260</v>
      </c>
      <c r="N110" s="49" t="n">
        <f aca="false">M110/L110</f>
        <v>11.8427095292767</v>
      </c>
    </row>
    <row r="111" customFormat="false" ht="13.5" hidden="false" customHeight="false" outlineLevel="0" collapsed="false">
      <c r="A111" s="59" t="s">
        <v>138</v>
      </c>
    </row>
    <row r="112" customFormat="false" ht="13.5" hidden="false" customHeight="false" outlineLevel="0" collapsed="false">
      <c r="A112" s="60" t="n">
        <v>1476</v>
      </c>
      <c r="B112" s="61" t="s">
        <v>19</v>
      </c>
      <c r="C112" s="61" t="s">
        <v>123</v>
      </c>
      <c r="D112" s="62" t="n">
        <v>0.413194444444444</v>
      </c>
      <c r="E112" s="62" t="n">
        <v>0.482638888888889</v>
      </c>
      <c r="F112" s="62"/>
      <c r="G112" s="63" t="s">
        <v>111</v>
      </c>
      <c r="H112" s="61" t="s">
        <v>185</v>
      </c>
      <c r="I112" s="64" t="n">
        <v>805</v>
      </c>
      <c r="J112" s="64" t="n">
        <v>10930</v>
      </c>
      <c r="K112" s="65" t="n">
        <v>13.5776397515528</v>
      </c>
      <c r="L112" s="64"/>
      <c r="M112" s="64"/>
      <c r="N112" s="65"/>
    </row>
    <row r="113" customFormat="false" ht="13.5" hidden="false" customHeight="false" outlineLevel="0" collapsed="false">
      <c r="A113" s="45" t="n">
        <v>1941</v>
      </c>
      <c r="B113" s="57" t="s">
        <v>123</v>
      </c>
      <c r="C113" s="57" t="s">
        <v>19</v>
      </c>
      <c r="D113" s="47" t="n">
        <v>0.520833333333333</v>
      </c>
      <c r="E113" s="47" t="n">
        <v>0.59375</v>
      </c>
      <c r="F113" s="47" t="n">
        <f aca="false">D113-E112</f>
        <v>0.0381944444444445</v>
      </c>
      <c r="G113" s="46" t="s">
        <v>91</v>
      </c>
      <c r="H113" s="57" t="s">
        <v>185</v>
      </c>
      <c r="I113" s="48" t="n">
        <v>805</v>
      </c>
      <c r="J113" s="48" t="n">
        <v>7230</v>
      </c>
      <c r="K113" s="49" t="n">
        <v>8.98136645962733</v>
      </c>
      <c r="L113" s="48" t="n">
        <f aca="false">I112+I113</f>
        <v>1610</v>
      </c>
      <c r="M113" s="48" t="n">
        <f aca="false">J112+J113</f>
        <v>18160</v>
      </c>
      <c r="N113" s="49" t="n">
        <f aca="false">M113/L113</f>
        <v>11.2795031055901</v>
      </c>
    </row>
    <row r="114" customFormat="false" ht="13.5" hidden="false" customHeight="false" outlineLevel="0" collapsed="false">
      <c r="A114" s="45" t="n">
        <v>1948</v>
      </c>
      <c r="B114" s="57" t="s">
        <v>123</v>
      </c>
      <c r="C114" s="57" t="s">
        <v>19</v>
      </c>
      <c r="D114" s="47" t="n">
        <v>0.520833333333333</v>
      </c>
      <c r="E114" s="47" t="n">
        <v>0.59375</v>
      </c>
      <c r="F114" s="47" t="n">
        <f aca="false">D114-E112</f>
        <v>0.0381944444444445</v>
      </c>
      <c r="G114" s="46" t="s">
        <v>81</v>
      </c>
      <c r="H114" s="57" t="s">
        <v>124</v>
      </c>
      <c r="I114" s="48" t="n">
        <v>1742</v>
      </c>
      <c r="J114" s="48" t="n">
        <v>20630</v>
      </c>
      <c r="K114" s="49" t="n">
        <v>11.8427095292767</v>
      </c>
      <c r="L114" s="48" t="n">
        <f aca="false">I112+I114</f>
        <v>2547</v>
      </c>
      <c r="M114" s="48" t="n">
        <f aca="false">J112+J114</f>
        <v>31560</v>
      </c>
      <c r="N114" s="49" t="n">
        <f aca="false">M114/L114</f>
        <v>12.3910482921084</v>
      </c>
    </row>
    <row r="115" customFormat="false" ht="13.5" hidden="false" customHeight="false" outlineLevel="0" collapsed="false">
      <c r="A115" s="45" t="n">
        <v>1954</v>
      </c>
      <c r="B115" s="57" t="s">
        <v>123</v>
      </c>
      <c r="C115" s="57" t="s">
        <v>19</v>
      </c>
      <c r="D115" s="47" t="n">
        <v>0.652777777777778</v>
      </c>
      <c r="E115" s="47" t="n">
        <v>0.729166666666667</v>
      </c>
      <c r="F115" s="47" t="n">
        <f aca="false">D115-E112</f>
        <v>0.170138888888889</v>
      </c>
      <c r="G115" s="46" t="s">
        <v>108</v>
      </c>
      <c r="H115" s="57" t="s">
        <v>185</v>
      </c>
      <c r="I115" s="48" t="n">
        <v>805</v>
      </c>
      <c r="J115" s="48" t="n">
        <v>9930</v>
      </c>
      <c r="K115" s="49" t="n">
        <v>12.3354037267081</v>
      </c>
      <c r="L115" s="48" t="n">
        <f aca="false">I112+I115</f>
        <v>1610</v>
      </c>
      <c r="M115" s="48" t="n">
        <f aca="false">J112+J115</f>
        <v>20860</v>
      </c>
      <c r="N115" s="49" t="n">
        <f aca="false">M115/L115</f>
        <v>12.9565217391304</v>
      </c>
    </row>
    <row r="116" customFormat="false" ht="13.5" hidden="false" customHeight="false" outlineLevel="0" collapsed="false">
      <c r="A116" s="45" t="n">
        <v>1961</v>
      </c>
      <c r="B116" s="57" t="s">
        <v>123</v>
      </c>
      <c r="C116" s="57" t="s">
        <v>19</v>
      </c>
      <c r="D116" s="47" t="n">
        <v>0.652777777777778</v>
      </c>
      <c r="E116" s="47" t="n">
        <v>0.729166666666667</v>
      </c>
      <c r="F116" s="47" t="n">
        <f aca="false">D116-E112</f>
        <v>0.170138888888889</v>
      </c>
      <c r="G116" s="46" t="s">
        <v>82</v>
      </c>
      <c r="H116" s="57" t="s">
        <v>124</v>
      </c>
      <c r="I116" s="48" t="n">
        <v>1742</v>
      </c>
      <c r="J116" s="48" t="n">
        <v>20630</v>
      </c>
      <c r="K116" s="49" t="n">
        <v>11.8427095292767</v>
      </c>
      <c r="L116" s="48" t="n">
        <f aca="false">I112+I116</f>
        <v>2547</v>
      </c>
      <c r="M116" s="48" t="n">
        <f aca="false">J112+J116</f>
        <v>31560</v>
      </c>
      <c r="N116" s="49" t="n">
        <f aca="false">M116/L116</f>
        <v>12.3910482921084</v>
      </c>
    </row>
    <row r="117" customFormat="false" ht="13.5" hidden="false" customHeight="false" outlineLevel="0" collapsed="false">
      <c r="A117" s="45" t="n">
        <v>1967</v>
      </c>
      <c r="B117" s="57" t="s">
        <v>123</v>
      </c>
      <c r="C117" s="57" t="s">
        <v>19</v>
      </c>
      <c r="D117" s="47" t="n">
        <v>0.743055555555555</v>
      </c>
      <c r="E117" s="47" t="n">
        <v>0.815972222222222</v>
      </c>
      <c r="F117" s="47" t="n">
        <f aca="false">D117-E112</f>
        <v>0.260416666666667</v>
      </c>
      <c r="G117" s="46" t="s">
        <v>113</v>
      </c>
      <c r="H117" s="57" t="s">
        <v>185</v>
      </c>
      <c r="I117" s="48" t="n">
        <v>805</v>
      </c>
      <c r="J117" s="48" t="n">
        <v>10430</v>
      </c>
      <c r="K117" s="49" t="n">
        <v>12.9565217391304</v>
      </c>
      <c r="L117" s="48" t="n">
        <f aca="false">I112+I117</f>
        <v>1610</v>
      </c>
      <c r="M117" s="48" t="n">
        <f aca="false">J112+J117</f>
        <v>21360</v>
      </c>
      <c r="N117" s="49" t="n">
        <f aca="false">M117/L117</f>
        <v>13.2670807453416</v>
      </c>
    </row>
    <row r="118" customFormat="false" ht="13.5" hidden="false" customHeight="false" outlineLevel="0" collapsed="false">
      <c r="A118" s="45" t="n">
        <v>1974</v>
      </c>
      <c r="B118" s="57" t="s">
        <v>123</v>
      </c>
      <c r="C118" s="57" t="s">
        <v>19</v>
      </c>
      <c r="D118" s="47" t="n">
        <v>0.743055555555555</v>
      </c>
      <c r="E118" s="47" t="n">
        <v>0.815972222222222</v>
      </c>
      <c r="F118" s="47" t="n">
        <f aca="false">D118-E112</f>
        <v>0.260416666666667</v>
      </c>
      <c r="G118" s="46" t="s">
        <v>83</v>
      </c>
      <c r="H118" s="57" t="s">
        <v>124</v>
      </c>
      <c r="I118" s="48" t="n">
        <v>1742</v>
      </c>
      <c r="J118" s="48" t="n">
        <v>20630</v>
      </c>
      <c r="K118" s="49" t="n">
        <v>11.8427095292767</v>
      </c>
      <c r="L118" s="48" t="n">
        <f aca="false">I112+I118</f>
        <v>2547</v>
      </c>
      <c r="M118" s="48" t="n">
        <f aca="false">J112+J118</f>
        <v>31560</v>
      </c>
      <c r="N118" s="49" t="n">
        <f aca="false">M118/L118</f>
        <v>12.3910482921084</v>
      </c>
    </row>
    <row r="119" customFormat="false" ht="13.5" hidden="false" customHeight="false" outlineLevel="0" collapsed="false">
      <c r="A119" s="45" t="n">
        <v>1980</v>
      </c>
      <c r="B119" s="57" t="s">
        <v>123</v>
      </c>
      <c r="C119" s="57" t="s">
        <v>19</v>
      </c>
      <c r="D119" s="47" t="n">
        <v>0.784722222222222</v>
      </c>
      <c r="E119" s="47" t="n">
        <v>0.854166666666667</v>
      </c>
      <c r="F119" s="47" t="n">
        <f aca="false">D119-E112</f>
        <v>0.302083333333333</v>
      </c>
      <c r="G119" s="46" t="s">
        <v>114</v>
      </c>
      <c r="H119" s="57" t="s">
        <v>185</v>
      </c>
      <c r="I119" s="48" t="n">
        <v>805</v>
      </c>
      <c r="J119" s="48" t="n">
        <v>10430</v>
      </c>
      <c r="K119" s="49" t="n">
        <v>12.9565217391304</v>
      </c>
      <c r="L119" s="48" t="n">
        <f aca="false">I112+I119</f>
        <v>1610</v>
      </c>
      <c r="M119" s="48" t="n">
        <f aca="false">J112+J119</f>
        <v>21360</v>
      </c>
      <c r="N119" s="49" t="n">
        <f aca="false">M119/L119</f>
        <v>13.2670807453416</v>
      </c>
    </row>
    <row r="120" customFormat="false" ht="13.5" hidden="false" customHeight="false" outlineLevel="0" collapsed="false">
      <c r="A120" s="45" t="n">
        <v>1987</v>
      </c>
      <c r="B120" s="57" t="s">
        <v>123</v>
      </c>
      <c r="C120" s="57" t="s">
        <v>19</v>
      </c>
      <c r="D120" s="47" t="n">
        <v>0.784722222222222</v>
      </c>
      <c r="E120" s="47" t="n">
        <v>0.854166666666667</v>
      </c>
      <c r="F120" s="47" t="n">
        <f aca="false">D120-E112</f>
        <v>0.302083333333333</v>
      </c>
      <c r="G120" s="46" t="s">
        <v>84</v>
      </c>
      <c r="H120" s="57" t="s">
        <v>124</v>
      </c>
      <c r="I120" s="48" t="n">
        <v>1742</v>
      </c>
      <c r="J120" s="48" t="n">
        <v>20630</v>
      </c>
      <c r="K120" s="49" t="n">
        <v>11.8427095292767</v>
      </c>
      <c r="L120" s="48" t="n">
        <f aca="false">I112+I120</f>
        <v>2547</v>
      </c>
      <c r="M120" s="48" t="n">
        <f aca="false">J112+J120</f>
        <v>31560</v>
      </c>
      <c r="N120" s="49" t="n">
        <f aca="false">M120/L120</f>
        <v>12.3910482921084</v>
      </c>
    </row>
    <row r="121" customFormat="false" ht="13.5" hidden="false" customHeight="false" outlineLevel="0" collapsed="false">
      <c r="A121" s="45" t="n">
        <v>1993</v>
      </c>
      <c r="B121" s="57" t="s">
        <v>123</v>
      </c>
      <c r="C121" s="57" t="s">
        <v>19</v>
      </c>
      <c r="D121" s="47" t="n">
        <v>0.819444444444445</v>
      </c>
      <c r="E121" s="47" t="n">
        <v>0.895833333333333</v>
      </c>
      <c r="F121" s="47" t="n">
        <f aca="false">D121-E112</f>
        <v>0.336805555555556</v>
      </c>
      <c r="G121" s="46" t="s">
        <v>92</v>
      </c>
      <c r="H121" s="57" t="s">
        <v>185</v>
      </c>
      <c r="I121" s="48" t="n">
        <v>805</v>
      </c>
      <c r="J121" s="48" t="n">
        <v>9330</v>
      </c>
      <c r="K121" s="49" t="n">
        <v>11.5900621118012</v>
      </c>
      <c r="L121" s="48" t="n">
        <f aca="false">I112+I121</f>
        <v>1610</v>
      </c>
      <c r="M121" s="48" t="n">
        <f aca="false">J112+J121</f>
        <v>20260</v>
      </c>
      <c r="N121" s="49" t="n">
        <f aca="false">M121/L121</f>
        <v>12.583850931677</v>
      </c>
    </row>
    <row r="122" customFormat="false" ht="13.5" hidden="false" customHeight="false" outlineLevel="0" collapsed="false">
      <c r="A122" s="45" t="n">
        <v>2000</v>
      </c>
      <c r="B122" s="57" t="s">
        <v>123</v>
      </c>
      <c r="C122" s="57" t="s">
        <v>19</v>
      </c>
      <c r="D122" s="47" t="n">
        <v>0.819444444444445</v>
      </c>
      <c r="E122" s="47" t="n">
        <v>0.895833333333333</v>
      </c>
      <c r="F122" s="47" t="n">
        <f aca="false">D122-E112</f>
        <v>0.336805555555556</v>
      </c>
      <c r="G122" s="46" t="s">
        <v>85</v>
      </c>
      <c r="H122" s="57" t="s">
        <v>124</v>
      </c>
      <c r="I122" s="48" t="n">
        <v>1742</v>
      </c>
      <c r="J122" s="48" t="n">
        <v>20630</v>
      </c>
      <c r="K122" s="49" t="n">
        <v>11.8427095292767</v>
      </c>
      <c r="L122" s="48" t="n">
        <f aca="false">I112+I122</f>
        <v>2547</v>
      </c>
      <c r="M122" s="48" t="n">
        <f aca="false">J112+J122</f>
        <v>31560</v>
      </c>
      <c r="N122" s="49" t="n">
        <f aca="false">M122/L122</f>
        <v>12.3910482921084</v>
      </c>
    </row>
    <row r="123" customFormat="false" ht="13.5" hidden="false" customHeight="false" outlineLevel="0" collapsed="false">
      <c r="A123" s="59" t="s">
        <v>139</v>
      </c>
    </row>
    <row r="124" customFormat="false" ht="13.5" hidden="false" customHeight="false" outlineLevel="0" collapsed="false">
      <c r="A124" s="66" t="n">
        <v>1483</v>
      </c>
      <c r="B124" s="67" t="s">
        <v>19</v>
      </c>
      <c r="C124" s="67" t="s">
        <v>123</v>
      </c>
      <c r="D124" s="68" t="n">
        <v>0.413194444444444</v>
      </c>
      <c r="E124" s="68" t="n">
        <v>0.482638888888889</v>
      </c>
      <c r="F124" s="68"/>
      <c r="G124" s="69" t="s">
        <v>24</v>
      </c>
      <c r="H124" s="67" t="s">
        <v>124</v>
      </c>
      <c r="I124" s="70" t="n">
        <v>1742</v>
      </c>
      <c r="J124" s="70" t="n">
        <v>20630</v>
      </c>
      <c r="K124" s="71" t="n">
        <v>11.8427095292767</v>
      </c>
      <c r="L124" s="70"/>
      <c r="M124" s="70"/>
      <c r="N124" s="71"/>
    </row>
    <row r="125" customFormat="false" ht="13.5" hidden="false" customHeight="false" outlineLevel="0" collapsed="false">
      <c r="A125" s="45" t="n">
        <v>1941</v>
      </c>
      <c r="B125" s="57" t="s">
        <v>123</v>
      </c>
      <c r="C125" s="57" t="s">
        <v>19</v>
      </c>
      <c r="D125" s="47" t="n">
        <v>0.520833333333333</v>
      </c>
      <c r="E125" s="47" t="n">
        <v>0.59375</v>
      </c>
      <c r="F125" s="47" t="n">
        <f aca="false">D125-E124</f>
        <v>0.0381944444444445</v>
      </c>
      <c r="G125" s="46" t="s">
        <v>91</v>
      </c>
      <c r="H125" s="57" t="s">
        <v>185</v>
      </c>
      <c r="I125" s="48" t="n">
        <v>805</v>
      </c>
      <c r="J125" s="48" t="n">
        <v>7230</v>
      </c>
      <c r="K125" s="49" t="n">
        <v>8.98136645962733</v>
      </c>
      <c r="L125" s="48" t="n">
        <f aca="false">I124+I125</f>
        <v>2547</v>
      </c>
      <c r="M125" s="48" t="n">
        <f aca="false">J124+J125</f>
        <v>27860</v>
      </c>
      <c r="N125" s="49" t="n">
        <f aca="false">M125/L125</f>
        <v>10.9383588535532</v>
      </c>
    </row>
    <row r="126" customFormat="false" ht="13.5" hidden="false" customHeight="false" outlineLevel="0" collapsed="false">
      <c r="A126" s="45" t="n">
        <v>1948</v>
      </c>
      <c r="B126" s="57" t="s">
        <v>123</v>
      </c>
      <c r="C126" s="57" t="s">
        <v>19</v>
      </c>
      <c r="D126" s="47" t="n">
        <v>0.520833333333333</v>
      </c>
      <c r="E126" s="47" t="n">
        <v>0.59375</v>
      </c>
      <c r="F126" s="47" t="n">
        <f aca="false">D126-E124</f>
        <v>0.0381944444444445</v>
      </c>
      <c r="G126" s="46" t="s">
        <v>81</v>
      </c>
      <c r="H126" s="57" t="s">
        <v>124</v>
      </c>
      <c r="I126" s="48" t="n">
        <v>1742</v>
      </c>
      <c r="J126" s="48" t="n">
        <v>20630</v>
      </c>
      <c r="K126" s="49" t="n">
        <v>11.8427095292767</v>
      </c>
      <c r="L126" s="48" t="n">
        <f aca="false">I124+I126</f>
        <v>3484</v>
      </c>
      <c r="M126" s="48" t="n">
        <f aca="false">J124+J126</f>
        <v>41260</v>
      </c>
      <c r="N126" s="49" t="n">
        <f aca="false">M126/L126</f>
        <v>11.8427095292767</v>
      </c>
    </row>
    <row r="127" customFormat="false" ht="13.5" hidden="false" customHeight="false" outlineLevel="0" collapsed="false">
      <c r="A127" s="45" t="n">
        <v>1954</v>
      </c>
      <c r="B127" s="57" t="s">
        <v>123</v>
      </c>
      <c r="C127" s="57" t="s">
        <v>19</v>
      </c>
      <c r="D127" s="47" t="n">
        <v>0.652777777777778</v>
      </c>
      <c r="E127" s="47" t="n">
        <v>0.729166666666667</v>
      </c>
      <c r="F127" s="47" t="n">
        <f aca="false">D127-E124</f>
        <v>0.170138888888889</v>
      </c>
      <c r="G127" s="46" t="s">
        <v>108</v>
      </c>
      <c r="H127" s="57" t="s">
        <v>185</v>
      </c>
      <c r="I127" s="48" t="n">
        <v>805</v>
      </c>
      <c r="J127" s="48" t="n">
        <v>9930</v>
      </c>
      <c r="K127" s="49" t="n">
        <v>12.3354037267081</v>
      </c>
      <c r="L127" s="48" t="n">
        <f aca="false">I124+I127</f>
        <v>2547</v>
      </c>
      <c r="M127" s="48" t="n">
        <f aca="false">J124+J127</f>
        <v>30560</v>
      </c>
      <c r="N127" s="49" t="n">
        <f aca="false">M127/L127</f>
        <v>11.9984295249313</v>
      </c>
    </row>
    <row r="128" customFormat="false" ht="13.5" hidden="false" customHeight="false" outlineLevel="0" collapsed="false">
      <c r="A128" s="45" t="n">
        <v>1961</v>
      </c>
      <c r="B128" s="57" t="s">
        <v>123</v>
      </c>
      <c r="C128" s="57" t="s">
        <v>19</v>
      </c>
      <c r="D128" s="47" t="n">
        <v>0.652777777777778</v>
      </c>
      <c r="E128" s="47" t="n">
        <v>0.729166666666667</v>
      </c>
      <c r="F128" s="47" t="n">
        <f aca="false">D128-E124</f>
        <v>0.170138888888889</v>
      </c>
      <c r="G128" s="46" t="s">
        <v>82</v>
      </c>
      <c r="H128" s="57" t="s">
        <v>124</v>
      </c>
      <c r="I128" s="48" t="n">
        <v>1742</v>
      </c>
      <c r="J128" s="48" t="n">
        <v>20630</v>
      </c>
      <c r="K128" s="49" t="n">
        <v>11.8427095292767</v>
      </c>
      <c r="L128" s="48" t="n">
        <f aca="false">I124+I128</f>
        <v>3484</v>
      </c>
      <c r="M128" s="48" t="n">
        <f aca="false">J124+J128</f>
        <v>41260</v>
      </c>
      <c r="N128" s="49" t="n">
        <f aca="false">M128/L128</f>
        <v>11.8427095292767</v>
      </c>
    </row>
    <row r="129" customFormat="false" ht="13.5" hidden="false" customHeight="false" outlineLevel="0" collapsed="false">
      <c r="A129" s="45" t="n">
        <v>1967</v>
      </c>
      <c r="B129" s="57" t="s">
        <v>123</v>
      </c>
      <c r="C129" s="57" t="s">
        <v>19</v>
      </c>
      <c r="D129" s="47" t="n">
        <v>0.743055555555555</v>
      </c>
      <c r="E129" s="47" t="n">
        <v>0.815972222222222</v>
      </c>
      <c r="F129" s="47" t="n">
        <f aca="false">D129-E124</f>
        <v>0.260416666666667</v>
      </c>
      <c r="G129" s="46" t="s">
        <v>113</v>
      </c>
      <c r="H129" s="57" t="s">
        <v>185</v>
      </c>
      <c r="I129" s="48" t="n">
        <v>805</v>
      </c>
      <c r="J129" s="48" t="n">
        <v>10430</v>
      </c>
      <c r="K129" s="49" t="n">
        <v>12.9565217391304</v>
      </c>
      <c r="L129" s="48" t="n">
        <f aca="false">I124+I129</f>
        <v>2547</v>
      </c>
      <c r="M129" s="48" t="n">
        <f aca="false">J124+J129</f>
        <v>31060</v>
      </c>
      <c r="N129" s="49" t="n">
        <f aca="false">M129/L129</f>
        <v>12.1947389085198</v>
      </c>
    </row>
    <row r="130" customFormat="false" ht="13.5" hidden="false" customHeight="false" outlineLevel="0" collapsed="false">
      <c r="A130" s="45" t="n">
        <v>1974</v>
      </c>
      <c r="B130" s="57" t="s">
        <v>123</v>
      </c>
      <c r="C130" s="57" t="s">
        <v>19</v>
      </c>
      <c r="D130" s="47" t="n">
        <v>0.743055555555555</v>
      </c>
      <c r="E130" s="47" t="n">
        <v>0.815972222222222</v>
      </c>
      <c r="F130" s="47" t="n">
        <f aca="false">D130-E124</f>
        <v>0.260416666666667</v>
      </c>
      <c r="G130" s="46" t="s">
        <v>83</v>
      </c>
      <c r="H130" s="57" t="s">
        <v>124</v>
      </c>
      <c r="I130" s="48" t="n">
        <v>1742</v>
      </c>
      <c r="J130" s="48" t="n">
        <v>20630</v>
      </c>
      <c r="K130" s="49" t="n">
        <v>11.8427095292767</v>
      </c>
      <c r="L130" s="48" t="n">
        <f aca="false">I124+I130</f>
        <v>3484</v>
      </c>
      <c r="M130" s="48" t="n">
        <f aca="false">J124+J130</f>
        <v>41260</v>
      </c>
      <c r="N130" s="49" t="n">
        <f aca="false">M130/L130</f>
        <v>11.8427095292767</v>
      </c>
    </row>
    <row r="131" customFormat="false" ht="13.5" hidden="false" customHeight="false" outlineLevel="0" collapsed="false">
      <c r="A131" s="45" t="n">
        <v>1980</v>
      </c>
      <c r="B131" s="57" t="s">
        <v>123</v>
      </c>
      <c r="C131" s="57" t="s">
        <v>19</v>
      </c>
      <c r="D131" s="47" t="n">
        <v>0.784722222222222</v>
      </c>
      <c r="E131" s="47" t="n">
        <v>0.854166666666667</v>
      </c>
      <c r="F131" s="47" t="n">
        <f aca="false">D131-E124</f>
        <v>0.302083333333333</v>
      </c>
      <c r="G131" s="46" t="s">
        <v>114</v>
      </c>
      <c r="H131" s="57" t="s">
        <v>185</v>
      </c>
      <c r="I131" s="48" t="n">
        <v>805</v>
      </c>
      <c r="J131" s="48" t="n">
        <v>10430</v>
      </c>
      <c r="K131" s="49" t="n">
        <v>12.9565217391304</v>
      </c>
      <c r="L131" s="48" t="n">
        <f aca="false">I124+I131</f>
        <v>2547</v>
      </c>
      <c r="M131" s="48" t="n">
        <f aca="false">J124+J131</f>
        <v>31060</v>
      </c>
      <c r="N131" s="49" t="n">
        <f aca="false">M131/L131</f>
        <v>12.1947389085198</v>
      </c>
    </row>
    <row r="132" customFormat="false" ht="13.5" hidden="false" customHeight="false" outlineLevel="0" collapsed="false">
      <c r="A132" s="45" t="n">
        <v>1987</v>
      </c>
      <c r="B132" s="57" t="s">
        <v>123</v>
      </c>
      <c r="C132" s="57" t="s">
        <v>19</v>
      </c>
      <c r="D132" s="47" t="n">
        <v>0.784722222222222</v>
      </c>
      <c r="E132" s="47" t="n">
        <v>0.854166666666667</v>
      </c>
      <c r="F132" s="47" t="n">
        <f aca="false">D132-E124</f>
        <v>0.302083333333333</v>
      </c>
      <c r="G132" s="46" t="s">
        <v>84</v>
      </c>
      <c r="H132" s="57" t="s">
        <v>124</v>
      </c>
      <c r="I132" s="48" t="n">
        <v>1742</v>
      </c>
      <c r="J132" s="48" t="n">
        <v>20630</v>
      </c>
      <c r="K132" s="49" t="n">
        <v>11.8427095292767</v>
      </c>
      <c r="L132" s="48" t="n">
        <f aca="false">I124+I132</f>
        <v>3484</v>
      </c>
      <c r="M132" s="48" t="n">
        <f aca="false">J124+J132</f>
        <v>41260</v>
      </c>
      <c r="N132" s="49" t="n">
        <f aca="false">M132/L132</f>
        <v>11.8427095292767</v>
      </c>
    </row>
    <row r="133" customFormat="false" ht="13.5" hidden="false" customHeight="false" outlineLevel="0" collapsed="false">
      <c r="A133" s="45" t="n">
        <v>1993</v>
      </c>
      <c r="B133" s="57" t="s">
        <v>123</v>
      </c>
      <c r="C133" s="57" t="s">
        <v>19</v>
      </c>
      <c r="D133" s="47" t="n">
        <v>0.819444444444445</v>
      </c>
      <c r="E133" s="47" t="n">
        <v>0.895833333333333</v>
      </c>
      <c r="F133" s="47" t="n">
        <f aca="false">D133-E124</f>
        <v>0.336805555555556</v>
      </c>
      <c r="G133" s="46" t="s">
        <v>92</v>
      </c>
      <c r="H133" s="57" t="s">
        <v>185</v>
      </c>
      <c r="I133" s="48" t="n">
        <v>805</v>
      </c>
      <c r="J133" s="48" t="n">
        <v>9330</v>
      </c>
      <c r="K133" s="49" t="n">
        <v>11.5900621118012</v>
      </c>
      <c r="L133" s="48" t="n">
        <f aca="false">I124+I133</f>
        <v>2547</v>
      </c>
      <c r="M133" s="48" t="n">
        <f aca="false">J124+J133</f>
        <v>29960</v>
      </c>
      <c r="N133" s="49" t="n">
        <f aca="false">M133/L133</f>
        <v>11.762858264625</v>
      </c>
    </row>
    <row r="134" customFormat="false" ht="13.5" hidden="false" customHeight="false" outlineLevel="0" collapsed="false">
      <c r="A134" s="45" t="n">
        <v>2000</v>
      </c>
      <c r="B134" s="57" t="s">
        <v>123</v>
      </c>
      <c r="C134" s="57" t="s">
        <v>19</v>
      </c>
      <c r="D134" s="47" t="n">
        <v>0.819444444444445</v>
      </c>
      <c r="E134" s="47" t="n">
        <v>0.895833333333333</v>
      </c>
      <c r="F134" s="47" t="n">
        <f aca="false">D134-E124</f>
        <v>0.336805555555556</v>
      </c>
      <c r="G134" s="46" t="s">
        <v>85</v>
      </c>
      <c r="H134" s="57" t="s">
        <v>124</v>
      </c>
      <c r="I134" s="48" t="n">
        <v>1742</v>
      </c>
      <c r="J134" s="48" t="n">
        <v>20630</v>
      </c>
      <c r="K134" s="49" t="n">
        <v>11.8427095292767</v>
      </c>
      <c r="L134" s="48" t="n">
        <f aca="false">I124+I134</f>
        <v>3484</v>
      </c>
      <c r="M134" s="48" t="n">
        <f aca="false">J124+J134</f>
        <v>41260</v>
      </c>
      <c r="N134" s="49" t="n">
        <f aca="false">M134/L134</f>
        <v>11.8427095292767</v>
      </c>
    </row>
    <row r="135" customFormat="false" ht="13.5" hidden="false" customHeight="false" outlineLevel="0" collapsed="false">
      <c r="A135" s="59" t="s">
        <v>140</v>
      </c>
    </row>
    <row r="136" customFormat="false" ht="13.5" hidden="false" customHeight="false" outlineLevel="0" collapsed="false">
      <c r="A136" s="60" t="n">
        <v>1489</v>
      </c>
      <c r="B136" s="61" t="s">
        <v>19</v>
      </c>
      <c r="C136" s="61" t="s">
        <v>123</v>
      </c>
      <c r="D136" s="62" t="n">
        <v>0.538194444444444</v>
      </c>
      <c r="E136" s="62" t="n">
        <v>0.614583333333333</v>
      </c>
      <c r="F136" s="62"/>
      <c r="G136" s="63" t="s">
        <v>38</v>
      </c>
      <c r="H136" s="61" t="s">
        <v>185</v>
      </c>
      <c r="I136" s="64" t="n">
        <v>805</v>
      </c>
      <c r="J136" s="64" t="n">
        <v>9330</v>
      </c>
      <c r="K136" s="65" t="n">
        <v>11.5900621118012</v>
      </c>
      <c r="L136" s="64"/>
      <c r="M136" s="64"/>
      <c r="N136" s="65"/>
    </row>
    <row r="137" customFormat="false" ht="13.5" hidden="false" customHeight="false" outlineLevel="0" collapsed="false">
      <c r="A137" s="45" t="n">
        <v>1954</v>
      </c>
      <c r="B137" s="57" t="s">
        <v>123</v>
      </c>
      <c r="C137" s="57" t="s">
        <v>19</v>
      </c>
      <c r="D137" s="47" t="n">
        <v>0.652777777777778</v>
      </c>
      <c r="E137" s="47" t="n">
        <v>0.729166666666667</v>
      </c>
      <c r="F137" s="47" t="n">
        <f aca="false">D137-E136</f>
        <v>0.0381944444444445</v>
      </c>
      <c r="G137" s="46" t="s">
        <v>108</v>
      </c>
      <c r="H137" s="57" t="s">
        <v>185</v>
      </c>
      <c r="I137" s="48" t="n">
        <v>805</v>
      </c>
      <c r="J137" s="48" t="n">
        <v>9930</v>
      </c>
      <c r="K137" s="49" t="n">
        <v>12.3354037267081</v>
      </c>
      <c r="L137" s="48" t="n">
        <f aca="false">I136+I137</f>
        <v>1610</v>
      </c>
      <c r="M137" s="48" t="n">
        <f aca="false">J136+J137</f>
        <v>19260</v>
      </c>
      <c r="N137" s="49" t="n">
        <f aca="false">M137/L137</f>
        <v>11.9627329192547</v>
      </c>
    </row>
    <row r="138" customFormat="false" ht="13.5" hidden="false" customHeight="false" outlineLevel="0" collapsed="false">
      <c r="A138" s="45" t="n">
        <v>1961</v>
      </c>
      <c r="B138" s="57" t="s">
        <v>123</v>
      </c>
      <c r="C138" s="57" t="s">
        <v>19</v>
      </c>
      <c r="D138" s="47" t="n">
        <v>0.652777777777778</v>
      </c>
      <c r="E138" s="47" t="n">
        <v>0.729166666666667</v>
      </c>
      <c r="F138" s="47" t="n">
        <f aca="false">D138-E136</f>
        <v>0.0381944444444445</v>
      </c>
      <c r="G138" s="46" t="s">
        <v>82</v>
      </c>
      <c r="H138" s="57" t="s">
        <v>124</v>
      </c>
      <c r="I138" s="48" t="n">
        <v>1742</v>
      </c>
      <c r="J138" s="48" t="n">
        <v>20630</v>
      </c>
      <c r="K138" s="49" t="n">
        <v>11.8427095292767</v>
      </c>
      <c r="L138" s="48" t="n">
        <f aca="false">I136+I138</f>
        <v>2547</v>
      </c>
      <c r="M138" s="48" t="n">
        <f aca="false">J136+J138</f>
        <v>29960</v>
      </c>
      <c r="N138" s="49" t="n">
        <f aca="false">M138/L138</f>
        <v>11.762858264625</v>
      </c>
    </row>
    <row r="139" customFormat="false" ht="13.5" hidden="false" customHeight="false" outlineLevel="0" collapsed="false">
      <c r="A139" s="45" t="n">
        <v>1967</v>
      </c>
      <c r="B139" s="57" t="s">
        <v>123</v>
      </c>
      <c r="C139" s="57" t="s">
        <v>19</v>
      </c>
      <c r="D139" s="47" t="n">
        <v>0.743055555555555</v>
      </c>
      <c r="E139" s="47" t="n">
        <v>0.815972222222222</v>
      </c>
      <c r="F139" s="47" t="n">
        <f aca="false">D139-E136</f>
        <v>0.128472222222222</v>
      </c>
      <c r="G139" s="46" t="s">
        <v>113</v>
      </c>
      <c r="H139" s="57" t="s">
        <v>185</v>
      </c>
      <c r="I139" s="48" t="n">
        <v>805</v>
      </c>
      <c r="J139" s="48" t="n">
        <v>10430</v>
      </c>
      <c r="K139" s="49" t="n">
        <v>12.9565217391304</v>
      </c>
      <c r="L139" s="48" t="n">
        <f aca="false">I136+I139</f>
        <v>1610</v>
      </c>
      <c r="M139" s="48" t="n">
        <f aca="false">J136+J139</f>
        <v>19760</v>
      </c>
      <c r="N139" s="49" t="n">
        <f aca="false">M139/L139</f>
        <v>12.2732919254658</v>
      </c>
    </row>
    <row r="140" customFormat="false" ht="13.5" hidden="false" customHeight="false" outlineLevel="0" collapsed="false">
      <c r="A140" s="45" t="n">
        <v>1974</v>
      </c>
      <c r="B140" s="57" t="s">
        <v>123</v>
      </c>
      <c r="C140" s="57" t="s">
        <v>19</v>
      </c>
      <c r="D140" s="47" t="n">
        <v>0.743055555555555</v>
      </c>
      <c r="E140" s="47" t="n">
        <v>0.815972222222222</v>
      </c>
      <c r="F140" s="47" t="n">
        <f aca="false">D140-E136</f>
        <v>0.128472222222222</v>
      </c>
      <c r="G140" s="46" t="s">
        <v>83</v>
      </c>
      <c r="H140" s="57" t="s">
        <v>124</v>
      </c>
      <c r="I140" s="48" t="n">
        <v>1742</v>
      </c>
      <c r="J140" s="48" t="n">
        <v>20630</v>
      </c>
      <c r="K140" s="49" t="n">
        <v>11.8427095292767</v>
      </c>
      <c r="L140" s="48" t="n">
        <f aca="false">I136+I140</f>
        <v>2547</v>
      </c>
      <c r="M140" s="48" t="n">
        <f aca="false">J136+J140</f>
        <v>29960</v>
      </c>
      <c r="N140" s="49" t="n">
        <f aca="false">M140/L140</f>
        <v>11.762858264625</v>
      </c>
    </row>
    <row r="141" customFormat="false" ht="13.5" hidden="false" customHeight="false" outlineLevel="0" collapsed="false">
      <c r="A141" s="45" t="n">
        <v>1980</v>
      </c>
      <c r="B141" s="57" t="s">
        <v>123</v>
      </c>
      <c r="C141" s="57" t="s">
        <v>19</v>
      </c>
      <c r="D141" s="47" t="n">
        <v>0.784722222222222</v>
      </c>
      <c r="E141" s="47" t="n">
        <v>0.854166666666667</v>
      </c>
      <c r="F141" s="47" t="n">
        <f aca="false">D141-E136</f>
        <v>0.170138888888889</v>
      </c>
      <c r="G141" s="46" t="s">
        <v>114</v>
      </c>
      <c r="H141" s="57" t="s">
        <v>185</v>
      </c>
      <c r="I141" s="48" t="n">
        <v>805</v>
      </c>
      <c r="J141" s="48" t="n">
        <v>10430</v>
      </c>
      <c r="K141" s="49" t="n">
        <v>12.9565217391304</v>
      </c>
      <c r="L141" s="48" t="n">
        <f aca="false">I136+I141</f>
        <v>1610</v>
      </c>
      <c r="M141" s="48" t="n">
        <f aca="false">J136+J141</f>
        <v>19760</v>
      </c>
      <c r="N141" s="49" t="n">
        <f aca="false">M141/L141</f>
        <v>12.2732919254658</v>
      </c>
    </row>
    <row r="142" customFormat="false" ht="13.5" hidden="false" customHeight="false" outlineLevel="0" collapsed="false">
      <c r="A142" s="45" t="n">
        <v>1987</v>
      </c>
      <c r="B142" s="57" t="s">
        <v>123</v>
      </c>
      <c r="C142" s="57" t="s">
        <v>19</v>
      </c>
      <c r="D142" s="47" t="n">
        <v>0.784722222222222</v>
      </c>
      <c r="E142" s="47" t="n">
        <v>0.854166666666667</v>
      </c>
      <c r="F142" s="47" t="n">
        <f aca="false">D142-E136</f>
        <v>0.170138888888889</v>
      </c>
      <c r="G142" s="46" t="s">
        <v>84</v>
      </c>
      <c r="H142" s="57" t="s">
        <v>124</v>
      </c>
      <c r="I142" s="48" t="n">
        <v>1742</v>
      </c>
      <c r="J142" s="48" t="n">
        <v>20630</v>
      </c>
      <c r="K142" s="49" t="n">
        <v>11.8427095292767</v>
      </c>
      <c r="L142" s="48" t="n">
        <f aca="false">I136+I142</f>
        <v>2547</v>
      </c>
      <c r="M142" s="48" t="n">
        <f aca="false">J136+J142</f>
        <v>29960</v>
      </c>
      <c r="N142" s="49" t="n">
        <f aca="false">M142/L142</f>
        <v>11.762858264625</v>
      </c>
    </row>
    <row r="143" customFormat="false" ht="13.5" hidden="false" customHeight="false" outlineLevel="0" collapsed="false">
      <c r="A143" s="45" t="n">
        <v>1993</v>
      </c>
      <c r="B143" s="57" t="s">
        <v>123</v>
      </c>
      <c r="C143" s="57" t="s">
        <v>19</v>
      </c>
      <c r="D143" s="47" t="n">
        <v>0.819444444444445</v>
      </c>
      <c r="E143" s="47" t="n">
        <v>0.895833333333333</v>
      </c>
      <c r="F143" s="47" t="n">
        <f aca="false">D143-E136</f>
        <v>0.204861111111111</v>
      </c>
      <c r="G143" s="46" t="s">
        <v>92</v>
      </c>
      <c r="H143" s="57" t="s">
        <v>185</v>
      </c>
      <c r="I143" s="48" t="n">
        <v>805</v>
      </c>
      <c r="J143" s="48" t="n">
        <v>9330</v>
      </c>
      <c r="K143" s="49" t="n">
        <v>11.5900621118012</v>
      </c>
      <c r="L143" s="48" t="n">
        <f aca="false">I136+I143</f>
        <v>1610</v>
      </c>
      <c r="M143" s="48" t="n">
        <f aca="false">J136+J143</f>
        <v>18660</v>
      </c>
      <c r="N143" s="49" t="n">
        <f aca="false">M143/L143</f>
        <v>11.5900621118012</v>
      </c>
    </row>
    <row r="144" customFormat="false" ht="13.5" hidden="false" customHeight="false" outlineLevel="0" collapsed="false">
      <c r="A144" s="45" t="n">
        <v>2000</v>
      </c>
      <c r="B144" s="57" t="s">
        <v>123</v>
      </c>
      <c r="C144" s="57" t="s">
        <v>19</v>
      </c>
      <c r="D144" s="47" t="n">
        <v>0.819444444444445</v>
      </c>
      <c r="E144" s="47" t="n">
        <v>0.895833333333333</v>
      </c>
      <c r="F144" s="47" t="n">
        <f aca="false">D144-E136</f>
        <v>0.204861111111111</v>
      </c>
      <c r="G144" s="46" t="s">
        <v>85</v>
      </c>
      <c r="H144" s="57" t="s">
        <v>124</v>
      </c>
      <c r="I144" s="48" t="n">
        <v>1742</v>
      </c>
      <c r="J144" s="48" t="n">
        <v>20630</v>
      </c>
      <c r="K144" s="49" t="n">
        <v>11.8427095292767</v>
      </c>
      <c r="L144" s="48" t="n">
        <f aca="false">I136+I144</f>
        <v>2547</v>
      </c>
      <c r="M144" s="48" t="n">
        <f aca="false">J136+J144</f>
        <v>29960</v>
      </c>
      <c r="N144" s="49" t="n">
        <f aca="false">M144/L144</f>
        <v>11.762858264625</v>
      </c>
    </row>
    <row r="145" customFormat="false" ht="13.5" hidden="false" customHeight="false" outlineLevel="0" collapsed="false">
      <c r="A145" s="59" t="s">
        <v>141</v>
      </c>
    </row>
    <row r="146" customFormat="false" ht="13.5" hidden="false" customHeight="false" outlineLevel="0" collapsed="false">
      <c r="A146" s="66" t="n">
        <v>1496</v>
      </c>
      <c r="B146" s="67" t="s">
        <v>19</v>
      </c>
      <c r="C146" s="67" t="s">
        <v>123</v>
      </c>
      <c r="D146" s="68" t="n">
        <v>0.538194444444444</v>
      </c>
      <c r="E146" s="68" t="n">
        <v>0.614583333333333</v>
      </c>
      <c r="F146" s="68"/>
      <c r="G146" s="69" t="s">
        <v>25</v>
      </c>
      <c r="H146" s="67" t="s">
        <v>124</v>
      </c>
      <c r="I146" s="70" t="n">
        <v>1742</v>
      </c>
      <c r="J146" s="70" t="n">
        <v>20630</v>
      </c>
      <c r="K146" s="71" t="n">
        <v>11.8427095292767</v>
      </c>
      <c r="L146" s="70"/>
      <c r="M146" s="70"/>
      <c r="N146" s="71"/>
    </row>
    <row r="147" customFormat="false" ht="13.5" hidden="false" customHeight="false" outlineLevel="0" collapsed="false">
      <c r="A147" s="45" t="n">
        <v>1954</v>
      </c>
      <c r="B147" s="57" t="s">
        <v>123</v>
      </c>
      <c r="C147" s="57" t="s">
        <v>19</v>
      </c>
      <c r="D147" s="47" t="n">
        <v>0.652777777777778</v>
      </c>
      <c r="E147" s="47" t="n">
        <v>0.729166666666667</v>
      </c>
      <c r="F147" s="47" t="n">
        <f aca="false">D147-E146</f>
        <v>0.0381944444444445</v>
      </c>
      <c r="G147" s="46" t="s">
        <v>108</v>
      </c>
      <c r="H147" s="57" t="s">
        <v>185</v>
      </c>
      <c r="I147" s="48" t="n">
        <v>805</v>
      </c>
      <c r="J147" s="48" t="n">
        <v>9930</v>
      </c>
      <c r="K147" s="49" t="n">
        <v>12.3354037267081</v>
      </c>
      <c r="L147" s="48" t="n">
        <f aca="false">I146+I147</f>
        <v>2547</v>
      </c>
      <c r="M147" s="48" t="n">
        <f aca="false">J146+J147</f>
        <v>30560</v>
      </c>
      <c r="N147" s="49" t="n">
        <f aca="false">M147/L147</f>
        <v>11.9984295249313</v>
      </c>
    </row>
    <row r="148" customFormat="false" ht="13.5" hidden="false" customHeight="false" outlineLevel="0" collapsed="false">
      <c r="A148" s="45" t="n">
        <v>1961</v>
      </c>
      <c r="B148" s="57" t="s">
        <v>123</v>
      </c>
      <c r="C148" s="57" t="s">
        <v>19</v>
      </c>
      <c r="D148" s="47" t="n">
        <v>0.652777777777778</v>
      </c>
      <c r="E148" s="47" t="n">
        <v>0.729166666666667</v>
      </c>
      <c r="F148" s="47" t="n">
        <f aca="false">D148-E146</f>
        <v>0.0381944444444445</v>
      </c>
      <c r="G148" s="46" t="s">
        <v>82</v>
      </c>
      <c r="H148" s="57" t="s">
        <v>124</v>
      </c>
      <c r="I148" s="48" t="n">
        <v>1742</v>
      </c>
      <c r="J148" s="48" t="n">
        <v>20630</v>
      </c>
      <c r="K148" s="49" t="n">
        <v>11.8427095292767</v>
      </c>
      <c r="L148" s="48" t="n">
        <f aca="false">I146+I148</f>
        <v>3484</v>
      </c>
      <c r="M148" s="48" t="n">
        <f aca="false">J146+J148</f>
        <v>41260</v>
      </c>
      <c r="N148" s="49" t="n">
        <f aca="false">M148/L148</f>
        <v>11.8427095292767</v>
      </c>
    </row>
    <row r="149" customFormat="false" ht="13.5" hidden="false" customHeight="false" outlineLevel="0" collapsed="false">
      <c r="A149" s="45" t="n">
        <v>1967</v>
      </c>
      <c r="B149" s="57" t="s">
        <v>123</v>
      </c>
      <c r="C149" s="57" t="s">
        <v>19</v>
      </c>
      <c r="D149" s="47" t="n">
        <v>0.743055555555555</v>
      </c>
      <c r="E149" s="47" t="n">
        <v>0.815972222222222</v>
      </c>
      <c r="F149" s="47" t="n">
        <f aca="false">D149-E146</f>
        <v>0.128472222222222</v>
      </c>
      <c r="G149" s="46" t="s">
        <v>113</v>
      </c>
      <c r="H149" s="57" t="s">
        <v>185</v>
      </c>
      <c r="I149" s="48" t="n">
        <v>805</v>
      </c>
      <c r="J149" s="48" t="n">
        <v>10430</v>
      </c>
      <c r="K149" s="49" t="n">
        <v>12.9565217391304</v>
      </c>
      <c r="L149" s="48" t="n">
        <f aca="false">I146+I149</f>
        <v>2547</v>
      </c>
      <c r="M149" s="48" t="n">
        <f aca="false">J146+J149</f>
        <v>31060</v>
      </c>
      <c r="N149" s="49" t="n">
        <f aca="false">M149/L149</f>
        <v>12.1947389085198</v>
      </c>
    </row>
    <row r="150" customFormat="false" ht="13.5" hidden="false" customHeight="false" outlineLevel="0" collapsed="false">
      <c r="A150" s="45" t="n">
        <v>1974</v>
      </c>
      <c r="B150" s="57" t="s">
        <v>123</v>
      </c>
      <c r="C150" s="57" t="s">
        <v>19</v>
      </c>
      <c r="D150" s="47" t="n">
        <v>0.743055555555555</v>
      </c>
      <c r="E150" s="47" t="n">
        <v>0.815972222222222</v>
      </c>
      <c r="F150" s="47" t="n">
        <f aca="false">D150-E146</f>
        <v>0.128472222222222</v>
      </c>
      <c r="G150" s="46" t="s">
        <v>83</v>
      </c>
      <c r="H150" s="57" t="s">
        <v>124</v>
      </c>
      <c r="I150" s="48" t="n">
        <v>1742</v>
      </c>
      <c r="J150" s="48" t="n">
        <v>20630</v>
      </c>
      <c r="K150" s="49" t="n">
        <v>11.8427095292767</v>
      </c>
      <c r="L150" s="48" t="n">
        <f aca="false">I146+I150</f>
        <v>3484</v>
      </c>
      <c r="M150" s="48" t="n">
        <f aca="false">J146+J150</f>
        <v>41260</v>
      </c>
      <c r="N150" s="49" t="n">
        <f aca="false">M150/L150</f>
        <v>11.8427095292767</v>
      </c>
    </row>
    <row r="151" customFormat="false" ht="13.5" hidden="false" customHeight="false" outlineLevel="0" collapsed="false">
      <c r="A151" s="45" t="n">
        <v>1980</v>
      </c>
      <c r="B151" s="57" t="s">
        <v>123</v>
      </c>
      <c r="C151" s="57" t="s">
        <v>19</v>
      </c>
      <c r="D151" s="47" t="n">
        <v>0.784722222222222</v>
      </c>
      <c r="E151" s="47" t="n">
        <v>0.854166666666667</v>
      </c>
      <c r="F151" s="47" t="n">
        <f aca="false">D151-E146</f>
        <v>0.170138888888889</v>
      </c>
      <c r="G151" s="46" t="s">
        <v>114</v>
      </c>
      <c r="H151" s="57" t="s">
        <v>185</v>
      </c>
      <c r="I151" s="48" t="n">
        <v>805</v>
      </c>
      <c r="J151" s="48" t="n">
        <v>10430</v>
      </c>
      <c r="K151" s="49" t="n">
        <v>12.9565217391304</v>
      </c>
      <c r="L151" s="48" t="n">
        <f aca="false">I146+I151</f>
        <v>2547</v>
      </c>
      <c r="M151" s="48" t="n">
        <f aca="false">J146+J151</f>
        <v>31060</v>
      </c>
      <c r="N151" s="49" t="n">
        <f aca="false">M151/L151</f>
        <v>12.1947389085198</v>
      </c>
    </row>
    <row r="152" customFormat="false" ht="13.5" hidden="false" customHeight="false" outlineLevel="0" collapsed="false">
      <c r="A152" s="45" t="n">
        <v>1987</v>
      </c>
      <c r="B152" s="57" t="s">
        <v>123</v>
      </c>
      <c r="C152" s="57" t="s">
        <v>19</v>
      </c>
      <c r="D152" s="47" t="n">
        <v>0.784722222222222</v>
      </c>
      <c r="E152" s="47" t="n">
        <v>0.854166666666667</v>
      </c>
      <c r="F152" s="47" t="n">
        <f aca="false">D152-E146</f>
        <v>0.170138888888889</v>
      </c>
      <c r="G152" s="46" t="s">
        <v>84</v>
      </c>
      <c r="H152" s="57" t="s">
        <v>124</v>
      </c>
      <c r="I152" s="48" t="n">
        <v>1742</v>
      </c>
      <c r="J152" s="48" t="n">
        <v>20630</v>
      </c>
      <c r="K152" s="49" t="n">
        <v>11.8427095292767</v>
      </c>
      <c r="L152" s="48" t="n">
        <f aca="false">I146+I152</f>
        <v>3484</v>
      </c>
      <c r="M152" s="48" t="n">
        <f aca="false">J146+J152</f>
        <v>41260</v>
      </c>
      <c r="N152" s="49" t="n">
        <f aca="false">M152/L152</f>
        <v>11.8427095292767</v>
      </c>
    </row>
    <row r="153" customFormat="false" ht="13.5" hidden="false" customHeight="false" outlineLevel="0" collapsed="false">
      <c r="A153" s="45" t="n">
        <v>1993</v>
      </c>
      <c r="B153" s="57" t="s">
        <v>123</v>
      </c>
      <c r="C153" s="57" t="s">
        <v>19</v>
      </c>
      <c r="D153" s="47" t="n">
        <v>0.819444444444445</v>
      </c>
      <c r="E153" s="47" t="n">
        <v>0.895833333333333</v>
      </c>
      <c r="F153" s="47" t="n">
        <f aca="false">D153-E146</f>
        <v>0.204861111111111</v>
      </c>
      <c r="G153" s="46" t="s">
        <v>92</v>
      </c>
      <c r="H153" s="57" t="s">
        <v>185</v>
      </c>
      <c r="I153" s="48" t="n">
        <v>805</v>
      </c>
      <c r="J153" s="48" t="n">
        <v>9330</v>
      </c>
      <c r="K153" s="49" t="n">
        <v>11.5900621118012</v>
      </c>
      <c r="L153" s="48" t="n">
        <f aca="false">I146+I153</f>
        <v>2547</v>
      </c>
      <c r="M153" s="48" t="n">
        <f aca="false">J146+J153</f>
        <v>29960</v>
      </c>
      <c r="N153" s="49" t="n">
        <f aca="false">M153/L153</f>
        <v>11.762858264625</v>
      </c>
    </row>
    <row r="154" customFormat="false" ht="13.5" hidden="false" customHeight="false" outlineLevel="0" collapsed="false">
      <c r="A154" s="45" t="n">
        <v>2000</v>
      </c>
      <c r="B154" s="57" t="s">
        <v>123</v>
      </c>
      <c r="C154" s="57" t="s">
        <v>19</v>
      </c>
      <c r="D154" s="47" t="n">
        <v>0.819444444444445</v>
      </c>
      <c r="E154" s="47" t="n">
        <v>0.895833333333333</v>
      </c>
      <c r="F154" s="47" t="n">
        <f aca="false">D154-E146</f>
        <v>0.204861111111111</v>
      </c>
      <c r="G154" s="46" t="s">
        <v>85</v>
      </c>
      <c r="H154" s="57" t="s">
        <v>124</v>
      </c>
      <c r="I154" s="48" t="n">
        <v>1742</v>
      </c>
      <c r="J154" s="48" t="n">
        <v>20630</v>
      </c>
      <c r="K154" s="49" t="n">
        <v>11.8427095292767</v>
      </c>
      <c r="L154" s="48" t="n">
        <f aca="false">I146+I154</f>
        <v>3484</v>
      </c>
      <c r="M154" s="48" t="n">
        <f aca="false">J146+J154</f>
        <v>41260</v>
      </c>
      <c r="N154" s="49" t="n">
        <f aca="false">M154/L154</f>
        <v>11.8427095292767</v>
      </c>
    </row>
    <row r="155" customFormat="false" ht="13.5" hidden="false" customHeight="false" outlineLevel="0" collapsed="false">
      <c r="A155" s="59" t="s">
        <v>142</v>
      </c>
    </row>
    <row r="156" customFormat="false" ht="13.5" hidden="false" customHeight="false" outlineLevel="0" collapsed="false">
      <c r="A156" s="60" t="n">
        <v>1502</v>
      </c>
      <c r="B156" s="61" t="s">
        <v>19</v>
      </c>
      <c r="C156" s="61" t="s">
        <v>123</v>
      </c>
      <c r="D156" s="62" t="n">
        <v>0.565972222222222</v>
      </c>
      <c r="E156" s="62" t="n">
        <v>0.642361111111111</v>
      </c>
      <c r="F156" s="62"/>
      <c r="G156" s="63" t="s">
        <v>125</v>
      </c>
      <c r="H156" s="61" t="s">
        <v>157</v>
      </c>
      <c r="I156" s="64" t="n">
        <v>805</v>
      </c>
      <c r="J156" s="64" t="n">
        <v>17130</v>
      </c>
      <c r="K156" s="65" t="n">
        <v>21.2795031055901</v>
      </c>
      <c r="L156" s="64"/>
      <c r="M156" s="64"/>
      <c r="N156" s="65"/>
    </row>
    <row r="157" customFormat="false" ht="13.5" hidden="false" customHeight="false" outlineLevel="0" collapsed="false">
      <c r="A157" s="45" t="n">
        <v>1967</v>
      </c>
      <c r="B157" s="57" t="s">
        <v>123</v>
      </c>
      <c r="C157" s="57" t="s">
        <v>19</v>
      </c>
      <c r="D157" s="47" t="n">
        <v>0.743055555555555</v>
      </c>
      <c r="E157" s="47" t="n">
        <v>0.815972222222222</v>
      </c>
      <c r="F157" s="47" t="n">
        <f aca="false">D157-E156</f>
        <v>0.100694444444444</v>
      </c>
      <c r="G157" s="46" t="s">
        <v>113</v>
      </c>
      <c r="H157" s="57" t="s">
        <v>185</v>
      </c>
      <c r="I157" s="48" t="n">
        <v>805</v>
      </c>
      <c r="J157" s="48" t="n">
        <v>10430</v>
      </c>
      <c r="K157" s="49" t="n">
        <v>12.9565217391304</v>
      </c>
      <c r="L157" s="48" t="n">
        <f aca="false">I156+I157</f>
        <v>1610</v>
      </c>
      <c r="M157" s="48" t="n">
        <f aca="false">J156+J157</f>
        <v>27560</v>
      </c>
      <c r="N157" s="49" t="n">
        <f aca="false">M157/L157</f>
        <v>17.1180124223603</v>
      </c>
    </row>
    <row r="158" customFormat="false" ht="13.5" hidden="false" customHeight="false" outlineLevel="0" collapsed="false">
      <c r="A158" s="45" t="n">
        <v>1974</v>
      </c>
      <c r="B158" s="57" t="s">
        <v>123</v>
      </c>
      <c r="C158" s="57" t="s">
        <v>19</v>
      </c>
      <c r="D158" s="47" t="n">
        <v>0.743055555555555</v>
      </c>
      <c r="E158" s="47" t="n">
        <v>0.815972222222222</v>
      </c>
      <c r="F158" s="47" t="n">
        <f aca="false">D158-E156</f>
        <v>0.100694444444444</v>
      </c>
      <c r="G158" s="46" t="s">
        <v>83</v>
      </c>
      <c r="H158" s="57" t="s">
        <v>124</v>
      </c>
      <c r="I158" s="48" t="n">
        <v>1742</v>
      </c>
      <c r="J158" s="48" t="n">
        <v>20630</v>
      </c>
      <c r="K158" s="49" t="n">
        <v>11.8427095292767</v>
      </c>
      <c r="L158" s="48" t="n">
        <f aca="false">I156+I158</f>
        <v>2547</v>
      </c>
      <c r="M158" s="48" t="n">
        <f aca="false">J156+J158</f>
        <v>37760</v>
      </c>
      <c r="N158" s="49" t="n">
        <f aca="false">M158/L158</f>
        <v>14.8252846486062</v>
      </c>
    </row>
    <row r="159" customFormat="false" ht="13.5" hidden="false" customHeight="false" outlineLevel="0" collapsed="false">
      <c r="A159" s="45" t="n">
        <v>1980</v>
      </c>
      <c r="B159" s="57" t="s">
        <v>123</v>
      </c>
      <c r="C159" s="57" t="s">
        <v>19</v>
      </c>
      <c r="D159" s="47" t="n">
        <v>0.784722222222222</v>
      </c>
      <c r="E159" s="47" t="n">
        <v>0.854166666666667</v>
      </c>
      <c r="F159" s="47" t="n">
        <f aca="false">D159-E156</f>
        <v>0.142361111111111</v>
      </c>
      <c r="G159" s="46" t="s">
        <v>114</v>
      </c>
      <c r="H159" s="57" t="s">
        <v>185</v>
      </c>
      <c r="I159" s="48" t="n">
        <v>805</v>
      </c>
      <c r="J159" s="48" t="n">
        <v>10430</v>
      </c>
      <c r="K159" s="49" t="n">
        <v>12.9565217391304</v>
      </c>
      <c r="L159" s="48" t="n">
        <f aca="false">I156+I159</f>
        <v>1610</v>
      </c>
      <c r="M159" s="48" t="n">
        <f aca="false">J156+J159</f>
        <v>27560</v>
      </c>
      <c r="N159" s="49" t="n">
        <f aca="false">M159/L159</f>
        <v>17.1180124223603</v>
      </c>
    </row>
    <row r="160" customFormat="false" ht="13.5" hidden="false" customHeight="false" outlineLevel="0" collapsed="false">
      <c r="A160" s="45" t="n">
        <v>1987</v>
      </c>
      <c r="B160" s="57" t="s">
        <v>123</v>
      </c>
      <c r="C160" s="57" t="s">
        <v>19</v>
      </c>
      <c r="D160" s="47" t="n">
        <v>0.784722222222222</v>
      </c>
      <c r="E160" s="47" t="n">
        <v>0.854166666666667</v>
      </c>
      <c r="F160" s="47" t="n">
        <f aca="false">D160-E156</f>
        <v>0.142361111111111</v>
      </c>
      <c r="G160" s="46" t="s">
        <v>84</v>
      </c>
      <c r="H160" s="57" t="s">
        <v>124</v>
      </c>
      <c r="I160" s="48" t="n">
        <v>1742</v>
      </c>
      <c r="J160" s="48" t="n">
        <v>20630</v>
      </c>
      <c r="K160" s="49" t="n">
        <v>11.8427095292767</v>
      </c>
      <c r="L160" s="48" t="n">
        <f aca="false">I156+I160</f>
        <v>2547</v>
      </c>
      <c r="M160" s="48" t="n">
        <f aca="false">J156+J160</f>
        <v>37760</v>
      </c>
      <c r="N160" s="49" t="n">
        <f aca="false">M160/L160</f>
        <v>14.8252846486062</v>
      </c>
    </row>
    <row r="161" customFormat="false" ht="13.5" hidden="false" customHeight="false" outlineLevel="0" collapsed="false">
      <c r="A161" s="45" t="n">
        <v>1993</v>
      </c>
      <c r="B161" s="57" t="s">
        <v>123</v>
      </c>
      <c r="C161" s="57" t="s">
        <v>19</v>
      </c>
      <c r="D161" s="47" t="n">
        <v>0.819444444444445</v>
      </c>
      <c r="E161" s="47" t="n">
        <v>0.895833333333333</v>
      </c>
      <c r="F161" s="47" t="n">
        <f aca="false">D161-E156</f>
        <v>0.177083333333333</v>
      </c>
      <c r="G161" s="46" t="s">
        <v>92</v>
      </c>
      <c r="H161" s="57" t="s">
        <v>185</v>
      </c>
      <c r="I161" s="48" t="n">
        <v>805</v>
      </c>
      <c r="J161" s="48" t="n">
        <v>9330</v>
      </c>
      <c r="K161" s="49" t="n">
        <v>11.5900621118012</v>
      </c>
      <c r="L161" s="48" t="n">
        <f aca="false">I156+I161</f>
        <v>1610</v>
      </c>
      <c r="M161" s="48" t="n">
        <f aca="false">J156+J161</f>
        <v>26460</v>
      </c>
      <c r="N161" s="49" t="n">
        <f aca="false">M161/L161</f>
        <v>16.4347826086957</v>
      </c>
    </row>
    <row r="162" customFormat="false" ht="13.5" hidden="false" customHeight="false" outlineLevel="0" collapsed="false">
      <c r="A162" s="45" t="n">
        <v>2000</v>
      </c>
      <c r="B162" s="57" t="s">
        <v>123</v>
      </c>
      <c r="C162" s="57" t="s">
        <v>19</v>
      </c>
      <c r="D162" s="47" t="n">
        <v>0.819444444444445</v>
      </c>
      <c r="E162" s="47" t="n">
        <v>0.895833333333333</v>
      </c>
      <c r="F162" s="47" t="n">
        <f aca="false">D162-E156</f>
        <v>0.177083333333333</v>
      </c>
      <c r="G162" s="46" t="s">
        <v>85</v>
      </c>
      <c r="H162" s="57" t="s">
        <v>124</v>
      </c>
      <c r="I162" s="48" t="n">
        <v>1742</v>
      </c>
      <c r="J162" s="48" t="n">
        <v>20630</v>
      </c>
      <c r="K162" s="49" t="n">
        <v>11.8427095292767</v>
      </c>
      <c r="L162" s="48" t="n">
        <f aca="false">I156+I162</f>
        <v>2547</v>
      </c>
      <c r="M162" s="48" t="n">
        <f aca="false">J156+J162</f>
        <v>37760</v>
      </c>
      <c r="N162" s="49" t="n">
        <f aca="false">M162/L162</f>
        <v>14.8252846486062</v>
      </c>
    </row>
    <row r="163" customFormat="false" ht="13.5" hidden="false" customHeight="false" outlineLevel="0" collapsed="false">
      <c r="A163" s="59" t="s">
        <v>143</v>
      </c>
    </row>
    <row r="164" customFormat="false" ht="13.5" hidden="false" customHeight="false" outlineLevel="0" collapsed="false">
      <c r="A164" s="60" t="n">
        <v>1505</v>
      </c>
      <c r="B164" s="61" t="s">
        <v>19</v>
      </c>
      <c r="C164" s="61" t="s">
        <v>123</v>
      </c>
      <c r="D164" s="62" t="n">
        <v>0.631944444444444</v>
      </c>
      <c r="E164" s="62" t="n">
        <v>0.704861111111111</v>
      </c>
      <c r="F164" s="62"/>
      <c r="G164" s="63" t="s">
        <v>39</v>
      </c>
      <c r="H164" s="61" t="s">
        <v>185</v>
      </c>
      <c r="I164" s="64" t="n">
        <v>805</v>
      </c>
      <c r="J164" s="64" t="n">
        <v>7230</v>
      </c>
      <c r="K164" s="65" t="n">
        <v>8.98136645962733</v>
      </c>
      <c r="L164" s="64"/>
      <c r="M164" s="64"/>
      <c r="N164" s="65"/>
    </row>
    <row r="165" customFormat="false" ht="13.5" hidden="false" customHeight="false" outlineLevel="0" collapsed="false">
      <c r="A165" s="45" t="n">
        <v>1967</v>
      </c>
      <c r="B165" s="57" t="s">
        <v>123</v>
      </c>
      <c r="C165" s="57" t="s">
        <v>19</v>
      </c>
      <c r="D165" s="47" t="n">
        <v>0.743055555555555</v>
      </c>
      <c r="E165" s="47" t="n">
        <v>0.815972222222222</v>
      </c>
      <c r="F165" s="47" t="n">
        <f aca="false">D165-E164</f>
        <v>0.0381944444444445</v>
      </c>
      <c r="G165" s="46" t="s">
        <v>113</v>
      </c>
      <c r="H165" s="57" t="s">
        <v>185</v>
      </c>
      <c r="I165" s="48" t="n">
        <v>805</v>
      </c>
      <c r="J165" s="48" t="n">
        <v>10430</v>
      </c>
      <c r="K165" s="49" t="n">
        <v>12.9565217391304</v>
      </c>
      <c r="L165" s="48" t="n">
        <f aca="false">I164+I165</f>
        <v>1610</v>
      </c>
      <c r="M165" s="48" t="n">
        <f aca="false">J164+J165</f>
        <v>17660</v>
      </c>
      <c r="N165" s="49" t="n">
        <f aca="false">M165/L165</f>
        <v>10.9689440993789</v>
      </c>
    </row>
    <row r="166" customFormat="false" ht="13.5" hidden="false" customHeight="false" outlineLevel="0" collapsed="false">
      <c r="A166" s="45" t="n">
        <v>1974</v>
      </c>
      <c r="B166" s="57" t="s">
        <v>123</v>
      </c>
      <c r="C166" s="57" t="s">
        <v>19</v>
      </c>
      <c r="D166" s="47" t="n">
        <v>0.743055555555555</v>
      </c>
      <c r="E166" s="47" t="n">
        <v>0.815972222222222</v>
      </c>
      <c r="F166" s="47" t="n">
        <f aca="false">D166-E164</f>
        <v>0.0381944444444445</v>
      </c>
      <c r="G166" s="46" t="s">
        <v>83</v>
      </c>
      <c r="H166" s="57" t="s">
        <v>124</v>
      </c>
      <c r="I166" s="48" t="n">
        <v>1742</v>
      </c>
      <c r="J166" s="48" t="n">
        <v>20630</v>
      </c>
      <c r="K166" s="49" t="n">
        <v>11.8427095292767</v>
      </c>
      <c r="L166" s="48" t="n">
        <f aca="false">I164+I166</f>
        <v>2547</v>
      </c>
      <c r="M166" s="48" t="n">
        <f aca="false">J164+J166</f>
        <v>27860</v>
      </c>
      <c r="N166" s="49" t="n">
        <f aca="false">M166/L166</f>
        <v>10.9383588535532</v>
      </c>
    </row>
    <row r="167" customFormat="false" ht="13.5" hidden="false" customHeight="false" outlineLevel="0" collapsed="false">
      <c r="A167" s="45" t="n">
        <v>1980</v>
      </c>
      <c r="B167" s="57" t="s">
        <v>123</v>
      </c>
      <c r="C167" s="57" t="s">
        <v>19</v>
      </c>
      <c r="D167" s="47" t="n">
        <v>0.784722222222222</v>
      </c>
      <c r="E167" s="47" t="n">
        <v>0.854166666666667</v>
      </c>
      <c r="F167" s="47" t="n">
        <f aca="false">D167-E164</f>
        <v>0.0798611111111111</v>
      </c>
      <c r="G167" s="46" t="s">
        <v>114</v>
      </c>
      <c r="H167" s="57" t="s">
        <v>185</v>
      </c>
      <c r="I167" s="48" t="n">
        <v>805</v>
      </c>
      <c r="J167" s="48" t="n">
        <v>10430</v>
      </c>
      <c r="K167" s="49" t="n">
        <v>12.9565217391304</v>
      </c>
      <c r="L167" s="48" t="n">
        <f aca="false">I164+I167</f>
        <v>1610</v>
      </c>
      <c r="M167" s="48" t="n">
        <f aca="false">J164+J167</f>
        <v>17660</v>
      </c>
      <c r="N167" s="49" t="n">
        <f aca="false">M167/L167</f>
        <v>10.9689440993789</v>
      </c>
    </row>
    <row r="168" customFormat="false" ht="13.5" hidden="false" customHeight="false" outlineLevel="0" collapsed="false">
      <c r="A168" s="45" t="n">
        <v>1987</v>
      </c>
      <c r="B168" s="57" t="s">
        <v>123</v>
      </c>
      <c r="C168" s="57" t="s">
        <v>19</v>
      </c>
      <c r="D168" s="47" t="n">
        <v>0.784722222222222</v>
      </c>
      <c r="E168" s="47" t="n">
        <v>0.854166666666667</v>
      </c>
      <c r="F168" s="47" t="n">
        <f aca="false">D168-E164</f>
        <v>0.0798611111111111</v>
      </c>
      <c r="G168" s="46" t="s">
        <v>84</v>
      </c>
      <c r="H168" s="57" t="s">
        <v>124</v>
      </c>
      <c r="I168" s="48" t="n">
        <v>1742</v>
      </c>
      <c r="J168" s="48" t="n">
        <v>20630</v>
      </c>
      <c r="K168" s="49" t="n">
        <v>11.8427095292767</v>
      </c>
      <c r="L168" s="48" t="n">
        <f aca="false">I164+I168</f>
        <v>2547</v>
      </c>
      <c r="M168" s="48" t="n">
        <f aca="false">J164+J168</f>
        <v>27860</v>
      </c>
      <c r="N168" s="49" t="n">
        <f aca="false">M168/L168</f>
        <v>10.9383588535532</v>
      </c>
    </row>
    <row r="169" customFormat="false" ht="13.5" hidden="false" customHeight="false" outlineLevel="0" collapsed="false">
      <c r="A169" s="45" t="n">
        <v>1993</v>
      </c>
      <c r="B169" s="57" t="s">
        <v>123</v>
      </c>
      <c r="C169" s="57" t="s">
        <v>19</v>
      </c>
      <c r="D169" s="47" t="n">
        <v>0.819444444444445</v>
      </c>
      <c r="E169" s="47" t="n">
        <v>0.895833333333333</v>
      </c>
      <c r="F169" s="47" t="n">
        <f aca="false">D169-E164</f>
        <v>0.114583333333333</v>
      </c>
      <c r="G169" s="46" t="s">
        <v>92</v>
      </c>
      <c r="H169" s="57" t="s">
        <v>185</v>
      </c>
      <c r="I169" s="48" t="n">
        <v>805</v>
      </c>
      <c r="J169" s="48" t="n">
        <v>9330</v>
      </c>
      <c r="K169" s="49" t="n">
        <v>11.5900621118012</v>
      </c>
      <c r="L169" s="48" t="n">
        <f aca="false">I164+I169</f>
        <v>1610</v>
      </c>
      <c r="M169" s="48" t="n">
        <f aca="false">J164+J169</f>
        <v>16560</v>
      </c>
      <c r="N169" s="49" t="n">
        <f aca="false">M169/L169</f>
        <v>10.2857142857143</v>
      </c>
    </row>
    <row r="170" customFormat="false" ht="13.5" hidden="false" customHeight="false" outlineLevel="0" collapsed="false">
      <c r="A170" s="45" t="n">
        <v>2000</v>
      </c>
      <c r="B170" s="57" t="s">
        <v>123</v>
      </c>
      <c r="C170" s="57" t="s">
        <v>19</v>
      </c>
      <c r="D170" s="47" t="n">
        <v>0.819444444444445</v>
      </c>
      <c r="E170" s="47" t="n">
        <v>0.895833333333333</v>
      </c>
      <c r="F170" s="47" t="n">
        <f aca="false">D170-E164</f>
        <v>0.114583333333333</v>
      </c>
      <c r="G170" s="46" t="s">
        <v>85</v>
      </c>
      <c r="H170" s="57" t="s">
        <v>124</v>
      </c>
      <c r="I170" s="48" t="n">
        <v>1742</v>
      </c>
      <c r="J170" s="48" t="n">
        <v>20630</v>
      </c>
      <c r="K170" s="49" t="n">
        <v>11.8427095292767</v>
      </c>
      <c r="L170" s="48" t="n">
        <f aca="false">I164+I170</f>
        <v>2547</v>
      </c>
      <c r="M170" s="48" t="n">
        <f aca="false">J164+J170</f>
        <v>27860</v>
      </c>
      <c r="N170" s="49" t="n">
        <f aca="false">M170/L170</f>
        <v>10.9383588535532</v>
      </c>
    </row>
    <row r="171" customFormat="false" ht="13.5" hidden="false" customHeight="false" outlineLevel="0" collapsed="false">
      <c r="A171" s="59" t="s">
        <v>144</v>
      </c>
    </row>
    <row r="172" customFormat="false" ht="13.5" hidden="false" customHeight="false" outlineLevel="0" collapsed="false">
      <c r="A172" s="66" t="n">
        <v>1512</v>
      </c>
      <c r="B172" s="67" t="s">
        <v>19</v>
      </c>
      <c r="C172" s="67" t="s">
        <v>123</v>
      </c>
      <c r="D172" s="68" t="n">
        <v>0.631944444444444</v>
      </c>
      <c r="E172" s="68" t="n">
        <v>0.704861111111111</v>
      </c>
      <c r="F172" s="68"/>
      <c r="G172" s="69" t="s">
        <v>26</v>
      </c>
      <c r="H172" s="67" t="s">
        <v>124</v>
      </c>
      <c r="I172" s="70" t="n">
        <v>1742</v>
      </c>
      <c r="J172" s="70" t="n">
        <v>20630</v>
      </c>
      <c r="K172" s="71" t="n">
        <v>11.8427095292767</v>
      </c>
      <c r="L172" s="70"/>
      <c r="M172" s="70"/>
      <c r="N172" s="71"/>
    </row>
    <row r="173" customFormat="false" ht="13.5" hidden="false" customHeight="false" outlineLevel="0" collapsed="false">
      <c r="A173" s="45" t="n">
        <v>1967</v>
      </c>
      <c r="B173" s="57" t="s">
        <v>123</v>
      </c>
      <c r="C173" s="57" t="s">
        <v>19</v>
      </c>
      <c r="D173" s="47" t="n">
        <v>0.743055555555555</v>
      </c>
      <c r="E173" s="47" t="n">
        <v>0.815972222222222</v>
      </c>
      <c r="F173" s="47" t="n">
        <f aca="false">D173-E172</f>
        <v>0.0381944444444445</v>
      </c>
      <c r="G173" s="46" t="s">
        <v>113</v>
      </c>
      <c r="H173" s="57" t="s">
        <v>185</v>
      </c>
      <c r="I173" s="48" t="n">
        <v>805</v>
      </c>
      <c r="J173" s="48" t="n">
        <v>10430</v>
      </c>
      <c r="K173" s="49" t="n">
        <v>12.9565217391304</v>
      </c>
      <c r="L173" s="48" t="n">
        <f aca="false">I172+I173</f>
        <v>2547</v>
      </c>
      <c r="M173" s="48" t="n">
        <f aca="false">J172+J173</f>
        <v>31060</v>
      </c>
      <c r="N173" s="49" t="n">
        <f aca="false">M173/L173</f>
        <v>12.1947389085198</v>
      </c>
    </row>
    <row r="174" customFormat="false" ht="13.5" hidden="false" customHeight="false" outlineLevel="0" collapsed="false">
      <c r="A174" s="45" t="n">
        <v>1974</v>
      </c>
      <c r="B174" s="57" t="s">
        <v>123</v>
      </c>
      <c r="C174" s="57" t="s">
        <v>19</v>
      </c>
      <c r="D174" s="47" t="n">
        <v>0.743055555555555</v>
      </c>
      <c r="E174" s="47" t="n">
        <v>0.815972222222222</v>
      </c>
      <c r="F174" s="47" t="n">
        <f aca="false">D174-E172</f>
        <v>0.0381944444444445</v>
      </c>
      <c r="G174" s="46" t="s">
        <v>83</v>
      </c>
      <c r="H174" s="57" t="s">
        <v>124</v>
      </c>
      <c r="I174" s="48" t="n">
        <v>1742</v>
      </c>
      <c r="J174" s="48" t="n">
        <v>20630</v>
      </c>
      <c r="K174" s="49" t="n">
        <v>11.8427095292767</v>
      </c>
      <c r="L174" s="48" t="n">
        <f aca="false">I172+I174</f>
        <v>3484</v>
      </c>
      <c r="M174" s="48" t="n">
        <f aca="false">J172+J174</f>
        <v>41260</v>
      </c>
      <c r="N174" s="49" t="n">
        <f aca="false">M174/L174</f>
        <v>11.8427095292767</v>
      </c>
    </row>
    <row r="175" customFormat="false" ht="13.5" hidden="false" customHeight="false" outlineLevel="0" collapsed="false">
      <c r="A175" s="45" t="n">
        <v>1980</v>
      </c>
      <c r="B175" s="57" t="s">
        <v>123</v>
      </c>
      <c r="C175" s="57" t="s">
        <v>19</v>
      </c>
      <c r="D175" s="47" t="n">
        <v>0.784722222222222</v>
      </c>
      <c r="E175" s="47" t="n">
        <v>0.854166666666667</v>
      </c>
      <c r="F175" s="47" t="n">
        <f aca="false">D175-E172</f>
        <v>0.0798611111111111</v>
      </c>
      <c r="G175" s="46" t="s">
        <v>114</v>
      </c>
      <c r="H175" s="57" t="s">
        <v>185</v>
      </c>
      <c r="I175" s="48" t="n">
        <v>805</v>
      </c>
      <c r="J175" s="48" t="n">
        <v>10430</v>
      </c>
      <c r="K175" s="49" t="n">
        <v>12.9565217391304</v>
      </c>
      <c r="L175" s="48" t="n">
        <f aca="false">I172+I175</f>
        <v>2547</v>
      </c>
      <c r="M175" s="48" t="n">
        <f aca="false">J172+J175</f>
        <v>31060</v>
      </c>
      <c r="N175" s="49" t="n">
        <f aca="false">M175/L175</f>
        <v>12.1947389085198</v>
      </c>
    </row>
    <row r="176" customFormat="false" ht="13.5" hidden="false" customHeight="false" outlineLevel="0" collapsed="false">
      <c r="A176" s="45" t="n">
        <v>1987</v>
      </c>
      <c r="B176" s="57" t="s">
        <v>123</v>
      </c>
      <c r="C176" s="57" t="s">
        <v>19</v>
      </c>
      <c r="D176" s="47" t="n">
        <v>0.784722222222222</v>
      </c>
      <c r="E176" s="47" t="n">
        <v>0.854166666666667</v>
      </c>
      <c r="F176" s="47" t="n">
        <f aca="false">D176-E172</f>
        <v>0.0798611111111111</v>
      </c>
      <c r="G176" s="46" t="s">
        <v>84</v>
      </c>
      <c r="H176" s="57" t="s">
        <v>124</v>
      </c>
      <c r="I176" s="48" t="n">
        <v>1742</v>
      </c>
      <c r="J176" s="48" t="n">
        <v>20630</v>
      </c>
      <c r="K176" s="49" t="n">
        <v>11.8427095292767</v>
      </c>
      <c r="L176" s="48" t="n">
        <f aca="false">I172+I176</f>
        <v>3484</v>
      </c>
      <c r="M176" s="48" t="n">
        <f aca="false">J172+J176</f>
        <v>41260</v>
      </c>
      <c r="N176" s="49" t="n">
        <f aca="false">M176/L176</f>
        <v>11.8427095292767</v>
      </c>
    </row>
    <row r="177" customFormat="false" ht="13.5" hidden="false" customHeight="false" outlineLevel="0" collapsed="false">
      <c r="A177" s="45" t="n">
        <v>1993</v>
      </c>
      <c r="B177" s="57" t="s">
        <v>123</v>
      </c>
      <c r="C177" s="57" t="s">
        <v>19</v>
      </c>
      <c r="D177" s="47" t="n">
        <v>0.819444444444445</v>
      </c>
      <c r="E177" s="47" t="n">
        <v>0.895833333333333</v>
      </c>
      <c r="F177" s="47" t="n">
        <f aca="false">D177-E172</f>
        <v>0.114583333333333</v>
      </c>
      <c r="G177" s="46" t="s">
        <v>92</v>
      </c>
      <c r="H177" s="57" t="s">
        <v>185</v>
      </c>
      <c r="I177" s="48" t="n">
        <v>805</v>
      </c>
      <c r="J177" s="48" t="n">
        <v>9330</v>
      </c>
      <c r="K177" s="49" t="n">
        <v>11.5900621118012</v>
      </c>
      <c r="L177" s="48" t="n">
        <f aca="false">I172+I177</f>
        <v>2547</v>
      </c>
      <c r="M177" s="48" t="n">
        <f aca="false">J172+J177</f>
        <v>29960</v>
      </c>
      <c r="N177" s="49" t="n">
        <f aca="false">M177/L177</f>
        <v>11.762858264625</v>
      </c>
    </row>
    <row r="178" customFormat="false" ht="13.5" hidden="false" customHeight="false" outlineLevel="0" collapsed="false">
      <c r="A178" s="45" t="n">
        <v>2000</v>
      </c>
      <c r="B178" s="57" t="s">
        <v>123</v>
      </c>
      <c r="C178" s="57" t="s">
        <v>19</v>
      </c>
      <c r="D178" s="47" t="n">
        <v>0.819444444444445</v>
      </c>
      <c r="E178" s="47" t="n">
        <v>0.895833333333333</v>
      </c>
      <c r="F178" s="47" t="n">
        <f aca="false">D178-E172</f>
        <v>0.114583333333333</v>
      </c>
      <c r="G178" s="46" t="s">
        <v>85</v>
      </c>
      <c r="H178" s="57" t="s">
        <v>124</v>
      </c>
      <c r="I178" s="48" t="n">
        <v>1742</v>
      </c>
      <c r="J178" s="48" t="n">
        <v>20630</v>
      </c>
      <c r="K178" s="49" t="n">
        <v>11.8427095292767</v>
      </c>
      <c r="L178" s="48" t="n">
        <f aca="false">I172+I178</f>
        <v>3484</v>
      </c>
      <c r="M178" s="48" t="n">
        <f aca="false">J172+J178</f>
        <v>41260</v>
      </c>
      <c r="N178" s="49" t="n">
        <f aca="false">M178/L178</f>
        <v>11.8427095292767</v>
      </c>
    </row>
    <row r="179" customFormat="false" ht="13.5" hidden="false" customHeight="false" outlineLevel="0" collapsed="false">
      <c r="A179" s="59" t="s">
        <v>145</v>
      </c>
    </row>
    <row r="180" customFormat="false" ht="13.5" hidden="false" customHeight="false" outlineLevel="0" collapsed="false">
      <c r="A180" s="60" t="n">
        <v>1518</v>
      </c>
      <c r="B180" s="61" t="s">
        <v>19</v>
      </c>
      <c r="C180" s="61" t="s">
        <v>123</v>
      </c>
      <c r="D180" s="62" t="n">
        <v>0.715277777777778</v>
      </c>
      <c r="E180" s="62" t="n">
        <v>0.788194444444445</v>
      </c>
      <c r="F180" s="62"/>
      <c r="G180" s="63" t="s">
        <v>40</v>
      </c>
      <c r="H180" s="61" t="s">
        <v>185</v>
      </c>
      <c r="I180" s="64" t="n">
        <v>805</v>
      </c>
      <c r="J180" s="64" t="n">
        <v>7230</v>
      </c>
      <c r="K180" s="65" t="n">
        <v>8.98136645962733</v>
      </c>
      <c r="L180" s="64"/>
      <c r="M180" s="64"/>
      <c r="N180" s="65"/>
    </row>
    <row r="181" customFormat="false" ht="13.5" hidden="false" customHeight="false" outlineLevel="0" collapsed="false">
      <c r="A181" s="45" t="n">
        <v>1993</v>
      </c>
      <c r="B181" s="57" t="s">
        <v>123</v>
      </c>
      <c r="C181" s="57" t="s">
        <v>19</v>
      </c>
      <c r="D181" s="47" t="n">
        <v>0.819444444444445</v>
      </c>
      <c r="E181" s="47" t="n">
        <v>0.895833333333333</v>
      </c>
      <c r="F181" s="47" t="n">
        <f aca="false">D181-E180</f>
        <v>0.03125</v>
      </c>
      <c r="G181" s="46" t="s">
        <v>92</v>
      </c>
      <c r="H181" s="57" t="s">
        <v>185</v>
      </c>
      <c r="I181" s="48" t="n">
        <v>805</v>
      </c>
      <c r="J181" s="48" t="n">
        <v>9330</v>
      </c>
      <c r="K181" s="49" t="n">
        <v>11.5900621118012</v>
      </c>
      <c r="L181" s="48" t="n">
        <f aca="false">I180+I181</f>
        <v>1610</v>
      </c>
      <c r="M181" s="48" t="n">
        <f aca="false">J180+J181</f>
        <v>16560</v>
      </c>
      <c r="N181" s="49" t="n">
        <f aca="false">M181/L181</f>
        <v>10.2857142857143</v>
      </c>
    </row>
    <row r="182" customFormat="false" ht="13.5" hidden="false" customHeight="false" outlineLevel="0" collapsed="false">
      <c r="A182" s="45" t="n">
        <v>2000</v>
      </c>
      <c r="B182" s="57" t="s">
        <v>123</v>
      </c>
      <c r="C182" s="57" t="s">
        <v>19</v>
      </c>
      <c r="D182" s="47" t="n">
        <v>0.819444444444445</v>
      </c>
      <c r="E182" s="47" t="n">
        <v>0.895833333333333</v>
      </c>
      <c r="F182" s="47" t="n">
        <f aca="false">D182-E180</f>
        <v>0.03125</v>
      </c>
      <c r="G182" s="46" t="s">
        <v>85</v>
      </c>
      <c r="H182" s="57" t="s">
        <v>124</v>
      </c>
      <c r="I182" s="48" t="n">
        <v>1742</v>
      </c>
      <c r="J182" s="48" t="n">
        <v>20630</v>
      </c>
      <c r="K182" s="49" t="n">
        <v>11.8427095292767</v>
      </c>
      <c r="L182" s="48" t="n">
        <f aca="false">I180+I182</f>
        <v>2547</v>
      </c>
      <c r="M182" s="48" t="n">
        <f aca="false">J180+J182</f>
        <v>27860</v>
      </c>
      <c r="N182" s="49" t="n">
        <f aca="false">M182/L182</f>
        <v>10.9383588535532</v>
      </c>
    </row>
    <row r="183" customFormat="false" ht="13.5" hidden="false" customHeight="false" outlineLevel="0" collapsed="false">
      <c r="A183" s="59" t="s">
        <v>146</v>
      </c>
    </row>
    <row r="184" customFormat="false" ht="13.5" hidden="false" customHeight="false" outlineLevel="0" collapsed="false">
      <c r="A184" s="66" t="n">
        <v>1525</v>
      </c>
      <c r="B184" s="67" t="s">
        <v>19</v>
      </c>
      <c r="C184" s="67" t="s">
        <v>123</v>
      </c>
      <c r="D184" s="68" t="n">
        <v>0.715277777777778</v>
      </c>
      <c r="E184" s="68" t="n">
        <v>0.788194444444445</v>
      </c>
      <c r="F184" s="68"/>
      <c r="G184" s="69" t="s">
        <v>27</v>
      </c>
      <c r="H184" s="67" t="s">
        <v>124</v>
      </c>
      <c r="I184" s="70" t="n">
        <v>1742</v>
      </c>
      <c r="J184" s="70" t="n">
        <v>20630</v>
      </c>
      <c r="K184" s="71" t="n">
        <v>11.8427095292767</v>
      </c>
      <c r="L184" s="70"/>
      <c r="M184" s="70"/>
      <c r="N184" s="71"/>
    </row>
    <row r="185" customFormat="false" ht="13.5" hidden="false" customHeight="false" outlineLevel="0" collapsed="false">
      <c r="A185" s="45" t="n">
        <v>1993</v>
      </c>
      <c r="B185" s="57" t="s">
        <v>123</v>
      </c>
      <c r="C185" s="57" t="s">
        <v>19</v>
      </c>
      <c r="D185" s="47" t="n">
        <v>0.819444444444445</v>
      </c>
      <c r="E185" s="47" t="n">
        <v>0.895833333333333</v>
      </c>
      <c r="F185" s="47" t="n">
        <f aca="false">D185-E184</f>
        <v>0.03125</v>
      </c>
      <c r="G185" s="46" t="s">
        <v>92</v>
      </c>
      <c r="H185" s="57" t="s">
        <v>185</v>
      </c>
      <c r="I185" s="48" t="n">
        <v>805</v>
      </c>
      <c r="J185" s="48" t="n">
        <v>9330</v>
      </c>
      <c r="K185" s="49" t="n">
        <v>11.5900621118012</v>
      </c>
      <c r="L185" s="48" t="n">
        <f aca="false">I184+I185</f>
        <v>2547</v>
      </c>
      <c r="M185" s="48" t="n">
        <f aca="false">J184+J185</f>
        <v>29960</v>
      </c>
      <c r="N185" s="49" t="n">
        <f aca="false">M185/L185</f>
        <v>11.762858264625</v>
      </c>
    </row>
    <row r="186" customFormat="false" ht="13.5" hidden="false" customHeight="false" outlineLevel="0" collapsed="false">
      <c r="A186" s="45" t="n">
        <v>2000</v>
      </c>
      <c r="B186" s="57" t="s">
        <v>123</v>
      </c>
      <c r="C186" s="57" t="s">
        <v>19</v>
      </c>
      <c r="D186" s="47" t="n">
        <v>0.819444444444445</v>
      </c>
      <c r="E186" s="47" t="n">
        <v>0.895833333333333</v>
      </c>
      <c r="F186" s="47" t="n">
        <f aca="false">D186-E184</f>
        <v>0.03125</v>
      </c>
      <c r="G186" s="46" t="s">
        <v>85</v>
      </c>
      <c r="H186" s="57" t="s">
        <v>124</v>
      </c>
      <c r="I186" s="48" t="n">
        <v>1742</v>
      </c>
      <c r="J186" s="48" t="n">
        <v>20630</v>
      </c>
      <c r="K186" s="49" t="n">
        <v>11.8427095292767</v>
      </c>
      <c r="L186" s="48" t="n">
        <f aca="false">I184+I186</f>
        <v>3484</v>
      </c>
      <c r="M186" s="48" t="n">
        <f aca="false">J184+J186</f>
        <v>41260</v>
      </c>
      <c r="N186" s="49" t="n">
        <f aca="false">M186/L186</f>
        <v>11.8427095292767</v>
      </c>
    </row>
    <row r="187" customFormat="false" ht="13.5" hidden="false" customHeight="false" outlineLevel="0" collapsed="false">
      <c r="A187" s="59" t="s">
        <v>147</v>
      </c>
    </row>
    <row r="188" customFormat="false" ht="13.5" hidden="false" customHeight="false" outlineLevel="0" collapsed="false">
      <c r="A188" s="60" t="n">
        <v>1531</v>
      </c>
      <c r="B188" s="61" t="s">
        <v>19</v>
      </c>
      <c r="C188" s="61" t="s">
        <v>123</v>
      </c>
      <c r="D188" s="62" t="n">
        <v>0.770833333333333</v>
      </c>
      <c r="E188" s="62" t="n">
        <v>0.84375</v>
      </c>
      <c r="F188" s="62"/>
      <c r="G188" s="63" t="s">
        <v>41</v>
      </c>
      <c r="H188" s="61" t="s">
        <v>185</v>
      </c>
      <c r="I188" s="64" t="n">
        <v>805</v>
      </c>
      <c r="J188" s="64" t="n">
        <v>7230</v>
      </c>
      <c r="K188" s="65" t="n">
        <v>8.98136645962733</v>
      </c>
      <c r="L188" s="64"/>
      <c r="M188" s="64"/>
      <c r="N188" s="65"/>
    </row>
    <row r="189" customFormat="false" ht="13.5" hidden="false" customHeight="false" outlineLevel="0" collapsed="false">
      <c r="A189" s="59" t="s">
        <v>148</v>
      </c>
    </row>
    <row r="190" customFormat="false" ht="13.5" hidden="false" customHeight="false" outlineLevel="0" collapsed="false">
      <c r="A190" s="66" t="n">
        <v>1538</v>
      </c>
      <c r="B190" s="67" t="s">
        <v>19</v>
      </c>
      <c r="C190" s="67" t="s">
        <v>123</v>
      </c>
      <c r="D190" s="68" t="n">
        <v>0.770833333333333</v>
      </c>
      <c r="E190" s="68" t="n">
        <v>0.84375</v>
      </c>
      <c r="F190" s="68"/>
      <c r="G190" s="69" t="s">
        <v>28</v>
      </c>
      <c r="H190" s="67" t="s">
        <v>124</v>
      </c>
      <c r="I190" s="70" t="n">
        <v>1742</v>
      </c>
      <c r="J190" s="70" t="n">
        <v>20630</v>
      </c>
      <c r="K190" s="71" t="n">
        <v>11.8427095292767</v>
      </c>
      <c r="L190" s="70"/>
      <c r="M190" s="70"/>
      <c r="N190" s="71"/>
    </row>
    <row r="191" customFormat="false" ht="13.5" hidden="false" customHeight="false" outlineLevel="0" collapsed="false">
      <c r="A191" s="59" t="s">
        <v>149</v>
      </c>
    </row>
    <row r="192" customFormat="false" ht="13.5" hidden="false" customHeight="false" outlineLevel="0" collapsed="false">
      <c r="A192" s="60" t="n">
        <v>1544</v>
      </c>
      <c r="B192" s="61" t="s">
        <v>19</v>
      </c>
      <c r="C192" s="61" t="s">
        <v>123</v>
      </c>
      <c r="D192" s="62" t="n">
        <v>0.847222222222222</v>
      </c>
      <c r="E192" s="62" t="n">
        <v>0.913194444444445</v>
      </c>
      <c r="F192" s="62"/>
      <c r="G192" s="63" t="s">
        <v>42</v>
      </c>
      <c r="H192" s="61" t="s">
        <v>185</v>
      </c>
      <c r="I192" s="64" t="n">
        <v>805</v>
      </c>
      <c r="J192" s="64" t="n">
        <v>7230</v>
      </c>
      <c r="K192" s="65" t="n">
        <v>8.98136645962733</v>
      </c>
      <c r="L192" s="64"/>
      <c r="M192" s="64"/>
      <c r="N192" s="65"/>
    </row>
    <row r="193" customFormat="false" ht="13.5" hidden="false" customHeight="false" outlineLevel="0" collapsed="false">
      <c r="A193" s="59" t="s">
        <v>150</v>
      </c>
    </row>
    <row r="194" customFormat="false" ht="13.5" hidden="false" customHeight="false" outlineLevel="0" collapsed="false">
      <c r="A194" s="66" t="n">
        <v>1551</v>
      </c>
      <c r="B194" s="67" t="s">
        <v>19</v>
      </c>
      <c r="C194" s="67" t="s">
        <v>123</v>
      </c>
      <c r="D194" s="68" t="n">
        <v>0.847222222222222</v>
      </c>
      <c r="E194" s="68" t="n">
        <v>0.913194444444445</v>
      </c>
      <c r="F194" s="68"/>
      <c r="G194" s="69" t="s">
        <v>29</v>
      </c>
      <c r="H194" s="67" t="s">
        <v>124</v>
      </c>
      <c r="I194" s="70" t="n">
        <v>1742</v>
      </c>
      <c r="J194" s="70" t="n">
        <v>20630</v>
      </c>
      <c r="K194" s="71" t="n">
        <v>11.8427095292767</v>
      </c>
      <c r="L194" s="70"/>
      <c r="M194" s="70"/>
      <c r="N194" s="71"/>
    </row>
    <row r="195" customFormat="false" ht="13.5" hidden="false" customHeight="false" outlineLevel="0" collapsed="false">
      <c r="A195" s="59" t="s">
        <v>151</v>
      </c>
    </row>
    <row r="196" customFormat="false" ht="13.5" hidden="false" customHeight="false" outlineLevel="0" collapsed="false">
      <c r="A196" s="60" t="n">
        <v>1557</v>
      </c>
      <c r="B196" s="61" t="s">
        <v>19</v>
      </c>
      <c r="C196" s="61" t="s">
        <v>30</v>
      </c>
      <c r="D196" s="62" t="n">
        <v>0.461805555555556</v>
      </c>
      <c r="E196" s="62" t="n">
        <v>0.548611111111111</v>
      </c>
      <c r="F196" s="62"/>
      <c r="G196" s="63" t="s">
        <v>127</v>
      </c>
      <c r="H196" s="61" t="s">
        <v>185</v>
      </c>
      <c r="I196" s="64" t="n">
        <v>1105</v>
      </c>
      <c r="J196" s="64" t="n">
        <v>16710</v>
      </c>
      <c r="K196" s="65" t="n">
        <v>15.1221719457014</v>
      </c>
      <c r="L196" s="64"/>
      <c r="M196" s="64"/>
      <c r="N196" s="65"/>
    </row>
    <row r="197" customFormat="false" ht="13.5" hidden="false" customHeight="false" outlineLevel="0" collapsed="false">
      <c r="A197" s="59" t="s">
        <v>152</v>
      </c>
    </row>
    <row r="198" customFormat="false" ht="13.5" hidden="false" customHeight="false" outlineLevel="0" collapsed="false">
      <c r="A198" s="66" t="n">
        <v>1564</v>
      </c>
      <c r="B198" s="67" t="s">
        <v>19</v>
      </c>
      <c r="C198" s="67" t="s">
        <v>30</v>
      </c>
      <c r="D198" s="68" t="n">
        <v>0.461805555555556</v>
      </c>
      <c r="E198" s="68" t="n">
        <v>0.548611111111111</v>
      </c>
      <c r="F198" s="68"/>
      <c r="G198" s="69" t="s">
        <v>31</v>
      </c>
      <c r="H198" s="67" t="s">
        <v>124</v>
      </c>
      <c r="I198" s="70" t="n">
        <v>2242</v>
      </c>
      <c r="J198" s="70" t="n">
        <v>26410</v>
      </c>
      <c r="K198" s="71" t="n">
        <v>11.7796610169492</v>
      </c>
      <c r="L198" s="70"/>
      <c r="M198" s="70"/>
      <c r="N198" s="71"/>
    </row>
    <row r="199" customFormat="false" ht="13.5" hidden="false" customHeight="false" outlineLevel="0" collapsed="false">
      <c r="A199" s="72" t="s">
        <v>153</v>
      </c>
    </row>
    <row r="200" customFormat="false" ht="13.5" hidden="false" customHeight="false" outlineLevel="0" collapsed="false">
      <c r="A200" s="45" t="n">
        <v>1436</v>
      </c>
      <c r="B200" s="57" t="s">
        <v>19</v>
      </c>
      <c r="C200" s="57" t="s">
        <v>119</v>
      </c>
      <c r="D200" s="47" t="n">
        <v>0.489583333333333</v>
      </c>
      <c r="E200" s="47" t="n">
        <v>0.583333333333333</v>
      </c>
      <c r="G200" s="46" t="s">
        <v>154</v>
      </c>
      <c r="H200" s="57" t="s">
        <v>130</v>
      </c>
      <c r="I200" s="48" t="n">
        <v>1723</v>
      </c>
      <c r="J200" s="48" t="n">
        <v>45980</v>
      </c>
      <c r="K200" s="49" t="n">
        <v>26.6860127684272</v>
      </c>
    </row>
    <row r="201" customFormat="false" ht="13.5" hidden="false" customHeight="false" outlineLevel="0" collapsed="false">
      <c r="A201" s="45" t="n">
        <v>1437</v>
      </c>
      <c r="B201" s="57" t="s">
        <v>19</v>
      </c>
      <c r="C201" s="57" t="s">
        <v>119</v>
      </c>
      <c r="D201" s="47" t="n">
        <v>0.489583333333333</v>
      </c>
      <c r="E201" s="47" t="n">
        <v>0.583333333333333</v>
      </c>
      <c r="G201" s="46" t="s">
        <v>154</v>
      </c>
      <c r="H201" s="57" t="s">
        <v>126</v>
      </c>
      <c r="I201" s="48" t="n">
        <v>1723</v>
      </c>
      <c r="J201" s="48" t="n">
        <v>52680</v>
      </c>
      <c r="K201" s="49" t="n">
        <v>30.5745792222867</v>
      </c>
    </row>
    <row r="202" customFormat="false" ht="13.5" hidden="false" customHeight="false" outlineLevel="0" collapsed="false">
      <c r="A202" s="45" t="n">
        <v>1438</v>
      </c>
      <c r="B202" s="57" t="s">
        <v>19</v>
      </c>
      <c r="C202" s="57" t="s">
        <v>119</v>
      </c>
      <c r="D202" s="47" t="n">
        <v>0.489583333333333</v>
      </c>
      <c r="E202" s="47" t="n">
        <v>0.583333333333333</v>
      </c>
      <c r="G202" s="46" t="s">
        <v>154</v>
      </c>
      <c r="H202" s="57" t="s">
        <v>185</v>
      </c>
      <c r="I202" s="48" t="n">
        <v>1323</v>
      </c>
      <c r="J202" s="48" t="n">
        <v>13780</v>
      </c>
      <c r="K202" s="49" t="n">
        <v>10.4157218442933</v>
      </c>
    </row>
    <row r="203" customFormat="false" ht="13.5" hidden="false" customHeight="false" outlineLevel="0" collapsed="false">
      <c r="A203" s="45" t="n">
        <v>1439</v>
      </c>
      <c r="B203" s="57" t="s">
        <v>19</v>
      </c>
      <c r="C203" s="57" t="s">
        <v>119</v>
      </c>
      <c r="D203" s="47" t="n">
        <v>0.489583333333333</v>
      </c>
      <c r="E203" s="47" t="n">
        <v>0.583333333333333</v>
      </c>
      <c r="G203" s="46" t="s">
        <v>154</v>
      </c>
      <c r="H203" s="57" t="s">
        <v>120</v>
      </c>
      <c r="I203" s="48" t="n">
        <v>1323</v>
      </c>
      <c r="J203" s="48" t="n">
        <v>17880</v>
      </c>
      <c r="K203" s="49" t="n">
        <v>13.5147392290249</v>
      </c>
    </row>
    <row r="204" customFormat="false" ht="13.5" hidden="false" customHeight="false" outlineLevel="0" collapsed="false">
      <c r="A204" s="45" t="n">
        <v>1440</v>
      </c>
      <c r="B204" s="57" t="s">
        <v>19</v>
      </c>
      <c r="C204" s="57" t="s">
        <v>119</v>
      </c>
      <c r="D204" s="47" t="n">
        <v>0.489583333333333</v>
      </c>
      <c r="E204" s="47" t="n">
        <v>0.583333333333333</v>
      </c>
      <c r="G204" s="46" t="s">
        <v>154</v>
      </c>
      <c r="H204" s="57" t="s">
        <v>155</v>
      </c>
      <c r="I204" s="48" t="n">
        <v>1323</v>
      </c>
      <c r="J204" s="48" t="n">
        <v>22580</v>
      </c>
      <c r="K204" s="49" t="n">
        <v>17.0672713529856</v>
      </c>
    </row>
    <row r="205" customFormat="false" ht="13.5" hidden="false" customHeight="false" outlineLevel="0" collapsed="false">
      <c r="A205" s="45" t="n">
        <v>1441</v>
      </c>
      <c r="B205" s="57" t="s">
        <v>19</v>
      </c>
      <c r="C205" s="57" t="s">
        <v>119</v>
      </c>
      <c r="D205" s="47" t="n">
        <v>0.489583333333333</v>
      </c>
      <c r="E205" s="47" t="n">
        <v>0.583333333333333</v>
      </c>
      <c r="G205" s="46" t="s">
        <v>154</v>
      </c>
      <c r="H205" s="57" t="s">
        <v>156</v>
      </c>
      <c r="I205" s="48" t="n">
        <v>1323</v>
      </c>
      <c r="J205" s="48" t="n">
        <v>24180</v>
      </c>
      <c r="K205" s="49" t="n">
        <v>18.2766439909297</v>
      </c>
    </row>
    <row r="206" customFormat="false" ht="13.5" hidden="false" customHeight="false" outlineLevel="0" collapsed="false">
      <c r="A206" s="45" t="n">
        <v>1442</v>
      </c>
      <c r="B206" s="57" t="s">
        <v>19</v>
      </c>
      <c r="C206" s="57" t="s">
        <v>119</v>
      </c>
      <c r="D206" s="47" t="n">
        <v>0.489583333333333</v>
      </c>
      <c r="E206" s="47" t="n">
        <v>0.583333333333333</v>
      </c>
      <c r="G206" s="46" t="s">
        <v>154</v>
      </c>
      <c r="H206" s="57" t="s">
        <v>157</v>
      </c>
      <c r="I206" s="48" t="n">
        <v>1323</v>
      </c>
      <c r="J206" s="48" t="n">
        <v>26680</v>
      </c>
      <c r="K206" s="49" t="n">
        <v>20.1662887377173</v>
      </c>
    </row>
    <row r="207" customFormat="false" ht="13.5" hidden="false" customHeight="false" outlineLevel="0" collapsed="false">
      <c r="A207" s="45" t="n">
        <v>1443</v>
      </c>
      <c r="B207" s="57" t="s">
        <v>19</v>
      </c>
      <c r="C207" s="57" t="s">
        <v>119</v>
      </c>
      <c r="D207" s="47" t="n">
        <v>0.489583333333333</v>
      </c>
      <c r="E207" s="47" t="n">
        <v>0.583333333333333</v>
      </c>
      <c r="G207" s="46" t="s">
        <v>154</v>
      </c>
      <c r="H207" s="57" t="s">
        <v>158</v>
      </c>
      <c r="I207" s="48" t="n">
        <v>3046</v>
      </c>
      <c r="J207" s="48" t="n">
        <v>72980</v>
      </c>
      <c r="K207" s="49" t="n">
        <v>23.9592908732764</v>
      </c>
    </row>
    <row r="208" customFormat="false" ht="13.5" hidden="false" customHeight="false" outlineLevel="0" collapsed="false">
      <c r="A208" s="45" t="n">
        <v>1444</v>
      </c>
      <c r="B208" s="57" t="s">
        <v>19</v>
      </c>
      <c r="C208" s="57" t="s">
        <v>119</v>
      </c>
      <c r="D208" s="47" t="n">
        <v>0.489583333333333</v>
      </c>
      <c r="E208" s="47" t="n">
        <v>0.583333333333333</v>
      </c>
      <c r="G208" s="46" t="s">
        <v>154</v>
      </c>
      <c r="H208" s="57" t="s">
        <v>122</v>
      </c>
      <c r="I208" s="48" t="n">
        <v>2605</v>
      </c>
      <c r="J208" s="48" t="n">
        <v>60280</v>
      </c>
      <c r="K208" s="49" t="n">
        <v>23.1401151631478</v>
      </c>
    </row>
    <row r="209" customFormat="false" ht="13.5" hidden="false" customHeight="false" outlineLevel="0" collapsed="false">
      <c r="A209" s="45" t="n">
        <v>1445</v>
      </c>
      <c r="B209" s="57" t="s">
        <v>19</v>
      </c>
      <c r="C209" s="57" t="s">
        <v>119</v>
      </c>
      <c r="D209" s="47" t="n">
        <v>0.489583333333333</v>
      </c>
      <c r="E209" s="47" t="n">
        <v>0.583333333333333</v>
      </c>
      <c r="G209" s="46" t="s">
        <v>154</v>
      </c>
      <c r="H209" s="57" t="s">
        <v>159</v>
      </c>
      <c r="I209" s="48" t="n">
        <v>3046</v>
      </c>
      <c r="J209" s="48" t="n">
        <v>64580</v>
      </c>
      <c r="K209" s="49" t="n">
        <v>21.2015758371635</v>
      </c>
    </row>
    <row r="210" customFormat="false" ht="13.5" hidden="false" customHeight="false" outlineLevel="0" collapsed="false">
      <c r="A210" s="45" t="n">
        <v>1446</v>
      </c>
      <c r="B210" s="57" t="s">
        <v>19</v>
      </c>
      <c r="C210" s="57" t="s">
        <v>119</v>
      </c>
      <c r="D210" s="47" t="n">
        <v>0.489583333333333</v>
      </c>
      <c r="E210" s="47" t="n">
        <v>0.583333333333333</v>
      </c>
      <c r="G210" s="46" t="s">
        <v>154</v>
      </c>
      <c r="H210" s="57" t="s">
        <v>160</v>
      </c>
      <c r="I210" s="48" t="n">
        <v>3046</v>
      </c>
      <c r="J210" s="48" t="n">
        <v>48630</v>
      </c>
      <c r="K210" s="49" t="n">
        <v>15.9652002626395</v>
      </c>
    </row>
    <row r="211" customFormat="false" ht="13.5" hidden="false" customHeight="false" outlineLevel="0" collapsed="false">
      <c r="A211" s="45" t="n">
        <v>1447</v>
      </c>
      <c r="B211" s="57" t="s">
        <v>19</v>
      </c>
      <c r="C211" s="57" t="s">
        <v>119</v>
      </c>
      <c r="D211" s="47" t="n">
        <v>0.489583333333333</v>
      </c>
      <c r="E211" s="47" t="n">
        <v>0.583333333333333</v>
      </c>
      <c r="G211" s="46" t="s">
        <v>154</v>
      </c>
      <c r="H211" s="57" t="s">
        <v>161</v>
      </c>
      <c r="I211" s="48" t="n">
        <v>2605</v>
      </c>
      <c r="J211" s="48" t="n">
        <v>42080</v>
      </c>
      <c r="K211" s="49" t="n">
        <v>16.1535508637236</v>
      </c>
    </row>
    <row r="212" customFormat="false" ht="13.5" hidden="false" customHeight="false" outlineLevel="0" collapsed="false">
      <c r="A212" s="45" t="n">
        <v>1448</v>
      </c>
      <c r="B212" s="57" t="s">
        <v>19</v>
      </c>
      <c r="C212" s="57" t="s">
        <v>123</v>
      </c>
      <c r="D212" s="47" t="n">
        <v>0.295138888888889</v>
      </c>
      <c r="E212" s="47" t="n">
        <v>0.361111111111111</v>
      </c>
      <c r="G212" s="46" t="s">
        <v>162</v>
      </c>
      <c r="H212" s="57" t="s">
        <v>130</v>
      </c>
      <c r="I212" s="48" t="n">
        <v>1205</v>
      </c>
      <c r="J212" s="48" t="n">
        <v>26030</v>
      </c>
      <c r="K212" s="49" t="n">
        <v>21.6016597510373</v>
      </c>
    </row>
    <row r="213" customFormat="false" ht="13.5" hidden="false" customHeight="false" outlineLevel="0" collapsed="false">
      <c r="A213" s="45" t="n">
        <v>1449</v>
      </c>
      <c r="B213" s="57" t="s">
        <v>19</v>
      </c>
      <c r="C213" s="57" t="s">
        <v>123</v>
      </c>
      <c r="D213" s="47" t="n">
        <v>0.295138888888889</v>
      </c>
      <c r="E213" s="47" t="n">
        <v>0.361111111111111</v>
      </c>
      <c r="G213" s="46" t="s">
        <v>162</v>
      </c>
      <c r="H213" s="57" t="s">
        <v>126</v>
      </c>
      <c r="I213" s="48" t="n">
        <v>1205</v>
      </c>
      <c r="J213" s="48" t="n">
        <v>28430</v>
      </c>
      <c r="K213" s="49" t="n">
        <v>23.5933609958506</v>
      </c>
    </row>
    <row r="214" customFormat="false" ht="13.5" hidden="false" customHeight="false" outlineLevel="0" collapsed="false">
      <c r="A214" s="45" t="n">
        <v>1450</v>
      </c>
      <c r="B214" s="57" t="s">
        <v>19</v>
      </c>
      <c r="C214" s="57" t="s">
        <v>123</v>
      </c>
      <c r="D214" s="47" t="n">
        <v>0.295138888888889</v>
      </c>
      <c r="E214" s="47" t="n">
        <v>0.361111111111111</v>
      </c>
      <c r="G214" s="46" t="s">
        <v>162</v>
      </c>
      <c r="H214" s="57" t="s">
        <v>185</v>
      </c>
      <c r="I214" s="48" t="n">
        <v>805</v>
      </c>
      <c r="J214" s="48" t="n">
        <v>9330</v>
      </c>
      <c r="K214" s="49" t="n">
        <v>11.5900621118012</v>
      </c>
    </row>
    <row r="215" customFormat="false" ht="13.5" hidden="false" customHeight="false" outlineLevel="0" collapsed="false">
      <c r="A215" s="45" t="n">
        <v>1451</v>
      </c>
      <c r="B215" s="57" t="s">
        <v>19</v>
      </c>
      <c r="C215" s="57" t="s">
        <v>123</v>
      </c>
      <c r="D215" s="47" t="n">
        <v>0.295138888888889</v>
      </c>
      <c r="E215" s="47" t="n">
        <v>0.361111111111111</v>
      </c>
      <c r="G215" s="46" t="s">
        <v>162</v>
      </c>
      <c r="H215" s="57" t="s">
        <v>120</v>
      </c>
      <c r="I215" s="48" t="n">
        <v>805</v>
      </c>
      <c r="J215" s="48" t="n">
        <v>10230</v>
      </c>
      <c r="K215" s="49" t="n">
        <v>12.7080745341615</v>
      </c>
    </row>
    <row r="216" customFormat="false" ht="13.5" hidden="false" customHeight="false" outlineLevel="0" collapsed="false">
      <c r="A216" s="45" t="n">
        <v>1452</v>
      </c>
      <c r="B216" s="57" t="s">
        <v>19</v>
      </c>
      <c r="C216" s="57" t="s">
        <v>123</v>
      </c>
      <c r="D216" s="47" t="n">
        <v>0.295138888888889</v>
      </c>
      <c r="E216" s="47" t="n">
        <v>0.361111111111111</v>
      </c>
      <c r="G216" s="46" t="s">
        <v>162</v>
      </c>
      <c r="H216" s="57" t="s">
        <v>155</v>
      </c>
      <c r="I216" s="48" t="n">
        <v>805</v>
      </c>
      <c r="J216" s="48" t="n">
        <v>10530</v>
      </c>
      <c r="K216" s="49" t="n">
        <v>13.0807453416149</v>
      </c>
    </row>
    <row r="217" customFormat="false" ht="13.5" hidden="false" customHeight="false" outlineLevel="0" collapsed="false">
      <c r="A217" s="45" t="n">
        <v>1453</v>
      </c>
      <c r="B217" s="57" t="s">
        <v>19</v>
      </c>
      <c r="C217" s="57" t="s">
        <v>123</v>
      </c>
      <c r="D217" s="47" t="n">
        <v>0.295138888888889</v>
      </c>
      <c r="E217" s="47" t="n">
        <v>0.361111111111111</v>
      </c>
      <c r="G217" s="46" t="s">
        <v>162</v>
      </c>
      <c r="H217" s="57" t="s">
        <v>156</v>
      </c>
      <c r="I217" s="48" t="n">
        <v>805</v>
      </c>
      <c r="J217" s="48" t="n">
        <v>11430</v>
      </c>
      <c r="K217" s="49" t="n">
        <v>14.1987577639752</v>
      </c>
    </row>
    <row r="218" customFormat="false" ht="13.5" hidden="false" customHeight="false" outlineLevel="0" collapsed="false">
      <c r="A218" s="45" t="n">
        <v>1454</v>
      </c>
      <c r="B218" s="57" t="s">
        <v>19</v>
      </c>
      <c r="C218" s="57" t="s">
        <v>123</v>
      </c>
      <c r="D218" s="47" t="n">
        <v>0.295138888888889</v>
      </c>
      <c r="E218" s="47" t="n">
        <v>0.361111111111111</v>
      </c>
      <c r="G218" s="46" t="s">
        <v>162</v>
      </c>
      <c r="H218" s="57" t="s">
        <v>157</v>
      </c>
      <c r="I218" s="48" t="n">
        <v>805</v>
      </c>
      <c r="J218" s="48" t="n">
        <v>11730</v>
      </c>
      <c r="K218" s="49" t="n">
        <v>14.5714285714286</v>
      </c>
    </row>
    <row r="219" customFormat="false" ht="13.5" hidden="false" customHeight="false" outlineLevel="0" collapsed="false">
      <c r="A219" s="45" t="n">
        <v>1455</v>
      </c>
      <c r="B219" s="57" t="s">
        <v>19</v>
      </c>
      <c r="C219" s="57" t="s">
        <v>123</v>
      </c>
      <c r="D219" s="47" t="n">
        <v>0.295138888888889</v>
      </c>
      <c r="E219" s="47" t="n">
        <v>0.361111111111111</v>
      </c>
      <c r="G219" s="46" t="s">
        <v>162</v>
      </c>
      <c r="H219" s="57" t="s">
        <v>158</v>
      </c>
      <c r="I219" s="48" t="n">
        <v>2011</v>
      </c>
      <c r="J219" s="48" t="n">
        <v>38830</v>
      </c>
      <c r="K219" s="49" t="n">
        <v>19.3088015912481</v>
      </c>
    </row>
    <row r="220" customFormat="false" ht="13.5" hidden="false" customHeight="false" outlineLevel="0" collapsed="false">
      <c r="A220" s="45" t="n">
        <v>1456</v>
      </c>
      <c r="B220" s="57" t="s">
        <v>19</v>
      </c>
      <c r="C220" s="57" t="s">
        <v>123</v>
      </c>
      <c r="D220" s="47" t="n">
        <v>0.295138888888889</v>
      </c>
      <c r="E220" s="47" t="n">
        <v>0.361111111111111</v>
      </c>
      <c r="G220" s="46" t="s">
        <v>162</v>
      </c>
      <c r="H220" s="57" t="s">
        <v>122</v>
      </c>
      <c r="I220" s="48" t="n">
        <v>1742</v>
      </c>
      <c r="J220" s="48" t="n">
        <v>32530</v>
      </c>
      <c r="K220" s="49" t="n">
        <v>18.6739380022962</v>
      </c>
    </row>
    <row r="221" customFormat="false" ht="13.5" hidden="false" customHeight="false" outlineLevel="0" collapsed="false">
      <c r="A221" s="45" t="n">
        <v>1457</v>
      </c>
      <c r="B221" s="57" t="s">
        <v>19</v>
      </c>
      <c r="C221" s="57" t="s">
        <v>123</v>
      </c>
      <c r="D221" s="47" t="n">
        <v>0.295138888888889</v>
      </c>
      <c r="E221" s="47" t="n">
        <v>0.361111111111111</v>
      </c>
      <c r="G221" s="46" t="s">
        <v>162</v>
      </c>
      <c r="H221" s="57" t="s">
        <v>124</v>
      </c>
      <c r="I221" s="48" t="n">
        <v>1742</v>
      </c>
      <c r="J221" s="48" t="n">
        <v>20630</v>
      </c>
      <c r="K221" s="49" t="n">
        <v>11.8427095292767</v>
      </c>
    </row>
    <row r="222" customFormat="false" ht="13.5" hidden="false" customHeight="false" outlineLevel="0" collapsed="false">
      <c r="A222" s="45" t="n">
        <v>1458</v>
      </c>
      <c r="B222" s="57" t="s">
        <v>19</v>
      </c>
      <c r="C222" s="57" t="s">
        <v>123</v>
      </c>
      <c r="D222" s="47" t="n">
        <v>0.295138888888889</v>
      </c>
      <c r="E222" s="47" t="n">
        <v>0.361111111111111</v>
      </c>
      <c r="G222" s="46" t="s">
        <v>162</v>
      </c>
      <c r="H222" s="57" t="s">
        <v>159</v>
      </c>
      <c r="I222" s="48" t="n">
        <v>2011</v>
      </c>
      <c r="J222" s="48" t="n">
        <v>34530</v>
      </c>
      <c r="K222" s="49" t="n">
        <v>17.1705619094978</v>
      </c>
    </row>
    <row r="223" customFormat="false" ht="13.5" hidden="false" customHeight="false" outlineLevel="0" collapsed="false">
      <c r="A223" s="45" t="n">
        <v>1459</v>
      </c>
      <c r="B223" s="57" t="s">
        <v>19</v>
      </c>
      <c r="C223" s="57" t="s">
        <v>123</v>
      </c>
      <c r="D223" s="47" t="n">
        <v>0.295138888888889</v>
      </c>
      <c r="E223" s="47" t="n">
        <v>0.361111111111111</v>
      </c>
      <c r="G223" s="46" t="s">
        <v>162</v>
      </c>
      <c r="H223" s="57" t="s">
        <v>160</v>
      </c>
      <c r="I223" s="48" t="n">
        <v>2011</v>
      </c>
      <c r="J223" s="48" t="n">
        <v>25680</v>
      </c>
      <c r="K223" s="49" t="n">
        <v>12.7697662854301</v>
      </c>
    </row>
    <row r="224" customFormat="false" ht="13.5" hidden="false" customHeight="false" outlineLevel="0" collapsed="false">
      <c r="A224" s="45" t="n">
        <v>1460</v>
      </c>
      <c r="B224" s="57" t="s">
        <v>19</v>
      </c>
      <c r="C224" s="57" t="s">
        <v>123</v>
      </c>
      <c r="D224" s="47" t="n">
        <v>0.295138888888889</v>
      </c>
      <c r="E224" s="47" t="n">
        <v>0.361111111111111</v>
      </c>
      <c r="G224" s="46" t="s">
        <v>162</v>
      </c>
      <c r="H224" s="57" t="s">
        <v>161</v>
      </c>
      <c r="I224" s="48" t="n">
        <v>1742</v>
      </c>
      <c r="J224" s="48" t="n">
        <v>22280</v>
      </c>
      <c r="K224" s="49" t="n">
        <v>12.7898966704937</v>
      </c>
    </row>
    <row r="225" customFormat="false" ht="13.5" hidden="false" customHeight="false" outlineLevel="0" collapsed="false">
      <c r="A225" s="45" t="n">
        <v>1461</v>
      </c>
      <c r="B225" s="57" t="s">
        <v>19</v>
      </c>
      <c r="C225" s="57" t="s">
        <v>123</v>
      </c>
      <c r="D225" s="47" t="n">
        <v>0.340277777777778</v>
      </c>
      <c r="E225" s="47" t="n">
        <v>0.413194444444444</v>
      </c>
      <c r="G225" s="46" t="s">
        <v>163</v>
      </c>
      <c r="H225" s="57" t="s">
        <v>130</v>
      </c>
      <c r="I225" s="48" t="n">
        <v>1205</v>
      </c>
      <c r="J225" s="48" t="n">
        <v>26030</v>
      </c>
      <c r="K225" s="49" t="n">
        <v>21.6016597510373</v>
      </c>
    </row>
    <row r="226" customFormat="false" ht="13.5" hidden="false" customHeight="false" outlineLevel="0" collapsed="false">
      <c r="A226" s="45" t="n">
        <v>1462</v>
      </c>
      <c r="B226" s="57" t="s">
        <v>19</v>
      </c>
      <c r="C226" s="57" t="s">
        <v>123</v>
      </c>
      <c r="D226" s="47" t="n">
        <v>0.340277777777778</v>
      </c>
      <c r="E226" s="47" t="n">
        <v>0.413194444444444</v>
      </c>
      <c r="G226" s="46" t="s">
        <v>163</v>
      </c>
      <c r="H226" s="57" t="s">
        <v>126</v>
      </c>
      <c r="I226" s="48" t="n">
        <v>1205</v>
      </c>
      <c r="J226" s="48" t="n">
        <v>28430</v>
      </c>
      <c r="K226" s="49" t="n">
        <v>23.5933609958506</v>
      </c>
    </row>
    <row r="227" customFormat="false" ht="13.5" hidden="false" customHeight="false" outlineLevel="0" collapsed="false">
      <c r="A227" s="45" t="n">
        <v>1463</v>
      </c>
      <c r="B227" s="57" t="s">
        <v>19</v>
      </c>
      <c r="C227" s="57" t="s">
        <v>123</v>
      </c>
      <c r="D227" s="47" t="n">
        <v>0.340277777777778</v>
      </c>
      <c r="E227" s="47" t="n">
        <v>0.413194444444444</v>
      </c>
      <c r="G227" s="46" t="s">
        <v>163</v>
      </c>
      <c r="H227" s="57" t="s">
        <v>185</v>
      </c>
      <c r="I227" s="48" t="n">
        <v>805</v>
      </c>
      <c r="J227" s="48" t="n">
        <v>9330</v>
      </c>
      <c r="K227" s="49" t="n">
        <v>11.5900621118012</v>
      </c>
    </row>
    <row r="228" customFormat="false" ht="13.5" hidden="false" customHeight="false" outlineLevel="0" collapsed="false">
      <c r="A228" s="45" t="n">
        <v>1464</v>
      </c>
      <c r="B228" s="57" t="s">
        <v>19</v>
      </c>
      <c r="C228" s="57" t="s">
        <v>123</v>
      </c>
      <c r="D228" s="47" t="n">
        <v>0.340277777777778</v>
      </c>
      <c r="E228" s="47" t="n">
        <v>0.413194444444444</v>
      </c>
      <c r="G228" s="46" t="s">
        <v>163</v>
      </c>
      <c r="H228" s="57" t="s">
        <v>120</v>
      </c>
      <c r="I228" s="48" t="n">
        <v>805</v>
      </c>
      <c r="J228" s="48" t="n">
        <v>10230</v>
      </c>
      <c r="K228" s="49" t="n">
        <v>12.7080745341615</v>
      </c>
    </row>
    <row r="229" customFormat="false" ht="13.5" hidden="false" customHeight="false" outlineLevel="0" collapsed="false">
      <c r="A229" s="45" t="n">
        <v>1465</v>
      </c>
      <c r="B229" s="57" t="s">
        <v>19</v>
      </c>
      <c r="C229" s="57" t="s">
        <v>123</v>
      </c>
      <c r="D229" s="47" t="n">
        <v>0.340277777777778</v>
      </c>
      <c r="E229" s="47" t="n">
        <v>0.413194444444444</v>
      </c>
      <c r="G229" s="46" t="s">
        <v>163</v>
      </c>
      <c r="H229" s="57" t="s">
        <v>155</v>
      </c>
      <c r="I229" s="48" t="n">
        <v>805</v>
      </c>
      <c r="J229" s="48" t="n">
        <v>10530</v>
      </c>
      <c r="K229" s="49" t="n">
        <v>13.0807453416149</v>
      </c>
    </row>
    <row r="230" customFormat="false" ht="13.5" hidden="false" customHeight="false" outlineLevel="0" collapsed="false">
      <c r="A230" s="45" t="n">
        <v>1466</v>
      </c>
      <c r="B230" s="57" t="s">
        <v>19</v>
      </c>
      <c r="C230" s="57" t="s">
        <v>123</v>
      </c>
      <c r="D230" s="47" t="n">
        <v>0.340277777777778</v>
      </c>
      <c r="E230" s="47" t="n">
        <v>0.413194444444444</v>
      </c>
      <c r="G230" s="46" t="s">
        <v>163</v>
      </c>
      <c r="H230" s="57" t="s">
        <v>156</v>
      </c>
      <c r="I230" s="48" t="n">
        <v>805</v>
      </c>
      <c r="J230" s="48" t="n">
        <v>11430</v>
      </c>
      <c r="K230" s="49" t="n">
        <v>14.1987577639752</v>
      </c>
    </row>
    <row r="231" customFormat="false" ht="13.5" hidden="false" customHeight="false" outlineLevel="0" collapsed="false">
      <c r="A231" s="45" t="n">
        <v>1467</v>
      </c>
      <c r="B231" s="57" t="s">
        <v>19</v>
      </c>
      <c r="C231" s="57" t="s">
        <v>123</v>
      </c>
      <c r="D231" s="47" t="n">
        <v>0.340277777777778</v>
      </c>
      <c r="E231" s="47" t="n">
        <v>0.413194444444444</v>
      </c>
      <c r="G231" s="46" t="s">
        <v>163</v>
      </c>
      <c r="H231" s="57" t="s">
        <v>157</v>
      </c>
      <c r="I231" s="48" t="n">
        <v>805</v>
      </c>
      <c r="J231" s="48" t="n">
        <v>11730</v>
      </c>
      <c r="K231" s="49" t="n">
        <v>14.5714285714286</v>
      </c>
    </row>
    <row r="232" customFormat="false" ht="13.5" hidden="false" customHeight="false" outlineLevel="0" collapsed="false">
      <c r="A232" s="45" t="n">
        <v>1468</v>
      </c>
      <c r="B232" s="57" t="s">
        <v>19</v>
      </c>
      <c r="C232" s="57" t="s">
        <v>123</v>
      </c>
      <c r="D232" s="47" t="n">
        <v>0.340277777777778</v>
      </c>
      <c r="E232" s="47" t="n">
        <v>0.413194444444444</v>
      </c>
      <c r="G232" s="46" t="s">
        <v>163</v>
      </c>
      <c r="H232" s="57" t="s">
        <v>158</v>
      </c>
      <c r="I232" s="48" t="n">
        <v>2011</v>
      </c>
      <c r="J232" s="48" t="n">
        <v>38830</v>
      </c>
      <c r="K232" s="49" t="n">
        <v>19.3088015912481</v>
      </c>
    </row>
    <row r="233" customFormat="false" ht="13.5" hidden="false" customHeight="false" outlineLevel="0" collapsed="false">
      <c r="A233" s="45" t="n">
        <v>1469</v>
      </c>
      <c r="B233" s="57" t="s">
        <v>19</v>
      </c>
      <c r="C233" s="57" t="s">
        <v>123</v>
      </c>
      <c r="D233" s="47" t="n">
        <v>0.340277777777778</v>
      </c>
      <c r="E233" s="47" t="n">
        <v>0.413194444444444</v>
      </c>
      <c r="G233" s="46" t="s">
        <v>163</v>
      </c>
      <c r="H233" s="57" t="s">
        <v>122</v>
      </c>
      <c r="I233" s="48" t="n">
        <v>1742</v>
      </c>
      <c r="J233" s="48" t="n">
        <v>32530</v>
      </c>
      <c r="K233" s="49" t="n">
        <v>18.6739380022962</v>
      </c>
    </row>
    <row r="234" customFormat="false" ht="13.5" hidden="false" customHeight="false" outlineLevel="0" collapsed="false">
      <c r="A234" s="45" t="n">
        <v>1470</v>
      </c>
      <c r="B234" s="57" t="s">
        <v>19</v>
      </c>
      <c r="C234" s="57" t="s">
        <v>123</v>
      </c>
      <c r="D234" s="47" t="n">
        <v>0.340277777777778</v>
      </c>
      <c r="E234" s="47" t="n">
        <v>0.413194444444444</v>
      </c>
      <c r="G234" s="46" t="s">
        <v>163</v>
      </c>
      <c r="H234" s="57" t="s">
        <v>124</v>
      </c>
      <c r="I234" s="48" t="n">
        <v>1742</v>
      </c>
      <c r="J234" s="48" t="n">
        <v>20630</v>
      </c>
      <c r="K234" s="49" t="n">
        <v>11.8427095292767</v>
      </c>
    </row>
    <row r="235" customFormat="false" ht="13.5" hidden="false" customHeight="false" outlineLevel="0" collapsed="false">
      <c r="A235" s="45" t="n">
        <v>1471</v>
      </c>
      <c r="B235" s="57" t="s">
        <v>19</v>
      </c>
      <c r="C235" s="57" t="s">
        <v>123</v>
      </c>
      <c r="D235" s="47" t="n">
        <v>0.340277777777778</v>
      </c>
      <c r="E235" s="47" t="n">
        <v>0.413194444444444</v>
      </c>
      <c r="G235" s="46" t="s">
        <v>163</v>
      </c>
      <c r="H235" s="57" t="s">
        <v>159</v>
      </c>
      <c r="I235" s="48" t="n">
        <v>2011</v>
      </c>
      <c r="J235" s="48" t="n">
        <v>34530</v>
      </c>
      <c r="K235" s="49" t="n">
        <v>17.1705619094978</v>
      </c>
    </row>
    <row r="236" customFormat="false" ht="13.5" hidden="false" customHeight="false" outlineLevel="0" collapsed="false">
      <c r="A236" s="45" t="n">
        <v>1472</v>
      </c>
      <c r="B236" s="57" t="s">
        <v>19</v>
      </c>
      <c r="C236" s="57" t="s">
        <v>123</v>
      </c>
      <c r="D236" s="47" t="n">
        <v>0.340277777777778</v>
      </c>
      <c r="E236" s="47" t="n">
        <v>0.413194444444444</v>
      </c>
      <c r="G236" s="46" t="s">
        <v>163</v>
      </c>
      <c r="H236" s="57" t="s">
        <v>160</v>
      </c>
      <c r="I236" s="48" t="n">
        <v>2011</v>
      </c>
      <c r="J236" s="48" t="n">
        <v>25680</v>
      </c>
      <c r="K236" s="49" t="n">
        <v>12.7697662854301</v>
      </c>
    </row>
    <row r="237" customFormat="false" ht="13.5" hidden="false" customHeight="false" outlineLevel="0" collapsed="false">
      <c r="A237" s="45" t="n">
        <v>1473</v>
      </c>
      <c r="B237" s="57" t="s">
        <v>19</v>
      </c>
      <c r="C237" s="57" t="s">
        <v>123</v>
      </c>
      <c r="D237" s="47" t="n">
        <v>0.340277777777778</v>
      </c>
      <c r="E237" s="47" t="n">
        <v>0.413194444444444</v>
      </c>
      <c r="G237" s="46" t="s">
        <v>163</v>
      </c>
      <c r="H237" s="57" t="s">
        <v>161</v>
      </c>
      <c r="I237" s="48" t="n">
        <v>1742</v>
      </c>
      <c r="J237" s="48" t="n">
        <v>22280</v>
      </c>
      <c r="K237" s="49" t="n">
        <v>12.7898966704937</v>
      </c>
    </row>
    <row r="238" customFormat="false" ht="13.5" hidden="false" customHeight="false" outlineLevel="0" collapsed="false">
      <c r="A238" s="45" t="n">
        <v>1474</v>
      </c>
      <c r="B238" s="57" t="s">
        <v>19</v>
      </c>
      <c r="C238" s="57" t="s">
        <v>123</v>
      </c>
      <c r="D238" s="47" t="n">
        <v>0.413194444444444</v>
      </c>
      <c r="E238" s="47" t="n">
        <v>0.482638888888889</v>
      </c>
      <c r="G238" s="46" t="s">
        <v>164</v>
      </c>
      <c r="H238" s="57" t="s">
        <v>130</v>
      </c>
      <c r="I238" s="48" t="n">
        <v>1205</v>
      </c>
      <c r="J238" s="48" t="n">
        <v>26030</v>
      </c>
      <c r="K238" s="49" t="n">
        <v>21.6016597510373</v>
      </c>
    </row>
    <row r="239" customFormat="false" ht="13.5" hidden="false" customHeight="false" outlineLevel="0" collapsed="false">
      <c r="A239" s="45" t="n">
        <v>1475</v>
      </c>
      <c r="B239" s="57" t="s">
        <v>19</v>
      </c>
      <c r="C239" s="57" t="s">
        <v>123</v>
      </c>
      <c r="D239" s="47" t="n">
        <v>0.413194444444444</v>
      </c>
      <c r="E239" s="47" t="n">
        <v>0.482638888888889</v>
      </c>
      <c r="G239" s="46" t="s">
        <v>164</v>
      </c>
      <c r="H239" s="57" t="s">
        <v>126</v>
      </c>
      <c r="I239" s="48" t="n">
        <v>1205</v>
      </c>
      <c r="J239" s="48" t="n">
        <v>28430</v>
      </c>
      <c r="K239" s="49" t="n">
        <v>23.5933609958506</v>
      </c>
    </row>
    <row r="240" customFormat="false" ht="13.5" hidden="false" customHeight="false" outlineLevel="0" collapsed="false">
      <c r="A240" s="45" t="n">
        <v>1476</v>
      </c>
      <c r="B240" s="57" t="s">
        <v>19</v>
      </c>
      <c r="C240" s="57" t="s">
        <v>123</v>
      </c>
      <c r="D240" s="47" t="n">
        <v>0.413194444444444</v>
      </c>
      <c r="E240" s="47" t="n">
        <v>0.482638888888889</v>
      </c>
      <c r="G240" s="46" t="s">
        <v>164</v>
      </c>
      <c r="H240" s="57" t="s">
        <v>185</v>
      </c>
      <c r="I240" s="48" t="n">
        <v>805</v>
      </c>
      <c r="J240" s="48" t="n">
        <v>10930</v>
      </c>
      <c r="K240" s="49" t="n">
        <v>13.5776397515528</v>
      </c>
    </row>
    <row r="241" customFormat="false" ht="13.5" hidden="false" customHeight="false" outlineLevel="0" collapsed="false">
      <c r="A241" s="45" t="n">
        <v>1477</v>
      </c>
      <c r="B241" s="57" t="s">
        <v>19</v>
      </c>
      <c r="C241" s="57" t="s">
        <v>123</v>
      </c>
      <c r="D241" s="47" t="n">
        <v>0.413194444444444</v>
      </c>
      <c r="E241" s="47" t="n">
        <v>0.482638888888889</v>
      </c>
      <c r="G241" s="46" t="s">
        <v>164</v>
      </c>
      <c r="H241" s="57" t="s">
        <v>120</v>
      </c>
      <c r="I241" s="48" t="n">
        <v>805</v>
      </c>
      <c r="J241" s="48" t="n">
        <v>11230</v>
      </c>
      <c r="K241" s="49" t="n">
        <v>13.9503105590062</v>
      </c>
    </row>
    <row r="242" customFormat="false" ht="13.5" hidden="false" customHeight="false" outlineLevel="0" collapsed="false">
      <c r="A242" s="45" t="n">
        <v>1478</v>
      </c>
      <c r="B242" s="57" t="s">
        <v>19</v>
      </c>
      <c r="C242" s="57" t="s">
        <v>123</v>
      </c>
      <c r="D242" s="47" t="n">
        <v>0.413194444444444</v>
      </c>
      <c r="E242" s="47" t="n">
        <v>0.482638888888889</v>
      </c>
      <c r="G242" s="46" t="s">
        <v>164</v>
      </c>
      <c r="H242" s="57" t="s">
        <v>155</v>
      </c>
      <c r="I242" s="48" t="n">
        <v>805</v>
      </c>
      <c r="J242" s="48" t="n">
        <v>11530</v>
      </c>
      <c r="K242" s="49" t="n">
        <v>14.3229813664596</v>
      </c>
    </row>
    <row r="243" customFormat="false" ht="13.5" hidden="false" customHeight="false" outlineLevel="0" collapsed="false">
      <c r="A243" s="45" t="n">
        <v>1479</v>
      </c>
      <c r="B243" s="57" t="s">
        <v>19</v>
      </c>
      <c r="C243" s="57" t="s">
        <v>123</v>
      </c>
      <c r="D243" s="47" t="n">
        <v>0.413194444444444</v>
      </c>
      <c r="E243" s="47" t="n">
        <v>0.482638888888889</v>
      </c>
      <c r="G243" s="46" t="s">
        <v>164</v>
      </c>
      <c r="H243" s="57" t="s">
        <v>156</v>
      </c>
      <c r="I243" s="48" t="n">
        <v>805</v>
      </c>
      <c r="J243" s="48" t="n">
        <v>12430</v>
      </c>
      <c r="K243" s="49" t="n">
        <v>15.4409937888199</v>
      </c>
    </row>
    <row r="244" customFormat="false" ht="13.5" hidden="false" customHeight="false" outlineLevel="0" collapsed="false">
      <c r="A244" s="45" t="n">
        <v>1480</v>
      </c>
      <c r="B244" s="57" t="s">
        <v>19</v>
      </c>
      <c r="C244" s="57" t="s">
        <v>123</v>
      </c>
      <c r="D244" s="47" t="n">
        <v>0.413194444444444</v>
      </c>
      <c r="E244" s="47" t="n">
        <v>0.482638888888889</v>
      </c>
      <c r="G244" s="46" t="s">
        <v>164</v>
      </c>
      <c r="H244" s="57" t="s">
        <v>157</v>
      </c>
      <c r="I244" s="48" t="n">
        <v>805</v>
      </c>
      <c r="J244" s="48" t="n">
        <v>12730</v>
      </c>
      <c r="K244" s="49" t="n">
        <v>15.8136645962733</v>
      </c>
    </row>
    <row r="245" customFormat="false" ht="13.5" hidden="false" customHeight="false" outlineLevel="0" collapsed="false">
      <c r="A245" s="45" t="n">
        <v>1481</v>
      </c>
      <c r="B245" s="57" t="s">
        <v>19</v>
      </c>
      <c r="C245" s="57" t="s">
        <v>123</v>
      </c>
      <c r="D245" s="47" t="n">
        <v>0.413194444444444</v>
      </c>
      <c r="E245" s="47" t="n">
        <v>0.482638888888889</v>
      </c>
      <c r="G245" s="46" t="s">
        <v>164</v>
      </c>
      <c r="H245" s="57" t="s">
        <v>158</v>
      </c>
      <c r="I245" s="48" t="n">
        <v>2011</v>
      </c>
      <c r="J245" s="48" t="n">
        <v>38830</v>
      </c>
      <c r="K245" s="49" t="n">
        <v>19.3088015912481</v>
      </c>
    </row>
    <row r="246" customFormat="false" ht="13.5" hidden="false" customHeight="false" outlineLevel="0" collapsed="false">
      <c r="A246" s="45" t="n">
        <v>1482</v>
      </c>
      <c r="B246" s="57" t="s">
        <v>19</v>
      </c>
      <c r="C246" s="57" t="s">
        <v>123</v>
      </c>
      <c r="D246" s="47" t="n">
        <v>0.413194444444444</v>
      </c>
      <c r="E246" s="47" t="n">
        <v>0.482638888888889</v>
      </c>
      <c r="G246" s="46" t="s">
        <v>164</v>
      </c>
      <c r="H246" s="57" t="s">
        <v>122</v>
      </c>
      <c r="I246" s="48" t="n">
        <v>1742</v>
      </c>
      <c r="J246" s="48" t="n">
        <v>32530</v>
      </c>
      <c r="K246" s="49" t="n">
        <v>18.6739380022962</v>
      </c>
    </row>
    <row r="247" customFormat="false" ht="13.5" hidden="false" customHeight="false" outlineLevel="0" collapsed="false">
      <c r="A247" s="45" t="n">
        <v>1483</v>
      </c>
      <c r="B247" s="57" t="s">
        <v>19</v>
      </c>
      <c r="C247" s="57" t="s">
        <v>123</v>
      </c>
      <c r="D247" s="47" t="n">
        <v>0.413194444444444</v>
      </c>
      <c r="E247" s="47" t="n">
        <v>0.482638888888889</v>
      </c>
      <c r="G247" s="46" t="s">
        <v>164</v>
      </c>
      <c r="H247" s="57" t="s">
        <v>124</v>
      </c>
      <c r="I247" s="48" t="n">
        <v>1742</v>
      </c>
      <c r="J247" s="48" t="n">
        <v>20630</v>
      </c>
      <c r="K247" s="49" t="n">
        <v>11.8427095292767</v>
      </c>
    </row>
    <row r="248" customFormat="false" ht="13.5" hidden="false" customHeight="false" outlineLevel="0" collapsed="false">
      <c r="A248" s="45" t="n">
        <v>1484</v>
      </c>
      <c r="B248" s="57" t="s">
        <v>19</v>
      </c>
      <c r="C248" s="57" t="s">
        <v>123</v>
      </c>
      <c r="D248" s="47" t="n">
        <v>0.413194444444444</v>
      </c>
      <c r="E248" s="47" t="n">
        <v>0.482638888888889</v>
      </c>
      <c r="G248" s="46" t="s">
        <v>164</v>
      </c>
      <c r="H248" s="57" t="s">
        <v>159</v>
      </c>
      <c r="I248" s="48" t="n">
        <v>2011</v>
      </c>
      <c r="J248" s="48" t="n">
        <v>34530</v>
      </c>
      <c r="K248" s="49" t="n">
        <v>17.1705619094978</v>
      </c>
    </row>
    <row r="249" customFormat="false" ht="13.5" hidden="false" customHeight="false" outlineLevel="0" collapsed="false">
      <c r="A249" s="45" t="n">
        <v>1485</v>
      </c>
      <c r="B249" s="57" t="s">
        <v>19</v>
      </c>
      <c r="C249" s="57" t="s">
        <v>123</v>
      </c>
      <c r="D249" s="47" t="n">
        <v>0.413194444444444</v>
      </c>
      <c r="E249" s="47" t="n">
        <v>0.482638888888889</v>
      </c>
      <c r="G249" s="46" t="s">
        <v>164</v>
      </c>
      <c r="H249" s="57" t="s">
        <v>160</v>
      </c>
      <c r="I249" s="48" t="n">
        <v>2011</v>
      </c>
      <c r="J249" s="48" t="n">
        <v>25680</v>
      </c>
      <c r="K249" s="49" t="n">
        <v>12.7697662854301</v>
      </c>
    </row>
    <row r="250" customFormat="false" ht="13.5" hidden="false" customHeight="false" outlineLevel="0" collapsed="false">
      <c r="A250" s="45" t="n">
        <v>1486</v>
      </c>
      <c r="B250" s="57" t="s">
        <v>19</v>
      </c>
      <c r="C250" s="57" t="s">
        <v>123</v>
      </c>
      <c r="D250" s="47" t="n">
        <v>0.413194444444444</v>
      </c>
      <c r="E250" s="47" t="n">
        <v>0.482638888888889</v>
      </c>
      <c r="G250" s="46" t="s">
        <v>164</v>
      </c>
      <c r="H250" s="57" t="s">
        <v>161</v>
      </c>
      <c r="I250" s="48" t="n">
        <v>1742</v>
      </c>
      <c r="J250" s="48" t="n">
        <v>22280</v>
      </c>
      <c r="K250" s="49" t="n">
        <v>12.7898966704937</v>
      </c>
    </row>
    <row r="251" customFormat="false" ht="13.5" hidden="false" customHeight="false" outlineLevel="0" collapsed="false">
      <c r="A251" s="45" t="n">
        <v>1487</v>
      </c>
      <c r="B251" s="57" t="s">
        <v>19</v>
      </c>
      <c r="C251" s="57" t="s">
        <v>123</v>
      </c>
      <c r="D251" s="47" t="n">
        <v>0.538194444444444</v>
      </c>
      <c r="E251" s="47" t="n">
        <v>0.614583333333333</v>
      </c>
      <c r="G251" s="46" t="s">
        <v>165</v>
      </c>
      <c r="H251" s="57" t="s">
        <v>130</v>
      </c>
      <c r="I251" s="48" t="n">
        <v>1205</v>
      </c>
      <c r="J251" s="48" t="n">
        <v>26030</v>
      </c>
      <c r="K251" s="49" t="n">
        <v>21.6016597510373</v>
      </c>
    </row>
    <row r="252" customFormat="false" ht="13.5" hidden="false" customHeight="false" outlineLevel="0" collapsed="false">
      <c r="A252" s="45" t="n">
        <v>1488</v>
      </c>
      <c r="B252" s="57" t="s">
        <v>19</v>
      </c>
      <c r="C252" s="57" t="s">
        <v>123</v>
      </c>
      <c r="D252" s="47" t="n">
        <v>0.538194444444444</v>
      </c>
      <c r="E252" s="47" t="n">
        <v>0.614583333333333</v>
      </c>
      <c r="G252" s="46" t="s">
        <v>165</v>
      </c>
      <c r="H252" s="57" t="s">
        <v>126</v>
      </c>
      <c r="I252" s="48" t="n">
        <v>1205</v>
      </c>
      <c r="J252" s="48" t="n">
        <v>28430</v>
      </c>
      <c r="K252" s="49" t="n">
        <v>23.5933609958506</v>
      </c>
    </row>
    <row r="253" customFormat="false" ht="13.5" hidden="false" customHeight="false" outlineLevel="0" collapsed="false">
      <c r="A253" s="45" t="n">
        <v>1489</v>
      </c>
      <c r="B253" s="57" t="s">
        <v>19</v>
      </c>
      <c r="C253" s="57" t="s">
        <v>123</v>
      </c>
      <c r="D253" s="47" t="n">
        <v>0.538194444444444</v>
      </c>
      <c r="E253" s="47" t="n">
        <v>0.614583333333333</v>
      </c>
      <c r="G253" s="46" t="s">
        <v>165</v>
      </c>
      <c r="H253" s="57" t="s">
        <v>185</v>
      </c>
      <c r="I253" s="48" t="n">
        <v>805</v>
      </c>
      <c r="J253" s="48" t="n">
        <v>9330</v>
      </c>
      <c r="K253" s="49" t="n">
        <v>11.5900621118012</v>
      </c>
    </row>
    <row r="254" customFormat="false" ht="13.5" hidden="false" customHeight="false" outlineLevel="0" collapsed="false">
      <c r="A254" s="45" t="n">
        <v>1490</v>
      </c>
      <c r="B254" s="57" t="s">
        <v>19</v>
      </c>
      <c r="C254" s="57" t="s">
        <v>123</v>
      </c>
      <c r="D254" s="47" t="n">
        <v>0.538194444444444</v>
      </c>
      <c r="E254" s="47" t="n">
        <v>0.614583333333333</v>
      </c>
      <c r="G254" s="46" t="s">
        <v>165</v>
      </c>
      <c r="H254" s="57" t="s">
        <v>120</v>
      </c>
      <c r="I254" s="48" t="n">
        <v>805</v>
      </c>
      <c r="J254" s="48" t="n">
        <v>10230</v>
      </c>
      <c r="K254" s="49" t="n">
        <v>12.7080745341615</v>
      </c>
    </row>
    <row r="255" customFormat="false" ht="13.5" hidden="false" customHeight="false" outlineLevel="0" collapsed="false">
      <c r="A255" s="45" t="n">
        <v>1491</v>
      </c>
      <c r="B255" s="57" t="s">
        <v>19</v>
      </c>
      <c r="C255" s="57" t="s">
        <v>123</v>
      </c>
      <c r="D255" s="47" t="n">
        <v>0.538194444444444</v>
      </c>
      <c r="E255" s="47" t="n">
        <v>0.614583333333333</v>
      </c>
      <c r="G255" s="46" t="s">
        <v>165</v>
      </c>
      <c r="H255" s="57" t="s">
        <v>155</v>
      </c>
      <c r="I255" s="48" t="n">
        <v>805</v>
      </c>
      <c r="J255" s="48" t="n">
        <v>10530</v>
      </c>
      <c r="K255" s="49" t="n">
        <v>13.0807453416149</v>
      </c>
    </row>
    <row r="256" customFormat="false" ht="13.5" hidden="false" customHeight="false" outlineLevel="0" collapsed="false">
      <c r="A256" s="45" t="n">
        <v>1492</v>
      </c>
      <c r="B256" s="57" t="s">
        <v>19</v>
      </c>
      <c r="C256" s="57" t="s">
        <v>123</v>
      </c>
      <c r="D256" s="47" t="n">
        <v>0.538194444444444</v>
      </c>
      <c r="E256" s="47" t="n">
        <v>0.614583333333333</v>
      </c>
      <c r="G256" s="46" t="s">
        <v>165</v>
      </c>
      <c r="H256" s="57" t="s">
        <v>156</v>
      </c>
      <c r="I256" s="48" t="n">
        <v>805</v>
      </c>
      <c r="J256" s="48" t="n">
        <v>11430</v>
      </c>
      <c r="K256" s="49" t="n">
        <v>14.1987577639752</v>
      </c>
    </row>
    <row r="257" customFormat="false" ht="13.5" hidden="false" customHeight="false" outlineLevel="0" collapsed="false">
      <c r="A257" s="45" t="n">
        <v>1493</v>
      </c>
      <c r="B257" s="57" t="s">
        <v>19</v>
      </c>
      <c r="C257" s="57" t="s">
        <v>123</v>
      </c>
      <c r="D257" s="47" t="n">
        <v>0.538194444444444</v>
      </c>
      <c r="E257" s="47" t="n">
        <v>0.614583333333333</v>
      </c>
      <c r="G257" s="46" t="s">
        <v>165</v>
      </c>
      <c r="H257" s="57" t="s">
        <v>157</v>
      </c>
      <c r="I257" s="48" t="n">
        <v>805</v>
      </c>
      <c r="J257" s="48" t="n">
        <v>11730</v>
      </c>
      <c r="K257" s="49" t="n">
        <v>14.5714285714286</v>
      </c>
    </row>
    <row r="258" customFormat="false" ht="13.5" hidden="false" customHeight="false" outlineLevel="0" collapsed="false">
      <c r="A258" s="45" t="n">
        <v>1494</v>
      </c>
      <c r="B258" s="57" t="s">
        <v>19</v>
      </c>
      <c r="C258" s="57" t="s">
        <v>123</v>
      </c>
      <c r="D258" s="47" t="n">
        <v>0.538194444444444</v>
      </c>
      <c r="E258" s="47" t="n">
        <v>0.614583333333333</v>
      </c>
      <c r="G258" s="46" t="s">
        <v>165</v>
      </c>
      <c r="H258" s="57" t="s">
        <v>158</v>
      </c>
      <c r="I258" s="48" t="n">
        <v>2011</v>
      </c>
      <c r="J258" s="48" t="n">
        <v>38830</v>
      </c>
      <c r="K258" s="49" t="n">
        <v>19.3088015912481</v>
      </c>
    </row>
    <row r="259" customFormat="false" ht="13.5" hidden="false" customHeight="false" outlineLevel="0" collapsed="false">
      <c r="A259" s="45" t="n">
        <v>1495</v>
      </c>
      <c r="B259" s="57" t="s">
        <v>19</v>
      </c>
      <c r="C259" s="57" t="s">
        <v>123</v>
      </c>
      <c r="D259" s="47" t="n">
        <v>0.538194444444444</v>
      </c>
      <c r="E259" s="47" t="n">
        <v>0.614583333333333</v>
      </c>
      <c r="G259" s="46" t="s">
        <v>165</v>
      </c>
      <c r="H259" s="57" t="s">
        <v>122</v>
      </c>
      <c r="I259" s="48" t="n">
        <v>1742</v>
      </c>
      <c r="J259" s="48" t="n">
        <v>32530</v>
      </c>
      <c r="K259" s="49" t="n">
        <v>18.6739380022962</v>
      </c>
    </row>
    <row r="260" customFormat="false" ht="13.5" hidden="false" customHeight="false" outlineLevel="0" collapsed="false">
      <c r="A260" s="45" t="n">
        <v>1496</v>
      </c>
      <c r="B260" s="57" t="s">
        <v>19</v>
      </c>
      <c r="C260" s="57" t="s">
        <v>123</v>
      </c>
      <c r="D260" s="47" t="n">
        <v>0.538194444444444</v>
      </c>
      <c r="E260" s="47" t="n">
        <v>0.614583333333333</v>
      </c>
      <c r="G260" s="46" t="s">
        <v>165</v>
      </c>
      <c r="H260" s="57" t="s">
        <v>124</v>
      </c>
      <c r="I260" s="48" t="n">
        <v>1742</v>
      </c>
      <c r="J260" s="48" t="n">
        <v>20630</v>
      </c>
      <c r="K260" s="49" t="n">
        <v>11.8427095292767</v>
      </c>
    </row>
    <row r="261" customFormat="false" ht="13.5" hidden="false" customHeight="false" outlineLevel="0" collapsed="false">
      <c r="A261" s="45" t="n">
        <v>1497</v>
      </c>
      <c r="B261" s="57" t="s">
        <v>19</v>
      </c>
      <c r="C261" s="57" t="s">
        <v>123</v>
      </c>
      <c r="D261" s="47" t="n">
        <v>0.538194444444444</v>
      </c>
      <c r="E261" s="47" t="n">
        <v>0.614583333333333</v>
      </c>
      <c r="G261" s="46" t="s">
        <v>165</v>
      </c>
      <c r="H261" s="57" t="s">
        <v>159</v>
      </c>
      <c r="I261" s="48" t="n">
        <v>2011</v>
      </c>
      <c r="J261" s="48" t="n">
        <v>34530</v>
      </c>
      <c r="K261" s="49" t="n">
        <v>17.1705619094978</v>
      </c>
    </row>
    <row r="262" customFormat="false" ht="13.5" hidden="false" customHeight="false" outlineLevel="0" collapsed="false">
      <c r="A262" s="45" t="n">
        <v>1498</v>
      </c>
      <c r="B262" s="57" t="s">
        <v>19</v>
      </c>
      <c r="C262" s="57" t="s">
        <v>123</v>
      </c>
      <c r="D262" s="47" t="n">
        <v>0.538194444444444</v>
      </c>
      <c r="E262" s="47" t="n">
        <v>0.614583333333333</v>
      </c>
      <c r="G262" s="46" t="s">
        <v>165</v>
      </c>
      <c r="H262" s="57" t="s">
        <v>160</v>
      </c>
      <c r="I262" s="48" t="n">
        <v>2011</v>
      </c>
      <c r="J262" s="48" t="n">
        <v>25680</v>
      </c>
      <c r="K262" s="49" t="n">
        <v>12.7697662854301</v>
      </c>
    </row>
    <row r="263" customFormat="false" ht="13.5" hidden="false" customHeight="false" outlineLevel="0" collapsed="false">
      <c r="A263" s="45" t="n">
        <v>1499</v>
      </c>
      <c r="B263" s="57" t="s">
        <v>19</v>
      </c>
      <c r="C263" s="57" t="s">
        <v>123</v>
      </c>
      <c r="D263" s="47" t="n">
        <v>0.538194444444444</v>
      </c>
      <c r="E263" s="47" t="n">
        <v>0.614583333333333</v>
      </c>
      <c r="G263" s="46" t="s">
        <v>165</v>
      </c>
      <c r="H263" s="57" t="s">
        <v>161</v>
      </c>
      <c r="I263" s="48" t="n">
        <v>1742</v>
      </c>
      <c r="J263" s="48" t="n">
        <v>22280</v>
      </c>
      <c r="K263" s="49" t="n">
        <v>12.7898966704937</v>
      </c>
    </row>
    <row r="264" customFormat="false" ht="13.5" hidden="false" customHeight="false" outlineLevel="0" collapsed="false">
      <c r="A264" s="45" t="n">
        <v>1500</v>
      </c>
      <c r="B264" s="57" t="s">
        <v>19</v>
      </c>
      <c r="C264" s="57" t="s">
        <v>123</v>
      </c>
      <c r="D264" s="47" t="n">
        <v>0.565972222222222</v>
      </c>
      <c r="E264" s="47" t="n">
        <v>0.642361111111111</v>
      </c>
      <c r="G264" s="46" t="s">
        <v>166</v>
      </c>
      <c r="H264" s="57" t="s">
        <v>130</v>
      </c>
      <c r="I264" s="48" t="n">
        <v>1205</v>
      </c>
      <c r="J264" s="48" t="n">
        <v>26030</v>
      </c>
      <c r="K264" s="49" t="n">
        <v>21.6016597510373</v>
      </c>
    </row>
    <row r="265" customFormat="false" ht="13.5" hidden="false" customHeight="false" outlineLevel="0" collapsed="false">
      <c r="A265" s="45" t="n">
        <v>1501</v>
      </c>
      <c r="B265" s="57" t="s">
        <v>19</v>
      </c>
      <c r="C265" s="57" t="s">
        <v>123</v>
      </c>
      <c r="D265" s="47" t="n">
        <v>0.565972222222222</v>
      </c>
      <c r="E265" s="47" t="n">
        <v>0.642361111111111</v>
      </c>
      <c r="G265" s="46" t="s">
        <v>166</v>
      </c>
      <c r="H265" s="57" t="s">
        <v>126</v>
      </c>
      <c r="I265" s="48" t="n">
        <v>1205</v>
      </c>
      <c r="J265" s="48" t="n">
        <v>28430</v>
      </c>
      <c r="K265" s="49" t="n">
        <v>23.5933609958506</v>
      </c>
    </row>
    <row r="266" customFormat="false" ht="13.5" hidden="false" customHeight="false" outlineLevel="0" collapsed="false">
      <c r="A266" s="45" t="n">
        <v>1502</v>
      </c>
      <c r="B266" s="57" t="s">
        <v>19</v>
      </c>
      <c r="C266" s="57" t="s">
        <v>123</v>
      </c>
      <c r="D266" s="47" t="n">
        <v>0.565972222222222</v>
      </c>
      <c r="E266" s="47" t="n">
        <v>0.642361111111111</v>
      </c>
      <c r="G266" s="46" t="s">
        <v>166</v>
      </c>
      <c r="H266" s="57" t="s">
        <v>157</v>
      </c>
      <c r="I266" s="48" t="n">
        <v>805</v>
      </c>
      <c r="J266" s="48" t="n">
        <v>17130</v>
      </c>
      <c r="K266" s="49" t="n">
        <v>21.2795031055901</v>
      </c>
    </row>
    <row r="267" customFormat="false" ht="13.5" hidden="false" customHeight="false" outlineLevel="0" collapsed="false">
      <c r="A267" s="45" t="n">
        <v>1503</v>
      </c>
      <c r="B267" s="57" t="s">
        <v>19</v>
      </c>
      <c r="C267" s="57" t="s">
        <v>123</v>
      </c>
      <c r="D267" s="47" t="n">
        <v>0.631944444444444</v>
      </c>
      <c r="E267" s="47" t="n">
        <v>0.704861111111111</v>
      </c>
      <c r="G267" s="46" t="s">
        <v>167</v>
      </c>
      <c r="H267" s="57" t="s">
        <v>130</v>
      </c>
      <c r="I267" s="48" t="n">
        <v>1205</v>
      </c>
      <c r="J267" s="48" t="n">
        <v>20630</v>
      </c>
      <c r="K267" s="49" t="n">
        <v>17.1203319502075</v>
      </c>
    </row>
    <row r="268" customFormat="false" ht="13.5" hidden="false" customHeight="false" outlineLevel="0" collapsed="false">
      <c r="A268" s="45" t="n">
        <v>1504</v>
      </c>
      <c r="B268" s="57" t="s">
        <v>19</v>
      </c>
      <c r="C268" s="57" t="s">
        <v>123</v>
      </c>
      <c r="D268" s="47" t="n">
        <v>0.631944444444444</v>
      </c>
      <c r="E268" s="47" t="n">
        <v>0.704861111111111</v>
      </c>
      <c r="G268" s="46" t="s">
        <v>167</v>
      </c>
      <c r="H268" s="57" t="s">
        <v>126</v>
      </c>
      <c r="I268" s="48" t="n">
        <v>1205</v>
      </c>
      <c r="J268" s="48" t="n">
        <v>28430</v>
      </c>
      <c r="K268" s="49" t="n">
        <v>23.5933609958506</v>
      </c>
    </row>
    <row r="269" customFormat="false" ht="13.5" hidden="false" customHeight="false" outlineLevel="0" collapsed="false">
      <c r="A269" s="45" t="n">
        <v>1505</v>
      </c>
      <c r="B269" s="57" t="s">
        <v>19</v>
      </c>
      <c r="C269" s="57" t="s">
        <v>123</v>
      </c>
      <c r="D269" s="47" t="n">
        <v>0.631944444444444</v>
      </c>
      <c r="E269" s="47" t="n">
        <v>0.704861111111111</v>
      </c>
      <c r="G269" s="46" t="s">
        <v>167</v>
      </c>
      <c r="H269" s="57" t="s">
        <v>185</v>
      </c>
      <c r="I269" s="48" t="n">
        <v>805</v>
      </c>
      <c r="J269" s="48" t="n">
        <v>7230</v>
      </c>
      <c r="K269" s="49" t="n">
        <v>8.98136645962733</v>
      </c>
    </row>
    <row r="270" customFormat="false" ht="13.5" hidden="false" customHeight="false" outlineLevel="0" collapsed="false">
      <c r="A270" s="45" t="n">
        <v>1506</v>
      </c>
      <c r="B270" s="57" t="s">
        <v>19</v>
      </c>
      <c r="C270" s="57" t="s">
        <v>123</v>
      </c>
      <c r="D270" s="47" t="n">
        <v>0.631944444444444</v>
      </c>
      <c r="E270" s="47" t="n">
        <v>0.704861111111111</v>
      </c>
      <c r="G270" s="46" t="s">
        <v>167</v>
      </c>
      <c r="H270" s="57" t="s">
        <v>120</v>
      </c>
      <c r="I270" s="48" t="n">
        <v>805</v>
      </c>
      <c r="J270" s="48" t="n">
        <v>9730</v>
      </c>
      <c r="K270" s="49" t="n">
        <v>12.0869565217391</v>
      </c>
    </row>
    <row r="271" customFormat="false" ht="13.5" hidden="false" customHeight="false" outlineLevel="0" collapsed="false">
      <c r="A271" s="45" t="n">
        <v>1507</v>
      </c>
      <c r="B271" s="57" t="s">
        <v>19</v>
      </c>
      <c r="C271" s="57" t="s">
        <v>123</v>
      </c>
      <c r="D271" s="47" t="n">
        <v>0.631944444444444</v>
      </c>
      <c r="E271" s="47" t="n">
        <v>0.704861111111111</v>
      </c>
      <c r="G271" s="46" t="s">
        <v>167</v>
      </c>
      <c r="H271" s="57" t="s">
        <v>155</v>
      </c>
      <c r="I271" s="48" t="n">
        <v>805</v>
      </c>
      <c r="J271" s="48" t="n">
        <v>10030</v>
      </c>
      <c r="K271" s="49" t="n">
        <v>12.4596273291925</v>
      </c>
    </row>
    <row r="272" customFormat="false" ht="13.5" hidden="false" customHeight="false" outlineLevel="0" collapsed="false">
      <c r="A272" s="45" t="n">
        <v>1508</v>
      </c>
      <c r="B272" s="57" t="s">
        <v>19</v>
      </c>
      <c r="C272" s="57" t="s">
        <v>123</v>
      </c>
      <c r="D272" s="47" t="n">
        <v>0.631944444444444</v>
      </c>
      <c r="E272" s="47" t="n">
        <v>0.704861111111111</v>
      </c>
      <c r="G272" s="46" t="s">
        <v>167</v>
      </c>
      <c r="H272" s="57" t="s">
        <v>156</v>
      </c>
      <c r="I272" s="48" t="n">
        <v>805</v>
      </c>
      <c r="J272" s="48" t="n">
        <v>10930</v>
      </c>
      <c r="K272" s="49" t="n">
        <v>13.5776397515528</v>
      </c>
    </row>
    <row r="273" customFormat="false" ht="13.5" hidden="false" customHeight="false" outlineLevel="0" collapsed="false">
      <c r="A273" s="45" t="n">
        <v>1509</v>
      </c>
      <c r="B273" s="57" t="s">
        <v>19</v>
      </c>
      <c r="C273" s="57" t="s">
        <v>123</v>
      </c>
      <c r="D273" s="47" t="n">
        <v>0.631944444444444</v>
      </c>
      <c r="E273" s="47" t="n">
        <v>0.704861111111111</v>
      </c>
      <c r="G273" s="46" t="s">
        <v>167</v>
      </c>
      <c r="H273" s="57" t="s">
        <v>157</v>
      </c>
      <c r="I273" s="48" t="n">
        <v>805</v>
      </c>
      <c r="J273" s="48" t="n">
        <v>11230</v>
      </c>
      <c r="K273" s="49" t="n">
        <v>13.9503105590062</v>
      </c>
    </row>
    <row r="274" customFormat="false" ht="13.5" hidden="false" customHeight="false" outlineLevel="0" collapsed="false">
      <c r="A274" s="45" t="n">
        <v>1510</v>
      </c>
      <c r="B274" s="57" t="s">
        <v>19</v>
      </c>
      <c r="C274" s="57" t="s">
        <v>123</v>
      </c>
      <c r="D274" s="47" t="n">
        <v>0.631944444444444</v>
      </c>
      <c r="E274" s="47" t="n">
        <v>0.704861111111111</v>
      </c>
      <c r="G274" s="46" t="s">
        <v>167</v>
      </c>
      <c r="H274" s="57" t="s">
        <v>158</v>
      </c>
      <c r="I274" s="48" t="n">
        <v>2011</v>
      </c>
      <c r="J274" s="48" t="n">
        <v>38830</v>
      </c>
      <c r="K274" s="49" t="n">
        <v>19.3088015912481</v>
      </c>
    </row>
    <row r="275" customFormat="false" ht="13.5" hidden="false" customHeight="false" outlineLevel="0" collapsed="false">
      <c r="A275" s="45" t="n">
        <v>1511</v>
      </c>
      <c r="B275" s="57" t="s">
        <v>19</v>
      </c>
      <c r="C275" s="57" t="s">
        <v>123</v>
      </c>
      <c r="D275" s="47" t="n">
        <v>0.631944444444444</v>
      </c>
      <c r="E275" s="47" t="n">
        <v>0.704861111111111</v>
      </c>
      <c r="G275" s="46" t="s">
        <v>167</v>
      </c>
      <c r="H275" s="57" t="s">
        <v>122</v>
      </c>
      <c r="I275" s="48" t="n">
        <v>1742</v>
      </c>
      <c r="J275" s="48" t="n">
        <v>32530</v>
      </c>
      <c r="K275" s="49" t="n">
        <v>18.6739380022962</v>
      </c>
    </row>
    <row r="276" customFormat="false" ht="13.5" hidden="false" customHeight="false" outlineLevel="0" collapsed="false">
      <c r="A276" s="45" t="n">
        <v>1512</v>
      </c>
      <c r="B276" s="57" t="s">
        <v>19</v>
      </c>
      <c r="C276" s="57" t="s">
        <v>123</v>
      </c>
      <c r="D276" s="47" t="n">
        <v>0.631944444444444</v>
      </c>
      <c r="E276" s="47" t="n">
        <v>0.704861111111111</v>
      </c>
      <c r="G276" s="46" t="s">
        <v>167</v>
      </c>
      <c r="H276" s="57" t="s">
        <v>124</v>
      </c>
      <c r="I276" s="48" t="n">
        <v>1742</v>
      </c>
      <c r="J276" s="48" t="n">
        <v>20630</v>
      </c>
      <c r="K276" s="49" t="n">
        <v>11.8427095292767</v>
      </c>
    </row>
    <row r="277" customFormat="false" ht="13.5" hidden="false" customHeight="false" outlineLevel="0" collapsed="false">
      <c r="A277" s="45" t="n">
        <v>1513</v>
      </c>
      <c r="B277" s="57" t="s">
        <v>19</v>
      </c>
      <c r="C277" s="57" t="s">
        <v>123</v>
      </c>
      <c r="D277" s="47" t="n">
        <v>0.631944444444444</v>
      </c>
      <c r="E277" s="47" t="n">
        <v>0.704861111111111</v>
      </c>
      <c r="G277" s="46" t="s">
        <v>167</v>
      </c>
      <c r="H277" s="57" t="s">
        <v>159</v>
      </c>
      <c r="I277" s="48" t="n">
        <v>2011</v>
      </c>
      <c r="J277" s="48" t="n">
        <v>34530</v>
      </c>
      <c r="K277" s="49" t="n">
        <v>17.1705619094978</v>
      </c>
    </row>
    <row r="278" customFormat="false" ht="13.5" hidden="false" customHeight="false" outlineLevel="0" collapsed="false">
      <c r="A278" s="45" t="n">
        <v>1514</v>
      </c>
      <c r="B278" s="57" t="s">
        <v>19</v>
      </c>
      <c r="C278" s="57" t="s">
        <v>123</v>
      </c>
      <c r="D278" s="47" t="n">
        <v>0.631944444444444</v>
      </c>
      <c r="E278" s="47" t="n">
        <v>0.704861111111111</v>
      </c>
      <c r="G278" s="46" t="s">
        <v>167</v>
      </c>
      <c r="H278" s="57" t="s">
        <v>160</v>
      </c>
      <c r="I278" s="48" t="n">
        <v>2011</v>
      </c>
      <c r="J278" s="48" t="n">
        <v>25680</v>
      </c>
      <c r="K278" s="49" t="n">
        <v>12.7697662854301</v>
      </c>
    </row>
    <row r="279" customFormat="false" ht="13.5" hidden="false" customHeight="false" outlineLevel="0" collapsed="false">
      <c r="A279" s="45" t="n">
        <v>1515</v>
      </c>
      <c r="B279" s="57" t="s">
        <v>19</v>
      </c>
      <c r="C279" s="57" t="s">
        <v>123</v>
      </c>
      <c r="D279" s="47" t="n">
        <v>0.631944444444444</v>
      </c>
      <c r="E279" s="47" t="n">
        <v>0.704861111111111</v>
      </c>
      <c r="G279" s="46" t="s">
        <v>167</v>
      </c>
      <c r="H279" s="57" t="s">
        <v>161</v>
      </c>
      <c r="I279" s="48" t="n">
        <v>1742</v>
      </c>
      <c r="J279" s="48" t="n">
        <v>22280</v>
      </c>
      <c r="K279" s="49" t="n">
        <v>12.7898966704937</v>
      </c>
    </row>
    <row r="280" customFormat="false" ht="13.5" hidden="false" customHeight="false" outlineLevel="0" collapsed="false">
      <c r="A280" s="45" t="n">
        <v>1516</v>
      </c>
      <c r="B280" s="57" t="s">
        <v>19</v>
      </c>
      <c r="C280" s="57" t="s">
        <v>123</v>
      </c>
      <c r="D280" s="47" t="n">
        <v>0.715277777777778</v>
      </c>
      <c r="E280" s="47" t="n">
        <v>0.788194444444445</v>
      </c>
      <c r="G280" s="46" t="s">
        <v>168</v>
      </c>
      <c r="H280" s="57" t="s">
        <v>130</v>
      </c>
      <c r="I280" s="48" t="n">
        <v>1205</v>
      </c>
      <c r="J280" s="48" t="n">
        <v>20630</v>
      </c>
      <c r="K280" s="49" t="n">
        <v>17.1203319502075</v>
      </c>
    </row>
    <row r="281" customFormat="false" ht="13.5" hidden="false" customHeight="false" outlineLevel="0" collapsed="false">
      <c r="A281" s="45" t="n">
        <v>1517</v>
      </c>
      <c r="B281" s="57" t="s">
        <v>19</v>
      </c>
      <c r="C281" s="57" t="s">
        <v>123</v>
      </c>
      <c r="D281" s="47" t="n">
        <v>0.715277777777778</v>
      </c>
      <c r="E281" s="47" t="n">
        <v>0.788194444444445</v>
      </c>
      <c r="G281" s="46" t="s">
        <v>168</v>
      </c>
      <c r="H281" s="57" t="s">
        <v>126</v>
      </c>
      <c r="I281" s="48" t="n">
        <v>1205</v>
      </c>
      <c r="J281" s="48" t="n">
        <v>28430</v>
      </c>
      <c r="K281" s="49" t="n">
        <v>23.5933609958506</v>
      </c>
    </row>
    <row r="282" customFormat="false" ht="13.5" hidden="false" customHeight="false" outlineLevel="0" collapsed="false">
      <c r="A282" s="45" t="n">
        <v>1518</v>
      </c>
      <c r="B282" s="57" t="s">
        <v>19</v>
      </c>
      <c r="C282" s="57" t="s">
        <v>123</v>
      </c>
      <c r="D282" s="47" t="n">
        <v>0.715277777777778</v>
      </c>
      <c r="E282" s="47" t="n">
        <v>0.788194444444445</v>
      </c>
      <c r="G282" s="46" t="s">
        <v>168</v>
      </c>
      <c r="H282" s="57" t="s">
        <v>185</v>
      </c>
      <c r="I282" s="48" t="n">
        <v>805</v>
      </c>
      <c r="J282" s="48" t="n">
        <v>7230</v>
      </c>
      <c r="K282" s="49" t="n">
        <v>8.98136645962733</v>
      </c>
    </row>
    <row r="283" customFormat="false" ht="13.5" hidden="false" customHeight="false" outlineLevel="0" collapsed="false">
      <c r="A283" s="45" t="n">
        <v>1519</v>
      </c>
      <c r="B283" s="57" t="s">
        <v>19</v>
      </c>
      <c r="C283" s="57" t="s">
        <v>123</v>
      </c>
      <c r="D283" s="47" t="n">
        <v>0.715277777777778</v>
      </c>
      <c r="E283" s="47" t="n">
        <v>0.788194444444445</v>
      </c>
      <c r="G283" s="46" t="s">
        <v>168</v>
      </c>
      <c r="H283" s="57" t="s">
        <v>120</v>
      </c>
      <c r="I283" s="48" t="n">
        <v>805</v>
      </c>
      <c r="J283" s="48" t="n">
        <v>9730</v>
      </c>
      <c r="K283" s="49" t="n">
        <v>12.0869565217391</v>
      </c>
    </row>
    <row r="284" customFormat="false" ht="13.5" hidden="false" customHeight="false" outlineLevel="0" collapsed="false">
      <c r="A284" s="45" t="n">
        <v>1520</v>
      </c>
      <c r="B284" s="57" t="s">
        <v>19</v>
      </c>
      <c r="C284" s="57" t="s">
        <v>123</v>
      </c>
      <c r="D284" s="47" t="n">
        <v>0.715277777777778</v>
      </c>
      <c r="E284" s="47" t="n">
        <v>0.788194444444445</v>
      </c>
      <c r="G284" s="46" t="s">
        <v>168</v>
      </c>
      <c r="H284" s="57" t="s">
        <v>155</v>
      </c>
      <c r="I284" s="48" t="n">
        <v>805</v>
      </c>
      <c r="J284" s="48" t="n">
        <v>10030</v>
      </c>
      <c r="K284" s="49" t="n">
        <v>12.4596273291925</v>
      </c>
    </row>
    <row r="285" customFormat="false" ht="13.5" hidden="false" customHeight="false" outlineLevel="0" collapsed="false">
      <c r="A285" s="45" t="n">
        <v>1521</v>
      </c>
      <c r="B285" s="57" t="s">
        <v>19</v>
      </c>
      <c r="C285" s="57" t="s">
        <v>123</v>
      </c>
      <c r="D285" s="47" t="n">
        <v>0.715277777777778</v>
      </c>
      <c r="E285" s="47" t="n">
        <v>0.788194444444445</v>
      </c>
      <c r="G285" s="46" t="s">
        <v>168</v>
      </c>
      <c r="H285" s="57" t="s">
        <v>156</v>
      </c>
      <c r="I285" s="48" t="n">
        <v>805</v>
      </c>
      <c r="J285" s="48" t="n">
        <v>10930</v>
      </c>
      <c r="K285" s="49" t="n">
        <v>13.5776397515528</v>
      </c>
    </row>
    <row r="286" customFormat="false" ht="13.5" hidden="false" customHeight="false" outlineLevel="0" collapsed="false">
      <c r="A286" s="45" t="n">
        <v>1522</v>
      </c>
      <c r="B286" s="57" t="s">
        <v>19</v>
      </c>
      <c r="C286" s="57" t="s">
        <v>123</v>
      </c>
      <c r="D286" s="47" t="n">
        <v>0.715277777777778</v>
      </c>
      <c r="E286" s="47" t="n">
        <v>0.788194444444445</v>
      </c>
      <c r="G286" s="46" t="s">
        <v>168</v>
      </c>
      <c r="H286" s="57" t="s">
        <v>157</v>
      </c>
      <c r="I286" s="48" t="n">
        <v>805</v>
      </c>
      <c r="J286" s="48" t="n">
        <v>11230</v>
      </c>
      <c r="K286" s="49" t="n">
        <v>13.9503105590062</v>
      </c>
    </row>
    <row r="287" customFormat="false" ht="13.5" hidden="false" customHeight="false" outlineLevel="0" collapsed="false">
      <c r="A287" s="45" t="n">
        <v>1523</v>
      </c>
      <c r="B287" s="57" t="s">
        <v>19</v>
      </c>
      <c r="C287" s="57" t="s">
        <v>123</v>
      </c>
      <c r="D287" s="47" t="n">
        <v>0.715277777777778</v>
      </c>
      <c r="E287" s="47" t="n">
        <v>0.788194444444445</v>
      </c>
      <c r="G287" s="46" t="s">
        <v>168</v>
      </c>
      <c r="H287" s="57" t="s">
        <v>158</v>
      </c>
      <c r="I287" s="48" t="n">
        <v>2011</v>
      </c>
      <c r="J287" s="48" t="n">
        <v>38830</v>
      </c>
      <c r="K287" s="49" t="n">
        <v>19.3088015912481</v>
      </c>
    </row>
    <row r="288" customFormat="false" ht="13.5" hidden="false" customHeight="false" outlineLevel="0" collapsed="false">
      <c r="A288" s="45" t="n">
        <v>1524</v>
      </c>
      <c r="B288" s="57" t="s">
        <v>19</v>
      </c>
      <c r="C288" s="57" t="s">
        <v>123</v>
      </c>
      <c r="D288" s="47" t="n">
        <v>0.715277777777778</v>
      </c>
      <c r="E288" s="47" t="n">
        <v>0.788194444444445</v>
      </c>
      <c r="G288" s="46" t="s">
        <v>168</v>
      </c>
      <c r="H288" s="57" t="s">
        <v>122</v>
      </c>
      <c r="I288" s="48" t="n">
        <v>1742</v>
      </c>
      <c r="J288" s="48" t="n">
        <v>32530</v>
      </c>
      <c r="K288" s="49" t="n">
        <v>18.6739380022962</v>
      </c>
    </row>
    <row r="289" customFormat="false" ht="13.5" hidden="false" customHeight="false" outlineLevel="0" collapsed="false">
      <c r="A289" s="45" t="n">
        <v>1525</v>
      </c>
      <c r="B289" s="57" t="s">
        <v>19</v>
      </c>
      <c r="C289" s="57" t="s">
        <v>123</v>
      </c>
      <c r="D289" s="47" t="n">
        <v>0.715277777777778</v>
      </c>
      <c r="E289" s="47" t="n">
        <v>0.788194444444445</v>
      </c>
      <c r="G289" s="46" t="s">
        <v>168</v>
      </c>
      <c r="H289" s="57" t="s">
        <v>124</v>
      </c>
      <c r="I289" s="48" t="n">
        <v>1742</v>
      </c>
      <c r="J289" s="48" t="n">
        <v>20630</v>
      </c>
      <c r="K289" s="49" t="n">
        <v>11.8427095292767</v>
      </c>
    </row>
    <row r="290" customFormat="false" ht="13.5" hidden="false" customHeight="false" outlineLevel="0" collapsed="false">
      <c r="A290" s="45" t="n">
        <v>1526</v>
      </c>
      <c r="B290" s="57" t="s">
        <v>19</v>
      </c>
      <c r="C290" s="57" t="s">
        <v>123</v>
      </c>
      <c r="D290" s="47" t="n">
        <v>0.715277777777778</v>
      </c>
      <c r="E290" s="47" t="n">
        <v>0.788194444444445</v>
      </c>
      <c r="G290" s="46" t="s">
        <v>168</v>
      </c>
      <c r="H290" s="57" t="s">
        <v>159</v>
      </c>
      <c r="I290" s="48" t="n">
        <v>2011</v>
      </c>
      <c r="J290" s="48" t="n">
        <v>34530</v>
      </c>
      <c r="K290" s="49" t="n">
        <v>17.1705619094978</v>
      </c>
    </row>
    <row r="291" customFormat="false" ht="13.5" hidden="false" customHeight="false" outlineLevel="0" collapsed="false">
      <c r="A291" s="45" t="n">
        <v>1527</v>
      </c>
      <c r="B291" s="57" t="s">
        <v>19</v>
      </c>
      <c r="C291" s="57" t="s">
        <v>123</v>
      </c>
      <c r="D291" s="47" t="n">
        <v>0.715277777777778</v>
      </c>
      <c r="E291" s="47" t="n">
        <v>0.788194444444445</v>
      </c>
      <c r="G291" s="46" t="s">
        <v>168</v>
      </c>
      <c r="H291" s="57" t="s">
        <v>160</v>
      </c>
      <c r="I291" s="48" t="n">
        <v>2011</v>
      </c>
      <c r="J291" s="48" t="n">
        <v>25680</v>
      </c>
      <c r="K291" s="49" t="n">
        <v>12.7697662854301</v>
      </c>
    </row>
    <row r="292" customFormat="false" ht="13.5" hidden="false" customHeight="false" outlineLevel="0" collapsed="false">
      <c r="A292" s="45" t="n">
        <v>1528</v>
      </c>
      <c r="B292" s="57" t="s">
        <v>19</v>
      </c>
      <c r="C292" s="57" t="s">
        <v>123</v>
      </c>
      <c r="D292" s="47" t="n">
        <v>0.715277777777778</v>
      </c>
      <c r="E292" s="47" t="n">
        <v>0.788194444444445</v>
      </c>
      <c r="G292" s="46" t="s">
        <v>168</v>
      </c>
      <c r="H292" s="57" t="s">
        <v>161</v>
      </c>
      <c r="I292" s="48" t="n">
        <v>1742</v>
      </c>
      <c r="J292" s="48" t="n">
        <v>22280</v>
      </c>
      <c r="K292" s="49" t="n">
        <v>12.7898966704937</v>
      </c>
    </row>
    <row r="293" customFormat="false" ht="13.5" hidden="false" customHeight="false" outlineLevel="0" collapsed="false">
      <c r="A293" s="45" t="n">
        <v>1529</v>
      </c>
      <c r="B293" s="57" t="s">
        <v>19</v>
      </c>
      <c r="C293" s="57" t="s">
        <v>123</v>
      </c>
      <c r="D293" s="47" t="n">
        <v>0.770833333333333</v>
      </c>
      <c r="E293" s="47" t="n">
        <v>0.84375</v>
      </c>
      <c r="G293" s="46" t="s">
        <v>169</v>
      </c>
      <c r="H293" s="57" t="s">
        <v>130</v>
      </c>
      <c r="I293" s="48" t="n">
        <v>1205</v>
      </c>
      <c r="J293" s="48" t="n">
        <v>20630</v>
      </c>
      <c r="K293" s="49" t="n">
        <v>17.1203319502075</v>
      </c>
    </row>
    <row r="294" customFormat="false" ht="13.5" hidden="false" customHeight="false" outlineLevel="0" collapsed="false">
      <c r="A294" s="45" t="n">
        <v>1530</v>
      </c>
      <c r="B294" s="57" t="s">
        <v>19</v>
      </c>
      <c r="C294" s="57" t="s">
        <v>123</v>
      </c>
      <c r="D294" s="47" t="n">
        <v>0.770833333333333</v>
      </c>
      <c r="E294" s="47" t="n">
        <v>0.84375</v>
      </c>
      <c r="G294" s="46" t="s">
        <v>169</v>
      </c>
      <c r="H294" s="57" t="s">
        <v>126</v>
      </c>
      <c r="I294" s="48" t="n">
        <v>1205</v>
      </c>
      <c r="J294" s="48" t="n">
        <v>28430</v>
      </c>
      <c r="K294" s="49" t="n">
        <v>23.5933609958506</v>
      </c>
    </row>
    <row r="295" customFormat="false" ht="13.5" hidden="false" customHeight="false" outlineLevel="0" collapsed="false">
      <c r="A295" s="45" t="n">
        <v>1531</v>
      </c>
      <c r="B295" s="57" t="s">
        <v>19</v>
      </c>
      <c r="C295" s="57" t="s">
        <v>123</v>
      </c>
      <c r="D295" s="47" t="n">
        <v>0.770833333333333</v>
      </c>
      <c r="E295" s="47" t="n">
        <v>0.84375</v>
      </c>
      <c r="G295" s="46" t="s">
        <v>169</v>
      </c>
      <c r="H295" s="57" t="s">
        <v>185</v>
      </c>
      <c r="I295" s="48" t="n">
        <v>805</v>
      </c>
      <c r="J295" s="48" t="n">
        <v>7230</v>
      </c>
      <c r="K295" s="49" t="n">
        <v>8.98136645962733</v>
      </c>
    </row>
    <row r="296" customFormat="false" ht="13.5" hidden="false" customHeight="false" outlineLevel="0" collapsed="false">
      <c r="A296" s="45" t="n">
        <v>1532</v>
      </c>
      <c r="B296" s="57" t="s">
        <v>19</v>
      </c>
      <c r="C296" s="57" t="s">
        <v>123</v>
      </c>
      <c r="D296" s="47" t="n">
        <v>0.770833333333333</v>
      </c>
      <c r="E296" s="47" t="n">
        <v>0.84375</v>
      </c>
      <c r="G296" s="46" t="s">
        <v>169</v>
      </c>
      <c r="H296" s="57" t="s">
        <v>120</v>
      </c>
      <c r="I296" s="48" t="n">
        <v>805</v>
      </c>
      <c r="J296" s="48" t="n">
        <v>9730</v>
      </c>
      <c r="K296" s="49" t="n">
        <v>12.0869565217391</v>
      </c>
    </row>
    <row r="297" customFormat="false" ht="13.5" hidden="false" customHeight="false" outlineLevel="0" collapsed="false">
      <c r="A297" s="45" t="n">
        <v>1533</v>
      </c>
      <c r="B297" s="57" t="s">
        <v>19</v>
      </c>
      <c r="C297" s="57" t="s">
        <v>123</v>
      </c>
      <c r="D297" s="47" t="n">
        <v>0.770833333333333</v>
      </c>
      <c r="E297" s="47" t="n">
        <v>0.84375</v>
      </c>
      <c r="G297" s="46" t="s">
        <v>169</v>
      </c>
      <c r="H297" s="57" t="s">
        <v>155</v>
      </c>
      <c r="I297" s="48" t="n">
        <v>805</v>
      </c>
      <c r="J297" s="48" t="n">
        <v>10030</v>
      </c>
      <c r="K297" s="49" t="n">
        <v>12.4596273291925</v>
      </c>
    </row>
    <row r="298" customFormat="false" ht="13.5" hidden="false" customHeight="false" outlineLevel="0" collapsed="false">
      <c r="A298" s="45" t="n">
        <v>1534</v>
      </c>
      <c r="B298" s="57" t="s">
        <v>19</v>
      </c>
      <c r="C298" s="57" t="s">
        <v>123</v>
      </c>
      <c r="D298" s="47" t="n">
        <v>0.770833333333333</v>
      </c>
      <c r="E298" s="47" t="n">
        <v>0.84375</v>
      </c>
      <c r="G298" s="46" t="s">
        <v>169</v>
      </c>
      <c r="H298" s="57" t="s">
        <v>156</v>
      </c>
      <c r="I298" s="48" t="n">
        <v>805</v>
      </c>
      <c r="J298" s="48" t="n">
        <v>10930</v>
      </c>
      <c r="K298" s="49" t="n">
        <v>13.5776397515528</v>
      </c>
    </row>
    <row r="299" customFormat="false" ht="13.5" hidden="false" customHeight="false" outlineLevel="0" collapsed="false">
      <c r="A299" s="45" t="n">
        <v>1535</v>
      </c>
      <c r="B299" s="57" t="s">
        <v>19</v>
      </c>
      <c r="C299" s="57" t="s">
        <v>123</v>
      </c>
      <c r="D299" s="47" t="n">
        <v>0.770833333333333</v>
      </c>
      <c r="E299" s="47" t="n">
        <v>0.84375</v>
      </c>
      <c r="G299" s="46" t="s">
        <v>169</v>
      </c>
      <c r="H299" s="57" t="s">
        <v>157</v>
      </c>
      <c r="I299" s="48" t="n">
        <v>805</v>
      </c>
      <c r="J299" s="48" t="n">
        <v>11230</v>
      </c>
      <c r="K299" s="49" t="n">
        <v>13.9503105590062</v>
      </c>
    </row>
    <row r="300" customFormat="false" ht="13.5" hidden="false" customHeight="false" outlineLevel="0" collapsed="false">
      <c r="A300" s="45" t="n">
        <v>1536</v>
      </c>
      <c r="B300" s="57" t="s">
        <v>19</v>
      </c>
      <c r="C300" s="57" t="s">
        <v>123</v>
      </c>
      <c r="D300" s="47" t="n">
        <v>0.770833333333333</v>
      </c>
      <c r="E300" s="47" t="n">
        <v>0.84375</v>
      </c>
      <c r="G300" s="46" t="s">
        <v>169</v>
      </c>
      <c r="H300" s="57" t="s">
        <v>158</v>
      </c>
      <c r="I300" s="48" t="n">
        <v>2011</v>
      </c>
      <c r="J300" s="48" t="n">
        <v>38830</v>
      </c>
      <c r="K300" s="49" t="n">
        <v>19.3088015912481</v>
      </c>
    </row>
    <row r="301" customFormat="false" ht="13.5" hidden="false" customHeight="false" outlineLevel="0" collapsed="false">
      <c r="A301" s="45" t="n">
        <v>1537</v>
      </c>
      <c r="B301" s="57" t="s">
        <v>19</v>
      </c>
      <c r="C301" s="57" t="s">
        <v>123</v>
      </c>
      <c r="D301" s="47" t="n">
        <v>0.770833333333333</v>
      </c>
      <c r="E301" s="47" t="n">
        <v>0.84375</v>
      </c>
      <c r="G301" s="46" t="s">
        <v>169</v>
      </c>
      <c r="H301" s="57" t="s">
        <v>122</v>
      </c>
      <c r="I301" s="48" t="n">
        <v>1742</v>
      </c>
      <c r="J301" s="48" t="n">
        <v>32530</v>
      </c>
      <c r="K301" s="49" t="n">
        <v>18.6739380022962</v>
      </c>
    </row>
    <row r="302" customFormat="false" ht="13.5" hidden="false" customHeight="false" outlineLevel="0" collapsed="false">
      <c r="A302" s="45" t="n">
        <v>1538</v>
      </c>
      <c r="B302" s="57" t="s">
        <v>19</v>
      </c>
      <c r="C302" s="57" t="s">
        <v>123</v>
      </c>
      <c r="D302" s="47" t="n">
        <v>0.770833333333333</v>
      </c>
      <c r="E302" s="47" t="n">
        <v>0.84375</v>
      </c>
      <c r="G302" s="46" t="s">
        <v>169</v>
      </c>
      <c r="H302" s="57" t="s">
        <v>124</v>
      </c>
      <c r="I302" s="48" t="n">
        <v>1742</v>
      </c>
      <c r="J302" s="48" t="n">
        <v>20630</v>
      </c>
      <c r="K302" s="49" t="n">
        <v>11.8427095292767</v>
      </c>
    </row>
    <row r="303" customFormat="false" ht="13.5" hidden="false" customHeight="false" outlineLevel="0" collapsed="false">
      <c r="A303" s="45" t="n">
        <v>1539</v>
      </c>
      <c r="B303" s="57" t="s">
        <v>19</v>
      </c>
      <c r="C303" s="57" t="s">
        <v>123</v>
      </c>
      <c r="D303" s="47" t="n">
        <v>0.770833333333333</v>
      </c>
      <c r="E303" s="47" t="n">
        <v>0.84375</v>
      </c>
      <c r="G303" s="46" t="s">
        <v>169</v>
      </c>
      <c r="H303" s="57" t="s">
        <v>159</v>
      </c>
      <c r="I303" s="48" t="n">
        <v>2011</v>
      </c>
      <c r="J303" s="48" t="n">
        <v>34530</v>
      </c>
      <c r="K303" s="49" t="n">
        <v>17.1705619094978</v>
      </c>
    </row>
    <row r="304" customFormat="false" ht="13.5" hidden="false" customHeight="false" outlineLevel="0" collapsed="false">
      <c r="A304" s="45" t="n">
        <v>1540</v>
      </c>
      <c r="B304" s="57" t="s">
        <v>19</v>
      </c>
      <c r="C304" s="57" t="s">
        <v>123</v>
      </c>
      <c r="D304" s="47" t="n">
        <v>0.770833333333333</v>
      </c>
      <c r="E304" s="47" t="n">
        <v>0.84375</v>
      </c>
      <c r="G304" s="46" t="s">
        <v>169</v>
      </c>
      <c r="H304" s="57" t="s">
        <v>160</v>
      </c>
      <c r="I304" s="48" t="n">
        <v>2011</v>
      </c>
      <c r="J304" s="48" t="n">
        <v>25680</v>
      </c>
      <c r="K304" s="49" t="n">
        <v>12.7697662854301</v>
      </c>
    </row>
    <row r="305" customFormat="false" ht="13.5" hidden="false" customHeight="false" outlineLevel="0" collapsed="false">
      <c r="A305" s="45" t="n">
        <v>1541</v>
      </c>
      <c r="B305" s="57" t="s">
        <v>19</v>
      </c>
      <c r="C305" s="57" t="s">
        <v>123</v>
      </c>
      <c r="D305" s="47" t="n">
        <v>0.770833333333333</v>
      </c>
      <c r="E305" s="47" t="n">
        <v>0.84375</v>
      </c>
      <c r="G305" s="46" t="s">
        <v>169</v>
      </c>
      <c r="H305" s="57" t="s">
        <v>161</v>
      </c>
      <c r="I305" s="48" t="n">
        <v>1742</v>
      </c>
      <c r="J305" s="48" t="n">
        <v>22280</v>
      </c>
      <c r="K305" s="49" t="n">
        <v>12.7898966704937</v>
      </c>
    </row>
    <row r="306" customFormat="false" ht="13.5" hidden="false" customHeight="false" outlineLevel="0" collapsed="false">
      <c r="A306" s="45" t="n">
        <v>1542</v>
      </c>
      <c r="B306" s="57" t="s">
        <v>19</v>
      </c>
      <c r="C306" s="57" t="s">
        <v>123</v>
      </c>
      <c r="D306" s="47" t="n">
        <v>0.847222222222222</v>
      </c>
      <c r="E306" s="47" t="n">
        <v>0.913194444444445</v>
      </c>
      <c r="G306" s="46" t="s">
        <v>170</v>
      </c>
      <c r="H306" s="57" t="s">
        <v>130</v>
      </c>
      <c r="I306" s="48" t="n">
        <v>1205</v>
      </c>
      <c r="J306" s="48" t="n">
        <v>20630</v>
      </c>
      <c r="K306" s="49" t="n">
        <v>17.1203319502075</v>
      </c>
    </row>
    <row r="307" customFormat="false" ht="13.5" hidden="false" customHeight="false" outlineLevel="0" collapsed="false">
      <c r="A307" s="45" t="n">
        <v>1543</v>
      </c>
      <c r="B307" s="57" t="s">
        <v>19</v>
      </c>
      <c r="C307" s="57" t="s">
        <v>123</v>
      </c>
      <c r="D307" s="47" t="n">
        <v>0.847222222222222</v>
      </c>
      <c r="E307" s="47" t="n">
        <v>0.913194444444445</v>
      </c>
      <c r="G307" s="46" t="s">
        <v>170</v>
      </c>
      <c r="H307" s="57" t="s">
        <v>126</v>
      </c>
      <c r="I307" s="48" t="n">
        <v>1205</v>
      </c>
      <c r="J307" s="48" t="n">
        <v>28430</v>
      </c>
      <c r="K307" s="49" t="n">
        <v>23.5933609958506</v>
      </c>
    </row>
    <row r="308" customFormat="false" ht="13.5" hidden="false" customHeight="false" outlineLevel="0" collapsed="false">
      <c r="A308" s="45" t="n">
        <v>1544</v>
      </c>
      <c r="B308" s="57" t="s">
        <v>19</v>
      </c>
      <c r="C308" s="57" t="s">
        <v>123</v>
      </c>
      <c r="D308" s="47" t="n">
        <v>0.847222222222222</v>
      </c>
      <c r="E308" s="47" t="n">
        <v>0.913194444444445</v>
      </c>
      <c r="G308" s="46" t="s">
        <v>170</v>
      </c>
      <c r="H308" s="57" t="s">
        <v>185</v>
      </c>
      <c r="I308" s="48" t="n">
        <v>805</v>
      </c>
      <c r="J308" s="48" t="n">
        <v>7230</v>
      </c>
      <c r="K308" s="49" t="n">
        <v>8.98136645962733</v>
      </c>
    </row>
    <row r="309" customFormat="false" ht="13.5" hidden="false" customHeight="false" outlineLevel="0" collapsed="false">
      <c r="A309" s="45" t="n">
        <v>1545</v>
      </c>
      <c r="B309" s="57" t="s">
        <v>19</v>
      </c>
      <c r="C309" s="57" t="s">
        <v>123</v>
      </c>
      <c r="D309" s="47" t="n">
        <v>0.847222222222222</v>
      </c>
      <c r="E309" s="47" t="n">
        <v>0.913194444444445</v>
      </c>
      <c r="G309" s="46" t="s">
        <v>170</v>
      </c>
      <c r="H309" s="57" t="s">
        <v>120</v>
      </c>
      <c r="I309" s="48" t="n">
        <v>805</v>
      </c>
      <c r="J309" s="48" t="n">
        <v>9730</v>
      </c>
      <c r="K309" s="49" t="n">
        <v>12.0869565217391</v>
      </c>
    </row>
    <row r="310" customFormat="false" ht="13.5" hidden="false" customHeight="false" outlineLevel="0" collapsed="false">
      <c r="A310" s="45" t="n">
        <v>1546</v>
      </c>
      <c r="B310" s="57" t="s">
        <v>19</v>
      </c>
      <c r="C310" s="57" t="s">
        <v>123</v>
      </c>
      <c r="D310" s="47" t="n">
        <v>0.847222222222222</v>
      </c>
      <c r="E310" s="47" t="n">
        <v>0.913194444444445</v>
      </c>
      <c r="G310" s="46" t="s">
        <v>170</v>
      </c>
      <c r="H310" s="57" t="s">
        <v>155</v>
      </c>
      <c r="I310" s="48" t="n">
        <v>805</v>
      </c>
      <c r="J310" s="48" t="n">
        <v>10030</v>
      </c>
      <c r="K310" s="49" t="n">
        <v>12.4596273291925</v>
      </c>
    </row>
    <row r="311" customFormat="false" ht="13.5" hidden="false" customHeight="false" outlineLevel="0" collapsed="false">
      <c r="A311" s="45" t="n">
        <v>1547</v>
      </c>
      <c r="B311" s="57" t="s">
        <v>19</v>
      </c>
      <c r="C311" s="57" t="s">
        <v>123</v>
      </c>
      <c r="D311" s="47" t="n">
        <v>0.847222222222222</v>
      </c>
      <c r="E311" s="47" t="n">
        <v>0.913194444444445</v>
      </c>
      <c r="G311" s="46" t="s">
        <v>170</v>
      </c>
      <c r="H311" s="57" t="s">
        <v>156</v>
      </c>
      <c r="I311" s="48" t="n">
        <v>805</v>
      </c>
      <c r="J311" s="48" t="n">
        <v>10930</v>
      </c>
      <c r="K311" s="49" t="n">
        <v>13.5776397515528</v>
      </c>
    </row>
    <row r="312" customFormat="false" ht="13.5" hidden="false" customHeight="false" outlineLevel="0" collapsed="false">
      <c r="A312" s="45" t="n">
        <v>1548</v>
      </c>
      <c r="B312" s="57" t="s">
        <v>19</v>
      </c>
      <c r="C312" s="57" t="s">
        <v>123</v>
      </c>
      <c r="D312" s="47" t="n">
        <v>0.847222222222222</v>
      </c>
      <c r="E312" s="47" t="n">
        <v>0.913194444444445</v>
      </c>
      <c r="G312" s="46" t="s">
        <v>170</v>
      </c>
      <c r="H312" s="57" t="s">
        <v>157</v>
      </c>
      <c r="I312" s="48" t="n">
        <v>805</v>
      </c>
      <c r="J312" s="48" t="n">
        <v>11230</v>
      </c>
      <c r="K312" s="49" t="n">
        <v>13.9503105590062</v>
      </c>
    </row>
    <row r="313" customFormat="false" ht="13.5" hidden="false" customHeight="false" outlineLevel="0" collapsed="false">
      <c r="A313" s="45" t="n">
        <v>1549</v>
      </c>
      <c r="B313" s="57" t="s">
        <v>19</v>
      </c>
      <c r="C313" s="57" t="s">
        <v>123</v>
      </c>
      <c r="D313" s="47" t="n">
        <v>0.847222222222222</v>
      </c>
      <c r="E313" s="47" t="n">
        <v>0.913194444444445</v>
      </c>
      <c r="G313" s="46" t="s">
        <v>170</v>
      </c>
      <c r="H313" s="57" t="s">
        <v>158</v>
      </c>
      <c r="I313" s="48" t="n">
        <v>2011</v>
      </c>
      <c r="J313" s="48" t="n">
        <v>38830</v>
      </c>
      <c r="K313" s="49" t="n">
        <v>19.3088015912481</v>
      </c>
    </row>
    <row r="314" customFormat="false" ht="13.5" hidden="false" customHeight="false" outlineLevel="0" collapsed="false">
      <c r="A314" s="45" t="n">
        <v>1550</v>
      </c>
      <c r="B314" s="57" t="s">
        <v>19</v>
      </c>
      <c r="C314" s="57" t="s">
        <v>123</v>
      </c>
      <c r="D314" s="47" t="n">
        <v>0.847222222222222</v>
      </c>
      <c r="E314" s="47" t="n">
        <v>0.913194444444445</v>
      </c>
      <c r="G314" s="46" t="s">
        <v>170</v>
      </c>
      <c r="H314" s="57" t="s">
        <v>122</v>
      </c>
      <c r="I314" s="48" t="n">
        <v>1742</v>
      </c>
      <c r="J314" s="48" t="n">
        <v>32530</v>
      </c>
      <c r="K314" s="49" t="n">
        <v>18.6739380022962</v>
      </c>
    </row>
    <row r="315" customFormat="false" ht="13.5" hidden="false" customHeight="false" outlineLevel="0" collapsed="false">
      <c r="A315" s="45" t="n">
        <v>1551</v>
      </c>
      <c r="B315" s="57" t="s">
        <v>19</v>
      </c>
      <c r="C315" s="57" t="s">
        <v>123</v>
      </c>
      <c r="D315" s="47" t="n">
        <v>0.847222222222222</v>
      </c>
      <c r="E315" s="47" t="n">
        <v>0.913194444444445</v>
      </c>
      <c r="G315" s="46" t="s">
        <v>170</v>
      </c>
      <c r="H315" s="57" t="s">
        <v>124</v>
      </c>
      <c r="I315" s="48" t="n">
        <v>1742</v>
      </c>
      <c r="J315" s="48" t="n">
        <v>20630</v>
      </c>
      <c r="K315" s="49" t="n">
        <v>11.8427095292767</v>
      </c>
    </row>
    <row r="316" customFormat="false" ht="13.5" hidden="false" customHeight="false" outlineLevel="0" collapsed="false">
      <c r="A316" s="45" t="n">
        <v>1552</v>
      </c>
      <c r="B316" s="57" t="s">
        <v>19</v>
      </c>
      <c r="C316" s="57" t="s">
        <v>123</v>
      </c>
      <c r="D316" s="47" t="n">
        <v>0.847222222222222</v>
      </c>
      <c r="E316" s="47" t="n">
        <v>0.913194444444445</v>
      </c>
      <c r="G316" s="46" t="s">
        <v>170</v>
      </c>
      <c r="H316" s="57" t="s">
        <v>159</v>
      </c>
      <c r="I316" s="48" t="n">
        <v>2011</v>
      </c>
      <c r="J316" s="48" t="n">
        <v>34530</v>
      </c>
      <c r="K316" s="49" t="n">
        <v>17.1705619094978</v>
      </c>
    </row>
    <row r="317" customFormat="false" ht="13.5" hidden="false" customHeight="false" outlineLevel="0" collapsed="false">
      <c r="A317" s="45" t="n">
        <v>1553</v>
      </c>
      <c r="B317" s="57" t="s">
        <v>19</v>
      </c>
      <c r="C317" s="57" t="s">
        <v>123</v>
      </c>
      <c r="D317" s="47" t="n">
        <v>0.847222222222222</v>
      </c>
      <c r="E317" s="47" t="n">
        <v>0.913194444444445</v>
      </c>
      <c r="G317" s="46" t="s">
        <v>170</v>
      </c>
      <c r="H317" s="57" t="s">
        <v>160</v>
      </c>
      <c r="I317" s="48" t="n">
        <v>2011</v>
      </c>
      <c r="J317" s="48" t="n">
        <v>25680</v>
      </c>
      <c r="K317" s="49" t="n">
        <v>12.7697662854301</v>
      </c>
    </row>
    <row r="318" customFormat="false" ht="13.5" hidden="false" customHeight="false" outlineLevel="0" collapsed="false">
      <c r="A318" s="45" t="n">
        <v>1554</v>
      </c>
      <c r="B318" s="57" t="s">
        <v>19</v>
      </c>
      <c r="C318" s="57" t="s">
        <v>123</v>
      </c>
      <c r="D318" s="47" t="n">
        <v>0.847222222222222</v>
      </c>
      <c r="E318" s="47" t="n">
        <v>0.913194444444445</v>
      </c>
      <c r="G318" s="46" t="s">
        <v>170</v>
      </c>
      <c r="H318" s="57" t="s">
        <v>161</v>
      </c>
      <c r="I318" s="48" t="n">
        <v>1742</v>
      </c>
      <c r="J318" s="48" t="n">
        <v>22280</v>
      </c>
      <c r="K318" s="49" t="n">
        <v>12.7898966704937</v>
      </c>
    </row>
    <row r="319" customFormat="false" ht="13.5" hidden="false" customHeight="false" outlineLevel="0" collapsed="false">
      <c r="A319" s="45" t="n">
        <v>1555</v>
      </c>
      <c r="B319" s="57" t="s">
        <v>19</v>
      </c>
      <c r="C319" s="57" t="s">
        <v>30</v>
      </c>
      <c r="D319" s="47" t="n">
        <v>0.461805555555556</v>
      </c>
      <c r="E319" s="47" t="n">
        <v>0.548611111111111</v>
      </c>
      <c r="G319" s="46" t="s">
        <v>171</v>
      </c>
      <c r="H319" s="57" t="s">
        <v>130</v>
      </c>
      <c r="I319" s="48" t="n">
        <v>1505</v>
      </c>
      <c r="J319" s="48" t="n">
        <v>43810</v>
      </c>
      <c r="K319" s="49" t="n">
        <v>29.109634551495</v>
      </c>
    </row>
    <row r="320" customFormat="false" ht="13.5" hidden="false" customHeight="false" outlineLevel="0" collapsed="false">
      <c r="A320" s="45" t="n">
        <v>1556</v>
      </c>
      <c r="B320" s="57" t="s">
        <v>19</v>
      </c>
      <c r="C320" s="57" t="s">
        <v>30</v>
      </c>
      <c r="D320" s="47" t="n">
        <v>0.461805555555556</v>
      </c>
      <c r="E320" s="47" t="n">
        <v>0.548611111111111</v>
      </c>
      <c r="G320" s="46" t="s">
        <v>171</v>
      </c>
      <c r="H320" s="57" t="s">
        <v>126</v>
      </c>
      <c r="I320" s="48" t="n">
        <v>1505</v>
      </c>
      <c r="J320" s="48" t="n">
        <v>44310</v>
      </c>
      <c r="K320" s="49" t="n">
        <v>29.4418604651163</v>
      </c>
    </row>
    <row r="321" customFormat="false" ht="13.5" hidden="false" customHeight="false" outlineLevel="0" collapsed="false">
      <c r="A321" s="45" t="n">
        <v>1557</v>
      </c>
      <c r="B321" s="57" t="s">
        <v>19</v>
      </c>
      <c r="C321" s="57" t="s">
        <v>30</v>
      </c>
      <c r="D321" s="47" t="n">
        <v>0.461805555555556</v>
      </c>
      <c r="E321" s="47" t="n">
        <v>0.548611111111111</v>
      </c>
      <c r="G321" s="46" t="s">
        <v>171</v>
      </c>
      <c r="H321" s="57" t="s">
        <v>185</v>
      </c>
      <c r="I321" s="48" t="n">
        <v>1105</v>
      </c>
      <c r="J321" s="48" t="n">
        <v>16710</v>
      </c>
      <c r="K321" s="49" t="n">
        <v>15.1221719457014</v>
      </c>
    </row>
    <row r="322" customFormat="false" ht="13.5" hidden="false" customHeight="false" outlineLevel="0" collapsed="false">
      <c r="A322" s="45" t="n">
        <v>1558</v>
      </c>
      <c r="B322" s="57" t="s">
        <v>19</v>
      </c>
      <c r="C322" s="57" t="s">
        <v>30</v>
      </c>
      <c r="D322" s="47" t="n">
        <v>0.461805555555556</v>
      </c>
      <c r="E322" s="47" t="n">
        <v>0.548611111111111</v>
      </c>
      <c r="G322" s="46" t="s">
        <v>171</v>
      </c>
      <c r="H322" s="57" t="s">
        <v>120</v>
      </c>
      <c r="I322" s="48" t="n">
        <v>1105</v>
      </c>
      <c r="J322" s="48" t="n">
        <v>17310</v>
      </c>
      <c r="K322" s="49" t="n">
        <v>15.6651583710407</v>
      </c>
    </row>
    <row r="323" customFormat="false" ht="13.5" hidden="false" customHeight="false" outlineLevel="0" collapsed="false">
      <c r="A323" s="45" t="n">
        <v>1559</v>
      </c>
      <c r="B323" s="57" t="s">
        <v>19</v>
      </c>
      <c r="C323" s="57" t="s">
        <v>30</v>
      </c>
      <c r="D323" s="47" t="n">
        <v>0.461805555555556</v>
      </c>
      <c r="E323" s="47" t="n">
        <v>0.548611111111111</v>
      </c>
      <c r="G323" s="46" t="s">
        <v>171</v>
      </c>
      <c r="H323" s="57" t="s">
        <v>155</v>
      </c>
      <c r="I323" s="48" t="n">
        <v>1105</v>
      </c>
      <c r="J323" s="48" t="n">
        <v>17810</v>
      </c>
      <c r="K323" s="49" t="n">
        <v>16.1176470588235</v>
      </c>
    </row>
    <row r="324" customFormat="false" ht="13.5" hidden="false" customHeight="false" outlineLevel="0" collapsed="false">
      <c r="A324" s="45" t="n">
        <v>1560</v>
      </c>
      <c r="B324" s="57" t="s">
        <v>19</v>
      </c>
      <c r="C324" s="57" t="s">
        <v>30</v>
      </c>
      <c r="D324" s="47" t="n">
        <v>0.461805555555556</v>
      </c>
      <c r="E324" s="47" t="n">
        <v>0.548611111111111</v>
      </c>
      <c r="G324" s="46" t="s">
        <v>171</v>
      </c>
      <c r="H324" s="57" t="s">
        <v>156</v>
      </c>
      <c r="I324" s="48" t="n">
        <v>1105</v>
      </c>
      <c r="J324" s="48" t="n">
        <v>19310</v>
      </c>
      <c r="K324" s="49" t="n">
        <v>17.4751131221719</v>
      </c>
    </row>
    <row r="325" customFormat="false" ht="13.5" hidden="false" customHeight="false" outlineLevel="0" collapsed="false">
      <c r="A325" s="45" t="n">
        <v>1561</v>
      </c>
      <c r="B325" s="57" t="s">
        <v>19</v>
      </c>
      <c r="C325" s="57" t="s">
        <v>30</v>
      </c>
      <c r="D325" s="47" t="n">
        <v>0.461805555555556</v>
      </c>
      <c r="E325" s="47" t="n">
        <v>0.548611111111111</v>
      </c>
      <c r="G325" s="46" t="s">
        <v>171</v>
      </c>
      <c r="H325" s="57" t="s">
        <v>157</v>
      </c>
      <c r="I325" s="48" t="n">
        <v>1105</v>
      </c>
      <c r="J325" s="48" t="n">
        <v>19810</v>
      </c>
      <c r="K325" s="49" t="n">
        <v>17.9276018099548</v>
      </c>
    </row>
    <row r="326" customFormat="false" ht="13.5" hidden="false" customHeight="false" outlineLevel="0" collapsed="false">
      <c r="A326" s="45" t="n">
        <v>1562</v>
      </c>
      <c r="B326" s="57" t="s">
        <v>19</v>
      </c>
      <c r="C326" s="57" t="s">
        <v>30</v>
      </c>
      <c r="D326" s="47" t="n">
        <v>0.461805555555556</v>
      </c>
      <c r="E326" s="47" t="n">
        <v>0.548611111111111</v>
      </c>
      <c r="G326" s="46" t="s">
        <v>171</v>
      </c>
      <c r="H326" s="57" t="s">
        <v>158</v>
      </c>
      <c r="I326" s="48" t="n">
        <v>2611</v>
      </c>
      <c r="J326" s="48" t="n">
        <v>58710</v>
      </c>
      <c r="K326" s="49" t="n">
        <v>22.4856376867101</v>
      </c>
    </row>
    <row r="327" customFormat="false" ht="13.5" hidden="false" customHeight="false" outlineLevel="0" collapsed="false">
      <c r="A327" s="45" t="n">
        <v>1563</v>
      </c>
      <c r="B327" s="57" t="s">
        <v>19</v>
      </c>
      <c r="C327" s="57" t="s">
        <v>30</v>
      </c>
      <c r="D327" s="47" t="n">
        <v>0.461805555555556</v>
      </c>
      <c r="E327" s="47" t="n">
        <v>0.548611111111111</v>
      </c>
      <c r="G327" s="46" t="s">
        <v>171</v>
      </c>
      <c r="H327" s="57" t="s">
        <v>122</v>
      </c>
      <c r="I327" s="48" t="n">
        <v>2242</v>
      </c>
      <c r="J327" s="48" t="n">
        <v>48810</v>
      </c>
      <c r="K327" s="49" t="n">
        <v>21.7707404103479</v>
      </c>
    </row>
    <row r="328" customFormat="false" ht="13.5" hidden="false" customHeight="false" outlineLevel="0" collapsed="false">
      <c r="A328" s="45" t="n">
        <v>1564</v>
      </c>
      <c r="B328" s="57" t="s">
        <v>19</v>
      </c>
      <c r="C328" s="57" t="s">
        <v>30</v>
      </c>
      <c r="D328" s="47" t="n">
        <v>0.461805555555556</v>
      </c>
      <c r="E328" s="47" t="n">
        <v>0.548611111111111</v>
      </c>
      <c r="G328" s="46" t="s">
        <v>171</v>
      </c>
      <c r="H328" s="57" t="s">
        <v>124</v>
      </c>
      <c r="I328" s="48" t="n">
        <v>2242</v>
      </c>
      <c r="J328" s="48" t="n">
        <v>26410</v>
      </c>
      <c r="K328" s="49" t="n">
        <v>11.7796610169492</v>
      </c>
    </row>
    <row r="329" customFormat="false" ht="13.5" hidden="false" customHeight="false" outlineLevel="0" collapsed="false">
      <c r="A329" s="45" t="n">
        <v>1565</v>
      </c>
      <c r="B329" s="57" t="s">
        <v>19</v>
      </c>
      <c r="C329" s="57" t="s">
        <v>30</v>
      </c>
      <c r="D329" s="47" t="n">
        <v>0.461805555555556</v>
      </c>
      <c r="E329" s="47" t="n">
        <v>0.548611111111111</v>
      </c>
      <c r="G329" s="46" t="s">
        <v>171</v>
      </c>
      <c r="H329" s="57" t="s">
        <v>159</v>
      </c>
      <c r="I329" s="48" t="n">
        <v>2611</v>
      </c>
      <c r="J329" s="48" t="n">
        <v>50760</v>
      </c>
      <c r="K329" s="49" t="n">
        <v>19.4408272692455</v>
      </c>
    </row>
    <row r="330" customFormat="false" ht="13.5" hidden="false" customHeight="false" outlineLevel="0" collapsed="false">
      <c r="A330" s="45" t="n">
        <v>1566</v>
      </c>
      <c r="B330" s="57" t="s">
        <v>19</v>
      </c>
      <c r="C330" s="57" t="s">
        <v>30</v>
      </c>
      <c r="D330" s="47" t="n">
        <v>0.461805555555556</v>
      </c>
      <c r="E330" s="47" t="n">
        <v>0.548611111111111</v>
      </c>
      <c r="G330" s="46" t="s">
        <v>171</v>
      </c>
      <c r="H330" s="57" t="s">
        <v>160</v>
      </c>
      <c r="I330" s="48" t="n">
        <v>2611</v>
      </c>
      <c r="J330" s="48" t="n">
        <v>37310</v>
      </c>
      <c r="K330" s="49" t="n">
        <v>14.2895442359249</v>
      </c>
    </row>
    <row r="331" customFormat="false" ht="13.5" hidden="false" customHeight="false" outlineLevel="0" collapsed="false">
      <c r="A331" s="45" t="n">
        <v>1567</v>
      </c>
      <c r="B331" s="57" t="s">
        <v>19</v>
      </c>
      <c r="C331" s="57" t="s">
        <v>30</v>
      </c>
      <c r="D331" s="47" t="n">
        <v>0.461805555555556</v>
      </c>
      <c r="E331" s="47" t="n">
        <v>0.548611111111111</v>
      </c>
      <c r="G331" s="46" t="s">
        <v>171</v>
      </c>
      <c r="H331" s="57" t="s">
        <v>161</v>
      </c>
      <c r="I331" s="48" t="n">
        <v>2242</v>
      </c>
      <c r="J331" s="48" t="n">
        <v>30610</v>
      </c>
      <c r="K331" s="49" t="n">
        <v>13.6529884032114</v>
      </c>
    </row>
    <row r="332" customFormat="false" ht="13.5" hidden="false" customHeight="false" outlineLevel="0" collapsed="false">
      <c r="A332" s="72" t="s">
        <v>172</v>
      </c>
    </row>
    <row r="333" customFormat="false" ht="13.5" hidden="false" customHeight="false" outlineLevel="0" collapsed="false">
      <c r="A333" s="45" t="n">
        <v>502</v>
      </c>
      <c r="B333" s="57" t="s">
        <v>119</v>
      </c>
      <c r="C333" s="57" t="s">
        <v>19</v>
      </c>
      <c r="D333" s="47" t="n">
        <v>0.59375</v>
      </c>
      <c r="E333" s="47" t="n">
        <v>0.697916666666667</v>
      </c>
      <c r="G333" s="46" t="s">
        <v>173</v>
      </c>
      <c r="H333" s="57" t="s">
        <v>130</v>
      </c>
      <c r="I333" s="48" t="n">
        <v>1723</v>
      </c>
      <c r="J333" s="48" t="n">
        <v>45980</v>
      </c>
      <c r="K333" s="49" t="n">
        <v>26.6860127684272</v>
      </c>
    </row>
    <row r="334" customFormat="false" ht="13.5" hidden="false" customHeight="false" outlineLevel="0" collapsed="false">
      <c r="A334" s="45" t="n">
        <v>503</v>
      </c>
      <c r="B334" s="57" t="s">
        <v>119</v>
      </c>
      <c r="C334" s="57" t="s">
        <v>19</v>
      </c>
      <c r="D334" s="47" t="n">
        <v>0.59375</v>
      </c>
      <c r="E334" s="47" t="n">
        <v>0.697916666666667</v>
      </c>
      <c r="G334" s="46" t="s">
        <v>173</v>
      </c>
      <c r="H334" s="57" t="s">
        <v>126</v>
      </c>
      <c r="I334" s="48" t="n">
        <v>1723</v>
      </c>
      <c r="J334" s="48" t="n">
        <v>52680</v>
      </c>
      <c r="K334" s="49" t="n">
        <v>30.5745792222867</v>
      </c>
    </row>
    <row r="335" customFormat="false" ht="13.5" hidden="false" customHeight="false" outlineLevel="0" collapsed="false">
      <c r="A335" s="45" t="n">
        <v>504</v>
      </c>
      <c r="B335" s="57" t="s">
        <v>119</v>
      </c>
      <c r="C335" s="57" t="s">
        <v>19</v>
      </c>
      <c r="D335" s="47" t="n">
        <v>0.59375</v>
      </c>
      <c r="E335" s="47" t="n">
        <v>0.697916666666667</v>
      </c>
      <c r="G335" s="46" t="s">
        <v>173</v>
      </c>
      <c r="H335" s="57" t="s">
        <v>185</v>
      </c>
      <c r="I335" s="48" t="n">
        <v>1323</v>
      </c>
      <c r="J335" s="48" t="n">
        <v>13780</v>
      </c>
      <c r="K335" s="49" t="n">
        <v>10.4157218442933</v>
      </c>
    </row>
    <row r="336" customFormat="false" ht="13.5" hidden="false" customHeight="false" outlineLevel="0" collapsed="false">
      <c r="A336" s="45" t="n">
        <v>505</v>
      </c>
      <c r="B336" s="57" t="s">
        <v>119</v>
      </c>
      <c r="C336" s="57" t="s">
        <v>19</v>
      </c>
      <c r="D336" s="47" t="n">
        <v>0.59375</v>
      </c>
      <c r="E336" s="47" t="n">
        <v>0.697916666666667</v>
      </c>
      <c r="G336" s="46" t="s">
        <v>173</v>
      </c>
      <c r="H336" s="57" t="s">
        <v>120</v>
      </c>
      <c r="I336" s="48" t="n">
        <v>1323</v>
      </c>
      <c r="J336" s="48" t="n">
        <v>17880</v>
      </c>
      <c r="K336" s="49" t="n">
        <v>13.5147392290249</v>
      </c>
    </row>
    <row r="337" customFormat="false" ht="13.5" hidden="false" customHeight="false" outlineLevel="0" collapsed="false">
      <c r="A337" s="45" t="n">
        <v>506</v>
      </c>
      <c r="B337" s="57" t="s">
        <v>119</v>
      </c>
      <c r="C337" s="57" t="s">
        <v>19</v>
      </c>
      <c r="D337" s="47" t="n">
        <v>0.59375</v>
      </c>
      <c r="E337" s="47" t="n">
        <v>0.697916666666667</v>
      </c>
      <c r="G337" s="46" t="s">
        <v>173</v>
      </c>
      <c r="H337" s="57" t="s">
        <v>155</v>
      </c>
      <c r="I337" s="48" t="n">
        <v>1323</v>
      </c>
      <c r="J337" s="48" t="n">
        <v>22580</v>
      </c>
      <c r="K337" s="49" t="n">
        <v>17.0672713529856</v>
      </c>
    </row>
    <row r="338" customFormat="false" ht="13.5" hidden="false" customHeight="false" outlineLevel="0" collapsed="false">
      <c r="A338" s="45" t="n">
        <v>507</v>
      </c>
      <c r="B338" s="57" t="s">
        <v>119</v>
      </c>
      <c r="C338" s="57" t="s">
        <v>19</v>
      </c>
      <c r="D338" s="47" t="n">
        <v>0.59375</v>
      </c>
      <c r="E338" s="47" t="n">
        <v>0.697916666666667</v>
      </c>
      <c r="G338" s="46" t="s">
        <v>173</v>
      </c>
      <c r="H338" s="57" t="s">
        <v>156</v>
      </c>
      <c r="I338" s="48" t="n">
        <v>1323</v>
      </c>
      <c r="J338" s="48" t="n">
        <v>24180</v>
      </c>
      <c r="K338" s="49" t="n">
        <v>18.2766439909297</v>
      </c>
    </row>
    <row r="339" customFormat="false" ht="13.5" hidden="false" customHeight="false" outlineLevel="0" collapsed="false">
      <c r="A339" s="45" t="n">
        <v>508</v>
      </c>
      <c r="B339" s="57" t="s">
        <v>119</v>
      </c>
      <c r="C339" s="57" t="s">
        <v>19</v>
      </c>
      <c r="D339" s="47" t="n">
        <v>0.59375</v>
      </c>
      <c r="E339" s="47" t="n">
        <v>0.697916666666667</v>
      </c>
      <c r="G339" s="46" t="s">
        <v>173</v>
      </c>
      <c r="H339" s="57" t="s">
        <v>157</v>
      </c>
      <c r="I339" s="48" t="n">
        <v>1323</v>
      </c>
      <c r="J339" s="48" t="n">
        <v>26680</v>
      </c>
      <c r="K339" s="49" t="n">
        <v>20.1662887377173</v>
      </c>
    </row>
    <row r="340" customFormat="false" ht="13.5" hidden="false" customHeight="false" outlineLevel="0" collapsed="false">
      <c r="A340" s="45" t="n">
        <v>509</v>
      </c>
      <c r="B340" s="57" t="s">
        <v>119</v>
      </c>
      <c r="C340" s="57" t="s">
        <v>19</v>
      </c>
      <c r="D340" s="47" t="n">
        <v>0.59375</v>
      </c>
      <c r="E340" s="47" t="n">
        <v>0.697916666666667</v>
      </c>
      <c r="G340" s="46" t="s">
        <v>173</v>
      </c>
      <c r="H340" s="57" t="s">
        <v>158</v>
      </c>
      <c r="I340" s="48" t="n">
        <v>3046</v>
      </c>
      <c r="J340" s="48" t="n">
        <v>72980</v>
      </c>
      <c r="K340" s="49" t="n">
        <v>23.9592908732764</v>
      </c>
    </row>
    <row r="341" customFormat="false" ht="13.5" hidden="false" customHeight="false" outlineLevel="0" collapsed="false">
      <c r="A341" s="45" t="n">
        <v>510</v>
      </c>
      <c r="B341" s="57" t="s">
        <v>119</v>
      </c>
      <c r="C341" s="57" t="s">
        <v>19</v>
      </c>
      <c r="D341" s="47" t="n">
        <v>0.59375</v>
      </c>
      <c r="E341" s="47" t="n">
        <v>0.697916666666667</v>
      </c>
      <c r="G341" s="46" t="s">
        <v>173</v>
      </c>
      <c r="H341" s="57" t="s">
        <v>122</v>
      </c>
      <c r="I341" s="48" t="n">
        <v>2605</v>
      </c>
      <c r="J341" s="48" t="n">
        <v>60280</v>
      </c>
      <c r="K341" s="49" t="n">
        <v>23.1401151631478</v>
      </c>
    </row>
    <row r="342" customFormat="false" ht="13.5" hidden="false" customHeight="false" outlineLevel="0" collapsed="false">
      <c r="A342" s="45" t="n">
        <v>511</v>
      </c>
      <c r="B342" s="57" t="s">
        <v>119</v>
      </c>
      <c r="C342" s="57" t="s">
        <v>19</v>
      </c>
      <c r="D342" s="47" t="n">
        <v>0.59375</v>
      </c>
      <c r="E342" s="47" t="n">
        <v>0.697916666666667</v>
      </c>
      <c r="G342" s="46" t="s">
        <v>173</v>
      </c>
      <c r="H342" s="57" t="s">
        <v>159</v>
      </c>
      <c r="I342" s="48" t="n">
        <v>3046</v>
      </c>
      <c r="J342" s="48" t="n">
        <v>64580</v>
      </c>
      <c r="K342" s="49" t="n">
        <v>21.2015758371635</v>
      </c>
    </row>
    <row r="343" customFormat="false" ht="13.5" hidden="false" customHeight="false" outlineLevel="0" collapsed="false">
      <c r="A343" s="45" t="n">
        <v>512</v>
      </c>
      <c r="B343" s="57" t="s">
        <v>119</v>
      </c>
      <c r="C343" s="57" t="s">
        <v>19</v>
      </c>
      <c r="D343" s="47" t="n">
        <v>0.59375</v>
      </c>
      <c r="E343" s="47" t="n">
        <v>0.697916666666667</v>
      </c>
      <c r="G343" s="46" t="s">
        <v>173</v>
      </c>
      <c r="H343" s="57" t="s">
        <v>160</v>
      </c>
      <c r="I343" s="48" t="n">
        <v>3046</v>
      </c>
      <c r="J343" s="48" t="n">
        <v>48630</v>
      </c>
      <c r="K343" s="49" t="n">
        <v>15.9652002626395</v>
      </c>
    </row>
    <row r="344" customFormat="false" ht="13.5" hidden="false" customHeight="false" outlineLevel="0" collapsed="false">
      <c r="A344" s="45" t="n">
        <v>513</v>
      </c>
      <c r="B344" s="57" t="s">
        <v>119</v>
      </c>
      <c r="C344" s="57" t="s">
        <v>19</v>
      </c>
      <c r="D344" s="47" t="n">
        <v>0.59375</v>
      </c>
      <c r="E344" s="47" t="n">
        <v>0.697916666666667</v>
      </c>
      <c r="G344" s="46" t="s">
        <v>173</v>
      </c>
      <c r="H344" s="57" t="s">
        <v>161</v>
      </c>
      <c r="I344" s="48" t="n">
        <v>2605</v>
      </c>
      <c r="J344" s="48" t="n">
        <v>42080</v>
      </c>
      <c r="K344" s="49" t="n">
        <v>16.1535508637236</v>
      </c>
    </row>
    <row r="345" customFormat="false" ht="13.5" hidden="false" customHeight="false" outlineLevel="0" collapsed="false">
      <c r="A345" s="45" t="n">
        <v>1897</v>
      </c>
      <c r="B345" s="57" t="s">
        <v>123</v>
      </c>
      <c r="C345" s="57" t="s">
        <v>19</v>
      </c>
      <c r="D345" s="47" t="n">
        <v>0.298611111111111</v>
      </c>
      <c r="E345" s="47" t="n">
        <v>0.368055555555556</v>
      </c>
      <c r="G345" s="46" t="s">
        <v>174</v>
      </c>
      <c r="H345" s="57" t="s">
        <v>130</v>
      </c>
      <c r="I345" s="48" t="n">
        <v>1205</v>
      </c>
      <c r="J345" s="48" t="n">
        <v>20630</v>
      </c>
      <c r="K345" s="49" t="n">
        <v>17.1203319502075</v>
      </c>
    </row>
    <row r="346" customFormat="false" ht="13.5" hidden="false" customHeight="false" outlineLevel="0" collapsed="false">
      <c r="A346" s="45" t="n">
        <v>1898</v>
      </c>
      <c r="B346" s="57" t="s">
        <v>123</v>
      </c>
      <c r="C346" s="57" t="s">
        <v>19</v>
      </c>
      <c r="D346" s="47" t="n">
        <v>0.298611111111111</v>
      </c>
      <c r="E346" s="47" t="n">
        <v>0.368055555555556</v>
      </c>
      <c r="G346" s="46" t="s">
        <v>174</v>
      </c>
      <c r="H346" s="57" t="s">
        <v>126</v>
      </c>
      <c r="I346" s="48" t="n">
        <v>1205</v>
      </c>
      <c r="J346" s="48" t="n">
        <v>28430</v>
      </c>
      <c r="K346" s="49" t="n">
        <v>23.5933609958506</v>
      </c>
    </row>
    <row r="347" customFormat="false" ht="13.5" hidden="false" customHeight="false" outlineLevel="0" collapsed="false">
      <c r="A347" s="45" t="n">
        <v>1899</v>
      </c>
      <c r="B347" s="57" t="s">
        <v>123</v>
      </c>
      <c r="C347" s="57" t="s">
        <v>19</v>
      </c>
      <c r="D347" s="47" t="n">
        <v>0.298611111111111</v>
      </c>
      <c r="E347" s="47" t="n">
        <v>0.368055555555556</v>
      </c>
      <c r="G347" s="46" t="s">
        <v>174</v>
      </c>
      <c r="H347" s="57" t="s">
        <v>185</v>
      </c>
      <c r="I347" s="48" t="n">
        <v>805</v>
      </c>
      <c r="J347" s="48" t="n">
        <v>7230</v>
      </c>
      <c r="K347" s="49" t="n">
        <v>8.98136645962733</v>
      </c>
    </row>
    <row r="348" customFormat="false" ht="13.5" hidden="false" customHeight="false" outlineLevel="0" collapsed="false">
      <c r="A348" s="45" t="n">
        <v>1900</v>
      </c>
      <c r="B348" s="57" t="s">
        <v>123</v>
      </c>
      <c r="C348" s="57" t="s">
        <v>19</v>
      </c>
      <c r="D348" s="47" t="n">
        <v>0.298611111111111</v>
      </c>
      <c r="E348" s="47" t="n">
        <v>0.368055555555556</v>
      </c>
      <c r="G348" s="46" t="s">
        <v>174</v>
      </c>
      <c r="H348" s="57" t="s">
        <v>120</v>
      </c>
      <c r="I348" s="48" t="n">
        <v>805</v>
      </c>
      <c r="J348" s="48" t="n">
        <v>9730</v>
      </c>
      <c r="K348" s="49" t="n">
        <v>12.0869565217391</v>
      </c>
    </row>
    <row r="349" customFormat="false" ht="13.5" hidden="false" customHeight="false" outlineLevel="0" collapsed="false">
      <c r="A349" s="45" t="n">
        <v>1901</v>
      </c>
      <c r="B349" s="57" t="s">
        <v>123</v>
      </c>
      <c r="C349" s="57" t="s">
        <v>19</v>
      </c>
      <c r="D349" s="47" t="n">
        <v>0.298611111111111</v>
      </c>
      <c r="E349" s="47" t="n">
        <v>0.368055555555556</v>
      </c>
      <c r="G349" s="46" t="s">
        <v>174</v>
      </c>
      <c r="H349" s="57" t="s">
        <v>155</v>
      </c>
      <c r="I349" s="48" t="n">
        <v>805</v>
      </c>
      <c r="J349" s="48" t="n">
        <v>10030</v>
      </c>
      <c r="K349" s="49" t="n">
        <v>12.4596273291925</v>
      </c>
    </row>
    <row r="350" customFormat="false" ht="13.5" hidden="false" customHeight="false" outlineLevel="0" collapsed="false">
      <c r="A350" s="45" t="n">
        <v>1902</v>
      </c>
      <c r="B350" s="57" t="s">
        <v>123</v>
      </c>
      <c r="C350" s="57" t="s">
        <v>19</v>
      </c>
      <c r="D350" s="47" t="n">
        <v>0.298611111111111</v>
      </c>
      <c r="E350" s="47" t="n">
        <v>0.368055555555556</v>
      </c>
      <c r="G350" s="46" t="s">
        <v>174</v>
      </c>
      <c r="H350" s="57" t="s">
        <v>156</v>
      </c>
      <c r="I350" s="48" t="n">
        <v>805</v>
      </c>
      <c r="J350" s="48" t="n">
        <v>10930</v>
      </c>
      <c r="K350" s="49" t="n">
        <v>13.5776397515528</v>
      </c>
    </row>
    <row r="351" customFormat="false" ht="13.5" hidden="false" customHeight="false" outlineLevel="0" collapsed="false">
      <c r="A351" s="45" t="n">
        <v>1903</v>
      </c>
      <c r="B351" s="57" t="s">
        <v>123</v>
      </c>
      <c r="C351" s="57" t="s">
        <v>19</v>
      </c>
      <c r="D351" s="47" t="n">
        <v>0.298611111111111</v>
      </c>
      <c r="E351" s="47" t="n">
        <v>0.368055555555556</v>
      </c>
      <c r="G351" s="46" t="s">
        <v>174</v>
      </c>
      <c r="H351" s="57" t="s">
        <v>157</v>
      </c>
      <c r="I351" s="48" t="n">
        <v>805</v>
      </c>
      <c r="J351" s="48" t="n">
        <v>11230</v>
      </c>
      <c r="K351" s="49" t="n">
        <v>13.9503105590062</v>
      </c>
    </row>
    <row r="352" customFormat="false" ht="13.5" hidden="false" customHeight="false" outlineLevel="0" collapsed="false">
      <c r="A352" s="45" t="n">
        <v>1904</v>
      </c>
      <c r="B352" s="57" t="s">
        <v>123</v>
      </c>
      <c r="C352" s="57" t="s">
        <v>19</v>
      </c>
      <c r="D352" s="47" t="n">
        <v>0.298611111111111</v>
      </c>
      <c r="E352" s="47" t="n">
        <v>0.368055555555556</v>
      </c>
      <c r="G352" s="46" t="s">
        <v>174</v>
      </c>
      <c r="H352" s="57" t="s">
        <v>158</v>
      </c>
      <c r="I352" s="48" t="n">
        <v>2011</v>
      </c>
      <c r="J352" s="48" t="n">
        <v>38830</v>
      </c>
      <c r="K352" s="49" t="n">
        <v>19.3088015912481</v>
      </c>
    </row>
    <row r="353" customFormat="false" ht="13.5" hidden="false" customHeight="false" outlineLevel="0" collapsed="false">
      <c r="A353" s="45" t="n">
        <v>1905</v>
      </c>
      <c r="B353" s="57" t="s">
        <v>123</v>
      </c>
      <c r="C353" s="57" t="s">
        <v>19</v>
      </c>
      <c r="D353" s="47" t="n">
        <v>0.298611111111111</v>
      </c>
      <c r="E353" s="47" t="n">
        <v>0.368055555555556</v>
      </c>
      <c r="G353" s="46" t="s">
        <v>174</v>
      </c>
      <c r="H353" s="57" t="s">
        <v>122</v>
      </c>
      <c r="I353" s="48" t="n">
        <v>1742</v>
      </c>
      <c r="J353" s="48" t="n">
        <v>32530</v>
      </c>
      <c r="K353" s="49" t="n">
        <v>18.6739380022962</v>
      </c>
    </row>
    <row r="354" customFormat="false" ht="13.5" hidden="false" customHeight="false" outlineLevel="0" collapsed="false">
      <c r="A354" s="45" t="n">
        <v>1906</v>
      </c>
      <c r="B354" s="57" t="s">
        <v>123</v>
      </c>
      <c r="C354" s="57" t="s">
        <v>19</v>
      </c>
      <c r="D354" s="47" t="n">
        <v>0.298611111111111</v>
      </c>
      <c r="E354" s="47" t="n">
        <v>0.368055555555556</v>
      </c>
      <c r="G354" s="46" t="s">
        <v>174</v>
      </c>
      <c r="H354" s="57" t="s">
        <v>124</v>
      </c>
      <c r="I354" s="48" t="n">
        <v>1742</v>
      </c>
      <c r="J354" s="48" t="n">
        <v>20630</v>
      </c>
      <c r="K354" s="49" t="n">
        <v>11.8427095292767</v>
      </c>
    </row>
    <row r="355" customFormat="false" ht="13.5" hidden="false" customHeight="false" outlineLevel="0" collapsed="false">
      <c r="A355" s="45" t="n">
        <v>1907</v>
      </c>
      <c r="B355" s="57" t="s">
        <v>123</v>
      </c>
      <c r="C355" s="57" t="s">
        <v>19</v>
      </c>
      <c r="D355" s="47" t="n">
        <v>0.298611111111111</v>
      </c>
      <c r="E355" s="47" t="n">
        <v>0.368055555555556</v>
      </c>
      <c r="G355" s="46" t="s">
        <v>174</v>
      </c>
      <c r="H355" s="57" t="s">
        <v>159</v>
      </c>
      <c r="I355" s="48" t="n">
        <v>2011</v>
      </c>
      <c r="J355" s="48" t="n">
        <v>34530</v>
      </c>
      <c r="K355" s="49" t="n">
        <v>17.1705619094978</v>
      </c>
    </row>
    <row r="356" customFormat="false" ht="13.5" hidden="false" customHeight="false" outlineLevel="0" collapsed="false">
      <c r="A356" s="45" t="n">
        <v>1908</v>
      </c>
      <c r="B356" s="57" t="s">
        <v>123</v>
      </c>
      <c r="C356" s="57" t="s">
        <v>19</v>
      </c>
      <c r="D356" s="47" t="n">
        <v>0.298611111111111</v>
      </c>
      <c r="E356" s="47" t="n">
        <v>0.368055555555556</v>
      </c>
      <c r="G356" s="46" t="s">
        <v>174</v>
      </c>
      <c r="H356" s="57" t="s">
        <v>160</v>
      </c>
      <c r="I356" s="48" t="n">
        <v>2011</v>
      </c>
      <c r="J356" s="48" t="n">
        <v>25680</v>
      </c>
      <c r="K356" s="49" t="n">
        <v>12.7697662854301</v>
      </c>
    </row>
    <row r="357" customFormat="false" ht="13.5" hidden="false" customHeight="false" outlineLevel="0" collapsed="false">
      <c r="A357" s="45" t="n">
        <v>1909</v>
      </c>
      <c r="B357" s="57" t="s">
        <v>123</v>
      </c>
      <c r="C357" s="57" t="s">
        <v>19</v>
      </c>
      <c r="D357" s="47" t="n">
        <v>0.298611111111111</v>
      </c>
      <c r="E357" s="47" t="n">
        <v>0.368055555555556</v>
      </c>
      <c r="G357" s="46" t="s">
        <v>174</v>
      </c>
      <c r="H357" s="57" t="s">
        <v>161</v>
      </c>
      <c r="I357" s="48" t="n">
        <v>1742</v>
      </c>
      <c r="J357" s="48" t="n">
        <v>22280</v>
      </c>
      <c r="K357" s="49" t="n">
        <v>12.7898966704937</v>
      </c>
    </row>
    <row r="358" customFormat="false" ht="13.5" hidden="false" customHeight="false" outlineLevel="0" collapsed="false">
      <c r="A358" s="45" t="n">
        <v>1910</v>
      </c>
      <c r="B358" s="57" t="s">
        <v>123</v>
      </c>
      <c r="C358" s="57" t="s">
        <v>19</v>
      </c>
      <c r="D358" s="47" t="n">
        <v>0.395833333333333</v>
      </c>
      <c r="E358" s="47" t="n">
        <v>0.46875</v>
      </c>
      <c r="G358" s="46" t="s">
        <v>175</v>
      </c>
      <c r="H358" s="57" t="s">
        <v>130</v>
      </c>
      <c r="I358" s="48" t="n">
        <v>1205</v>
      </c>
      <c r="J358" s="48" t="n">
        <v>20630</v>
      </c>
      <c r="K358" s="49" t="n">
        <v>17.1203319502075</v>
      </c>
    </row>
    <row r="359" customFormat="false" ht="13.5" hidden="false" customHeight="false" outlineLevel="0" collapsed="false">
      <c r="A359" s="45" t="n">
        <v>1911</v>
      </c>
      <c r="B359" s="57" t="s">
        <v>123</v>
      </c>
      <c r="C359" s="57" t="s">
        <v>19</v>
      </c>
      <c r="D359" s="47" t="n">
        <v>0.395833333333333</v>
      </c>
      <c r="E359" s="47" t="n">
        <v>0.46875</v>
      </c>
      <c r="G359" s="46" t="s">
        <v>175</v>
      </c>
      <c r="H359" s="57" t="s">
        <v>126</v>
      </c>
      <c r="I359" s="48" t="n">
        <v>1205</v>
      </c>
      <c r="J359" s="48" t="n">
        <v>28430</v>
      </c>
      <c r="K359" s="49" t="n">
        <v>23.5933609958506</v>
      </c>
    </row>
    <row r="360" customFormat="false" ht="13.5" hidden="false" customHeight="false" outlineLevel="0" collapsed="false">
      <c r="A360" s="45" t="n">
        <v>1912</v>
      </c>
      <c r="B360" s="57" t="s">
        <v>123</v>
      </c>
      <c r="C360" s="57" t="s">
        <v>19</v>
      </c>
      <c r="D360" s="47" t="n">
        <v>0.395833333333333</v>
      </c>
      <c r="E360" s="47" t="n">
        <v>0.46875</v>
      </c>
      <c r="G360" s="46" t="s">
        <v>175</v>
      </c>
      <c r="H360" s="57" t="s">
        <v>185</v>
      </c>
      <c r="I360" s="48" t="n">
        <v>805</v>
      </c>
      <c r="J360" s="48" t="n">
        <v>7230</v>
      </c>
      <c r="K360" s="49" t="n">
        <v>8.98136645962733</v>
      </c>
    </row>
    <row r="361" customFormat="false" ht="13.5" hidden="false" customHeight="false" outlineLevel="0" collapsed="false">
      <c r="A361" s="45" t="n">
        <v>1913</v>
      </c>
      <c r="B361" s="57" t="s">
        <v>123</v>
      </c>
      <c r="C361" s="57" t="s">
        <v>19</v>
      </c>
      <c r="D361" s="47" t="n">
        <v>0.395833333333333</v>
      </c>
      <c r="E361" s="47" t="n">
        <v>0.46875</v>
      </c>
      <c r="G361" s="46" t="s">
        <v>175</v>
      </c>
      <c r="H361" s="57" t="s">
        <v>120</v>
      </c>
      <c r="I361" s="48" t="n">
        <v>805</v>
      </c>
      <c r="J361" s="48" t="n">
        <v>9730</v>
      </c>
      <c r="K361" s="49" t="n">
        <v>12.0869565217391</v>
      </c>
    </row>
    <row r="362" customFormat="false" ht="13.5" hidden="false" customHeight="false" outlineLevel="0" collapsed="false">
      <c r="A362" s="45" t="n">
        <v>1914</v>
      </c>
      <c r="B362" s="57" t="s">
        <v>123</v>
      </c>
      <c r="C362" s="57" t="s">
        <v>19</v>
      </c>
      <c r="D362" s="47" t="n">
        <v>0.395833333333333</v>
      </c>
      <c r="E362" s="47" t="n">
        <v>0.46875</v>
      </c>
      <c r="G362" s="46" t="s">
        <v>175</v>
      </c>
      <c r="H362" s="57" t="s">
        <v>155</v>
      </c>
      <c r="I362" s="48" t="n">
        <v>805</v>
      </c>
      <c r="J362" s="48" t="n">
        <v>10030</v>
      </c>
      <c r="K362" s="49" t="n">
        <v>12.4596273291925</v>
      </c>
    </row>
    <row r="363" customFormat="false" ht="13.5" hidden="false" customHeight="false" outlineLevel="0" collapsed="false">
      <c r="A363" s="45" t="n">
        <v>1915</v>
      </c>
      <c r="B363" s="57" t="s">
        <v>123</v>
      </c>
      <c r="C363" s="57" t="s">
        <v>19</v>
      </c>
      <c r="D363" s="47" t="n">
        <v>0.395833333333333</v>
      </c>
      <c r="E363" s="47" t="n">
        <v>0.46875</v>
      </c>
      <c r="G363" s="46" t="s">
        <v>175</v>
      </c>
      <c r="H363" s="57" t="s">
        <v>156</v>
      </c>
      <c r="I363" s="48" t="n">
        <v>805</v>
      </c>
      <c r="J363" s="48" t="n">
        <v>10930</v>
      </c>
      <c r="K363" s="49" t="n">
        <v>13.5776397515528</v>
      </c>
    </row>
    <row r="364" customFormat="false" ht="13.5" hidden="false" customHeight="false" outlineLevel="0" collapsed="false">
      <c r="A364" s="45" t="n">
        <v>1916</v>
      </c>
      <c r="B364" s="57" t="s">
        <v>123</v>
      </c>
      <c r="C364" s="57" t="s">
        <v>19</v>
      </c>
      <c r="D364" s="47" t="n">
        <v>0.395833333333333</v>
      </c>
      <c r="E364" s="47" t="n">
        <v>0.46875</v>
      </c>
      <c r="G364" s="46" t="s">
        <v>175</v>
      </c>
      <c r="H364" s="57" t="s">
        <v>157</v>
      </c>
      <c r="I364" s="48" t="n">
        <v>805</v>
      </c>
      <c r="J364" s="48" t="n">
        <v>11230</v>
      </c>
      <c r="K364" s="49" t="n">
        <v>13.9503105590062</v>
      </c>
    </row>
    <row r="365" customFormat="false" ht="13.5" hidden="false" customHeight="false" outlineLevel="0" collapsed="false">
      <c r="A365" s="45" t="n">
        <v>1917</v>
      </c>
      <c r="B365" s="57" t="s">
        <v>123</v>
      </c>
      <c r="C365" s="57" t="s">
        <v>19</v>
      </c>
      <c r="D365" s="47" t="n">
        <v>0.395833333333333</v>
      </c>
      <c r="E365" s="47" t="n">
        <v>0.46875</v>
      </c>
      <c r="G365" s="46" t="s">
        <v>175</v>
      </c>
      <c r="H365" s="57" t="s">
        <v>158</v>
      </c>
      <c r="I365" s="48" t="n">
        <v>2011</v>
      </c>
      <c r="J365" s="48" t="n">
        <v>38830</v>
      </c>
      <c r="K365" s="49" t="n">
        <v>19.3088015912481</v>
      </c>
    </row>
    <row r="366" customFormat="false" ht="13.5" hidden="false" customHeight="false" outlineLevel="0" collapsed="false">
      <c r="A366" s="45" t="n">
        <v>1918</v>
      </c>
      <c r="B366" s="57" t="s">
        <v>123</v>
      </c>
      <c r="C366" s="57" t="s">
        <v>19</v>
      </c>
      <c r="D366" s="47" t="n">
        <v>0.395833333333333</v>
      </c>
      <c r="E366" s="47" t="n">
        <v>0.46875</v>
      </c>
      <c r="G366" s="46" t="s">
        <v>175</v>
      </c>
      <c r="H366" s="57" t="s">
        <v>122</v>
      </c>
      <c r="I366" s="48" t="n">
        <v>1742</v>
      </c>
      <c r="J366" s="48" t="n">
        <v>32530</v>
      </c>
      <c r="K366" s="49" t="n">
        <v>18.6739380022962</v>
      </c>
    </row>
    <row r="367" customFormat="false" ht="13.5" hidden="false" customHeight="false" outlineLevel="0" collapsed="false">
      <c r="A367" s="45" t="n">
        <v>1919</v>
      </c>
      <c r="B367" s="57" t="s">
        <v>123</v>
      </c>
      <c r="C367" s="57" t="s">
        <v>19</v>
      </c>
      <c r="D367" s="47" t="n">
        <v>0.395833333333333</v>
      </c>
      <c r="E367" s="47" t="n">
        <v>0.46875</v>
      </c>
      <c r="G367" s="46" t="s">
        <v>175</v>
      </c>
      <c r="H367" s="57" t="s">
        <v>124</v>
      </c>
      <c r="I367" s="48" t="n">
        <v>1742</v>
      </c>
      <c r="J367" s="48" t="n">
        <v>20630</v>
      </c>
      <c r="K367" s="49" t="n">
        <v>11.8427095292767</v>
      </c>
    </row>
    <row r="368" customFormat="false" ht="13.5" hidden="false" customHeight="false" outlineLevel="0" collapsed="false">
      <c r="A368" s="45" t="n">
        <v>1920</v>
      </c>
      <c r="B368" s="57" t="s">
        <v>123</v>
      </c>
      <c r="C368" s="57" t="s">
        <v>19</v>
      </c>
      <c r="D368" s="47" t="n">
        <v>0.395833333333333</v>
      </c>
      <c r="E368" s="47" t="n">
        <v>0.46875</v>
      </c>
      <c r="G368" s="46" t="s">
        <v>175</v>
      </c>
      <c r="H368" s="57" t="s">
        <v>159</v>
      </c>
      <c r="I368" s="48" t="n">
        <v>2011</v>
      </c>
      <c r="J368" s="48" t="n">
        <v>34530</v>
      </c>
      <c r="K368" s="49" t="n">
        <v>17.1705619094978</v>
      </c>
    </row>
    <row r="369" customFormat="false" ht="13.5" hidden="false" customHeight="false" outlineLevel="0" collapsed="false">
      <c r="A369" s="45" t="n">
        <v>1921</v>
      </c>
      <c r="B369" s="57" t="s">
        <v>123</v>
      </c>
      <c r="C369" s="57" t="s">
        <v>19</v>
      </c>
      <c r="D369" s="47" t="n">
        <v>0.395833333333333</v>
      </c>
      <c r="E369" s="47" t="n">
        <v>0.46875</v>
      </c>
      <c r="G369" s="46" t="s">
        <v>175</v>
      </c>
      <c r="H369" s="57" t="s">
        <v>160</v>
      </c>
      <c r="I369" s="48" t="n">
        <v>2011</v>
      </c>
      <c r="J369" s="48" t="n">
        <v>25680</v>
      </c>
      <c r="K369" s="49" t="n">
        <v>12.7697662854301</v>
      </c>
    </row>
    <row r="370" customFormat="false" ht="13.5" hidden="false" customHeight="false" outlineLevel="0" collapsed="false">
      <c r="A370" s="45" t="n">
        <v>1922</v>
      </c>
      <c r="B370" s="57" t="s">
        <v>123</v>
      </c>
      <c r="C370" s="57" t="s">
        <v>19</v>
      </c>
      <c r="D370" s="47" t="n">
        <v>0.395833333333333</v>
      </c>
      <c r="E370" s="47" t="n">
        <v>0.46875</v>
      </c>
      <c r="G370" s="46" t="s">
        <v>175</v>
      </c>
      <c r="H370" s="57" t="s">
        <v>161</v>
      </c>
      <c r="I370" s="48" t="n">
        <v>1742</v>
      </c>
      <c r="J370" s="48" t="n">
        <v>22280</v>
      </c>
      <c r="K370" s="49" t="n">
        <v>12.7898966704937</v>
      </c>
    </row>
    <row r="371" customFormat="false" ht="13.5" hidden="false" customHeight="false" outlineLevel="0" collapsed="false">
      <c r="A371" s="45" t="n">
        <v>1923</v>
      </c>
      <c r="B371" s="57" t="s">
        <v>123</v>
      </c>
      <c r="C371" s="57" t="s">
        <v>19</v>
      </c>
      <c r="D371" s="47" t="n">
        <v>0.4375</v>
      </c>
      <c r="E371" s="47" t="n">
        <v>0.510416666666667</v>
      </c>
      <c r="G371" s="46" t="s">
        <v>176</v>
      </c>
      <c r="H371" s="57" t="s">
        <v>130</v>
      </c>
      <c r="I371" s="48" t="n">
        <v>1205</v>
      </c>
      <c r="J371" s="48" t="n">
        <v>20630</v>
      </c>
      <c r="K371" s="49" t="n">
        <v>17.1203319502075</v>
      </c>
    </row>
    <row r="372" customFormat="false" ht="13.5" hidden="false" customHeight="false" outlineLevel="0" collapsed="false">
      <c r="A372" s="45" t="n">
        <v>1924</v>
      </c>
      <c r="B372" s="57" t="s">
        <v>123</v>
      </c>
      <c r="C372" s="57" t="s">
        <v>19</v>
      </c>
      <c r="D372" s="47" t="n">
        <v>0.4375</v>
      </c>
      <c r="E372" s="47" t="n">
        <v>0.510416666666667</v>
      </c>
      <c r="G372" s="46" t="s">
        <v>176</v>
      </c>
      <c r="H372" s="57" t="s">
        <v>126</v>
      </c>
      <c r="I372" s="48" t="n">
        <v>1205</v>
      </c>
      <c r="J372" s="48" t="n">
        <v>28430</v>
      </c>
      <c r="K372" s="49" t="n">
        <v>23.5933609958506</v>
      </c>
    </row>
    <row r="373" customFormat="false" ht="13.5" hidden="false" customHeight="false" outlineLevel="0" collapsed="false">
      <c r="A373" s="45" t="n">
        <v>1925</v>
      </c>
      <c r="B373" s="57" t="s">
        <v>123</v>
      </c>
      <c r="C373" s="57" t="s">
        <v>19</v>
      </c>
      <c r="D373" s="47" t="n">
        <v>0.4375</v>
      </c>
      <c r="E373" s="47" t="n">
        <v>0.510416666666667</v>
      </c>
      <c r="G373" s="46" t="s">
        <v>176</v>
      </c>
      <c r="H373" s="57" t="s">
        <v>185</v>
      </c>
      <c r="I373" s="48" t="n">
        <v>805</v>
      </c>
      <c r="J373" s="48" t="n">
        <v>7230</v>
      </c>
      <c r="K373" s="49" t="n">
        <v>8.98136645962733</v>
      </c>
    </row>
    <row r="374" customFormat="false" ht="13.5" hidden="false" customHeight="false" outlineLevel="0" collapsed="false">
      <c r="A374" s="45" t="n">
        <v>1926</v>
      </c>
      <c r="B374" s="57" t="s">
        <v>123</v>
      </c>
      <c r="C374" s="57" t="s">
        <v>19</v>
      </c>
      <c r="D374" s="47" t="n">
        <v>0.4375</v>
      </c>
      <c r="E374" s="47" t="n">
        <v>0.510416666666667</v>
      </c>
      <c r="G374" s="46" t="s">
        <v>176</v>
      </c>
      <c r="H374" s="57" t="s">
        <v>120</v>
      </c>
      <c r="I374" s="48" t="n">
        <v>805</v>
      </c>
      <c r="J374" s="48" t="n">
        <v>9730</v>
      </c>
      <c r="K374" s="49" t="n">
        <v>12.0869565217391</v>
      </c>
    </row>
    <row r="375" customFormat="false" ht="13.5" hidden="false" customHeight="false" outlineLevel="0" collapsed="false">
      <c r="A375" s="45" t="n">
        <v>1927</v>
      </c>
      <c r="B375" s="57" t="s">
        <v>123</v>
      </c>
      <c r="C375" s="57" t="s">
        <v>19</v>
      </c>
      <c r="D375" s="47" t="n">
        <v>0.4375</v>
      </c>
      <c r="E375" s="47" t="n">
        <v>0.510416666666667</v>
      </c>
      <c r="G375" s="46" t="s">
        <v>176</v>
      </c>
      <c r="H375" s="57" t="s">
        <v>155</v>
      </c>
      <c r="I375" s="48" t="n">
        <v>805</v>
      </c>
      <c r="J375" s="48" t="n">
        <v>10030</v>
      </c>
      <c r="K375" s="49" t="n">
        <v>12.4596273291925</v>
      </c>
    </row>
    <row r="376" customFormat="false" ht="13.5" hidden="false" customHeight="false" outlineLevel="0" collapsed="false">
      <c r="A376" s="45" t="n">
        <v>1928</v>
      </c>
      <c r="B376" s="57" t="s">
        <v>123</v>
      </c>
      <c r="C376" s="57" t="s">
        <v>19</v>
      </c>
      <c r="D376" s="47" t="n">
        <v>0.4375</v>
      </c>
      <c r="E376" s="47" t="n">
        <v>0.510416666666667</v>
      </c>
      <c r="G376" s="46" t="s">
        <v>176</v>
      </c>
      <c r="H376" s="57" t="s">
        <v>156</v>
      </c>
      <c r="I376" s="48" t="n">
        <v>805</v>
      </c>
      <c r="J376" s="48" t="n">
        <v>10930</v>
      </c>
      <c r="K376" s="49" t="n">
        <v>13.5776397515528</v>
      </c>
    </row>
    <row r="377" customFormat="false" ht="13.5" hidden="false" customHeight="false" outlineLevel="0" collapsed="false">
      <c r="A377" s="45" t="n">
        <v>1929</v>
      </c>
      <c r="B377" s="57" t="s">
        <v>123</v>
      </c>
      <c r="C377" s="57" t="s">
        <v>19</v>
      </c>
      <c r="D377" s="47" t="n">
        <v>0.4375</v>
      </c>
      <c r="E377" s="47" t="n">
        <v>0.510416666666667</v>
      </c>
      <c r="G377" s="46" t="s">
        <v>176</v>
      </c>
      <c r="H377" s="57" t="s">
        <v>157</v>
      </c>
      <c r="I377" s="48" t="n">
        <v>805</v>
      </c>
      <c r="J377" s="48" t="n">
        <v>11230</v>
      </c>
      <c r="K377" s="49" t="n">
        <v>13.9503105590062</v>
      </c>
    </row>
    <row r="378" customFormat="false" ht="13.5" hidden="false" customHeight="false" outlineLevel="0" collapsed="false">
      <c r="A378" s="45" t="n">
        <v>1930</v>
      </c>
      <c r="B378" s="57" t="s">
        <v>123</v>
      </c>
      <c r="C378" s="57" t="s">
        <v>19</v>
      </c>
      <c r="D378" s="47" t="n">
        <v>0.4375</v>
      </c>
      <c r="E378" s="47" t="n">
        <v>0.510416666666667</v>
      </c>
      <c r="G378" s="46" t="s">
        <v>176</v>
      </c>
      <c r="H378" s="57" t="s">
        <v>158</v>
      </c>
      <c r="I378" s="48" t="n">
        <v>2011</v>
      </c>
      <c r="J378" s="48" t="n">
        <v>38830</v>
      </c>
      <c r="K378" s="49" t="n">
        <v>19.3088015912481</v>
      </c>
    </row>
    <row r="379" customFormat="false" ht="13.5" hidden="false" customHeight="false" outlineLevel="0" collapsed="false">
      <c r="A379" s="45" t="n">
        <v>1931</v>
      </c>
      <c r="B379" s="57" t="s">
        <v>123</v>
      </c>
      <c r="C379" s="57" t="s">
        <v>19</v>
      </c>
      <c r="D379" s="47" t="n">
        <v>0.4375</v>
      </c>
      <c r="E379" s="47" t="n">
        <v>0.510416666666667</v>
      </c>
      <c r="G379" s="46" t="s">
        <v>176</v>
      </c>
      <c r="H379" s="57" t="s">
        <v>122</v>
      </c>
      <c r="I379" s="48" t="n">
        <v>1742</v>
      </c>
      <c r="J379" s="48" t="n">
        <v>32530</v>
      </c>
      <c r="K379" s="49" t="n">
        <v>18.6739380022962</v>
      </c>
    </row>
    <row r="380" customFormat="false" ht="13.5" hidden="false" customHeight="false" outlineLevel="0" collapsed="false">
      <c r="A380" s="45" t="n">
        <v>1932</v>
      </c>
      <c r="B380" s="57" t="s">
        <v>123</v>
      </c>
      <c r="C380" s="57" t="s">
        <v>19</v>
      </c>
      <c r="D380" s="47" t="n">
        <v>0.4375</v>
      </c>
      <c r="E380" s="47" t="n">
        <v>0.510416666666667</v>
      </c>
      <c r="G380" s="46" t="s">
        <v>176</v>
      </c>
      <c r="H380" s="57" t="s">
        <v>124</v>
      </c>
      <c r="I380" s="48" t="n">
        <v>1742</v>
      </c>
      <c r="J380" s="48" t="n">
        <v>20630</v>
      </c>
      <c r="K380" s="49" t="n">
        <v>11.8427095292767</v>
      </c>
    </row>
    <row r="381" customFormat="false" ht="13.5" hidden="false" customHeight="false" outlineLevel="0" collapsed="false">
      <c r="A381" s="45" t="n">
        <v>1933</v>
      </c>
      <c r="B381" s="57" t="s">
        <v>123</v>
      </c>
      <c r="C381" s="57" t="s">
        <v>19</v>
      </c>
      <c r="D381" s="47" t="n">
        <v>0.4375</v>
      </c>
      <c r="E381" s="47" t="n">
        <v>0.510416666666667</v>
      </c>
      <c r="G381" s="46" t="s">
        <v>176</v>
      </c>
      <c r="H381" s="57" t="s">
        <v>159</v>
      </c>
      <c r="I381" s="48" t="n">
        <v>2011</v>
      </c>
      <c r="J381" s="48" t="n">
        <v>34530</v>
      </c>
      <c r="K381" s="49" t="n">
        <v>17.1705619094978</v>
      </c>
    </row>
    <row r="382" customFormat="false" ht="13.5" hidden="false" customHeight="false" outlineLevel="0" collapsed="false">
      <c r="A382" s="45" t="n">
        <v>1934</v>
      </c>
      <c r="B382" s="57" t="s">
        <v>123</v>
      </c>
      <c r="C382" s="57" t="s">
        <v>19</v>
      </c>
      <c r="D382" s="47" t="n">
        <v>0.4375</v>
      </c>
      <c r="E382" s="47" t="n">
        <v>0.510416666666667</v>
      </c>
      <c r="G382" s="46" t="s">
        <v>176</v>
      </c>
      <c r="H382" s="57" t="s">
        <v>160</v>
      </c>
      <c r="I382" s="48" t="n">
        <v>2011</v>
      </c>
      <c r="J382" s="48" t="n">
        <v>25680</v>
      </c>
      <c r="K382" s="49" t="n">
        <v>12.7697662854301</v>
      </c>
    </row>
    <row r="383" customFormat="false" ht="13.5" hidden="false" customHeight="false" outlineLevel="0" collapsed="false">
      <c r="A383" s="45" t="n">
        <v>1935</v>
      </c>
      <c r="B383" s="57" t="s">
        <v>123</v>
      </c>
      <c r="C383" s="57" t="s">
        <v>19</v>
      </c>
      <c r="D383" s="47" t="n">
        <v>0.4375</v>
      </c>
      <c r="E383" s="47" t="n">
        <v>0.510416666666667</v>
      </c>
      <c r="G383" s="46" t="s">
        <v>176</v>
      </c>
      <c r="H383" s="57" t="s">
        <v>161</v>
      </c>
      <c r="I383" s="48" t="n">
        <v>1742</v>
      </c>
      <c r="J383" s="48" t="n">
        <v>22280</v>
      </c>
      <c r="K383" s="49" t="n">
        <v>12.7898966704937</v>
      </c>
    </row>
    <row r="384" customFormat="false" ht="13.5" hidden="false" customHeight="false" outlineLevel="0" collapsed="false">
      <c r="A384" s="45" t="n">
        <v>1936</v>
      </c>
      <c r="B384" s="57" t="s">
        <v>123</v>
      </c>
      <c r="C384" s="57" t="s">
        <v>19</v>
      </c>
      <c r="D384" s="47" t="n">
        <v>0.465277777777778</v>
      </c>
      <c r="E384" s="47" t="n">
        <v>0.538194444444444</v>
      </c>
      <c r="G384" s="46" t="s">
        <v>177</v>
      </c>
      <c r="H384" s="57" t="s">
        <v>130</v>
      </c>
      <c r="I384" s="48" t="n">
        <v>1205</v>
      </c>
      <c r="J384" s="48" t="n">
        <v>21630</v>
      </c>
      <c r="K384" s="49" t="n">
        <v>17.9502074688797</v>
      </c>
    </row>
    <row r="385" customFormat="false" ht="13.5" hidden="false" customHeight="false" outlineLevel="0" collapsed="false">
      <c r="A385" s="45" t="n">
        <v>1937</v>
      </c>
      <c r="B385" s="57" t="s">
        <v>123</v>
      </c>
      <c r="C385" s="57" t="s">
        <v>19</v>
      </c>
      <c r="D385" s="47" t="n">
        <v>0.465277777777778</v>
      </c>
      <c r="E385" s="47" t="n">
        <v>0.538194444444444</v>
      </c>
      <c r="G385" s="46" t="s">
        <v>177</v>
      </c>
      <c r="H385" s="57" t="s">
        <v>126</v>
      </c>
      <c r="I385" s="48" t="n">
        <v>1205</v>
      </c>
      <c r="J385" s="48" t="n">
        <v>28430</v>
      </c>
      <c r="K385" s="49" t="n">
        <v>23.5933609958506</v>
      </c>
    </row>
    <row r="386" customFormat="false" ht="13.5" hidden="false" customHeight="false" outlineLevel="0" collapsed="false">
      <c r="A386" s="45" t="n">
        <v>1938</v>
      </c>
      <c r="B386" s="57" t="s">
        <v>123</v>
      </c>
      <c r="C386" s="57" t="s">
        <v>19</v>
      </c>
      <c r="D386" s="47" t="n">
        <v>0.465277777777778</v>
      </c>
      <c r="E386" s="47" t="n">
        <v>0.538194444444444</v>
      </c>
      <c r="G386" s="46" t="s">
        <v>177</v>
      </c>
      <c r="H386" s="57" t="s">
        <v>157</v>
      </c>
      <c r="I386" s="48" t="n">
        <v>805</v>
      </c>
      <c r="J386" s="48" t="n">
        <v>17130</v>
      </c>
      <c r="K386" s="49" t="n">
        <v>21.2795031055901</v>
      </c>
    </row>
    <row r="387" customFormat="false" ht="13.5" hidden="false" customHeight="false" outlineLevel="0" collapsed="false">
      <c r="A387" s="45" t="n">
        <v>1939</v>
      </c>
      <c r="B387" s="57" t="s">
        <v>123</v>
      </c>
      <c r="C387" s="57" t="s">
        <v>19</v>
      </c>
      <c r="D387" s="47" t="n">
        <v>0.520833333333333</v>
      </c>
      <c r="E387" s="47" t="n">
        <v>0.59375</v>
      </c>
      <c r="G387" s="46" t="s">
        <v>178</v>
      </c>
      <c r="H387" s="57" t="s">
        <v>130</v>
      </c>
      <c r="I387" s="48" t="n">
        <v>1205</v>
      </c>
      <c r="J387" s="48" t="n">
        <v>21630</v>
      </c>
      <c r="K387" s="49" t="n">
        <v>17.9502074688797</v>
      </c>
    </row>
    <row r="388" customFormat="false" ht="13.5" hidden="false" customHeight="false" outlineLevel="0" collapsed="false">
      <c r="A388" s="45" t="n">
        <v>1940</v>
      </c>
      <c r="B388" s="57" t="s">
        <v>123</v>
      </c>
      <c r="C388" s="57" t="s">
        <v>19</v>
      </c>
      <c r="D388" s="47" t="n">
        <v>0.520833333333333</v>
      </c>
      <c r="E388" s="47" t="n">
        <v>0.59375</v>
      </c>
      <c r="G388" s="46" t="s">
        <v>178</v>
      </c>
      <c r="H388" s="57" t="s">
        <v>126</v>
      </c>
      <c r="I388" s="48" t="n">
        <v>1205</v>
      </c>
      <c r="J388" s="48" t="n">
        <v>28430</v>
      </c>
      <c r="K388" s="49" t="n">
        <v>23.5933609958506</v>
      </c>
    </row>
    <row r="389" customFormat="false" ht="13.5" hidden="false" customHeight="false" outlineLevel="0" collapsed="false">
      <c r="A389" s="45" t="n">
        <v>1941</v>
      </c>
      <c r="B389" s="57" t="s">
        <v>123</v>
      </c>
      <c r="C389" s="57" t="s">
        <v>19</v>
      </c>
      <c r="D389" s="47" t="n">
        <v>0.520833333333333</v>
      </c>
      <c r="E389" s="47" t="n">
        <v>0.59375</v>
      </c>
      <c r="G389" s="46" t="s">
        <v>178</v>
      </c>
      <c r="H389" s="57" t="s">
        <v>185</v>
      </c>
      <c r="I389" s="48" t="n">
        <v>805</v>
      </c>
      <c r="J389" s="48" t="n">
        <v>7230</v>
      </c>
      <c r="K389" s="49" t="n">
        <v>8.98136645962733</v>
      </c>
    </row>
    <row r="390" customFormat="false" ht="13.5" hidden="false" customHeight="false" outlineLevel="0" collapsed="false">
      <c r="A390" s="45" t="n">
        <v>1942</v>
      </c>
      <c r="B390" s="57" t="s">
        <v>123</v>
      </c>
      <c r="C390" s="57" t="s">
        <v>19</v>
      </c>
      <c r="D390" s="47" t="n">
        <v>0.520833333333333</v>
      </c>
      <c r="E390" s="47" t="n">
        <v>0.59375</v>
      </c>
      <c r="G390" s="46" t="s">
        <v>178</v>
      </c>
      <c r="H390" s="57" t="s">
        <v>120</v>
      </c>
      <c r="I390" s="48" t="n">
        <v>805</v>
      </c>
      <c r="J390" s="48" t="n">
        <v>9730</v>
      </c>
      <c r="K390" s="49" t="n">
        <v>12.0869565217391</v>
      </c>
    </row>
    <row r="391" customFormat="false" ht="13.5" hidden="false" customHeight="false" outlineLevel="0" collapsed="false">
      <c r="A391" s="45" t="n">
        <v>1943</v>
      </c>
      <c r="B391" s="57" t="s">
        <v>123</v>
      </c>
      <c r="C391" s="57" t="s">
        <v>19</v>
      </c>
      <c r="D391" s="47" t="n">
        <v>0.520833333333333</v>
      </c>
      <c r="E391" s="47" t="n">
        <v>0.59375</v>
      </c>
      <c r="G391" s="46" t="s">
        <v>178</v>
      </c>
      <c r="H391" s="57" t="s">
        <v>155</v>
      </c>
      <c r="I391" s="48" t="n">
        <v>805</v>
      </c>
      <c r="J391" s="48" t="n">
        <v>10030</v>
      </c>
      <c r="K391" s="49" t="n">
        <v>12.4596273291925</v>
      </c>
    </row>
    <row r="392" customFormat="false" ht="13.5" hidden="false" customHeight="false" outlineLevel="0" collapsed="false">
      <c r="A392" s="45" t="n">
        <v>1944</v>
      </c>
      <c r="B392" s="57" t="s">
        <v>123</v>
      </c>
      <c r="C392" s="57" t="s">
        <v>19</v>
      </c>
      <c r="D392" s="47" t="n">
        <v>0.520833333333333</v>
      </c>
      <c r="E392" s="47" t="n">
        <v>0.59375</v>
      </c>
      <c r="G392" s="46" t="s">
        <v>178</v>
      </c>
      <c r="H392" s="57" t="s">
        <v>156</v>
      </c>
      <c r="I392" s="48" t="n">
        <v>805</v>
      </c>
      <c r="J392" s="48" t="n">
        <v>10930</v>
      </c>
      <c r="K392" s="49" t="n">
        <v>13.5776397515528</v>
      </c>
    </row>
    <row r="393" customFormat="false" ht="13.5" hidden="false" customHeight="false" outlineLevel="0" collapsed="false">
      <c r="A393" s="45" t="n">
        <v>1945</v>
      </c>
      <c r="B393" s="57" t="s">
        <v>123</v>
      </c>
      <c r="C393" s="57" t="s">
        <v>19</v>
      </c>
      <c r="D393" s="47" t="n">
        <v>0.520833333333333</v>
      </c>
      <c r="E393" s="47" t="n">
        <v>0.59375</v>
      </c>
      <c r="G393" s="46" t="s">
        <v>178</v>
      </c>
      <c r="H393" s="57" t="s">
        <v>157</v>
      </c>
      <c r="I393" s="48" t="n">
        <v>805</v>
      </c>
      <c r="J393" s="48" t="n">
        <v>11230</v>
      </c>
      <c r="K393" s="49" t="n">
        <v>13.9503105590062</v>
      </c>
    </row>
    <row r="394" customFormat="false" ht="13.5" hidden="false" customHeight="false" outlineLevel="0" collapsed="false">
      <c r="A394" s="45" t="n">
        <v>1946</v>
      </c>
      <c r="B394" s="57" t="s">
        <v>123</v>
      </c>
      <c r="C394" s="57" t="s">
        <v>19</v>
      </c>
      <c r="D394" s="47" t="n">
        <v>0.520833333333333</v>
      </c>
      <c r="E394" s="47" t="n">
        <v>0.59375</v>
      </c>
      <c r="G394" s="46" t="s">
        <v>178</v>
      </c>
      <c r="H394" s="57" t="s">
        <v>158</v>
      </c>
      <c r="I394" s="48" t="n">
        <v>2011</v>
      </c>
      <c r="J394" s="48" t="n">
        <v>38830</v>
      </c>
      <c r="K394" s="49" t="n">
        <v>19.3088015912481</v>
      </c>
    </row>
    <row r="395" customFormat="false" ht="13.5" hidden="false" customHeight="false" outlineLevel="0" collapsed="false">
      <c r="A395" s="45" t="n">
        <v>1947</v>
      </c>
      <c r="B395" s="57" t="s">
        <v>123</v>
      </c>
      <c r="C395" s="57" t="s">
        <v>19</v>
      </c>
      <c r="D395" s="47" t="n">
        <v>0.520833333333333</v>
      </c>
      <c r="E395" s="47" t="n">
        <v>0.59375</v>
      </c>
      <c r="G395" s="46" t="s">
        <v>178</v>
      </c>
      <c r="H395" s="57" t="s">
        <v>122</v>
      </c>
      <c r="I395" s="48" t="n">
        <v>1742</v>
      </c>
      <c r="J395" s="48" t="n">
        <v>32530</v>
      </c>
      <c r="K395" s="49" t="n">
        <v>18.6739380022962</v>
      </c>
    </row>
    <row r="396" customFormat="false" ht="13.5" hidden="false" customHeight="false" outlineLevel="0" collapsed="false">
      <c r="A396" s="45" t="n">
        <v>1948</v>
      </c>
      <c r="B396" s="57" t="s">
        <v>123</v>
      </c>
      <c r="C396" s="57" t="s">
        <v>19</v>
      </c>
      <c r="D396" s="47" t="n">
        <v>0.520833333333333</v>
      </c>
      <c r="E396" s="47" t="n">
        <v>0.59375</v>
      </c>
      <c r="G396" s="46" t="s">
        <v>178</v>
      </c>
      <c r="H396" s="57" t="s">
        <v>124</v>
      </c>
      <c r="I396" s="48" t="n">
        <v>1742</v>
      </c>
      <c r="J396" s="48" t="n">
        <v>20630</v>
      </c>
      <c r="K396" s="49" t="n">
        <v>11.8427095292767</v>
      </c>
    </row>
    <row r="397" customFormat="false" ht="13.5" hidden="false" customHeight="false" outlineLevel="0" collapsed="false">
      <c r="A397" s="45" t="n">
        <v>1949</v>
      </c>
      <c r="B397" s="57" t="s">
        <v>123</v>
      </c>
      <c r="C397" s="57" t="s">
        <v>19</v>
      </c>
      <c r="D397" s="47" t="n">
        <v>0.520833333333333</v>
      </c>
      <c r="E397" s="47" t="n">
        <v>0.59375</v>
      </c>
      <c r="G397" s="46" t="s">
        <v>178</v>
      </c>
      <c r="H397" s="57" t="s">
        <v>159</v>
      </c>
      <c r="I397" s="48" t="n">
        <v>2011</v>
      </c>
      <c r="J397" s="48" t="n">
        <v>34530</v>
      </c>
      <c r="K397" s="49" t="n">
        <v>17.1705619094978</v>
      </c>
    </row>
    <row r="398" customFormat="false" ht="13.5" hidden="false" customHeight="false" outlineLevel="0" collapsed="false">
      <c r="A398" s="45" t="n">
        <v>1950</v>
      </c>
      <c r="B398" s="57" t="s">
        <v>123</v>
      </c>
      <c r="C398" s="57" t="s">
        <v>19</v>
      </c>
      <c r="D398" s="47" t="n">
        <v>0.520833333333333</v>
      </c>
      <c r="E398" s="47" t="n">
        <v>0.59375</v>
      </c>
      <c r="G398" s="46" t="s">
        <v>178</v>
      </c>
      <c r="H398" s="57" t="s">
        <v>160</v>
      </c>
      <c r="I398" s="48" t="n">
        <v>2011</v>
      </c>
      <c r="J398" s="48" t="n">
        <v>25680</v>
      </c>
      <c r="K398" s="49" t="n">
        <v>12.7697662854301</v>
      </c>
    </row>
    <row r="399" customFormat="false" ht="13.5" hidden="false" customHeight="false" outlineLevel="0" collapsed="false">
      <c r="A399" s="45" t="n">
        <v>1951</v>
      </c>
      <c r="B399" s="57" t="s">
        <v>123</v>
      </c>
      <c r="C399" s="57" t="s">
        <v>19</v>
      </c>
      <c r="D399" s="47" t="n">
        <v>0.520833333333333</v>
      </c>
      <c r="E399" s="47" t="n">
        <v>0.59375</v>
      </c>
      <c r="G399" s="46" t="s">
        <v>178</v>
      </c>
      <c r="H399" s="57" t="s">
        <v>161</v>
      </c>
      <c r="I399" s="48" t="n">
        <v>1742</v>
      </c>
      <c r="J399" s="48" t="n">
        <v>22280</v>
      </c>
      <c r="K399" s="49" t="n">
        <v>12.7898966704937</v>
      </c>
    </row>
    <row r="400" customFormat="false" ht="13.5" hidden="false" customHeight="false" outlineLevel="0" collapsed="false">
      <c r="A400" s="45" t="n">
        <v>1952</v>
      </c>
      <c r="B400" s="57" t="s">
        <v>123</v>
      </c>
      <c r="C400" s="57" t="s">
        <v>19</v>
      </c>
      <c r="D400" s="47" t="n">
        <v>0.652777777777778</v>
      </c>
      <c r="E400" s="47" t="n">
        <v>0.729166666666667</v>
      </c>
      <c r="G400" s="46" t="s">
        <v>179</v>
      </c>
      <c r="H400" s="57" t="s">
        <v>130</v>
      </c>
      <c r="I400" s="48" t="n">
        <v>1205</v>
      </c>
      <c r="J400" s="48" t="n">
        <v>26030</v>
      </c>
      <c r="K400" s="49" t="n">
        <v>21.6016597510373</v>
      </c>
    </row>
    <row r="401" customFormat="false" ht="13.5" hidden="false" customHeight="false" outlineLevel="0" collapsed="false">
      <c r="A401" s="45" t="n">
        <v>1953</v>
      </c>
      <c r="B401" s="57" t="s">
        <v>123</v>
      </c>
      <c r="C401" s="57" t="s">
        <v>19</v>
      </c>
      <c r="D401" s="47" t="n">
        <v>0.652777777777778</v>
      </c>
      <c r="E401" s="47" t="n">
        <v>0.729166666666667</v>
      </c>
      <c r="G401" s="46" t="s">
        <v>179</v>
      </c>
      <c r="H401" s="57" t="s">
        <v>126</v>
      </c>
      <c r="I401" s="48" t="n">
        <v>1205</v>
      </c>
      <c r="J401" s="48" t="n">
        <v>28430</v>
      </c>
      <c r="K401" s="49" t="n">
        <v>23.5933609958506</v>
      </c>
    </row>
    <row r="402" customFormat="false" ht="13.5" hidden="false" customHeight="false" outlineLevel="0" collapsed="false">
      <c r="A402" s="45" t="n">
        <v>1954</v>
      </c>
      <c r="B402" s="57" t="s">
        <v>123</v>
      </c>
      <c r="C402" s="57" t="s">
        <v>19</v>
      </c>
      <c r="D402" s="47" t="n">
        <v>0.652777777777778</v>
      </c>
      <c r="E402" s="47" t="n">
        <v>0.729166666666667</v>
      </c>
      <c r="G402" s="46" t="s">
        <v>179</v>
      </c>
      <c r="H402" s="57" t="s">
        <v>185</v>
      </c>
      <c r="I402" s="48" t="n">
        <v>805</v>
      </c>
      <c r="J402" s="48" t="n">
        <v>9930</v>
      </c>
      <c r="K402" s="49" t="n">
        <v>12.3354037267081</v>
      </c>
    </row>
    <row r="403" customFormat="false" ht="13.5" hidden="false" customHeight="false" outlineLevel="0" collapsed="false">
      <c r="A403" s="45" t="n">
        <v>1955</v>
      </c>
      <c r="B403" s="57" t="s">
        <v>123</v>
      </c>
      <c r="C403" s="57" t="s">
        <v>19</v>
      </c>
      <c r="D403" s="47" t="n">
        <v>0.652777777777778</v>
      </c>
      <c r="E403" s="47" t="n">
        <v>0.729166666666667</v>
      </c>
      <c r="G403" s="46" t="s">
        <v>179</v>
      </c>
      <c r="H403" s="57" t="s">
        <v>120</v>
      </c>
      <c r="I403" s="48" t="n">
        <v>805</v>
      </c>
      <c r="J403" s="48" t="n">
        <v>10230</v>
      </c>
      <c r="K403" s="49" t="n">
        <v>12.7080745341615</v>
      </c>
    </row>
    <row r="404" customFormat="false" ht="13.5" hidden="false" customHeight="false" outlineLevel="0" collapsed="false">
      <c r="A404" s="45" t="n">
        <v>1956</v>
      </c>
      <c r="B404" s="57" t="s">
        <v>123</v>
      </c>
      <c r="C404" s="57" t="s">
        <v>19</v>
      </c>
      <c r="D404" s="47" t="n">
        <v>0.652777777777778</v>
      </c>
      <c r="E404" s="47" t="n">
        <v>0.729166666666667</v>
      </c>
      <c r="G404" s="46" t="s">
        <v>179</v>
      </c>
      <c r="H404" s="57" t="s">
        <v>155</v>
      </c>
      <c r="I404" s="48" t="n">
        <v>805</v>
      </c>
      <c r="J404" s="48" t="n">
        <v>10530</v>
      </c>
      <c r="K404" s="49" t="n">
        <v>13.0807453416149</v>
      </c>
    </row>
    <row r="405" customFormat="false" ht="13.5" hidden="false" customHeight="false" outlineLevel="0" collapsed="false">
      <c r="A405" s="45" t="n">
        <v>1957</v>
      </c>
      <c r="B405" s="57" t="s">
        <v>123</v>
      </c>
      <c r="C405" s="57" t="s">
        <v>19</v>
      </c>
      <c r="D405" s="47" t="n">
        <v>0.652777777777778</v>
      </c>
      <c r="E405" s="47" t="n">
        <v>0.729166666666667</v>
      </c>
      <c r="G405" s="46" t="s">
        <v>179</v>
      </c>
      <c r="H405" s="57" t="s">
        <v>156</v>
      </c>
      <c r="I405" s="48" t="n">
        <v>805</v>
      </c>
      <c r="J405" s="48" t="n">
        <v>11430</v>
      </c>
      <c r="K405" s="49" t="n">
        <v>14.1987577639752</v>
      </c>
    </row>
    <row r="406" customFormat="false" ht="13.5" hidden="false" customHeight="false" outlineLevel="0" collapsed="false">
      <c r="A406" s="45" t="n">
        <v>1958</v>
      </c>
      <c r="B406" s="57" t="s">
        <v>123</v>
      </c>
      <c r="C406" s="57" t="s">
        <v>19</v>
      </c>
      <c r="D406" s="47" t="n">
        <v>0.652777777777778</v>
      </c>
      <c r="E406" s="47" t="n">
        <v>0.729166666666667</v>
      </c>
      <c r="G406" s="46" t="s">
        <v>179</v>
      </c>
      <c r="H406" s="57" t="s">
        <v>157</v>
      </c>
      <c r="I406" s="48" t="n">
        <v>805</v>
      </c>
      <c r="J406" s="48" t="n">
        <v>11730</v>
      </c>
      <c r="K406" s="49" t="n">
        <v>14.5714285714286</v>
      </c>
    </row>
    <row r="407" customFormat="false" ht="13.5" hidden="false" customHeight="false" outlineLevel="0" collapsed="false">
      <c r="A407" s="45" t="n">
        <v>1959</v>
      </c>
      <c r="B407" s="57" t="s">
        <v>123</v>
      </c>
      <c r="C407" s="57" t="s">
        <v>19</v>
      </c>
      <c r="D407" s="47" t="n">
        <v>0.652777777777778</v>
      </c>
      <c r="E407" s="47" t="n">
        <v>0.729166666666667</v>
      </c>
      <c r="G407" s="46" t="s">
        <v>179</v>
      </c>
      <c r="H407" s="57" t="s">
        <v>158</v>
      </c>
      <c r="I407" s="48" t="n">
        <v>2011</v>
      </c>
      <c r="J407" s="48" t="n">
        <v>38830</v>
      </c>
      <c r="K407" s="49" t="n">
        <v>19.3088015912481</v>
      </c>
    </row>
    <row r="408" customFormat="false" ht="13.5" hidden="false" customHeight="false" outlineLevel="0" collapsed="false">
      <c r="A408" s="45" t="n">
        <v>1960</v>
      </c>
      <c r="B408" s="57" t="s">
        <v>123</v>
      </c>
      <c r="C408" s="57" t="s">
        <v>19</v>
      </c>
      <c r="D408" s="47" t="n">
        <v>0.652777777777778</v>
      </c>
      <c r="E408" s="47" t="n">
        <v>0.729166666666667</v>
      </c>
      <c r="G408" s="46" t="s">
        <v>179</v>
      </c>
      <c r="H408" s="57" t="s">
        <v>122</v>
      </c>
      <c r="I408" s="48" t="n">
        <v>1742</v>
      </c>
      <c r="J408" s="48" t="n">
        <v>32530</v>
      </c>
      <c r="K408" s="49" t="n">
        <v>18.6739380022962</v>
      </c>
    </row>
    <row r="409" customFormat="false" ht="13.5" hidden="false" customHeight="false" outlineLevel="0" collapsed="false">
      <c r="A409" s="45" t="n">
        <v>1961</v>
      </c>
      <c r="B409" s="57" t="s">
        <v>123</v>
      </c>
      <c r="C409" s="57" t="s">
        <v>19</v>
      </c>
      <c r="D409" s="47" t="n">
        <v>0.652777777777778</v>
      </c>
      <c r="E409" s="47" t="n">
        <v>0.729166666666667</v>
      </c>
      <c r="G409" s="46" t="s">
        <v>179</v>
      </c>
      <c r="H409" s="57" t="s">
        <v>124</v>
      </c>
      <c r="I409" s="48" t="n">
        <v>1742</v>
      </c>
      <c r="J409" s="48" t="n">
        <v>20630</v>
      </c>
      <c r="K409" s="49" t="n">
        <v>11.8427095292767</v>
      </c>
    </row>
    <row r="410" customFormat="false" ht="13.5" hidden="false" customHeight="false" outlineLevel="0" collapsed="false">
      <c r="A410" s="45" t="n">
        <v>1962</v>
      </c>
      <c r="B410" s="57" t="s">
        <v>123</v>
      </c>
      <c r="C410" s="57" t="s">
        <v>19</v>
      </c>
      <c r="D410" s="47" t="n">
        <v>0.652777777777778</v>
      </c>
      <c r="E410" s="47" t="n">
        <v>0.729166666666667</v>
      </c>
      <c r="G410" s="46" t="s">
        <v>179</v>
      </c>
      <c r="H410" s="57" t="s">
        <v>159</v>
      </c>
      <c r="I410" s="48" t="n">
        <v>2011</v>
      </c>
      <c r="J410" s="48" t="n">
        <v>34530</v>
      </c>
      <c r="K410" s="49" t="n">
        <v>17.1705619094978</v>
      </c>
    </row>
    <row r="411" customFormat="false" ht="13.5" hidden="false" customHeight="false" outlineLevel="0" collapsed="false">
      <c r="A411" s="45" t="n">
        <v>1963</v>
      </c>
      <c r="B411" s="57" t="s">
        <v>123</v>
      </c>
      <c r="C411" s="57" t="s">
        <v>19</v>
      </c>
      <c r="D411" s="47" t="n">
        <v>0.652777777777778</v>
      </c>
      <c r="E411" s="47" t="n">
        <v>0.729166666666667</v>
      </c>
      <c r="G411" s="46" t="s">
        <v>179</v>
      </c>
      <c r="H411" s="57" t="s">
        <v>160</v>
      </c>
      <c r="I411" s="48" t="n">
        <v>2011</v>
      </c>
      <c r="J411" s="48" t="n">
        <v>25680</v>
      </c>
      <c r="K411" s="49" t="n">
        <v>12.7697662854301</v>
      </c>
    </row>
    <row r="412" customFormat="false" ht="13.5" hidden="false" customHeight="false" outlineLevel="0" collapsed="false">
      <c r="A412" s="45" t="n">
        <v>1964</v>
      </c>
      <c r="B412" s="57" t="s">
        <v>123</v>
      </c>
      <c r="C412" s="57" t="s">
        <v>19</v>
      </c>
      <c r="D412" s="47" t="n">
        <v>0.652777777777778</v>
      </c>
      <c r="E412" s="47" t="n">
        <v>0.729166666666667</v>
      </c>
      <c r="G412" s="46" t="s">
        <v>179</v>
      </c>
      <c r="H412" s="57" t="s">
        <v>161</v>
      </c>
      <c r="I412" s="48" t="n">
        <v>1742</v>
      </c>
      <c r="J412" s="48" t="n">
        <v>22280</v>
      </c>
      <c r="K412" s="49" t="n">
        <v>12.7898966704937</v>
      </c>
    </row>
    <row r="413" customFormat="false" ht="13.5" hidden="false" customHeight="false" outlineLevel="0" collapsed="false">
      <c r="A413" s="45" t="n">
        <v>1965</v>
      </c>
      <c r="B413" s="57" t="s">
        <v>123</v>
      </c>
      <c r="C413" s="57" t="s">
        <v>19</v>
      </c>
      <c r="D413" s="47" t="n">
        <v>0.743055555555555</v>
      </c>
      <c r="E413" s="47" t="n">
        <v>0.815972222222222</v>
      </c>
      <c r="G413" s="46" t="s">
        <v>180</v>
      </c>
      <c r="H413" s="57" t="s">
        <v>130</v>
      </c>
      <c r="I413" s="48" t="n">
        <v>1205</v>
      </c>
      <c r="J413" s="48" t="n">
        <v>26030</v>
      </c>
      <c r="K413" s="49" t="n">
        <v>21.6016597510373</v>
      </c>
    </row>
    <row r="414" customFormat="false" ht="13.5" hidden="false" customHeight="false" outlineLevel="0" collapsed="false">
      <c r="A414" s="45" t="n">
        <v>1966</v>
      </c>
      <c r="B414" s="57" t="s">
        <v>123</v>
      </c>
      <c r="C414" s="57" t="s">
        <v>19</v>
      </c>
      <c r="D414" s="47" t="n">
        <v>0.743055555555555</v>
      </c>
      <c r="E414" s="47" t="n">
        <v>0.815972222222222</v>
      </c>
      <c r="G414" s="46" t="s">
        <v>180</v>
      </c>
      <c r="H414" s="57" t="s">
        <v>126</v>
      </c>
      <c r="I414" s="48" t="n">
        <v>1205</v>
      </c>
      <c r="J414" s="48" t="n">
        <v>28430</v>
      </c>
      <c r="K414" s="49" t="n">
        <v>23.5933609958506</v>
      </c>
    </row>
    <row r="415" customFormat="false" ht="13.5" hidden="false" customHeight="false" outlineLevel="0" collapsed="false">
      <c r="A415" s="45" t="n">
        <v>1967</v>
      </c>
      <c r="B415" s="57" t="s">
        <v>123</v>
      </c>
      <c r="C415" s="57" t="s">
        <v>19</v>
      </c>
      <c r="D415" s="47" t="n">
        <v>0.743055555555555</v>
      </c>
      <c r="E415" s="47" t="n">
        <v>0.815972222222222</v>
      </c>
      <c r="G415" s="46" t="s">
        <v>180</v>
      </c>
      <c r="H415" s="57" t="s">
        <v>185</v>
      </c>
      <c r="I415" s="48" t="n">
        <v>805</v>
      </c>
      <c r="J415" s="48" t="n">
        <v>10430</v>
      </c>
      <c r="K415" s="49" t="n">
        <v>12.9565217391304</v>
      </c>
    </row>
    <row r="416" customFormat="false" ht="13.5" hidden="false" customHeight="false" outlineLevel="0" collapsed="false">
      <c r="A416" s="45" t="n">
        <v>1968</v>
      </c>
      <c r="B416" s="57" t="s">
        <v>123</v>
      </c>
      <c r="C416" s="57" t="s">
        <v>19</v>
      </c>
      <c r="D416" s="47" t="n">
        <v>0.743055555555555</v>
      </c>
      <c r="E416" s="47" t="n">
        <v>0.815972222222222</v>
      </c>
      <c r="G416" s="46" t="s">
        <v>180</v>
      </c>
      <c r="H416" s="57" t="s">
        <v>120</v>
      </c>
      <c r="I416" s="48" t="n">
        <v>805</v>
      </c>
      <c r="J416" s="48" t="n">
        <v>10730</v>
      </c>
      <c r="K416" s="49" t="n">
        <v>13.3291925465839</v>
      </c>
    </row>
    <row r="417" customFormat="false" ht="13.5" hidden="false" customHeight="false" outlineLevel="0" collapsed="false">
      <c r="A417" s="45" t="n">
        <v>1969</v>
      </c>
      <c r="B417" s="57" t="s">
        <v>123</v>
      </c>
      <c r="C417" s="57" t="s">
        <v>19</v>
      </c>
      <c r="D417" s="47" t="n">
        <v>0.743055555555555</v>
      </c>
      <c r="E417" s="47" t="n">
        <v>0.815972222222222</v>
      </c>
      <c r="G417" s="46" t="s">
        <v>180</v>
      </c>
      <c r="H417" s="57" t="s">
        <v>155</v>
      </c>
      <c r="I417" s="48" t="n">
        <v>805</v>
      </c>
      <c r="J417" s="48" t="n">
        <v>11030</v>
      </c>
      <c r="K417" s="49" t="n">
        <v>13.7018633540373</v>
      </c>
    </row>
    <row r="418" customFormat="false" ht="13.5" hidden="false" customHeight="false" outlineLevel="0" collapsed="false">
      <c r="A418" s="45" t="n">
        <v>1970</v>
      </c>
      <c r="B418" s="57" t="s">
        <v>123</v>
      </c>
      <c r="C418" s="57" t="s">
        <v>19</v>
      </c>
      <c r="D418" s="47" t="n">
        <v>0.743055555555555</v>
      </c>
      <c r="E418" s="47" t="n">
        <v>0.815972222222222</v>
      </c>
      <c r="G418" s="46" t="s">
        <v>180</v>
      </c>
      <c r="H418" s="57" t="s">
        <v>156</v>
      </c>
      <c r="I418" s="48" t="n">
        <v>805</v>
      </c>
      <c r="J418" s="48" t="n">
        <v>11930</v>
      </c>
      <c r="K418" s="49" t="n">
        <v>14.8198757763975</v>
      </c>
    </row>
    <row r="419" customFormat="false" ht="13.5" hidden="false" customHeight="false" outlineLevel="0" collapsed="false">
      <c r="A419" s="45" t="n">
        <v>1971</v>
      </c>
      <c r="B419" s="57" t="s">
        <v>123</v>
      </c>
      <c r="C419" s="57" t="s">
        <v>19</v>
      </c>
      <c r="D419" s="47" t="n">
        <v>0.743055555555555</v>
      </c>
      <c r="E419" s="47" t="n">
        <v>0.815972222222222</v>
      </c>
      <c r="G419" s="46" t="s">
        <v>180</v>
      </c>
      <c r="H419" s="57" t="s">
        <v>157</v>
      </c>
      <c r="I419" s="48" t="n">
        <v>805</v>
      </c>
      <c r="J419" s="48" t="n">
        <v>12230</v>
      </c>
      <c r="K419" s="49" t="n">
        <v>15.1925465838509</v>
      </c>
    </row>
    <row r="420" customFormat="false" ht="13.5" hidden="false" customHeight="false" outlineLevel="0" collapsed="false">
      <c r="A420" s="45" t="n">
        <v>1972</v>
      </c>
      <c r="B420" s="57" t="s">
        <v>123</v>
      </c>
      <c r="C420" s="57" t="s">
        <v>19</v>
      </c>
      <c r="D420" s="47" t="n">
        <v>0.743055555555555</v>
      </c>
      <c r="E420" s="47" t="n">
        <v>0.815972222222222</v>
      </c>
      <c r="G420" s="46" t="s">
        <v>180</v>
      </c>
      <c r="H420" s="57" t="s">
        <v>158</v>
      </c>
      <c r="I420" s="48" t="n">
        <v>2011</v>
      </c>
      <c r="J420" s="48" t="n">
        <v>38830</v>
      </c>
      <c r="K420" s="49" t="n">
        <v>19.3088015912481</v>
      </c>
    </row>
    <row r="421" customFormat="false" ht="13.5" hidden="false" customHeight="false" outlineLevel="0" collapsed="false">
      <c r="A421" s="45" t="n">
        <v>1973</v>
      </c>
      <c r="B421" s="57" t="s">
        <v>123</v>
      </c>
      <c r="C421" s="57" t="s">
        <v>19</v>
      </c>
      <c r="D421" s="47" t="n">
        <v>0.743055555555555</v>
      </c>
      <c r="E421" s="47" t="n">
        <v>0.815972222222222</v>
      </c>
      <c r="G421" s="46" t="s">
        <v>180</v>
      </c>
      <c r="H421" s="57" t="s">
        <v>122</v>
      </c>
      <c r="I421" s="48" t="n">
        <v>1742</v>
      </c>
      <c r="J421" s="48" t="n">
        <v>32530</v>
      </c>
      <c r="K421" s="49" t="n">
        <v>18.6739380022962</v>
      </c>
    </row>
    <row r="422" customFormat="false" ht="13.5" hidden="false" customHeight="false" outlineLevel="0" collapsed="false">
      <c r="A422" s="45" t="n">
        <v>1974</v>
      </c>
      <c r="B422" s="57" t="s">
        <v>123</v>
      </c>
      <c r="C422" s="57" t="s">
        <v>19</v>
      </c>
      <c r="D422" s="47" t="n">
        <v>0.743055555555555</v>
      </c>
      <c r="E422" s="47" t="n">
        <v>0.815972222222222</v>
      </c>
      <c r="G422" s="46" t="s">
        <v>180</v>
      </c>
      <c r="H422" s="57" t="s">
        <v>124</v>
      </c>
      <c r="I422" s="48" t="n">
        <v>1742</v>
      </c>
      <c r="J422" s="48" t="n">
        <v>20630</v>
      </c>
      <c r="K422" s="49" t="n">
        <v>11.8427095292767</v>
      </c>
    </row>
    <row r="423" customFormat="false" ht="13.5" hidden="false" customHeight="false" outlineLevel="0" collapsed="false">
      <c r="A423" s="45" t="n">
        <v>1975</v>
      </c>
      <c r="B423" s="57" t="s">
        <v>123</v>
      </c>
      <c r="C423" s="57" t="s">
        <v>19</v>
      </c>
      <c r="D423" s="47" t="n">
        <v>0.743055555555555</v>
      </c>
      <c r="E423" s="47" t="n">
        <v>0.815972222222222</v>
      </c>
      <c r="G423" s="46" t="s">
        <v>180</v>
      </c>
      <c r="H423" s="57" t="s">
        <v>159</v>
      </c>
      <c r="I423" s="48" t="n">
        <v>2011</v>
      </c>
      <c r="J423" s="48" t="n">
        <v>34530</v>
      </c>
      <c r="K423" s="49" t="n">
        <v>17.1705619094978</v>
      </c>
    </row>
    <row r="424" customFormat="false" ht="13.5" hidden="false" customHeight="false" outlineLevel="0" collapsed="false">
      <c r="A424" s="45" t="n">
        <v>1976</v>
      </c>
      <c r="B424" s="57" t="s">
        <v>123</v>
      </c>
      <c r="C424" s="57" t="s">
        <v>19</v>
      </c>
      <c r="D424" s="47" t="n">
        <v>0.743055555555555</v>
      </c>
      <c r="E424" s="47" t="n">
        <v>0.815972222222222</v>
      </c>
      <c r="G424" s="46" t="s">
        <v>180</v>
      </c>
      <c r="H424" s="57" t="s">
        <v>160</v>
      </c>
      <c r="I424" s="48" t="n">
        <v>2011</v>
      </c>
      <c r="J424" s="48" t="n">
        <v>25680</v>
      </c>
      <c r="K424" s="49" t="n">
        <v>12.7697662854301</v>
      </c>
    </row>
    <row r="425" customFormat="false" ht="13.5" hidden="false" customHeight="false" outlineLevel="0" collapsed="false">
      <c r="A425" s="45" t="n">
        <v>1977</v>
      </c>
      <c r="B425" s="57" t="s">
        <v>123</v>
      </c>
      <c r="C425" s="57" t="s">
        <v>19</v>
      </c>
      <c r="D425" s="47" t="n">
        <v>0.743055555555555</v>
      </c>
      <c r="E425" s="47" t="n">
        <v>0.815972222222222</v>
      </c>
      <c r="G425" s="46" t="s">
        <v>180</v>
      </c>
      <c r="H425" s="57" t="s">
        <v>161</v>
      </c>
      <c r="I425" s="48" t="n">
        <v>1742</v>
      </c>
      <c r="J425" s="48" t="n">
        <v>22280</v>
      </c>
      <c r="K425" s="49" t="n">
        <v>12.7898966704937</v>
      </c>
    </row>
    <row r="426" customFormat="false" ht="13.5" hidden="false" customHeight="false" outlineLevel="0" collapsed="false">
      <c r="A426" s="45" t="n">
        <v>1978</v>
      </c>
      <c r="B426" s="57" t="s">
        <v>123</v>
      </c>
      <c r="C426" s="57" t="s">
        <v>19</v>
      </c>
      <c r="D426" s="47" t="n">
        <v>0.784722222222222</v>
      </c>
      <c r="E426" s="47" t="n">
        <v>0.854166666666667</v>
      </c>
      <c r="G426" s="46" t="s">
        <v>181</v>
      </c>
      <c r="H426" s="57" t="s">
        <v>130</v>
      </c>
      <c r="I426" s="48" t="n">
        <v>1205</v>
      </c>
      <c r="J426" s="48" t="n">
        <v>26030</v>
      </c>
      <c r="K426" s="49" t="n">
        <v>21.6016597510373</v>
      </c>
    </row>
    <row r="427" customFormat="false" ht="13.5" hidden="false" customHeight="false" outlineLevel="0" collapsed="false">
      <c r="A427" s="45" t="n">
        <v>1979</v>
      </c>
      <c r="B427" s="57" t="s">
        <v>123</v>
      </c>
      <c r="C427" s="57" t="s">
        <v>19</v>
      </c>
      <c r="D427" s="47" t="n">
        <v>0.784722222222222</v>
      </c>
      <c r="E427" s="47" t="n">
        <v>0.854166666666667</v>
      </c>
      <c r="G427" s="46" t="s">
        <v>181</v>
      </c>
      <c r="H427" s="57" t="s">
        <v>126</v>
      </c>
      <c r="I427" s="48" t="n">
        <v>1205</v>
      </c>
      <c r="J427" s="48" t="n">
        <v>28430</v>
      </c>
      <c r="K427" s="49" t="n">
        <v>23.5933609958506</v>
      </c>
    </row>
    <row r="428" customFormat="false" ht="13.5" hidden="false" customHeight="false" outlineLevel="0" collapsed="false">
      <c r="A428" s="45" t="n">
        <v>1980</v>
      </c>
      <c r="B428" s="57" t="s">
        <v>123</v>
      </c>
      <c r="C428" s="57" t="s">
        <v>19</v>
      </c>
      <c r="D428" s="47" t="n">
        <v>0.784722222222222</v>
      </c>
      <c r="E428" s="47" t="n">
        <v>0.854166666666667</v>
      </c>
      <c r="G428" s="46" t="s">
        <v>181</v>
      </c>
      <c r="H428" s="57" t="s">
        <v>185</v>
      </c>
      <c r="I428" s="48" t="n">
        <v>805</v>
      </c>
      <c r="J428" s="48" t="n">
        <v>10430</v>
      </c>
      <c r="K428" s="49" t="n">
        <v>12.9565217391304</v>
      </c>
    </row>
    <row r="429" customFormat="false" ht="13.5" hidden="false" customHeight="false" outlineLevel="0" collapsed="false">
      <c r="A429" s="45" t="n">
        <v>1981</v>
      </c>
      <c r="B429" s="57" t="s">
        <v>123</v>
      </c>
      <c r="C429" s="57" t="s">
        <v>19</v>
      </c>
      <c r="D429" s="47" t="n">
        <v>0.784722222222222</v>
      </c>
      <c r="E429" s="47" t="n">
        <v>0.854166666666667</v>
      </c>
      <c r="G429" s="46" t="s">
        <v>181</v>
      </c>
      <c r="H429" s="57" t="s">
        <v>120</v>
      </c>
      <c r="I429" s="48" t="n">
        <v>805</v>
      </c>
      <c r="J429" s="48" t="n">
        <v>10730</v>
      </c>
      <c r="K429" s="49" t="n">
        <v>13.3291925465839</v>
      </c>
    </row>
    <row r="430" customFormat="false" ht="13.5" hidden="false" customHeight="false" outlineLevel="0" collapsed="false">
      <c r="A430" s="45" t="n">
        <v>1982</v>
      </c>
      <c r="B430" s="57" t="s">
        <v>123</v>
      </c>
      <c r="C430" s="57" t="s">
        <v>19</v>
      </c>
      <c r="D430" s="47" t="n">
        <v>0.784722222222222</v>
      </c>
      <c r="E430" s="47" t="n">
        <v>0.854166666666667</v>
      </c>
      <c r="G430" s="46" t="s">
        <v>181</v>
      </c>
      <c r="H430" s="57" t="s">
        <v>155</v>
      </c>
      <c r="I430" s="48" t="n">
        <v>805</v>
      </c>
      <c r="J430" s="48" t="n">
        <v>11030</v>
      </c>
      <c r="K430" s="49" t="n">
        <v>13.7018633540373</v>
      </c>
    </row>
    <row r="431" customFormat="false" ht="13.5" hidden="false" customHeight="false" outlineLevel="0" collapsed="false">
      <c r="A431" s="45" t="n">
        <v>1983</v>
      </c>
      <c r="B431" s="57" t="s">
        <v>123</v>
      </c>
      <c r="C431" s="57" t="s">
        <v>19</v>
      </c>
      <c r="D431" s="47" t="n">
        <v>0.784722222222222</v>
      </c>
      <c r="E431" s="47" t="n">
        <v>0.854166666666667</v>
      </c>
      <c r="G431" s="46" t="s">
        <v>181</v>
      </c>
      <c r="H431" s="57" t="s">
        <v>156</v>
      </c>
      <c r="I431" s="48" t="n">
        <v>805</v>
      </c>
      <c r="J431" s="48" t="n">
        <v>11930</v>
      </c>
      <c r="K431" s="49" t="n">
        <v>14.8198757763975</v>
      </c>
    </row>
    <row r="432" customFormat="false" ht="13.5" hidden="false" customHeight="false" outlineLevel="0" collapsed="false">
      <c r="A432" s="45" t="n">
        <v>1984</v>
      </c>
      <c r="B432" s="57" t="s">
        <v>123</v>
      </c>
      <c r="C432" s="57" t="s">
        <v>19</v>
      </c>
      <c r="D432" s="47" t="n">
        <v>0.784722222222222</v>
      </c>
      <c r="E432" s="47" t="n">
        <v>0.854166666666667</v>
      </c>
      <c r="G432" s="46" t="s">
        <v>181</v>
      </c>
      <c r="H432" s="57" t="s">
        <v>157</v>
      </c>
      <c r="I432" s="48" t="n">
        <v>805</v>
      </c>
      <c r="J432" s="48" t="n">
        <v>12230</v>
      </c>
      <c r="K432" s="49" t="n">
        <v>15.1925465838509</v>
      </c>
    </row>
    <row r="433" customFormat="false" ht="13.5" hidden="false" customHeight="false" outlineLevel="0" collapsed="false">
      <c r="A433" s="45" t="n">
        <v>1985</v>
      </c>
      <c r="B433" s="57" t="s">
        <v>123</v>
      </c>
      <c r="C433" s="57" t="s">
        <v>19</v>
      </c>
      <c r="D433" s="47" t="n">
        <v>0.784722222222222</v>
      </c>
      <c r="E433" s="47" t="n">
        <v>0.854166666666667</v>
      </c>
      <c r="G433" s="46" t="s">
        <v>181</v>
      </c>
      <c r="H433" s="57" t="s">
        <v>158</v>
      </c>
      <c r="I433" s="48" t="n">
        <v>2011</v>
      </c>
      <c r="J433" s="48" t="n">
        <v>38830</v>
      </c>
      <c r="K433" s="49" t="n">
        <v>19.3088015912481</v>
      </c>
    </row>
    <row r="434" customFormat="false" ht="13.5" hidden="false" customHeight="false" outlineLevel="0" collapsed="false">
      <c r="A434" s="45" t="n">
        <v>1986</v>
      </c>
      <c r="B434" s="57" t="s">
        <v>123</v>
      </c>
      <c r="C434" s="57" t="s">
        <v>19</v>
      </c>
      <c r="D434" s="47" t="n">
        <v>0.784722222222222</v>
      </c>
      <c r="E434" s="47" t="n">
        <v>0.854166666666667</v>
      </c>
      <c r="G434" s="46" t="s">
        <v>181</v>
      </c>
      <c r="H434" s="57" t="s">
        <v>122</v>
      </c>
      <c r="I434" s="48" t="n">
        <v>1742</v>
      </c>
      <c r="J434" s="48" t="n">
        <v>32530</v>
      </c>
      <c r="K434" s="49" t="n">
        <v>18.6739380022962</v>
      </c>
    </row>
    <row r="435" customFormat="false" ht="13.5" hidden="false" customHeight="false" outlineLevel="0" collapsed="false">
      <c r="A435" s="45" t="n">
        <v>1987</v>
      </c>
      <c r="B435" s="57" t="s">
        <v>123</v>
      </c>
      <c r="C435" s="57" t="s">
        <v>19</v>
      </c>
      <c r="D435" s="47" t="n">
        <v>0.784722222222222</v>
      </c>
      <c r="E435" s="47" t="n">
        <v>0.854166666666667</v>
      </c>
      <c r="G435" s="46" t="s">
        <v>181</v>
      </c>
      <c r="H435" s="57" t="s">
        <v>124</v>
      </c>
      <c r="I435" s="48" t="n">
        <v>1742</v>
      </c>
      <c r="J435" s="48" t="n">
        <v>20630</v>
      </c>
      <c r="K435" s="49" t="n">
        <v>11.8427095292767</v>
      </c>
    </row>
    <row r="436" customFormat="false" ht="13.5" hidden="false" customHeight="false" outlineLevel="0" collapsed="false">
      <c r="A436" s="45" t="n">
        <v>1988</v>
      </c>
      <c r="B436" s="57" t="s">
        <v>123</v>
      </c>
      <c r="C436" s="57" t="s">
        <v>19</v>
      </c>
      <c r="D436" s="47" t="n">
        <v>0.784722222222222</v>
      </c>
      <c r="E436" s="47" t="n">
        <v>0.854166666666667</v>
      </c>
      <c r="G436" s="46" t="s">
        <v>181</v>
      </c>
      <c r="H436" s="57" t="s">
        <v>159</v>
      </c>
      <c r="I436" s="48" t="n">
        <v>2011</v>
      </c>
      <c r="J436" s="48" t="n">
        <v>34530</v>
      </c>
      <c r="K436" s="49" t="n">
        <v>17.1705619094978</v>
      </c>
    </row>
    <row r="437" customFormat="false" ht="13.5" hidden="false" customHeight="false" outlineLevel="0" collapsed="false">
      <c r="A437" s="45" t="n">
        <v>1989</v>
      </c>
      <c r="B437" s="57" t="s">
        <v>123</v>
      </c>
      <c r="C437" s="57" t="s">
        <v>19</v>
      </c>
      <c r="D437" s="47" t="n">
        <v>0.784722222222222</v>
      </c>
      <c r="E437" s="47" t="n">
        <v>0.854166666666667</v>
      </c>
      <c r="G437" s="46" t="s">
        <v>181</v>
      </c>
      <c r="H437" s="57" t="s">
        <v>160</v>
      </c>
      <c r="I437" s="48" t="n">
        <v>2011</v>
      </c>
      <c r="J437" s="48" t="n">
        <v>25680</v>
      </c>
      <c r="K437" s="49" t="n">
        <v>12.7697662854301</v>
      </c>
    </row>
    <row r="438" customFormat="false" ht="13.5" hidden="false" customHeight="false" outlineLevel="0" collapsed="false">
      <c r="A438" s="45" t="n">
        <v>1990</v>
      </c>
      <c r="B438" s="57" t="s">
        <v>123</v>
      </c>
      <c r="C438" s="57" t="s">
        <v>19</v>
      </c>
      <c r="D438" s="47" t="n">
        <v>0.784722222222222</v>
      </c>
      <c r="E438" s="47" t="n">
        <v>0.854166666666667</v>
      </c>
      <c r="G438" s="46" t="s">
        <v>181</v>
      </c>
      <c r="H438" s="57" t="s">
        <v>161</v>
      </c>
      <c r="I438" s="48" t="n">
        <v>1742</v>
      </c>
      <c r="J438" s="48" t="n">
        <v>22280</v>
      </c>
      <c r="K438" s="49" t="n">
        <v>12.7898966704937</v>
      </c>
    </row>
    <row r="439" customFormat="false" ht="13.5" hidden="false" customHeight="false" outlineLevel="0" collapsed="false">
      <c r="A439" s="45" t="n">
        <v>1991</v>
      </c>
      <c r="B439" s="57" t="s">
        <v>123</v>
      </c>
      <c r="C439" s="57" t="s">
        <v>19</v>
      </c>
      <c r="D439" s="47" t="n">
        <v>0.819444444444445</v>
      </c>
      <c r="E439" s="47" t="n">
        <v>0.895833333333333</v>
      </c>
      <c r="G439" s="46" t="s">
        <v>182</v>
      </c>
      <c r="H439" s="57" t="s">
        <v>130</v>
      </c>
      <c r="I439" s="48" t="n">
        <v>1205</v>
      </c>
      <c r="J439" s="48" t="n">
        <v>26030</v>
      </c>
      <c r="K439" s="49" t="n">
        <v>21.6016597510373</v>
      </c>
    </row>
    <row r="440" customFormat="false" ht="13.5" hidden="false" customHeight="false" outlineLevel="0" collapsed="false">
      <c r="A440" s="45" t="n">
        <v>1992</v>
      </c>
      <c r="B440" s="57" t="s">
        <v>123</v>
      </c>
      <c r="C440" s="57" t="s">
        <v>19</v>
      </c>
      <c r="D440" s="47" t="n">
        <v>0.819444444444445</v>
      </c>
      <c r="E440" s="47" t="n">
        <v>0.895833333333333</v>
      </c>
      <c r="G440" s="46" t="s">
        <v>182</v>
      </c>
      <c r="H440" s="57" t="s">
        <v>126</v>
      </c>
      <c r="I440" s="48" t="n">
        <v>1205</v>
      </c>
      <c r="J440" s="48" t="n">
        <v>28430</v>
      </c>
      <c r="K440" s="49" t="n">
        <v>23.5933609958506</v>
      </c>
    </row>
    <row r="441" customFormat="false" ht="13.5" hidden="false" customHeight="false" outlineLevel="0" collapsed="false">
      <c r="A441" s="45" t="n">
        <v>1993</v>
      </c>
      <c r="B441" s="57" t="s">
        <v>123</v>
      </c>
      <c r="C441" s="57" t="s">
        <v>19</v>
      </c>
      <c r="D441" s="47" t="n">
        <v>0.819444444444445</v>
      </c>
      <c r="E441" s="47" t="n">
        <v>0.895833333333333</v>
      </c>
      <c r="G441" s="46" t="s">
        <v>182</v>
      </c>
      <c r="H441" s="57" t="s">
        <v>185</v>
      </c>
      <c r="I441" s="48" t="n">
        <v>805</v>
      </c>
      <c r="J441" s="48" t="n">
        <v>9330</v>
      </c>
      <c r="K441" s="49" t="n">
        <v>11.5900621118012</v>
      </c>
    </row>
    <row r="442" customFormat="false" ht="13.5" hidden="false" customHeight="false" outlineLevel="0" collapsed="false">
      <c r="A442" s="45" t="n">
        <v>1994</v>
      </c>
      <c r="B442" s="57" t="s">
        <v>123</v>
      </c>
      <c r="C442" s="57" t="s">
        <v>19</v>
      </c>
      <c r="D442" s="47" t="n">
        <v>0.819444444444445</v>
      </c>
      <c r="E442" s="47" t="n">
        <v>0.895833333333333</v>
      </c>
      <c r="G442" s="46" t="s">
        <v>182</v>
      </c>
      <c r="H442" s="57" t="s">
        <v>120</v>
      </c>
      <c r="I442" s="48" t="n">
        <v>805</v>
      </c>
      <c r="J442" s="48" t="n">
        <v>10230</v>
      </c>
      <c r="K442" s="49" t="n">
        <v>12.7080745341615</v>
      </c>
    </row>
    <row r="443" customFormat="false" ht="13.5" hidden="false" customHeight="false" outlineLevel="0" collapsed="false">
      <c r="A443" s="45" t="n">
        <v>1995</v>
      </c>
      <c r="B443" s="57" t="s">
        <v>123</v>
      </c>
      <c r="C443" s="57" t="s">
        <v>19</v>
      </c>
      <c r="D443" s="47" t="n">
        <v>0.819444444444445</v>
      </c>
      <c r="E443" s="47" t="n">
        <v>0.895833333333333</v>
      </c>
      <c r="G443" s="46" t="s">
        <v>182</v>
      </c>
      <c r="H443" s="57" t="s">
        <v>155</v>
      </c>
      <c r="I443" s="48" t="n">
        <v>805</v>
      </c>
      <c r="J443" s="48" t="n">
        <v>10530</v>
      </c>
      <c r="K443" s="49" t="n">
        <v>13.0807453416149</v>
      </c>
    </row>
    <row r="444" customFormat="false" ht="13.5" hidden="false" customHeight="false" outlineLevel="0" collapsed="false">
      <c r="A444" s="45" t="n">
        <v>1996</v>
      </c>
      <c r="B444" s="57" t="s">
        <v>123</v>
      </c>
      <c r="C444" s="57" t="s">
        <v>19</v>
      </c>
      <c r="D444" s="47" t="n">
        <v>0.819444444444445</v>
      </c>
      <c r="E444" s="47" t="n">
        <v>0.895833333333333</v>
      </c>
      <c r="G444" s="46" t="s">
        <v>182</v>
      </c>
      <c r="H444" s="57" t="s">
        <v>156</v>
      </c>
      <c r="I444" s="48" t="n">
        <v>805</v>
      </c>
      <c r="J444" s="48" t="n">
        <v>11430</v>
      </c>
      <c r="K444" s="49" t="n">
        <v>14.1987577639752</v>
      </c>
    </row>
    <row r="445" customFormat="false" ht="13.5" hidden="false" customHeight="false" outlineLevel="0" collapsed="false">
      <c r="A445" s="45" t="n">
        <v>1997</v>
      </c>
      <c r="B445" s="57" t="s">
        <v>123</v>
      </c>
      <c r="C445" s="57" t="s">
        <v>19</v>
      </c>
      <c r="D445" s="47" t="n">
        <v>0.819444444444445</v>
      </c>
      <c r="E445" s="47" t="n">
        <v>0.895833333333333</v>
      </c>
      <c r="G445" s="46" t="s">
        <v>182</v>
      </c>
      <c r="H445" s="57" t="s">
        <v>157</v>
      </c>
      <c r="I445" s="48" t="n">
        <v>805</v>
      </c>
      <c r="J445" s="48" t="n">
        <v>11730</v>
      </c>
      <c r="K445" s="49" t="n">
        <v>14.5714285714286</v>
      </c>
    </row>
    <row r="446" customFormat="false" ht="13.5" hidden="false" customHeight="false" outlineLevel="0" collapsed="false">
      <c r="A446" s="45" t="n">
        <v>1998</v>
      </c>
      <c r="B446" s="57" t="s">
        <v>123</v>
      </c>
      <c r="C446" s="57" t="s">
        <v>19</v>
      </c>
      <c r="D446" s="47" t="n">
        <v>0.819444444444445</v>
      </c>
      <c r="E446" s="47" t="n">
        <v>0.895833333333333</v>
      </c>
      <c r="G446" s="46" t="s">
        <v>182</v>
      </c>
      <c r="H446" s="57" t="s">
        <v>158</v>
      </c>
      <c r="I446" s="48" t="n">
        <v>2011</v>
      </c>
      <c r="J446" s="48" t="n">
        <v>38830</v>
      </c>
      <c r="K446" s="49" t="n">
        <v>19.3088015912481</v>
      </c>
    </row>
    <row r="447" customFormat="false" ht="13.5" hidden="false" customHeight="false" outlineLevel="0" collapsed="false">
      <c r="A447" s="45" t="n">
        <v>1999</v>
      </c>
      <c r="B447" s="57" t="s">
        <v>123</v>
      </c>
      <c r="C447" s="57" t="s">
        <v>19</v>
      </c>
      <c r="D447" s="47" t="n">
        <v>0.819444444444445</v>
      </c>
      <c r="E447" s="47" t="n">
        <v>0.895833333333333</v>
      </c>
      <c r="G447" s="46" t="s">
        <v>182</v>
      </c>
      <c r="H447" s="57" t="s">
        <v>122</v>
      </c>
      <c r="I447" s="48" t="n">
        <v>1742</v>
      </c>
      <c r="J447" s="48" t="n">
        <v>32530</v>
      </c>
      <c r="K447" s="49" t="n">
        <v>18.6739380022962</v>
      </c>
    </row>
    <row r="448" customFormat="false" ht="13.5" hidden="false" customHeight="false" outlineLevel="0" collapsed="false">
      <c r="A448" s="45" t="n">
        <v>2000</v>
      </c>
      <c r="B448" s="57" t="s">
        <v>123</v>
      </c>
      <c r="C448" s="57" t="s">
        <v>19</v>
      </c>
      <c r="D448" s="47" t="n">
        <v>0.819444444444445</v>
      </c>
      <c r="E448" s="47" t="n">
        <v>0.895833333333333</v>
      </c>
      <c r="G448" s="46" t="s">
        <v>182</v>
      </c>
      <c r="H448" s="57" t="s">
        <v>124</v>
      </c>
      <c r="I448" s="48" t="n">
        <v>1742</v>
      </c>
      <c r="J448" s="48" t="n">
        <v>20630</v>
      </c>
      <c r="K448" s="49" t="n">
        <v>11.8427095292767</v>
      </c>
    </row>
    <row r="449" customFormat="false" ht="13.5" hidden="false" customHeight="false" outlineLevel="0" collapsed="false">
      <c r="A449" s="45" t="n">
        <v>2001</v>
      </c>
      <c r="B449" s="57" t="s">
        <v>123</v>
      </c>
      <c r="C449" s="57" t="s">
        <v>19</v>
      </c>
      <c r="D449" s="47" t="n">
        <v>0.819444444444445</v>
      </c>
      <c r="E449" s="47" t="n">
        <v>0.895833333333333</v>
      </c>
      <c r="G449" s="46" t="s">
        <v>182</v>
      </c>
      <c r="H449" s="57" t="s">
        <v>159</v>
      </c>
      <c r="I449" s="48" t="n">
        <v>2011</v>
      </c>
      <c r="J449" s="48" t="n">
        <v>34530</v>
      </c>
      <c r="K449" s="49" t="n">
        <v>17.1705619094978</v>
      </c>
    </row>
    <row r="450" customFormat="false" ht="13.5" hidden="false" customHeight="false" outlineLevel="0" collapsed="false">
      <c r="A450" s="45" t="n">
        <v>2002</v>
      </c>
      <c r="B450" s="57" t="s">
        <v>123</v>
      </c>
      <c r="C450" s="57" t="s">
        <v>19</v>
      </c>
      <c r="D450" s="47" t="n">
        <v>0.819444444444445</v>
      </c>
      <c r="E450" s="47" t="n">
        <v>0.895833333333333</v>
      </c>
      <c r="G450" s="46" t="s">
        <v>182</v>
      </c>
      <c r="H450" s="57" t="s">
        <v>160</v>
      </c>
      <c r="I450" s="48" t="n">
        <v>2011</v>
      </c>
      <c r="J450" s="48" t="n">
        <v>25680</v>
      </c>
      <c r="K450" s="49" t="n">
        <v>12.7697662854301</v>
      </c>
    </row>
    <row r="451" customFormat="false" ht="13.5" hidden="false" customHeight="false" outlineLevel="0" collapsed="false">
      <c r="A451" s="45" t="n">
        <v>2003</v>
      </c>
      <c r="B451" s="57" t="s">
        <v>123</v>
      </c>
      <c r="C451" s="57" t="s">
        <v>19</v>
      </c>
      <c r="D451" s="47" t="n">
        <v>0.819444444444445</v>
      </c>
      <c r="E451" s="47" t="n">
        <v>0.895833333333333</v>
      </c>
      <c r="G451" s="46" t="s">
        <v>182</v>
      </c>
      <c r="H451" s="57" t="s">
        <v>161</v>
      </c>
      <c r="I451" s="48" t="n">
        <v>1742</v>
      </c>
      <c r="J451" s="48" t="n">
        <v>22280</v>
      </c>
      <c r="K451" s="49" t="n">
        <v>12.7898966704937</v>
      </c>
    </row>
    <row r="452" customFormat="false" ht="13.5" hidden="false" customHeight="false" outlineLevel="0" collapsed="false">
      <c r="A452" s="45" t="n">
        <v>2310</v>
      </c>
      <c r="B452" s="57" t="s">
        <v>30</v>
      </c>
      <c r="C452" s="57" t="s">
        <v>19</v>
      </c>
      <c r="D452" s="47" t="n">
        <v>0.572916666666667</v>
      </c>
      <c r="E452" s="47" t="n">
        <v>0.65625</v>
      </c>
      <c r="G452" s="46" t="s">
        <v>183</v>
      </c>
      <c r="H452" s="57" t="s">
        <v>130</v>
      </c>
      <c r="I452" s="48" t="n">
        <v>1505</v>
      </c>
      <c r="J452" s="48" t="n">
        <v>43810</v>
      </c>
      <c r="K452" s="49" t="n">
        <v>29.109634551495</v>
      </c>
    </row>
    <row r="453" customFormat="false" ht="13.5" hidden="false" customHeight="false" outlineLevel="0" collapsed="false">
      <c r="A453" s="45" t="n">
        <v>2311</v>
      </c>
      <c r="B453" s="57" t="s">
        <v>30</v>
      </c>
      <c r="C453" s="57" t="s">
        <v>19</v>
      </c>
      <c r="D453" s="47" t="n">
        <v>0.572916666666667</v>
      </c>
      <c r="E453" s="47" t="n">
        <v>0.65625</v>
      </c>
      <c r="G453" s="46" t="s">
        <v>183</v>
      </c>
      <c r="H453" s="57" t="s">
        <v>126</v>
      </c>
      <c r="I453" s="48" t="n">
        <v>1505</v>
      </c>
      <c r="J453" s="48" t="n">
        <v>44310</v>
      </c>
      <c r="K453" s="49" t="n">
        <v>29.4418604651163</v>
      </c>
    </row>
    <row r="454" customFormat="false" ht="13.5" hidden="false" customHeight="false" outlineLevel="0" collapsed="false">
      <c r="A454" s="45" t="n">
        <v>2312</v>
      </c>
      <c r="B454" s="57" t="s">
        <v>30</v>
      </c>
      <c r="C454" s="57" t="s">
        <v>19</v>
      </c>
      <c r="D454" s="47" t="n">
        <v>0.572916666666667</v>
      </c>
      <c r="E454" s="47" t="n">
        <v>0.65625</v>
      </c>
      <c r="G454" s="46" t="s">
        <v>183</v>
      </c>
      <c r="H454" s="57" t="s">
        <v>185</v>
      </c>
      <c r="I454" s="48" t="n">
        <v>1105</v>
      </c>
      <c r="J454" s="48" t="n">
        <v>16710</v>
      </c>
      <c r="K454" s="49" t="n">
        <v>15.1221719457014</v>
      </c>
    </row>
    <row r="455" customFormat="false" ht="13.5" hidden="false" customHeight="false" outlineLevel="0" collapsed="false">
      <c r="A455" s="45" t="n">
        <v>2313</v>
      </c>
      <c r="B455" s="57" t="s">
        <v>30</v>
      </c>
      <c r="C455" s="57" t="s">
        <v>19</v>
      </c>
      <c r="D455" s="47" t="n">
        <v>0.572916666666667</v>
      </c>
      <c r="E455" s="47" t="n">
        <v>0.65625</v>
      </c>
      <c r="G455" s="46" t="s">
        <v>183</v>
      </c>
      <c r="H455" s="57" t="s">
        <v>120</v>
      </c>
      <c r="I455" s="48" t="n">
        <v>1105</v>
      </c>
      <c r="J455" s="48" t="n">
        <v>17310</v>
      </c>
      <c r="K455" s="49" t="n">
        <v>15.6651583710407</v>
      </c>
    </row>
    <row r="456" customFormat="false" ht="13.5" hidden="false" customHeight="false" outlineLevel="0" collapsed="false">
      <c r="A456" s="45" t="n">
        <v>2314</v>
      </c>
      <c r="B456" s="57" t="s">
        <v>30</v>
      </c>
      <c r="C456" s="57" t="s">
        <v>19</v>
      </c>
      <c r="D456" s="47" t="n">
        <v>0.572916666666667</v>
      </c>
      <c r="E456" s="47" t="n">
        <v>0.65625</v>
      </c>
      <c r="G456" s="46" t="s">
        <v>183</v>
      </c>
      <c r="H456" s="57" t="s">
        <v>155</v>
      </c>
      <c r="I456" s="48" t="n">
        <v>1105</v>
      </c>
      <c r="J456" s="48" t="n">
        <v>17810</v>
      </c>
      <c r="K456" s="49" t="n">
        <v>16.1176470588235</v>
      </c>
    </row>
    <row r="457" customFormat="false" ht="13.5" hidden="false" customHeight="false" outlineLevel="0" collapsed="false">
      <c r="A457" s="45" t="n">
        <v>2315</v>
      </c>
      <c r="B457" s="57" t="s">
        <v>30</v>
      </c>
      <c r="C457" s="57" t="s">
        <v>19</v>
      </c>
      <c r="D457" s="47" t="n">
        <v>0.572916666666667</v>
      </c>
      <c r="E457" s="47" t="n">
        <v>0.65625</v>
      </c>
      <c r="G457" s="46" t="s">
        <v>183</v>
      </c>
      <c r="H457" s="57" t="s">
        <v>156</v>
      </c>
      <c r="I457" s="48" t="n">
        <v>1105</v>
      </c>
      <c r="J457" s="48" t="n">
        <v>19310</v>
      </c>
      <c r="K457" s="49" t="n">
        <v>17.4751131221719</v>
      </c>
    </row>
    <row r="458" customFormat="false" ht="13.5" hidden="false" customHeight="false" outlineLevel="0" collapsed="false">
      <c r="A458" s="45" t="n">
        <v>2316</v>
      </c>
      <c r="B458" s="57" t="s">
        <v>30</v>
      </c>
      <c r="C458" s="57" t="s">
        <v>19</v>
      </c>
      <c r="D458" s="47" t="n">
        <v>0.572916666666667</v>
      </c>
      <c r="E458" s="47" t="n">
        <v>0.65625</v>
      </c>
      <c r="G458" s="46" t="s">
        <v>183</v>
      </c>
      <c r="H458" s="57" t="s">
        <v>157</v>
      </c>
      <c r="I458" s="48" t="n">
        <v>1105</v>
      </c>
      <c r="J458" s="48" t="n">
        <v>19810</v>
      </c>
      <c r="K458" s="49" t="n">
        <v>17.9276018099548</v>
      </c>
    </row>
    <row r="459" customFormat="false" ht="13.5" hidden="false" customHeight="false" outlineLevel="0" collapsed="false">
      <c r="A459" s="45" t="n">
        <v>2317</v>
      </c>
      <c r="B459" s="57" t="s">
        <v>30</v>
      </c>
      <c r="C459" s="57" t="s">
        <v>19</v>
      </c>
      <c r="D459" s="47" t="n">
        <v>0.572916666666667</v>
      </c>
      <c r="E459" s="47" t="n">
        <v>0.65625</v>
      </c>
      <c r="G459" s="46" t="s">
        <v>183</v>
      </c>
      <c r="H459" s="57" t="s">
        <v>158</v>
      </c>
      <c r="I459" s="48" t="n">
        <v>2611</v>
      </c>
      <c r="J459" s="48" t="n">
        <v>58710</v>
      </c>
      <c r="K459" s="49" t="n">
        <v>22.4856376867101</v>
      </c>
    </row>
    <row r="460" customFormat="false" ht="13.5" hidden="false" customHeight="false" outlineLevel="0" collapsed="false">
      <c r="A460" s="45" t="n">
        <v>2318</v>
      </c>
      <c r="B460" s="57" t="s">
        <v>30</v>
      </c>
      <c r="C460" s="57" t="s">
        <v>19</v>
      </c>
      <c r="D460" s="47" t="n">
        <v>0.572916666666667</v>
      </c>
      <c r="E460" s="47" t="n">
        <v>0.65625</v>
      </c>
      <c r="G460" s="46" t="s">
        <v>183</v>
      </c>
      <c r="H460" s="57" t="s">
        <v>122</v>
      </c>
      <c r="I460" s="48" t="n">
        <v>2242</v>
      </c>
      <c r="J460" s="48" t="n">
        <v>48810</v>
      </c>
      <c r="K460" s="49" t="n">
        <v>21.7707404103479</v>
      </c>
    </row>
    <row r="461" customFormat="false" ht="13.5" hidden="false" customHeight="false" outlineLevel="0" collapsed="false">
      <c r="A461" s="45" t="n">
        <v>2319</v>
      </c>
      <c r="B461" s="57" t="s">
        <v>30</v>
      </c>
      <c r="C461" s="57" t="s">
        <v>19</v>
      </c>
      <c r="D461" s="47" t="n">
        <v>0.572916666666667</v>
      </c>
      <c r="E461" s="47" t="n">
        <v>0.65625</v>
      </c>
      <c r="G461" s="46" t="s">
        <v>183</v>
      </c>
      <c r="H461" s="57" t="s">
        <v>124</v>
      </c>
      <c r="I461" s="48" t="n">
        <v>2242</v>
      </c>
      <c r="J461" s="48" t="n">
        <v>26410</v>
      </c>
      <c r="K461" s="49" t="n">
        <v>11.7796610169492</v>
      </c>
    </row>
    <row r="462" customFormat="false" ht="13.5" hidden="false" customHeight="false" outlineLevel="0" collapsed="false">
      <c r="A462" s="45" t="n">
        <v>2320</v>
      </c>
      <c r="B462" s="57" t="s">
        <v>30</v>
      </c>
      <c r="C462" s="57" t="s">
        <v>19</v>
      </c>
      <c r="D462" s="47" t="n">
        <v>0.572916666666667</v>
      </c>
      <c r="E462" s="47" t="n">
        <v>0.65625</v>
      </c>
      <c r="G462" s="46" t="s">
        <v>183</v>
      </c>
      <c r="H462" s="57" t="s">
        <v>159</v>
      </c>
      <c r="I462" s="48" t="n">
        <v>2611</v>
      </c>
      <c r="J462" s="48" t="n">
        <v>50760</v>
      </c>
      <c r="K462" s="49" t="n">
        <v>19.4408272692455</v>
      </c>
    </row>
    <row r="463" customFormat="false" ht="13.5" hidden="false" customHeight="false" outlineLevel="0" collapsed="false">
      <c r="A463" s="45" t="n">
        <v>2321</v>
      </c>
      <c r="B463" s="57" t="s">
        <v>30</v>
      </c>
      <c r="C463" s="57" t="s">
        <v>19</v>
      </c>
      <c r="D463" s="47" t="n">
        <v>0.572916666666667</v>
      </c>
      <c r="E463" s="47" t="n">
        <v>0.65625</v>
      </c>
      <c r="G463" s="46" t="s">
        <v>183</v>
      </c>
      <c r="H463" s="57" t="s">
        <v>160</v>
      </c>
      <c r="I463" s="48" t="n">
        <v>2611</v>
      </c>
      <c r="J463" s="48" t="n">
        <v>37310</v>
      </c>
      <c r="K463" s="49" t="n">
        <v>14.2895442359249</v>
      </c>
    </row>
    <row r="464" customFormat="false" ht="13.5" hidden="false" customHeight="false" outlineLevel="0" collapsed="false">
      <c r="A464" s="45" t="n">
        <v>2322</v>
      </c>
      <c r="B464" s="57" t="s">
        <v>30</v>
      </c>
      <c r="C464" s="57" t="s">
        <v>19</v>
      </c>
      <c r="D464" s="47" t="n">
        <v>0.572916666666667</v>
      </c>
      <c r="E464" s="47" t="n">
        <v>0.65625</v>
      </c>
      <c r="G464" s="46" t="s">
        <v>183</v>
      </c>
      <c r="H464" s="57" t="s">
        <v>161</v>
      </c>
      <c r="I464" s="48" t="n">
        <v>2242</v>
      </c>
      <c r="J464" s="48" t="n">
        <v>30610</v>
      </c>
      <c r="K464" s="49" t="n">
        <v>13.652988403211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24</v>
      </c>
      <c r="B1" s="808"/>
      <c r="C1" s="808"/>
      <c r="D1" s="801" t="n">
        <f aca="false">COUNTA(D3:D10001)</f>
        <v>461</v>
      </c>
      <c r="G1" s="809" t="s">
        <v>203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118</v>
      </c>
      <c r="L2" s="811" t="s">
        <v>12</v>
      </c>
      <c r="M2" s="812" t="s">
        <v>13</v>
      </c>
      <c r="N2" s="811" t="s">
        <v>118</v>
      </c>
    </row>
    <row r="3" customFormat="false" ht="13.5" hidden="false" customHeight="false" outlineLevel="0" collapsed="false">
      <c r="A3" s="801" t="n">
        <v>1469</v>
      </c>
      <c r="B3" s="813" t="s">
        <v>19</v>
      </c>
      <c r="C3" s="813" t="s">
        <v>119</v>
      </c>
      <c r="D3" s="803" t="n">
        <v>0.489583333333333</v>
      </c>
      <c r="E3" s="803" t="n">
        <v>0.583333333333333</v>
      </c>
      <c r="G3" s="802" t="s">
        <v>34</v>
      </c>
      <c r="H3" s="813" t="s">
        <v>185</v>
      </c>
      <c r="I3" s="804" t="n">
        <v>1323</v>
      </c>
      <c r="J3" s="804" t="n">
        <v>13980</v>
      </c>
      <c r="K3" s="805" t="n">
        <v>10.5668934240363</v>
      </c>
    </row>
    <row r="4" customFormat="false" ht="13.5" hidden="false" customHeight="false" outlineLevel="0" collapsed="false">
      <c r="A4" s="801" t="n">
        <v>1474</v>
      </c>
      <c r="B4" s="813" t="s">
        <v>19</v>
      </c>
      <c r="C4" s="813" t="s">
        <v>119</v>
      </c>
      <c r="D4" s="803" t="n">
        <v>0.489583333333333</v>
      </c>
      <c r="E4" s="803" t="n">
        <v>0.583333333333333</v>
      </c>
      <c r="G4" s="802" t="s">
        <v>121</v>
      </c>
      <c r="H4" s="813" t="s">
        <v>158</v>
      </c>
      <c r="I4" s="804" t="n">
        <v>3046</v>
      </c>
      <c r="J4" s="804" t="n">
        <v>72980</v>
      </c>
      <c r="K4" s="805" t="n">
        <v>23.9592908732764</v>
      </c>
    </row>
    <row r="5" customFormat="false" ht="13.5" hidden="false" customHeight="false" outlineLevel="0" collapsed="false">
      <c r="A5" s="801" t="n">
        <v>1481</v>
      </c>
      <c r="B5" s="813" t="s">
        <v>19</v>
      </c>
      <c r="C5" s="813" t="s">
        <v>123</v>
      </c>
      <c r="D5" s="803" t="n">
        <v>0.295138888888889</v>
      </c>
      <c r="E5" s="803" t="n">
        <v>0.361111111111111</v>
      </c>
      <c r="G5" s="802" t="s">
        <v>36</v>
      </c>
      <c r="H5" s="813" t="s">
        <v>185</v>
      </c>
      <c r="I5" s="804" t="n">
        <v>805</v>
      </c>
      <c r="J5" s="804" t="n">
        <v>9930</v>
      </c>
      <c r="K5" s="805" t="n">
        <v>12.3354037267081</v>
      </c>
    </row>
    <row r="6" customFormat="false" ht="13.5" hidden="false" customHeight="false" outlineLevel="0" collapsed="false">
      <c r="A6" s="801" t="n">
        <v>1488</v>
      </c>
      <c r="B6" s="813" t="s">
        <v>19</v>
      </c>
      <c r="C6" s="813" t="s">
        <v>123</v>
      </c>
      <c r="D6" s="803" t="n">
        <v>0.295138888888889</v>
      </c>
      <c r="E6" s="803" t="n">
        <v>0.361111111111111</v>
      </c>
      <c r="G6" s="802" t="s">
        <v>21</v>
      </c>
      <c r="H6" s="813" t="s">
        <v>124</v>
      </c>
      <c r="I6" s="804" t="n">
        <v>1742</v>
      </c>
      <c r="J6" s="804" t="n">
        <v>20630</v>
      </c>
      <c r="K6" s="805" t="n">
        <v>11.8427095292767</v>
      </c>
    </row>
    <row r="7" customFormat="false" ht="13.5" hidden="false" customHeight="false" outlineLevel="0" collapsed="false">
      <c r="A7" s="801" t="n">
        <v>1494</v>
      </c>
      <c r="B7" s="813" t="s">
        <v>19</v>
      </c>
      <c r="C7" s="813" t="s">
        <v>123</v>
      </c>
      <c r="D7" s="803" t="n">
        <v>0.340277777777778</v>
      </c>
      <c r="E7" s="803" t="n">
        <v>0.413194444444444</v>
      </c>
      <c r="G7" s="802" t="s">
        <v>37</v>
      </c>
      <c r="H7" s="813" t="s">
        <v>185</v>
      </c>
      <c r="I7" s="804" t="n">
        <v>805</v>
      </c>
      <c r="J7" s="804" t="n">
        <v>9930</v>
      </c>
      <c r="K7" s="805" t="n">
        <v>12.3354037267081</v>
      </c>
    </row>
    <row r="8" customFormat="false" ht="13.5" hidden="false" customHeight="false" outlineLevel="0" collapsed="false">
      <c r="A8" s="801" t="n">
        <v>1501</v>
      </c>
      <c r="B8" s="813" t="s">
        <v>19</v>
      </c>
      <c r="C8" s="813" t="s">
        <v>123</v>
      </c>
      <c r="D8" s="803" t="n">
        <v>0.340277777777778</v>
      </c>
      <c r="E8" s="803" t="n">
        <v>0.413194444444444</v>
      </c>
      <c r="G8" s="802" t="s">
        <v>23</v>
      </c>
      <c r="H8" s="813" t="s">
        <v>124</v>
      </c>
      <c r="I8" s="804" t="n">
        <v>1742</v>
      </c>
      <c r="J8" s="804" t="n">
        <v>20630</v>
      </c>
      <c r="K8" s="805" t="n">
        <v>11.8427095292767</v>
      </c>
    </row>
    <row r="9" customFormat="false" ht="13.5" hidden="false" customHeight="false" outlineLevel="0" collapsed="false">
      <c r="A9" s="801" t="n">
        <v>1507</v>
      </c>
      <c r="B9" s="813" t="s">
        <v>19</v>
      </c>
      <c r="C9" s="813" t="s">
        <v>123</v>
      </c>
      <c r="D9" s="803" t="n">
        <v>0.413194444444444</v>
      </c>
      <c r="E9" s="803" t="n">
        <v>0.482638888888889</v>
      </c>
      <c r="G9" s="802" t="s">
        <v>111</v>
      </c>
      <c r="H9" s="813" t="s">
        <v>185</v>
      </c>
      <c r="I9" s="804" t="n">
        <v>805</v>
      </c>
      <c r="J9" s="804" t="n">
        <v>10930</v>
      </c>
      <c r="K9" s="805" t="n">
        <v>13.5776397515528</v>
      </c>
    </row>
    <row r="10" customFormat="false" ht="13.5" hidden="false" customHeight="false" outlineLevel="0" collapsed="false">
      <c r="A10" s="801" t="n">
        <v>1514</v>
      </c>
      <c r="B10" s="813" t="s">
        <v>19</v>
      </c>
      <c r="C10" s="813" t="s">
        <v>123</v>
      </c>
      <c r="D10" s="803" t="n">
        <v>0.413194444444444</v>
      </c>
      <c r="E10" s="803" t="n">
        <v>0.482638888888889</v>
      </c>
      <c r="G10" s="802" t="s">
        <v>24</v>
      </c>
      <c r="H10" s="813" t="s">
        <v>124</v>
      </c>
      <c r="I10" s="804" t="n">
        <v>1742</v>
      </c>
      <c r="J10" s="804" t="n">
        <v>20630</v>
      </c>
      <c r="K10" s="805" t="n">
        <v>11.8427095292767</v>
      </c>
    </row>
    <row r="11" customFormat="false" ht="13.5" hidden="false" customHeight="false" outlineLevel="0" collapsed="false">
      <c r="A11" s="801" t="n">
        <v>1518</v>
      </c>
      <c r="B11" s="813" t="s">
        <v>19</v>
      </c>
      <c r="C11" s="813" t="s">
        <v>123</v>
      </c>
      <c r="D11" s="803" t="n">
        <v>0.538194444444444</v>
      </c>
      <c r="E11" s="803" t="n">
        <v>0.614583333333333</v>
      </c>
      <c r="G11" s="802" t="s">
        <v>38</v>
      </c>
      <c r="H11" s="813" t="s">
        <v>130</v>
      </c>
      <c r="I11" s="804" t="n">
        <v>1205</v>
      </c>
      <c r="J11" s="804" t="n">
        <v>26030</v>
      </c>
      <c r="K11" s="805" t="n">
        <v>21.6016597510373</v>
      </c>
    </row>
    <row r="12" customFormat="false" ht="13.5" hidden="false" customHeight="false" outlineLevel="0" collapsed="false">
      <c r="A12" s="801" t="n">
        <v>1523</v>
      </c>
      <c r="B12" s="813" t="s">
        <v>19</v>
      </c>
      <c r="C12" s="813" t="s">
        <v>123</v>
      </c>
      <c r="D12" s="803" t="n">
        <v>0.538194444444444</v>
      </c>
      <c r="E12" s="803" t="n">
        <v>0.614583333333333</v>
      </c>
      <c r="G12" s="802" t="s">
        <v>25</v>
      </c>
      <c r="H12" s="813" t="s">
        <v>124</v>
      </c>
      <c r="I12" s="804" t="n">
        <v>1742</v>
      </c>
      <c r="J12" s="804" t="n">
        <v>20630</v>
      </c>
      <c r="K12" s="805" t="n">
        <v>11.8427095292767</v>
      </c>
    </row>
    <row r="13" customFormat="false" ht="13.5" hidden="false" customHeight="false" outlineLevel="0" collapsed="false">
      <c r="A13" s="801" t="n">
        <v>1529</v>
      </c>
      <c r="B13" s="813" t="s">
        <v>19</v>
      </c>
      <c r="C13" s="813" t="s">
        <v>123</v>
      </c>
      <c r="D13" s="803" t="n">
        <v>0.565972222222222</v>
      </c>
      <c r="E13" s="803" t="n">
        <v>0.642361111111111</v>
      </c>
      <c r="G13" s="802" t="s">
        <v>125</v>
      </c>
      <c r="H13" s="813" t="s">
        <v>157</v>
      </c>
      <c r="I13" s="804" t="n">
        <v>805</v>
      </c>
      <c r="J13" s="804" t="n">
        <v>17130</v>
      </c>
      <c r="K13" s="805" t="n">
        <v>21.2795031055901</v>
      </c>
    </row>
    <row r="14" customFormat="false" ht="13.5" hidden="false" customHeight="false" outlineLevel="0" collapsed="false">
      <c r="A14" s="801" t="n">
        <v>1532</v>
      </c>
      <c r="B14" s="813" t="s">
        <v>19</v>
      </c>
      <c r="C14" s="813" t="s">
        <v>123</v>
      </c>
      <c r="D14" s="803" t="n">
        <v>0.631944444444444</v>
      </c>
      <c r="E14" s="803" t="n">
        <v>0.704861111111111</v>
      </c>
      <c r="G14" s="802" t="s">
        <v>39</v>
      </c>
      <c r="H14" s="813" t="s">
        <v>185</v>
      </c>
      <c r="I14" s="804" t="n">
        <v>805</v>
      </c>
      <c r="J14" s="804" t="n">
        <v>9430</v>
      </c>
      <c r="K14" s="805" t="n">
        <v>11.7142857142857</v>
      </c>
    </row>
    <row r="15" customFormat="false" ht="13.5" hidden="false" customHeight="false" outlineLevel="0" collapsed="false">
      <c r="A15" s="801" t="n">
        <v>1539</v>
      </c>
      <c r="B15" s="813" t="s">
        <v>19</v>
      </c>
      <c r="C15" s="813" t="s">
        <v>123</v>
      </c>
      <c r="D15" s="803" t="n">
        <v>0.631944444444444</v>
      </c>
      <c r="E15" s="803" t="n">
        <v>0.704861111111111</v>
      </c>
      <c r="G15" s="802" t="s">
        <v>26</v>
      </c>
      <c r="H15" s="813" t="s">
        <v>124</v>
      </c>
      <c r="I15" s="804" t="n">
        <v>1742</v>
      </c>
      <c r="J15" s="804" t="n">
        <v>20630</v>
      </c>
      <c r="K15" s="805" t="n">
        <v>11.8427095292767</v>
      </c>
    </row>
    <row r="16" customFormat="false" ht="13.5" hidden="false" customHeight="false" outlineLevel="0" collapsed="false">
      <c r="A16" s="801" t="n">
        <v>1545</v>
      </c>
      <c r="B16" s="813" t="s">
        <v>19</v>
      </c>
      <c r="C16" s="813" t="s">
        <v>123</v>
      </c>
      <c r="D16" s="803" t="n">
        <v>0.715277777777778</v>
      </c>
      <c r="E16" s="803" t="n">
        <v>0.788194444444445</v>
      </c>
      <c r="G16" s="802" t="s">
        <v>40</v>
      </c>
      <c r="H16" s="813" t="s">
        <v>185</v>
      </c>
      <c r="I16" s="804" t="n">
        <v>805</v>
      </c>
      <c r="J16" s="804" t="n">
        <v>9430</v>
      </c>
      <c r="K16" s="805" t="n">
        <v>11.7142857142857</v>
      </c>
    </row>
    <row r="17" customFormat="false" ht="13.5" hidden="false" customHeight="false" outlineLevel="0" collapsed="false">
      <c r="A17" s="801" t="n">
        <v>1552</v>
      </c>
      <c r="B17" s="813" t="s">
        <v>19</v>
      </c>
      <c r="C17" s="813" t="s">
        <v>123</v>
      </c>
      <c r="D17" s="803" t="n">
        <v>0.715277777777778</v>
      </c>
      <c r="E17" s="803" t="n">
        <v>0.788194444444445</v>
      </c>
      <c r="G17" s="802" t="s">
        <v>27</v>
      </c>
      <c r="H17" s="813" t="s">
        <v>124</v>
      </c>
      <c r="I17" s="804" t="n">
        <v>1742</v>
      </c>
      <c r="J17" s="804" t="n">
        <v>20630</v>
      </c>
      <c r="K17" s="805" t="n">
        <v>11.8427095292767</v>
      </c>
    </row>
    <row r="18" customFormat="false" ht="13.5" hidden="false" customHeight="false" outlineLevel="0" collapsed="false">
      <c r="A18" s="801" t="n">
        <v>1558</v>
      </c>
      <c r="B18" s="813" t="s">
        <v>19</v>
      </c>
      <c r="C18" s="813" t="s">
        <v>123</v>
      </c>
      <c r="D18" s="803" t="n">
        <v>0.770833333333333</v>
      </c>
      <c r="E18" s="803" t="n">
        <v>0.84375</v>
      </c>
      <c r="G18" s="802" t="s">
        <v>41</v>
      </c>
      <c r="H18" s="813" t="s">
        <v>185</v>
      </c>
      <c r="I18" s="804" t="n">
        <v>805</v>
      </c>
      <c r="J18" s="804" t="n">
        <v>9430</v>
      </c>
      <c r="K18" s="805" t="n">
        <v>11.7142857142857</v>
      </c>
    </row>
    <row r="19" customFormat="false" ht="13.5" hidden="false" customHeight="false" outlineLevel="0" collapsed="false">
      <c r="A19" s="801" t="n">
        <v>1565</v>
      </c>
      <c r="B19" s="813" t="s">
        <v>19</v>
      </c>
      <c r="C19" s="813" t="s">
        <v>123</v>
      </c>
      <c r="D19" s="803" t="n">
        <v>0.770833333333333</v>
      </c>
      <c r="E19" s="803" t="n">
        <v>0.84375</v>
      </c>
      <c r="G19" s="802" t="s">
        <v>28</v>
      </c>
      <c r="H19" s="813" t="s">
        <v>124</v>
      </c>
      <c r="I19" s="804" t="n">
        <v>1742</v>
      </c>
      <c r="J19" s="804" t="n">
        <v>20630</v>
      </c>
      <c r="K19" s="805" t="n">
        <v>11.8427095292767</v>
      </c>
    </row>
    <row r="20" customFormat="false" ht="13.5" hidden="false" customHeight="false" outlineLevel="0" collapsed="false">
      <c r="A20" s="801" t="n">
        <v>1571</v>
      </c>
      <c r="B20" s="813" t="s">
        <v>19</v>
      </c>
      <c r="C20" s="813" t="s">
        <v>123</v>
      </c>
      <c r="D20" s="803" t="n">
        <v>0.847222222222222</v>
      </c>
      <c r="E20" s="803" t="n">
        <v>0.913194444444445</v>
      </c>
      <c r="G20" s="802" t="s">
        <v>42</v>
      </c>
      <c r="H20" s="813" t="s">
        <v>185</v>
      </c>
      <c r="I20" s="804" t="n">
        <v>805</v>
      </c>
      <c r="J20" s="804" t="n">
        <v>9430</v>
      </c>
      <c r="K20" s="805" t="n">
        <v>11.7142857142857</v>
      </c>
    </row>
    <row r="21" customFormat="false" ht="13.5" hidden="false" customHeight="false" outlineLevel="0" collapsed="false">
      <c r="A21" s="801" t="n">
        <v>1578</v>
      </c>
      <c r="B21" s="813" t="s">
        <v>19</v>
      </c>
      <c r="C21" s="813" t="s">
        <v>123</v>
      </c>
      <c r="D21" s="803" t="n">
        <v>0.847222222222222</v>
      </c>
      <c r="E21" s="803" t="n">
        <v>0.913194444444445</v>
      </c>
      <c r="G21" s="802" t="s">
        <v>29</v>
      </c>
      <c r="H21" s="813" t="s">
        <v>124</v>
      </c>
      <c r="I21" s="804" t="n">
        <v>1742</v>
      </c>
      <c r="J21" s="804" t="n">
        <v>20630</v>
      </c>
      <c r="K21" s="805" t="n">
        <v>11.8427095292767</v>
      </c>
    </row>
    <row r="22" customFormat="false" ht="13.5" hidden="false" customHeight="false" outlineLevel="0" collapsed="false">
      <c r="A22" s="801" t="n">
        <v>1584</v>
      </c>
      <c r="B22" s="813" t="s">
        <v>19</v>
      </c>
      <c r="C22" s="813" t="s">
        <v>64</v>
      </c>
      <c r="D22" s="803" t="n">
        <v>0.496527777777778</v>
      </c>
      <c r="E22" s="803" t="n">
        <v>0.579861111111111</v>
      </c>
      <c r="G22" s="802" t="s">
        <v>207</v>
      </c>
      <c r="H22" s="813" t="s">
        <v>185</v>
      </c>
      <c r="I22" s="804" t="n">
        <v>1024</v>
      </c>
      <c r="J22" s="804" t="n">
        <v>15710</v>
      </c>
      <c r="K22" s="805" t="n">
        <v>15.341796875</v>
      </c>
    </row>
    <row r="23" customFormat="false" ht="13.5" hidden="false" customHeight="false" outlineLevel="0" collapsed="false">
      <c r="A23" s="801" t="n">
        <v>1591</v>
      </c>
      <c r="B23" s="813" t="s">
        <v>19</v>
      </c>
      <c r="C23" s="813" t="s">
        <v>64</v>
      </c>
      <c r="D23" s="803" t="n">
        <v>0.496527777777778</v>
      </c>
      <c r="E23" s="803" t="n">
        <v>0.579861111111111</v>
      </c>
      <c r="G23" s="802" t="s">
        <v>65</v>
      </c>
      <c r="H23" s="813" t="s">
        <v>124</v>
      </c>
      <c r="I23" s="804" t="n">
        <v>2107</v>
      </c>
      <c r="J23" s="804" t="n">
        <v>25310</v>
      </c>
      <c r="K23" s="805" t="n">
        <v>12.0123398196488</v>
      </c>
    </row>
    <row r="24" customFormat="false" ht="13.5" hidden="false" customHeight="false" outlineLevel="0" collapsed="false">
      <c r="A24" s="801" t="n">
        <v>1597</v>
      </c>
      <c r="B24" s="813" t="s">
        <v>19</v>
      </c>
      <c r="C24" s="813" t="s">
        <v>30</v>
      </c>
      <c r="D24" s="803" t="n">
        <v>0.461805555555556</v>
      </c>
      <c r="E24" s="803" t="n">
        <v>0.548611111111111</v>
      </c>
      <c r="G24" s="802" t="s">
        <v>127</v>
      </c>
      <c r="H24" s="813" t="s">
        <v>185</v>
      </c>
      <c r="I24" s="804" t="n">
        <v>1105</v>
      </c>
      <c r="J24" s="804" t="n">
        <v>17410</v>
      </c>
      <c r="K24" s="805" t="n">
        <v>15.7556561085973</v>
      </c>
    </row>
    <row r="25" customFormat="false" ht="13.5" hidden="false" customHeight="false" outlineLevel="0" collapsed="false">
      <c r="A25" s="801" t="n">
        <v>1604</v>
      </c>
      <c r="B25" s="813" t="s">
        <v>19</v>
      </c>
      <c r="C25" s="813" t="s">
        <v>30</v>
      </c>
      <c r="D25" s="803" t="n">
        <v>0.461805555555556</v>
      </c>
      <c r="E25" s="803" t="n">
        <v>0.548611111111111</v>
      </c>
      <c r="G25" s="802" t="s">
        <v>31</v>
      </c>
      <c r="H25" s="813" t="s">
        <v>124</v>
      </c>
      <c r="I25" s="804" t="n">
        <v>2242</v>
      </c>
      <c r="J25" s="804" t="n">
        <v>27210</v>
      </c>
      <c r="K25" s="805" t="n">
        <v>12.1364852809991</v>
      </c>
    </row>
    <row r="26" customFormat="false" ht="13.5" hidden="false" customHeight="false" outlineLevel="0" collapsed="false">
      <c r="A26" s="814" t="s">
        <v>77</v>
      </c>
    </row>
    <row r="27" customFormat="false" ht="13.5" hidden="false" customHeight="false" outlineLevel="0" collapsed="false">
      <c r="A27" s="801" t="n">
        <v>516</v>
      </c>
      <c r="B27" s="813" t="s">
        <v>119</v>
      </c>
      <c r="C27" s="813" t="s">
        <v>19</v>
      </c>
      <c r="D27" s="803" t="n">
        <v>0.59375</v>
      </c>
      <c r="E27" s="803" t="n">
        <v>0.697916666666667</v>
      </c>
      <c r="G27" s="802" t="s">
        <v>87</v>
      </c>
      <c r="H27" s="813" t="s">
        <v>185</v>
      </c>
      <c r="I27" s="804" t="n">
        <v>1323</v>
      </c>
      <c r="J27" s="804" t="n">
        <v>13980</v>
      </c>
      <c r="K27" s="805" t="n">
        <v>10.5668934240363</v>
      </c>
    </row>
    <row r="28" customFormat="false" ht="13.5" hidden="false" customHeight="false" outlineLevel="0" collapsed="false">
      <c r="A28" s="801" t="n">
        <v>521</v>
      </c>
      <c r="B28" s="813" t="s">
        <v>119</v>
      </c>
      <c r="C28" s="813" t="s">
        <v>19</v>
      </c>
      <c r="D28" s="803" t="n">
        <v>0.59375</v>
      </c>
      <c r="E28" s="803" t="n">
        <v>0.697916666666667</v>
      </c>
      <c r="G28" s="802" t="s">
        <v>128</v>
      </c>
      <c r="H28" s="813" t="s">
        <v>158</v>
      </c>
      <c r="I28" s="804" t="n">
        <v>3046</v>
      </c>
      <c r="J28" s="804" t="n">
        <v>72980</v>
      </c>
      <c r="K28" s="805" t="n">
        <v>23.9592908732764</v>
      </c>
    </row>
    <row r="29" customFormat="false" ht="13.5" hidden="false" customHeight="false" outlineLevel="0" collapsed="false">
      <c r="A29" s="801" t="n">
        <v>1922</v>
      </c>
      <c r="B29" s="813" t="s">
        <v>123</v>
      </c>
      <c r="C29" s="813" t="s">
        <v>19</v>
      </c>
      <c r="D29" s="803" t="n">
        <v>0.298611111111111</v>
      </c>
      <c r="E29" s="803" t="n">
        <v>0.368055555555556</v>
      </c>
      <c r="G29" s="802" t="s">
        <v>88</v>
      </c>
      <c r="H29" s="813" t="s">
        <v>185</v>
      </c>
      <c r="I29" s="804" t="n">
        <v>805</v>
      </c>
      <c r="J29" s="804" t="n">
        <v>9430</v>
      </c>
      <c r="K29" s="805" t="n">
        <v>11.7142857142857</v>
      </c>
    </row>
    <row r="30" customFormat="false" ht="13.5" hidden="false" customHeight="false" outlineLevel="0" collapsed="false">
      <c r="A30" s="801" t="n">
        <v>1929</v>
      </c>
      <c r="B30" s="813" t="s">
        <v>123</v>
      </c>
      <c r="C30" s="813" t="s">
        <v>19</v>
      </c>
      <c r="D30" s="803" t="n">
        <v>0.298611111111111</v>
      </c>
      <c r="E30" s="803" t="n">
        <v>0.368055555555556</v>
      </c>
      <c r="G30" s="802" t="s">
        <v>78</v>
      </c>
      <c r="H30" s="813" t="s">
        <v>124</v>
      </c>
      <c r="I30" s="804" t="n">
        <v>1742</v>
      </c>
      <c r="J30" s="804" t="n">
        <v>20630</v>
      </c>
      <c r="K30" s="805" t="n">
        <v>11.8427095292767</v>
      </c>
    </row>
    <row r="31" customFormat="false" ht="13.5" hidden="false" customHeight="false" outlineLevel="0" collapsed="false">
      <c r="A31" s="801" t="n">
        <v>1935</v>
      </c>
      <c r="B31" s="813" t="s">
        <v>123</v>
      </c>
      <c r="C31" s="813" t="s">
        <v>19</v>
      </c>
      <c r="D31" s="803" t="n">
        <v>0.395833333333333</v>
      </c>
      <c r="E31" s="803" t="n">
        <v>0.46875</v>
      </c>
      <c r="G31" s="802" t="s">
        <v>89</v>
      </c>
      <c r="H31" s="813" t="s">
        <v>185</v>
      </c>
      <c r="I31" s="804" t="n">
        <v>805</v>
      </c>
      <c r="J31" s="804" t="n">
        <v>9430</v>
      </c>
      <c r="K31" s="805" t="n">
        <v>11.7142857142857</v>
      </c>
    </row>
    <row r="32" customFormat="false" ht="13.5" hidden="false" customHeight="false" outlineLevel="0" collapsed="false">
      <c r="A32" s="801" t="n">
        <v>1942</v>
      </c>
      <c r="B32" s="813" t="s">
        <v>123</v>
      </c>
      <c r="C32" s="813" t="s">
        <v>19</v>
      </c>
      <c r="D32" s="803" t="n">
        <v>0.395833333333333</v>
      </c>
      <c r="E32" s="803" t="n">
        <v>0.46875</v>
      </c>
      <c r="G32" s="802" t="s">
        <v>79</v>
      </c>
      <c r="H32" s="813" t="s">
        <v>124</v>
      </c>
      <c r="I32" s="804" t="n">
        <v>1742</v>
      </c>
      <c r="J32" s="804" t="n">
        <v>20630</v>
      </c>
      <c r="K32" s="805" t="n">
        <v>11.8427095292767</v>
      </c>
    </row>
    <row r="33" customFormat="false" ht="13.5" hidden="false" customHeight="false" outlineLevel="0" collapsed="false">
      <c r="A33" s="801" t="n">
        <v>1948</v>
      </c>
      <c r="B33" s="813" t="s">
        <v>123</v>
      </c>
      <c r="C33" s="813" t="s">
        <v>19</v>
      </c>
      <c r="D33" s="803" t="n">
        <v>0.4375</v>
      </c>
      <c r="E33" s="803" t="n">
        <v>0.510416666666667</v>
      </c>
      <c r="G33" s="802" t="s">
        <v>90</v>
      </c>
      <c r="H33" s="813" t="s">
        <v>185</v>
      </c>
      <c r="I33" s="804" t="n">
        <v>805</v>
      </c>
      <c r="J33" s="804" t="n">
        <v>9430</v>
      </c>
      <c r="K33" s="805" t="n">
        <v>11.7142857142857</v>
      </c>
    </row>
    <row r="34" customFormat="false" ht="13.5" hidden="false" customHeight="false" outlineLevel="0" collapsed="false">
      <c r="A34" s="801" t="n">
        <v>1955</v>
      </c>
      <c r="B34" s="813" t="s">
        <v>123</v>
      </c>
      <c r="C34" s="813" t="s">
        <v>19</v>
      </c>
      <c r="D34" s="803" t="n">
        <v>0.4375</v>
      </c>
      <c r="E34" s="803" t="n">
        <v>0.510416666666667</v>
      </c>
      <c r="G34" s="802" t="s">
        <v>80</v>
      </c>
      <c r="H34" s="813" t="s">
        <v>124</v>
      </c>
      <c r="I34" s="804" t="n">
        <v>1742</v>
      </c>
      <c r="J34" s="804" t="n">
        <v>20630</v>
      </c>
      <c r="K34" s="805" t="n">
        <v>11.8427095292767</v>
      </c>
    </row>
    <row r="35" customFormat="false" ht="13.5" hidden="false" customHeight="false" outlineLevel="0" collapsed="false">
      <c r="A35" s="801" t="n">
        <v>1959</v>
      </c>
      <c r="B35" s="813" t="s">
        <v>123</v>
      </c>
      <c r="C35" s="813" t="s">
        <v>19</v>
      </c>
      <c r="D35" s="803" t="n">
        <v>0.465277777777778</v>
      </c>
      <c r="E35" s="803" t="n">
        <v>0.538194444444444</v>
      </c>
      <c r="G35" s="802" t="s">
        <v>129</v>
      </c>
      <c r="H35" s="813" t="s">
        <v>130</v>
      </c>
      <c r="I35" s="804" t="n">
        <v>1205</v>
      </c>
      <c r="J35" s="804" t="n">
        <v>21630</v>
      </c>
      <c r="K35" s="805" t="n">
        <v>17.9502074688797</v>
      </c>
    </row>
    <row r="36" customFormat="false" ht="13.5" hidden="false" customHeight="false" outlineLevel="0" collapsed="false">
      <c r="A36" s="801" t="n">
        <v>1964</v>
      </c>
      <c r="B36" s="813" t="s">
        <v>123</v>
      </c>
      <c r="C36" s="813" t="s">
        <v>19</v>
      </c>
      <c r="D36" s="803" t="n">
        <v>0.520833333333333</v>
      </c>
      <c r="E36" s="803" t="n">
        <v>0.59375</v>
      </c>
      <c r="G36" s="802" t="s">
        <v>91</v>
      </c>
      <c r="H36" s="813" t="s">
        <v>185</v>
      </c>
      <c r="I36" s="804" t="n">
        <v>805</v>
      </c>
      <c r="J36" s="804" t="n">
        <v>9430</v>
      </c>
      <c r="K36" s="805" t="n">
        <v>11.7142857142857</v>
      </c>
    </row>
    <row r="37" customFormat="false" ht="13.5" hidden="false" customHeight="false" outlineLevel="0" collapsed="false">
      <c r="A37" s="801" t="n">
        <v>1971</v>
      </c>
      <c r="B37" s="813" t="s">
        <v>123</v>
      </c>
      <c r="C37" s="813" t="s">
        <v>19</v>
      </c>
      <c r="D37" s="803" t="n">
        <v>0.520833333333333</v>
      </c>
      <c r="E37" s="803" t="n">
        <v>0.59375</v>
      </c>
      <c r="G37" s="802" t="s">
        <v>81</v>
      </c>
      <c r="H37" s="813" t="s">
        <v>124</v>
      </c>
      <c r="I37" s="804" t="n">
        <v>1742</v>
      </c>
      <c r="J37" s="804" t="n">
        <v>20630</v>
      </c>
      <c r="K37" s="805" t="n">
        <v>11.8427095292767</v>
      </c>
    </row>
    <row r="38" customFormat="false" ht="13.5" hidden="false" customHeight="false" outlineLevel="0" collapsed="false">
      <c r="A38" s="801" t="n">
        <v>1977</v>
      </c>
      <c r="B38" s="813" t="s">
        <v>123</v>
      </c>
      <c r="C38" s="813" t="s">
        <v>19</v>
      </c>
      <c r="D38" s="803" t="n">
        <v>0.652777777777778</v>
      </c>
      <c r="E38" s="803" t="n">
        <v>0.729166666666667</v>
      </c>
      <c r="G38" s="802" t="s">
        <v>108</v>
      </c>
      <c r="H38" s="813" t="s">
        <v>157</v>
      </c>
      <c r="I38" s="804" t="n">
        <v>805</v>
      </c>
      <c r="J38" s="804" t="n">
        <v>12730</v>
      </c>
      <c r="K38" s="805" t="n">
        <v>15.8136645962733</v>
      </c>
    </row>
    <row r="39" customFormat="false" ht="13.5" hidden="false" customHeight="false" outlineLevel="0" collapsed="false">
      <c r="A39" s="801" t="n">
        <v>1980</v>
      </c>
      <c r="B39" s="813" t="s">
        <v>123</v>
      </c>
      <c r="C39" s="813" t="s">
        <v>19</v>
      </c>
      <c r="D39" s="803" t="n">
        <v>0.652777777777778</v>
      </c>
      <c r="E39" s="803" t="n">
        <v>0.729166666666667</v>
      </c>
      <c r="G39" s="802" t="s">
        <v>82</v>
      </c>
      <c r="H39" s="813" t="s">
        <v>124</v>
      </c>
      <c r="I39" s="804" t="n">
        <v>1742</v>
      </c>
      <c r="J39" s="804" t="n">
        <v>20630</v>
      </c>
      <c r="K39" s="805" t="n">
        <v>11.8427095292767</v>
      </c>
    </row>
    <row r="40" customFormat="false" ht="13.5" hidden="false" customHeight="false" outlineLevel="0" collapsed="false">
      <c r="A40" s="801" t="n">
        <v>1986</v>
      </c>
      <c r="B40" s="813" t="s">
        <v>123</v>
      </c>
      <c r="C40" s="813" t="s">
        <v>19</v>
      </c>
      <c r="D40" s="803" t="n">
        <v>0.743055555555555</v>
      </c>
      <c r="E40" s="803" t="n">
        <v>0.815972222222222</v>
      </c>
      <c r="G40" s="802" t="s">
        <v>113</v>
      </c>
      <c r="H40" s="813" t="s">
        <v>185</v>
      </c>
      <c r="I40" s="804" t="n">
        <v>805</v>
      </c>
      <c r="J40" s="804" t="n">
        <v>10430</v>
      </c>
      <c r="K40" s="805" t="n">
        <v>12.9565217391304</v>
      </c>
    </row>
    <row r="41" customFormat="false" ht="13.5" hidden="false" customHeight="false" outlineLevel="0" collapsed="false">
      <c r="A41" s="801" t="n">
        <v>1993</v>
      </c>
      <c r="B41" s="813" t="s">
        <v>123</v>
      </c>
      <c r="C41" s="813" t="s">
        <v>19</v>
      </c>
      <c r="D41" s="803" t="n">
        <v>0.743055555555555</v>
      </c>
      <c r="E41" s="803" t="n">
        <v>0.815972222222222</v>
      </c>
      <c r="G41" s="802" t="s">
        <v>83</v>
      </c>
      <c r="H41" s="813" t="s">
        <v>124</v>
      </c>
      <c r="I41" s="804" t="n">
        <v>1742</v>
      </c>
      <c r="J41" s="804" t="n">
        <v>20630</v>
      </c>
      <c r="K41" s="805" t="n">
        <v>11.8427095292767</v>
      </c>
    </row>
    <row r="42" customFormat="false" ht="13.5" hidden="false" customHeight="false" outlineLevel="0" collapsed="false">
      <c r="A42" s="801" t="n">
        <v>1999</v>
      </c>
      <c r="B42" s="813" t="s">
        <v>123</v>
      </c>
      <c r="C42" s="813" t="s">
        <v>19</v>
      </c>
      <c r="D42" s="803" t="n">
        <v>0.784722222222222</v>
      </c>
      <c r="E42" s="803" t="n">
        <v>0.854166666666667</v>
      </c>
      <c r="G42" s="802" t="s">
        <v>114</v>
      </c>
      <c r="H42" s="813" t="s">
        <v>185</v>
      </c>
      <c r="I42" s="804" t="n">
        <v>805</v>
      </c>
      <c r="J42" s="804" t="n">
        <v>10430</v>
      </c>
      <c r="K42" s="805" t="n">
        <v>12.9565217391304</v>
      </c>
    </row>
    <row r="43" customFormat="false" ht="13.5" hidden="false" customHeight="false" outlineLevel="0" collapsed="false">
      <c r="A43" s="801" t="n">
        <v>2006</v>
      </c>
      <c r="B43" s="813" t="s">
        <v>123</v>
      </c>
      <c r="C43" s="813" t="s">
        <v>19</v>
      </c>
      <c r="D43" s="803" t="n">
        <v>0.784722222222222</v>
      </c>
      <c r="E43" s="803" t="n">
        <v>0.854166666666667</v>
      </c>
      <c r="G43" s="802" t="s">
        <v>84</v>
      </c>
      <c r="H43" s="813" t="s">
        <v>124</v>
      </c>
      <c r="I43" s="804" t="n">
        <v>1742</v>
      </c>
      <c r="J43" s="804" t="n">
        <v>20630</v>
      </c>
      <c r="K43" s="805" t="n">
        <v>11.8427095292767</v>
      </c>
    </row>
    <row r="44" customFormat="false" ht="13.5" hidden="false" customHeight="false" outlineLevel="0" collapsed="false">
      <c r="A44" s="801" t="n">
        <v>2012</v>
      </c>
      <c r="B44" s="813" t="s">
        <v>123</v>
      </c>
      <c r="C44" s="813" t="s">
        <v>19</v>
      </c>
      <c r="D44" s="803" t="n">
        <v>0.819444444444445</v>
      </c>
      <c r="E44" s="803" t="n">
        <v>0.895833333333333</v>
      </c>
      <c r="G44" s="802" t="s">
        <v>92</v>
      </c>
      <c r="H44" s="813" t="s">
        <v>185</v>
      </c>
      <c r="I44" s="804" t="n">
        <v>805</v>
      </c>
      <c r="J44" s="804" t="n">
        <v>9930</v>
      </c>
      <c r="K44" s="805" t="n">
        <v>12.3354037267081</v>
      </c>
    </row>
    <row r="45" customFormat="false" ht="13.5" hidden="false" customHeight="false" outlineLevel="0" collapsed="false">
      <c r="A45" s="801" t="n">
        <v>2019</v>
      </c>
      <c r="B45" s="813" t="s">
        <v>123</v>
      </c>
      <c r="C45" s="813" t="s">
        <v>19</v>
      </c>
      <c r="D45" s="803" t="n">
        <v>0.819444444444445</v>
      </c>
      <c r="E45" s="803" t="n">
        <v>0.895833333333333</v>
      </c>
      <c r="G45" s="802" t="s">
        <v>85</v>
      </c>
      <c r="H45" s="813" t="s">
        <v>124</v>
      </c>
      <c r="I45" s="804" t="n">
        <v>1742</v>
      </c>
      <c r="J45" s="804" t="n">
        <v>20630</v>
      </c>
      <c r="K45" s="805" t="n">
        <v>11.8427095292767</v>
      </c>
    </row>
    <row r="46" customFormat="false" ht="13.5" hidden="false" customHeight="false" outlineLevel="0" collapsed="false">
      <c r="A46" s="801" t="n">
        <v>2211</v>
      </c>
      <c r="B46" s="813" t="s">
        <v>64</v>
      </c>
      <c r="C46" s="813" t="s">
        <v>19</v>
      </c>
      <c r="D46" s="803" t="n">
        <v>0.607638888888889</v>
      </c>
      <c r="E46" s="803" t="n">
        <v>0.6875</v>
      </c>
      <c r="G46" s="802" t="s">
        <v>209</v>
      </c>
      <c r="H46" s="813" t="s">
        <v>185</v>
      </c>
      <c r="I46" s="804" t="n">
        <v>1024</v>
      </c>
      <c r="J46" s="804" t="n">
        <v>15710</v>
      </c>
      <c r="K46" s="805" t="n">
        <v>15.341796875</v>
      </c>
    </row>
    <row r="47" customFormat="false" ht="13.5" hidden="false" customHeight="false" outlineLevel="0" collapsed="false">
      <c r="A47" s="801" t="n">
        <v>2218</v>
      </c>
      <c r="B47" s="813" t="s">
        <v>64</v>
      </c>
      <c r="C47" s="813" t="s">
        <v>19</v>
      </c>
      <c r="D47" s="803" t="n">
        <v>0.607638888888889</v>
      </c>
      <c r="E47" s="803" t="n">
        <v>0.6875</v>
      </c>
      <c r="G47" s="802" t="s">
        <v>96</v>
      </c>
      <c r="H47" s="813" t="s">
        <v>124</v>
      </c>
      <c r="I47" s="804" t="n">
        <v>2107</v>
      </c>
      <c r="J47" s="804" t="n">
        <v>25310</v>
      </c>
      <c r="K47" s="805" t="n">
        <v>12.0123398196488</v>
      </c>
    </row>
    <row r="48" customFormat="false" ht="13.5" hidden="false" customHeight="false" outlineLevel="0" collapsed="false">
      <c r="A48" s="801" t="n">
        <v>2323</v>
      </c>
      <c r="B48" s="813" t="s">
        <v>30</v>
      </c>
      <c r="C48" s="813" t="s">
        <v>19</v>
      </c>
      <c r="D48" s="803" t="n">
        <v>0.572916666666667</v>
      </c>
      <c r="E48" s="803" t="n">
        <v>0.65625</v>
      </c>
      <c r="G48" s="802" t="s">
        <v>131</v>
      </c>
      <c r="H48" s="813" t="s">
        <v>185</v>
      </c>
      <c r="I48" s="804" t="n">
        <v>1105</v>
      </c>
      <c r="J48" s="804" t="n">
        <v>17410</v>
      </c>
      <c r="K48" s="805" t="n">
        <v>15.7556561085973</v>
      </c>
    </row>
    <row r="49" customFormat="false" ht="13.5" hidden="false" customHeight="false" outlineLevel="0" collapsed="false">
      <c r="A49" s="801" t="n">
        <v>2330</v>
      </c>
      <c r="B49" s="813" t="s">
        <v>30</v>
      </c>
      <c r="C49" s="813" t="s">
        <v>19</v>
      </c>
      <c r="D49" s="803" t="n">
        <v>0.572916666666667</v>
      </c>
      <c r="E49" s="803" t="n">
        <v>0.65625</v>
      </c>
      <c r="G49" s="802" t="s">
        <v>86</v>
      </c>
      <c r="H49" s="813" t="s">
        <v>124</v>
      </c>
      <c r="I49" s="804" t="n">
        <v>2242</v>
      </c>
      <c r="J49" s="804" t="n">
        <v>27210</v>
      </c>
      <c r="K49" s="805" t="n">
        <v>12.1364852809991</v>
      </c>
    </row>
    <row r="50" customFormat="false" ht="13.5" hidden="false" customHeight="false" outlineLevel="0" collapsed="false">
      <c r="A50" s="814" t="s">
        <v>97</v>
      </c>
    </row>
    <row r="51" customFormat="false" ht="13.5" hidden="false" customHeight="false" outlineLevel="0" collapsed="false">
      <c r="A51" s="815" t="s">
        <v>132</v>
      </c>
    </row>
    <row r="52" customFormat="false" ht="13.5" hidden="false" customHeight="false" outlineLevel="0" collapsed="false">
      <c r="A52" s="816" t="n">
        <v>1469</v>
      </c>
      <c r="B52" s="817" t="s">
        <v>19</v>
      </c>
      <c r="C52" s="817" t="s">
        <v>119</v>
      </c>
      <c r="D52" s="818" t="n">
        <v>0.489583333333333</v>
      </c>
      <c r="E52" s="818" t="n">
        <v>0.583333333333333</v>
      </c>
      <c r="F52" s="818"/>
      <c r="G52" s="819" t="s">
        <v>34</v>
      </c>
      <c r="H52" s="817" t="s">
        <v>185</v>
      </c>
      <c r="I52" s="820" t="n">
        <v>1323</v>
      </c>
      <c r="J52" s="820" t="n">
        <v>13980</v>
      </c>
      <c r="K52" s="821" t="n">
        <v>10.5668934240363</v>
      </c>
      <c r="L52" s="820"/>
      <c r="M52" s="820"/>
      <c r="N52" s="821"/>
    </row>
    <row r="53" customFormat="false" ht="13.5" hidden="false" customHeight="false" outlineLevel="0" collapsed="false">
      <c r="A53" s="815" t="s">
        <v>133</v>
      </c>
    </row>
    <row r="54" customFormat="false" ht="13.5" hidden="false" customHeight="false" outlineLevel="0" collapsed="false">
      <c r="A54" s="822" t="n">
        <v>1474</v>
      </c>
      <c r="B54" s="823" t="s">
        <v>19</v>
      </c>
      <c r="C54" s="823" t="s">
        <v>119</v>
      </c>
      <c r="D54" s="824" t="n">
        <v>0.489583333333333</v>
      </c>
      <c r="E54" s="824" t="n">
        <v>0.583333333333333</v>
      </c>
      <c r="F54" s="824"/>
      <c r="G54" s="825" t="s">
        <v>121</v>
      </c>
      <c r="H54" s="823" t="s">
        <v>158</v>
      </c>
      <c r="I54" s="826" t="n">
        <v>3046</v>
      </c>
      <c r="J54" s="826" t="n">
        <v>72980</v>
      </c>
      <c r="K54" s="827" t="n">
        <v>23.9592908732764</v>
      </c>
      <c r="L54" s="826"/>
      <c r="M54" s="826"/>
      <c r="N54" s="827"/>
    </row>
    <row r="55" customFormat="false" ht="13.5" hidden="false" customHeight="false" outlineLevel="0" collapsed="false">
      <c r="A55" s="815" t="s">
        <v>134</v>
      </c>
    </row>
    <row r="56" customFormat="false" ht="13.5" hidden="false" customHeight="false" outlineLevel="0" collapsed="false">
      <c r="A56" s="816" t="n">
        <v>1481</v>
      </c>
      <c r="B56" s="817" t="s">
        <v>19</v>
      </c>
      <c r="C56" s="817" t="s">
        <v>123</v>
      </c>
      <c r="D56" s="818" t="n">
        <v>0.295138888888889</v>
      </c>
      <c r="E56" s="818" t="n">
        <v>0.361111111111111</v>
      </c>
      <c r="F56" s="818"/>
      <c r="G56" s="819" t="s">
        <v>36</v>
      </c>
      <c r="H56" s="817" t="s">
        <v>185</v>
      </c>
      <c r="I56" s="820" t="n">
        <v>805</v>
      </c>
      <c r="J56" s="820" t="n">
        <v>9930</v>
      </c>
      <c r="K56" s="821" t="n">
        <v>12.3354037267081</v>
      </c>
      <c r="L56" s="820"/>
      <c r="M56" s="820"/>
      <c r="N56" s="821"/>
    </row>
    <row r="57" customFormat="false" ht="13.5" hidden="false" customHeight="false" outlineLevel="0" collapsed="false">
      <c r="A57" s="801" t="n">
        <v>1935</v>
      </c>
      <c r="B57" s="813" t="s">
        <v>123</v>
      </c>
      <c r="C57" s="813" t="s">
        <v>19</v>
      </c>
      <c r="D57" s="803" t="n">
        <v>0.395833333333333</v>
      </c>
      <c r="E57" s="803" t="n">
        <v>0.46875</v>
      </c>
      <c r="F57" s="803" t="n">
        <f aca="false">D57-E56</f>
        <v>0.0347222222222222</v>
      </c>
      <c r="G57" s="802" t="s">
        <v>89</v>
      </c>
      <c r="H57" s="813" t="s">
        <v>185</v>
      </c>
      <c r="I57" s="804" t="n">
        <v>805</v>
      </c>
      <c r="J57" s="804" t="n">
        <v>9430</v>
      </c>
      <c r="K57" s="805" t="n">
        <v>11.7142857142857</v>
      </c>
      <c r="L57" s="804" t="n">
        <f aca="false">I56+I57</f>
        <v>1610</v>
      </c>
      <c r="M57" s="804" t="n">
        <f aca="false">J56+J57</f>
        <v>19360</v>
      </c>
      <c r="N57" s="805" t="n">
        <f aca="false">M57/L57</f>
        <v>12.0248447204969</v>
      </c>
    </row>
    <row r="58" customFormat="false" ht="13.5" hidden="false" customHeight="false" outlineLevel="0" collapsed="false">
      <c r="A58" s="801" t="n">
        <v>1942</v>
      </c>
      <c r="B58" s="813" t="s">
        <v>123</v>
      </c>
      <c r="C58" s="813" t="s">
        <v>19</v>
      </c>
      <c r="D58" s="803" t="n">
        <v>0.395833333333333</v>
      </c>
      <c r="E58" s="803" t="n">
        <v>0.46875</v>
      </c>
      <c r="F58" s="803" t="n">
        <f aca="false">D58-E56</f>
        <v>0.0347222222222222</v>
      </c>
      <c r="G58" s="802" t="s">
        <v>79</v>
      </c>
      <c r="H58" s="813" t="s">
        <v>124</v>
      </c>
      <c r="I58" s="804" t="n">
        <v>1742</v>
      </c>
      <c r="J58" s="804" t="n">
        <v>20630</v>
      </c>
      <c r="K58" s="805" t="n">
        <v>11.8427095292767</v>
      </c>
      <c r="L58" s="804" t="n">
        <f aca="false">I56+I58</f>
        <v>2547</v>
      </c>
      <c r="M58" s="804" t="n">
        <f aca="false">J56+J58</f>
        <v>30560</v>
      </c>
      <c r="N58" s="805" t="n">
        <f aca="false">M58/L58</f>
        <v>11.9984295249313</v>
      </c>
    </row>
    <row r="59" customFormat="false" ht="13.5" hidden="false" customHeight="false" outlineLevel="0" collapsed="false">
      <c r="A59" s="801" t="n">
        <v>1948</v>
      </c>
      <c r="B59" s="813" t="s">
        <v>123</v>
      </c>
      <c r="C59" s="813" t="s">
        <v>19</v>
      </c>
      <c r="D59" s="803" t="n">
        <v>0.4375</v>
      </c>
      <c r="E59" s="803" t="n">
        <v>0.510416666666667</v>
      </c>
      <c r="F59" s="803" t="n">
        <f aca="false">D59-E56</f>
        <v>0.0763888888888889</v>
      </c>
      <c r="G59" s="802" t="s">
        <v>90</v>
      </c>
      <c r="H59" s="813" t="s">
        <v>185</v>
      </c>
      <c r="I59" s="804" t="n">
        <v>805</v>
      </c>
      <c r="J59" s="804" t="n">
        <v>9430</v>
      </c>
      <c r="K59" s="805" t="n">
        <v>11.7142857142857</v>
      </c>
      <c r="L59" s="804" t="n">
        <f aca="false">I56+I59</f>
        <v>1610</v>
      </c>
      <c r="M59" s="804" t="n">
        <f aca="false">J56+J59</f>
        <v>19360</v>
      </c>
      <c r="N59" s="805" t="n">
        <f aca="false">M59/L59</f>
        <v>12.0248447204969</v>
      </c>
    </row>
    <row r="60" customFormat="false" ht="13.5" hidden="false" customHeight="false" outlineLevel="0" collapsed="false">
      <c r="A60" s="801" t="n">
        <v>1955</v>
      </c>
      <c r="B60" s="813" t="s">
        <v>123</v>
      </c>
      <c r="C60" s="813" t="s">
        <v>19</v>
      </c>
      <c r="D60" s="803" t="n">
        <v>0.4375</v>
      </c>
      <c r="E60" s="803" t="n">
        <v>0.510416666666667</v>
      </c>
      <c r="F60" s="803" t="n">
        <f aca="false">D60-E56</f>
        <v>0.0763888888888889</v>
      </c>
      <c r="G60" s="802" t="s">
        <v>80</v>
      </c>
      <c r="H60" s="813" t="s">
        <v>124</v>
      </c>
      <c r="I60" s="804" t="n">
        <v>1742</v>
      </c>
      <c r="J60" s="804" t="n">
        <v>20630</v>
      </c>
      <c r="K60" s="805" t="n">
        <v>11.8427095292767</v>
      </c>
      <c r="L60" s="804" t="n">
        <f aca="false">I56+I60</f>
        <v>2547</v>
      </c>
      <c r="M60" s="804" t="n">
        <f aca="false">J56+J60</f>
        <v>30560</v>
      </c>
      <c r="N60" s="805" t="n">
        <f aca="false">M60/L60</f>
        <v>11.9984295249313</v>
      </c>
    </row>
    <row r="61" customFormat="false" ht="13.5" hidden="false" customHeight="false" outlineLevel="0" collapsed="false">
      <c r="A61" s="801" t="n">
        <v>1959</v>
      </c>
      <c r="B61" s="813" t="s">
        <v>123</v>
      </c>
      <c r="C61" s="813" t="s">
        <v>19</v>
      </c>
      <c r="D61" s="803" t="n">
        <v>0.465277777777778</v>
      </c>
      <c r="E61" s="803" t="n">
        <v>0.538194444444444</v>
      </c>
      <c r="F61" s="803" t="n">
        <f aca="false">D61-E56</f>
        <v>0.104166666666667</v>
      </c>
      <c r="G61" s="802" t="s">
        <v>129</v>
      </c>
      <c r="H61" s="813" t="s">
        <v>130</v>
      </c>
      <c r="I61" s="804" t="n">
        <v>1205</v>
      </c>
      <c r="J61" s="804" t="n">
        <v>21630</v>
      </c>
      <c r="K61" s="805" t="n">
        <v>17.9502074688797</v>
      </c>
      <c r="L61" s="804" t="n">
        <f aca="false">I56+I61</f>
        <v>2010</v>
      </c>
      <c r="M61" s="804" t="n">
        <f aca="false">J56+J61</f>
        <v>31560</v>
      </c>
      <c r="N61" s="805" t="n">
        <f aca="false">M61/L61</f>
        <v>15.7014925373134</v>
      </c>
    </row>
    <row r="62" customFormat="false" ht="13.5" hidden="false" customHeight="false" outlineLevel="0" collapsed="false">
      <c r="A62" s="801" t="n">
        <v>1964</v>
      </c>
      <c r="B62" s="813" t="s">
        <v>123</v>
      </c>
      <c r="C62" s="813" t="s">
        <v>19</v>
      </c>
      <c r="D62" s="803" t="n">
        <v>0.520833333333333</v>
      </c>
      <c r="E62" s="803" t="n">
        <v>0.59375</v>
      </c>
      <c r="F62" s="803" t="n">
        <f aca="false">D62-E56</f>
        <v>0.159722222222222</v>
      </c>
      <c r="G62" s="802" t="s">
        <v>91</v>
      </c>
      <c r="H62" s="813" t="s">
        <v>185</v>
      </c>
      <c r="I62" s="804" t="n">
        <v>805</v>
      </c>
      <c r="J62" s="804" t="n">
        <v>9430</v>
      </c>
      <c r="K62" s="805" t="n">
        <v>11.7142857142857</v>
      </c>
      <c r="L62" s="804" t="n">
        <f aca="false">I56+I62</f>
        <v>1610</v>
      </c>
      <c r="M62" s="804" t="n">
        <f aca="false">J56+J62</f>
        <v>19360</v>
      </c>
      <c r="N62" s="805" t="n">
        <f aca="false">M62/L62</f>
        <v>12.0248447204969</v>
      </c>
    </row>
    <row r="63" customFormat="false" ht="13.5" hidden="false" customHeight="false" outlineLevel="0" collapsed="false">
      <c r="A63" s="801" t="n">
        <v>1971</v>
      </c>
      <c r="B63" s="813" t="s">
        <v>123</v>
      </c>
      <c r="C63" s="813" t="s">
        <v>19</v>
      </c>
      <c r="D63" s="803" t="n">
        <v>0.520833333333333</v>
      </c>
      <c r="E63" s="803" t="n">
        <v>0.59375</v>
      </c>
      <c r="F63" s="803" t="n">
        <f aca="false">D63-E56</f>
        <v>0.159722222222222</v>
      </c>
      <c r="G63" s="802" t="s">
        <v>81</v>
      </c>
      <c r="H63" s="813" t="s">
        <v>124</v>
      </c>
      <c r="I63" s="804" t="n">
        <v>1742</v>
      </c>
      <c r="J63" s="804" t="n">
        <v>20630</v>
      </c>
      <c r="K63" s="805" t="n">
        <v>11.8427095292767</v>
      </c>
      <c r="L63" s="804" t="n">
        <f aca="false">I56+I63</f>
        <v>2547</v>
      </c>
      <c r="M63" s="804" t="n">
        <f aca="false">J56+J63</f>
        <v>30560</v>
      </c>
      <c r="N63" s="805" t="n">
        <f aca="false">M63/L63</f>
        <v>11.9984295249313</v>
      </c>
    </row>
    <row r="64" customFormat="false" ht="13.5" hidden="false" customHeight="false" outlineLevel="0" collapsed="false">
      <c r="A64" s="801" t="n">
        <v>1977</v>
      </c>
      <c r="B64" s="813" t="s">
        <v>123</v>
      </c>
      <c r="C64" s="813" t="s">
        <v>19</v>
      </c>
      <c r="D64" s="803" t="n">
        <v>0.652777777777778</v>
      </c>
      <c r="E64" s="803" t="n">
        <v>0.729166666666667</v>
      </c>
      <c r="F64" s="803" t="n">
        <f aca="false">D64-E56</f>
        <v>0.291666666666667</v>
      </c>
      <c r="G64" s="802" t="s">
        <v>108</v>
      </c>
      <c r="H64" s="813" t="s">
        <v>157</v>
      </c>
      <c r="I64" s="804" t="n">
        <v>805</v>
      </c>
      <c r="J64" s="804" t="n">
        <v>12730</v>
      </c>
      <c r="K64" s="805" t="n">
        <v>15.8136645962733</v>
      </c>
      <c r="L64" s="804" t="n">
        <f aca="false">I56+I64</f>
        <v>1610</v>
      </c>
      <c r="M64" s="804" t="n">
        <f aca="false">J56+J64</f>
        <v>22660</v>
      </c>
      <c r="N64" s="805" t="n">
        <f aca="false">M64/L64</f>
        <v>14.0745341614907</v>
      </c>
    </row>
    <row r="65" customFormat="false" ht="13.5" hidden="false" customHeight="false" outlineLevel="0" collapsed="false">
      <c r="A65" s="801" t="n">
        <v>1980</v>
      </c>
      <c r="B65" s="813" t="s">
        <v>123</v>
      </c>
      <c r="C65" s="813" t="s">
        <v>19</v>
      </c>
      <c r="D65" s="803" t="n">
        <v>0.652777777777778</v>
      </c>
      <c r="E65" s="803" t="n">
        <v>0.729166666666667</v>
      </c>
      <c r="F65" s="803" t="n">
        <f aca="false">D65-E56</f>
        <v>0.291666666666667</v>
      </c>
      <c r="G65" s="802" t="s">
        <v>82</v>
      </c>
      <c r="H65" s="813" t="s">
        <v>124</v>
      </c>
      <c r="I65" s="804" t="n">
        <v>1742</v>
      </c>
      <c r="J65" s="804" t="n">
        <v>20630</v>
      </c>
      <c r="K65" s="805" t="n">
        <v>11.8427095292767</v>
      </c>
      <c r="L65" s="804" t="n">
        <f aca="false">I56+I65</f>
        <v>2547</v>
      </c>
      <c r="M65" s="804" t="n">
        <f aca="false">J56+J65</f>
        <v>30560</v>
      </c>
      <c r="N65" s="805" t="n">
        <f aca="false">M65/L65</f>
        <v>11.9984295249313</v>
      </c>
    </row>
    <row r="66" customFormat="false" ht="13.5" hidden="false" customHeight="false" outlineLevel="0" collapsed="false">
      <c r="A66" s="801" t="n">
        <v>1986</v>
      </c>
      <c r="B66" s="813" t="s">
        <v>123</v>
      </c>
      <c r="C66" s="813" t="s">
        <v>19</v>
      </c>
      <c r="D66" s="803" t="n">
        <v>0.743055555555555</v>
      </c>
      <c r="E66" s="803" t="n">
        <v>0.815972222222222</v>
      </c>
      <c r="F66" s="803" t="n">
        <f aca="false">D66-E56</f>
        <v>0.381944444444444</v>
      </c>
      <c r="G66" s="802" t="s">
        <v>113</v>
      </c>
      <c r="H66" s="813" t="s">
        <v>185</v>
      </c>
      <c r="I66" s="804" t="n">
        <v>805</v>
      </c>
      <c r="J66" s="804" t="n">
        <v>10430</v>
      </c>
      <c r="K66" s="805" t="n">
        <v>12.9565217391304</v>
      </c>
      <c r="L66" s="804" t="n">
        <f aca="false">I56+I66</f>
        <v>1610</v>
      </c>
      <c r="M66" s="804" t="n">
        <f aca="false">J56+J66</f>
        <v>20360</v>
      </c>
      <c r="N66" s="805" t="n">
        <f aca="false">M66/L66</f>
        <v>12.6459627329193</v>
      </c>
    </row>
    <row r="67" customFormat="false" ht="13.5" hidden="false" customHeight="false" outlineLevel="0" collapsed="false">
      <c r="A67" s="801" t="n">
        <v>1993</v>
      </c>
      <c r="B67" s="813" t="s">
        <v>123</v>
      </c>
      <c r="C67" s="813" t="s">
        <v>19</v>
      </c>
      <c r="D67" s="803" t="n">
        <v>0.743055555555555</v>
      </c>
      <c r="E67" s="803" t="n">
        <v>0.815972222222222</v>
      </c>
      <c r="F67" s="803" t="n">
        <f aca="false">D67-E56</f>
        <v>0.381944444444444</v>
      </c>
      <c r="G67" s="802" t="s">
        <v>83</v>
      </c>
      <c r="H67" s="813" t="s">
        <v>124</v>
      </c>
      <c r="I67" s="804" t="n">
        <v>1742</v>
      </c>
      <c r="J67" s="804" t="n">
        <v>20630</v>
      </c>
      <c r="K67" s="805" t="n">
        <v>11.8427095292767</v>
      </c>
      <c r="L67" s="804" t="n">
        <f aca="false">I56+I67</f>
        <v>2547</v>
      </c>
      <c r="M67" s="804" t="n">
        <f aca="false">J56+J67</f>
        <v>30560</v>
      </c>
      <c r="N67" s="805" t="n">
        <f aca="false">M67/L67</f>
        <v>11.9984295249313</v>
      </c>
    </row>
    <row r="68" customFormat="false" ht="13.5" hidden="false" customHeight="false" outlineLevel="0" collapsed="false">
      <c r="A68" s="801" t="n">
        <v>1999</v>
      </c>
      <c r="B68" s="813" t="s">
        <v>123</v>
      </c>
      <c r="C68" s="813" t="s">
        <v>19</v>
      </c>
      <c r="D68" s="803" t="n">
        <v>0.784722222222222</v>
      </c>
      <c r="E68" s="803" t="n">
        <v>0.854166666666667</v>
      </c>
      <c r="F68" s="803" t="n">
        <f aca="false">D68-E56</f>
        <v>0.423611111111111</v>
      </c>
      <c r="G68" s="802" t="s">
        <v>114</v>
      </c>
      <c r="H68" s="813" t="s">
        <v>185</v>
      </c>
      <c r="I68" s="804" t="n">
        <v>805</v>
      </c>
      <c r="J68" s="804" t="n">
        <v>10430</v>
      </c>
      <c r="K68" s="805" t="n">
        <v>12.9565217391304</v>
      </c>
      <c r="L68" s="804" t="n">
        <f aca="false">I56+I68</f>
        <v>1610</v>
      </c>
      <c r="M68" s="804" t="n">
        <f aca="false">J56+J68</f>
        <v>20360</v>
      </c>
      <c r="N68" s="805" t="n">
        <f aca="false">M68/L68</f>
        <v>12.6459627329193</v>
      </c>
    </row>
    <row r="69" customFormat="false" ht="13.5" hidden="false" customHeight="false" outlineLevel="0" collapsed="false">
      <c r="A69" s="801" t="n">
        <v>2006</v>
      </c>
      <c r="B69" s="813" t="s">
        <v>123</v>
      </c>
      <c r="C69" s="813" t="s">
        <v>19</v>
      </c>
      <c r="D69" s="803" t="n">
        <v>0.784722222222222</v>
      </c>
      <c r="E69" s="803" t="n">
        <v>0.854166666666667</v>
      </c>
      <c r="F69" s="803" t="n">
        <f aca="false">D69-E56</f>
        <v>0.423611111111111</v>
      </c>
      <c r="G69" s="802" t="s">
        <v>84</v>
      </c>
      <c r="H69" s="813" t="s">
        <v>124</v>
      </c>
      <c r="I69" s="804" t="n">
        <v>1742</v>
      </c>
      <c r="J69" s="804" t="n">
        <v>20630</v>
      </c>
      <c r="K69" s="805" t="n">
        <v>11.8427095292767</v>
      </c>
      <c r="L69" s="804" t="n">
        <f aca="false">I56+I69</f>
        <v>2547</v>
      </c>
      <c r="M69" s="804" t="n">
        <f aca="false">J56+J69</f>
        <v>30560</v>
      </c>
      <c r="N69" s="805" t="n">
        <f aca="false">M69/L69</f>
        <v>11.9984295249313</v>
      </c>
    </row>
    <row r="70" customFormat="false" ht="13.5" hidden="false" customHeight="false" outlineLevel="0" collapsed="false">
      <c r="A70" s="801" t="n">
        <v>2012</v>
      </c>
      <c r="B70" s="813" t="s">
        <v>123</v>
      </c>
      <c r="C70" s="813" t="s">
        <v>19</v>
      </c>
      <c r="D70" s="803" t="n">
        <v>0.819444444444445</v>
      </c>
      <c r="E70" s="803" t="n">
        <v>0.895833333333333</v>
      </c>
      <c r="F70" s="803" t="n">
        <f aca="false">D70-E56</f>
        <v>0.458333333333333</v>
      </c>
      <c r="G70" s="802" t="s">
        <v>92</v>
      </c>
      <c r="H70" s="813" t="s">
        <v>185</v>
      </c>
      <c r="I70" s="804" t="n">
        <v>805</v>
      </c>
      <c r="J70" s="804" t="n">
        <v>9930</v>
      </c>
      <c r="K70" s="805" t="n">
        <v>12.3354037267081</v>
      </c>
      <c r="L70" s="804" t="n">
        <f aca="false">I56+I70</f>
        <v>1610</v>
      </c>
      <c r="M70" s="804" t="n">
        <f aca="false">J56+J70</f>
        <v>19860</v>
      </c>
      <c r="N70" s="805" t="n">
        <f aca="false">M70/L70</f>
        <v>12.3354037267081</v>
      </c>
    </row>
    <row r="71" customFormat="false" ht="13.5" hidden="false" customHeight="false" outlineLevel="0" collapsed="false">
      <c r="A71" s="801" t="n">
        <v>2019</v>
      </c>
      <c r="B71" s="813" t="s">
        <v>123</v>
      </c>
      <c r="C71" s="813" t="s">
        <v>19</v>
      </c>
      <c r="D71" s="803" t="n">
        <v>0.819444444444445</v>
      </c>
      <c r="E71" s="803" t="n">
        <v>0.895833333333333</v>
      </c>
      <c r="F71" s="803" t="n">
        <f aca="false">D71-E56</f>
        <v>0.458333333333333</v>
      </c>
      <c r="G71" s="802" t="s">
        <v>85</v>
      </c>
      <c r="H71" s="813" t="s">
        <v>124</v>
      </c>
      <c r="I71" s="804" t="n">
        <v>1742</v>
      </c>
      <c r="J71" s="804" t="n">
        <v>20630</v>
      </c>
      <c r="K71" s="805" t="n">
        <v>11.8427095292767</v>
      </c>
      <c r="L71" s="804" t="n">
        <f aca="false">I56+I71</f>
        <v>2547</v>
      </c>
      <c r="M71" s="804" t="n">
        <f aca="false">J56+J71</f>
        <v>30560</v>
      </c>
      <c r="N71" s="805" t="n">
        <f aca="false">M71/L71</f>
        <v>11.9984295249313</v>
      </c>
    </row>
    <row r="72" customFormat="false" ht="13.5" hidden="false" customHeight="false" outlineLevel="0" collapsed="false">
      <c r="A72" s="815" t="s">
        <v>135</v>
      </c>
    </row>
    <row r="73" customFormat="false" ht="13.5" hidden="false" customHeight="false" outlineLevel="0" collapsed="false">
      <c r="A73" s="822" t="n">
        <v>1488</v>
      </c>
      <c r="B73" s="823" t="s">
        <v>19</v>
      </c>
      <c r="C73" s="823" t="s">
        <v>123</v>
      </c>
      <c r="D73" s="824" t="n">
        <v>0.295138888888889</v>
      </c>
      <c r="E73" s="824" t="n">
        <v>0.361111111111111</v>
      </c>
      <c r="F73" s="824"/>
      <c r="G73" s="825" t="s">
        <v>21</v>
      </c>
      <c r="H73" s="823" t="s">
        <v>124</v>
      </c>
      <c r="I73" s="826" t="n">
        <v>1742</v>
      </c>
      <c r="J73" s="826" t="n">
        <v>20630</v>
      </c>
      <c r="K73" s="827" t="n">
        <v>11.8427095292767</v>
      </c>
      <c r="L73" s="826"/>
      <c r="M73" s="826"/>
      <c r="N73" s="827"/>
    </row>
    <row r="74" customFormat="false" ht="13.5" hidden="false" customHeight="false" outlineLevel="0" collapsed="false">
      <c r="A74" s="801" t="n">
        <v>1935</v>
      </c>
      <c r="B74" s="813" t="s">
        <v>123</v>
      </c>
      <c r="C74" s="813" t="s">
        <v>19</v>
      </c>
      <c r="D74" s="803" t="n">
        <v>0.395833333333333</v>
      </c>
      <c r="E74" s="803" t="n">
        <v>0.46875</v>
      </c>
      <c r="F74" s="803" t="n">
        <f aca="false">D74-E73</f>
        <v>0.0347222222222222</v>
      </c>
      <c r="G74" s="802" t="s">
        <v>89</v>
      </c>
      <c r="H74" s="813" t="s">
        <v>185</v>
      </c>
      <c r="I74" s="804" t="n">
        <v>805</v>
      </c>
      <c r="J74" s="804" t="n">
        <v>9430</v>
      </c>
      <c r="K74" s="805" t="n">
        <v>11.7142857142857</v>
      </c>
      <c r="L74" s="804" t="n">
        <f aca="false">I73+I74</f>
        <v>2547</v>
      </c>
      <c r="M74" s="804" t="n">
        <f aca="false">J73+J74</f>
        <v>30060</v>
      </c>
      <c r="N74" s="805" t="n">
        <f aca="false">M74/L74</f>
        <v>11.8021201413428</v>
      </c>
    </row>
    <row r="75" customFormat="false" ht="13.5" hidden="false" customHeight="false" outlineLevel="0" collapsed="false">
      <c r="A75" s="801" t="n">
        <v>1942</v>
      </c>
      <c r="B75" s="813" t="s">
        <v>123</v>
      </c>
      <c r="C75" s="813" t="s">
        <v>19</v>
      </c>
      <c r="D75" s="803" t="n">
        <v>0.395833333333333</v>
      </c>
      <c r="E75" s="803" t="n">
        <v>0.46875</v>
      </c>
      <c r="F75" s="803" t="n">
        <f aca="false">D75-E73</f>
        <v>0.0347222222222222</v>
      </c>
      <c r="G75" s="802" t="s">
        <v>79</v>
      </c>
      <c r="H75" s="813" t="s">
        <v>124</v>
      </c>
      <c r="I75" s="804" t="n">
        <v>1742</v>
      </c>
      <c r="J75" s="804" t="n">
        <v>20630</v>
      </c>
      <c r="K75" s="805" t="n">
        <v>11.8427095292767</v>
      </c>
      <c r="L75" s="804" t="n">
        <f aca="false">I73+I75</f>
        <v>3484</v>
      </c>
      <c r="M75" s="804" t="n">
        <f aca="false">J73+J75</f>
        <v>41260</v>
      </c>
      <c r="N75" s="805" t="n">
        <f aca="false">M75/L75</f>
        <v>11.8427095292767</v>
      </c>
    </row>
    <row r="76" customFormat="false" ht="13.5" hidden="false" customHeight="false" outlineLevel="0" collapsed="false">
      <c r="A76" s="801" t="n">
        <v>1948</v>
      </c>
      <c r="B76" s="813" t="s">
        <v>123</v>
      </c>
      <c r="C76" s="813" t="s">
        <v>19</v>
      </c>
      <c r="D76" s="803" t="n">
        <v>0.4375</v>
      </c>
      <c r="E76" s="803" t="n">
        <v>0.510416666666667</v>
      </c>
      <c r="F76" s="803" t="n">
        <f aca="false">D76-E73</f>
        <v>0.0763888888888889</v>
      </c>
      <c r="G76" s="802" t="s">
        <v>90</v>
      </c>
      <c r="H76" s="813" t="s">
        <v>185</v>
      </c>
      <c r="I76" s="804" t="n">
        <v>805</v>
      </c>
      <c r="J76" s="804" t="n">
        <v>9430</v>
      </c>
      <c r="K76" s="805" t="n">
        <v>11.7142857142857</v>
      </c>
      <c r="L76" s="804" t="n">
        <f aca="false">I73+I76</f>
        <v>2547</v>
      </c>
      <c r="M76" s="804" t="n">
        <f aca="false">J73+J76</f>
        <v>30060</v>
      </c>
      <c r="N76" s="805" t="n">
        <f aca="false">M76/L76</f>
        <v>11.8021201413428</v>
      </c>
    </row>
    <row r="77" customFormat="false" ht="13.5" hidden="false" customHeight="false" outlineLevel="0" collapsed="false">
      <c r="A77" s="801" t="n">
        <v>1955</v>
      </c>
      <c r="B77" s="813" t="s">
        <v>123</v>
      </c>
      <c r="C77" s="813" t="s">
        <v>19</v>
      </c>
      <c r="D77" s="803" t="n">
        <v>0.4375</v>
      </c>
      <c r="E77" s="803" t="n">
        <v>0.510416666666667</v>
      </c>
      <c r="F77" s="803" t="n">
        <f aca="false">D77-E73</f>
        <v>0.0763888888888889</v>
      </c>
      <c r="G77" s="802" t="s">
        <v>80</v>
      </c>
      <c r="H77" s="813" t="s">
        <v>124</v>
      </c>
      <c r="I77" s="804" t="n">
        <v>1742</v>
      </c>
      <c r="J77" s="804" t="n">
        <v>20630</v>
      </c>
      <c r="K77" s="805" t="n">
        <v>11.8427095292767</v>
      </c>
      <c r="L77" s="804" t="n">
        <f aca="false">I73+I77</f>
        <v>3484</v>
      </c>
      <c r="M77" s="804" t="n">
        <f aca="false">J73+J77</f>
        <v>41260</v>
      </c>
      <c r="N77" s="805" t="n">
        <f aca="false">M77/L77</f>
        <v>11.8427095292767</v>
      </c>
    </row>
    <row r="78" customFormat="false" ht="13.5" hidden="false" customHeight="false" outlineLevel="0" collapsed="false">
      <c r="A78" s="801" t="n">
        <v>1959</v>
      </c>
      <c r="B78" s="813" t="s">
        <v>123</v>
      </c>
      <c r="C78" s="813" t="s">
        <v>19</v>
      </c>
      <c r="D78" s="803" t="n">
        <v>0.465277777777778</v>
      </c>
      <c r="E78" s="803" t="n">
        <v>0.538194444444444</v>
      </c>
      <c r="F78" s="803" t="n">
        <f aca="false">D78-E73</f>
        <v>0.104166666666667</v>
      </c>
      <c r="G78" s="802" t="s">
        <v>129</v>
      </c>
      <c r="H78" s="813" t="s">
        <v>130</v>
      </c>
      <c r="I78" s="804" t="n">
        <v>1205</v>
      </c>
      <c r="J78" s="804" t="n">
        <v>21630</v>
      </c>
      <c r="K78" s="805" t="n">
        <v>17.9502074688797</v>
      </c>
      <c r="L78" s="804" t="n">
        <f aca="false">I73+I78</f>
        <v>2947</v>
      </c>
      <c r="M78" s="804" t="n">
        <f aca="false">J73+J78</f>
        <v>42260</v>
      </c>
      <c r="N78" s="805" t="n">
        <f aca="false">M78/L78</f>
        <v>14.3400067865626</v>
      </c>
    </row>
    <row r="79" customFormat="false" ht="13.5" hidden="false" customHeight="false" outlineLevel="0" collapsed="false">
      <c r="A79" s="801" t="n">
        <v>1964</v>
      </c>
      <c r="B79" s="813" t="s">
        <v>123</v>
      </c>
      <c r="C79" s="813" t="s">
        <v>19</v>
      </c>
      <c r="D79" s="803" t="n">
        <v>0.520833333333333</v>
      </c>
      <c r="E79" s="803" t="n">
        <v>0.59375</v>
      </c>
      <c r="F79" s="803" t="n">
        <f aca="false">D79-E73</f>
        <v>0.159722222222222</v>
      </c>
      <c r="G79" s="802" t="s">
        <v>91</v>
      </c>
      <c r="H79" s="813" t="s">
        <v>185</v>
      </c>
      <c r="I79" s="804" t="n">
        <v>805</v>
      </c>
      <c r="J79" s="804" t="n">
        <v>9430</v>
      </c>
      <c r="K79" s="805" t="n">
        <v>11.7142857142857</v>
      </c>
      <c r="L79" s="804" t="n">
        <f aca="false">I73+I79</f>
        <v>2547</v>
      </c>
      <c r="M79" s="804" t="n">
        <f aca="false">J73+J79</f>
        <v>30060</v>
      </c>
      <c r="N79" s="805" t="n">
        <f aca="false">M79/L79</f>
        <v>11.8021201413428</v>
      </c>
    </row>
    <row r="80" customFormat="false" ht="13.5" hidden="false" customHeight="false" outlineLevel="0" collapsed="false">
      <c r="A80" s="801" t="n">
        <v>1971</v>
      </c>
      <c r="B80" s="813" t="s">
        <v>123</v>
      </c>
      <c r="C80" s="813" t="s">
        <v>19</v>
      </c>
      <c r="D80" s="803" t="n">
        <v>0.520833333333333</v>
      </c>
      <c r="E80" s="803" t="n">
        <v>0.59375</v>
      </c>
      <c r="F80" s="803" t="n">
        <f aca="false">D80-E73</f>
        <v>0.159722222222222</v>
      </c>
      <c r="G80" s="802" t="s">
        <v>81</v>
      </c>
      <c r="H80" s="813" t="s">
        <v>124</v>
      </c>
      <c r="I80" s="804" t="n">
        <v>1742</v>
      </c>
      <c r="J80" s="804" t="n">
        <v>20630</v>
      </c>
      <c r="K80" s="805" t="n">
        <v>11.8427095292767</v>
      </c>
      <c r="L80" s="804" t="n">
        <f aca="false">I73+I80</f>
        <v>3484</v>
      </c>
      <c r="M80" s="804" t="n">
        <f aca="false">J73+J80</f>
        <v>41260</v>
      </c>
      <c r="N80" s="805" t="n">
        <f aca="false">M80/L80</f>
        <v>11.8427095292767</v>
      </c>
    </row>
    <row r="81" customFormat="false" ht="13.5" hidden="false" customHeight="false" outlineLevel="0" collapsed="false">
      <c r="A81" s="801" t="n">
        <v>1977</v>
      </c>
      <c r="B81" s="813" t="s">
        <v>123</v>
      </c>
      <c r="C81" s="813" t="s">
        <v>19</v>
      </c>
      <c r="D81" s="803" t="n">
        <v>0.652777777777778</v>
      </c>
      <c r="E81" s="803" t="n">
        <v>0.729166666666667</v>
      </c>
      <c r="F81" s="803" t="n">
        <f aca="false">D81-E73</f>
        <v>0.291666666666667</v>
      </c>
      <c r="G81" s="802" t="s">
        <v>108</v>
      </c>
      <c r="H81" s="813" t="s">
        <v>157</v>
      </c>
      <c r="I81" s="804" t="n">
        <v>805</v>
      </c>
      <c r="J81" s="804" t="n">
        <v>12730</v>
      </c>
      <c r="K81" s="805" t="n">
        <v>15.8136645962733</v>
      </c>
      <c r="L81" s="804" t="n">
        <f aca="false">I73+I81</f>
        <v>2547</v>
      </c>
      <c r="M81" s="804" t="n">
        <f aca="false">J73+J81</f>
        <v>33360</v>
      </c>
      <c r="N81" s="805" t="n">
        <f aca="false">M81/L81</f>
        <v>13.0977620730271</v>
      </c>
    </row>
    <row r="82" customFormat="false" ht="13.5" hidden="false" customHeight="false" outlineLevel="0" collapsed="false">
      <c r="A82" s="801" t="n">
        <v>1980</v>
      </c>
      <c r="B82" s="813" t="s">
        <v>123</v>
      </c>
      <c r="C82" s="813" t="s">
        <v>19</v>
      </c>
      <c r="D82" s="803" t="n">
        <v>0.652777777777778</v>
      </c>
      <c r="E82" s="803" t="n">
        <v>0.729166666666667</v>
      </c>
      <c r="F82" s="803" t="n">
        <f aca="false">D82-E73</f>
        <v>0.291666666666667</v>
      </c>
      <c r="G82" s="802" t="s">
        <v>82</v>
      </c>
      <c r="H82" s="813" t="s">
        <v>124</v>
      </c>
      <c r="I82" s="804" t="n">
        <v>1742</v>
      </c>
      <c r="J82" s="804" t="n">
        <v>20630</v>
      </c>
      <c r="K82" s="805" t="n">
        <v>11.8427095292767</v>
      </c>
      <c r="L82" s="804" t="n">
        <f aca="false">I73+I82</f>
        <v>3484</v>
      </c>
      <c r="M82" s="804" t="n">
        <f aca="false">J73+J82</f>
        <v>41260</v>
      </c>
      <c r="N82" s="805" t="n">
        <f aca="false">M82/L82</f>
        <v>11.8427095292767</v>
      </c>
    </row>
    <row r="83" customFormat="false" ht="13.5" hidden="false" customHeight="false" outlineLevel="0" collapsed="false">
      <c r="A83" s="801" t="n">
        <v>1986</v>
      </c>
      <c r="B83" s="813" t="s">
        <v>123</v>
      </c>
      <c r="C83" s="813" t="s">
        <v>19</v>
      </c>
      <c r="D83" s="803" t="n">
        <v>0.743055555555555</v>
      </c>
      <c r="E83" s="803" t="n">
        <v>0.815972222222222</v>
      </c>
      <c r="F83" s="803" t="n">
        <f aca="false">D83-E73</f>
        <v>0.381944444444444</v>
      </c>
      <c r="G83" s="802" t="s">
        <v>113</v>
      </c>
      <c r="H83" s="813" t="s">
        <v>185</v>
      </c>
      <c r="I83" s="804" t="n">
        <v>805</v>
      </c>
      <c r="J83" s="804" t="n">
        <v>10430</v>
      </c>
      <c r="K83" s="805" t="n">
        <v>12.9565217391304</v>
      </c>
      <c r="L83" s="804" t="n">
        <f aca="false">I73+I83</f>
        <v>2547</v>
      </c>
      <c r="M83" s="804" t="n">
        <f aca="false">J73+J83</f>
        <v>31060</v>
      </c>
      <c r="N83" s="805" t="n">
        <f aca="false">M83/L83</f>
        <v>12.1947389085198</v>
      </c>
    </row>
    <row r="84" customFormat="false" ht="13.5" hidden="false" customHeight="false" outlineLevel="0" collapsed="false">
      <c r="A84" s="801" t="n">
        <v>1993</v>
      </c>
      <c r="B84" s="813" t="s">
        <v>123</v>
      </c>
      <c r="C84" s="813" t="s">
        <v>19</v>
      </c>
      <c r="D84" s="803" t="n">
        <v>0.743055555555555</v>
      </c>
      <c r="E84" s="803" t="n">
        <v>0.815972222222222</v>
      </c>
      <c r="F84" s="803" t="n">
        <f aca="false">D84-E73</f>
        <v>0.381944444444444</v>
      </c>
      <c r="G84" s="802" t="s">
        <v>83</v>
      </c>
      <c r="H84" s="813" t="s">
        <v>124</v>
      </c>
      <c r="I84" s="804" t="n">
        <v>1742</v>
      </c>
      <c r="J84" s="804" t="n">
        <v>20630</v>
      </c>
      <c r="K84" s="805" t="n">
        <v>11.8427095292767</v>
      </c>
      <c r="L84" s="804" t="n">
        <f aca="false">I73+I84</f>
        <v>3484</v>
      </c>
      <c r="M84" s="804" t="n">
        <f aca="false">J73+J84</f>
        <v>41260</v>
      </c>
      <c r="N84" s="805" t="n">
        <f aca="false">M84/L84</f>
        <v>11.8427095292767</v>
      </c>
    </row>
    <row r="85" customFormat="false" ht="13.5" hidden="false" customHeight="false" outlineLevel="0" collapsed="false">
      <c r="A85" s="801" t="n">
        <v>1999</v>
      </c>
      <c r="B85" s="813" t="s">
        <v>123</v>
      </c>
      <c r="C85" s="813" t="s">
        <v>19</v>
      </c>
      <c r="D85" s="803" t="n">
        <v>0.784722222222222</v>
      </c>
      <c r="E85" s="803" t="n">
        <v>0.854166666666667</v>
      </c>
      <c r="F85" s="803" t="n">
        <f aca="false">D85-E73</f>
        <v>0.423611111111111</v>
      </c>
      <c r="G85" s="802" t="s">
        <v>114</v>
      </c>
      <c r="H85" s="813" t="s">
        <v>185</v>
      </c>
      <c r="I85" s="804" t="n">
        <v>805</v>
      </c>
      <c r="J85" s="804" t="n">
        <v>10430</v>
      </c>
      <c r="K85" s="805" t="n">
        <v>12.9565217391304</v>
      </c>
      <c r="L85" s="804" t="n">
        <f aca="false">I73+I85</f>
        <v>2547</v>
      </c>
      <c r="M85" s="804" t="n">
        <f aca="false">J73+J85</f>
        <v>31060</v>
      </c>
      <c r="N85" s="805" t="n">
        <f aca="false">M85/L85</f>
        <v>12.1947389085198</v>
      </c>
    </row>
    <row r="86" customFormat="false" ht="13.5" hidden="false" customHeight="false" outlineLevel="0" collapsed="false">
      <c r="A86" s="801" t="n">
        <v>2006</v>
      </c>
      <c r="B86" s="813" t="s">
        <v>123</v>
      </c>
      <c r="C86" s="813" t="s">
        <v>19</v>
      </c>
      <c r="D86" s="803" t="n">
        <v>0.784722222222222</v>
      </c>
      <c r="E86" s="803" t="n">
        <v>0.854166666666667</v>
      </c>
      <c r="F86" s="803" t="n">
        <f aca="false">D86-E73</f>
        <v>0.423611111111111</v>
      </c>
      <c r="G86" s="802" t="s">
        <v>84</v>
      </c>
      <c r="H86" s="813" t="s">
        <v>124</v>
      </c>
      <c r="I86" s="804" t="n">
        <v>1742</v>
      </c>
      <c r="J86" s="804" t="n">
        <v>20630</v>
      </c>
      <c r="K86" s="805" t="n">
        <v>11.8427095292767</v>
      </c>
      <c r="L86" s="804" t="n">
        <f aca="false">I73+I86</f>
        <v>3484</v>
      </c>
      <c r="M86" s="804" t="n">
        <f aca="false">J73+J86</f>
        <v>41260</v>
      </c>
      <c r="N86" s="805" t="n">
        <f aca="false">M86/L86</f>
        <v>11.8427095292767</v>
      </c>
    </row>
    <row r="87" customFormat="false" ht="13.5" hidden="false" customHeight="false" outlineLevel="0" collapsed="false">
      <c r="A87" s="801" t="n">
        <v>2012</v>
      </c>
      <c r="B87" s="813" t="s">
        <v>123</v>
      </c>
      <c r="C87" s="813" t="s">
        <v>19</v>
      </c>
      <c r="D87" s="803" t="n">
        <v>0.819444444444445</v>
      </c>
      <c r="E87" s="803" t="n">
        <v>0.895833333333333</v>
      </c>
      <c r="F87" s="803" t="n">
        <f aca="false">D87-E73</f>
        <v>0.458333333333333</v>
      </c>
      <c r="G87" s="802" t="s">
        <v>92</v>
      </c>
      <c r="H87" s="813" t="s">
        <v>185</v>
      </c>
      <c r="I87" s="804" t="n">
        <v>805</v>
      </c>
      <c r="J87" s="804" t="n">
        <v>9930</v>
      </c>
      <c r="K87" s="805" t="n">
        <v>12.3354037267081</v>
      </c>
      <c r="L87" s="804" t="n">
        <f aca="false">I73+I87</f>
        <v>2547</v>
      </c>
      <c r="M87" s="804" t="n">
        <f aca="false">J73+J87</f>
        <v>30560</v>
      </c>
      <c r="N87" s="805" t="n">
        <f aca="false">M87/L87</f>
        <v>11.9984295249313</v>
      </c>
    </row>
    <row r="88" customFormat="false" ht="13.5" hidden="false" customHeight="false" outlineLevel="0" collapsed="false">
      <c r="A88" s="801" t="n">
        <v>2019</v>
      </c>
      <c r="B88" s="813" t="s">
        <v>123</v>
      </c>
      <c r="C88" s="813" t="s">
        <v>19</v>
      </c>
      <c r="D88" s="803" t="n">
        <v>0.819444444444445</v>
      </c>
      <c r="E88" s="803" t="n">
        <v>0.895833333333333</v>
      </c>
      <c r="F88" s="803" t="n">
        <f aca="false">D88-E73</f>
        <v>0.458333333333333</v>
      </c>
      <c r="G88" s="802" t="s">
        <v>85</v>
      </c>
      <c r="H88" s="813" t="s">
        <v>124</v>
      </c>
      <c r="I88" s="804" t="n">
        <v>1742</v>
      </c>
      <c r="J88" s="804" t="n">
        <v>20630</v>
      </c>
      <c r="K88" s="805" t="n">
        <v>11.8427095292767</v>
      </c>
      <c r="L88" s="804" t="n">
        <f aca="false">I73+I88</f>
        <v>3484</v>
      </c>
      <c r="M88" s="804" t="n">
        <f aca="false">J73+J88</f>
        <v>41260</v>
      </c>
      <c r="N88" s="805" t="n">
        <f aca="false">M88/L88</f>
        <v>11.8427095292767</v>
      </c>
    </row>
    <row r="89" customFormat="false" ht="13.5" hidden="false" customHeight="false" outlineLevel="0" collapsed="false">
      <c r="A89" s="815" t="s">
        <v>136</v>
      </c>
    </row>
    <row r="90" customFormat="false" ht="13.5" hidden="false" customHeight="false" outlineLevel="0" collapsed="false">
      <c r="A90" s="816" t="n">
        <v>1494</v>
      </c>
      <c r="B90" s="817" t="s">
        <v>19</v>
      </c>
      <c r="C90" s="817" t="s">
        <v>123</v>
      </c>
      <c r="D90" s="818" t="n">
        <v>0.340277777777778</v>
      </c>
      <c r="E90" s="818" t="n">
        <v>0.413194444444444</v>
      </c>
      <c r="F90" s="818"/>
      <c r="G90" s="819" t="s">
        <v>37</v>
      </c>
      <c r="H90" s="817" t="s">
        <v>185</v>
      </c>
      <c r="I90" s="820" t="n">
        <v>805</v>
      </c>
      <c r="J90" s="820" t="n">
        <v>9930</v>
      </c>
      <c r="K90" s="821" t="n">
        <v>12.3354037267081</v>
      </c>
      <c r="L90" s="820"/>
      <c r="M90" s="820"/>
      <c r="N90" s="821"/>
    </row>
    <row r="91" customFormat="false" ht="13.5" hidden="false" customHeight="false" outlineLevel="0" collapsed="false">
      <c r="A91" s="801" t="n">
        <v>1959</v>
      </c>
      <c r="B91" s="813" t="s">
        <v>123</v>
      </c>
      <c r="C91" s="813" t="s">
        <v>19</v>
      </c>
      <c r="D91" s="803" t="n">
        <v>0.465277777777778</v>
      </c>
      <c r="E91" s="803" t="n">
        <v>0.538194444444444</v>
      </c>
      <c r="F91" s="803" t="n">
        <f aca="false">D91-E90</f>
        <v>0.0520833333333333</v>
      </c>
      <c r="G91" s="802" t="s">
        <v>129</v>
      </c>
      <c r="H91" s="813" t="s">
        <v>130</v>
      </c>
      <c r="I91" s="804" t="n">
        <v>1205</v>
      </c>
      <c r="J91" s="804" t="n">
        <v>21630</v>
      </c>
      <c r="K91" s="805" t="n">
        <v>17.9502074688797</v>
      </c>
      <c r="L91" s="804" t="n">
        <f aca="false">I90+I91</f>
        <v>2010</v>
      </c>
      <c r="M91" s="804" t="n">
        <f aca="false">J90+J91</f>
        <v>31560</v>
      </c>
      <c r="N91" s="805" t="n">
        <f aca="false">M91/L91</f>
        <v>15.7014925373134</v>
      </c>
    </row>
    <row r="92" customFormat="false" ht="13.5" hidden="false" customHeight="false" outlineLevel="0" collapsed="false">
      <c r="A92" s="801" t="n">
        <v>1964</v>
      </c>
      <c r="B92" s="813" t="s">
        <v>123</v>
      </c>
      <c r="C92" s="813" t="s">
        <v>19</v>
      </c>
      <c r="D92" s="803" t="n">
        <v>0.520833333333333</v>
      </c>
      <c r="E92" s="803" t="n">
        <v>0.59375</v>
      </c>
      <c r="F92" s="803" t="n">
        <f aca="false">D92-E90</f>
        <v>0.107638888888889</v>
      </c>
      <c r="G92" s="802" t="s">
        <v>91</v>
      </c>
      <c r="H92" s="813" t="s">
        <v>185</v>
      </c>
      <c r="I92" s="804" t="n">
        <v>805</v>
      </c>
      <c r="J92" s="804" t="n">
        <v>9430</v>
      </c>
      <c r="K92" s="805" t="n">
        <v>11.7142857142857</v>
      </c>
      <c r="L92" s="804" t="n">
        <f aca="false">I90+I92</f>
        <v>1610</v>
      </c>
      <c r="M92" s="804" t="n">
        <f aca="false">J90+J92</f>
        <v>19360</v>
      </c>
      <c r="N92" s="805" t="n">
        <f aca="false">M92/L92</f>
        <v>12.0248447204969</v>
      </c>
    </row>
    <row r="93" customFormat="false" ht="13.5" hidden="false" customHeight="false" outlineLevel="0" collapsed="false">
      <c r="A93" s="801" t="n">
        <v>1971</v>
      </c>
      <c r="B93" s="813" t="s">
        <v>123</v>
      </c>
      <c r="C93" s="813" t="s">
        <v>19</v>
      </c>
      <c r="D93" s="803" t="n">
        <v>0.520833333333333</v>
      </c>
      <c r="E93" s="803" t="n">
        <v>0.59375</v>
      </c>
      <c r="F93" s="803" t="n">
        <f aca="false">D93-E90</f>
        <v>0.107638888888889</v>
      </c>
      <c r="G93" s="802" t="s">
        <v>81</v>
      </c>
      <c r="H93" s="813" t="s">
        <v>124</v>
      </c>
      <c r="I93" s="804" t="n">
        <v>1742</v>
      </c>
      <c r="J93" s="804" t="n">
        <v>20630</v>
      </c>
      <c r="K93" s="805" t="n">
        <v>11.8427095292767</v>
      </c>
      <c r="L93" s="804" t="n">
        <f aca="false">I90+I93</f>
        <v>2547</v>
      </c>
      <c r="M93" s="804" t="n">
        <f aca="false">J90+J93</f>
        <v>30560</v>
      </c>
      <c r="N93" s="805" t="n">
        <f aca="false">M93/L93</f>
        <v>11.9984295249313</v>
      </c>
    </row>
    <row r="94" customFormat="false" ht="13.5" hidden="false" customHeight="false" outlineLevel="0" collapsed="false">
      <c r="A94" s="801" t="n">
        <v>1977</v>
      </c>
      <c r="B94" s="813" t="s">
        <v>123</v>
      </c>
      <c r="C94" s="813" t="s">
        <v>19</v>
      </c>
      <c r="D94" s="803" t="n">
        <v>0.652777777777778</v>
      </c>
      <c r="E94" s="803" t="n">
        <v>0.729166666666667</v>
      </c>
      <c r="F94" s="803" t="n">
        <f aca="false">D94-E90</f>
        <v>0.239583333333333</v>
      </c>
      <c r="G94" s="802" t="s">
        <v>108</v>
      </c>
      <c r="H94" s="813" t="s">
        <v>157</v>
      </c>
      <c r="I94" s="804" t="n">
        <v>805</v>
      </c>
      <c r="J94" s="804" t="n">
        <v>12730</v>
      </c>
      <c r="K94" s="805" t="n">
        <v>15.8136645962733</v>
      </c>
      <c r="L94" s="804" t="n">
        <f aca="false">I90+I94</f>
        <v>1610</v>
      </c>
      <c r="M94" s="804" t="n">
        <f aca="false">J90+J94</f>
        <v>22660</v>
      </c>
      <c r="N94" s="805" t="n">
        <f aca="false">M94/L94</f>
        <v>14.0745341614907</v>
      </c>
    </row>
    <row r="95" customFormat="false" ht="13.5" hidden="false" customHeight="false" outlineLevel="0" collapsed="false">
      <c r="A95" s="801" t="n">
        <v>1980</v>
      </c>
      <c r="B95" s="813" t="s">
        <v>123</v>
      </c>
      <c r="C95" s="813" t="s">
        <v>19</v>
      </c>
      <c r="D95" s="803" t="n">
        <v>0.652777777777778</v>
      </c>
      <c r="E95" s="803" t="n">
        <v>0.729166666666667</v>
      </c>
      <c r="F95" s="803" t="n">
        <f aca="false">D95-E90</f>
        <v>0.239583333333333</v>
      </c>
      <c r="G95" s="802" t="s">
        <v>82</v>
      </c>
      <c r="H95" s="813" t="s">
        <v>124</v>
      </c>
      <c r="I95" s="804" t="n">
        <v>1742</v>
      </c>
      <c r="J95" s="804" t="n">
        <v>20630</v>
      </c>
      <c r="K95" s="805" t="n">
        <v>11.8427095292767</v>
      </c>
      <c r="L95" s="804" t="n">
        <f aca="false">I90+I95</f>
        <v>2547</v>
      </c>
      <c r="M95" s="804" t="n">
        <f aca="false">J90+J95</f>
        <v>30560</v>
      </c>
      <c r="N95" s="805" t="n">
        <f aca="false">M95/L95</f>
        <v>11.9984295249313</v>
      </c>
    </row>
    <row r="96" customFormat="false" ht="13.5" hidden="false" customHeight="false" outlineLevel="0" collapsed="false">
      <c r="A96" s="801" t="n">
        <v>1986</v>
      </c>
      <c r="B96" s="813" t="s">
        <v>123</v>
      </c>
      <c r="C96" s="813" t="s">
        <v>19</v>
      </c>
      <c r="D96" s="803" t="n">
        <v>0.743055555555555</v>
      </c>
      <c r="E96" s="803" t="n">
        <v>0.815972222222222</v>
      </c>
      <c r="F96" s="803" t="n">
        <f aca="false">D96-E90</f>
        <v>0.329861111111111</v>
      </c>
      <c r="G96" s="802" t="s">
        <v>113</v>
      </c>
      <c r="H96" s="813" t="s">
        <v>185</v>
      </c>
      <c r="I96" s="804" t="n">
        <v>805</v>
      </c>
      <c r="J96" s="804" t="n">
        <v>10430</v>
      </c>
      <c r="K96" s="805" t="n">
        <v>12.9565217391304</v>
      </c>
      <c r="L96" s="804" t="n">
        <f aca="false">I90+I96</f>
        <v>1610</v>
      </c>
      <c r="M96" s="804" t="n">
        <f aca="false">J90+J96</f>
        <v>20360</v>
      </c>
      <c r="N96" s="805" t="n">
        <f aca="false">M96/L96</f>
        <v>12.6459627329193</v>
      </c>
    </row>
    <row r="97" customFormat="false" ht="13.5" hidden="false" customHeight="false" outlineLevel="0" collapsed="false">
      <c r="A97" s="801" t="n">
        <v>1993</v>
      </c>
      <c r="B97" s="813" t="s">
        <v>123</v>
      </c>
      <c r="C97" s="813" t="s">
        <v>19</v>
      </c>
      <c r="D97" s="803" t="n">
        <v>0.743055555555555</v>
      </c>
      <c r="E97" s="803" t="n">
        <v>0.815972222222222</v>
      </c>
      <c r="F97" s="803" t="n">
        <f aca="false">D97-E90</f>
        <v>0.329861111111111</v>
      </c>
      <c r="G97" s="802" t="s">
        <v>83</v>
      </c>
      <c r="H97" s="813" t="s">
        <v>124</v>
      </c>
      <c r="I97" s="804" t="n">
        <v>1742</v>
      </c>
      <c r="J97" s="804" t="n">
        <v>20630</v>
      </c>
      <c r="K97" s="805" t="n">
        <v>11.8427095292767</v>
      </c>
      <c r="L97" s="804" t="n">
        <f aca="false">I90+I97</f>
        <v>2547</v>
      </c>
      <c r="M97" s="804" t="n">
        <f aca="false">J90+J97</f>
        <v>30560</v>
      </c>
      <c r="N97" s="805" t="n">
        <f aca="false">M97/L97</f>
        <v>11.9984295249313</v>
      </c>
    </row>
    <row r="98" customFormat="false" ht="13.5" hidden="false" customHeight="false" outlineLevel="0" collapsed="false">
      <c r="A98" s="801" t="n">
        <v>1999</v>
      </c>
      <c r="B98" s="813" t="s">
        <v>123</v>
      </c>
      <c r="C98" s="813" t="s">
        <v>19</v>
      </c>
      <c r="D98" s="803" t="n">
        <v>0.784722222222222</v>
      </c>
      <c r="E98" s="803" t="n">
        <v>0.854166666666667</v>
      </c>
      <c r="F98" s="803" t="n">
        <f aca="false">D98-E90</f>
        <v>0.371527777777778</v>
      </c>
      <c r="G98" s="802" t="s">
        <v>114</v>
      </c>
      <c r="H98" s="813" t="s">
        <v>185</v>
      </c>
      <c r="I98" s="804" t="n">
        <v>805</v>
      </c>
      <c r="J98" s="804" t="n">
        <v>10430</v>
      </c>
      <c r="K98" s="805" t="n">
        <v>12.9565217391304</v>
      </c>
      <c r="L98" s="804" t="n">
        <f aca="false">I90+I98</f>
        <v>1610</v>
      </c>
      <c r="M98" s="804" t="n">
        <f aca="false">J90+J98</f>
        <v>20360</v>
      </c>
      <c r="N98" s="805" t="n">
        <f aca="false">M98/L98</f>
        <v>12.6459627329193</v>
      </c>
    </row>
    <row r="99" customFormat="false" ht="13.5" hidden="false" customHeight="false" outlineLevel="0" collapsed="false">
      <c r="A99" s="801" t="n">
        <v>2006</v>
      </c>
      <c r="B99" s="813" t="s">
        <v>123</v>
      </c>
      <c r="C99" s="813" t="s">
        <v>19</v>
      </c>
      <c r="D99" s="803" t="n">
        <v>0.784722222222222</v>
      </c>
      <c r="E99" s="803" t="n">
        <v>0.854166666666667</v>
      </c>
      <c r="F99" s="803" t="n">
        <f aca="false">D99-E90</f>
        <v>0.371527777777778</v>
      </c>
      <c r="G99" s="802" t="s">
        <v>84</v>
      </c>
      <c r="H99" s="813" t="s">
        <v>124</v>
      </c>
      <c r="I99" s="804" t="n">
        <v>1742</v>
      </c>
      <c r="J99" s="804" t="n">
        <v>20630</v>
      </c>
      <c r="K99" s="805" t="n">
        <v>11.8427095292767</v>
      </c>
      <c r="L99" s="804" t="n">
        <f aca="false">I90+I99</f>
        <v>2547</v>
      </c>
      <c r="M99" s="804" t="n">
        <f aca="false">J90+J99</f>
        <v>30560</v>
      </c>
      <c r="N99" s="805" t="n">
        <f aca="false">M99/L99</f>
        <v>11.9984295249313</v>
      </c>
    </row>
    <row r="100" customFormat="false" ht="13.5" hidden="false" customHeight="false" outlineLevel="0" collapsed="false">
      <c r="A100" s="801" t="n">
        <v>2012</v>
      </c>
      <c r="B100" s="813" t="s">
        <v>123</v>
      </c>
      <c r="C100" s="813" t="s">
        <v>19</v>
      </c>
      <c r="D100" s="803" t="n">
        <v>0.819444444444445</v>
      </c>
      <c r="E100" s="803" t="n">
        <v>0.895833333333333</v>
      </c>
      <c r="F100" s="803" t="n">
        <f aca="false">D100-E90</f>
        <v>0.40625</v>
      </c>
      <c r="G100" s="802" t="s">
        <v>92</v>
      </c>
      <c r="H100" s="813" t="s">
        <v>185</v>
      </c>
      <c r="I100" s="804" t="n">
        <v>805</v>
      </c>
      <c r="J100" s="804" t="n">
        <v>9930</v>
      </c>
      <c r="K100" s="805" t="n">
        <v>12.3354037267081</v>
      </c>
      <c r="L100" s="804" t="n">
        <f aca="false">I90+I100</f>
        <v>1610</v>
      </c>
      <c r="M100" s="804" t="n">
        <f aca="false">J90+J100</f>
        <v>19860</v>
      </c>
      <c r="N100" s="805" t="n">
        <f aca="false">M100/L100</f>
        <v>12.3354037267081</v>
      </c>
    </row>
    <row r="101" customFormat="false" ht="13.5" hidden="false" customHeight="false" outlineLevel="0" collapsed="false">
      <c r="A101" s="801" t="n">
        <v>2019</v>
      </c>
      <c r="B101" s="813" t="s">
        <v>123</v>
      </c>
      <c r="C101" s="813" t="s">
        <v>19</v>
      </c>
      <c r="D101" s="803" t="n">
        <v>0.819444444444445</v>
      </c>
      <c r="E101" s="803" t="n">
        <v>0.895833333333333</v>
      </c>
      <c r="F101" s="803" t="n">
        <f aca="false">D101-E90</f>
        <v>0.40625</v>
      </c>
      <c r="G101" s="802" t="s">
        <v>85</v>
      </c>
      <c r="H101" s="813" t="s">
        <v>124</v>
      </c>
      <c r="I101" s="804" t="n">
        <v>1742</v>
      </c>
      <c r="J101" s="804" t="n">
        <v>20630</v>
      </c>
      <c r="K101" s="805" t="n">
        <v>11.8427095292767</v>
      </c>
      <c r="L101" s="804" t="n">
        <f aca="false">I90+I101</f>
        <v>2547</v>
      </c>
      <c r="M101" s="804" t="n">
        <f aca="false">J90+J101</f>
        <v>30560</v>
      </c>
      <c r="N101" s="805" t="n">
        <f aca="false">M101/L101</f>
        <v>11.9984295249313</v>
      </c>
    </row>
    <row r="102" customFormat="false" ht="13.5" hidden="false" customHeight="false" outlineLevel="0" collapsed="false">
      <c r="A102" s="815" t="s">
        <v>137</v>
      </c>
    </row>
    <row r="103" customFormat="false" ht="13.5" hidden="false" customHeight="false" outlineLevel="0" collapsed="false">
      <c r="A103" s="822" t="n">
        <v>1501</v>
      </c>
      <c r="B103" s="823" t="s">
        <v>19</v>
      </c>
      <c r="C103" s="823" t="s">
        <v>123</v>
      </c>
      <c r="D103" s="824" t="n">
        <v>0.340277777777778</v>
      </c>
      <c r="E103" s="824" t="n">
        <v>0.413194444444444</v>
      </c>
      <c r="F103" s="824"/>
      <c r="G103" s="825" t="s">
        <v>23</v>
      </c>
      <c r="H103" s="823" t="s">
        <v>124</v>
      </c>
      <c r="I103" s="826" t="n">
        <v>1742</v>
      </c>
      <c r="J103" s="826" t="n">
        <v>20630</v>
      </c>
      <c r="K103" s="827" t="n">
        <v>11.8427095292767</v>
      </c>
      <c r="L103" s="826"/>
      <c r="M103" s="826"/>
      <c r="N103" s="827"/>
    </row>
    <row r="104" customFormat="false" ht="13.5" hidden="false" customHeight="false" outlineLevel="0" collapsed="false">
      <c r="A104" s="801" t="n">
        <v>1959</v>
      </c>
      <c r="B104" s="813" t="s">
        <v>123</v>
      </c>
      <c r="C104" s="813" t="s">
        <v>19</v>
      </c>
      <c r="D104" s="803" t="n">
        <v>0.465277777777778</v>
      </c>
      <c r="E104" s="803" t="n">
        <v>0.538194444444444</v>
      </c>
      <c r="F104" s="803" t="n">
        <f aca="false">D104-E103</f>
        <v>0.0520833333333333</v>
      </c>
      <c r="G104" s="802" t="s">
        <v>129</v>
      </c>
      <c r="H104" s="813" t="s">
        <v>130</v>
      </c>
      <c r="I104" s="804" t="n">
        <v>1205</v>
      </c>
      <c r="J104" s="804" t="n">
        <v>21630</v>
      </c>
      <c r="K104" s="805" t="n">
        <v>17.9502074688797</v>
      </c>
      <c r="L104" s="804" t="n">
        <f aca="false">I103+I104</f>
        <v>2947</v>
      </c>
      <c r="M104" s="804" t="n">
        <f aca="false">J103+J104</f>
        <v>42260</v>
      </c>
      <c r="N104" s="805" t="n">
        <f aca="false">M104/L104</f>
        <v>14.3400067865626</v>
      </c>
    </row>
    <row r="105" customFormat="false" ht="13.5" hidden="false" customHeight="false" outlineLevel="0" collapsed="false">
      <c r="A105" s="801" t="n">
        <v>1964</v>
      </c>
      <c r="B105" s="813" t="s">
        <v>123</v>
      </c>
      <c r="C105" s="813" t="s">
        <v>19</v>
      </c>
      <c r="D105" s="803" t="n">
        <v>0.520833333333333</v>
      </c>
      <c r="E105" s="803" t="n">
        <v>0.59375</v>
      </c>
      <c r="F105" s="803" t="n">
        <f aca="false">D105-E103</f>
        <v>0.107638888888889</v>
      </c>
      <c r="G105" s="802" t="s">
        <v>91</v>
      </c>
      <c r="H105" s="813" t="s">
        <v>185</v>
      </c>
      <c r="I105" s="804" t="n">
        <v>805</v>
      </c>
      <c r="J105" s="804" t="n">
        <v>9430</v>
      </c>
      <c r="K105" s="805" t="n">
        <v>11.7142857142857</v>
      </c>
      <c r="L105" s="804" t="n">
        <f aca="false">I103+I105</f>
        <v>2547</v>
      </c>
      <c r="M105" s="804" t="n">
        <f aca="false">J103+J105</f>
        <v>30060</v>
      </c>
      <c r="N105" s="805" t="n">
        <f aca="false">M105/L105</f>
        <v>11.8021201413428</v>
      </c>
    </row>
    <row r="106" customFormat="false" ht="13.5" hidden="false" customHeight="false" outlineLevel="0" collapsed="false">
      <c r="A106" s="801" t="n">
        <v>1971</v>
      </c>
      <c r="B106" s="813" t="s">
        <v>123</v>
      </c>
      <c r="C106" s="813" t="s">
        <v>19</v>
      </c>
      <c r="D106" s="803" t="n">
        <v>0.520833333333333</v>
      </c>
      <c r="E106" s="803" t="n">
        <v>0.59375</v>
      </c>
      <c r="F106" s="803" t="n">
        <f aca="false">D106-E103</f>
        <v>0.107638888888889</v>
      </c>
      <c r="G106" s="802" t="s">
        <v>81</v>
      </c>
      <c r="H106" s="813" t="s">
        <v>124</v>
      </c>
      <c r="I106" s="804" t="n">
        <v>1742</v>
      </c>
      <c r="J106" s="804" t="n">
        <v>20630</v>
      </c>
      <c r="K106" s="805" t="n">
        <v>11.8427095292767</v>
      </c>
      <c r="L106" s="804" t="n">
        <f aca="false">I103+I106</f>
        <v>3484</v>
      </c>
      <c r="M106" s="804" t="n">
        <f aca="false">J103+J106</f>
        <v>41260</v>
      </c>
      <c r="N106" s="805" t="n">
        <f aca="false">M106/L106</f>
        <v>11.8427095292767</v>
      </c>
    </row>
    <row r="107" customFormat="false" ht="13.5" hidden="false" customHeight="false" outlineLevel="0" collapsed="false">
      <c r="A107" s="801" t="n">
        <v>1977</v>
      </c>
      <c r="B107" s="813" t="s">
        <v>123</v>
      </c>
      <c r="C107" s="813" t="s">
        <v>19</v>
      </c>
      <c r="D107" s="803" t="n">
        <v>0.652777777777778</v>
      </c>
      <c r="E107" s="803" t="n">
        <v>0.729166666666667</v>
      </c>
      <c r="F107" s="803" t="n">
        <f aca="false">D107-E103</f>
        <v>0.239583333333333</v>
      </c>
      <c r="G107" s="802" t="s">
        <v>108</v>
      </c>
      <c r="H107" s="813" t="s">
        <v>157</v>
      </c>
      <c r="I107" s="804" t="n">
        <v>805</v>
      </c>
      <c r="J107" s="804" t="n">
        <v>12730</v>
      </c>
      <c r="K107" s="805" t="n">
        <v>15.8136645962733</v>
      </c>
      <c r="L107" s="804" t="n">
        <f aca="false">I103+I107</f>
        <v>2547</v>
      </c>
      <c r="M107" s="804" t="n">
        <f aca="false">J103+J107</f>
        <v>33360</v>
      </c>
      <c r="N107" s="805" t="n">
        <f aca="false">M107/L107</f>
        <v>13.0977620730271</v>
      </c>
    </row>
    <row r="108" customFormat="false" ht="13.5" hidden="false" customHeight="false" outlineLevel="0" collapsed="false">
      <c r="A108" s="801" t="n">
        <v>1980</v>
      </c>
      <c r="B108" s="813" t="s">
        <v>123</v>
      </c>
      <c r="C108" s="813" t="s">
        <v>19</v>
      </c>
      <c r="D108" s="803" t="n">
        <v>0.652777777777778</v>
      </c>
      <c r="E108" s="803" t="n">
        <v>0.729166666666667</v>
      </c>
      <c r="F108" s="803" t="n">
        <f aca="false">D108-E103</f>
        <v>0.239583333333333</v>
      </c>
      <c r="G108" s="802" t="s">
        <v>82</v>
      </c>
      <c r="H108" s="813" t="s">
        <v>124</v>
      </c>
      <c r="I108" s="804" t="n">
        <v>1742</v>
      </c>
      <c r="J108" s="804" t="n">
        <v>20630</v>
      </c>
      <c r="K108" s="805" t="n">
        <v>11.8427095292767</v>
      </c>
      <c r="L108" s="804" t="n">
        <f aca="false">I103+I108</f>
        <v>3484</v>
      </c>
      <c r="M108" s="804" t="n">
        <f aca="false">J103+J108</f>
        <v>41260</v>
      </c>
      <c r="N108" s="805" t="n">
        <f aca="false">M108/L108</f>
        <v>11.8427095292767</v>
      </c>
    </row>
    <row r="109" customFormat="false" ht="13.5" hidden="false" customHeight="false" outlineLevel="0" collapsed="false">
      <c r="A109" s="801" t="n">
        <v>1986</v>
      </c>
      <c r="B109" s="813" t="s">
        <v>123</v>
      </c>
      <c r="C109" s="813" t="s">
        <v>19</v>
      </c>
      <c r="D109" s="803" t="n">
        <v>0.743055555555555</v>
      </c>
      <c r="E109" s="803" t="n">
        <v>0.815972222222222</v>
      </c>
      <c r="F109" s="803" t="n">
        <f aca="false">D109-E103</f>
        <v>0.329861111111111</v>
      </c>
      <c r="G109" s="802" t="s">
        <v>113</v>
      </c>
      <c r="H109" s="813" t="s">
        <v>185</v>
      </c>
      <c r="I109" s="804" t="n">
        <v>805</v>
      </c>
      <c r="J109" s="804" t="n">
        <v>10430</v>
      </c>
      <c r="K109" s="805" t="n">
        <v>12.9565217391304</v>
      </c>
      <c r="L109" s="804" t="n">
        <f aca="false">I103+I109</f>
        <v>2547</v>
      </c>
      <c r="M109" s="804" t="n">
        <f aca="false">J103+J109</f>
        <v>31060</v>
      </c>
      <c r="N109" s="805" t="n">
        <f aca="false">M109/L109</f>
        <v>12.1947389085198</v>
      </c>
    </row>
    <row r="110" customFormat="false" ht="13.5" hidden="false" customHeight="false" outlineLevel="0" collapsed="false">
      <c r="A110" s="801" t="n">
        <v>1993</v>
      </c>
      <c r="B110" s="813" t="s">
        <v>123</v>
      </c>
      <c r="C110" s="813" t="s">
        <v>19</v>
      </c>
      <c r="D110" s="803" t="n">
        <v>0.743055555555555</v>
      </c>
      <c r="E110" s="803" t="n">
        <v>0.815972222222222</v>
      </c>
      <c r="F110" s="803" t="n">
        <f aca="false">D110-E103</f>
        <v>0.329861111111111</v>
      </c>
      <c r="G110" s="802" t="s">
        <v>83</v>
      </c>
      <c r="H110" s="813" t="s">
        <v>124</v>
      </c>
      <c r="I110" s="804" t="n">
        <v>1742</v>
      </c>
      <c r="J110" s="804" t="n">
        <v>20630</v>
      </c>
      <c r="K110" s="805" t="n">
        <v>11.8427095292767</v>
      </c>
      <c r="L110" s="804" t="n">
        <f aca="false">I103+I110</f>
        <v>3484</v>
      </c>
      <c r="M110" s="804" t="n">
        <f aca="false">J103+J110</f>
        <v>41260</v>
      </c>
      <c r="N110" s="805" t="n">
        <f aca="false">M110/L110</f>
        <v>11.8427095292767</v>
      </c>
    </row>
    <row r="111" customFormat="false" ht="13.5" hidden="false" customHeight="false" outlineLevel="0" collapsed="false">
      <c r="A111" s="801" t="n">
        <v>1999</v>
      </c>
      <c r="B111" s="813" t="s">
        <v>123</v>
      </c>
      <c r="C111" s="813" t="s">
        <v>19</v>
      </c>
      <c r="D111" s="803" t="n">
        <v>0.784722222222222</v>
      </c>
      <c r="E111" s="803" t="n">
        <v>0.854166666666667</v>
      </c>
      <c r="F111" s="803" t="n">
        <f aca="false">D111-E103</f>
        <v>0.371527777777778</v>
      </c>
      <c r="G111" s="802" t="s">
        <v>114</v>
      </c>
      <c r="H111" s="813" t="s">
        <v>185</v>
      </c>
      <c r="I111" s="804" t="n">
        <v>805</v>
      </c>
      <c r="J111" s="804" t="n">
        <v>10430</v>
      </c>
      <c r="K111" s="805" t="n">
        <v>12.9565217391304</v>
      </c>
      <c r="L111" s="804" t="n">
        <f aca="false">I103+I111</f>
        <v>2547</v>
      </c>
      <c r="M111" s="804" t="n">
        <f aca="false">J103+J111</f>
        <v>31060</v>
      </c>
      <c r="N111" s="805" t="n">
        <f aca="false">M111/L111</f>
        <v>12.1947389085198</v>
      </c>
    </row>
    <row r="112" customFormat="false" ht="13.5" hidden="false" customHeight="false" outlineLevel="0" collapsed="false">
      <c r="A112" s="801" t="n">
        <v>2006</v>
      </c>
      <c r="B112" s="813" t="s">
        <v>123</v>
      </c>
      <c r="C112" s="813" t="s">
        <v>19</v>
      </c>
      <c r="D112" s="803" t="n">
        <v>0.784722222222222</v>
      </c>
      <c r="E112" s="803" t="n">
        <v>0.854166666666667</v>
      </c>
      <c r="F112" s="803" t="n">
        <f aca="false">D112-E103</f>
        <v>0.371527777777778</v>
      </c>
      <c r="G112" s="802" t="s">
        <v>84</v>
      </c>
      <c r="H112" s="813" t="s">
        <v>124</v>
      </c>
      <c r="I112" s="804" t="n">
        <v>1742</v>
      </c>
      <c r="J112" s="804" t="n">
        <v>20630</v>
      </c>
      <c r="K112" s="805" t="n">
        <v>11.8427095292767</v>
      </c>
      <c r="L112" s="804" t="n">
        <f aca="false">I103+I112</f>
        <v>3484</v>
      </c>
      <c r="M112" s="804" t="n">
        <f aca="false">J103+J112</f>
        <v>41260</v>
      </c>
      <c r="N112" s="805" t="n">
        <f aca="false">M112/L112</f>
        <v>11.8427095292767</v>
      </c>
    </row>
    <row r="113" customFormat="false" ht="13.5" hidden="false" customHeight="false" outlineLevel="0" collapsed="false">
      <c r="A113" s="801" t="n">
        <v>2012</v>
      </c>
      <c r="B113" s="813" t="s">
        <v>123</v>
      </c>
      <c r="C113" s="813" t="s">
        <v>19</v>
      </c>
      <c r="D113" s="803" t="n">
        <v>0.819444444444445</v>
      </c>
      <c r="E113" s="803" t="n">
        <v>0.895833333333333</v>
      </c>
      <c r="F113" s="803" t="n">
        <f aca="false">D113-E103</f>
        <v>0.40625</v>
      </c>
      <c r="G113" s="802" t="s">
        <v>92</v>
      </c>
      <c r="H113" s="813" t="s">
        <v>185</v>
      </c>
      <c r="I113" s="804" t="n">
        <v>805</v>
      </c>
      <c r="J113" s="804" t="n">
        <v>9930</v>
      </c>
      <c r="K113" s="805" t="n">
        <v>12.3354037267081</v>
      </c>
      <c r="L113" s="804" t="n">
        <f aca="false">I103+I113</f>
        <v>2547</v>
      </c>
      <c r="M113" s="804" t="n">
        <f aca="false">J103+J113</f>
        <v>30560</v>
      </c>
      <c r="N113" s="805" t="n">
        <f aca="false">M113/L113</f>
        <v>11.9984295249313</v>
      </c>
    </row>
    <row r="114" customFormat="false" ht="13.5" hidden="false" customHeight="false" outlineLevel="0" collapsed="false">
      <c r="A114" s="801" t="n">
        <v>2019</v>
      </c>
      <c r="B114" s="813" t="s">
        <v>123</v>
      </c>
      <c r="C114" s="813" t="s">
        <v>19</v>
      </c>
      <c r="D114" s="803" t="n">
        <v>0.819444444444445</v>
      </c>
      <c r="E114" s="803" t="n">
        <v>0.895833333333333</v>
      </c>
      <c r="F114" s="803" t="n">
        <f aca="false">D114-E103</f>
        <v>0.40625</v>
      </c>
      <c r="G114" s="802" t="s">
        <v>85</v>
      </c>
      <c r="H114" s="813" t="s">
        <v>124</v>
      </c>
      <c r="I114" s="804" t="n">
        <v>1742</v>
      </c>
      <c r="J114" s="804" t="n">
        <v>20630</v>
      </c>
      <c r="K114" s="805" t="n">
        <v>11.8427095292767</v>
      </c>
      <c r="L114" s="804" t="n">
        <f aca="false">I103+I114</f>
        <v>3484</v>
      </c>
      <c r="M114" s="804" t="n">
        <f aca="false">J103+J114</f>
        <v>41260</v>
      </c>
      <c r="N114" s="805" t="n">
        <f aca="false">M114/L114</f>
        <v>11.8427095292767</v>
      </c>
    </row>
    <row r="115" customFormat="false" ht="13.5" hidden="false" customHeight="false" outlineLevel="0" collapsed="false">
      <c r="A115" s="815" t="s">
        <v>138</v>
      </c>
    </row>
    <row r="116" customFormat="false" ht="13.5" hidden="false" customHeight="false" outlineLevel="0" collapsed="false">
      <c r="A116" s="816" t="n">
        <v>1507</v>
      </c>
      <c r="B116" s="817" t="s">
        <v>19</v>
      </c>
      <c r="C116" s="817" t="s">
        <v>123</v>
      </c>
      <c r="D116" s="818" t="n">
        <v>0.413194444444444</v>
      </c>
      <c r="E116" s="818" t="n">
        <v>0.482638888888889</v>
      </c>
      <c r="F116" s="818"/>
      <c r="G116" s="819" t="s">
        <v>111</v>
      </c>
      <c r="H116" s="817" t="s">
        <v>185</v>
      </c>
      <c r="I116" s="820" t="n">
        <v>805</v>
      </c>
      <c r="J116" s="820" t="n">
        <v>10930</v>
      </c>
      <c r="K116" s="821" t="n">
        <v>13.5776397515528</v>
      </c>
      <c r="L116" s="820"/>
      <c r="M116" s="820"/>
      <c r="N116" s="821"/>
    </row>
    <row r="117" customFormat="false" ht="13.5" hidden="false" customHeight="false" outlineLevel="0" collapsed="false">
      <c r="A117" s="801" t="n">
        <v>1964</v>
      </c>
      <c r="B117" s="813" t="s">
        <v>123</v>
      </c>
      <c r="C117" s="813" t="s">
        <v>19</v>
      </c>
      <c r="D117" s="803" t="n">
        <v>0.520833333333333</v>
      </c>
      <c r="E117" s="803" t="n">
        <v>0.59375</v>
      </c>
      <c r="F117" s="803" t="n">
        <f aca="false">D117-E116</f>
        <v>0.0381944444444445</v>
      </c>
      <c r="G117" s="802" t="s">
        <v>91</v>
      </c>
      <c r="H117" s="813" t="s">
        <v>185</v>
      </c>
      <c r="I117" s="804" t="n">
        <v>805</v>
      </c>
      <c r="J117" s="804" t="n">
        <v>9430</v>
      </c>
      <c r="K117" s="805" t="n">
        <v>11.7142857142857</v>
      </c>
      <c r="L117" s="804" t="n">
        <f aca="false">I116+I117</f>
        <v>1610</v>
      </c>
      <c r="M117" s="804" t="n">
        <f aca="false">J116+J117</f>
        <v>20360</v>
      </c>
      <c r="N117" s="805" t="n">
        <f aca="false">M117/L117</f>
        <v>12.6459627329193</v>
      </c>
    </row>
    <row r="118" customFormat="false" ht="13.5" hidden="false" customHeight="false" outlineLevel="0" collapsed="false">
      <c r="A118" s="801" t="n">
        <v>1971</v>
      </c>
      <c r="B118" s="813" t="s">
        <v>123</v>
      </c>
      <c r="C118" s="813" t="s">
        <v>19</v>
      </c>
      <c r="D118" s="803" t="n">
        <v>0.520833333333333</v>
      </c>
      <c r="E118" s="803" t="n">
        <v>0.59375</v>
      </c>
      <c r="F118" s="803" t="n">
        <f aca="false">D118-E116</f>
        <v>0.0381944444444445</v>
      </c>
      <c r="G118" s="802" t="s">
        <v>81</v>
      </c>
      <c r="H118" s="813" t="s">
        <v>124</v>
      </c>
      <c r="I118" s="804" t="n">
        <v>1742</v>
      </c>
      <c r="J118" s="804" t="n">
        <v>20630</v>
      </c>
      <c r="K118" s="805" t="n">
        <v>11.8427095292767</v>
      </c>
      <c r="L118" s="804" t="n">
        <f aca="false">I116+I118</f>
        <v>2547</v>
      </c>
      <c r="M118" s="804" t="n">
        <f aca="false">J116+J118</f>
        <v>31560</v>
      </c>
      <c r="N118" s="805" t="n">
        <f aca="false">M118/L118</f>
        <v>12.3910482921084</v>
      </c>
    </row>
    <row r="119" customFormat="false" ht="13.5" hidden="false" customHeight="false" outlineLevel="0" collapsed="false">
      <c r="A119" s="801" t="n">
        <v>1977</v>
      </c>
      <c r="B119" s="813" t="s">
        <v>123</v>
      </c>
      <c r="C119" s="813" t="s">
        <v>19</v>
      </c>
      <c r="D119" s="803" t="n">
        <v>0.652777777777778</v>
      </c>
      <c r="E119" s="803" t="n">
        <v>0.729166666666667</v>
      </c>
      <c r="F119" s="803" t="n">
        <f aca="false">D119-E116</f>
        <v>0.170138888888889</v>
      </c>
      <c r="G119" s="802" t="s">
        <v>108</v>
      </c>
      <c r="H119" s="813" t="s">
        <v>157</v>
      </c>
      <c r="I119" s="804" t="n">
        <v>805</v>
      </c>
      <c r="J119" s="804" t="n">
        <v>12730</v>
      </c>
      <c r="K119" s="805" t="n">
        <v>15.8136645962733</v>
      </c>
      <c r="L119" s="804" t="n">
        <f aca="false">I116+I119</f>
        <v>1610</v>
      </c>
      <c r="M119" s="804" t="n">
        <f aca="false">J116+J119</f>
        <v>23660</v>
      </c>
      <c r="N119" s="805" t="n">
        <f aca="false">M119/L119</f>
        <v>14.695652173913</v>
      </c>
    </row>
    <row r="120" customFormat="false" ht="13.5" hidden="false" customHeight="false" outlineLevel="0" collapsed="false">
      <c r="A120" s="801" t="n">
        <v>1980</v>
      </c>
      <c r="B120" s="813" t="s">
        <v>123</v>
      </c>
      <c r="C120" s="813" t="s">
        <v>19</v>
      </c>
      <c r="D120" s="803" t="n">
        <v>0.652777777777778</v>
      </c>
      <c r="E120" s="803" t="n">
        <v>0.729166666666667</v>
      </c>
      <c r="F120" s="803" t="n">
        <f aca="false">D120-E116</f>
        <v>0.170138888888889</v>
      </c>
      <c r="G120" s="802" t="s">
        <v>82</v>
      </c>
      <c r="H120" s="813" t="s">
        <v>124</v>
      </c>
      <c r="I120" s="804" t="n">
        <v>1742</v>
      </c>
      <c r="J120" s="804" t="n">
        <v>20630</v>
      </c>
      <c r="K120" s="805" t="n">
        <v>11.8427095292767</v>
      </c>
      <c r="L120" s="804" t="n">
        <f aca="false">I116+I120</f>
        <v>2547</v>
      </c>
      <c r="M120" s="804" t="n">
        <f aca="false">J116+J120</f>
        <v>31560</v>
      </c>
      <c r="N120" s="805" t="n">
        <f aca="false">M120/L120</f>
        <v>12.3910482921084</v>
      </c>
    </row>
    <row r="121" customFormat="false" ht="13.5" hidden="false" customHeight="false" outlineLevel="0" collapsed="false">
      <c r="A121" s="801" t="n">
        <v>1986</v>
      </c>
      <c r="B121" s="813" t="s">
        <v>123</v>
      </c>
      <c r="C121" s="813" t="s">
        <v>19</v>
      </c>
      <c r="D121" s="803" t="n">
        <v>0.743055555555555</v>
      </c>
      <c r="E121" s="803" t="n">
        <v>0.815972222222222</v>
      </c>
      <c r="F121" s="803" t="n">
        <f aca="false">D121-E116</f>
        <v>0.260416666666667</v>
      </c>
      <c r="G121" s="802" t="s">
        <v>113</v>
      </c>
      <c r="H121" s="813" t="s">
        <v>185</v>
      </c>
      <c r="I121" s="804" t="n">
        <v>805</v>
      </c>
      <c r="J121" s="804" t="n">
        <v>10430</v>
      </c>
      <c r="K121" s="805" t="n">
        <v>12.9565217391304</v>
      </c>
      <c r="L121" s="804" t="n">
        <f aca="false">I116+I121</f>
        <v>1610</v>
      </c>
      <c r="M121" s="804" t="n">
        <f aca="false">J116+J121</f>
        <v>21360</v>
      </c>
      <c r="N121" s="805" t="n">
        <f aca="false">M121/L121</f>
        <v>13.2670807453416</v>
      </c>
    </row>
    <row r="122" customFormat="false" ht="13.5" hidden="false" customHeight="false" outlineLevel="0" collapsed="false">
      <c r="A122" s="801" t="n">
        <v>1993</v>
      </c>
      <c r="B122" s="813" t="s">
        <v>123</v>
      </c>
      <c r="C122" s="813" t="s">
        <v>19</v>
      </c>
      <c r="D122" s="803" t="n">
        <v>0.743055555555555</v>
      </c>
      <c r="E122" s="803" t="n">
        <v>0.815972222222222</v>
      </c>
      <c r="F122" s="803" t="n">
        <f aca="false">D122-E116</f>
        <v>0.260416666666667</v>
      </c>
      <c r="G122" s="802" t="s">
        <v>83</v>
      </c>
      <c r="H122" s="813" t="s">
        <v>124</v>
      </c>
      <c r="I122" s="804" t="n">
        <v>1742</v>
      </c>
      <c r="J122" s="804" t="n">
        <v>20630</v>
      </c>
      <c r="K122" s="805" t="n">
        <v>11.8427095292767</v>
      </c>
      <c r="L122" s="804" t="n">
        <f aca="false">I116+I122</f>
        <v>2547</v>
      </c>
      <c r="M122" s="804" t="n">
        <f aca="false">J116+J122</f>
        <v>31560</v>
      </c>
      <c r="N122" s="805" t="n">
        <f aca="false">M122/L122</f>
        <v>12.3910482921084</v>
      </c>
    </row>
    <row r="123" customFormat="false" ht="13.5" hidden="false" customHeight="false" outlineLevel="0" collapsed="false">
      <c r="A123" s="801" t="n">
        <v>1999</v>
      </c>
      <c r="B123" s="813" t="s">
        <v>123</v>
      </c>
      <c r="C123" s="813" t="s">
        <v>19</v>
      </c>
      <c r="D123" s="803" t="n">
        <v>0.784722222222222</v>
      </c>
      <c r="E123" s="803" t="n">
        <v>0.854166666666667</v>
      </c>
      <c r="F123" s="803" t="n">
        <f aca="false">D123-E116</f>
        <v>0.302083333333333</v>
      </c>
      <c r="G123" s="802" t="s">
        <v>114</v>
      </c>
      <c r="H123" s="813" t="s">
        <v>185</v>
      </c>
      <c r="I123" s="804" t="n">
        <v>805</v>
      </c>
      <c r="J123" s="804" t="n">
        <v>10430</v>
      </c>
      <c r="K123" s="805" t="n">
        <v>12.9565217391304</v>
      </c>
      <c r="L123" s="804" t="n">
        <f aca="false">I116+I123</f>
        <v>1610</v>
      </c>
      <c r="M123" s="804" t="n">
        <f aca="false">J116+J123</f>
        <v>21360</v>
      </c>
      <c r="N123" s="805" t="n">
        <f aca="false">M123/L123</f>
        <v>13.2670807453416</v>
      </c>
    </row>
    <row r="124" customFormat="false" ht="13.5" hidden="false" customHeight="false" outlineLevel="0" collapsed="false">
      <c r="A124" s="801" t="n">
        <v>2006</v>
      </c>
      <c r="B124" s="813" t="s">
        <v>123</v>
      </c>
      <c r="C124" s="813" t="s">
        <v>19</v>
      </c>
      <c r="D124" s="803" t="n">
        <v>0.784722222222222</v>
      </c>
      <c r="E124" s="803" t="n">
        <v>0.854166666666667</v>
      </c>
      <c r="F124" s="803" t="n">
        <f aca="false">D124-E116</f>
        <v>0.302083333333333</v>
      </c>
      <c r="G124" s="802" t="s">
        <v>84</v>
      </c>
      <c r="H124" s="813" t="s">
        <v>124</v>
      </c>
      <c r="I124" s="804" t="n">
        <v>1742</v>
      </c>
      <c r="J124" s="804" t="n">
        <v>20630</v>
      </c>
      <c r="K124" s="805" t="n">
        <v>11.8427095292767</v>
      </c>
      <c r="L124" s="804" t="n">
        <f aca="false">I116+I124</f>
        <v>2547</v>
      </c>
      <c r="M124" s="804" t="n">
        <f aca="false">J116+J124</f>
        <v>31560</v>
      </c>
      <c r="N124" s="805" t="n">
        <f aca="false">M124/L124</f>
        <v>12.3910482921084</v>
      </c>
    </row>
    <row r="125" customFormat="false" ht="13.5" hidden="false" customHeight="false" outlineLevel="0" collapsed="false">
      <c r="A125" s="801" t="n">
        <v>2012</v>
      </c>
      <c r="B125" s="813" t="s">
        <v>123</v>
      </c>
      <c r="C125" s="813" t="s">
        <v>19</v>
      </c>
      <c r="D125" s="803" t="n">
        <v>0.819444444444445</v>
      </c>
      <c r="E125" s="803" t="n">
        <v>0.895833333333333</v>
      </c>
      <c r="F125" s="803" t="n">
        <f aca="false">D125-E116</f>
        <v>0.336805555555556</v>
      </c>
      <c r="G125" s="802" t="s">
        <v>92</v>
      </c>
      <c r="H125" s="813" t="s">
        <v>185</v>
      </c>
      <c r="I125" s="804" t="n">
        <v>805</v>
      </c>
      <c r="J125" s="804" t="n">
        <v>9930</v>
      </c>
      <c r="K125" s="805" t="n">
        <v>12.3354037267081</v>
      </c>
      <c r="L125" s="804" t="n">
        <f aca="false">I116+I125</f>
        <v>1610</v>
      </c>
      <c r="M125" s="804" t="n">
        <f aca="false">J116+J125</f>
        <v>20860</v>
      </c>
      <c r="N125" s="805" t="n">
        <f aca="false">M125/L125</f>
        <v>12.9565217391304</v>
      </c>
    </row>
    <row r="126" customFormat="false" ht="13.5" hidden="false" customHeight="false" outlineLevel="0" collapsed="false">
      <c r="A126" s="801" t="n">
        <v>2019</v>
      </c>
      <c r="B126" s="813" t="s">
        <v>123</v>
      </c>
      <c r="C126" s="813" t="s">
        <v>19</v>
      </c>
      <c r="D126" s="803" t="n">
        <v>0.819444444444445</v>
      </c>
      <c r="E126" s="803" t="n">
        <v>0.895833333333333</v>
      </c>
      <c r="F126" s="803" t="n">
        <f aca="false">D126-E116</f>
        <v>0.336805555555556</v>
      </c>
      <c r="G126" s="802" t="s">
        <v>85</v>
      </c>
      <c r="H126" s="813" t="s">
        <v>124</v>
      </c>
      <c r="I126" s="804" t="n">
        <v>1742</v>
      </c>
      <c r="J126" s="804" t="n">
        <v>20630</v>
      </c>
      <c r="K126" s="805" t="n">
        <v>11.8427095292767</v>
      </c>
      <c r="L126" s="804" t="n">
        <f aca="false">I116+I126</f>
        <v>2547</v>
      </c>
      <c r="M126" s="804" t="n">
        <f aca="false">J116+J126</f>
        <v>31560</v>
      </c>
      <c r="N126" s="805" t="n">
        <f aca="false">M126/L126</f>
        <v>12.3910482921084</v>
      </c>
    </row>
    <row r="127" customFormat="false" ht="13.5" hidden="false" customHeight="false" outlineLevel="0" collapsed="false">
      <c r="A127" s="815" t="s">
        <v>139</v>
      </c>
    </row>
    <row r="128" customFormat="false" ht="13.5" hidden="false" customHeight="false" outlineLevel="0" collapsed="false">
      <c r="A128" s="822" t="n">
        <v>1514</v>
      </c>
      <c r="B128" s="823" t="s">
        <v>19</v>
      </c>
      <c r="C128" s="823" t="s">
        <v>123</v>
      </c>
      <c r="D128" s="824" t="n">
        <v>0.413194444444444</v>
      </c>
      <c r="E128" s="824" t="n">
        <v>0.482638888888889</v>
      </c>
      <c r="F128" s="824"/>
      <c r="G128" s="825" t="s">
        <v>24</v>
      </c>
      <c r="H128" s="823" t="s">
        <v>124</v>
      </c>
      <c r="I128" s="826" t="n">
        <v>1742</v>
      </c>
      <c r="J128" s="826" t="n">
        <v>20630</v>
      </c>
      <c r="K128" s="827" t="n">
        <v>11.8427095292767</v>
      </c>
      <c r="L128" s="826"/>
      <c r="M128" s="826"/>
      <c r="N128" s="827"/>
    </row>
    <row r="129" customFormat="false" ht="13.5" hidden="false" customHeight="false" outlineLevel="0" collapsed="false">
      <c r="A129" s="801" t="n">
        <v>1964</v>
      </c>
      <c r="B129" s="813" t="s">
        <v>123</v>
      </c>
      <c r="C129" s="813" t="s">
        <v>19</v>
      </c>
      <c r="D129" s="803" t="n">
        <v>0.520833333333333</v>
      </c>
      <c r="E129" s="803" t="n">
        <v>0.59375</v>
      </c>
      <c r="F129" s="803" t="n">
        <f aca="false">D129-E128</f>
        <v>0.0381944444444445</v>
      </c>
      <c r="G129" s="802" t="s">
        <v>91</v>
      </c>
      <c r="H129" s="813" t="s">
        <v>185</v>
      </c>
      <c r="I129" s="804" t="n">
        <v>805</v>
      </c>
      <c r="J129" s="804" t="n">
        <v>9430</v>
      </c>
      <c r="K129" s="805" t="n">
        <v>11.7142857142857</v>
      </c>
      <c r="L129" s="804" t="n">
        <f aca="false">I128+I129</f>
        <v>2547</v>
      </c>
      <c r="M129" s="804" t="n">
        <f aca="false">J128+J129</f>
        <v>30060</v>
      </c>
      <c r="N129" s="805" t="n">
        <f aca="false">M129/L129</f>
        <v>11.8021201413428</v>
      </c>
    </row>
    <row r="130" customFormat="false" ht="13.5" hidden="false" customHeight="false" outlineLevel="0" collapsed="false">
      <c r="A130" s="801" t="n">
        <v>1971</v>
      </c>
      <c r="B130" s="813" t="s">
        <v>123</v>
      </c>
      <c r="C130" s="813" t="s">
        <v>19</v>
      </c>
      <c r="D130" s="803" t="n">
        <v>0.520833333333333</v>
      </c>
      <c r="E130" s="803" t="n">
        <v>0.59375</v>
      </c>
      <c r="F130" s="803" t="n">
        <f aca="false">D130-E128</f>
        <v>0.0381944444444445</v>
      </c>
      <c r="G130" s="802" t="s">
        <v>81</v>
      </c>
      <c r="H130" s="813" t="s">
        <v>124</v>
      </c>
      <c r="I130" s="804" t="n">
        <v>1742</v>
      </c>
      <c r="J130" s="804" t="n">
        <v>20630</v>
      </c>
      <c r="K130" s="805" t="n">
        <v>11.8427095292767</v>
      </c>
      <c r="L130" s="804" t="n">
        <f aca="false">I128+I130</f>
        <v>3484</v>
      </c>
      <c r="M130" s="804" t="n">
        <f aca="false">J128+J130</f>
        <v>41260</v>
      </c>
      <c r="N130" s="805" t="n">
        <f aca="false">M130/L130</f>
        <v>11.8427095292767</v>
      </c>
    </row>
    <row r="131" customFormat="false" ht="13.5" hidden="false" customHeight="false" outlineLevel="0" collapsed="false">
      <c r="A131" s="801" t="n">
        <v>1977</v>
      </c>
      <c r="B131" s="813" t="s">
        <v>123</v>
      </c>
      <c r="C131" s="813" t="s">
        <v>19</v>
      </c>
      <c r="D131" s="803" t="n">
        <v>0.652777777777778</v>
      </c>
      <c r="E131" s="803" t="n">
        <v>0.729166666666667</v>
      </c>
      <c r="F131" s="803" t="n">
        <f aca="false">D131-E128</f>
        <v>0.170138888888889</v>
      </c>
      <c r="G131" s="802" t="s">
        <v>108</v>
      </c>
      <c r="H131" s="813" t="s">
        <v>157</v>
      </c>
      <c r="I131" s="804" t="n">
        <v>805</v>
      </c>
      <c r="J131" s="804" t="n">
        <v>12730</v>
      </c>
      <c r="K131" s="805" t="n">
        <v>15.8136645962733</v>
      </c>
      <c r="L131" s="804" t="n">
        <f aca="false">I128+I131</f>
        <v>2547</v>
      </c>
      <c r="M131" s="804" t="n">
        <f aca="false">J128+J131</f>
        <v>33360</v>
      </c>
      <c r="N131" s="805" t="n">
        <f aca="false">M131/L131</f>
        <v>13.0977620730271</v>
      </c>
    </row>
    <row r="132" customFormat="false" ht="13.5" hidden="false" customHeight="false" outlineLevel="0" collapsed="false">
      <c r="A132" s="801" t="n">
        <v>1980</v>
      </c>
      <c r="B132" s="813" t="s">
        <v>123</v>
      </c>
      <c r="C132" s="813" t="s">
        <v>19</v>
      </c>
      <c r="D132" s="803" t="n">
        <v>0.652777777777778</v>
      </c>
      <c r="E132" s="803" t="n">
        <v>0.729166666666667</v>
      </c>
      <c r="F132" s="803" t="n">
        <f aca="false">D132-E128</f>
        <v>0.170138888888889</v>
      </c>
      <c r="G132" s="802" t="s">
        <v>82</v>
      </c>
      <c r="H132" s="813" t="s">
        <v>124</v>
      </c>
      <c r="I132" s="804" t="n">
        <v>1742</v>
      </c>
      <c r="J132" s="804" t="n">
        <v>20630</v>
      </c>
      <c r="K132" s="805" t="n">
        <v>11.8427095292767</v>
      </c>
      <c r="L132" s="804" t="n">
        <f aca="false">I128+I132</f>
        <v>3484</v>
      </c>
      <c r="M132" s="804" t="n">
        <f aca="false">J128+J132</f>
        <v>41260</v>
      </c>
      <c r="N132" s="805" t="n">
        <f aca="false">M132/L132</f>
        <v>11.8427095292767</v>
      </c>
    </row>
    <row r="133" customFormat="false" ht="13.5" hidden="false" customHeight="false" outlineLevel="0" collapsed="false">
      <c r="A133" s="801" t="n">
        <v>1986</v>
      </c>
      <c r="B133" s="813" t="s">
        <v>123</v>
      </c>
      <c r="C133" s="813" t="s">
        <v>19</v>
      </c>
      <c r="D133" s="803" t="n">
        <v>0.743055555555555</v>
      </c>
      <c r="E133" s="803" t="n">
        <v>0.815972222222222</v>
      </c>
      <c r="F133" s="803" t="n">
        <f aca="false">D133-E128</f>
        <v>0.260416666666667</v>
      </c>
      <c r="G133" s="802" t="s">
        <v>113</v>
      </c>
      <c r="H133" s="813" t="s">
        <v>185</v>
      </c>
      <c r="I133" s="804" t="n">
        <v>805</v>
      </c>
      <c r="J133" s="804" t="n">
        <v>10430</v>
      </c>
      <c r="K133" s="805" t="n">
        <v>12.9565217391304</v>
      </c>
      <c r="L133" s="804" t="n">
        <f aca="false">I128+I133</f>
        <v>2547</v>
      </c>
      <c r="M133" s="804" t="n">
        <f aca="false">J128+J133</f>
        <v>31060</v>
      </c>
      <c r="N133" s="805" t="n">
        <f aca="false">M133/L133</f>
        <v>12.1947389085198</v>
      </c>
    </row>
    <row r="134" customFormat="false" ht="13.5" hidden="false" customHeight="false" outlineLevel="0" collapsed="false">
      <c r="A134" s="801" t="n">
        <v>1993</v>
      </c>
      <c r="B134" s="813" t="s">
        <v>123</v>
      </c>
      <c r="C134" s="813" t="s">
        <v>19</v>
      </c>
      <c r="D134" s="803" t="n">
        <v>0.743055555555555</v>
      </c>
      <c r="E134" s="803" t="n">
        <v>0.815972222222222</v>
      </c>
      <c r="F134" s="803" t="n">
        <f aca="false">D134-E128</f>
        <v>0.260416666666667</v>
      </c>
      <c r="G134" s="802" t="s">
        <v>83</v>
      </c>
      <c r="H134" s="813" t="s">
        <v>124</v>
      </c>
      <c r="I134" s="804" t="n">
        <v>1742</v>
      </c>
      <c r="J134" s="804" t="n">
        <v>20630</v>
      </c>
      <c r="K134" s="805" t="n">
        <v>11.8427095292767</v>
      </c>
      <c r="L134" s="804" t="n">
        <f aca="false">I128+I134</f>
        <v>3484</v>
      </c>
      <c r="M134" s="804" t="n">
        <f aca="false">J128+J134</f>
        <v>41260</v>
      </c>
      <c r="N134" s="805" t="n">
        <f aca="false">M134/L134</f>
        <v>11.8427095292767</v>
      </c>
    </row>
    <row r="135" customFormat="false" ht="13.5" hidden="false" customHeight="false" outlineLevel="0" collapsed="false">
      <c r="A135" s="801" t="n">
        <v>1999</v>
      </c>
      <c r="B135" s="813" t="s">
        <v>123</v>
      </c>
      <c r="C135" s="813" t="s">
        <v>19</v>
      </c>
      <c r="D135" s="803" t="n">
        <v>0.784722222222222</v>
      </c>
      <c r="E135" s="803" t="n">
        <v>0.854166666666667</v>
      </c>
      <c r="F135" s="803" t="n">
        <f aca="false">D135-E128</f>
        <v>0.302083333333333</v>
      </c>
      <c r="G135" s="802" t="s">
        <v>114</v>
      </c>
      <c r="H135" s="813" t="s">
        <v>185</v>
      </c>
      <c r="I135" s="804" t="n">
        <v>805</v>
      </c>
      <c r="J135" s="804" t="n">
        <v>10430</v>
      </c>
      <c r="K135" s="805" t="n">
        <v>12.9565217391304</v>
      </c>
      <c r="L135" s="804" t="n">
        <f aca="false">I128+I135</f>
        <v>2547</v>
      </c>
      <c r="M135" s="804" t="n">
        <f aca="false">J128+J135</f>
        <v>31060</v>
      </c>
      <c r="N135" s="805" t="n">
        <f aca="false">M135/L135</f>
        <v>12.1947389085198</v>
      </c>
    </row>
    <row r="136" customFormat="false" ht="13.5" hidden="false" customHeight="false" outlineLevel="0" collapsed="false">
      <c r="A136" s="801" t="n">
        <v>2006</v>
      </c>
      <c r="B136" s="813" t="s">
        <v>123</v>
      </c>
      <c r="C136" s="813" t="s">
        <v>19</v>
      </c>
      <c r="D136" s="803" t="n">
        <v>0.784722222222222</v>
      </c>
      <c r="E136" s="803" t="n">
        <v>0.854166666666667</v>
      </c>
      <c r="F136" s="803" t="n">
        <f aca="false">D136-E128</f>
        <v>0.302083333333333</v>
      </c>
      <c r="G136" s="802" t="s">
        <v>84</v>
      </c>
      <c r="H136" s="813" t="s">
        <v>124</v>
      </c>
      <c r="I136" s="804" t="n">
        <v>1742</v>
      </c>
      <c r="J136" s="804" t="n">
        <v>20630</v>
      </c>
      <c r="K136" s="805" t="n">
        <v>11.8427095292767</v>
      </c>
      <c r="L136" s="804" t="n">
        <f aca="false">I128+I136</f>
        <v>3484</v>
      </c>
      <c r="M136" s="804" t="n">
        <f aca="false">J128+J136</f>
        <v>41260</v>
      </c>
      <c r="N136" s="805" t="n">
        <f aca="false">M136/L136</f>
        <v>11.8427095292767</v>
      </c>
    </row>
    <row r="137" customFormat="false" ht="13.5" hidden="false" customHeight="false" outlineLevel="0" collapsed="false">
      <c r="A137" s="801" t="n">
        <v>2012</v>
      </c>
      <c r="B137" s="813" t="s">
        <v>123</v>
      </c>
      <c r="C137" s="813" t="s">
        <v>19</v>
      </c>
      <c r="D137" s="803" t="n">
        <v>0.819444444444445</v>
      </c>
      <c r="E137" s="803" t="n">
        <v>0.895833333333333</v>
      </c>
      <c r="F137" s="803" t="n">
        <f aca="false">D137-E128</f>
        <v>0.336805555555556</v>
      </c>
      <c r="G137" s="802" t="s">
        <v>92</v>
      </c>
      <c r="H137" s="813" t="s">
        <v>185</v>
      </c>
      <c r="I137" s="804" t="n">
        <v>805</v>
      </c>
      <c r="J137" s="804" t="n">
        <v>9930</v>
      </c>
      <c r="K137" s="805" t="n">
        <v>12.3354037267081</v>
      </c>
      <c r="L137" s="804" t="n">
        <f aca="false">I128+I137</f>
        <v>2547</v>
      </c>
      <c r="M137" s="804" t="n">
        <f aca="false">J128+J137</f>
        <v>30560</v>
      </c>
      <c r="N137" s="805" t="n">
        <f aca="false">M137/L137</f>
        <v>11.9984295249313</v>
      </c>
    </row>
    <row r="138" customFormat="false" ht="13.5" hidden="false" customHeight="false" outlineLevel="0" collapsed="false">
      <c r="A138" s="801" t="n">
        <v>2019</v>
      </c>
      <c r="B138" s="813" t="s">
        <v>123</v>
      </c>
      <c r="C138" s="813" t="s">
        <v>19</v>
      </c>
      <c r="D138" s="803" t="n">
        <v>0.819444444444445</v>
      </c>
      <c r="E138" s="803" t="n">
        <v>0.895833333333333</v>
      </c>
      <c r="F138" s="803" t="n">
        <f aca="false">D138-E128</f>
        <v>0.336805555555556</v>
      </c>
      <c r="G138" s="802" t="s">
        <v>85</v>
      </c>
      <c r="H138" s="813" t="s">
        <v>124</v>
      </c>
      <c r="I138" s="804" t="n">
        <v>1742</v>
      </c>
      <c r="J138" s="804" t="n">
        <v>20630</v>
      </c>
      <c r="K138" s="805" t="n">
        <v>11.8427095292767</v>
      </c>
      <c r="L138" s="804" t="n">
        <f aca="false">I128+I138</f>
        <v>3484</v>
      </c>
      <c r="M138" s="804" t="n">
        <f aca="false">J128+J138</f>
        <v>41260</v>
      </c>
      <c r="N138" s="805" t="n">
        <f aca="false">M138/L138</f>
        <v>11.8427095292767</v>
      </c>
    </row>
    <row r="139" customFormat="false" ht="13.5" hidden="false" customHeight="false" outlineLevel="0" collapsed="false">
      <c r="A139" s="815" t="s">
        <v>140</v>
      </c>
    </row>
    <row r="140" customFormat="false" ht="13.5" hidden="false" customHeight="false" outlineLevel="0" collapsed="false">
      <c r="A140" s="816" t="n">
        <v>1518</v>
      </c>
      <c r="B140" s="817" t="s">
        <v>19</v>
      </c>
      <c r="C140" s="817" t="s">
        <v>123</v>
      </c>
      <c r="D140" s="818" t="n">
        <v>0.538194444444444</v>
      </c>
      <c r="E140" s="818" t="n">
        <v>0.614583333333333</v>
      </c>
      <c r="F140" s="818"/>
      <c r="G140" s="819" t="s">
        <v>38</v>
      </c>
      <c r="H140" s="817" t="s">
        <v>130</v>
      </c>
      <c r="I140" s="820" t="n">
        <v>1205</v>
      </c>
      <c r="J140" s="820" t="n">
        <v>26030</v>
      </c>
      <c r="K140" s="821" t="n">
        <v>21.6016597510373</v>
      </c>
      <c r="L140" s="820"/>
      <c r="M140" s="820"/>
      <c r="N140" s="821"/>
    </row>
    <row r="141" customFormat="false" ht="13.5" hidden="false" customHeight="false" outlineLevel="0" collapsed="false">
      <c r="A141" s="801" t="n">
        <v>1977</v>
      </c>
      <c r="B141" s="813" t="s">
        <v>123</v>
      </c>
      <c r="C141" s="813" t="s">
        <v>19</v>
      </c>
      <c r="D141" s="803" t="n">
        <v>0.652777777777778</v>
      </c>
      <c r="E141" s="803" t="n">
        <v>0.729166666666667</v>
      </c>
      <c r="F141" s="803" t="n">
        <f aca="false">D141-E140</f>
        <v>0.0381944444444445</v>
      </c>
      <c r="G141" s="802" t="s">
        <v>108</v>
      </c>
      <c r="H141" s="813" t="s">
        <v>157</v>
      </c>
      <c r="I141" s="804" t="n">
        <v>805</v>
      </c>
      <c r="J141" s="804" t="n">
        <v>12730</v>
      </c>
      <c r="K141" s="805" t="n">
        <v>15.8136645962733</v>
      </c>
      <c r="L141" s="804" t="n">
        <f aca="false">I140+I141</f>
        <v>2010</v>
      </c>
      <c r="M141" s="804" t="n">
        <f aca="false">J140+J141</f>
        <v>38760</v>
      </c>
      <c r="N141" s="805" t="n">
        <f aca="false">M141/L141</f>
        <v>19.2835820895522</v>
      </c>
    </row>
    <row r="142" customFormat="false" ht="13.5" hidden="false" customHeight="false" outlineLevel="0" collapsed="false">
      <c r="A142" s="801" t="n">
        <v>1980</v>
      </c>
      <c r="B142" s="813" t="s">
        <v>123</v>
      </c>
      <c r="C142" s="813" t="s">
        <v>19</v>
      </c>
      <c r="D142" s="803" t="n">
        <v>0.652777777777778</v>
      </c>
      <c r="E142" s="803" t="n">
        <v>0.729166666666667</v>
      </c>
      <c r="F142" s="803" t="n">
        <f aca="false">D142-E140</f>
        <v>0.0381944444444445</v>
      </c>
      <c r="G142" s="802" t="s">
        <v>82</v>
      </c>
      <c r="H142" s="813" t="s">
        <v>124</v>
      </c>
      <c r="I142" s="804" t="n">
        <v>1742</v>
      </c>
      <c r="J142" s="804" t="n">
        <v>20630</v>
      </c>
      <c r="K142" s="805" t="n">
        <v>11.8427095292767</v>
      </c>
      <c r="L142" s="804" t="n">
        <f aca="false">I140+I142</f>
        <v>2947</v>
      </c>
      <c r="M142" s="804" t="n">
        <f aca="false">J140+J142</f>
        <v>46660</v>
      </c>
      <c r="N142" s="805" t="n">
        <f aca="false">M142/L142</f>
        <v>15.8330505598914</v>
      </c>
    </row>
    <row r="143" customFormat="false" ht="13.5" hidden="false" customHeight="false" outlineLevel="0" collapsed="false">
      <c r="A143" s="801" t="n">
        <v>1986</v>
      </c>
      <c r="B143" s="813" t="s">
        <v>123</v>
      </c>
      <c r="C143" s="813" t="s">
        <v>19</v>
      </c>
      <c r="D143" s="803" t="n">
        <v>0.743055555555555</v>
      </c>
      <c r="E143" s="803" t="n">
        <v>0.815972222222222</v>
      </c>
      <c r="F143" s="803" t="n">
        <f aca="false">D143-E140</f>
        <v>0.128472222222222</v>
      </c>
      <c r="G143" s="802" t="s">
        <v>113</v>
      </c>
      <c r="H143" s="813" t="s">
        <v>185</v>
      </c>
      <c r="I143" s="804" t="n">
        <v>805</v>
      </c>
      <c r="J143" s="804" t="n">
        <v>10430</v>
      </c>
      <c r="K143" s="805" t="n">
        <v>12.9565217391304</v>
      </c>
      <c r="L143" s="804" t="n">
        <f aca="false">I140+I143</f>
        <v>2010</v>
      </c>
      <c r="M143" s="804" t="n">
        <f aca="false">J140+J143</f>
        <v>36460</v>
      </c>
      <c r="N143" s="805" t="n">
        <f aca="false">M143/L143</f>
        <v>18.1393034825871</v>
      </c>
    </row>
    <row r="144" customFormat="false" ht="13.5" hidden="false" customHeight="false" outlineLevel="0" collapsed="false">
      <c r="A144" s="801" t="n">
        <v>1993</v>
      </c>
      <c r="B144" s="813" t="s">
        <v>123</v>
      </c>
      <c r="C144" s="813" t="s">
        <v>19</v>
      </c>
      <c r="D144" s="803" t="n">
        <v>0.743055555555555</v>
      </c>
      <c r="E144" s="803" t="n">
        <v>0.815972222222222</v>
      </c>
      <c r="F144" s="803" t="n">
        <f aca="false">D144-E140</f>
        <v>0.128472222222222</v>
      </c>
      <c r="G144" s="802" t="s">
        <v>83</v>
      </c>
      <c r="H144" s="813" t="s">
        <v>124</v>
      </c>
      <c r="I144" s="804" t="n">
        <v>1742</v>
      </c>
      <c r="J144" s="804" t="n">
        <v>20630</v>
      </c>
      <c r="K144" s="805" t="n">
        <v>11.8427095292767</v>
      </c>
      <c r="L144" s="804" t="n">
        <f aca="false">I140+I144</f>
        <v>2947</v>
      </c>
      <c r="M144" s="804" t="n">
        <f aca="false">J140+J144</f>
        <v>46660</v>
      </c>
      <c r="N144" s="805" t="n">
        <f aca="false">M144/L144</f>
        <v>15.8330505598914</v>
      </c>
    </row>
    <row r="145" customFormat="false" ht="13.5" hidden="false" customHeight="false" outlineLevel="0" collapsed="false">
      <c r="A145" s="801" t="n">
        <v>1999</v>
      </c>
      <c r="B145" s="813" t="s">
        <v>123</v>
      </c>
      <c r="C145" s="813" t="s">
        <v>19</v>
      </c>
      <c r="D145" s="803" t="n">
        <v>0.784722222222222</v>
      </c>
      <c r="E145" s="803" t="n">
        <v>0.854166666666667</v>
      </c>
      <c r="F145" s="803" t="n">
        <f aca="false">D145-E140</f>
        <v>0.170138888888889</v>
      </c>
      <c r="G145" s="802" t="s">
        <v>114</v>
      </c>
      <c r="H145" s="813" t="s">
        <v>185</v>
      </c>
      <c r="I145" s="804" t="n">
        <v>805</v>
      </c>
      <c r="J145" s="804" t="n">
        <v>10430</v>
      </c>
      <c r="K145" s="805" t="n">
        <v>12.9565217391304</v>
      </c>
      <c r="L145" s="804" t="n">
        <f aca="false">I140+I145</f>
        <v>2010</v>
      </c>
      <c r="M145" s="804" t="n">
        <f aca="false">J140+J145</f>
        <v>36460</v>
      </c>
      <c r="N145" s="805" t="n">
        <f aca="false">M145/L145</f>
        <v>18.1393034825871</v>
      </c>
    </row>
    <row r="146" customFormat="false" ht="13.5" hidden="false" customHeight="false" outlineLevel="0" collapsed="false">
      <c r="A146" s="801" t="n">
        <v>2006</v>
      </c>
      <c r="B146" s="813" t="s">
        <v>123</v>
      </c>
      <c r="C146" s="813" t="s">
        <v>19</v>
      </c>
      <c r="D146" s="803" t="n">
        <v>0.784722222222222</v>
      </c>
      <c r="E146" s="803" t="n">
        <v>0.854166666666667</v>
      </c>
      <c r="F146" s="803" t="n">
        <f aca="false">D146-E140</f>
        <v>0.170138888888889</v>
      </c>
      <c r="G146" s="802" t="s">
        <v>84</v>
      </c>
      <c r="H146" s="813" t="s">
        <v>124</v>
      </c>
      <c r="I146" s="804" t="n">
        <v>1742</v>
      </c>
      <c r="J146" s="804" t="n">
        <v>20630</v>
      </c>
      <c r="K146" s="805" t="n">
        <v>11.8427095292767</v>
      </c>
      <c r="L146" s="804" t="n">
        <f aca="false">I140+I146</f>
        <v>2947</v>
      </c>
      <c r="M146" s="804" t="n">
        <f aca="false">J140+J146</f>
        <v>46660</v>
      </c>
      <c r="N146" s="805" t="n">
        <f aca="false">M146/L146</f>
        <v>15.8330505598914</v>
      </c>
    </row>
    <row r="147" customFormat="false" ht="13.5" hidden="false" customHeight="false" outlineLevel="0" collapsed="false">
      <c r="A147" s="801" t="n">
        <v>2012</v>
      </c>
      <c r="B147" s="813" t="s">
        <v>123</v>
      </c>
      <c r="C147" s="813" t="s">
        <v>19</v>
      </c>
      <c r="D147" s="803" t="n">
        <v>0.819444444444445</v>
      </c>
      <c r="E147" s="803" t="n">
        <v>0.895833333333333</v>
      </c>
      <c r="F147" s="803" t="n">
        <f aca="false">D147-E140</f>
        <v>0.204861111111111</v>
      </c>
      <c r="G147" s="802" t="s">
        <v>92</v>
      </c>
      <c r="H147" s="813" t="s">
        <v>185</v>
      </c>
      <c r="I147" s="804" t="n">
        <v>805</v>
      </c>
      <c r="J147" s="804" t="n">
        <v>9930</v>
      </c>
      <c r="K147" s="805" t="n">
        <v>12.3354037267081</v>
      </c>
      <c r="L147" s="804" t="n">
        <f aca="false">I140+I147</f>
        <v>2010</v>
      </c>
      <c r="M147" s="804" t="n">
        <f aca="false">J140+J147</f>
        <v>35960</v>
      </c>
      <c r="N147" s="805" t="n">
        <f aca="false">M147/L147</f>
        <v>17.8905472636816</v>
      </c>
    </row>
    <row r="148" customFormat="false" ht="13.5" hidden="false" customHeight="false" outlineLevel="0" collapsed="false">
      <c r="A148" s="801" t="n">
        <v>2019</v>
      </c>
      <c r="B148" s="813" t="s">
        <v>123</v>
      </c>
      <c r="C148" s="813" t="s">
        <v>19</v>
      </c>
      <c r="D148" s="803" t="n">
        <v>0.819444444444445</v>
      </c>
      <c r="E148" s="803" t="n">
        <v>0.895833333333333</v>
      </c>
      <c r="F148" s="803" t="n">
        <f aca="false">D148-E140</f>
        <v>0.204861111111111</v>
      </c>
      <c r="G148" s="802" t="s">
        <v>85</v>
      </c>
      <c r="H148" s="813" t="s">
        <v>124</v>
      </c>
      <c r="I148" s="804" t="n">
        <v>1742</v>
      </c>
      <c r="J148" s="804" t="n">
        <v>20630</v>
      </c>
      <c r="K148" s="805" t="n">
        <v>11.8427095292767</v>
      </c>
      <c r="L148" s="804" t="n">
        <f aca="false">I140+I148</f>
        <v>2947</v>
      </c>
      <c r="M148" s="804" t="n">
        <f aca="false">J140+J148</f>
        <v>46660</v>
      </c>
      <c r="N148" s="805" t="n">
        <f aca="false">M148/L148</f>
        <v>15.8330505598914</v>
      </c>
    </row>
    <row r="149" customFormat="false" ht="13.5" hidden="false" customHeight="false" outlineLevel="0" collapsed="false">
      <c r="A149" s="815" t="s">
        <v>141</v>
      </c>
    </row>
    <row r="150" customFormat="false" ht="13.5" hidden="false" customHeight="false" outlineLevel="0" collapsed="false">
      <c r="A150" s="822" t="n">
        <v>1523</v>
      </c>
      <c r="B150" s="823" t="s">
        <v>19</v>
      </c>
      <c r="C150" s="823" t="s">
        <v>123</v>
      </c>
      <c r="D150" s="824" t="n">
        <v>0.538194444444444</v>
      </c>
      <c r="E150" s="824" t="n">
        <v>0.614583333333333</v>
      </c>
      <c r="F150" s="824"/>
      <c r="G150" s="825" t="s">
        <v>25</v>
      </c>
      <c r="H150" s="823" t="s">
        <v>124</v>
      </c>
      <c r="I150" s="826" t="n">
        <v>1742</v>
      </c>
      <c r="J150" s="826" t="n">
        <v>20630</v>
      </c>
      <c r="K150" s="827" t="n">
        <v>11.8427095292767</v>
      </c>
      <c r="L150" s="826"/>
      <c r="M150" s="826"/>
      <c r="N150" s="827"/>
    </row>
    <row r="151" customFormat="false" ht="13.5" hidden="false" customHeight="false" outlineLevel="0" collapsed="false">
      <c r="A151" s="801" t="n">
        <v>1977</v>
      </c>
      <c r="B151" s="813" t="s">
        <v>123</v>
      </c>
      <c r="C151" s="813" t="s">
        <v>19</v>
      </c>
      <c r="D151" s="803" t="n">
        <v>0.652777777777778</v>
      </c>
      <c r="E151" s="803" t="n">
        <v>0.729166666666667</v>
      </c>
      <c r="F151" s="803" t="n">
        <f aca="false">D151-E150</f>
        <v>0.0381944444444445</v>
      </c>
      <c r="G151" s="802" t="s">
        <v>108</v>
      </c>
      <c r="H151" s="813" t="s">
        <v>157</v>
      </c>
      <c r="I151" s="804" t="n">
        <v>805</v>
      </c>
      <c r="J151" s="804" t="n">
        <v>12730</v>
      </c>
      <c r="K151" s="805" t="n">
        <v>15.8136645962733</v>
      </c>
      <c r="L151" s="804" t="n">
        <f aca="false">I150+I151</f>
        <v>2547</v>
      </c>
      <c r="M151" s="804" t="n">
        <f aca="false">J150+J151</f>
        <v>33360</v>
      </c>
      <c r="N151" s="805" t="n">
        <f aca="false">M151/L151</f>
        <v>13.0977620730271</v>
      </c>
    </row>
    <row r="152" customFormat="false" ht="13.5" hidden="false" customHeight="false" outlineLevel="0" collapsed="false">
      <c r="A152" s="801" t="n">
        <v>1980</v>
      </c>
      <c r="B152" s="813" t="s">
        <v>123</v>
      </c>
      <c r="C152" s="813" t="s">
        <v>19</v>
      </c>
      <c r="D152" s="803" t="n">
        <v>0.652777777777778</v>
      </c>
      <c r="E152" s="803" t="n">
        <v>0.729166666666667</v>
      </c>
      <c r="F152" s="803" t="n">
        <f aca="false">D152-E150</f>
        <v>0.0381944444444445</v>
      </c>
      <c r="G152" s="802" t="s">
        <v>82</v>
      </c>
      <c r="H152" s="813" t="s">
        <v>124</v>
      </c>
      <c r="I152" s="804" t="n">
        <v>1742</v>
      </c>
      <c r="J152" s="804" t="n">
        <v>20630</v>
      </c>
      <c r="K152" s="805" t="n">
        <v>11.8427095292767</v>
      </c>
      <c r="L152" s="804" t="n">
        <f aca="false">I150+I152</f>
        <v>3484</v>
      </c>
      <c r="M152" s="804" t="n">
        <f aca="false">J150+J152</f>
        <v>41260</v>
      </c>
      <c r="N152" s="805" t="n">
        <f aca="false">M152/L152</f>
        <v>11.8427095292767</v>
      </c>
    </row>
    <row r="153" customFormat="false" ht="13.5" hidden="false" customHeight="false" outlineLevel="0" collapsed="false">
      <c r="A153" s="801" t="n">
        <v>1986</v>
      </c>
      <c r="B153" s="813" t="s">
        <v>123</v>
      </c>
      <c r="C153" s="813" t="s">
        <v>19</v>
      </c>
      <c r="D153" s="803" t="n">
        <v>0.743055555555555</v>
      </c>
      <c r="E153" s="803" t="n">
        <v>0.815972222222222</v>
      </c>
      <c r="F153" s="803" t="n">
        <f aca="false">D153-E150</f>
        <v>0.128472222222222</v>
      </c>
      <c r="G153" s="802" t="s">
        <v>113</v>
      </c>
      <c r="H153" s="813" t="s">
        <v>185</v>
      </c>
      <c r="I153" s="804" t="n">
        <v>805</v>
      </c>
      <c r="J153" s="804" t="n">
        <v>10430</v>
      </c>
      <c r="K153" s="805" t="n">
        <v>12.9565217391304</v>
      </c>
      <c r="L153" s="804" t="n">
        <f aca="false">I150+I153</f>
        <v>2547</v>
      </c>
      <c r="M153" s="804" t="n">
        <f aca="false">J150+J153</f>
        <v>31060</v>
      </c>
      <c r="N153" s="805" t="n">
        <f aca="false">M153/L153</f>
        <v>12.1947389085198</v>
      </c>
    </row>
    <row r="154" customFormat="false" ht="13.5" hidden="false" customHeight="false" outlineLevel="0" collapsed="false">
      <c r="A154" s="801" t="n">
        <v>1993</v>
      </c>
      <c r="B154" s="813" t="s">
        <v>123</v>
      </c>
      <c r="C154" s="813" t="s">
        <v>19</v>
      </c>
      <c r="D154" s="803" t="n">
        <v>0.743055555555555</v>
      </c>
      <c r="E154" s="803" t="n">
        <v>0.815972222222222</v>
      </c>
      <c r="F154" s="803" t="n">
        <f aca="false">D154-E150</f>
        <v>0.128472222222222</v>
      </c>
      <c r="G154" s="802" t="s">
        <v>83</v>
      </c>
      <c r="H154" s="813" t="s">
        <v>124</v>
      </c>
      <c r="I154" s="804" t="n">
        <v>1742</v>
      </c>
      <c r="J154" s="804" t="n">
        <v>20630</v>
      </c>
      <c r="K154" s="805" t="n">
        <v>11.8427095292767</v>
      </c>
      <c r="L154" s="804" t="n">
        <f aca="false">I150+I154</f>
        <v>3484</v>
      </c>
      <c r="M154" s="804" t="n">
        <f aca="false">J150+J154</f>
        <v>41260</v>
      </c>
      <c r="N154" s="805" t="n">
        <f aca="false">M154/L154</f>
        <v>11.8427095292767</v>
      </c>
    </row>
    <row r="155" customFormat="false" ht="13.5" hidden="false" customHeight="false" outlineLevel="0" collapsed="false">
      <c r="A155" s="801" t="n">
        <v>1999</v>
      </c>
      <c r="B155" s="813" t="s">
        <v>123</v>
      </c>
      <c r="C155" s="813" t="s">
        <v>19</v>
      </c>
      <c r="D155" s="803" t="n">
        <v>0.784722222222222</v>
      </c>
      <c r="E155" s="803" t="n">
        <v>0.854166666666667</v>
      </c>
      <c r="F155" s="803" t="n">
        <f aca="false">D155-E150</f>
        <v>0.170138888888889</v>
      </c>
      <c r="G155" s="802" t="s">
        <v>114</v>
      </c>
      <c r="H155" s="813" t="s">
        <v>185</v>
      </c>
      <c r="I155" s="804" t="n">
        <v>805</v>
      </c>
      <c r="J155" s="804" t="n">
        <v>10430</v>
      </c>
      <c r="K155" s="805" t="n">
        <v>12.9565217391304</v>
      </c>
      <c r="L155" s="804" t="n">
        <f aca="false">I150+I155</f>
        <v>2547</v>
      </c>
      <c r="M155" s="804" t="n">
        <f aca="false">J150+J155</f>
        <v>31060</v>
      </c>
      <c r="N155" s="805" t="n">
        <f aca="false">M155/L155</f>
        <v>12.1947389085198</v>
      </c>
    </row>
    <row r="156" customFormat="false" ht="13.5" hidden="false" customHeight="false" outlineLevel="0" collapsed="false">
      <c r="A156" s="801" t="n">
        <v>2006</v>
      </c>
      <c r="B156" s="813" t="s">
        <v>123</v>
      </c>
      <c r="C156" s="813" t="s">
        <v>19</v>
      </c>
      <c r="D156" s="803" t="n">
        <v>0.784722222222222</v>
      </c>
      <c r="E156" s="803" t="n">
        <v>0.854166666666667</v>
      </c>
      <c r="F156" s="803" t="n">
        <f aca="false">D156-E150</f>
        <v>0.170138888888889</v>
      </c>
      <c r="G156" s="802" t="s">
        <v>84</v>
      </c>
      <c r="H156" s="813" t="s">
        <v>124</v>
      </c>
      <c r="I156" s="804" t="n">
        <v>1742</v>
      </c>
      <c r="J156" s="804" t="n">
        <v>20630</v>
      </c>
      <c r="K156" s="805" t="n">
        <v>11.8427095292767</v>
      </c>
      <c r="L156" s="804" t="n">
        <f aca="false">I150+I156</f>
        <v>3484</v>
      </c>
      <c r="M156" s="804" t="n">
        <f aca="false">J150+J156</f>
        <v>41260</v>
      </c>
      <c r="N156" s="805" t="n">
        <f aca="false">M156/L156</f>
        <v>11.8427095292767</v>
      </c>
    </row>
    <row r="157" customFormat="false" ht="13.5" hidden="false" customHeight="false" outlineLevel="0" collapsed="false">
      <c r="A157" s="801" t="n">
        <v>2012</v>
      </c>
      <c r="B157" s="813" t="s">
        <v>123</v>
      </c>
      <c r="C157" s="813" t="s">
        <v>19</v>
      </c>
      <c r="D157" s="803" t="n">
        <v>0.819444444444445</v>
      </c>
      <c r="E157" s="803" t="n">
        <v>0.895833333333333</v>
      </c>
      <c r="F157" s="803" t="n">
        <f aca="false">D157-E150</f>
        <v>0.204861111111111</v>
      </c>
      <c r="G157" s="802" t="s">
        <v>92</v>
      </c>
      <c r="H157" s="813" t="s">
        <v>185</v>
      </c>
      <c r="I157" s="804" t="n">
        <v>805</v>
      </c>
      <c r="J157" s="804" t="n">
        <v>9930</v>
      </c>
      <c r="K157" s="805" t="n">
        <v>12.3354037267081</v>
      </c>
      <c r="L157" s="804" t="n">
        <f aca="false">I150+I157</f>
        <v>2547</v>
      </c>
      <c r="M157" s="804" t="n">
        <f aca="false">J150+J157</f>
        <v>30560</v>
      </c>
      <c r="N157" s="805" t="n">
        <f aca="false">M157/L157</f>
        <v>11.9984295249313</v>
      </c>
    </row>
    <row r="158" customFormat="false" ht="13.5" hidden="false" customHeight="false" outlineLevel="0" collapsed="false">
      <c r="A158" s="801" t="n">
        <v>2019</v>
      </c>
      <c r="B158" s="813" t="s">
        <v>123</v>
      </c>
      <c r="C158" s="813" t="s">
        <v>19</v>
      </c>
      <c r="D158" s="803" t="n">
        <v>0.819444444444445</v>
      </c>
      <c r="E158" s="803" t="n">
        <v>0.895833333333333</v>
      </c>
      <c r="F158" s="803" t="n">
        <f aca="false">D158-E150</f>
        <v>0.204861111111111</v>
      </c>
      <c r="G158" s="802" t="s">
        <v>85</v>
      </c>
      <c r="H158" s="813" t="s">
        <v>124</v>
      </c>
      <c r="I158" s="804" t="n">
        <v>1742</v>
      </c>
      <c r="J158" s="804" t="n">
        <v>20630</v>
      </c>
      <c r="K158" s="805" t="n">
        <v>11.8427095292767</v>
      </c>
      <c r="L158" s="804" t="n">
        <f aca="false">I150+I158</f>
        <v>3484</v>
      </c>
      <c r="M158" s="804" t="n">
        <f aca="false">J150+J158</f>
        <v>41260</v>
      </c>
      <c r="N158" s="805" t="n">
        <f aca="false">M158/L158</f>
        <v>11.8427095292767</v>
      </c>
    </row>
    <row r="159" customFormat="false" ht="13.5" hidden="false" customHeight="false" outlineLevel="0" collapsed="false">
      <c r="A159" s="815" t="s">
        <v>142</v>
      </c>
    </row>
    <row r="160" customFormat="false" ht="13.5" hidden="false" customHeight="false" outlineLevel="0" collapsed="false">
      <c r="A160" s="816" t="n">
        <v>1529</v>
      </c>
      <c r="B160" s="817" t="s">
        <v>19</v>
      </c>
      <c r="C160" s="817" t="s">
        <v>123</v>
      </c>
      <c r="D160" s="818" t="n">
        <v>0.565972222222222</v>
      </c>
      <c r="E160" s="818" t="n">
        <v>0.642361111111111</v>
      </c>
      <c r="F160" s="818"/>
      <c r="G160" s="819" t="s">
        <v>125</v>
      </c>
      <c r="H160" s="817" t="s">
        <v>157</v>
      </c>
      <c r="I160" s="820" t="n">
        <v>805</v>
      </c>
      <c r="J160" s="820" t="n">
        <v>17130</v>
      </c>
      <c r="K160" s="821" t="n">
        <v>21.2795031055901</v>
      </c>
      <c r="L160" s="820"/>
      <c r="M160" s="820"/>
      <c r="N160" s="821"/>
    </row>
    <row r="161" customFormat="false" ht="13.5" hidden="false" customHeight="false" outlineLevel="0" collapsed="false">
      <c r="A161" s="801" t="n">
        <v>1986</v>
      </c>
      <c r="B161" s="813" t="s">
        <v>123</v>
      </c>
      <c r="C161" s="813" t="s">
        <v>19</v>
      </c>
      <c r="D161" s="803" t="n">
        <v>0.743055555555555</v>
      </c>
      <c r="E161" s="803" t="n">
        <v>0.815972222222222</v>
      </c>
      <c r="F161" s="803" t="n">
        <f aca="false">D161-E160</f>
        <v>0.100694444444444</v>
      </c>
      <c r="G161" s="802" t="s">
        <v>113</v>
      </c>
      <c r="H161" s="813" t="s">
        <v>185</v>
      </c>
      <c r="I161" s="804" t="n">
        <v>805</v>
      </c>
      <c r="J161" s="804" t="n">
        <v>10430</v>
      </c>
      <c r="K161" s="805" t="n">
        <v>12.9565217391304</v>
      </c>
      <c r="L161" s="804" t="n">
        <f aca="false">I160+I161</f>
        <v>1610</v>
      </c>
      <c r="M161" s="804" t="n">
        <f aca="false">J160+J161</f>
        <v>27560</v>
      </c>
      <c r="N161" s="805" t="n">
        <f aca="false">M161/L161</f>
        <v>17.1180124223603</v>
      </c>
    </row>
    <row r="162" customFormat="false" ht="13.5" hidden="false" customHeight="false" outlineLevel="0" collapsed="false">
      <c r="A162" s="801" t="n">
        <v>1993</v>
      </c>
      <c r="B162" s="813" t="s">
        <v>123</v>
      </c>
      <c r="C162" s="813" t="s">
        <v>19</v>
      </c>
      <c r="D162" s="803" t="n">
        <v>0.743055555555555</v>
      </c>
      <c r="E162" s="803" t="n">
        <v>0.815972222222222</v>
      </c>
      <c r="F162" s="803" t="n">
        <f aca="false">D162-E160</f>
        <v>0.100694444444444</v>
      </c>
      <c r="G162" s="802" t="s">
        <v>83</v>
      </c>
      <c r="H162" s="813" t="s">
        <v>124</v>
      </c>
      <c r="I162" s="804" t="n">
        <v>1742</v>
      </c>
      <c r="J162" s="804" t="n">
        <v>20630</v>
      </c>
      <c r="K162" s="805" t="n">
        <v>11.8427095292767</v>
      </c>
      <c r="L162" s="804" t="n">
        <f aca="false">I160+I162</f>
        <v>2547</v>
      </c>
      <c r="M162" s="804" t="n">
        <f aca="false">J160+J162</f>
        <v>37760</v>
      </c>
      <c r="N162" s="805" t="n">
        <f aca="false">M162/L162</f>
        <v>14.8252846486062</v>
      </c>
    </row>
    <row r="163" customFormat="false" ht="13.5" hidden="false" customHeight="false" outlineLevel="0" collapsed="false">
      <c r="A163" s="801" t="n">
        <v>1999</v>
      </c>
      <c r="B163" s="813" t="s">
        <v>123</v>
      </c>
      <c r="C163" s="813" t="s">
        <v>19</v>
      </c>
      <c r="D163" s="803" t="n">
        <v>0.784722222222222</v>
      </c>
      <c r="E163" s="803" t="n">
        <v>0.854166666666667</v>
      </c>
      <c r="F163" s="803" t="n">
        <f aca="false">D163-E160</f>
        <v>0.142361111111111</v>
      </c>
      <c r="G163" s="802" t="s">
        <v>114</v>
      </c>
      <c r="H163" s="813" t="s">
        <v>185</v>
      </c>
      <c r="I163" s="804" t="n">
        <v>805</v>
      </c>
      <c r="J163" s="804" t="n">
        <v>10430</v>
      </c>
      <c r="K163" s="805" t="n">
        <v>12.9565217391304</v>
      </c>
      <c r="L163" s="804" t="n">
        <f aca="false">I160+I163</f>
        <v>1610</v>
      </c>
      <c r="M163" s="804" t="n">
        <f aca="false">J160+J163</f>
        <v>27560</v>
      </c>
      <c r="N163" s="805" t="n">
        <f aca="false">M163/L163</f>
        <v>17.1180124223603</v>
      </c>
    </row>
    <row r="164" customFormat="false" ht="13.5" hidden="false" customHeight="false" outlineLevel="0" collapsed="false">
      <c r="A164" s="801" t="n">
        <v>2006</v>
      </c>
      <c r="B164" s="813" t="s">
        <v>123</v>
      </c>
      <c r="C164" s="813" t="s">
        <v>19</v>
      </c>
      <c r="D164" s="803" t="n">
        <v>0.784722222222222</v>
      </c>
      <c r="E164" s="803" t="n">
        <v>0.854166666666667</v>
      </c>
      <c r="F164" s="803" t="n">
        <f aca="false">D164-E160</f>
        <v>0.142361111111111</v>
      </c>
      <c r="G164" s="802" t="s">
        <v>84</v>
      </c>
      <c r="H164" s="813" t="s">
        <v>124</v>
      </c>
      <c r="I164" s="804" t="n">
        <v>1742</v>
      </c>
      <c r="J164" s="804" t="n">
        <v>20630</v>
      </c>
      <c r="K164" s="805" t="n">
        <v>11.8427095292767</v>
      </c>
      <c r="L164" s="804" t="n">
        <f aca="false">I160+I164</f>
        <v>2547</v>
      </c>
      <c r="M164" s="804" t="n">
        <f aca="false">J160+J164</f>
        <v>37760</v>
      </c>
      <c r="N164" s="805" t="n">
        <f aca="false">M164/L164</f>
        <v>14.8252846486062</v>
      </c>
    </row>
    <row r="165" customFormat="false" ht="13.5" hidden="false" customHeight="false" outlineLevel="0" collapsed="false">
      <c r="A165" s="801" t="n">
        <v>2012</v>
      </c>
      <c r="B165" s="813" t="s">
        <v>123</v>
      </c>
      <c r="C165" s="813" t="s">
        <v>19</v>
      </c>
      <c r="D165" s="803" t="n">
        <v>0.819444444444445</v>
      </c>
      <c r="E165" s="803" t="n">
        <v>0.895833333333333</v>
      </c>
      <c r="F165" s="803" t="n">
        <f aca="false">D165-E160</f>
        <v>0.177083333333333</v>
      </c>
      <c r="G165" s="802" t="s">
        <v>92</v>
      </c>
      <c r="H165" s="813" t="s">
        <v>185</v>
      </c>
      <c r="I165" s="804" t="n">
        <v>805</v>
      </c>
      <c r="J165" s="804" t="n">
        <v>9930</v>
      </c>
      <c r="K165" s="805" t="n">
        <v>12.3354037267081</v>
      </c>
      <c r="L165" s="804" t="n">
        <f aca="false">I160+I165</f>
        <v>1610</v>
      </c>
      <c r="M165" s="804" t="n">
        <f aca="false">J160+J165</f>
        <v>27060</v>
      </c>
      <c r="N165" s="805" t="n">
        <f aca="false">M165/L165</f>
        <v>16.8074534161491</v>
      </c>
    </row>
    <row r="166" customFormat="false" ht="13.5" hidden="false" customHeight="false" outlineLevel="0" collapsed="false">
      <c r="A166" s="801" t="n">
        <v>2019</v>
      </c>
      <c r="B166" s="813" t="s">
        <v>123</v>
      </c>
      <c r="C166" s="813" t="s">
        <v>19</v>
      </c>
      <c r="D166" s="803" t="n">
        <v>0.819444444444445</v>
      </c>
      <c r="E166" s="803" t="n">
        <v>0.895833333333333</v>
      </c>
      <c r="F166" s="803" t="n">
        <f aca="false">D166-E160</f>
        <v>0.177083333333333</v>
      </c>
      <c r="G166" s="802" t="s">
        <v>85</v>
      </c>
      <c r="H166" s="813" t="s">
        <v>124</v>
      </c>
      <c r="I166" s="804" t="n">
        <v>1742</v>
      </c>
      <c r="J166" s="804" t="n">
        <v>20630</v>
      </c>
      <c r="K166" s="805" t="n">
        <v>11.8427095292767</v>
      </c>
      <c r="L166" s="804" t="n">
        <f aca="false">I160+I166</f>
        <v>2547</v>
      </c>
      <c r="M166" s="804" t="n">
        <f aca="false">J160+J166</f>
        <v>37760</v>
      </c>
      <c r="N166" s="805" t="n">
        <f aca="false">M166/L166</f>
        <v>14.8252846486062</v>
      </c>
    </row>
    <row r="167" customFormat="false" ht="13.5" hidden="false" customHeight="false" outlineLevel="0" collapsed="false">
      <c r="A167" s="815" t="s">
        <v>143</v>
      </c>
    </row>
    <row r="168" customFormat="false" ht="13.5" hidden="false" customHeight="false" outlineLevel="0" collapsed="false">
      <c r="A168" s="816" t="n">
        <v>1532</v>
      </c>
      <c r="B168" s="817" t="s">
        <v>19</v>
      </c>
      <c r="C168" s="817" t="s">
        <v>123</v>
      </c>
      <c r="D168" s="818" t="n">
        <v>0.631944444444444</v>
      </c>
      <c r="E168" s="818" t="n">
        <v>0.704861111111111</v>
      </c>
      <c r="F168" s="818"/>
      <c r="G168" s="819" t="s">
        <v>39</v>
      </c>
      <c r="H168" s="817" t="s">
        <v>185</v>
      </c>
      <c r="I168" s="820" t="n">
        <v>805</v>
      </c>
      <c r="J168" s="820" t="n">
        <v>9430</v>
      </c>
      <c r="K168" s="821" t="n">
        <v>11.7142857142857</v>
      </c>
      <c r="L168" s="820"/>
      <c r="M168" s="820"/>
      <c r="N168" s="821"/>
    </row>
    <row r="169" customFormat="false" ht="13.5" hidden="false" customHeight="false" outlineLevel="0" collapsed="false">
      <c r="A169" s="801" t="n">
        <v>1986</v>
      </c>
      <c r="B169" s="813" t="s">
        <v>123</v>
      </c>
      <c r="C169" s="813" t="s">
        <v>19</v>
      </c>
      <c r="D169" s="803" t="n">
        <v>0.743055555555555</v>
      </c>
      <c r="E169" s="803" t="n">
        <v>0.815972222222222</v>
      </c>
      <c r="F169" s="803" t="n">
        <f aca="false">D169-E168</f>
        <v>0.0381944444444445</v>
      </c>
      <c r="G169" s="802" t="s">
        <v>113</v>
      </c>
      <c r="H169" s="813" t="s">
        <v>185</v>
      </c>
      <c r="I169" s="804" t="n">
        <v>805</v>
      </c>
      <c r="J169" s="804" t="n">
        <v>10430</v>
      </c>
      <c r="K169" s="805" t="n">
        <v>12.9565217391304</v>
      </c>
      <c r="L169" s="804" t="n">
        <f aca="false">I168+I169</f>
        <v>1610</v>
      </c>
      <c r="M169" s="804" t="n">
        <f aca="false">J168+J169</f>
        <v>19860</v>
      </c>
      <c r="N169" s="805" t="n">
        <f aca="false">M169/L169</f>
        <v>12.3354037267081</v>
      </c>
    </row>
    <row r="170" customFormat="false" ht="13.5" hidden="false" customHeight="false" outlineLevel="0" collapsed="false">
      <c r="A170" s="801" t="n">
        <v>1993</v>
      </c>
      <c r="B170" s="813" t="s">
        <v>123</v>
      </c>
      <c r="C170" s="813" t="s">
        <v>19</v>
      </c>
      <c r="D170" s="803" t="n">
        <v>0.743055555555555</v>
      </c>
      <c r="E170" s="803" t="n">
        <v>0.815972222222222</v>
      </c>
      <c r="F170" s="803" t="n">
        <f aca="false">D170-E168</f>
        <v>0.0381944444444445</v>
      </c>
      <c r="G170" s="802" t="s">
        <v>83</v>
      </c>
      <c r="H170" s="813" t="s">
        <v>124</v>
      </c>
      <c r="I170" s="804" t="n">
        <v>1742</v>
      </c>
      <c r="J170" s="804" t="n">
        <v>20630</v>
      </c>
      <c r="K170" s="805" t="n">
        <v>11.8427095292767</v>
      </c>
      <c r="L170" s="804" t="n">
        <f aca="false">I168+I170</f>
        <v>2547</v>
      </c>
      <c r="M170" s="804" t="n">
        <f aca="false">J168+J170</f>
        <v>30060</v>
      </c>
      <c r="N170" s="805" t="n">
        <f aca="false">M170/L170</f>
        <v>11.8021201413428</v>
      </c>
    </row>
    <row r="171" customFormat="false" ht="13.5" hidden="false" customHeight="false" outlineLevel="0" collapsed="false">
      <c r="A171" s="801" t="n">
        <v>1999</v>
      </c>
      <c r="B171" s="813" t="s">
        <v>123</v>
      </c>
      <c r="C171" s="813" t="s">
        <v>19</v>
      </c>
      <c r="D171" s="803" t="n">
        <v>0.784722222222222</v>
      </c>
      <c r="E171" s="803" t="n">
        <v>0.854166666666667</v>
      </c>
      <c r="F171" s="803" t="n">
        <f aca="false">D171-E168</f>
        <v>0.0798611111111111</v>
      </c>
      <c r="G171" s="802" t="s">
        <v>114</v>
      </c>
      <c r="H171" s="813" t="s">
        <v>185</v>
      </c>
      <c r="I171" s="804" t="n">
        <v>805</v>
      </c>
      <c r="J171" s="804" t="n">
        <v>10430</v>
      </c>
      <c r="K171" s="805" t="n">
        <v>12.9565217391304</v>
      </c>
      <c r="L171" s="804" t="n">
        <f aca="false">I168+I171</f>
        <v>1610</v>
      </c>
      <c r="M171" s="804" t="n">
        <f aca="false">J168+J171</f>
        <v>19860</v>
      </c>
      <c r="N171" s="805" t="n">
        <f aca="false">M171/L171</f>
        <v>12.3354037267081</v>
      </c>
    </row>
    <row r="172" customFormat="false" ht="13.5" hidden="false" customHeight="false" outlineLevel="0" collapsed="false">
      <c r="A172" s="801" t="n">
        <v>2006</v>
      </c>
      <c r="B172" s="813" t="s">
        <v>123</v>
      </c>
      <c r="C172" s="813" t="s">
        <v>19</v>
      </c>
      <c r="D172" s="803" t="n">
        <v>0.784722222222222</v>
      </c>
      <c r="E172" s="803" t="n">
        <v>0.854166666666667</v>
      </c>
      <c r="F172" s="803" t="n">
        <f aca="false">D172-E168</f>
        <v>0.0798611111111111</v>
      </c>
      <c r="G172" s="802" t="s">
        <v>84</v>
      </c>
      <c r="H172" s="813" t="s">
        <v>124</v>
      </c>
      <c r="I172" s="804" t="n">
        <v>1742</v>
      </c>
      <c r="J172" s="804" t="n">
        <v>20630</v>
      </c>
      <c r="K172" s="805" t="n">
        <v>11.8427095292767</v>
      </c>
      <c r="L172" s="804" t="n">
        <f aca="false">I168+I172</f>
        <v>2547</v>
      </c>
      <c r="M172" s="804" t="n">
        <f aca="false">J168+J172</f>
        <v>30060</v>
      </c>
      <c r="N172" s="805" t="n">
        <f aca="false">M172/L172</f>
        <v>11.8021201413428</v>
      </c>
    </row>
    <row r="173" customFormat="false" ht="13.5" hidden="false" customHeight="false" outlineLevel="0" collapsed="false">
      <c r="A173" s="801" t="n">
        <v>2012</v>
      </c>
      <c r="B173" s="813" t="s">
        <v>123</v>
      </c>
      <c r="C173" s="813" t="s">
        <v>19</v>
      </c>
      <c r="D173" s="803" t="n">
        <v>0.819444444444445</v>
      </c>
      <c r="E173" s="803" t="n">
        <v>0.895833333333333</v>
      </c>
      <c r="F173" s="803" t="n">
        <f aca="false">D173-E168</f>
        <v>0.114583333333333</v>
      </c>
      <c r="G173" s="802" t="s">
        <v>92</v>
      </c>
      <c r="H173" s="813" t="s">
        <v>185</v>
      </c>
      <c r="I173" s="804" t="n">
        <v>805</v>
      </c>
      <c r="J173" s="804" t="n">
        <v>9930</v>
      </c>
      <c r="K173" s="805" t="n">
        <v>12.3354037267081</v>
      </c>
      <c r="L173" s="804" t="n">
        <f aca="false">I168+I173</f>
        <v>1610</v>
      </c>
      <c r="M173" s="804" t="n">
        <f aca="false">J168+J173</f>
        <v>19360</v>
      </c>
      <c r="N173" s="805" t="n">
        <f aca="false">M173/L173</f>
        <v>12.0248447204969</v>
      </c>
    </row>
    <row r="174" customFormat="false" ht="13.5" hidden="false" customHeight="false" outlineLevel="0" collapsed="false">
      <c r="A174" s="801" t="n">
        <v>2019</v>
      </c>
      <c r="B174" s="813" t="s">
        <v>123</v>
      </c>
      <c r="C174" s="813" t="s">
        <v>19</v>
      </c>
      <c r="D174" s="803" t="n">
        <v>0.819444444444445</v>
      </c>
      <c r="E174" s="803" t="n">
        <v>0.895833333333333</v>
      </c>
      <c r="F174" s="803" t="n">
        <f aca="false">D174-E168</f>
        <v>0.114583333333333</v>
      </c>
      <c r="G174" s="802" t="s">
        <v>85</v>
      </c>
      <c r="H174" s="813" t="s">
        <v>124</v>
      </c>
      <c r="I174" s="804" t="n">
        <v>1742</v>
      </c>
      <c r="J174" s="804" t="n">
        <v>20630</v>
      </c>
      <c r="K174" s="805" t="n">
        <v>11.8427095292767</v>
      </c>
      <c r="L174" s="804" t="n">
        <f aca="false">I168+I174</f>
        <v>2547</v>
      </c>
      <c r="M174" s="804" t="n">
        <f aca="false">J168+J174</f>
        <v>30060</v>
      </c>
      <c r="N174" s="805" t="n">
        <f aca="false">M174/L174</f>
        <v>11.8021201413428</v>
      </c>
    </row>
    <row r="175" customFormat="false" ht="13.5" hidden="false" customHeight="false" outlineLevel="0" collapsed="false">
      <c r="A175" s="815" t="s">
        <v>144</v>
      </c>
    </row>
    <row r="176" customFormat="false" ht="13.5" hidden="false" customHeight="false" outlineLevel="0" collapsed="false">
      <c r="A176" s="822" t="n">
        <v>1539</v>
      </c>
      <c r="B176" s="823" t="s">
        <v>19</v>
      </c>
      <c r="C176" s="823" t="s">
        <v>123</v>
      </c>
      <c r="D176" s="824" t="n">
        <v>0.631944444444444</v>
      </c>
      <c r="E176" s="824" t="n">
        <v>0.704861111111111</v>
      </c>
      <c r="F176" s="824"/>
      <c r="G176" s="825" t="s">
        <v>26</v>
      </c>
      <c r="H176" s="823" t="s">
        <v>124</v>
      </c>
      <c r="I176" s="826" t="n">
        <v>1742</v>
      </c>
      <c r="J176" s="826" t="n">
        <v>20630</v>
      </c>
      <c r="K176" s="827" t="n">
        <v>11.8427095292767</v>
      </c>
      <c r="L176" s="826"/>
      <c r="M176" s="826"/>
      <c r="N176" s="827"/>
    </row>
    <row r="177" customFormat="false" ht="13.5" hidden="false" customHeight="false" outlineLevel="0" collapsed="false">
      <c r="A177" s="801" t="n">
        <v>1986</v>
      </c>
      <c r="B177" s="813" t="s">
        <v>123</v>
      </c>
      <c r="C177" s="813" t="s">
        <v>19</v>
      </c>
      <c r="D177" s="803" t="n">
        <v>0.743055555555555</v>
      </c>
      <c r="E177" s="803" t="n">
        <v>0.815972222222222</v>
      </c>
      <c r="F177" s="803" t="n">
        <f aca="false">D177-E176</f>
        <v>0.0381944444444445</v>
      </c>
      <c r="G177" s="802" t="s">
        <v>113</v>
      </c>
      <c r="H177" s="813" t="s">
        <v>185</v>
      </c>
      <c r="I177" s="804" t="n">
        <v>805</v>
      </c>
      <c r="J177" s="804" t="n">
        <v>10430</v>
      </c>
      <c r="K177" s="805" t="n">
        <v>12.9565217391304</v>
      </c>
      <c r="L177" s="804" t="n">
        <f aca="false">I176+I177</f>
        <v>2547</v>
      </c>
      <c r="M177" s="804" t="n">
        <f aca="false">J176+J177</f>
        <v>31060</v>
      </c>
      <c r="N177" s="805" t="n">
        <f aca="false">M177/L177</f>
        <v>12.1947389085198</v>
      </c>
    </row>
    <row r="178" customFormat="false" ht="13.5" hidden="false" customHeight="false" outlineLevel="0" collapsed="false">
      <c r="A178" s="801" t="n">
        <v>1993</v>
      </c>
      <c r="B178" s="813" t="s">
        <v>123</v>
      </c>
      <c r="C178" s="813" t="s">
        <v>19</v>
      </c>
      <c r="D178" s="803" t="n">
        <v>0.743055555555555</v>
      </c>
      <c r="E178" s="803" t="n">
        <v>0.815972222222222</v>
      </c>
      <c r="F178" s="803" t="n">
        <f aca="false">D178-E176</f>
        <v>0.0381944444444445</v>
      </c>
      <c r="G178" s="802" t="s">
        <v>83</v>
      </c>
      <c r="H178" s="813" t="s">
        <v>124</v>
      </c>
      <c r="I178" s="804" t="n">
        <v>1742</v>
      </c>
      <c r="J178" s="804" t="n">
        <v>20630</v>
      </c>
      <c r="K178" s="805" t="n">
        <v>11.8427095292767</v>
      </c>
      <c r="L178" s="804" t="n">
        <f aca="false">I176+I178</f>
        <v>3484</v>
      </c>
      <c r="M178" s="804" t="n">
        <f aca="false">J176+J178</f>
        <v>41260</v>
      </c>
      <c r="N178" s="805" t="n">
        <f aca="false">M178/L178</f>
        <v>11.8427095292767</v>
      </c>
    </row>
    <row r="179" customFormat="false" ht="13.5" hidden="false" customHeight="false" outlineLevel="0" collapsed="false">
      <c r="A179" s="801" t="n">
        <v>1999</v>
      </c>
      <c r="B179" s="813" t="s">
        <v>123</v>
      </c>
      <c r="C179" s="813" t="s">
        <v>19</v>
      </c>
      <c r="D179" s="803" t="n">
        <v>0.784722222222222</v>
      </c>
      <c r="E179" s="803" t="n">
        <v>0.854166666666667</v>
      </c>
      <c r="F179" s="803" t="n">
        <f aca="false">D179-E176</f>
        <v>0.0798611111111111</v>
      </c>
      <c r="G179" s="802" t="s">
        <v>114</v>
      </c>
      <c r="H179" s="813" t="s">
        <v>185</v>
      </c>
      <c r="I179" s="804" t="n">
        <v>805</v>
      </c>
      <c r="J179" s="804" t="n">
        <v>10430</v>
      </c>
      <c r="K179" s="805" t="n">
        <v>12.9565217391304</v>
      </c>
      <c r="L179" s="804" t="n">
        <f aca="false">I176+I179</f>
        <v>2547</v>
      </c>
      <c r="M179" s="804" t="n">
        <f aca="false">J176+J179</f>
        <v>31060</v>
      </c>
      <c r="N179" s="805" t="n">
        <f aca="false">M179/L179</f>
        <v>12.1947389085198</v>
      </c>
    </row>
    <row r="180" customFormat="false" ht="13.5" hidden="false" customHeight="false" outlineLevel="0" collapsed="false">
      <c r="A180" s="801" t="n">
        <v>2006</v>
      </c>
      <c r="B180" s="813" t="s">
        <v>123</v>
      </c>
      <c r="C180" s="813" t="s">
        <v>19</v>
      </c>
      <c r="D180" s="803" t="n">
        <v>0.784722222222222</v>
      </c>
      <c r="E180" s="803" t="n">
        <v>0.854166666666667</v>
      </c>
      <c r="F180" s="803" t="n">
        <f aca="false">D180-E176</f>
        <v>0.0798611111111111</v>
      </c>
      <c r="G180" s="802" t="s">
        <v>84</v>
      </c>
      <c r="H180" s="813" t="s">
        <v>124</v>
      </c>
      <c r="I180" s="804" t="n">
        <v>1742</v>
      </c>
      <c r="J180" s="804" t="n">
        <v>20630</v>
      </c>
      <c r="K180" s="805" t="n">
        <v>11.8427095292767</v>
      </c>
      <c r="L180" s="804" t="n">
        <f aca="false">I176+I180</f>
        <v>3484</v>
      </c>
      <c r="M180" s="804" t="n">
        <f aca="false">J176+J180</f>
        <v>41260</v>
      </c>
      <c r="N180" s="805" t="n">
        <f aca="false">M180/L180</f>
        <v>11.8427095292767</v>
      </c>
    </row>
    <row r="181" customFormat="false" ht="13.5" hidden="false" customHeight="false" outlineLevel="0" collapsed="false">
      <c r="A181" s="801" t="n">
        <v>2012</v>
      </c>
      <c r="B181" s="813" t="s">
        <v>123</v>
      </c>
      <c r="C181" s="813" t="s">
        <v>19</v>
      </c>
      <c r="D181" s="803" t="n">
        <v>0.819444444444445</v>
      </c>
      <c r="E181" s="803" t="n">
        <v>0.895833333333333</v>
      </c>
      <c r="F181" s="803" t="n">
        <f aca="false">D181-E176</f>
        <v>0.114583333333333</v>
      </c>
      <c r="G181" s="802" t="s">
        <v>92</v>
      </c>
      <c r="H181" s="813" t="s">
        <v>185</v>
      </c>
      <c r="I181" s="804" t="n">
        <v>805</v>
      </c>
      <c r="J181" s="804" t="n">
        <v>9930</v>
      </c>
      <c r="K181" s="805" t="n">
        <v>12.3354037267081</v>
      </c>
      <c r="L181" s="804" t="n">
        <f aca="false">I176+I181</f>
        <v>2547</v>
      </c>
      <c r="M181" s="804" t="n">
        <f aca="false">J176+J181</f>
        <v>30560</v>
      </c>
      <c r="N181" s="805" t="n">
        <f aca="false">M181/L181</f>
        <v>11.9984295249313</v>
      </c>
    </row>
    <row r="182" customFormat="false" ht="13.5" hidden="false" customHeight="false" outlineLevel="0" collapsed="false">
      <c r="A182" s="801" t="n">
        <v>2019</v>
      </c>
      <c r="B182" s="813" t="s">
        <v>123</v>
      </c>
      <c r="C182" s="813" t="s">
        <v>19</v>
      </c>
      <c r="D182" s="803" t="n">
        <v>0.819444444444445</v>
      </c>
      <c r="E182" s="803" t="n">
        <v>0.895833333333333</v>
      </c>
      <c r="F182" s="803" t="n">
        <f aca="false">D182-E176</f>
        <v>0.114583333333333</v>
      </c>
      <c r="G182" s="802" t="s">
        <v>85</v>
      </c>
      <c r="H182" s="813" t="s">
        <v>124</v>
      </c>
      <c r="I182" s="804" t="n">
        <v>1742</v>
      </c>
      <c r="J182" s="804" t="n">
        <v>20630</v>
      </c>
      <c r="K182" s="805" t="n">
        <v>11.8427095292767</v>
      </c>
      <c r="L182" s="804" t="n">
        <f aca="false">I176+I182</f>
        <v>3484</v>
      </c>
      <c r="M182" s="804" t="n">
        <f aca="false">J176+J182</f>
        <v>41260</v>
      </c>
      <c r="N182" s="805" t="n">
        <f aca="false">M182/L182</f>
        <v>11.8427095292767</v>
      </c>
    </row>
    <row r="183" customFormat="false" ht="13.5" hidden="false" customHeight="false" outlineLevel="0" collapsed="false">
      <c r="A183" s="815" t="s">
        <v>145</v>
      </c>
    </row>
    <row r="184" customFormat="false" ht="13.5" hidden="false" customHeight="false" outlineLevel="0" collapsed="false">
      <c r="A184" s="816" t="n">
        <v>1545</v>
      </c>
      <c r="B184" s="817" t="s">
        <v>19</v>
      </c>
      <c r="C184" s="817" t="s">
        <v>123</v>
      </c>
      <c r="D184" s="818" t="n">
        <v>0.715277777777778</v>
      </c>
      <c r="E184" s="818" t="n">
        <v>0.788194444444445</v>
      </c>
      <c r="F184" s="818"/>
      <c r="G184" s="819" t="s">
        <v>40</v>
      </c>
      <c r="H184" s="817" t="s">
        <v>185</v>
      </c>
      <c r="I184" s="820" t="n">
        <v>805</v>
      </c>
      <c r="J184" s="820" t="n">
        <v>9430</v>
      </c>
      <c r="K184" s="821" t="n">
        <v>11.7142857142857</v>
      </c>
      <c r="L184" s="820"/>
      <c r="M184" s="820"/>
      <c r="N184" s="821"/>
    </row>
    <row r="185" customFormat="false" ht="13.5" hidden="false" customHeight="false" outlineLevel="0" collapsed="false">
      <c r="A185" s="801" t="n">
        <v>2012</v>
      </c>
      <c r="B185" s="813" t="s">
        <v>123</v>
      </c>
      <c r="C185" s="813" t="s">
        <v>19</v>
      </c>
      <c r="D185" s="803" t="n">
        <v>0.819444444444445</v>
      </c>
      <c r="E185" s="803" t="n">
        <v>0.895833333333333</v>
      </c>
      <c r="F185" s="803" t="n">
        <f aca="false">D185-E184</f>
        <v>0.03125</v>
      </c>
      <c r="G185" s="802" t="s">
        <v>92</v>
      </c>
      <c r="H185" s="813" t="s">
        <v>185</v>
      </c>
      <c r="I185" s="804" t="n">
        <v>805</v>
      </c>
      <c r="J185" s="804" t="n">
        <v>9930</v>
      </c>
      <c r="K185" s="805" t="n">
        <v>12.3354037267081</v>
      </c>
      <c r="L185" s="804" t="n">
        <f aca="false">I184+I185</f>
        <v>1610</v>
      </c>
      <c r="M185" s="804" t="n">
        <f aca="false">J184+J185</f>
        <v>19360</v>
      </c>
      <c r="N185" s="805" t="n">
        <f aca="false">M185/L185</f>
        <v>12.0248447204969</v>
      </c>
    </row>
    <row r="186" customFormat="false" ht="13.5" hidden="false" customHeight="false" outlineLevel="0" collapsed="false">
      <c r="A186" s="801" t="n">
        <v>2019</v>
      </c>
      <c r="B186" s="813" t="s">
        <v>123</v>
      </c>
      <c r="C186" s="813" t="s">
        <v>19</v>
      </c>
      <c r="D186" s="803" t="n">
        <v>0.819444444444445</v>
      </c>
      <c r="E186" s="803" t="n">
        <v>0.895833333333333</v>
      </c>
      <c r="F186" s="803" t="n">
        <f aca="false">D186-E184</f>
        <v>0.03125</v>
      </c>
      <c r="G186" s="802" t="s">
        <v>85</v>
      </c>
      <c r="H186" s="813" t="s">
        <v>124</v>
      </c>
      <c r="I186" s="804" t="n">
        <v>1742</v>
      </c>
      <c r="J186" s="804" t="n">
        <v>20630</v>
      </c>
      <c r="K186" s="805" t="n">
        <v>11.8427095292767</v>
      </c>
      <c r="L186" s="804" t="n">
        <f aca="false">I184+I186</f>
        <v>2547</v>
      </c>
      <c r="M186" s="804" t="n">
        <f aca="false">J184+J186</f>
        <v>30060</v>
      </c>
      <c r="N186" s="805" t="n">
        <f aca="false">M186/L186</f>
        <v>11.8021201413428</v>
      </c>
    </row>
    <row r="187" customFormat="false" ht="13.5" hidden="false" customHeight="false" outlineLevel="0" collapsed="false">
      <c r="A187" s="815" t="s">
        <v>146</v>
      </c>
    </row>
    <row r="188" customFormat="false" ht="13.5" hidden="false" customHeight="false" outlineLevel="0" collapsed="false">
      <c r="A188" s="822" t="n">
        <v>1552</v>
      </c>
      <c r="B188" s="823" t="s">
        <v>19</v>
      </c>
      <c r="C188" s="823" t="s">
        <v>123</v>
      </c>
      <c r="D188" s="824" t="n">
        <v>0.715277777777778</v>
      </c>
      <c r="E188" s="824" t="n">
        <v>0.788194444444445</v>
      </c>
      <c r="F188" s="824"/>
      <c r="G188" s="825" t="s">
        <v>27</v>
      </c>
      <c r="H188" s="823" t="s">
        <v>124</v>
      </c>
      <c r="I188" s="826" t="n">
        <v>1742</v>
      </c>
      <c r="J188" s="826" t="n">
        <v>20630</v>
      </c>
      <c r="K188" s="827" t="n">
        <v>11.8427095292767</v>
      </c>
      <c r="L188" s="826"/>
      <c r="M188" s="826"/>
      <c r="N188" s="827"/>
    </row>
    <row r="189" customFormat="false" ht="13.5" hidden="false" customHeight="false" outlineLevel="0" collapsed="false">
      <c r="A189" s="801" t="n">
        <v>2012</v>
      </c>
      <c r="B189" s="813" t="s">
        <v>123</v>
      </c>
      <c r="C189" s="813" t="s">
        <v>19</v>
      </c>
      <c r="D189" s="803" t="n">
        <v>0.819444444444445</v>
      </c>
      <c r="E189" s="803" t="n">
        <v>0.895833333333333</v>
      </c>
      <c r="F189" s="803" t="n">
        <f aca="false">D189-E188</f>
        <v>0.03125</v>
      </c>
      <c r="G189" s="802" t="s">
        <v>92</v>
      </c>
      <c r="H189" s="813" t="s">
        <v>185</v>
      </c>
      <c r="I189" s="804" t="n">
        <v>805</v>
      </c>
      <c r="J189" s="804" t="n">
        <v>9930</v>
      </c>
      <c r="K189" s="805" t="n">
        <v>12.3354037267081</v>
      </c>
      <c r="L189" s="804" t="n">
        <f aca="false">I188+I189</f>
        <v>2547</v>
      </c>
      <c r="M189" s="804" t="n">
        <f aca="false">J188+J189</f>
        <v>30560</v>
      </c>
      <c r="N189" s="805" t="n">
        <f aca="false">M189/L189</f>
        <v>11.9984295249313</v>
      </c>
    </row>
    <row r="190" customFormat="false" ht="13.5" hidden="false" customHeight="false" outlineLevel="0" collapsed="false">
      <c r="A190" s="801" t="n">
        <v>2019</v>
      </c>
      <c r="B190" s="813" t="s">
        <v>123</v>
      </c>
      <c r="C190" s="813" t="s">
        <v>19</v>
      </c>
      <c r="D190" s="803" t="n">
        <v>0.819444444444445</v>
      </c>
      <c r="E190" s="803" t="n">
        <v>0.895833333333333</v>
      </c>
      <c r="F190" s="803" t="n">
        <f aca="false">D190-E188</f>
        <v>0.03125</v>
      </c>
      <c r="G190" s="802" t="s">
        <v>85</v>
      </c>
      <c r="H190" s="813" t="s">
        <v>124</v>
      </c>
      <c r="I190" s="804" t="n">
        <v>1742</v>
      </c>
      <c r="J190" s="804" t="n">
        <v>20630</v>
      </c>
      <c r="K190" s="805" t="n">
        <v>11.8427095292767</v>
      </c>
      <c r="L190" s="804" t="n">
        <f aca="false">I188+I190</f>
        <v>3484</v>
      </c>
      <c r="M190" s="804" t="n">
        <f aca="false">J188+J190</f>
        <v>41260</v>
      </c>
      <c r="N190" s="805" t="n">
        <f aca="false">M190/L190</f>
        <v>11.8427095292767</v>
      </c>
    </row>
    <row r="191" customFormat="false" ht="13.5" hidden="false" customHeight="false" outlineLevel="0" collapsed="false">
      <c r="A191" s="815" t="s">
        <v>147</v>
      </c>
    </row>
    <row r="192" customFormat="false" ht="13.5" hidden="false" customHeight="false" outlineLevel="0" collapsed="false">
      <c r="A192" s="816" t="n">
        <v>1558</v>
      </c>
      <c r="B192" s="817" t="s">
        <v>19</v>
      </c>
      <c r="C192" s="817" t="s">
        <v>123</v>
      </c>
      <c r="D192" s="818" t="n">
        <v>0.770833333333333</v>
      </c>
      <c r="E192" s="818" t="n">
        <v>0.84375</v>
      </c>
      <c r="F192" s="818"/>
      <c r="G192" s="819" t="s">
        <v>41</v>
      </c>
      <c r="H192" s="817" t="s">
        <v>185</v>
      </c>
      <c r="I192" s="820" t="n">
        <v>805</v>
      </c>
      <c r="J192" s="820" t="n">
        <v>9430</v>
      </c>
      <c r="K192" s="821" t="n">
        <v>11.7142857142857</v>
      </c>
      <c r="L192" s="820"/>
      <c r="M192" s="820"/>
      <c r="N192" s="821"/>
    </row>
    <row r="193" customFormat="false" ht="13.5" hidden="false" customHeight="false" outlineLevel="0" collapsed="false">
      <c r="A193" s="815" t="s">
        <v>148</v>
      </c>
    </row>
    <row r="194" customFormat="false" ht="13.5" hidden="false" customHeight="false" outlineLevel="0" collapsed="false">
      <c r="A194" s="822" t="n">
        <v>1565</v>
      </c>
      <c r="B194" s="823" t="s">
        <v>19</v>
      </c>
      <c r="C194" s="823" t="s">
        <v>123</v>
      </c>
      <c r="D194" s="824" t="n">
        <v>0.770833333333333</v>
      </c>
      <c r="E194" s="824" t="n">
        <v>0.84375</v>
      </c>
      <c r="F194" s="824"/>
      <c r="G194" s="825" t="s">
        <v>28</v>
      </c>
      <c r="H194" s="823" t="s">
        <v>124</v>
      </c>
      <c r="I194" s="826" t="n">
        <v>1742</v>
      </c>
      <c r="J194" s="826" t="n">
        <v>20630</v>
      </c>
      <c r="K194" s="827" t="n">
        <v>11.8427095292767</v>
      </c>
      <c r="L194" s="826"/>
      <c r="M194" s="826"/>
      <c r="N194" s="827"/>
    </row>
    <row r="195" customFormat="false" ht="13.5" hidden="false" customHeight="false" outlineLevel="0" collapsed="false">
      <c r="A195" s="815" t="s">
        <v>149</v>
      </c>
    </row>
    <row r="196" customFormat="false" ht="13.5" hidden="false" customHeight="false" outlineLevel="0" collapsed="false">
      <c r="A196" s="816" t="n">
        <v>1571</v>
      </c>
      <c r="B196" s="817" t="s">
        <v>19</v>
      </c>
      <c r="C196" s="817" t="s">
        <v>123</v>
      </c>
      <c r="D196" s="818" t="n">
        <v>0.847222222222222</v>
      </c>
      <c r="E196" s="818" t="n">
        <v>0.913194444444445</v>
      </c>
      <c r="F196" s="818"/>
      <c r="G196" s="819" t="s">
        <v>42</v>
      </c>
      <c r="H196" s="817" t="s">
        <v>185</v>
      </c>
      <c r="I196" s="820" t="n">
        <v>805</v>
      </c>
      <c r="J196" s="820" t="n">
        <v>9430</v>
      </c>
      <c r="K196" s="821" t="n">
        <v>11.7142857142857</v>
      </c>
      <c r="L196" s="820"/>
      <c r="M196" s="820"/>
      <c r="N196" s="821"/>
    </row>
    <row r="197" customFormat="false" ht="13.5" hidden="false" customHeight="false" outlineLevel="0" collapsed="false">
      <c r="A197" s="815" t="s">
        <v>150</v>
      </c>
    </row>
    <row r="198" customFormat="false" ht="13.5" hidden="false" customHeight="false" outlineLevel="0" collapsed="false">
      <c r="A198" s="822" t="n">
        <v>1578</v>
      </c>
      <c r="B198" s="823" t="s">
        <v>19</v>
      </c>
      <c r="C198" s="823" t="s">
        <v>123</v>
      </c>
      <c r="D198" s="824" t="n">
        <v>0.847222222222222</v>
      </c>
      <c r="E198" s="824" t="n">
        <v>0.913194444444445</v>
      </c>
      <c r="F198" s="824"/>
      <c r="G198" s="825" t="s">
        <v>29</v>
      </c>
      <c r="H198" s="823" t="s">
        <v>124</v>
      </c>
      <c r="I198" s="826" t="n">
        <v>1742</v>
      </c>
      <c r="J198" s="826" t="n">
        <v>20630</v>
      </c>
      <c r="K198" s="827" t="n">
        <v>11.8427095292767</v>
      </c>
      <c r="L198" s="826"/>
      <c r="M198" s="826"/>
      <c r="N198" s="827"/>
    </row>
    <row r="199" customFormat="false" ht="13.5" hidden="false" customHeight="false" outlineLevel="0" collapsed="false">
      <c r="A199" s="815" t="s">
        <v>210</v>
      </c>
    </row>
    <row r="200" customFormat="false" ht="13.5" hidden="false" customHeight="false" outlineLevel="0" collapsed="false">
      <c r="A200" s="816" t="n">
        <v>1584</v>
      </c>
      <c r="B200" s="817" t="s">
        <v>19</v>
      </c>
      <c r="C200" s="817" t="s">
        <v>64</v>
      </c>
      <c r="D200" s="818" t="n">
        <v>0.496527777777778</v>
      </c>
      <c r="E200" s="818" t="n">
        <v>0.579861111111111</v>
      </c>
      <c r="F200" s="818"/>
      <c r="G200" s="819" t="s">
        <v>207</v>
      </c>
      <c r="H200" s="817" t="s">
        <v>185</v>
      </c>
      <c r="I200" s="820" t="n">
        <v>1024</v>
      </c>
      <c r="J200" s="820" t="n">
        <v>15710</v>
      </c>
      <c r="K200" s="821" t="n">
        <v>15.341796875</v>
      </c>
      <c r="L200" s="820"/>
      <c r="M200" s="820"/>
      <c r="N200" s="821"/>
    </row>
    <row r="201" customFormat="false" ht="13.5" hidden="false" customHeight="false" outlineLevel="0" collapsed="false">
      <c r="A201" s="815" t="s">
        <v>211</v>
      </c>
    </row>
    <row r="202" customFormat="false" ht="13.5" hidden="false" customHeight="false" outlineLevel="0" collapsed="false">
      <c r="A202" s="822" t="n">
        <v>1591</v>
      </c>
      <c r="B202" s="823" t="s">
        <v>19</v>
      </c>
      <c r="C202" s="823" t="s">
        <v>64</v>
      </c>
      <c r="D202" s="824" t="n">
        <v>0.496527777777778</v>
      </c>
      <c r="E202" s="824" t="n">
        <v>0.579861111111111</v>
      </c>
      <c r="F202" s="824"/>
      <c r="G202" s="825" t="s">
        <v>65</v>
      </c>
      <c r="H202" s="823" t="s">
        <v>124</v>
      </c>
      <c r="I202" s="826" t="n">
        <v>2107</v>
      </c>
      <c r="J202" s="826" t="n">
        <v>25310</v>
      </c>
      <c r="K202" s="827" t="n">
        <v>12.0123398196488</v>
      </c>
      <c r="L202" s="826"/>
      <c r="M202" s="826"/>
      <c r="N202" s="827"/>
    </row>
    <row r="203" customFormat="false" ht="13.5" hidden="false" customHeight="false" outlineLevel="0" collapsed="false">
      <c r="A203" s="815" t="s">
        <v>151</v>
      </c>
    </row>
    <row r="204" customFormat="false" ht="13.5" hidden="false" customHeight="false" outlineLevel="0" collapsed="false">
      <c r="A204" s="816" t="n">
        <v>1597</v>
      </c>
      <c r="B204" s="817" t="s">
        <v>19</v>
      </c>
      <c r="C204" s="817" t="s">
        <v>30</v>
      </c>
      <c r="D204" s="818" t="n">
        <v>0.461805555555556</v>
      </c>
      <c r="E204" s="818" t="n">
        <v>0.548611111111111</v>
      </c>
      <c r="F204" s="818"/>
      <c r="G204" s="819" t="s">
        <v>127</v>
      </c>
      <c r="H204" s="817" t="s">
        <v>185</v>
      </c>
      <c r="I204" s="820" t="n">
        <v>1105</v>
      </c>
      <c r="J204" s="820" t="n">
        <v>17410</v>
      </c>
      <c r="K204" s="821" t="n">
        <v>15.7556561085973</v>
      </c>
      <c r="L204" s="820"/>
      <c r="M204" s="820"/>
      <c r="N204" s="821"/>
    </row>
    <row r="205" customFormat="false" ht="13.5" hidden="false" customHeight="false" outlineLevel="0" collapsed="false">
      <c r="A205" s="815" t="s">
        <v>152</v>
      </c>
    </row>
    <row r="206" customFormat="false" ht="13.5" hidden="false" customHeight="false" outlineLevel="0" collapsed="false">
      <c r="A206" s="822" t="n">
        <v>1604</v>
      </c>
      <c r="B206" s="823" t="s">
        <v>19</v>
      </c>
      <c r="C206" s="823" t="s">
        <v>30</v>
      </c>
      <c r="D206" s="824" t="n">
        <v>0.461805555555556</v>
      </c>
      <c r="E206" s="824" t="n">
        <v>0.548611111111111</v>
      </c>
      <c r="F206" s="824"/>
      <c r="G206" s="825" t="s">
        <v>31</v>
      </c>
      <c r="H206" s="823" t="s">
        <v>124</v>
      </c>
      <c r="I206" s="826" t="n">
        <v>2242</v>
      </c>
      <c r="J206" s="826" t="n">
        <v>27210</v>
      </c>
      <c r="K206" s="827" t="n">
        <v>12.1364852809991</v>
      </c>
      <c r="L206" s="826"/>
      <c r="M206" s="826"/>
      <c r="N206" s="827"/>
    </row>
    <row r="207" customFormat="false" ht="13.5" hidden="false" customHeight="false" outlineLevel="0" collapsed="false">
      <c r="A207" s="828" t="s">
        <v>153</v>
      </c>
    </row>
    <row r="208" customFormat="false" ht="13.5" hidden="false" customHeight="false" outlineLevel="0" collapsed="false">
      <c r="A208" s="801" t="n">
        <v>1467</v>
      </c>
      <c r="B208" s="813" t="s">
        <v>19</v>
      </c>
      <c r="C208" s="813" t="s">
        <v>119</v>
      </c>
      <c r="D208" s="803" t="n">
        <v>0.489583333333333</v>
      </c>
      <c r="E208" s="803" t="n">
        <v>0.583333333333333</v>
      </c>
      <c r="G208" s="802" t="s">
        <v>154</v>
      </c>
      <c r="H208" s="813" t="s">
        <v>130</v>
      </c>
      <c r="I208" s="804" t="n">
        <v>1723</v>
      </c>
      <c r="J208" s="804" t="n">
        <v>45980</v>
      </c>
      <c r="K208" s="805" t="n">
        <v>26.6860127684272</v>
      </c>
    </row>
    <row r="209" customFormat="false" ht="13.5" hidden="false" customHeight="false" outlineLevel="0" collapsed="false">
      <c r="A209" s="801" t="n">
        <v>1468</v>
      </c>
      <c r="B209" s="813" t="s">
        <v>19</v>
      </c>
      <c r="C209" s="813" t="s">
        <v>119</v>
      </c>
      <c r="D209" s="803" t="n">
        <v>0.489583333333333</v>
      </c>
      <c r="E209" s="803" t="n">
        <v>0.583333333333333</v>
      </c>
      <c r="G209" s="802" t="s">
        <v>154</v>
      </c>
      <c r="H209" s="813" t="s">
        <v>126</v>
      </c>
      <c r="I209" s="804" t="n">
        <v>1723</v>
      </c>
      <c r="J209" s="804" t="n">
        <v>52680</v>
      </c>
      <c r="K209" s="805" t="n">
        <v>30.5745792222867</v>
      </c>
    </row>
    <row r="210" customFormat="false" ht="13.5" hidden="false" customHeight="false" outlineLevel="0" collapsed="false">
      <c r="A210" s="801" t="n">
        <v>1469</v>
      </c>
      <c r="B210" s="813" t="s">
        <v>19</v>
      </c>
      <c r="C210" s="813" t="s">
        <v>119</v>
      </c>
      <c r="D210" s="803" t="n">
        <v>0.489583333333333</v>
      </c>
      <c r="E210" s="803" t="n">
        <v>0.583333333333333</v>
      </c>
      <c r="G210" s="802" t="s">
        <v>154</v>
      </c>
      <c r="H210" s="813" t="s">
        <v>185</v>
      </c>
      <c r="I210" s="804" t="n">
        <v>1323</v>
      </c>
      <c r="J210" s="804" t="n">
        <v>13980</v>
      </c>
      <c r="K210" s="805" t="n">
        <v>10.5668934240363</v>
      </c>
    </row>
    <row r="211" customFormat="false" ht="13.5" hidden="false" customHeight="false" outlineLevel="0" collapsed="false">
      <c r="A211" s="801" t="n">
        <v>1470</v>
      </c>
      <c r="B211" s="813" t="s">
        <v>19</v>
      </c>
      <c r="C211" s="813" t="s">
        <v>119</v>
      </c>
      <c r="D211" s="803" t="n">
        <v>0.489583333333333</v>
      </c>
      <c r="E211" s="803" t="n">
        <v>0.583333333333333</v>
      </c>
      <c r="G211" s="802" t="s">
        <v>154</v>
      </c>
      <c r="H211" s="813" t="s">
        <v>120</v>
      </c>
      <c r="I211" s="804" t="n">
        <v>1323</v>
      </c>
      <c r="J211" s="804" t="n">
        <v>18580</v>
      </c>
      <c r="K211" s="805" t="n">
        <v>14.0438397581255</v>
      </c>
    </row>
    <row r="212" customFormat="false" ht="13.5" hidden="false" customHeight="false" outlineLevel="0" collapsed="false">
      <c r="A212" s="801" t="n">
        <v>1471</v>
      </c>
      <c r="B212" s="813" t="s">
        <v>19</v>
      </c>
      <c r="C212" s="813" t="s">
        <v>119</v>
      </c>
      <c r="D212" s="803" t="n">
        <v>0.489583333333333</v>
      </c>
      <c r="E212" s="803" t="n">
        <v>0.583333333333333</v>
      </c>
      <c r="G212" s="802" t="s">
        <v>154</v>
      </c>
      <c r="H212" s="813" t="s">
        <v>155</v>
      </c>
      <c r="I212" s="804" t="n">
        <v>1323</v>
      </c>
      <c r="J212" s="804" t="n">
        <v>23480</v>
      </c>
      <c r="K212" s="805" t="n">
        <v>17.7475434618292</v>
      </c>
    </row>
    <row r="213" customFormat="false" ht="13.5" hidden="false" customHeight="false" outlineLevel="0" collapsed="false">
      <c r="A213" s="801" t="n">
        <v>1472</v>
      </c>
      <c r="B213" s="813" t="s">
        <v>19</v>
      </c>
      <c r="C213" s="813" t="s">
        <v>119</v>
      </c>
      <c r="D213" s="803" t="n">
        <v>0.489583333333333</v>
      </c>
      <c r="E213" s="803" t="n">
        <v>0.583333333333333</v>
      </c>
      <c r="G213" s="802" t="s">
        <v>154</v>
      </c>
      <c r="H213" s="813" t="s">
        <v>156</v>
      </c>
      <c r="I213" s="804" t="n">
        <v>1323</v>
      </c>
      <c r="J213" s="804" t="n">
        <v>25980</v>
      </c>
      <c r="K213" s="805" t="n">
        <v>19.6371882086168</v>
      </c>
    </row>
    <row r="214" customFormat="false" ht="13.5" hidden="false" customHeight="false" outlineLevel="0" collapsed="false">
      <c r="A214" s="801" t="n">
        <v>1473</v>
      </c>
      <c r="B214" s="813" t="s">
        <v>19</v>
      </c>
      <c r="C214" s="813" t="s">
        <v>119</v>
      </c>
      <c r="D214" s="803" t="n">
        <v>0.489583333333333</v>
      </c>
      <c r="E214" s="803" t="n">
        <v>0.583333333333333</v>
      </c>
      <c r="G214" s="802" t="s">
        <v>154</v>
      </c>
      <c r="H214" s="813" t="s">
        <v>157</v>
      </c>
      <c r="I214" s="804" t="n">
        <v>1323</v>
      </c>
      <c r="J214" s="804" t="n">
        <v>27380</v>
      </c>
      <c r="K214" s="805" t="n">
        <v>20.6953892668178</v>
      </c>
    </row>
    <row r="215" customFormat="false" ht="13.5" hidden="false" customHeight="false" outlineLevel="0" collapsed="false">
      <c r="A215" s="801" t="n">
        <v>1474</v>
      </c>
      <c r="B215" s="813" t="s">
        <v>19</v>
      </c>
      <c r="C215" s="813" t="s">
        <v>119</v>
      </c>
      <c r="D215" s="803" t="n">
        <v>0.489583333333333</v>
      </c>
      <c r="E215" s="803" t="n">
        <v>0.583333333333333</v>
      </c>
      <c r="G215" s="802" t="s">
        <v>154</v>
      </c>
      <c r="H215" s="813" t="s">
        <v>158</v>
      </c>
      <c r="I215" s="804" t="n">
        <v>3046</v>
      </c>
      <c r="J215" s="804" t="n">
        <v>72980</v>
      </c>
      <c r="K215" s="805" t="n">
        <v>23.9592908732764</v>
      </c>
    </row>
    <row r="216" customFormat="false" ht="13.5" hidden="false" customHeight="false" outlineLevel="0" collapsed="false">
      <c r="A216" s="801" t="n">
        <v>1475</v>
      </c>
      <c r="B216" s="813" t="s">
        <v>19</v>
      </c>
      <c r="C216" s="813" t="s">
        <v>119</v>
      </c>
      <c r="D216" s="803" t="n">
        <v>0.489583333333333</v>
      </c>
      <c r="E216" s="803" t="n">
        <v>0.583333333333333</v>
      </c>
      <c r="G216" s="802" t="s">
        <v>154</v>
      </c>
      <c r="H216" s="813" t="s">
        <v>122</v>
      </c>
      <c r="I216" s="804" t="n">
        <v>2605</v>
      </c>
      <c r="J216" s="804" t="n">
        <v>62580</v>
      </c>
      <c r="K216" s="805" t="n">
        <v>24.0230326295585</v>
      </c>
    </row>
    <row r="217" customFormat="false" ht="13.5" hidden="false" customHeight="false" outlineLevel="0" collapsed="false">
      <c r="A217" s="801" t="n">
        <v>1476</v>
      </c>
      <c r="B217" s="813" t="s">
        <v>19</v>
      </c>
      <c r="C217" s="813" t="s">
        <v>119</v>
      </c>
      <c r="D217" s="803" t="n">
        <v>0.489583333333333</v>
      </c>
      <c r="E217" s="803" t="n">
        <v>0.583333333333333</v>
      </c>
      <c r="G217" s="802" t="s">
        <v>154</v>
      </c>
      <c r="H217" s="813" t="s">
        <v>159</v>
      </c>
      <c r="I217" s="804" t="n">
        <v>3046</v>
      </c>
      <c r="J217" s="804" t="n">
        <v>64580</v>
      </c>
      <c r="K217" s="805" t="n">
        <v>21.2015758371635</v>
      </c>
    </row>
    <row r="218" customFormat="false" ht="13.5" hidden="false" customHeight="false" outlineLevel="0" collapsed="false">
      <c r="A218" s="801" t="n">
        <v>1477</v>
      </c>
      <c r="B218" s="813" t="s">
        <v>19</v>
      </c>
      <c r="C218" s="813" t="s">
        <v>119</v>
      </c>
      <c r="D218" s="803" t="n">
        <v>0.489583333333333</v>
      </c>
      <c r="E218" s="803" t="n">
        <v>0.583333333333333</v>
      </c>
      <c r="G218" s="802" t="s">
        <v>154</v>
      </c>
      <c r="H218" s="813" t="s">
        <v>160</v>
      </c>
      <c r="I218" s="804" t="n">
        <v>3046</v>
      </c>
      <c r="J218" s="804" t="n">
        <v>48630</v>
      </c>
      <c r="K218" s="805" t="n">
        <v>15.9652002626395</v>
      </c>
    </row>
    <row r="219" customFormat="false" ht="13.5" hidden="false" customHeight="false" outlineLevel="0" collapsed="false">
      <c r="A219" s="801" t="n">
        <v>1478</v>
      </c>
      <c r="B219" s="813" t="s">
        <v>19</v>
      </c>
      <c r="C219" s="813" t="s">
        <v>119</v>
      </c>
      <c r="D219" s="803" t="n">
        <v>0.489583333333333</v>
      </c>
      <c r="E219" s="803" t="n">
        <v>0.583333333333333</v>
      </c>
      <c r="G219" s="802" t="s">
        <v>154</v>
      </c>
      <c r="H219" s="813" t="s">
        <v>161</v>
      </c>
      <c r="I219" s="804" t="n">
        <v>2605</v>
      </c>
      <c r="J219" s="804" t="n">
        <v>42080</v>
      </c>
      <c r="K219" s="805" t="n">
        <v>16.1535508637236</v>
      </c>
    </row>
    <row r="220" customFormat="false" ht="13.5" hidden="false" customHeight="false" outlineLevel="0" collapsed="false">
      <c r="A220" s="801" t="n">
        <v>1479</v>
      </c>
      <c r="B220" s="813" t="s">
        <v>19</v>
      </c>
      <c r="C220" s="813" t="s">
        <v>123</v>
      </c>
      <c r="D220" s="803" t="n">
        <v>0.295138888888889</v>
      </c>
      <c r="E220" s="803" t="n">
        <v>0.361111111111111</v>
      </c>
      <c r="G220" s="802" t="s">
        <v>162</v>
      </c>
      <c r="H220" s="813" t="s">
        <v>130</v>
      </c>
      <c r="I220" s="804" t="n">
        <v>1205</v>
      </c>
      <c r="J220" s="804" t="n">
        <v>26030</v>
      </c>
      <c r="K220" s="805" t="n">
        <v>21.6016597510373</v>
      </c>
    </row>
    <row r="221" customFormat="false" ht="13.5" hidden="false" customHeight="false" outlineLevel="0" collapsed="false">
      <c r="A221" s="801" t="n">
        <v>1480</v>
      </c>
      <c r="B221" s="813" t="s">
        <v>19</v>
      </c>
      <c r="C221" s="813" t="s">
        <v>123</v>
      </c>
      <c r="D221" s="803" t="n">
        <v>0.295138888888889</v>
      </c>
      <c r="E221" s="803" t="n">
        <v>0.361111111111111</v>
      </c>
      <c r="G221" s="802" t="s">
        <v>162</v>
      </c>
      <c r="H221" s="813" t="s">
        <v>126</v>
      </c>
      <c r="I221" s="804" t="n">
        <v>1205</v>
      </c>
      <c r="J221" s="804" t="n">
        <v>28430</v>
      </c>
      <c r="K221" s="805" t="n">
        <v>23.5933609958506</v>
      </c>
    </row>
    <row r="222" customFormat="false" ht="13.5" hidden="false" customHeight="false" outlineLevel="0" collapsed="false">
      <c r="A222" s="801" t="n">
        <v>1481</v>
      </c>
      <c r="B222" s="813" t="s">
        <v>19</v>
      </c>
      <c r="C222" s="813" t="s">
        <v>123</v>
      </c>
      <c r="D222" s="803" t="n">
        <v>0.295138888888889</v>
      </c>
      <c r="E222" s="803" t="n">
        <v>0.361111111111111</v>
      </c>
      <c r="G222" s="802" t="s">
        <v>162</v>
      </c>
      <c r="H222" s="813" t="s">
        <v>185</v>
      </c>
      <c r="I222" s="804" t="n">
        <v>805</v>
      </c>
      <c r="J222" s="804" t="n">
        <v>9930</v>
      </c>
      <c r="K222" s="805" t="n">
        <v>12.3354037267081</v>
      </c>
    </row>
    <row r="223" customFormat="false" ht="13.5" hidden="false" customHeight="false" outlineLevel="0" collapsed="false">
      <c r="A223" s="801" t="n">
        <v>1482</v>
      </c>
      <c r="B223" s="813" t="s">
        <v>19</v>
      </c>
      <c r="C223" s="813" t="s">
        <v>123</v>
      </c>
      <c r="D223" s="803" t="n">
        <v>0.295138888888889</v>
      </c>
      <c r="E223" s="803" t="n">
        <v>0.361111111111111</v>
      </c>
      <c r="G223" s="802" t="s">
        <v>162</v>
      </c>
      <c r="H223" s="813" t="s">
        <v>120</v>
      </c>
      <c r="I223" s="804" t="n">
        <v>805</v>
      </c>
      <c r="J223" s="804" t="n">
        <v>10230</v>
      </c>
      <c r="K223" s="805" t="n">
        <v>12.7080745341615</v>
      </c>
    </row>
    <row r="224" customFormat="false" ht="13.5" hidden="false" customHeight="false" outlineLevel="0" collapsed="false">
      <c r="A224" s="801" t="n">
        <v>1483</v>
      </c>
      <c r="B224" s="813" t="s">
        <v>19</v>
      </c>
      <c r="C224" s="813" t="s">
        <v>123</v>
      </c>
      <c r="D224" s="803" t="n">
        <v>0.295138888888889</v>
      </c>
      <c r="E224" s="803" t="n">
        <v>0.361111111111111</v>
      </c>
      <c r="G224" s="802" t="s">
        <v>162</v>
      </c>
      <c r="H224" s="813" t="s">
        <v>155</v>
      </c>
      <c r="I224" s="804" t="n">
        <v>805</v>
      </c>
      <c r="J224" s="804" t="n">
        <v>10530</v>
      </c>
      <c r="K224" s="805" t="n">
        <v>13.0807453416149</v>
      </c>
    </row>
    <row r="225" customFormat="false" ht="13.5" hidden="false" customHeight="false" outlineLevel="0" collapsed="false">
      <c r="A225" s="801" t="n">
        <v>1484</v>
      </c>
      <c r="B225" s="813" t="s">
        <v>19</v>
      </c>
      <c r="C225" s="813" t="s">
        <v>123</v>
      </c>
      <c r="D225" s="803" t="n">
        <v>0.295138888888889</v>
      </c>
      <c r="E225" s="803" t="n">
        <v>0.361111111111111</v>
      </c>
      <c r="G225" s="802" t="s">
        <v>162</v>
      </c>
      <c r="H225" s="813" t="s">
        <v>156</v>
      </c>
      <c r="I225" s="804" t="n">
        <v>805</v>
      </c>
      <c r="J225" s="804" t="n">
        <v>11430</v>
      </c>
      <c r="K225" s="805" t="n">
        <v>14.1987577639752</v>
      </c>
    </row>
    <row r="226" customFormat="false" ht="13.5" hidden="false" customHeight="false" outlineLevel="0" collapsed="false">
      <c r="A226" s="801" t="n">
        <v>1485</v>
      </c>
      <c r="B226" s="813" t="s">
        <v>19</v>
      </c>
      <c r="C226" s="813" t="s">
        <v>123</v>
      </c>
      <c r="D226" s="803" t="n">
        <v>0.295138888888889</v>
      </c>
      <c r="E226" s="803" t="n">
        <v>0.361111111111111</v>
      </c>
      <c r="G226" s="802" t="s">
        <v>162</v>
      </c>
      <c r="H226" s="813" t="s">
        <v>157</v>
      </c>
      <c r="I226" s="804" t="n">
        <v>805</v>
      </c>
      <c r="J226" s="804" t="n">
        <v>11730</v>
      </c>
      <c r="K226" s="805" t="n">
        <v>14.5714285714286</v>
      </c>
    </row>
    <row r="227" customFormat="false" ht="13.5" hidden="false" customHeight="false" outlineLevel="0" collapsed="false">
      <c r="A227" s="801" t="n">
        <v>1486</v>
      </c>
      <c r="B227" s="813" t="s">
        <v>19</v>
      </c>
      <c r="C227" s="813" t="s">
        <v>123</v>
      </c>
      <c r="D227" s="803" t="n">
        <v>0.295138888888889</v>
      </c>
      <c r="E227" s="803" t="n">
        <v>0.361111111111111</v>
      </c>
      <c r="G227" s="802" t="s">
        <v>162</v>
      </c>
      <c r="H227" s="813" t="s">
        <v>158</v>
      </c>
      <c r="I227" s="804" t="n">
        <v>2011</v>
      </c>
      <c r="J227" s="804" t="n">
        <v>38830</v>
      </c>
      <c r="K227" s="805" t="n">
        <v>19.3088015912481</v>
      </c>
    </row>
    <row r="228" customFormat="false" ht="13.5" hidden="false" customHeight="false" outlineLevel="0" collapsed="false">
      <c r="A228" s="801" t="n">
        <v>1487</v>
      </c>
      <c r="B228" s="813" t="s">
        <v>19</v>
      </c>
      <c r="C228" s="813" t="s">
        <v>123</v>
      </c>
      <c r="D228" s="803" t="n">
        <v>0.295138888888889</v>
      </c>
      <c r="E228" s="803" t="n">
        <v>0.361111111111111</v>
      </c>
      <c r="G228" s="802" t="s">
        <v>162</v>
      </c>
      <c r="H228" s="813" t="s">
        <v>122</v>
      </c>
      <c r="I228" s="804" t="n">
        <v>1742</v>
      </c>
      <c r="J228" s="804" t="n">
        <v>32530</v>
      </c>
      <c r="K228" s="805" t="n">
        <v>18.6739380022962</v>
      </c>
    </row>
    <row r="229" customFormat="false" ht="13.5" hidden="false" customHeight="false" outlineLevel="0" collapsed="false">
      <c r="A229" s="801" t="n">
        <v>1488</v>
      </c>
      <c r="B229" s="813" t="s">
        <v>19</v>
      </c>
      <c r="C229" s="813" t="s">
        <v>123</v>
      </c>
      <c r="D229" s="803" t="n">
        <v>0.295138888888889</v>
      </c>
      <c r="E229" s="803" t="n">
        <v>0.361111111111111</v>
      </c>
      <c r="G229" s="802" t="s">
        <v>162</v>
      </c>
      <c r="H229" s="813" t="s">
        <v>124</v>
      </c>
      <c r="I229" s="804" t="n">
        <v>1742</v>
      </c>
      <c r="J229" s="804" t="n">
        <v>20630</v>
      </c>
      <c r="K229" s="805" t="n">
        <v>11.8427095292767</v>
      </c>
    </row>
    <row r="230" customFormat="false" ht="13.5" hidden="false" customHeight="false" outlineLevel="0" collapsed="false">
      <c r="A230" s="801" t="n">
        <v>1489</v>
      </c>
      <c r="B230" s="813" t="s">
        <v>19</v>
      </c>
      <c r="C230" s="813" t="s">
        <v>123</v>
      </c>
      <c r="D230" s="803" t="n">
        <v>0.295138888888889</v>
      </c>
      <c r="E230" s="803" t="n">
        <v>0.361111111111111</v>
      </c>
      <c r="G230" s="802" t="s">
        <v>162</v>
      </c>
      <c r="H230" s="813" t="s">
        <v>159</v>
      </c>
      <c r="I230" s="804" t="n">
        <v>2011</v>
      </c>
      <c r="J230" s="804" t="n">
        <v>34530</v>
      </c>
      <c r="K230" s="805" t="n">
        <v>17.1705619094978</v>
      </c>
    </row>
    <row r="231" customFormat="false" ht="13.5" hidden="false" customHeight="false" outlineLevel="0" collapsed="false">
      <c r="A231" s="801" t="n">
        <v>1490</v>
      </c>
      <c r="B231" s="813" t="s">
        <v>19</v>
      </c>
      <c r="C231" s="813" t="s">
        <v>123</v>
      </c>
      <c r="D231" s="803" t="n">
        <v>0.295138888888889</v>
      </c>
      <c r="E231" s="803" t="n">
        <v>0.361111111111111</v>
      </c>
      <c r="G231" s="802" t="s">
        <v>162</v>
      </c>
      <c r="H231" s="813" t="s">
        <v>160</v>
      </c>
      <c r="I231" s="804" t="n">
        <v>2011</v>
      </c>
      <c r="J231" s="804" t="n">
        <v>25680</v>
      </c>
      <c r="K231" s="805" t="n">
        <v>12.7697662854301</v>
      </c>
    </row>
    <row r="232" customFormat="false" ht="13.5" hidden="false" customHeight="false" outlineLevel="0" collapsed="false">
      <c r="A232" s="801" t="n">
        <v>1491</v>
      </c>
      <c r="B232" s="813" t="s">
        <v>19</v>
      </c>
      <c r="C232" s="813" t="s">
        <v>123</v>
      </c>
      <c r="D232" s="803" t="n">
        <v>0.295138888888889</v>
      </c>
      <c r="E232" s="803" t="n">
        <v>0.361111111111111</v>
      </c>
      <c r="G232" s="802" t="s">
        <v>162</v>
      </c>
      <c r="H232" s="813" t="s">
        <v>161</v>
      </c>
      <c r="I232" s="804" t="n">
        <v>1742</v>
      </c>
      <c r="J232" s="804" t="n">
        <v>22280</v>
      </c>
      <c r="K232" s="805" t="n">
        <v>12.7898966704937</v>
      </c>
    </row>
    <row r="233" customFormat="false" ht="13.5" hidden="false" customHeight="false" outlineLevel="0" collapsed="false">
      <c r="A233" s="801" t="n">
        <v>1492</v>
      </c>
      <c r="B233" s="813" t="s">
        <v>19</v>
      </c>
      <c r="C233" s="813" t="s">
        <v>123</v>
      </c>
      <c r="D233" s="803" t="n">
        <v>0.340277777777778</v>
      </c>
      <c r="E233" s="803" t="n">
        <v>0.413194444444444</v>
      </c>
      <c r="G233" s="802" t="s">
        <v>163</v>
      </c>
      <c r="H233" s="813" t="s">
        <v>130</v>
      </c>
      <c r="I233" s="804" t="n">
        <v>1205</v>
      </c>
      <c r="J233" s="804" t="n">
        <v>26030</v>
      </c>
      <c r="K233" s="805" t="n">
        <v>21.6016597510373</v>
      </c>
    </row>
    <row r="234" customFormat="false" ht="13.5" hidden="false" customHeight="false" outlineLevel="0" collapsed="false">
      <c r="A234" s="801" t="n">
        <v>1493</v>
      </c>
      <c r="B234" s="813" t="s">
        <v>19</v>
      </c>
      <c r="C234" s="813" t="s">
        <v>123</v>
      </c>
      <c r="D234" s="803" t="n">
        <v>0.340277777777778</v>
      </c>
      <c r="E234" s="803" t="n">
        <v>0.413194444444444</v>
      </c>
      <c r="G234" s="802" t="s">
        <v>163</v>
      </c>
      <c r="H234" s="813" t="s">
        <v>126</v>
      </c>
      <c r="I234" s="804" t="n">
        <v>1205</v>
      </c>
      <c r="J234" s="804" t="n">
        <v>28430</v>
      </c>
      <c r="K234" s="805" t="n">
        <v>23.5933609958506</v>
      </c>
    </row>
    <row r="235" customFormat="false" ht="13.5" hidden="false" customHeight="false" outlineLevel="0" collapsed="false">
      <c r="A235" s="801" t="n">
        <v>1494</v>
      </c>
      <c r="B235" s="813" t="s">
        <v>19</v>
      </c>
      <c r="C235" s="813" t="s">
        <v>123</v>
      </c>
      <c r="D235" s="803" t="n">
        <v>0.340277777777778</v>
      </c>
      <c r="E235" s="803" t="n">
        <v>0.413194444444444</v>
      </c>
      <c r="G235" s="802" t="s">
        <v>163</v>
      </c>
      <c r="H235" s="813" t="s">
        <v>185</v>
      </c>
      <c r="I235" s="804" t="n">
        <v>805</v>
      </c>
      <c r="J235" s="804" t="n">
        <v>9930</v>
      </c>
      <c r="K235" s="805" t="n">
        <v>12.3354037267081</v>
      </c>
    </row>
    <row r="236" customFormat="false" ht="13.5" hidden="false" customHeight="false" outlineLevel="0" collapsed="false">
      <c r="A236" s="801" t="n">
        <v>1495</v>
      </c>
      <c r="B236" s="813" t="s">
        <v>19</v>
      </c>
      <c r="C236" s="813" t="s">
        <v>123</v>
      </c>
      <c r="D236" s="803" t="n">
        <v>0.340277777777778</v>
      </c>
      <c r="E236" s="803" t="n">
        <v>0.413194444444444</v>
      </c>
      <c r="G236" s="802" t="s">
        <v>163</v>
      </c>
      <c r="H236" s="813" t="s">
        <v>120</v>
      </c>
      <c r="I236" s="804" t="n">
        <v>805</v>
      </c>
      <c r="J236" s="804" t="n">
        <v>10230</v>
      </c>
      <c r="K236" s="805" t="n">
        <v>12.7080745341615</v>
      </c>
    </row>
    <row r="237" customFormat="false" ht="13.5" hidden="false" customHeight="false" outlineLevel="0" collapsed="false">
      <c r="A237" s="801" t="n">
        <v>1496</v>
      </c>
      <c r="B237" s="813" t="s">
        <v>19</v>
      </c>
      <c r="C237" s="813" t="s">
        <v>123</v>
      </c>
      <c r="D237" s="803" t="n">
        <v>0.340277777777778</v>
      </c>
      <c r="E237" s="803" t="n">
        <v>0.413194444444444</v>
      </c>
      <c r="G237" s="802" t="s">
        <v>163</v>
      </c>
      <c r="H237" s="813" t="s">
        <v>155</v>
      </c>
      <c r="I237" s="804" t="n">
        <v>805</v>
      </c>
      <c r="J237" s="804" t="n">
        <v>10530</v>
      </c>
      <c r="K237" s="805" t="n">
        <v>13.0807453416149</v>
      </c>
    </row>
    <row r="238" customFormat="false" ht="13.5" hidden="false" customHeight="false" outlineLevel="0" collapsed="false">
      <c r="A238" s="801" t="n">
        <v>1497</v>
      </c>
      <c r="B238" s="813" t="s">
        <v>19</v>
      </c>
      <c r="C238" s="813" t="s">
        <v>123</v>
      </c>
      <c r="D238" s="803" t="n">
        <v>0.340277777777778</v>
      </c>
      <c r="E238" s="803" t="n">
        <v>0.413194444444444</v>
      </c>
      <c r="G238" s="802" t="s">
        <v>163</v>
      </c>
      <c r="H238" s="813" t="s">
        <v>156</v>
      </c>
      <c r="I238" s="804" t="n">
        <v>805</v>
      </c>
      <c r="J238" s="804" t="n">
        <v>11430</v>
      </c>
      <c r="K238" s="805" t="n">
        <v>14.1987577639752</v>
      </c>
    </row>
    <row r="239" customFormat="false" ht="13.5" hidden="false" customHeight="false" outlineLevel="0" collapsed="false">
      <c r="A239" s="801" t="n">
        <v>1498</v>
      </c>
      <c r="B239" s="813" t="s">
        <v>19</v>
      </c>
      <c r="C239" s="813" t="s">
        <v>123</v>
      </c>
      <c r="D239" s="803" t="n">
        <v>0.340277777777778</v>
      </c>
      <c r="E239" s="803" t="n">
        <v>0.413194444444444</v>
      </c>
      <c r="G239" s="802" t="s">
        <v>163</v>
      </c>
      <c r="H239" s="813" t="s">
        <v>157</v>
      </c>
      <c r="I239" s="804" t="n">
        <v>805</v>
      </c>
      <c r="J239" s="804" t="n">
        <v>11730</v>
      </c>
      <c r="K239" s="805" t="n">
        <v>14.5714285714286</v>
      </c>
    </row>
    <row r="240" customFormat="false" ht="13.5" hidden="false" customHeight="false" outlineLevel="0" collapsed="false">
      <c r="A240" s="801" t="n">
        <v>1499</v>
      </c>
      <c r="B240" s="813" t="s">
        <v>19</v>
      </c>
      <c r="C240" s="813" t="s">
        <v>123</v>
      </c>
      <c r="D240" s="803" t="n">
        <v>0.340277777777778</v>
      </c>
      <c r="E240" s="803" t="n">
        <v>0.413194444444444</v>
      </c>
      <c r="G240" s="802" t="s">
        <v>163</v>
      </c>
      <c r="H240" s="813" t="s">
        <v>158</v>
      </c>
      <c r="I240" s="804" t="n">
        <v>2011</v>
      </c>
      <c r="J240" s="804" t="n">
        <v>38830</v>
      </c>
      <c r="K240" s="805" t="n">
        <v>19.3088015912481</v>
      </c>
    </row>
    <row r="241" customFormat="false" ht="13.5" hidden="false" customHeight="false" outlineLevel="0" collapsed="false">
      <c r="A241" s="801" t="n">
        <v>1500</v>
      </c>
      <c r="B241" s="813" t="s">
        <v>19</v>
      </c>
      <c r="C241" s="813" t="s">
        <v>123</v>
      </c>
      <c r="D241" s="803" t="n">
        <v>0.340277777777778</v>
      </c>
      <c r="E241" s="803" t="n">
        <v>0.413194444444444</v>
      </c>
      <c r="G241" s="802" t="s">
        <v>163</v>
      </c>
      <c r="H241" s="813" t="s">
        <v>122</v>
      </c>
      <c r="I241" s="804" t="n">
        <v>1742</v>
      </c>
      <c r="J241" s="804" t="n">
        <v>32530</v>
      </c>
      <c r="K241" s="805" t="n">
        <v>18.6739380022962</v>
      </c>
    </row>
    <row r="242" customFormat="false" ht="13.5" hidden="false" customHeight="false" outlineLevel="0" collapsed="false">
      <c r="A242" s="801" t="n">
        <v>1501</v>
      </c>
      <c r="B242" s="813" t="s">
        <v>19</v>
      </c>
      <c r="C242" s="813" t="s">
        <v>123</v>
      </c>
      <c r="D242" s="803" t="n">
        <v>0.340277777777778</v>
      </c>
      <c r="E242" s="803" t="n">
        <v>0.413194444444444</v>
      </c>
      <c r="G242" s="802" t="s">
        <v>163</v>
      </c>
      <c r="H242" s="813" t="s">
        <v>124</v>
      </c>
      <c r="I242" s="804" t="n">
        <v>1742</v>
      </c>
      <c r="J242" s="804" t="n">
        <v>20630</v>
      </c>
      <c r="K242" s="805" t="n">
        <v>11.8427095292767</v>
      </c>
    </row>
    <row r="243" customFormat="false" ht="13.5" hidden="false" customHeight="false" outlineLevel="0" collapsed="false">
      <c r="A243" s="801" t="n">
        <v>1502</v>
      </c>
      <c r="B243" s="813" t="s">
        <v>19</v>
      </c>
      <c r="C243" s="813" t="s">
        <v>123</v>
      </c>
      <c r="D243" s="803" t="n">
        <v>0.340277777777778</v>
      </c>
      <c r="E243" s="803" t="n">
        <v>0.413194444444444</v>
      </c>
      <c r="G243" s="802" t="s">
        <v>163</v>
      </c>
      <c r="H243" s="813" t="s">
        <v>159</v>
      </c>
      <c r="I243" s="804" t="n">
        <v>2011</v>
      </c>
      <c r="J243" s="804" t="n">
        <v>34530</v>
      </c>
      <c r="K243" s="805" t="n">
        <v>17.1705619094978</v>
      </c>
    </row>
    <row r="244" customFormat="false" ht="13.5" hidden="false" customHeight="false" outlineLevel="0" collapsed="false">
      <c r="A244" s="801" t="n">
        <v>1503</v>
      </c>
      <c r="B244" s="813" t="s">
        <v>19</v>
      </c>
      <c r="C244" s="813" t="s">
        <v>123</v>
      </c>
      <c r="D244" s="803" t="n">
        <v>0.340277777777778</v>
      </c>
      <c r="E244" s="803" t="n">
        <v>0.413194444444444</v>
      </c>
      <c r="G244" s="802" t="s">
        <v>163</v>
      </c>
      <c r="H244" s="813" t="s">
        <v>160</v>
      </c>
      <c r="I244" s="804" t="n">
        <v>2011</v>
      </c>
      <c r="J244" s="804" t="n">
        <v>25680</v>
      </c>
      <c r="K244" s="805" t="n">
        <v>12.7697662854301</v>
      </c>
    </row>
    <row r="245" customFormat="false" ht="13.5" hidden="false" customHeight="false" outlineLevel="0" collapsed="false">
      <c r="A245" s="801" t="n">
        <v>1504</v>
      </c>
      <c r="B245" s="813" t="s">
        <v>19</v>
      </c>
      <c r="C245" s="813" t="s">
        <v>123</v>
      </c>
      <c r="D245" s="803" t="n">
        <v>0.340277777777778</v>
      </c>
      <c r="E245" s="803" t="n">
        <v>0.413194444444444</v>
      </c>
      <c r="G245" s="802" t="s">
        <v>163</v>
      </c>
      <c r="H245" s="813" t="s">
        <v>161</v>
      </c>
      <c r="I245" s="804" t="n">
        <v>1742</v>
      </c>
      <c r="J245" s="804" t="n">
        <v>22280</v>
      </c>
      <c r="K245" s="805" t="n">
        <v>12.7898966704937</v>
      </c>
    </row>
    <row r="246" customFormat="false" ht="13.5" hidden="false" customHeight="false" outlineLevel="0" collapsed="false">
      <c r="A246" s="801" t="n">
        <v>1505</v>
      </c>
      <c r="B246" s="813" t="s">
        <v>19</v>
      </c>
      <c r="C246" s="813" t="s">
        <v>123</v>
      </c>
      <c r="D246" s="803" t="n">
        <v>0.413194444444444</v>
      </c>
      <c r="E246" s="803" t="n">
        <v>0.482638888888889</v>
      </c>
      <c r="G246" s="802" t="s">
        <v>164</v>
      </c>
      <c r="H246" s="813" t="s">
        <v>130</v>
      </c>
      <c r="I246" s="804" t="n">
        <v>1205</v>
      </c>
      <c r="J246" s="804" t="n">
        <v>26030</v>
      </c>
      <c r="K246" s="805" t="n">
        <v>21.6016597510373</v>
      </c>
    </row>
    <row r="247" customFormat="false" ht="13.5" hidden="false" customHeight="false" outlineLevel="0" collapsed="false">
      <c r="A247" s="801" t="n">
        <v>1506</v>
      </c>
      <c r="B247" s="813" t="s">
        <v>19</v>
      </c>
      <c r="C247" s="813" t="s">
        <v>123</v>
      </c>
      <c r="D247" s="803" t="n">
        <v>0.413194444444444</v>
      </c>
      <c r="E247" s="803" t="n">
        <v>0.482638888888889</v>
      </c>
      <c r="G247" s="802" t="s">
        <v>164</v>
      </c>
      <c r="H247" s="813" t="s">
        <v>126</v>
      </c>
      <c r="I247" s="804" t="n">
        <v>1205</v>
      </c>
      <c r="J247" s="804" t="n">
        <v>28430</v>
      </c>
      <c r="K247" s="805" t="n">
        <v>23.5933609958506</v>
      </c>
    </row>
    <row r="248" customFormat="false" ht="13.5" hidden="false" customHeight="false" outlineLevel="0" collapsed="false">
      <c r="A248" s="801" t="n">
        <v>1507</v>
      </c>
      <c r="B248" s="813" t="s">
        <v>19</v>
      </c>
      <c r="C248" s="813" t="s">
        <v>123</v>
      </c>
      <c r="D248" s="803" t="n">
        <v>0.413194444444444</v>
      </c>
      <c r="E248" s="803" t="n">
        <v>0.482638888888889</v>
      </c>
      <c r="G248" s="802" t="s">
        <v>164</v>
      </c>
      <c r="H248" s="813" t="s">
        <v>185</v>
      </c>
      <c r="I248" s="804" t="n">
        <v>805</v>
      </c>
      <c r="J248" s="804" t="n">
        <v>10930</v>
      </c>
      <c r="K248" s="805" t="n">
        <v>13.5776397515528</v>
      </c>
    </row>
    <row r="249" customFormat="false" ht="13.5" hidden="false" customHeight="false" outlineLevel="0" collapsed="false">
      <c r="A249" s="801" t="n">
        <v>1508</v>
      </c>
      <c r="B249" s="813" t="s">
        <v>19</v>
      </c>
      <c r="C249" s="813" t="s">
        <v>123</v>
      </c>
      <c r="D249" s="803" t="n">
        <v>0.413194444444444</v>
      </c>
      <c r="E249" s="803" t="n">
        <v>0.482638888888889</v>
      </c>
      <c r="G249" s="802" t="s">
        <v>164</v>
      </c>
      <c r="H249" s="813" t="s">
        <v>120</v>
      </c>
      <c r="I249" s="804" t="n">
        <v>805</v>
      </c>
      <c r="J249" s="804" t="n">
        <v>11230</v>
      </c>
      <c r="K249" s="805" t="n">
        <v>13.9503105590062</v>
      </c>
    </row>
    <row r="250" customFormat="false" ht="13.5" hidden="false" customHeight="false" outlineLevel="0" collapsed="false">
      <c r="A250" s="801" t="n">
        <v>1509</v>
      </c>
      <c r="B250" s="813" t="s">
        <v>19</v>
      </c>
      <c r="C250" s="813" t="s">
        <v>123</v>
      </c>
      <c r="D250" s="803" t="n">
        <v>0.413194444444444</v>
      </c>
      <c r="E250" s="803" t="n">
        <v>0.482638888888889</v>
      </c>
      <c r="G250" s="802" t="s">
        <v>164</v>
      </c>
      <c r="H250" s="813" t="s">
        <v>155</v>
      </c>
      <c r="I250" s="804" t="n">
        <v>805</v>
      </c>
      <c r="J250" s="804" t="n">
        <v>11530</v>
      </c>
      <c r="K250" s="805" t="n">
        <v>14.3229813664596</v>
      </c>
    </row>
    <row r="251" customFormat="false" ht="13.5" hidden="false" customHeight="false" outlineLevel="0" collapsed="false">
      <c r="A251" s="801" t="n">
        <v>1510</v>
      </c>
      <c r="B251" s="813" t="s">
        <v>19</v>
      </c>
      <c r="C251" s="813" t="s">
        <v>123</v>
      </c>
      <c r="D251" s="803" t="n">
        <v>0.413194444444444</v>
      </c>
      <c r="E251" s="803" t="n">
        <v>0.482638888888889</v>
      </c>
      <c r="G251" s="802" t="s">
        <v>164</v>
      </c>
      <c r="H251" s="813" t="s">
        <v>156</v>
      </c>
      <c r="I251" s="804" t="n">
        <v>805</v>
      </c>
      <c r="J251" s="804" t="n">
        <v>12430</v>
      </c>
      <c r="K251" s="805" t="n">
        <v>15.4409937888199</v>
      </c>
    </row>
    <row r="252" customFormat="false" ht="13.5" hidden="false" customHeight="false" outlineLevel="0" collapsed="false">
      <c r="A252" s="801" t="n">
        <v>1511</v>
      </c>
      <c r="B252" s="813" t="s">
        <v>19</v>
      </c>
      <c r="C252" s="813" t="s">
        <v>123</v>
      </c>
      <c r="D252" s="803" t="n">
        <v>0.413194444444444</v>
      </c>
      <c r="E252" s="803" t="n">
        <v>0.482638888888889</v>
      </c>
      <c r="G252" s="802" t="s">
        <v>164</v>
      </c>
      <c r="H252" s="813" t="s">
        <v>157</v>
      </c>
      <c r="I252" s="804" t="n">
        <v>805</v>
      </c>
      <c r="J252" s="804" t="n">
        <v>12730</v>
      </c>
      <c r="K252" s="805" t="n">
        <v>15.8136645962733</v>
      </c>
    </row>
    <row r="253" customFormat="false" ht="13.5" hidden="false" customHeight="false" outlineLevel="0" collapsed="false">
      <c r="A253" s="801" t="n">
        <v>1512</v>
      </c>
      <c r="B253" s="813" t="s">
        <v>19</v>
      </c>
      <c r="C253" s="813" t="s">
        <v>123</v>
      </c>
      <c r="D253" s="803" t="n">
        <v>0.413194444444444</v>
      </c>
      <c r="E253" s="803" t="n">
        <v>0.482638888888889</v>
      </c>
      <c r="G253" s="802" t="s">
        <v>164</v>
      </c>
      <c r="H253" s="813" t="s">
        <v>158</v>
      </c>
      <c r="I253" s="804" t="n">
        <v>2011</v>
      </c>
      <c r="J253" s="804" t="n">
        <v>38830</v>
      </c>
      <c r="K253" s="805" t="n">
        <v>19.3088015912481</v>
      </c>
    </row>
    <row r="254" customFormat="false" ht="13.5" hidden="false" customHeight="false" outlineLevel="0" collapsed="false">
      <c r="A254" s="801" t="n">
        <v>1513</v>
      </c>
      <c r="B254" s="813" t="s">
        <v>19</v>
      </c>
      <c r="C254" s="813" t="s">
        <v>123</v>
      </c>
      <c r="D254" s="803" t="n">
        <v>0.413194444444444</v>
      </c>
      <c r="E254" s="803" t="n">
        <v>0.482638888888889</v>
      </c>
      <c r="G254" s="802" t="s">
        <v>164</v>
      </c>
      <c r="H254" s="813" t="s">
        <v>122</v>
      </c>
      <c r="I254" s="804" t="n">
        <v>1742</v>
      </c>
      <c r="J254" s="804" t="n">
        <v>32530</v>
      </c>
      <c r="K254" s="805" t="n">
        <v>18.6739380022962</v>
      </c>
    </row>
    <row r="255" customFormat="false" ht="13.5" hidden="false" customHeight="false" outlineLevel="0" collapsed="false">
      <c r="A255" s="801" t="n">
        <v>1514</v>
      </c>
      <c r="B255" s="813" t="s">
        <v>19</v>
      </c>
      <c r="C255" s="813" t="s">
        <v>123</v>
      </c>
      <c r="D255" s="803" t="n">
        <v>0.413194444444444</v>
      </c>
      <c r="E255" s="803" t="n">
        <v>0.482638888888889</v>
      </c>
      <c r="G255" s="802" t="s">
        <v>164</v>
      </c>
      <c r="H255" s="813" t="s">
        <v>124</v>
      </c>
      <c r="I255" s="804" t="n">
        <v>1742</v>
      </c>
      <c r="J255" s="804" t="n">
        <v>20630</v>
      </c>
      <c r="K255" s="805" t="n">
        <v>11.8427095292767</v>
      </c>
    </row>
    <row r="256" customFormat="false" ht="13.5" hidden="false" customHeight="false" outlineLevel="0" collapsed="false">
      <c r="A256" s="801" t="n">
        <v>1515</v>
      </c>
      <c r="B256" s="813" t="s">
        <v>19</v>
      </c>
      <c r="C256" s="813" t="s">
        <v>123</v>
      </c>
      <c r="D256" s="803" t="n">
        <v>0.413194444444444</v>
      </c>
      <c r="E256" s="803" t="n">
        <v>0.482638888888889</v>
      </c>
      <c r="G256" s="802" t="s">
        <v>164</v>
      </c>
      <c r="H256" s="813" t="s">
        <v>159</v>
      </c>
      <c r="I256" s="804" t="n">
        <v>2011</v>
      </c>
      <c r="J256" s="804" t="n">
        <v>34530</v>
      </c>
      <c r="K256" s="805" t="n">
        <v>17.1705619094978</v>
      </c>
    </row>
    <row r="257" customFormat="false" ht="13.5" hidden="false" customHeight="false" outlineLevel="0" collapsed="false">
      <c r="A257" s="801" t="n">
        <v>1516</v>
      </c>
      <c r="B257" s="813" t="s">
        <v>19</v>
      </c>
      <c r="C257" s="813" t="s">
        <v>123</v>
      </c>
      <c r="D257" s="803" t="n">
        <v>0.413194444444444</v>
      </c>
      <c r="E257" s="803" t="n">
        <v>0.482638888888889</v>
      </c>
      <c r="G257" s="802" t="s">
        <v>164</v>
      </c>
      <c r="H257" s="813" t="s">
        <v>160</v>
      </c>
      <c r="I257" s="804" t="n">
        <v>2011</v>
      </c>
      <c r="J257" s="804" t="n">
        <v>25680</v>
      </c>
      <c r="K257" s="805" t="n">
        <v>12.7697662854301</v>
      </c>
    </row>
    <row r="258" customFormat="false" ht="13.5" hidden="false" customHeight="false" outlineLevel="0" collapsed="false">
      <c r="A258" s="801" t="n">
        <v>1517</v>
      </c>
      <c r="B258" s="813" t="s">
        <v>19</v>
      </c>
      <c r="C258" s="813" t="s">
        <v>123</v>
      </c>
      <c r="D258" s="803" t="n">
        <v>0.413194444444444</v>
      </c>
      <c r="E258" s="803" t="n">
        <v>0.482638888888889</v>
      </c>
      <c r="G258" s="802" t="s">
        <v>164</v>
      </c>
      <c r="H258" s="813" t="s">
        <v>161</v>
      </c>
      <c r="I258" s="804" t="n">
        <v>1742</v>
      </c>
      <c r="J258" s="804" t="n">
        <v>22280</v>
      </c>
      <c r="K258" s="805" t="n">
        <v>12.7898966704937</v>
      </c>
    </row>
    <row r="259" customFormat="false" ht="13.5" hidden="false" customHeight="false" outlineLevel="0" collapsed="false">
      <c r="A259" s="801" t="n">
        <v>1518</v>
      </c>
      <c r="B259" s="813" t="s">
        <v>19</v>
      </c>
      <c r="C259" s="813" t="s">
        <v>123</v>
      </c>
      <c r="D259" s="803" t="n">
        <v>0.538194444444444</v>
      </c>
      <c r="E259" s="803" t="n">
        <v>0.614583333333333</v>
      </c>
      <c r="G259" s="802" t="s">
        <v>165</v>
      </c>
      <c r="H259" s="813" t="s">
        <v>130</v>
      </c>
      <c r="I259" s="804" t="n">
        <v>1205</v>
      </c>
      <c r="J259" s="804" t="n">
        <v>26030</v>
      </c>
      <c r="K259" s="805" t="n">
        <v>21.6016597510373</v>
      </c>
    </row>
    <row r="260" customFormat="false" ht="13.5" hidden="false" customHeight="false" outlineLevel="0" collapsed="false">
      <c r="A260" s="801" t="n">
        <v>1519</v>
      </c>
      <c r="B260" s="813" t="s">
        <v>19</v>
      </c>
      <c r="C260" s="813" t="s">
        <v>123</v>
      </c>
      <c r="D260" s="803" t="n">
        <v>0.538194444444444</v>
      </c>
      <c r="E260" s="803" t="n">
        <v>0.614583333333333</v>
      </c>
      <c r="G260" s="802" t="s">
        <v>165</v>
      </c>
      <c r="H260" s="813" t="s">
        <v>126</v>
      </c>
      <c r="I260" s="804" t="n">
        <v>1205</v>
      </c>
      <c r="J260" s="804" t="n">
        <v>28430</v>
      </c>
      <c r="K260" s="805" t="n">
        <v>23.5933609958506</v>
      </c>
    </row>
    <row r="261" customFormat="false" ht="13.5" hidden="false" customHeight="false" outlineLevel="0" collapsed="false">
      <c r="A261" s="801" t="n">
        <v>1520</v>
      </c>
      <c r="B261" s="813" t="s">
        <v>19</v>
      </c>
      <c r="C261" s="813" t="s">
        <v>123</v>
      </c>
      <c r="D261" s="803" t="n">
        <v>0.538194444444444</v>
      </c>
      <c r="E261" s="803" t="n">
        <v>0.614583333333333</v>
      </c>
      <c r="G261" s="802" t="s">
        <v>165</v>
      </c>
      <c r="H261" s="813" t="s">
        <v>157</v>
      </c>
      <c r="I261" s="804" t="n">
        <v>805</v>
      </c>
      <c r="J261" s="804" t="n">
        <v>19430</v>
      </c>
      <c r="K261" s="805" t="n">
        <v>24.1366459627329</v>
      </c>
    </row>
    <row r="262" customFormat="false" ht="13.5" hidden="false" customHeight="false" outlineLevel="0" collapsed="false">
      <c r="A262" s="801" t="n">
        <v>1521</v>
      </c>
      <c r="B262" s="813" t="s">
        <v>19</v>
      </c>
      <c r="C262" s="813" t="s">
        <v>123</v>
      </c>
      <c r="D262" s="803" t="n">
        <v>0.538194444444444</v>
      </c>
      <c r="E262" s="803" t="n">
        <v>0.614583333333333</v>
      </c>
      <c r="G262" s="802" t="s">
        <v>165</v>
      </c>
      <c r="H262" s="813" t="s">
        <v>158</v>
      </c>
      <c r="I262" s="804" t="n">
        <v>2011</v>
      </c>
      <c r="J262" s="804" t="n">
        <v>38830</v>
      </c>
      <c r="K262" s="805" t="n">
        <v>19.3088015912481</v>
      </c>
    </row>
    <row r="263" customFormat="false" ht="13.5" hidden="false" customHeight="false" outlineLevel="0" collapsed="false">
      <c r="A263" s="801" t="n">
        <v>1522</v>
      </c>
      <c r="B263" s="813" t="s">
        <v>19</v>
      </c>
      <c r="C263" s="813" t="s">
        <v>123</v>
      </c>
      <c r="D263" s="803" t="n">
        <v>0.538194444444444</v>
      </c>
      <c r="E263" s="803" t="n">
        <v>0.614583333333333</v>
      </c>
      <c r="G263" s="802" t="s">
        <v>165</v>
      </c>
      <c r="H263" s="813" t="s">
        <v>122</v>
      </c>
      <c r="I263" s="804" t="n">
        <v>1742</v>
      </c>
      <c r="J263" s="804" t="n">
        <v>32530</v>
      </c>
      <c r="K263" s="805" t="n">
        <v>18.6739380022962</v>
      </c>
    </row>
    <row r="264" customFormat="false" ht="13.5" hidden="false" customHeight="false" outlineLevel="0" collapsed="false">
      <c r="A264" s="801" t="n">
        <v>1523</v>
      </c>
      <c r="B264" s="813" t="s">
        <v>19</v>
      </c>
      <c r="C264" s="813" t="s">
        <v>123</v>
      </c>
      <c r="D264" s="803" t="n">
        <v>0.538194444444444</v>
      </c>
      <c r="E264" s="803" t="n">
        <v>0.614583333333333</v>
      </c>
      <c r="G264" s="802" t="s">
        <v>165</v>
      </c>
      <c r="H264" s="813" t="s">
        <v>124</v>
      </c>
      <c r="I264" s="804" t="n">
        <v>1742</v>
      </c>
      <c r="J264" s="804" t="n">
        <v>20630</v>
      </c>
      <c r="K264" s="805" t="n">
        <v>11.8427095292767</v>
      </c>
    </row>
    <row r="265" customFormat="false" ht="13.5" hidden="false" customHeight="false" outlineLevel="0" collapsed="false">
      <c r="A265" s="801" t="n">
        <v>1524</v>
      </c>
      <c r="B265" s="813" t="s">
        <v>19</v>
      </c>
      <c r="C265" s="813" t="s">
        <v>123</v>
      </c>
      <c r="D265" s="803" t="n">
        <v>0.538194444444444</v>
      </c>
      <c r="E265" s="803" t="n">
        <v>0.614583333333333</v>
      </c>
      <c r="G265" s="802" t="s">
        <v>165</v>
      </c>
      <c r="H265" s="813" t="s">
        <v>159</v>
      </c>
      <c r="I265" s="804" t="n">
        <v>2011</v>
      </c>
      <c r="J265" s="804" t="n">
        <v>34530</v>
      </c>
      <c r="K265" s="805" t="n">
        <v>17.1705619094978</v>
      </c>
    </row>
    <row r="266" customFormat="false" ht="13.5" hidden="false" customHeight="false" outlineLevel="0" collapsed="false">
      <c r="A266" s="801" t="n">
        <v>1525</v>
      </c>
      <c r="B266" s="813" t="s">
        <v>19</v>
      </c>
      <c r="C266" s="813" t="s">
        <v>123</v>
      </c>
      <c r="D266" s="803" t="n">
        <v>0.538194444444444</v>
      </c>
      <c r="E266" s="803" t="n">
        <v>0.614583333333333</v>
      </c>
      <c r="G266" s="802" t="s">
        <v>165</v>
      </c>
      <c r="H266" s="813" t="s">
        <v>160</v>
      </c>
      <c r="I266" s="804" t="n">
        <v>2011</v>
      </c>
      <c r="J266" s="804" t="n">
        <v>25680</v>
      </c>
      <c r="K266" s="805" t="n">
        <v>12.7697662854301</v>
      </c>
    </row>
    <row r="267" customFormat="false" ht="13.5" hidden="false" customHeight="false" outlineLevel="0" collapsed="false">
      <c r="A267" s="801" t="n">
        <v>1526</v>
      </c>
      <c r="B267" s="813" t="s">
        <v>19</v>
      </c>
      <c r="C267" s="813" t="s">
        <v>123</v>
      </c>
      <c r="D267" s="803" t="n">
        <v>0.538194444444444</v>
      </c>
      <c r="E267" s="803" t="n">
        <v>0.614583333333333</v>
      </c>
      <c r="G267" s="802" t="s">
        <v>165</v>
      </c>
      <c r="H267" s="813" t="s">
        <v>161</v>
      </c>
      <c r="I267" s="804" t="n">
        <v>1742</v>
      </c>
      <c r="J267" s="804" t="n">
        <v>22280</v>
      </c>
      <c r="K267" s="805" t="n">
        <v>12.7898966704937</v>
      </c>
    </row>
    <row r="268" customFormat="false" ht="13.5" hidden="false" customHeight="false" outlineLevel="0" collapsed="false">
      <c r="A268" s="801" t="n">
        <v>1527</v>
      </c>
      <c r="B268" s="813" t="s">
        <v>19</v>
      </c>
      <c r="C268" s="813" t="s">
        <v>123</v>
      </c>
      <c r="D268" s="803" t="n">
        <v>0.565972222222222</v>
      </c>
      <c r="E268" s="803" t="n">
        <v>0.642361111111111</v>
      </c>
      <c r="G268" s="802" t="s">
        <v>166</v>
      </c>
      <c r="H268" s="813" t="s">
        <v>130</v>
      </c>
      <c r="I268" s="804" t="n">
        <v>1205</v>
      </c>
      <c r="J268" s="804" t="n">
        <v>26030</v>
      </c>
      <c r="K268" s="805" t="n">
        <v>21.6016597510373</v>
      </c>
    </row>
    <row r="269" customFormat="false" ht="13.5" hidden="false" customHeight="false" outlineLevel="0" collapsed="false">
      <c r="A269" s="801" t="n">
        <v>1528</v>
      </c>
      <c r="B269" s="813" t="s">
        <v>19</v>
      </c>
      <c r="C269" s="813" t="s">
        <v>123</v>
      </c>
      <c r="D269" s="803" t="n">
        <v>0.565972222222222</v>
      </c>
      <c r="E269" s="803" t="n">
        <v>0.642361111111111</v>
      </c>
      <c r="G269" s="802" t="s">
        <v>166</v>
      </c>
      <c r="H269" s="813" t="s">
        <v>126</v>
      </c>
      <c r="I269" s="804" t="n">
        <v>1205</v>
      </c>
      <c r="J269" s="804" t="n">
        <v>28430</v>
      </c>
      <c r="K269" s="805" t="n">
        <v>23.5933609958506</v>
      </c>
    </row>
    <row r="270" customFormat="false" ht="13.5" hidden="false" customHeight="false" outlineLevel="0" collapsed="false">
      <c r="A270" s="801" t="n">
        <v>1529</v>
      </c>
      <c r="B270" s="813" t="s">
        <v>19</v>
      </c>
      <c r="C270" s="813" t="s">
        <v>123</v>
      </c>
      <c r="D270" s="803" t="n">
        <v>0.565972222222222</v>
      </c>
      <c r="E270" s="803" t="n">
        <v>0.642361111111111</v>
      </c>
      <c r="G270" s="802" t="s">
        <v>166</v>
      </c>
      <c r="H270" s="813" t="s">
        <v>157</v>
      </c>
      <c r="I270" s="804" t="n">
        <v>805</v>
      </c>
      <c r="J270" s="804" t="n">
        <v>17130</v>
      </c>
      <c r="K270" s="805" t="n">
        <v>21.2795031055901</v>
      </c>
    </row>
    <row r="271" customFormat="false" ht="13.5" hidden="false" customHeight="false" outlineLevel="0" collapsed="false">
      <c r="A271" s="801" t="n">
        <v>1530</v>
      </c>
      <c r="B271" s="813" t="s">
        <v>19</v>
      </c>
      <c r="C271" s="813" t="s">
        <v>123</v>
      </c>
      <c r="D271" s="803" t="n">
        <v>0.631944444444444</v>
      </c>
      <c r="E271" s="803" t="n">
        <v>0.704861111111111</v>
      </c>
      <c r="G271" s="802" t="s">
        <v>167</v>
      </c>
      <c r="H271" s="813" t="s">
        <v>130</v>
      </c>
      <c r="I271" s="804" t="n">
        <v>1205</v>
      </c>
      <c r="J271" s="804" t="n">
        <v>20630</v>
      </c>
      <c r="K271" s="805" t="n">
        <v>17.1203319502075</v>
      </c>
    </row>
    <row r="272" customFormat="false" ht="13.5" hidden="false" customHeight="false" outlineLevel="0" collapsed="false">
      <c r="A272" s="801" t="n">
        <v>1531</v>
      </c>
      <c r="B272" s="813" t="s">
        <v>19</v>
      </c>
      <c r="C272" s="813" t="s">
        <v>123</v>
      </c>
      <c r="D272" s="803" t="n">
        <v>0.631944444444444</v>
      </c>
      <c r="E272" s="803" t="n">
        <v>0.704861111111111</v>
      </c>
      <c r="G272" s="802" t="s">
        <v>167</v>
      </c>
      <c r="H272" s="813" t="s">
        <v>126</v>
      </c>
      <c r="I272" s="804" t="n">
        <v>1205</v>
      </c>
      <c r="J272" s="804" t="n">
        <v>28430</v>
      </c>
      <c r="K272" s="805" t="n">
        <v>23.5933609958506</v>
      </c>
    </row>
    <row r="273" customFormat="false" ht="13.5" hidden="false" customHeight="false" outlineLevel="0" collapsed="false">
      <c r="A273" s="801" t="n">
        <v>1532</v>
      </c>
      <c r="B273" s="813" t="s">
        <v>19</v>
      </c>
      <c r="C273" s="813" t="s">
        <v>123</v>
      </c>
      <c r="D273" s="803" t="n">
        <v>0.631944444444444</v>
      </c>
      <c r="E273" s="803" t="n">
        <v>0.704861111111111</v>
      </c>
      <c r="G273" s="802" t="s">
        <v>167</v>
      </c>
      <c r="H273" s="813" t="s">
        <v>185</v>
      </c>
      <c r="I273" s="804" t="n">
        <v>805</v>
      </c>
      <c r="J273" s="804" t="n">
        <v>9430</v>
      </c>
      <c r="K273" s="805" t="n">
        <v>11.7142857142857</v>
      </c>
    </row>
    <row r="274" customFormat="false" ht="13.5" hidden="false" customHeight="false" outlineLevel="0" collapsed="false">
      <c r="A274" s="801" t="n">
        <v>1533</v>
      </c>
      <c r="B274" s="813" t="s">
        <v>19</v>
      </c>
      <c r="C274" s="813" t="s">
        <v>123</v>
      </c>
      <c r="D274" s="803" t="n">
        <v>0.631944444444444</v>
      </c>
      <c r="E274" s="803" t="n">
        <v>0.704861111111111</v>
      </c>
      <c r="G274" s="802" t="s">
        <v>167</v>
      </c>
      <c r="H274" s="813" t="s">
        <v>120</v>
      </c>
      <c r="I274" s="804" t="n">
        <v>805</v>
      </c>
      <c r="J274" s="804" t="n">
        <v>9730</v>
      </c>
      <c r="K274" s="805" t="n">
        <v>12.0869565217391</v>
      </c>
    </row>
    <row r="275" customFormat="false" ht="13.5" hidden="false" customHeight="false" outlineLevel="0" collapsed="false">
      <c r="A275" s="801" t="n">
        <v>1534</v>
      </c>
      <c r="B275" s="813" t="s">
        <v>19</v>
      </c>
      <c r="C275" s="813" t="s">
        <v>123</v>
      </c>
      <c r="D275" s="803" t="n">
        <v>0.631944444444444</v>
      </c>
      <c r="E275" s="803" t="n">
        <v>0.704861111111111</v>
      </c>
      <c r="G275" s="802" t="s">
        <v>167</v>
      </c>
      <c r="H275" s="813" t="s">
        <v>155</v>
      </c>
      <c r="I275" s="804" t="n">
        <v>805</v>
      </c>
      <c r="J275" s="804" t="n">
        <v>10030</v>
      </c>
      <c r="K275" s="805" t="n">
        <v>12.4596273291925</v>
      </c>
    </row>
    <row r="276" customFormat="false" ht="13.5" hidden="false" customHeight="false" outlineLevel="0" collapsed="false">
      <c r="A276" s="801" t="n">
        <v>1535</v>
      </c>
      <c r="B276" s="813" t="s">
        <v>19</v>
      </c>
      <c r="C276" s="813" t="s">
        <v>123</v>
      </c>
      <c r="D276" s="803" t="n">
        <v>0.631944444444444</v>
      </c>
      <c r="E276" s="803" t="n">
        <v>0.704861111111111</v>
      </c>
      <c r="G276" s="802" t="s">
        <v>167</v>
      </c>
      <c r="H276" s="813" t="s">
        <v>156</v>
      </c>
      <c r="I276" s="804" t="n">
        <v>805</v>
      </c>
      <c r="J276" s="804" t="n">
        <v>10930</v>
      </c>
      <c r="K276" s="805" t="n">
        <v>13.5776397515528</v>
      </c>
    </row>
    <row r="277" customFormat="false" ht="13.5" hidden="false" customHeight="false" outlineLevel="0" collapsed="false">
      <c r="A277" s="801" t="n">
        <v>1536</v>
      </c>
      <c r="B277" s="813" t="s">
        <v>19</v>
      </c>
      <c r="C277" s="813" t="s">
        <v>123</v>
      </c>
      <c r="D277" s="803" t="n">
        <v>0.631944444444444</v>
      </c>
      <c r="E277" s="803" t="n">
        <v>0.704861111111111</v>
      </c>
      <c r="G277" s="802" t="s">
        <v>167</v>
      </c>
      <c r="H277" s="813" t="s">
        <v>157</v>
      </c>
      <c r="I277" s="804" t="n">
        <v>805</v>
      </c>
      <c r="J277" s="804" t="n">
        <v>11230</v>
      </c>
      <c r="K277" s="805" t="n">
        <v>13.9503105590062</v>
      </c>
    </row>
    <row r="278" customFormat="false" ht="13.5" hidden="false" customHeight="false" outlineLevel="0" collapsed="false">
      <c r="A278" s="801" t="n">
        <v>1537</v>
      </c>
      <c r="B278" s="813" t="s">
        <v>19</v>
      </c>
      <c r="C278" s="813" t="s">
        <v>123</v>
      </c>
      <c r="D278" s="803" t="n">
        <v>0.631944444444444</v>
      </c>
      <c r="E278" s="803" t="n">
        <v>0.704861111111111</v>
      </c>
      <c r="G278" s="802" t="s">
        <v>167</v>
      </c>
      <c r="H278" s="813" t="s">
        <v>158</v>
      </c>
      <c r="I278" s="804" t="n">
        <v>2011</v>
      </c>
      <c r="J278" s="804" t="n">
        <v>38830</v>
      </c>
      <c r="K278" s="805" t="n">
        <v>19.3088015912481</v>
      </c>
    </row>
    <row r="279" customFormat="false" ht="13.5" hidden="false" customHeight="false" outlineLevel="0" collapsed="false">
      <c r="A279" s="801" t="n">
        <v>1538</v>
      </c>
      <c r="B279" s="813" t="s">
        <v>19</v>
      </c>
      <c r="C279" s="813" t="s">
        <v>123</v>
      </c>
      <c r="D279" s="803" t="n">
        <v>0.631944444444444</v>
      </c>
      <c r="E279" s="803" t="n">
        <v>0.704861111111111</v>
      </c>
      <c r="G279" s="802" t="s">
        <v>167</v>
      </c>
      <c r="H279" s="813" t="s">
        <v>122</v>
      </c>
      <c r="I279" s="804" t="n">
        <v>1742</v>
      </c>
      <c r="J279" s="804" t="n">
        <v>32530</v>
      </c>
      <c r="K279" s="805" t="n">
        <v>18.6739380022962</v>
      </c>
    </row>
    <row r="280" customFormat="false" ht="13.5" hidden="false" customHeight="false" outlineLevel="0" collapsed="false">
      <c r="A280" s="801" t="n">
        <v>1539</v>
      </c>
      <c r="B280" s="813" t="s">
        <v>19</v>
      </c>
      <c r="C280" s="813" t="s">
        <v>123</v>
      </c>
      <c r="D280" s="803" t="n">
        <v>0.631944444444444</v>
      </c>
      <c r="E280" s="803" t="n">
        <v>0.704861111111111</v>
      </c>
      <c r="G280" s="802" t="s">
        <v>167</v>
      </c>
      <c r="H280" s="813" t="s">
        <v>124</v>
      </c>
      <c r="I280" s="804" t="n">
        <v>1742</v>
      </c>
      <c r="J280" s="804" t="n">
        <v>20630</v>
      </c>
      <c r="K280" s="805" t="n">
        <v>11.8427095292767</v>
      </c>
    </row>
    <row r="281" customFormat="false" ht="13.5" hidden="false" customHeight="false" outlineLevel="0" collapsed="false">
      <c r="A281" s="801" t="n">
        <v>1540</v>
      </c>
      <c r="B281" s="813" t="s">
        <v>19</v>
      </c>
      <c r="C281" s="813" t="s">
        <v>123</v>
      </c>
      <c r="D281" s="803" t="n">
        <v>0.631944444444444</v>
      </c>
      <c r="E281" s="803" t="n">
        <v>0.704861111111111</v>
      </c>
      <c r="G281" s="802" t="s">
        <v>167</v>
      </c>
      <c r="H281" s="813" t="s">
        <v>159</v>
      </c>
      <c r="I281" s="804" t="n">
        <v>2011</v>
      </c>
      <c r="J281" s="804" t="n">
        <v>34530</v>
      </c>
      <c r="K281" s="805" t="n">
        <v>17.1705619094978</v>
      </c>
    </row>
    <row r="282" customFormat="false" ht="13.5" hidden="false" customHeight="false" outlineLevel="0" collapsed="false">
      <c r="A282" s="801" t="n">
        <v>1541</v>
      </c>
      <c r="B282" s="813" t="s">
        <v>19</v>
      </c>
      <c r="C282" s="813" t="s">
        <v>123</v>
      </c>
      <c r="D282" s="803" t="n">
        <v>0.631944444444444</v>
      </c>
      <c r="E282" s="803" t="n">
        <v>0.704861111111111</v>
      </c>
      <c r="G282" s="802" t="s">
        <v>167</v>
      </c>
      <c r="H282" s="813" t="s">
        <v>160</v>
      </c>
      <c r="I282" s="804" t="n">
        <v>2011</v>
      </c>
      <c r="J282" s="804" t="n">
        <v>25680</v>
      </c>
      <c r="K282" s="805" t="n">
        <v>12.7697662854301</v>
      </c>
    </row>
    <row r="283" customFormat="false" ht="13.5" hidden="false" customHeight="false" outlineLevel="0" collapsed="false">
      <c r="A283" s="801" t="n">
        <v>1542</v>
      </c>
      <c r="B283" s="813" t="s">
        <v>19</v>
      </c>
      <c r="C283" s="813" t="s">
        <v>123</v>
      </c>
      <c r="D283" s="803" t="n">
        <v>0.631944444444444</v>
      </c>
      <c r="E283" s="803" t="n">
        <v>0.704861111111111</v>
      </c>
      <c r="G283" s="802" t="s">
        <v>167</v>
      </c>
      <c r="H283" s="813" t="s">
        <v>161</v>
      </c>
      <c r="I283" s="804" t="n">
        <v>1742</v>
      </c>
      <c r="J283" s="804" t="n">
        <v>22280</v>
      </c>
      <c r="K283" s="805" t="n">
        <v>12.7898966704937</v>
      </c>
    </row>
    <row r="284" customFormat="false" ht="13.5" hidden="false" customHeight="false" outlineLevel="0" collapsed="false">
      <c r="A284" s="801" t="n">
        <v>1543</v>
      </c>
      <c r="B284" s="813" t="s">
        <v>19</v>
      </c>
      <c r="C284" s="813" t="s">
        <v>123</v>
      </c>
      <c r="D284" s="803" t="n">
        <v>0.715277777777778</v>
      </c>
      <c r="E284" s="803" t="n">
        <v>0.788194444444445</v>
      </c>
      <c r="G284" s="802" t="s">
        <v>168</v>
      </c>
      <c r="H284" s="813" t="s">
        <v>130</v>
      </c>
      <c r="I284" s="804" t="n">
        <v>1205</v>
      </c>
      <c r="J284" s="804" t="n">
        <v>20630</v>
      </c>
      <c r="K284" s="805" t="n">
        <v>17.1203319502075</v>
      </c>
    </row>
    <row r="285" customFormat="false" ht="13.5" hidden="false" customHeight="false" outlineLevel="0" collapsed="false">
      <c r="A285" s="801" t="n">
        <v>1544</v>
      </c>
      <c r="B285" s="813" t="s">
        <v>19</v>
      </c>
      <c r="C285" s="813" t="s">
        <v>123</v>
      </c>
      <c r="D285" s="803" t="n">
        <v>0.715277777777778</v>
      </c>
      <c r="E285" s="803" t="n">
        <v>0.788194444444445</v>
      </c>
      <c r="G285" s="802" t="s">
        <v>168</v>
      </c>
      <c r="H285" s="813" t="s">
        <v>126</v>
      </c>
      <c r="I285" s="804" t="n">
        <v>1205</v>
      </c>
      <c r="J285" s="804" t="n">
        <v>28430</v>
      </c>
      <c r="K285" s="805" t="n">
        <v>23.5933609958506</v>
      </c>
    </row>
    <row r="286" customFormat="false" ht="13.5" hidden="false" customHeight="false" outlineLevel="0" collapsed="false">
      <c r="A286" s="801" t="n">
        <v>1545</v>
      </c>
      <c r="B286" s="813" t="s">
        <v>19</v>
      </c>
      <c r="C286" s="813" t="s">
        <v>123</v>
      </c>
      <c r="D286" s="803" t="n">
        <v>0.715277777777778</v>
      </c>
      <c r="E286" s="803" t="n">
        <v>0.788194444444445</v>
      </c>
      <c r="G286" s="802" t="s">
        <v>168</v>
      </c>
      <c r="H286" s="813" t="s">
        <v>185</v>
      </c>
      <c r="I286" s="804" t="n">
        <v>805</v>
      </c>
      <c r="J286" s="804" t="n">
        <v>9430</v>
      </c>
      <c r="K286" s="805" t="n">
        <v>11.7142857142857</v>
      </c>
    </row>
    <row r="287" customFormat="false" ht="13.5" hidden="false" customHeight="false" outlineLevel="0" collapsed="false">
      <c r="A287" s="801" t="n">
        <v>1546</v>
      </c>
      <c r="B287" s="813" t="s">
        <v>19</v>
      </c>
      <c r="C287" s="813" t="s">
        <v>123</v>
      </c>
      <c r="D287" s="803" t="n">
        <v>0.715277777777778</v>
      </c>
      <c r="E287" s="803" t="n">
        <v>0.788194444444445</v>
      </c>
      <c r="G287" s="802" t="s">
        <v>168</v>
      </c>
      <c r="H287" s="813" t="s">
        <v>120</v>
      </c>
      <c r="I287" s="804" t="n">
        <v>805</v>
      </c>
      <c r="J287" s="804" t="n">
        <v>9730</v>
      </c>
      <c r="K287" s="805" t="n">
        <v>12.0869565217391</v>
      </c>
    </row>
    <row r="288" customFormat="false" ht="13.5" hidden="false" customHeight="false" outlineLevel="0" collapsed="false">
      <c r="A288" s="801" t="n">
        <v>1547</v>
      </c>
      <c r="B288" s="813" t="s">
        <v>19</v>
      </c>
      <c r="C288" s="813" t="s">
        <v>123</v>
      </c>
      <c r="D288" s="803" t="n">
        <v>0.715277777777778</v>
      </c>
      <c r="E288" s="803" t="n">
        <v>0.788194444444445</v>
      </c>
      <c r="G288" s="802" t="s">
        <v>168</v>
      </c>
      <c r="H288" s="813" t="s">
        <v>155</v>
      </c>
      <c r="I288" s="804" t="n">
        <v>805</v>
      </c>
      <c r="J288" s="804" t="n">
        <v>10030</v>
      </c>
      <c r="K288" s="805" t="n">
        <v>12.4596273291925</v>
      </c>
    </row>
    <row r="289" customFormat="false" ht="13.5" hidden="false" customHeight="false" outlineLevel="0" collapsed="false">
      <c r="A289" s="801" t="n">
        <v>1548</v>
      </c>
      <c r="B289" s="813" t="s">
        <v>19</v>
      </c>
      <c r="C289" s="813" t="s">
        <v>123</v>
      </c>
      <c r="D289" s="803" t="n">
        <v>0.715277777777778</v>
      </c>
      <c r="E289" s="803" t="n">
        <v>0.788194444444445</v>
      </c>
      <c r="G289" s="802" t="s">
        <v>168</v>
      </c>
      <c r="H289" s="813" t="s">
        <v>156</v>
      </c>
      <c r="I289" s="804" t="n">
        <v>805</v>
      </c>
      <c r="J289" s="804" t="n">
        <v>10930</v>
      </c>
      <c r="K289" s="805" t="n">
        <v>13.5776397515528</v>
      </c>
    </row>
    <row r="290" customFormat="false" ht="13.5" hidden="false" customHeight="false" outlineLevel="0" collapsed="false">
      <c r="A290" s="801" t="n">
        <v>1549</v>
      </c>
      <c r="B290" s="813" t="s">
        <v>19</v>
      </c>
      <c r="C290" s="813" t="s">
        <v>123</v>
      </c>
      <c r="D290" s="803" t="n">
        <v>0.715277777777778</v>
      </c>
      <c r="E290" s="803" t="n">
        <v>0.788194444444445</v>
      </c>
      <c r="G290" s="802" t="s">
        <v>168</v>
      </c>
      <c r="H290" s="813" t="s">
        <v>157</v>
      </c>
      <c r="I290" s="804" t="n">
        <v>805</v>
      </c>
      <c r="J290" s="804" t="n">
        <v>11230</v>
      </c>
      <c r="K290" s="805" t="n">
        <v>13.9503105590062</v>
      </c>
    </row>
    <row r="291" customFormat="false" ht="13.5" hidden="false" customHeight="false" outlineLevel="0" collapsed="false">
      <c r="A291" s="801" t="n">
        <v>1550</v>
      </c>
      <c r="B291" s="813" t="s">
        <v>19</v>
      </c>
      <c r="C291" s="813" t="s">
        <v>123</v>
      </c>
      <c r="D291" s="803" t="n">
        <v>0.715277777777778</v>
      </c>
      <c r="E291" s="803" t="n">
        <v>0.788194444444445</v>
      </c>
      <c r="G291" s="802" t="s">
        <v>168</v>
      </c>
      <c r="H291" s="813" t="s">
        <v>158</v>
      </c>
      <c r="I291" s="804" t="n">
        <v>2011</v>
      </c>
      <c r="J291" s="804" t="n">
        <v>38830</v>
      </c>
      <c r="K291" s="805" t="n">
        <v>19.3088015912481</v>
      </c>
    </row>
    <row r="292" customFormat="false" ht="13.5" hidden="false" customHeight="false" outlineLevel="0" collapsed="false">
      <c r="A292" s="801" t="n">
        <v>1551</v>
      </c>
      <c r="B292" s="813" t="s">
        <v>19</v>
      </c>
      <c r="C292" s="813" t="s">
        <v>123</v>
      </c>
      <c r="D292" s="803" t="n">
        <v>0.715277777777778</v>
      </c>
      <c r="E292" s="803" t="n">
        <v>0.788194444444445</v>
      </c>
      <c r="G292" s="802" t="s">
        <v>168</v>
      </c>
      <c r="H292" s="813" t="s">
        <v>122</v>
      </c>
      <c r="I292" s="804" t="n">
        <v>1742</v>
      </c>
      <c r="J292" s="804" t="n">
        <v>32530</v>
      </c>
      <c r="K292" s="805" t="n">
        <v>18.6739380022962</v>
      </c>
    </row>
    <row r="293" customFormat="false" ht="13.5" hidden="false" customHeight="false" outlineLevel="0" collapsed="false">
      <c r="A293" s="801" t="n">
        <v>1552</v>
      </c>
      <c r="B293" s="813" t="s">
        <v>19</v>
      </c>
      <c r="C293" s="813" t="s">
        <v>123</v>
      </c>
      <c r="D293" s="803" t="n">
        <v>0.715277777777778</v>
      </c>
      <c r="E293" s="803" t="n">
        <v>0.788194444444445</v>
      </c>
      <c r="G293" s="802" t="s">
        <v>168</v>
      </c>
      <c r="H293" s="813" t="s">
        <v>124</v>
      </c>
      <c r="I293" s="804" t="n">
        <v>1742</v>
      </c>
      <c r="J293" s="804" t="n">
        <v>20630</v>
      </c>
      <c r="K293" s="805" t="n">
        <v>11.8427095292767</v>
      </c>
    </row>
    <row r="294" customFormat="false" ht="13.5" hidden="false" customHeight="false" outlineLevel="0" collapsed="false">
      <c r="A294" s="801" t="n">
        <v>1553</v>
      </c>
      <c r="B294" s="813" t="s">
        <v>19</v>
      </c>
      <c r="C294" s="813" t="s">
        <v>123</v>
      </c>
      <c r="D294" s="803" t="n">
        <v>0.715277777777778</v>
      </c>
      <c r="E294" s="803" t="n">
        <v>0.788194444444445</v>
      </c>
      <c r="G294" s="802" t="s">
        <v>168</v>
      </c>
      <c r="H294" s="813" t="s">
        <v>159</v>
      </c>
      <c r="I294" s="804" t="n">
        <v>2011</v>
      </c>
      <c r="J294" s="804" t="n">
        <v>34530</v>
      </c>
      <c r="K294" s="805" t="n">
        <v>17.1705619094978</v>
      </c>
    </row>
    <row r="295" customFormat="false" ht="13.5" hidden="false" customHeight="false" outlineLevel="0" collapsed="false">
      <c r="A295" s="801" t="n">
        <v>1554</v>
      </c>
      <c r="B295" s="813" t="s">
        <v>19</v>
      </c>
      <c r="C295" s="813" t="s">
        <v>123</v>
      </c>
      <c r="D295" s="803" t="n">
        <v>0.715277777777778</v>
      </c>
      <c r="E295" s="803" t="n">
        <v>0.788194444444445</v>
      </c>
      <c r="G295" s="802" t="s">
        <v>168</v>
      </c>
      <c r="H295" s="813" t="s">
        <v>160</v>
      </c>
      <c r="I295" s="804" t="n">
        <v>2011</v>
      </c>
      <c r="J295" s="804" t="n">
        <v>25680</v>
      </c>
      <c r="K295" s="805" t="n">
        <v>12.7697662854301</v>
      </c>
    </row>
    <row r="296" customFormat="false" ht="13.5" hidden="false" customHeight="false" outlineLevel="0" collapsed="false">
      <c r="A296" s="801" t="n">
        <v>1555</v>
      </c>
      <c r="B296" s="813" t="s">
        <v>19</v>
      </c>
      <c r="C296" s="813" t="s">
        <v>123</v>
      </c>
      <c r="D296" s="803" t="n">
        <v>0.715277777777778</v>
      </c>
      <c r="E296" s="803" t="n">
        <v>0.788194444444445</v>
      </c>
      <c r="G296" s="802" t="s">
        <v>168</v>
      </c>
      <c r="H296" s="813" t="s">
        <v>161</v>
      </c>
      <c r="I296" s="804" t="n">
        <v>1742</v>
      </c>
      <c r="J296" s="804" t="n">
        <v>22280</v>
      </c>
      <c r="K296" s="805" t="n">
        <v>12.7898966704937</v>
      </c>
    </row>
    <row r="297" customFormat="false" ht="13.5" hidden="false" customHeight="false" outlineLevel="0" collapsed="false">
      <c r="A297" s="801" t="n">
        <v>1556</v>
      </c>
      <c r="B297" s="813" t="s">
        <v>19</v>
      </c>
      <c r="C297" s="813" t="s">
        <v>123</v>
      </c>
      <c r="D297" s="803" t="n">
        <v>0.770833333333333</v>
      </c>
      <c r="E297" s="803" t="n">
        <v>0.84375</v>
      </c>
      <c r="G297" s="802" t="s">
        <v>169</v>
      </c>
      <c r="H297" s="813" t="s">
        <v>130</v>
      </c>
      <c r="I297" s="804" t="n">
        <v>1205</v>
      </c>
      <c r="J297" s="804" t="n">
        <v>20630</v>
      </c>
      <c r="K297" s="805" t="n">
        <v>17.1203319502075</v>
      </c>
    </row>
    <row r="298" customFormat="false" ht="13.5" hidden="false" customHeight="false" outlineLevel="0" collapsed="false">
      <c r="A298" s="801" t="n">
        <v>1557</v>
      </c>
      <c r="B298" s="813" t="s">
        <v>19</v>
      </c>
      <c r="C298" s="813" t="s">
        <v>123</v>
      </c>
      <c r="D298" s="803" t="n">
        <v>0.770833333333333</v>
      </c>
      <c r="E298" s="803" t="n">
        <v>0.84375</v>
      </c>
      <c r="G298" s="802" t="s">
        <v>169</v>
      </c>
      <c r="H298" s="813" t="s">
        <v>126</v>
      </c>
      <c r="I298" s="804" t="n">
        <v>1205</v>
      </c>
      <c r="J298" s="804" t="n">
        <v>28430</v>
      </c>
      <c r="K298" s="805" t="n">
        <v>23.5933609958506</v>
      </c>
    </row>
    <row r="299" customFormat="false" ht="13.5" hidden="false" customHeight="false" outlineLevel="0" collapsed="false">
      <c r="A299" s="801" t="n">
        <v>1558</v>
      </c>
      <c r="B299" s="813" t="s">
        <v>19</v>
      </c>
      <c r="C299" s="813" t="s">
        <v>123</v>
      </c>
      <c r="D299" s="803" t="n">
        <v>0.770833333333333</v>
      </c>
      <c r="E299" s="803" t="n">
        <v>0.84375</v>
      </c>
      <c r="G299" s="802" t="s">
        <v>169</v>
      </c>
      <c r="H299" s="813" t="s">
        <v>185</v>
      </c>
      <c r="I299" s="804" t="n">
        <v>805</v>
      </c>
      <c r="J299" s="804" t="n">
        <v>9430</v>
      </c>
      <c r="K299" s="805" t="n">
        <v>11.7142857142857</v>
      </c>
    </row>
    <row r="300" customFormat="false" ht="13.5" hidden="false" customHeight="false" outlineLevel="0" collapsed="false">
      <c r="A300" s="801" t="n">
        <v>1559</v>
      </c>
      <c r="B300" s="813" t="s">
        <v>19</v>
      </c>
      <c r="C300" s="813" t="s">
        <v>123</v>
      </c>
      <c r="D300" s="803" t="n">
        <v>0.770833333333333</v>
      </c>
      <c r="E300" s="803" t="n">
        <v>0.84375</v>
      </c>
      <c r="G300" s="802" t="s">
        <v>169</v>
      </c>
      <c r="H300" s="813" t="s">
        <v>120</v>
      </c>
      <c r="I300" s="804" t="n">
        <v>805</v>
      </c>
      <c r="J300" s="804" t="n">
        <v>9730</v>
      </c>
      <c r="K300" s="805" t="n">
        <v>12.0869565217391</v>
      </c>
    </row>
    <row r="301" customFormat="false" ht="13.5" hidden="false" customHeight="false" outlineLevel="0" collapsed="false">
      <c r="A301" s="801" t="n">
        <v>1560</v>
      </c>
      <c r="B301" s="813" t="s">
        <v>19</v>
      </c>
      <c r="C301" s="813" t="s">
        <v>123</v>
      </c>
      <c r="D301" s="803" t="n">
        <v>0.770833333333333</v>
      </c>
      <c r="E301" s="803" t="n">
        <v>0.84375</v>
      </c>
      <c r="G301" s="802" t="s">
        <v>169</v>
      </c>
      <c r="H301" s="813" t="s">
        <v>155</v>
      </c>
      <c r="I301" s="804" t="n">
        <v>805</v>
      </c>
      <c r="J301" s="804" t="n">
        <v>10030</v>
      </c>
      <c r="K301" s="805" t="n">
        <v>12.4596273291925</v>
      </c>
    </row>
    <row r="302" customFormat="false" ht="13.5" hidden="false" customHeight="false" outlineLevel="0" collapsed="false">
      <c r="A302" s="801" t="n">
        <v>1561</v>
      </c>
      <c r="B302" s="813" t="s">
        <v>19</v>
      </c>
      <c r="C302" s="813" t="s">
        <v>123</v>
      </c>
      <c r="D302" s="803" t="n">
        <v>0.770833333333333</v>
      </c>
      <c r="E302" s="803" t="n">
        <v>0.84375</v>
      </c>
      <c r="G302" s="802" t="s">
        <v>169</v>
      </c>
      <c r="H302" s="813" t="s">
        <v>156</v>
      </c>
      <c r="I302" s="804" t="n">
        <v>805</v>
      </c>
      <c r="J302" s="804" t="n">
        <v>10930</v>
      </c>
      <c r="K302" s="805" t="n">
        <v>13.5776397515528</v>
      </c>
    </row>
    <row r="303" customFormat="false" ht="13.5" hidden="false" customHeight="false" outlineLevel="0" collapsed="false">
      <c r="A303" s="801" t="n">
        <v>1562</v>
      </c>
      <c r="B303" s="813" t="s">
        <v>19</v>
      </c>
      <c r="C303" s="813" t="s">
        <v>123</v>
      </c>
      <c r="D303" s="803" t="n">
        <v>0.770833333333333</v>
      </c>
      <c r="E303" s="803" t="n">
        <v>0.84375</v>
      </c>
      <c r="G303" s="802" t="s">
        <v>169</v>
      </c>
      <c r="H303" s="813" t="s">
        <v>157</v>
      </c>
      <c r="I303" s="804" t="n">
        <v>805</v>
      </c>
      <c r="J303" s="804" t="n">
        <v>11230</v>
      </c>
      <c r="K303" s="805" t="n">
        <v>13.9503105590062</v>
      </c>
    </row>
    <row r="304" customFormat="false" ht="13.5" hidden="false" customHeight="false" outlineLevel="0" collapsed="false">
      <c r="A304" s="801" t="n">
        <v>1563</v>
      </c>
      <c r="B304" s="813" t="s">
        <v>19</v>
      </c>
      <c r="C304" s="813" t="s">
        <v>123</v>
      </c>
      <c r="D304" s="803" t="n">
        <v>0.770833333333333</v>
      </c>
      <c r="E304" s="803" t="n">
        <v>0.84375</v>
      </c>
      <c r="G304" s="802" t="s">
        <v>169</v>
      </c>
      <c r="H304" s="813" t="s">
        <v>158</v>
      </c>
      <c r="I304" s="804" t="n">
        <v>2011</v>
      </c>
      <c r="J304" s="804" t="n">
        <v>38830</v>
      </c>
      <c r="K304" s="805" t="n">
        <v>19.3088015912481</v>
      </c>
    </row>
    <row r="305" customFormat="false" ht="13.5" hidden="false" customHeight="false" outlineLevel="0" collapsed="false">
      <c r="A305" s="801" t="n">
        <v>1564</v>
      </c>
      <c r="B305" s="813" t="s">
        <v>19</v>
      </c>
      <c r="C305" s="813" t="s">
        <v>123</v>
      </c>
      <c r="D305" s="803" t="n">
        <v>0.770833333333333</v>
      </c>
      <c r="E305" s="803" t="n">
        <v>0.84375</v>
      </c>
      <c r="G305" s="802" t="s">
        <v>169</v>
      </c>
      <c r="H305" s="813" t="s">
        <v>122</v>
      </c>
      <c r="I305" s="804" t="n">
        <v>1742</v>
      </c>
      <c r="J305" s="804" t="n">
        <v>32530</v>
      </c>
      <c r="K305" s="805" t="n">
        <v>18.6739380022962</v>
      </c>
    </row>
    <row r="306" customFormat="false" ht="13.5" hidden="false" customHeight="false" outlineLevel="0" collapsed="false">
      <c r="A306" s="801" t="n">
        <v>1565</v>
      </c>
      <c r="B306" s="813" t="s">
        <v>19</v>
      </c>
      <c r="C306" s="813" t="s">
        <v>123</v>
      </c>
      <c r="D306" s="803" t="n">
        <v>0.770833333333333</v>
      </c>
      <c r="E306" s="803" t="n">
        <v>0.84375</v>
      </c>
      <c r="G306" s="802" t="s">
        <v>169</v>
      </c>
      <c r="H306" s="813" t="s">
        <v>124</v>
      </c>
      <c r="I306" s="804" t="n">
        <v>1742</v>
      </c>
      <c r="J306" s="804" t="n">
        <v>20630</v>
      </c>
      <c r="K306" s="805" t="n">
        <v>11.8427095292767</v>
      </c>
    </row>
    <row r="307" customFormat="false" ht="13.5" hidden="false" customHeight="false" outlineLevel="0" collapsed="false">
      <c r="A307" s="801" t="n">
        <v>1566</v>
      </c>
      <c r="B307" s="813" t="s">
        <v>19</v>
      </c>
      <c r="C307" s="813" t="s">
        <v>123</v>
      </c>
      <c r="D307" s="803" t="n">
        <v>0.770833333333333</v>
      </c>
      <c r="E307" s="803" t="n">
        <v>0.84375</v>
      </c>
      <c r="G307" s="802" t="s">
        <v>169</v>
      </c>
      <c r="H307" s="813" t="s">
        <v>159</v>
      </c>
      <c r="I307" s="804" t="n">
        <v>2011</v>
      </c>
      <c r="J307" s="804" t="n">
        <v>34530</v>
      </c>
      <c r="K307" s="805" t="n">
        <v>17.1705619094978</v>
      </c>
    </row>
    <row r="308" customFormat="false" ht="13.5" hidden="false" customHeight="false" outlineLevel="0" collapsed="false">
      <c r="A308" s="801" t="n">
        <v>1567</v>
      </c>
      <c r="B308" s="813" t="s">
        <v>19</v>
      </c>
      <c r="C308" s="813" t="s">
        <v>123</v>
      </c>
      <c r="D308" s="803" t="n">
        <v>0.770833333333333</v>
      </c>
      <c r="E308" s="803" t="n">
        <v>0.84375</v>
      </c>
      <c r="G308" s="802" t="s">
        <v>169</v>
      </c>
      <c r="H308" s="813" t="s">
        <v>160</v>
      </c>
      <c r="I308" s="804" t="n">
        <v>2011</v>
      </c>
      <c r="J308" s="804" t="n">
        <v>25680</v>
      </c>
      <c r="K308" s="805" t="n">
        <v>12.7697662854301</v>
      </c>
    </row>
    <row r="309" customFormat="false" ht="13.5" hidden="false" customHeight="false" outlineLevel="0" collapsed="false">
      <c r="A309" s="801" t="n">
        <v>1568</v>
      </c>
      <c r="B309" s="813" t="s">
        <v>19</v>
      </c>
      <c r="C309" s="813" t="s">
        <v>123</v>
      </c>
      <c r="D309" s="803" t="n">
        <v>0.770833333333333</v>
      </c>
      <c r="E309" s="803" t="n">
        <v>0.84375</v>
      </c>
      <c r="G309" s="802" t="s">
        <v>169</v>
      </c>
      <c r="H309" s="813" t="s">
        <v>161</v>
      </c>
      <c r="I309" s="804" t="n">
        <v>1742</v>
      </c>
      <c r="J309" s="804" t="n">
        <v>22280</v>
      </c>
      <c r="K309" s="805" t="n">
        <v>12.7898966704937</v>
      </c>
    </row>
    <row r="310" customFormat="false" ht="13.5" hidden="false" customHeight="false" outlineLevel="0" collapsed="false">
      <c r="A310" s="801" t="n">
        <v>1569</v>
      </c>
      <c r="B310" s="813" t="s">
        <v>19</v>
      </c>
      <c r="C310" s="813" t="s">
        <v>123</v>
      </c>
      <c r="D310" s="803" t="n">
        <v>0.847222222222222</v>
      </c>
      <c r="E310" s="803" t="n">
        <v>0.913194444444445</v>
      </c>
      <c r="G310" s="802" t="s">
        <v>170</v>
      </c>
      <c r="H310" s="813" t="s">
        <v>130</v>
      </c>
      <c r="I310" s="804" t="n">
        <v>1205</v>
      </c>
      <c r="J310" s="804" t="n">
        <v>20630</v>
      </c>
      <c r="K310" s="805" t="n">
        <v>17.1203319502075</v>
      </c>
    </row>
    <row r="311" customFormat="false" ht="13.5" hidden="false" customHeight="false" outlineLevel="0" collapsed="false">
      <c r="A311" s="801" t="n">
        <v>1570</v>
      </c>
      <c r="B311" s="813" t="s">
        <v>19</v>
      </c>
      <c r="C311" s="813" t="s">
        <v>123</v>
      </c>
      <c r="D311" s="803" t="n">
        <v>0.847222222222222</v>
      </c>
      <c r="E311" s="803" t="n">
        <v>0.913194444444445</v>
      </c>
      <c r="G311" s="802" t="s">
        <v>170</v>
      </c>
      <c r="H311" s="813" t="s">
        <v>126</v>
      </c>
      <c r="I311" s="804" t="n">
        <v>1205</v>
      </c>
      <c r="J311" s="804" t="n">
        <v>28430</v>
      </c>
      <c r="K311" s="805" t="n">
        <v>23.5933609958506</v>
      </c>
    </row>
    <row r="312" customFormat="false" ht="13.5" hidden="false" customHeight="false" outlineLevel="0" collapsed="false">
      <c r="A312" s="801" t="n">
        <v>1571</v>
      </c>
      <c r="B312" s="813" t="s">
        <v>19</v>
      </c>
      <c r="C312" s="813" t="s">
        <v>123</v>
      </c>
      <c r="D312" s="803" t="n">
        <v>0.847222222222222</v>
      </c>
      <c r="E312" s="803" t="n">
        <v>0.913194444444445</v>
      </c>
      <c r="G312" s="802" t="s">
        <v>170</v>
      </c>
      <c r="H312" s="813" t="s">
        <v>185</v>
      </c>
      <c r="I312" s="804" t="n">
        <v>805</v>
      </c>
      <c r="J312" s="804" t="n">
        <v>9430</v>
      </c>
      <c r="K312" s="805" t="n">
        <v>11.7142857142857</v>
      </c>
    </row>
    <row r="313" customFormat="false" ht="13.5" hidden="false" customHeight="false" outlineLevel="0" collapsed="false">
      <c r="A313" s="801" t="n">
        <v>1572</v>
      </c>
      <c r="B313" s="813" t="s">
        <v>19</v>
      </c>
      <c r="C313" s="813" t="s">
        <v>123</v>
      </c>
      <c r="D313" s="803" t="n">
        <v>0.847222222222222</v>
      </c>
      <c r="E313" s="803" t="n">
        <v>0.913194444444445</v>
      </c>
      <c r="G313" s="802" t="s">
        <v>170</v>
      </c>
      <c r="H313" s="813" t="s">
        <v>120</v>
      </c>
      <c r="I313" s="804" t="n">
        <v>805</v>
      </c>
      <c r="J313" s="804" t="n">
        <v>9730</v>
      </c>
      <c r="K313" s="805" t="n">
        <v>12.0869565217391</v>
      </c>
    </row>
    <row r="314" customFormat="false" ht="13.5" hidden="false" customHeight="false" outlineLevel="0" collapsed="false">
      <c r="A314" s="801" t="n">
        <v>1573</v>
      </c>
      <c r="B314" s="813" t="s">
        <v>19</v>
      </c>
      <c r="C314" s="813" t="s">
        <v>123</v>
      </c>
      <c r="D314" s="803" t="n">
        <v>0.847222222222222</v>
      </c>
      <c r="E314" s="803" t="n">
        <v>0.913194444444445</v>
      </c>
      <c r="G314" s="802" t="s">
        <v>170</v>
      </c>
      <c r="H314" s="813" t="s">
        <v>155</v>
      </c>
      <c r="I314" s="804" t="n">
        <v>805</v>
      </c>
      <c r="J314" s="804" t="n">
        <v>10030</v>
      </c>
      <c r="K314" s="805" t="n">
        <v>12.4596273291925</v>
      </c>
    </row>
    <row r="315" customFormat="false" ht="13.5" hidden="false" customHeight="false" outlineLevel="0" collapsed="false">
      <c r="A315" s="801" t="n">
        <v>1574</v>
      </c>
      <c r="B315" s="813" t="s">
        <v>19</v>
      </c>
      <c r="C315" s="813" t="s">
        <v>123</v>
      </c>
      <c r="D315" s="803" t="n">
        <v>0.847222222222222</v>
      </c>
      <c r="E315" s="803" t="n">
        <v>0.913194444444445</v>
      </c>
      <c r="G315" s="802" t="s">
        <v>170</v>
      </c>
      <c r="H315" s="813" t="s">
        <v>156</v>
      </c>
      <c r="I315" s="804" t="n">
        <v>805</v>
      </c>
      <c r="J315" s="804" t="n">
        <v>10930</v>
      </c>
      <c r="K315" s="805" t="n">
        <v>13.5776397515528</v>
      </c>
    </row>
    <row r="316" customFormat="false" ht="13.5" hidden="false" customHeight="false" outlineLevel="0" collapsed="false">
      <c r="A316" s="801" t="n">
        <v>1575</v>
      </c>
      <c r="B316" s="813" t="s">
        <v>19</v>
      </c>
      <c r="C316" s="813" t="s">
        <v>123</v>
      </c>
      <c r="D316" s="803" t="n">
        <v>0.847222222222222</v>
      </c>
      <c r="E316" s="803" t="n">
        <v>0.913194444444445</v>
      </c>
      <c r="G316" s="802" t="s">
        <v>170</v>
      </c>
      <c r="H316" s="813" t="s">
        <v>157</v>
      </c>
      <c r="I316" s="804" t="n">
        <v>805</v>
      </c>
      <c r="J316" s="804" t="n">
        <v>11230</v>
      </c>
      <c r="K316" s="805" t="n">
        <v>13.9503105590062</v>
      </c>
    </row>
    <row r="317" customFormat="false" ht="13.5" hidden="false" customHeight="false" outlineLevel="0" collapsed="false">
      <c r="A317" s="801" t="n">
        <v>1576</v>
      </c>
      <c r="B317" s="813" t="s">
        <v>19</v>
      </c>
      <c r="C317" s="813" t="s">
        <v>123</v>
      </c>
      <c r="D317" s="803" t="n">
        <v>0.847222222222222</v>
      </c>
      <c r="E317" s="803" t="n">
        <v>0.913194444444445</v>
      </c>
      <c r="G317" s="802" t="s">
        <v>170</v>
      </c>
      <c r="H317" s="813" t="s">
        <v>158</v>
      </c>
      <c r="I317" s="804" t="n">
        <v>2011</v>
      </c>
      <c r="J317" s="804" t="n">
        <v>38830</v>
      </c>
      <c r="K317" s="805" t="n">
        <v>19.3088015912481</v>
      </c>
    </row>
    <row r="318" customFormat="false" ht="13.5" hidden="false" customHeight="false" outlineLevel="0" collapsed="false">
      <c r="A318" s="801" t="n">
        <v>1577</v>
      </c>
      <c r="B318" s="813" t="s">
        <v>19</v>
      </c>
      <c r="C318" s="813" t="s">
        <v>123</v>
      </c>
      <c r="D318" s="803" t="n">
        <v>0.847222222222222</v>
      </c>
      <c r="E318" s="803" t="n">
        <v>0.913194444444445</v>
      </c>
      <c r="G318" s="802" t="s">
        <v>170</v>
      </c>
      <c r="H318" s="813" t="s">
        <v>122</v>
      </c>
      <c r="I318" s="804" t="n">
        <v>1742</v>
      </c>
      <c r="J318" s="804" t="n">
        <v>32530</v>
      </c>
      <c r="K318" s="805" t="n">
        <v>18.6739380022962</v>
      </c>
    </row>
    <row r="319" customFormat="false" ht="13.5" hidden="false" customHeight="false" outlineLevel="0" collapsed="false">
      <c r="A319" s="801" t="n">
        <v>1578</v>
      </c>
      <c r="B319" s="813" t="s">
        <v>19</v>
      </c>
      <c r="C319" s="813" t="s">
        <v>123</v>
      </c>
      <c r="D319" s="803" t="n">
        <v>0.847222222222222</v>
      </c>
      <c r="E319" s="803" t="n">
        <v>0.913194444444445</v>
      </c>
      <c r="G319" s="802" t="s">
        <v>170</v>
      </c>
      <c r="H319" s="813" t="s">
        <v>124</v>
      </c>
      <c r="I319" s="804" t="n">
        <v>1742</v>
      </c>
      <c r="J319" s="804" t="n">
        <v>20630</v>
      </c>
      <c r="K319" s="805" t="n">
        <v>11.8427095292767</v>
      </c>
    </row>
    <row r="320" customFormat="false" ht="13.5" hidden="false" customHeight="false" outlineLevel="0" collapsed="false">
      <c r="A320" s="801" t="n">
        <v>1579</v>
      </c>
      <c r="B320" s="813" t="s">
        <v>19</v>
      </c>
      <c r="C320" s="813" t="s">
        <v>123</v>
      </c>
      <c r="D320" s="803" t="n">
        <v>0.847222222222222</v>
      </c>
      <c r="E320" s="803" t="n">
        <v>0.913194444444445</v>
      </c>
      <c r="G320" s="802" t="s">
        <v>170</v>
      </c>
      <c r="H320" s="813" t="s">
        <v>159</v>
      </c>
      <c r="I320" s="804" t="n">
        <v>2011</v>
      </c>
      <c r="J320" s="804" t="n">
        <v>34530</v>
      </c>
      <c r="K320" s="805" t="n">
        <v>17.1705619094978</v>
      </c>
    </row>
    <row r="321" customFormat="false" ht="13.5" hidden="false" customHeight="false" outlineLevel="0" collapsed="false">
      <c r="A321" s="801" t="n">
        <v>1580</v>
      </c>
      <c r="B321" s="813" t="s">
        <v>19</v>
      </c>
      <c r="C321" s="813" t="s">
        <v>123</v>
      </c>
      <c r="D321" s="803" t="n">
        <v>0.847222222222222</v>
      </c>
      <c r="E321" s="803" t="n">
        <v>0.913194444444445</v>
      </c>
      <c r="G321" s="802" t="s">
        <v>170</v>
      </c>
      <c r="H321" s="813" t="s">
        <v>160</v>
      </c>
      <c r="I321" s="804" t="n">
        <v>2011</v>
      </c>
      <c r="J321" s="804" t="n">
        <v>25680</v>
      </c>
      <c r="K321" s="805" t="n">
        <v>12.7697662854301</v>
      </c>
    </row>
    <row r="322" customFormat="false" ht="13.5" hidden="false" customHeight="false" outlineLevel="0" collapsed="false">
      <c r="A322" s="801" t="n">
        <v>1581</v>
      </c>
      <c r="B322" s="813" t="s">
        <v>19</v>
      </c>
      <c r="C322" s="813" t="s">
        <v>123</v>
      </c>
      <c r="D322" s="803" t="n">
        <v>0.847222222222222</v>
      </c>
      <c r="E322" s="803" t="n">
        <v>0.913194444444445</v>
      </c>
      <c r="G322" s="802" t="s">
        <v>170</v>
      </c>
      <c r="H322" s="813" t="s">
        <v>161</v>
      </c>
      <c r="I322" s="804" t="n">
        <v>1742</v>
      </c>
      <c r="J322" s="804" t="n">
        <v>22280</v>
      </c>
      <c r="K322" s="805" t="n">
        <v>12.7898966704937</v>
      </c>
    </row>
    <row r="323" customFormat="false" ht="13.5" hidden="false" customHeight="false" outlineLevel="0" collapsed="false">
      <c r="A323" s="801" t="n">
        <v>1582</v>
      </c>
      <c r="B323" s="813" t="s">
        <v>19</v>
      </c>
      <c r="C323" s="813" t="s">
        <v>64</v>
      </c>
      <c r="D323" s="803" t="n">
        <v>0.496527777777778</v>
      </c>
      <c r="E323" s="803" t="n">
        <v>0.579861111111111</v>
      </c>
      <c r="G323" s="802" t="s">
        <v>212</v>
      </c>
      <c r="H323" s="813" t="s">
        <v>130</v>
      </c>
      <c r="I323" s="804" t="n">
        <v>1424</v>
      </c>
      <c r="J323" s="804" t="n">
        <v>35310</v>
      </c>
      <c r="K323" s="805" t="n">
        <v>24.7963483146067</v>
      </c>
    </row>
    <row r="324" customFormat="false" ht="13.5" hidden="false" customHeight="false" outlineLevel="0" collapsed="false">
      <c r="A324" s="801" t="n">
        <v>1583</v>
      </c>
      <c r="B324" s="813" t="s">
        <v>19</v>
      </c>
      <c r="C324" s="813" t="s">
        <v>64</v>
      </c>
      <c r="D324" s="803" t="n">
        <v>0.496527777777778</v>
      </c>
      <c r="E324" s="803" t="n">
        <v>0.579861111111111</v>
      </c>
      <c r="G324" s="802" t="s">
        <v>212</v>
      </c>
      <c r="H324" s="813" t="s">
        <v>126</v>
      </c>
      <c r="I324" s="804" t="n">
        <v>1424</v>
      </c>
      <c r="J324" s="804" t="n">
        <v>45510</v>
      </c>
      <c r="K324" s="805" t="n">
        <v>31.9592696629213</v>
      </c>
    </row>
    <row r="325" customFormat="false" ht="13.5" hidden="false" customHeight="false" outlineLevel="0" collapsed="false">
      <c r="A325" s="801" t="n">
        <v>1584</v>
      </c>
      <c r="B325" s="813" t="s">
        <v>19</v>
      </c>
      <c r="C325" s="813" t="s">
        <v>64</v>
      </c>
      <c r="D325" s="803" t="n">
        <v>0.496527777777778</v>
      </c>
      <c r="E325" s="803" t="n">
        <v>0.579861111111111</v>
      </c>
      <c r="G325" s="802" t="s">
        <v>212</v>
      </c>
      <c r="H325" s="813" t="s">
        <v>185</v>
      </c>
      <c r="I325" s="804" t="n">
        <v>1024</v>
      </c>
      <c r="J325" s="804" t="n">
        <v>15710</v>
      </c>
      <c r="K325" s="805" t="n">
        <v>15.341796875</v>
      </c>
    </row>
    <row r="326" customFormat="false" ht="13.5" hidden="false" customHeight="false" outlineLevel="0" collapsed="false">
      <c r="A326" s="801" t="n">
        <v>1585</v>
      </c>
      <c r="B326" s="813" t="s">
        <v>19</v>
      </c>
      <c r="C326" s="813" t="s">
        <v>64</v>
      </c>
      <c r="D326" s="803" t="n">
        <v>0.496527777777778</v>
      </c>
      <c r="E326" s="803" t="n">
        <v>0.579861111111111</v>
      </c>
      <c r="G326" s="802" t="s">
        <v>212</v>
      </c>
      <c r="H326" s="813" t="s">
        <v>120</v>
      </c>
      <c r="I326" s="804" t="n">
        <v>1024</v>
      </c>
      <c r="J326" s="804" t="n">
        <v>16210</v>
      </c>
      <c r="K326" s="805" t="n">
        <v>15.830078125</v>
      </c>
    </row>
    <row r="327" customFormat="false" ht="13.5" hidden="false" customHeight="false" outlineLevel="0" collapsed="false">
      <c r="A327" s="801" t="n">
        <v>1586</v>
      </c>
      <c r="B327" s="813" t="s">
        <v>19</v>
      </c>
      <c r="C327" s="813" t="s">
        <v>64</v>
      </c>
      <c r="D327" s="803" t="n">
        <v>0.496527777777778</v>
      </c>
      <c r="E327" s="803" t="n">
        <v>0.579861111111111</v>
      </c>
      <c r="G327" s="802" t="s">
        <v>212</v>
      </c>
      <c r="H327" s="813" t="s">
        <v>155</v>
      </c>
      <c r="I327" s="804" t="n">
        <v>1024</v>
      </c>
      <c r="J327" s="804" t="n">
        <v>16710</v>
      </c>
      <c r="K327" s="805" t="n">
        <v>16.318359375</v>
      </c>
    </row>
    <row r="328" customFormat="false" ht="13.5" hidden="false" customHeight="false" outlineLevel="0" collapsed="false">
      <c r="A328" s="801" t="n">
        <v>1587</v>
      </c>
      <c r="B328" s="813" t="s">
        <v>19</v>
      </c>
      <c r="C328" s="813" t="s">
        <v>64</v>
      </c>
      <c r="D328" s="803" t="n">
        <v>0.496527777777778</v>
      </c>
      <c r="E328" s="803" t="n">
        <v>0.579861111111111</v>
      </c>
      <c r="G328" s="802" t="s">
        <v>212</v>
      </c>
      <c r="H328" s="813" t="s">
        <v>156</v>
      </c>
      <c r="I328" s="804" t="n">
        <v>1024</v>
      </c>
      <c r="J328" s="804" t="n">
        <v>18210</v>
      </c>
      <c r="K328" s="805" t="n">
        <v>17.783203125</v>
      </c>
    </row>
    <row r="329" customFormat="false" ht="13.5" hidden="false" customHeight="false" outlineLevel="0" collapsed="false">
      <c r="A329" s="801" t="n">
        <v>1588</v>
      </c>
      <c r="B329" s="813" t="s">
        <v>19</v>
      </c>
      <c r="C329" s="813" t="s">
        <v>64</v>
      </c>
      <c r="D329" s="803" t="n">
        <v>0.496527777777778</v>
      </c>
      <c r="E329" s="803" t="n">
        <v>0.579861111111111</v>
      </c>
      <c r="G329" s="802" t="s">
        <v>212</v>
      </c>
      <c r="H329" s="813" t="s">
        <v>157</v>
      </c>
      <c r="I329" s="804" t="n">
        <v>1024</v>
      </c>
      <c r="J329" s="804" t="n">
        <v>18810</v>
      </c>
      <c r="K329" s="805" t="n">
        <v>18.369140625</v>
      </c>
    </row>
    <row r="330" customFormat="false" ht="13.5" hidden="false" customHeight="false" outlineLevel="0" collapsed="false">
      <c r="A330" s="801" t="n">
        <v>1589</v>
      </c>
      <c r="B330" s="813" t="s">
        <v>19</v>
      </c>
      <c r="C330" s="813" t="s">
        <v>64</v>
      </c>
      <c r="D330" s="803" t="n">
        <v>0.496527777777778</v>
      </c>
      <c r="E330" s="803" t="n">
        <v>0.579861111111111</v>
      </c>
      <c r="G330" s="802" t="s">
        <v>212</v>
      </c>
      <c r="H330" s="813" t="s">
        <v>158</v>
      </c>
      <c r="I330" s="804" t="n">
        <v>2449</v>
      </c>
      <c r="J330" s="804" t="n">
        <v>57110</v>
      </c>
      <c r="K330" s="805" t="n">
        <v>23.3197223356472</v>
      </c>
    </row>
    <row r="331" customFormat="false" ht="13.5" hidden="false" customHeight="false" outlineLevel="0" collapsed="false">
      <c r="A331" s="801" t="n">
        <v>1590</v>
      </c>
      <c r="B331" s="813" t="s">
        <v>19</v>
      </c>
      <c r="C331" s="813" t="s">
        <v>64</v>
      </c>
      <c r="D331" s="803" t="n">
        <v>0.496527777777778</v>
      </c>
      <c r="E331" s="803" t="n">
        <v>0.579861111111111</v>
      </c>
      <c r="G331" s="802" t="s">
        <v>212</v>
      </c>
      <c r="H331" s="813" t="s">
        <v>122</v>
      </c>
      <c r="I331" s="804" t="n">
        <v>2107</v>
      </c>
      <c r="J331" s="804" t="n">
        <v>42410</v>
      </c>
      <c r="K331" s="805" t="n">
        <v>20.1281442809682</v>
      </c>
    </row>
    <row r="332" customFormat="false" ht="13.5" hidden="false" customHeight="false" outlineLevel="0" collapsed="false">
      <c r="A332" s="801" t="n">
        <v>1591</v>
      </c>
      <c r="B332" s="813" t="s">
        <v>19</v>
      </c>
      <c r="C332" s="813" t="s">
        <v>64</v>
      </c>
      <c r="D332" s="803" t="n">
        <v>0.496527777777778</v>
      </c>
      <c r="E332" s="803" t="n">
        <v>0.579861111111111</v>
      </c>
      <c r="G332" s="802" t="s">
        <v>212</v>
      </c>
      <c r="H332" s="813" t="s">
        <v>124</v>
      </c>
      <c r="I332" s="804" t="n">
        <v>2107</v>
      </c>
      <c r="J332" s="804" t="n">
        <v>25310</v>
      </c>
      <c r="K332" s="805" t="n">
        <v>12.0123398196488</v>
      </c>
    </row>
    <row r="333" customFormat="false" ht="13.5" hidden="false" customHeight="false" outlineLevel="0" collapsed="false">
      <c r="A333" s="801" t="n">
        <v>1592</v>
      </c>
      <c r="B333" s="813" t="s">
        <v>19</v>
      </c>
      <c r="C333" s="813" t="s">
        <v>64</v>
      </c>
      <c r="D333" s="803" t="n">
        <v>0.496527777777778</v>
      </c>
      <c r="E333" s="803" t="n">
        <v>0.579861111111111</v>
      </c>
      <c r="G333" s="802" t="s">
        <v>212</v>
      </c>
      <c r="H333" s="813" t="s">
        <v>159</v>
      </c>
      <c r="I333" s="804" t="n">
        <v>2449</v>
      </c>
      <c r="J333" s="804" t="n">
        <v>49510</v>
      </c>
      <c r="K333" s="805" t="n">
        <v>20.2164148632095</v>
      </c>
    </row>
    <row r="334" customFormat="false" ht="13.5" hidden="false" customHeight="false" outlineLevel="0" collapsed="false">
      <c r="A334" s="801" t="n">
        <v>1593</v>
      </c>
      <c r="B334" s="813" t="s">
        <v>19</v>
      </c>
      <c r="C334" s="813" t="s">
        <v>64</v>
      </c>
      <c r="D334" s="803" t="n">
        <v>0.496527777777778</v>
      </c>
      <c r="E334" s="803" t="n">
        <v>0.579861111111111</v>
      </c>
      <c r="G334" s="802" t="s">
        <v>212</v>
      </c>
      <c r="H334" s="813" t="s">
        <v>160</v>
      </c>
      <c r="I334" s="804" t="n">
        <v>2449</v>
      </c>
      <c r="J334" s="804" t="n">
        <v>36760</v>
      </c>
      <c r="K334" s="805" t="n">
        <v>15.0102082482646</v>
      </c>
    </row>
    <row r="335" customFormat="false" ht="13.5" hidden="false" customHeight="false" outlineLevel="0" collapsed="false">
      <c r="A335" s="801" t="n">
        <v>1594</v>
      </c>
      <c r="B335" s="813" t="s">
        <v>19</v>
      </c>
      <c r="C335" s="813" t="s">
        <v>64</v>
      </c>
      <c r="D335" s="803" t="n">
        <v>0.496527777777778</v>
      </c>
      <c r="E335" s="803" t="n">
        <v>0.579861111111111</v>
      </c>
      <c r="G335" s="802" t="s">
        <v>212</v>
      </c>
      <c r="H335" s="813" t="s">
        <v>161</v>
      </c>
      <c r="I335" s="804" t="n">
        <v>2107</v>
      </c>
      <c r="J335" s="804" t="n">
        <v>29960</v>
      </c>
      <c r="K335" s="805" t="n">
        <v>14.21926910299</v>
      </c>
    </row>
    <row r="336" customFormat="false" ht="13.5" hidden="false" customHeight="false" outlineLevel="0" collapsed="false">
      <c r="A336" s="801" t="n">
        <v>1595</v>
      </c>
      <c r="B336" s="813" t="s">
        <v>19</v>
      </c>
      <c r="C336" s="813" t="s">
        <v>30</v>
      </c>
      <c r="D336" s="803" t="n">
        <v>0.461805555555556</v>
      </c>
      <c r="E336" s="803" t="n">
        <v>0.548611111111111</v>
      </c>
      <c r="G336" s="802" t="s">
        <v>171</v>
      </c>
      <c r="H336" s="813" t="s">
        <v>130</v>
      </c>
      <c r="I336" s="804" t="n">
        <v>1505</v>
      </c>
      <c r="J336" s="804" t="n">
        <v>45910</v>
      </c>
      <c r="K336" s="805" t="n">
        <v>30.5049833887043</v>
      </c>
    </row>
    <row r="337" customFormat="false" ht="13.5" hidden="false" customHeight="false" outlineLevel="0" collapsed="false">
      <c r="A337" s="801" t="n">
        <v>1596</v>
      </c>
      <c r="B337" s="813" t="s">
        <v>19</v>
      </c>
      <c r="C337" s="813" t="s">
        <v>30</v>
      </c>
      <c r="D337" s="803" t="n">
        <v>0.461805555555556</v>
      </c>
      <c r="E337" s="803" t="n">
        <v>0.548611111111111</v>
      </c>
      <c r="G337" s="802" t="s">
        <v>171</v>
      </c>
      <c r="H337" s="813" t="s">
        <v>126</v>
      </c>
      <c r="I337" s="804" t="n">
        <v>1505</v>
      </c>
      <c r="J337" s="804" t="n">
        <v>46410</v>
      </c>
      <c r="K337" s="805" t="n">
        <v>30.8372093023256</v>
      </c>
    </row>
    <row r="338" customFormat="false" ht="13.5" hidden="false" customHeight="false" outlineLevel="0" collapsed="false">
      <c r="A338" s="801" t="n">
        <v>1597</v>
      </c>
      <c r="B338" s="813" t="s">
        <v>19</v>
      </c>
      <c r="C338" s="813" t="s">
        <v>30</v>
      </c>
      <c r="D338" s="803" t="n">
        <v>0.461805555555556</v>
      </c>
      <c r="E338" s="803" t="n">
        <v>0.548611111111111</v>
      </c>
      <c r="G338" s="802" t="s">
        <v>171</v>
      </c>
      <c r="H338" s="813" t="s">
        <v>185</v>
      </c>
      <c r="I338" s="804" t="n">
        <v>1105</v>
      </c>
      <c r="J338" s="804" t="n">
        <v>17410</v>
      </c>
      <c r="K338" s="805" t="n">
        <v>15.7556561085973</v>
      </c>
    </row>
    <row r="339" customFormat="false" ht="13.5" hidden="false" customHeight="false" outlineLevel="0" collapsed="false">
      <c r="A339" s="801" t="n">
        <v>1598</v>
      </c>
      <c r="B339" s="813" t="s">
        <v>19</v>
      </c>
      <c r="C339" s="813" t="s">
        <v>30</v>
      </c>
      <c r="D339" s="803" t="n">
        <v>0.461805555555556</v>
      </c>
      <c r="E339" s="803" t="n">
        <v>0.548611111111111</v>
      </c>
      <c r="G339" s="802" t="s">
        <v>171</v>
      </c>
      <c r="H339" s="813" t="s">
        <v>120</v>
      </c>
      <c r="I339" s="804" t="n">
        <v>1105</v>
      </c>
      <c r="J339" s="804" t="n">
        <v>17910</v>
      </c>
      <c r="K339" s="805" t="n">
        <v>16.2081447963801</v>
      </c>
    </row>
    <row r="340" customFormat="false" ht="13.5" hidden="false" customHeight="false" outlineLevel="0" collapsed="false">
      <c r="A340" s="801" t="n">
        <v>1599</v>
      </c>
      <c r="B340" s="813" t="s">
        <v>19</v>
      </c>
      <c r="C340" s="813" t="s">
        <v>30</v>
      </c>
      <c r="D340" s="803" t="n">
        <v>0.461805555555556</v>
      </c>
      <c r="E340" s="803" t="n">
        <v>0.548611111111111</v>
      </c>
      <c r="G340" s="802" t="s">
        <v>171</v>
      </c>
      <c r="H340" s="813" t="s">
        <v>155</v>
      </c>
      <c r="I340" s="804" t="n">
        <v>1105</v>
      </c>
      <c r="J340" s="804" t="n">
        <v>18510</v>
      </c>
      <c r="K340" s="805" t="n">
        <v>16.7511312217195</v>
      </c>
    </row>
    <row r="341" customFormat="false" ht="13.5" hidden="false" customHeight="false" outlineLevel="0" collapsed="false">
      <c r="A341" s="801" t="n">
        <v>1600</v>
      </c>
      <c r="B341" s="813" t="s">
        <v>19</v>
      </c>
      <c r="C341" s="813" t="s">
        <v>30</v>
      </c>
      <c r="D341" s="803" t="n">
        <v>0.461805555555556</v>
      </c>
      <c r="E341" s="803" t="n">
        <v>0.548611111111111</v>
      </c>
      <c r="G341" s="802" t="s">
        <v>171</v>
      </c>
      <c r="H341" s="813" t="s">
        <v>156</v>
      </c>
      <c r="I341" s="804" t="n">
        <v>1105</v>
      </c>
      <c r="J341" s="804" t="n">
        <v>20110</v>
      </c>
      <c r="K341" s="805" t="n">
        <v>18.1990950226244</v>
      </c>
    </row>
    <row r="342" customFormat="false" ht="13.5" hidden="false" customHeight="false" outlineLevel="0" collapsed="false">
      <c r="A342" s="801" t="n">
        <v>1601</v>
      </c>
      <c r="B342" s="813" t="s">
        <v>19</v>
      </c>
      <c r="C342" s="813" t="s">
        <v>30</v>
      </c>
      <c r="D342" s="803" t="n">
        <v>0.461805555555556</v>
      </c>
      <c r="E342" s="803" t="n">
        <v>0.548611111111111</v>
      </c>
      <c r="G342" s="802" t="s">
        <v>171</v>
      </c>
      <c r="H342" s="813" t="s">
        <v>157</v>
      </c>
      <c r="I342" s="804" t="n">
        <v>1105</v>
      </c>
      <c r="J342" s="804" t="n">
        <v>20610</v>
      </c>
      <c r="K342" s="805" t="n">
        <v>18.6515837104072</v>
      </c>
    </row>
    <row r="343" customFormat="false" ht="13.5" hidden="false" customHeight="false" outlineLevel="0" collapsed="false">
      <c r="A343" s="801" t="n">
        <v>1602</v>
      </c>
      <c r="B343" s="813" t="s">
        <v>19</v>
      </c>
      <c r="C343" s="813" t="s">
        <v>30</v>
      </c>
      <c r="D343" s="803" t="n">
        <v>0.461805555555556</v>
      </c>
      <c r="E343" s="803" t="n">
        <v>0.548611111111111</v>
      </c>
      <c r="G343" s="802" t="s">
        <v>171</v>
      </c>
      <c r="H343" s="813" t="s">
        <v>158</v>
      </c>
      <c r="I343" s="804" t="n">
        <v>2611</v>
      </c>
      <c r="J343" s="804" t="n">
        <v>58710</v>
      </c>
      <c r="K343" s="805" t="n">
        <v>22.4856376867101</v>
      </c>
    </row>
    <row r="344" customFormat="false" ht="13.5" hidden="false" customHeight="false" outlineLevel="0" collapsed="false">
      <c r="A344" s="801" t="n">
        <v>1603</v>
      </c>
      <c r="B344" s="813" t="s">
        <v>19</v>
      </c>
      <c r="C344" s="813" t="s">
        <v>30</v>
      </c>
      <c r="D344" s="803" t="n">
        <v>0.461805555555556</v>
      </c>
      <c r="E344" s="803" t="n">
        <v>0.548611111111111</v>
      </c>
      <c r="G344" s="802" t="s">
        <v>171</v>
      </c>
      <c r="H344" s="813" t="s">
        <v>122</v>
      </c>
      <c r="I344" s="804" t="n">
        <v>2242</v>
      </c>
      <c r="J344" s="804" t="n">
        <v>48810</v>
      </c>
      <c r="K344" s="805" t="n">
        <v>21.7707404103479</v>
      </c>
    </row>
    <row r="345" customFormat="false" ht="13.5" hidden="false" customHeight="false" outlineLevel="0" collapsed="false">
      <c r="A345" s="801" t="n">
        <v>1604</v>
      </c>
      <c r="B345" s="813" t="s">
        <v>19</v>
      </c>
      <c r="C345" s="813" t="s">
        <v>30</v>
      </c>
      <c r="D345" s="803" t="n">
        <v>0.461805555555556</v>
      </c>
      <c r="E345" s="803" t="n">
        <v>0.548611111111111</v>
      </c>
      <c r="G345" s="802" t="s">
        <v>171</v>
      </c>
      <c r="H345" s="813" t="s">
        <v>124</v>
      </c>
      <c r="I345" s="804" t="n">
        <v>2242</v>
      </c>
      <c r="J345" s="804" t="n">
        <v>27210</v>
      </c>
      <c r="K345" s="805" t="n">
        <v>12.1364852809991</v>
      </c>
    </row>
    <row r="346" customFormat="false" ht="13.5" hidden="false" customHeight="false" outlineLevel="0" collapsed="false">
      <c r="A346" s="801" t="n">
        <v>1605</v>
      </c>
      <c r="B346" s="813" t="s">
        <v>19</v>
      </c>
      <c r="C346" s="813" t="s">
        <v>30</v>
      </c>
      <c r="D346" s="803" t="n">
        <v>0.461805555555556</v>
      </c>
      <c r="E346" s="803" t="n">
        <v>0.548611111111111</v>
      </c>
      <c r="G346" s="802" t="s">
        <v>171</v>
      </c>
      <c r="H346" s="813" t="s">
        <v>159</v>
      </c>
      <c r="I346" s="804" t="n">
        <v>2611</v>
      </c>
      <c r="J346" s="804" t="n">
        <v>50760</v>
      </c>
      <c r="K346" s="805" t="n">
        <v>19.4408272692455</v>
      </c>
    </row>
    <row r="347" customFormat="false" ht="13.5" hidden="false" customHeight="false" outlineLevel="0" collapsed="false">
      <c r="A347" s="801" t="n">
        <v>1606</v>
      </c>
      <c r="B347" s="813" t="s">
        <v>19</v>
      </c>
      <c r="C347" s="813" t="s">
        <v>30</v>
      </c>
      <c r="D347" s="803" t="n">
        <v>0.461805555555556</v>
      </c>
      <c r="E347" s="803" t="n">
        <v>0.548611111111111</v>
      </c>
      <c r="G347" s="802" t="s">
        <v>171</v>
      </c>
      <c r="H347" s="813" t="s">
        <v>160</v>
      </c>
      <c r="I347" s="804" t="n">
        <v>2611</v>
      </c>
      <c r="J347" s="804" t="n">
        <v>37310</v>
      </c>
      <c r="K347" s="805" t="n">
        <v>14.2895442359249</v>
      </c>
    </row>
    <row r="348" customFormat="false" ht="13.5" hidden="false" customHeight="false" outlineLevel="0" collapsed="false">
      <c r="A348" s="801" t="n">
        <v>1607</v>
      </c>
      <c r="B348" s="813" t="s">
        <v>19</v>
      </c>
      <c r="C348" s="813" t="s">
        <v>30</v>
      </c>
      <c r="D348" s="803" t="n">
        <v>0.461805555555556</v>
      </c>
      <c r="E348" s="803" t="n">
        <v>0.548611111111111</v>
      </c>
      <c r="G348" s="802" t="s">
        <v>171</v>
      </c>
      <c r="H348" s="813" t="s">
        <v>161</v>
      </c>
      <c r="I348" s="804" t="n">
        <v>2242</v>
      </c>
      <c r="J348" s="804" t="n">
        <v>30610</v>
      </c>
      <c r="K348" s="805" t="n">
        <v>13.6529884032114</v>
      </c>
    </row>
    <row r="349" customFormat="false" ht="13.5" hidden="false" customHeight="false" outlineLevel="0" collapsed="false">
      <c r="A349" s="828" t="s">
        <v>172</v>
      </c>
    </row>
    <row r="350" customFormat="false" ht="13.5" hidden="false" customHeight="false" outlineLevel="0" collapsed="false">
      <c r="A350" s="801" t="n">
        <v>514</v>
      </c>
      <c r="B350" s="813" t="s">
        <v>119</v>
      </c>
      <c r="C350" s="813" t="s">
        <v>19</v>
      </c>
      <c r="D350" s="803" t="n">
        <v>0.59375</v>
      </c>
      <c r="E350" s="803" t="n">
        <v>0.697916666666667</v>
      </c>
      <c r="G350" s="802" t="s">
        <v>173</v>
      </c>
      <c r="H350" s="813" t="s">
        <v>130</v>
      </c>
      <c r="I350" s="804" t="n">
        <v>1723</v>
      </c>
      <c r="J350" s="804" t="n">
        <v>45980</v>
      </c>
      <c r="K350" s="805" t="n">
        <v>26.6860127684272</v>
      </c>
    </row>
    <row r="351" customFormat="false" ht="13.5" hidden="false" customHeight="false" outlineLevel="0" collapsed="false">
      <c r="A351" s="801" t="n">
        <v>515</v>
      </c>
      <c r="B351" s="813" t="s">
        <v>119</v>
      </c>
      <c r="C351" s="813" t="s">
        <v>19</v>
      </c>
      <c r="D351" s="803" t="n">
        <v>0.59375</v>
      </c>
      <c r="E351" s="803" t="n">
        <v>0.697916666666667</v>
      </c>
      <c r="G351" s="802" t="s">
        <v>173</v>
      </c>
      <c r="H351" s="813" t="s">
        <v>126</v>
      </c>
      <c r="I351" s="804" t="n">
        <v>1723</v>
      </c>
      <c r="J351" s="804" t="n">
        <v>52680</v>
      </c>
      <c r="K351" s="805" t="n">
        <v>30.5745792222867</v>
      </c>
    </row>
    <row r="352" customFormat="false" ht="13.5" hidden="false" customHeight="false" outlineLevel="0" collapsed="false">
      <c r="A352" s="801" t="n">
        <v>516</v>
      </c>
      <c r="B352" s="813" t="s">
        <v>119</v>
      </c>
      <c r="C352" s="813" t="s">
        <v>19</v>
      </c>
      <c r="D352" s="803" t="n">
        <v>0.59375</v>
      </c>
      <c r="E352" s="803" t="n">
        <v>0.697916666666667</v>
      </c>
      <c r="G352" s="802" t="s">
        <v>173</v>
      </c>
      <c r="H352" s="813" t="s">
        <v>185</v>
      </c>
      <c r="I352" s="804" t="n">
        <v>1323</v>
      </c>
      <c r="J352" s="804" t="n">
        <v>13980</v>
      </c>
      <c r="K352" s="805" t="n">
        <v>10.5668934240363</v>
      </c>
    </row>
    <row r="353" customFormat="false" ht="13.5" hidden="false" customHeight="false" outlineLevel="0" collapsed="false">
      <c r="A353" s="801" t="n">
        <v>517</v>
      </c>
      <c r="B353" s="813" t="s">
        <v>119</v>
      </c>
      <c r="C353" s="813" t="s">
        <v>19</v>
      </c>
      <c r="D353" s="803" t="n">
        <v>0.59375</v>
      </c>
      <c r="E353" s="803" t="n">
        <v>0.697916666666667</v>
      </c>
      <c r="G353" s="802" t="s">
        <v>173</v>
      </c>
      <c r="H353" s="813" t="s">
        <v>120</v>
      </c>
      <c r="I353" s="804" t="n">
        <v>1323</v>
      </c>
      <c r="J353" s="804" t="n">
        <v>18580</v>
      </c>
      <c r="K353" s="805" t="n">
        <v>14.0438397581255</v>
      </c>
    </row>
    <row r="354" customFormat="false" ht="13.5" hidden="false" customHeight="false" outlineLevel="0" collapsed="false">
      <c r="A354" s="801" t="n">
        <v>518</v>
      </c>
      <c r="B354" s="813" t="s">
        <v>119</v>
      </c>
      <c r="C354" s="813" t="s">
        <v>19</v>
      </c>
      <c r="D354" s="803" t="n">
        <v>0.59375</v>
      </c>
      <c r="E354" s="803" t="n">
        <v>0.697916666666667</v>
      </c>
      <c r="G354" s="802" t="s">
        <v>173</v>
      </c>
      <c r="H354" s="813" t="s">
        <v>155</v>
      </c>
      <c r="I354" s="804" t="n">
        <v>1323</v>
      </c>
      <c r="J354" s="804" t="n">
        <v>23480</v>
      </c>
      <c r="K354" s="805" t="n">
        <v>17.7475434618292</v>
      </c>
    </row>
    <row r="355" customFormat="false" ht="13.5" hidden="false" customHeight="false" outlineLevel="0" collapsed="false">
      <c r="A355" s="801" t="n">
        <v>519</v>
      </c>
      <c r="B355" s="813" t="s">
        <v>119</v>
      </c>
      <c r="C355" s="813" t="s">
        <v>19</v>
      </c>
      <c r="D355" s="803" t="n">
        <v>0.59375</v>
      </c>
      <c r="E355" s="803" t="n">
        <v>0.697916666666667</v>
      </c>
      <c r="G355" s="802" t="s">
        <v>173</v>
      </c>
      <c r="H355" s="813" t="s">
        <v>156</v>
      </c>
      <c r="I355" s="804" t="n">
        <v>1323</v>
      </c>
      <c r="J355" s="804" t="n">
        <v>25980</v>
      </c>
      <c r="K355" s="805" t="n">
        <v>19.6371882086168</v>
      </c>
    </row>
    <row r="356" customFormat="false" ht="13.5" hidden="false" customHeight="false" outlineLevel="0" collapsed="false">
      <c r="A356" s="801" t="n">
        <v>520</v>
      </c>
      <c r="B356" s="813" t="s">
        <v>119</v>
      </c>
      <c r="C356" s="813" t="s">
        <v>19</v>
      </c>
      <c r="D356" s="803" t="n">
        <v>0.59375</v>
      </c>
      <c r="E356" s="803" t="n">
        <v>0.697916666666667</v>
      </c>
      <c r="G356" s="802" t="s">
        <v>173</v>
      </c>
      <c r="H356" s="813" t="s">
        <v>157</v>
      </c>
      <c r="I356" s="804" t="n">
        <v>1323</v>
      </c>
      <c r="J356" s="804" t="n">
        <v>27380</v>
      </c>
      <c r="K356" s="805" t="n">
        <v>20.6953892668178</v>
      </c>
    </row>
    <row r="357" customFormat="false" ht="13.5" hidden="false" customHeight="false" outlineLevel="0" collapsed="false">
      <c r="A357" s="801" t="n">
        <v>521</v>
      </c>
      <c r="B357" s="813" t="s">
        <v>119</v>
      </c>
      <c r="C357" s="813" t="s">
        <v>19</v>
      </c>
      <c r="D357" s="803" t="n">
        <v>0.59375</v>
      </c>
      <c r="E357" s="803" t="n">
        <v>0.697916666666667</v>
      </c>
      <c r="G357" s="802" t="s">
        <v>173</v>
      </c>
      <c r="H357" s="813" t="s">
        <v>158</v>
      </c>
      <c r="I357" s="804" t="n">
        <v>3046</v>
      </c>
      <c r="J357" s="804" t="n">
        <v>72980</v>
      </c>
      <c r="K357" s="805" t="n">
        <v>23.9592908732764</v>
      </c>
    </row>
    <row r="358" customFormat="false" ht="13.5" hidden="false" customHeight="false" outlineLevel="0" collapsed="false">
      <c r="A358" s="801" t="n">
        <v>522</v>
      </c>
      <c r="B358" s="813" t="s">
        <v>119</v>
      </c>
      <c r="C358" s="813" t="s">
        <v>19</v>
      </c>
      <c r="D358" s="803" t="n">
        <v>0.59375</v>
      </c>
      <c r="E358" s="803" t="n">
        <v>0.697916666666667</v>
      </c>
      <c r="G358" s="802" t="s">
        <v>173</v>
      </c>
      <c r="H358" s="813" t="s">
        <v>122</v>
      </c>
      <c r="I358" s="804" t="n">
        <v>2605</v>
      </c>
      <c r="J358" s="804" t="n">
        <v>62580</v>
      </c>
      <c r="K358" s="805" t="n">
        <v>24.0230326295585</v>
      </c>
    </row>
    <row r="359" customFormat="false" ht="13.5" hidden="false" customHeight="false" outlineLevel="0" collapsed="false">
      <c r="A359" s="801" t="n">
        <v>523</v>
      </c>
      <c r="B359" s="813" t="s">
        <v>119</v>
      </c>
      <c r="C359" s="813" t="s">
        <v>19</v>
      </c>
      <c r="D359" s="803" t="n">
        <v>0.59375</v>
      </c>
      <c r="E359" s="803" t="n">
        <v>0.697916666666667</v>
      </c>
      <c r="G359" s="802" t="s">
        <v>173</v>
      </c>
      <c r="H359" s="813" t="s">
        <v>159</v>
      </c>
      <c r="I359" s="804" t="n">
        <v>3046</v>
      </c>
      <c r="J359" s="804" t="n">
        <v>64580</v>
      </c>
      <c r="K359" s="805" t="n">
        <v>21.2015758371635</v>
      </c>
    </row>
    <row r="360" customFormat="false" ht="13.5" hidden="false" customHeight="false" outlineLevel="0" collapsed="false">
      <c r="A360" s="801" t="n">
        <v>524</v>
      </c>
      <c r="B360" s="813" t="s">
        <v>119</v>
      </c>
      <c r="C360" s="813" t="s">
        <v>19</v>
      </c>
      <c r="D360" s="803" t="n">
        <v>0.59375</v>
      </c>
      <c r="E360" s="803" t="n">
        <v>0.697916666666667</v>
      </c>
      <c r="G360" s="802" t="s">
        <v>173</v>
      </c>
      <c r="H360" s="813" t="s">
        <v>160</v>
      </c>
      <c r="I360" s="804" t="n">
        <v>3046</v>
      </c>
      <c r="J360" s="804" t="n">
        <v>48630</v>
      </c>
      <c r="K360" s="805" t="n">
        <v>15.9652002626395</v>
      </c>
    </row>
    <row r="361" customFormat="false" ht="13.5" hidden="false" customHeight="false" outlineLevel="0" collapsed="false">
      <c r="A361" s="801" t="n">
        <v>525</v>
      </c>
      <c r="B361" s="813" t="s">
        <v>119</v>
      </c>
      <c r="C361" s="813" t="s">
        <v>19</v>
      </c>
      <c r="D361" s="803" t="n">
        <v>0.59375</v>
      </c>
      <c r="E361" s="803" t="n">
        <v>0.697916666666667</v>
      </c>
      <c r="G361" s="802" t="s">
        <v>173</v>
      </c>
      <c r="H361" s="813" t="s">
        <v>161</v>
      </c>
      <c r="I361" s="804" t="n">
        <v>2605</v>
      </c>
      <c r="J361" s="804" t="n">
        <v>42080</v>
      </c>
      <c r="K361" s="805" t="n">
        <v>16.1535508637236</v>
      </c>
    </row>
    <row r="362" customFormat="false" ht="13.5" hidden="false" customHeight="false" outlineLevel="0" collapsed="false">
      <c r="A362" s="801" t="n">
        <v>1920</v>
      </c>
      <c r="B362" s="813" t="s">
        <v>123</v>
      </c>
      <c r="C362" s="813" t="s">
        <v>19</v>
      </c>
      <c r="D362" s="803" t="n">
        <v>0.298611111111111</v>
      </c>
      <c r="E362" s="803" t="n">
        <v>0.368055555555556</v>
      </c>
      <c r="G362" s="802" t="s">
        <v>174</v>
      </c>
      <c r="H362" s="813" t="s">
        <v>130</v>
      </c>
      <c r="I362" s="804" t="n">
        <v>1205</v>
      </c>
      <c r="J362" s="804" t="n">
        <v>20630</v>
      </c>
      <c r="K362" s="805" t="n">
        <v>17.1203319502075</v>
      </c>
    </row>
    <row r="363" customFormat="false" ht="13.5" hidden="false" customHeight="false" outlineLevel="0" collapsed="false">
      <c r="A363" s="801" t="n">
        <v>1921</v>
      </c>
      <c r="B363" s="813" t="s">
        <v>123</v>
      </c>
      <c r="C363" s="813" t="s">
        <v>19</v>
      </c>
      <c r="D363" s="803" t="n">
        <v>0.298611111111111</v>
      </c>
      <c r="E363" s="803" t="n">
        <v>0.368055555555556</v>
      </c>
      <c r="G363" s="802" t="s">
        <v>174</v>
      </c>
      <c r="H363" s="813" t="s">
        <v>126</v>
      </c>
      <c r="I363" s="804" t="n">
        <v>1205</v>
      </c>
      <c r="J363" s="804" t="n">
        <v>28430</v>
      </c>
      <c r="K363" s="805" t="n">
        <v>23.5933609958506</v>
      </c>
    </row>
    <row r="364" customFormat="false" ht="13.5" hidden="false" customHeight="false" outlineLevel="0" collapsed="false">
      <c r="A364" s="801" t="n">
        <v>1922</v>
      </c>
      <c r="B364" s="813" t="s">
        <v>123</v>
      </c>
      <c r="C364" s="813" t="s">
        <v>19</v>
      </c>
      <c r="D364" s="803" t="n">
        <v>0.298611111111111</v>
      </c>
      <c r="E364" s="803" t="n">
        <v>0.368055555555556</v>
      </c>
      <c r="G364" s="802" t="s">
        <v>174</v>
      </c>
      <c r="H364" s="813" t="s">
        <v>185</v>
      </c>
      <c r="I364" s="804" t="n">
        <v>805</v>
      </c>
      <c r="J364" s="804" t="n">
        <v>9430</v>
      </c>
      <c r="K364" s="805" t="n">
        <v>11.7142857142857</v>
      </c>
    </row>
    <row r="365" customFormat="false" ht="13.5" hidden="false" customHeight="false" outlineLevel="0" collapsed="false">
      <c r="A365" s="801" t="n">
        <v>1923</v>
      </c>
      <c r="B365" s="813" t="s">
        <v>123</v>
      </c>
      <c r="C365" s="813" t="s">
        <v>19</v>
      </c>
      <c r="D365" s="803" t="n">
        <v>0.298611111111111</v>
      </c>
      <c r="E365" s="803" t="n">
        <v>0.368055555555556</v>
      </c>
      <c r="G365" s="802" t="s">
        <v>174</v>
      </c>
      <c r="H365" s="813" t="s">
        <v>120</v>
      </c>
      <c r="I365" s="804" t="n">
        <v>805</v>
      </c>
      <c r="J365" s="804" t="n">
        <v>9730</v>
      </c>
      <c r="K365" s="805" t="n">
        <v>12.0869565217391</v>
      </c>
    </row>
    <row r="366" customFormat="false" ht="13.5" hidden="false" customHeight="false" outlineLevel="0" collapsed="false">
      <c r="A366" s="801" t="n">
        <v>1924</v>
      </c>
      <c r="B366" s="813" t="s">
        <v>123</v>
      </c>
      <c r="C366" s="813" t="s">
        <v>19</v>
      </c>
      <c r="D366" s="803" t="n">
        <v>0.298611111111111</v>
      </c>
      <c r="E366" s="803" t="n">
        <v>0.368055555555556</v>
      </c>
      <c r="G366" s="802" t="s">
        <v>174</v>
      </c>
      <c r="H366" s="813" t="s">
        <v>155</v>
      </c>
      <c r="I366" s="804" t="n">
        <v>805</v>
      </c>
      <c r="J366" s="804" t="n">
        <v>10030</v>
      </c>
      <c r="K366" s="805" t="n">
        <v>12.4596273291925</v>
      </c>
    </row>
    <row r="367" customFormat="false" ht="13.5" hidden="false" customHeight="false" outlineLevel="0" collapsed="false">
      <c r="A367" s="801" t="n">
        <v>1925</v>
      </c>
      <c r="B367" s="813" t="s">
        <v>123</v>
      </c>
      <c r="C367" s="813" t="s">
        <v>19</v>
      </c>
      <c r="D367" s="803" t="n">
        <v>0.298611111111111</v>
      </c>
      <c r="E367" s="803" t="n">
        <v>0.368055555555556</v>
      </c>
      <c r="G367" s="802" t="s">
        <v>174</v>
      </c>
      <c r="H367" s="813" t="s">
        <v>156</v>
      </c>
      <c r="I367" s="804" t="n">
        <v>805</v>
      </c>
      <c r="J367" s="804" t="n">
        <v>10930</v>
      </c>
      <c r="K367" s="805" t="n">
        <v>13.5776397515528</v>
      </c>
    </row>
    <row r="368" customFormat="false" ht="13.5" hidden="false" customHeight="false" outlineLevel="0" collapsed="false">
      <c r="A368" s="801" t="n">
        <v>1926</v>
      </c>
      <c r="B368" s="813" t="s">
        <v>123</v>
      </c>
      <c r="C368" s="813" t="s">
        <v>19</v>
      </c>
      <c r="D368" s="803" t="n">
        <v>0.298611111111111</v>
      </c>
      <c r="E368" s="803" t="n">
        <v>0.368055555555556</v>
      </c>
      <c r="G368" s="802" t="s">
        <v>174</v>
      </c>
      <c r="H368" s="813" t="s">
        <v>157</v>
      </c>
      <c r="I368" s="804" t="n">
        <v>805</v>
      </c>
      <c r="J368" s="804" t="n">
        <v>11230</v>
      </c>
      <c r="K368" s="805" t="n">
        <v>13.9503105590062</v>
      </c>
    </row>
    <row r="369" customFormat="false" ht="13.5" hidden="false" customHeight="false" outlineLevel="0" collapsed="false">
      <c r="A369" s="801" t="n">
        <v>1927</v>
      </c>
      <c r="B369" s="813" t="s">
        <v>123</v>
      </c>
      <c r="C369" s="813" t="s">
        <v>19</v>
      </c>
      <c r="D369" s="803" t="n">
        <v>0.298611111111111</v>
      </c>
      <c r="E369" s="803" t="n">
        <v>0.368055555555556</v>
      </c>
      <c r="G369" s="802" t="s">
        <v>174</v>
      </c>
      <c r="H369" s="813" t="s">
        <v>158</v>
      </c>
      <c r="I369" s="804" t="n">
        <v>2011</v>
      </c>
      <c r="J369" s="804" t="n">
        <v>38830</v>
      </c>
      <c r="K369" s="805" t="n">
        <v>19.3088015912481</v>
      </c>
    </row>
    <row r="370" customFormat="false" ht="13.5" hidden="false" customHeight="false" outlineLevel="0" collapsed="false">
      <c r="A370" s="801" t="n">
        <v>1928</v>
      </c>
      <c r="B370" s="813" t="s">
        <v>123</v>
      </c>
      <c r="C370" s="813" t="s">
        <v>19</v>
      </c>
      <c r="D370" s="803" t="n">
        <v>0.298611111111111</v>
      </c>
      <c r="E370" s="803" t="n">
        <v>0.368055555555556</v>
      </c>
      <c r="G370" s="802" t="s">
        <v>174</v>
      </c>
      <c r="H370" s="813" t="s">
        <v>122</v>
      </c>
      <c r="I370" s="804" t="n">
        <v>1742</v>
      </c>
      <c r="J370" s="804" t="n">
        <v>32530</v>
      </c>
      <c r="K370" s="805" t="n">
        <v>18.6739380022962</v>
      </c>
    </row>
    <row r="371" customFormat="false" ht="13.5" hidden="false" customHeight="false" outlineLevel="0" collapsed="false">
      <c r="A371" s="801" t="n">
        <v>1929</v>
      </c>
      <c r="B371" s="813" t="s">
        <v>123</v>
      </c>
      <c r="C371" s="813" t="s">
        <v>19</v>
      </c>
      <c r="D371" s="803" t="n">
        <v>0.298611111111111</v>
      </c>
      <c r="E371" s="803" t="n">
        <v>0.368055555555556</v>
      </c>
      <c r="G371" s="802" t="s">
        <v>174</v>
      </c>
      <c r="H371" s="813" t="s">
        <v>124</v>
      </c>
      <c r="I371" s="804" t="n">
        <v>1742</v>
      </c>
      <c r="J371" s="804" t="n">
        <v>20630</v>
      </c>
      <c r="K371" s="805" t="n">
        <v>11.8427095292767</v>
      </c>
    </row>
    <row r="372" customFormat="false" ht="13.5" hidden="false" customHeight="false" outlineLevel="0" collapsed="false">
      <c r="A372" s="801" t="n">
        <v>1930</v>
      </c>
      <c r="B372" s="813" t="s">
        <v>123</v>
      </c>
      <c r="C372" s="813" t="s">
        <v>19</v>
      </c>
      <c r="D372" s="803" t="n">
        <v>0.298611111111111</v>
      </c>
      <c r="E372" s="803" t="n">
        <v>0.368055555555556</v>
      </c>
      <c r="G372" s="802" t="s">
        <v>174</v>
      </c>
      <c r="H372" s="813" t="s">
        <v>159</v>
      </c>
      <c r="I372" s="804" t="n">
        <v>2011</v>
      </c>
      <c r="J372" s="804" t="n">
        <v>34530</v>
      </c>
      <c r="K372" s="805" t="n">
        <v>17.1705619094978</v>
      </c>
    </row>
    <row r="373" customFormat="false" ht="13.5" hidden="false" customHeight="false" outlineLevel="0" collapsed="false">
      <c r="A373" s="801" t="n">
        <v>1931</v>
      </c>
      <c r="B373" s="813" t="s">
        <v>123</v>
      </c>
      <c r="C373" s="813" t="s">
        <v>19</v>
      </c>
      <c r="D373" s="803" t="n">
        <v>0.298611111111111</v>
      </c>
      <c r="E373" s="803" t="n">
        <v>0.368055555555556</v>
      </c>
      <c r="G373" s="802" t="s">
        <v>174</v>
      </c>
      <c r="H373" s="813" t="s">
        <v>160</v>
      </c>
      <c r="I373" s="804" t="n">
        <v>2011</v>
      </c>
      <c r="J373" s="804" t="n">
        <v>25680</v>
      </c>
      <c r="K373" s="805" t="n">
        <v>12.7697662854301</v>
      </c>
    </row>
    <row r="374" customFormat="false" ht="13.5" hidden="false" customHeight="false" outlineLevel="0" collapsed="false">
      <c r="A374" s="801" t="n">
        <v>1932</v>
      </c>
      <c r="B374" s="813" t="s">
        <v>123</v>
      </c>
      <c r="C374" s="813" t="s">
        <v>19</v>
      </c>
      <c r="D374" s="803" t="n">
        <v>0.298611111111111</v>
      </c>
      <c r="E374" s="803" t="n">
        <v>0.368055555555556</v>
      </c>
      <c r="G374" s="802" t="s">
        <v>174</v>
      </c>
      <c r="H374" s="813" t="s">
        <v>161</v>
      </c>
      <c r="I374" s="804" t="n">
        <v>1742</v>
      </c>
      <c r="J374" s="804" t="n">
        <v>22280</v>
      </c>
      <c r="K374" s="805" t="n">
        <v>12.7898966704937</v>
      </c>
    </row>
    <row r="375" customFormat="false" ht="13.5" hidden="false" customHeight="false" outlineLevel="0" collapsed="false">
      <c r="A375" s="801" t="n">
        <v>1933</v>
      </c>
      <c r="B375" s="813" t="s">
        <v>123</v>
      </c>
      <c r="C375" s="813" t="s">
        <v>19</v>
      </c>
      <c r="D375" s="803" t="n">
        <v>0.395833333333333</v>
      </c>
      <c r="E375" s="803" t="n">
        <v>0.46875</v>
      </c>
      <c r="G375" s="802" t="s">
        <v>175</v>
      </c>
      <c r="H375" s="813" t="s">
        <v>130</v>
      </c>
      <c r="I375" s="804" t="n">
        <v>1205</v>
      </c>
      <c r="J375" s="804" t="n">
        <v>20630</v>
      </c>
      <c r="K375" s="805" t="n">
        <v>17.1203319502075</v>
      </c>
    </row>
    <row r="376" customFormat="false" ht="13.5" hidden="false" customHeight="false" outlineLevel="0" collapsed="false">
      <c r="A376" s="801" t="n">
        <v>1934</v>
      </c>
      <c r="B376" s="813" t="s">
        <v>123</v>
      </c>
      <c r="C376" s="813" t="s">
        <v>19</v>
      </c>
      <c r="D376" s="803" t="n">
        <v>0.395833333333333</v>
      </c>
      <c r="E376" s="803" t="n">
        <v>0.46875</v>
      </c>
      <c r="G376" s="802" t="s">
        <v>175</v>
      </c>
      <c r="H376" s="813" t="s">
        <v>126</v>
      </c>
      <c r="I376" s="804" t="n">
        <v>1205</v>
      </c>
      <c r="J376" s="804" t="n">
        <v>28430</v>
      </c>
      <c r="K376" s="805" t="n">
        <v>23.5933609958506</v>
      </c>
    </row>
    <row r="377" customFormat="false" ht="13.5" hidden="false" customHeight="false" outlineLevel="0" collapsed="false">
      <c r="A377" s="801" t="n">
        <v>1935</v>
      </c>
      <c r="B377" s="813" t="s">
        <v>123</v>
      </c>
      <c r="C377" s="813" t="s">
        <v>19</v>
      </c>
      <c r="D377" s="803" t="n">
        <v>0.395833333333333</v>
      </c>
      <c r="E377" s="803" t="n">
        <v>0.46875</v>
      </c>
      <c r="G377" s="802" t="s">
        <v>175</v>
      </c>
      <c r="H377" s="813" t="s">
        <v>185</v>
      </c>
      <c r="I377" s="804" t="n">
        <v>805</v>
      </c>
      <c r="J377" s="804" t="n">
        <v>9430</v>
      </c>
      <c r="K377" s="805" t="n">
        <v>11.7142857142857</v>
      </c>
    </row>
    <row r="378" customFormat="false" ht="13.5" hidden="false" customHeight="false" outlineLevel="0" collapsed="false">
      <c r="A378" s="801" t="n">
        <v>1936</v>
      </c>
      <c r="B378" s="813" t="s">
        <v>123</v>
      </c>
      <c r="C378" s="813" t="s">
        <v>19</v>
      </c>
      <c r="D378" s="803" t="n">
        <v>0.395833333333333</v>
      </c>
      <c r="E378" s="803" t="n">
        <v>0.46875</v>
      </c>
      <c r="G378" s="802" t="s">
        <v>175</v>
      </c>
      <c r="H378" s="813" t="s">
        <v>120</v>
      </c>
      <c r="I378" s="804" t="n">
        <v>805</v>
      </c>
      <c r="J378" s="804" t="n">
        <v>9730</v>
      </c>
      <c r="K378" s="805" t="n">
        <v>12.0869565217391</v>
      </c>
    </row>
    <row r="379" customFormat="false" ht="13.5" hidden="false" customHeight="false" outlineLevel="0" collapsed="false">
      <c r="A379" s="801" t="n">
        <v>1937</v>
      </c>
      <c r="B379" s="813" t="s">
        <v>123</v>
      </c>
      <c r="C379" s="813" t="s">
        <v>19</v>
      </c>
      <c r="D379" s="803" t="n">
        <v>0.395833333333333</v>
      </c>
      <c r="E379" s="803" t="n">
        <v>0.46875</v>
      </c>
      <c r="G379" s="802" t="s">
        <v>175</v>
      </c>
      <c r="H379" s="813" t="s">
        <v>155</v>
      </c>
      <c r="I379" s="804" t="n">
        <v>805</v>
      </c>
      <c r="J379" s="804" t="n">
        <v>10030</v>
      </c>
      <c r="K379" s="805" t="n">
        <v>12.4596273291925</v>
      </c>
    </row>
    <row r="380" customFormat="false" ht="13.5" hidden="false" customHeight="false" outlineLevel="0" collapsed="false">
      <c r="A380" s="801" t="n">
        <v>1938</v>
      </c>
      <c r="B380" s="813" t="s">
        <v>123</v>
      </c>
      <c r="C380" s="813" t="s">
        <v>19</v>
      </c>
      <c r="D380" s="803" t="n">
        <v>0.395833333333333</v>
      </c>
      <c r="E380" s="803" t="n">
        <v>0.46875</v>
      </c>
      <c r="G380" s="802" t="s">
        <v>175</v>
      </c>
      <c r="H380" s="813" t="s">
        <v>156</v>
      </c>
      <c r="I380" s="804" t="n">
        <v>805</v>
      </c>
      <c r="J380" s="804" t="n">
        <v>10930</v>
      </c>
      <c r="K380" s="805" t="n">
        <v>13.5776397515528</v>
      </c>
    </row>
    <row r="381" customFormat="false" ht="13.5" hidden="false" customHeight="false" outlineLevel="0" collapsed="false">
      <c r="A381" s="801" t="n">
        <v>1939</v>
      </c>
      <c r="B381" s="813" t="s">
        <v>123</v>
      </c>
      <c r="C381" s="813" t="s">
        <v>19</v>
      </c>
      <c r="D381" s="803" t="n">
        <v>0.395833333333333</v>
      </c>
      <c r="E381" s="803" t="n">
        <v>0.46875</v>
      </c>
      <c r="G381" s="802" t="s">
        <v>175</v>
      </c>
      <c r="H381" s="813" t="s">
        <v>157</v>
      </c>
      <c r="I381" s="804" t="n">
        <v>805</v>
      </c>
      <c r="J381" s="804" t="n">
        <v>11230</v>
      </c>
      <c r="K381" s="805" t="n">
        <v>13.9503105590062</v>
      </c>
    </row>
    <row r="382" customFormat="false" ht="13.5" hidden="false" customHeight="false" outlineLevel="0" collapsed="false">
      <c r="A382" s="801" t="n">
        <v>1940</v>
      </c>
      <c r="B382" s="813" t="s">
        <v>123</v>
      </c>
      <c r="C382" s="813" t="s">
        <v>19</v>
      </c>
      <c r="D382" s="803" t="n">
        <v>0.395833333333333</v>
      </c>
      <c r="E382" s="803" t="n">
        <v>0.46875</v>
      </c>
      <c r="G382" s="802" t="s">
        <v>175</v>
      </c>
      <c r="H382" s="813" t="s">
        <v>158</v>
      </c>
      <c r="I382" s="804" t="n">
        <v>2011</v>
      </c>
      <c r="J382" s="804" t="n">
        <v>38830</v>
      </c>
      <c r="K382" s="805" t="n">
        <v>19.3088015912481</v>
      </c>
    </row>
    <row r="383" customFormat="false" ht="13.5" hidden="false" customHeight="false" outlineLevel="0" collapsed="false">
      <c r="A383" s="801" t="n">
        <v>1941</v>
      </c>
      <c r="B383" s="813" t="s">
        <v>123</v>
      </c>
      <c r="C383" s="813" t="s">
        <v>19</v>
      </c>
      <c r="D383" s="803" t="n">
        <v>0.395833333333333</v>
      </c>
      <c r="E383" s="803" t="n">
        <v>0.46875</v>
      </c>
      <c r="G383" s="802" t="s">
        <v>175</v>
      </c>
      <c r="H383" s="813" t="s">
        <v>122</v>
      </c>
      <c r="I383" s="804" t="n">
        <v>1742</v>
      </c>
      <c r="J383" s="804" t="n">
        <v>32530</v>
      </c>
      <c r="K383" s="805" t="n">
        <v>18.6739380022962</v>
      </c>
    </row>
    <row r="384" customFormat="false" ht="13.5" hidden="false" customHeight="false" outlineLevel="0" collapsed="false">
      <c r="A384" s="801" t="n">
        <v>1942</v>
      </c>
      <c r="B384" s="813" t="s">
        <v>123</v>
      </c>
      <c r="C384" s="813" t="s">
        <v>19</v>
      </c>
      <c r="D384" s="803" t="n">
        <v>0.395833333333333</v>
      </c>
      <c r="E384" s="803" t="n">
        <v>0.46875</v>
      </c>
      <c r="G384" s="802" t="s">
        <v>175</v>
      </c>
      <c r="H384" s="813" t="s">
        <v>124</v>
      </c>
      <c r="I384" s="804" t="n">
        <v>1742</v>
      </c>
      <c r="J384" s="804" t="n">
        <v>20630</v>
      </c>
      <c r="K384" s="805" t="n">
        <v>11.8427095292767</v>
      </c>
    </row>
    <row r="385" customFormat="false" ht="13.5" hidden="false" customHeight="false" outlineLevel="0" collapsed="false">
      <c r="A385" s="801" t="n">
        <v>1943</v>
      </c>
      <c r="B385" s="813" t="s">
        <v>123</v>
      </c>
      <c r="C385" s="813" t="s">
        <v>19</v>
      </c>
      <c r="D385" s="803" t="n">
        <v>0.395833333333333</v>
      </c>
      <c r="E385" s="803" t="n">
        <v>0.46875</v>
      </c>
      <c r="G385" s="802" t="s">
        <v>175</v>
      </c>
      <c r="H385" s="813" t="s">
        <v>159</v>
      </c>
      <c r="I385" s="804" t="n">
        <v>2011</v>
      </c>
      <c r="J385" s="804" t="n">
        <v>34530</v>
      </c>
      <c r="K385" s="805" t="n">
        <v>17.1705619094978</v>
      </c>
    </row>
    <row r="386" customFormat="false" ht="13.5" hidden="false" customHeight="false" outlineLevel="0" collapsed="false">
      <c r="A386" s="801" t="n">
        <v>1944</v>
      </c>
      <c r="B386" s="813" t="s">
        <v>123</v>
      </c>
      <c r="C386" s="813" t="s">
        <v>19</v>
      </c>
      <c r="D386" s="803" t="n">
        <v>0.395833333333333</v>
      </c>
      <c r="E386" s="803" t="n">
        <v>0.46875</v>
      </c>
      <c r="G386" s="802" t="s">
        <v>175</v>
      </c>
      <c r="H386" s="813" t="s">
        <v>160</v>
      </c>
      <c r="I386" s="804" t="n">
        <v>2011</v>
      </c>
      <c r="J386" s="804" t="n">
        <v>25680</v>
      </c>
      <c r="K386" s="805" t="n">
        <v>12.7697662854301</v>
      </c>
    </row>
    <row r="387" customFormat="false" ht="13.5" hidden="false" customHeight="false" outlineLevel="0" collapsed="false">
      <c r="A387" s="801" t="n">
        <v>1945</v>
      </c>
      <c r="B387" s="813" t="s">
        <v>123</v>
      </c>
      <c r="C387" s="813" t="s">
        <v>19</v>
      </c>
      <c r="D387" s="803" t="n">
        <v>0.395833333333333</v>
      </c>
      <c r="E387" s="803" t="n">
        <v>0.46875</v>
      </c>
      <c r="G387" s="802" t="s">
        <v>175</v>
      </c>
      <c r="H387" s="813" t="s">
        <v>161</v>
      </c>
      <c r="I387" s="804" t="n">
        <v>1742</v>
      </c>
      <c r="J387" s="804" t="n">
        <v>22280</v>
      </c>
      <c r="K387" s="805" t="n">
        <v>12.7898966704937</v>
      </c>
    </row>
    <row r="388" customFormat="false" ht="13.5" hidden="false" customHeight="false" outlineLevel="0" collapsed="false">
      <c r="A388" s="801" t="n">
        <v>1946</v>
      </c>
      <c r="B388" s="813" t="s">
        <v>123</v>
      </c>
      <c r="C388" s="813" t="s">
        <v>19</v>
      </c>
      <c r="D388" s="803" t="n">
        <v>0.4375</v>
      </c>
      <c r="E388" s="803" t="n">
        <v>0.510416666666667</v>
      </c>
      <c r="G388" s="802" t="s">
        <v>176</v>
      </c>
      <c r="H388" s="813" t="s">
        <v>130</v>
      </c>
      <c r="I388" s="804" t="n">
        <v>1205</v>
      </c>
      <c r="J388" s="804" t="n">
        <v>20630</v>
      </c>
      <c r="K388" s="805" t="n">
        <v>17.1203319502075</v>
      </c>
    </row>
    <row r="389" customFormat="false" ht="13.5" hidden="false" customHeight="false" outlineLevel="0" collapsed="false">
      <c r="A389" s="801" t="n">
        <v>1947</v>
      </c>
      <c r="B389" s="813" t="s">
        <v>123</v>
      </c>
      <c r="C389" s="813" t="s">
        <v>19</v>
      </c>
      <c r="D389" s="803" t="n">
        <v>0.4375</v>
      </c>
      <c r="E389" s="803" t="n">
        <v>0.510416666666667</v>
      </c>
      <c r="G389" s="802" t="s">
        <v>176</v>
      </c>
      <c r="H389" s="813" t="s">
        <v>126</v>
      </c>
      <c r="I389" s="804" t="n">
        <v>1205</v>
      </c>
      <c r="J389" s="804" t="n">
        <v>28430</v>
      </c>
      <c r="K389" s="805" t="n">
        <v>23.5933609958506</v>
      </c>
    </row>
    <row r="390" customFormat="false" ht="13.5" hidden="false" customHeight="false" outlineLevel="0" collapsed="false">
      <c r="A390" s="801" t="n">
        <v>1948</v>
      </c>
      <c r="B390" s="813" t="s">
        <v>123</v>
      </c>
      <c r="C390" s="813" t="s">
        <v>19</v>
      </c>
      <c r="D390" s="803" t="n">
        <v>0.4375</v>
      </c>
      <c r="E390" s="803" t="n">
        <v>0.510416666666667</v>
      </c>
      <c r="G390" s="802" t="s">
        <v>176</v>
      </c>
      <c r="H390" s="813" t="s">
        <v>185</v>
      </c>
      <c r="I390" s="804" t="n">
        <v>805</v>
      </c>
      <c r="J390" s="804" t="n">
        <v>9430</v>
      </c>
      <c r="K390" s="805" t="n">
        <v>11.7142857142857</v>
      </c>
    </row>
    <row r="391" customFormat="false" ht="13.5" hidden="false" customHeight="false" outlineLevel="0" collapsed="false">
      <c r="A391" s="801" t="n">
        <v>1949</v>
      </c>
      <c r="B391" s="813" t="s">
        <v>123</v>
      </c>
      <c r="C391" s="813" t="s">
        <v>19</v>
      </c>
      <c r="D391" s="803" t="n">
        <v>0.4375</v>
      </c>
      <c r="E391" s="803" t="n">
        <v>0.510416666666667</v>
      </c>
      <c r="G391" s="802" t="s">
        <v>176</v>
      </c>
      <c r="H391" s="813" t="s">
        <v>120</v>
      </c>
      <c r="I391" s="804" t="n">
        <v>805</v>
      </c>
      <c r="J391" s="804" t="n">
        <v>9730</v>
      </c>
      <c r="K391" s="805" t="n">
        <v>12.0869565217391</v>
      </c>
    </row>
    <row r="392" customFormat="false" ht="13.5" hidden="false" customHeight="false" outlineLevel="0" collapsed="false">
      <c r="A392" s="801" t="n">
        <v>1950</v>
      </c>
      <c r="B392" s="813" t="s">
        <v>123</v>
      </c>
      <c r="C392" s="813" t="s">
        <v>19</v>
      </c>
      <c r="D392" s="803" t="n">
        <v>0.4375</v>
      </c>
      <c r="E392" s="803" t="n">
        <v>0.510416666666667</v>
      </c>
      <c r="G392" s="802" t="s">
        <v>176</v>
      </c>
      <c r="H392" s="813" t="s">
        <v>155</v>
      </c>
      <c r="I392" s="804" t="n">
        <v>805</v>
      </c>
      <c r="J392" s="804" t="n">
        <v>10030</v>
      </c>
      <c r="K392" s="805" t="n">
        <v>12.4596273291925</v>
      </c>
    </row>
    <row r="393" customFormat="false" ht="13.5" hidden="false" customHeight="false" outlineLevel="0" collapsed="false">
      <c r="A393" s="801" t="n">
        <v>1951</v>
      </c>
      <c r="B393" s="813" t="s">
        <v>123</v>
      </c>
      <c r="C393" s="813" t="s">
        <v>19</v>
      </c>
      <c r="D393" s="803" t="n">
        <v>0.4375</v>
      </c>
      <c r="E393" s="803" t="n">
        <v>0.510416666666667</v>
      </c>
      <c r="G393" s="802" t="s">
        <v>176</v>
      </c>
      <c r="H393" s="813" t="s">
        <v>156</v>
      </c>
      <c r="I393" s="804" t="n">
        <v>805</v>
      </c>
      <c r="J393" s="804" t="n">
        <v>10930</v>
      </c>
      <c r="K393" s="805" t="n">
        <v>13.5776397515528</v>
      </c>
    </row>
    <row r="394" customFormat="false" ht="13.5" hidden="false" customHeight="false" outlineLevel="0" collapsed="false">
      <c r="A394" s="801" t="n">
        <v>1952</v>
      </c>
      <c r="B394" s="813" t="s">
        <v>123</v>
      </c>
      <c r="C394" s="813" t="s">
        <v>19</v>
      </c>
      <c r="D394" s="803" t="n">
        <v>0.4375</v>
      </c>
      <c r="E394" s="803" t="n">
        <v>0.510416666666667</v>
      </c>
      <c r="G394" s="802" t="s">
        <v>176</v>
      </c>
      <c r="H394" s="813" t="s">
        <v>157</v>
      </c>
      <c r="I394" s="804" t="n">
        <v>805</v>
      </c>
      <c r="J394" s="804" t="n">
        <v>11230</v>
      </c>
      <c r="K394" s="805" t="n">
        <v>13.9503105590062</v>
      </c>
    </row>
    <row r="395" customFormat="false" ht="13.5" hidden="false" customHeight="false" outlineLevel="0" collapsed="false">
      <c r="A395" s="801" t="n">
        <v>1953</v>
      </c>
      <c r="B395" s="813" t="s">
        <v>123</v>
      </c>
      <c r="C395" s="813" t="s">
        <v>19</v>
      </c>
      <c r="D395" s="803" t="n">
        <v>0.4375</v>
      </c>
      <c r="E395" s="803" t="n">
        <v>0.510416666666667</v>
      </c>
      <c r="G395" s="802" t="s">
        <v>176</v>
      </c>
      <c r="H395" s="813" t="s">
        <v>158</v>
      </c>
      <c r="I395" s="804" t="n">
        <v>2011</v>
      </c>
      <c r="J395" s="804" t="n">
        <v>38830</v>
      </c>
      <c r="K395" s="805" t="n">
        <v>19.3088015912481</v>
      </c>
    </row>
    <row r="396" customFormat="false" ht="13.5" hidden="false" customHeight="false" outlineLevel="0" collapsed="false">
      <c r="A396" s="801" t="n">
        <v>1954</v>
      </c>
      <c r="B396" s="813" t="s">
        <v>123</v>
      </c>
      <c r="C396" s="813" t="s">
        <v>19</v>
      </c>
      <c r="D396" s="803" t="n">
        <v>0.4375</v>
      </c>
      <c r="E396" s="803" t="n">
        <v>0.510416666666667</v>
      </c>
      <c r="G396" s="802" t="s">
        <v>176</v>
      </c>
      <c r="H396" s="813" t="s">
        <v>122</v>
      </c>
      <c r="I396" s="804" t="n">
        <v>1742</v>
      </c>
      <c r="J396" s="804" t="n">
        <v>32530</v>
      </c>
      <c r="K396" s="805" t="n">
        <v>18.6739380022962</v>
      </c>
    </row>
    <row r="397" customFormat="false" ht="13.5" hidden="false" customHeight="false" outlineLevel="0" collapsed="false">
      <c r="A397" s="801" t="n">
        <v>1955</v>
      </c>
      <c r="B397" s="813" t="s">
        <v>123</v>
      </c>
      <c r="C397" s="813" t="s">
        <v>19</v>
      </c>
      <c r="D397" s="803" t="n">
        <v>0.4375</v>
      </c>
      <c r="E397" s="803" t="n">
        <v>0.510416666666667</v>
      </c>
      <c r="G397" s="802" t="s">
        <v>176</v>
      </c>
      <c r="H397" s="813" t="s">
        <v>124</v>
      </c>
      <c r="I397" s="804" t="n">
        <v>1742</v>
      </c>
      <c r="J397" s="804" t="n">
        <v>20630</v>
      </c>
      <c r="K397" s="805" t="n">
        <v>11.8427095292767</v>
      </c>
    </row>
    <row r="398" customFormat="false" ht="13.5" hidden="false" customHeight="false" outlineLevel="0" collapsed="false">
      <c r="A398" s="801" t="n">
        <v>1956</v>
      </c>
      <c r="B398" s="813" t="s">
        <v>123</v>
      </c>
      <c r="C398" s="813" t="s">
        <v>19</v>
      </c>
      <c r="D398" s="803" t="n">
        <v>0.4375</v>
      </c>
      <c r="E398" s="803" t="n">
        <v>0.510416666666667</v>
      </c>
      <c r="G398" s="802" t="s">
        <v>176</v>
      </c>
      <c r="H398" s="813" t="s">
        <v>159</v>
      </c>
      <c r="I398" s="804" t="n">
        <v>2011</v>
      </c>
      <c r="J398" s="804" t="n">
        <v>34530</v>
      </c>
      <c r="K398" s="805" t="n">
        <v>17.1705619094978</v>
      </c>
    </row>
    <row r="399" customFormat="false" ht="13.5" hidden="false" customHeight="false" outlineLevel="0" collapsed="false">
      <c r="A399" s="801" t="n">
        <v>1957</v>
      </c>
      <c r="B399" s="813" t="s">
        <v>123</v>
      </c>
      <c r="C399" s="813" t="s">
        <v>19</v>
      </c>
      <c r="D399" s="803" t="n">
        <v>0.4375</v>
      </c>
      <c r="E399" s="803" t="n">
        <v>0.510416666666667</v>
      </c>
      <c r="G399" s="802" t="s">
        <v>176</v>
      </c>
      <c r="H399" s="813" t="s">
        <v>160</v>
      </c>
      <c r="I399" s="804" t="n">
        <v>2011</v>
      </c>
      <c r="J399" s="804" t="n">
        <v>25680</v>
      </c>
      <c r="K399" s="805" t="n">
        <v>12.7697662854301</v>
      </c>
    </row>
    <row r="400" customFormat="false" ht="13.5" hidden="false" customHeight="false" outlineLevel="0" collapsed="false">
      <c r="A400" s="801" t="n">
        <v>1958</v>
      </c>
      <c r="B400" s="813" t="s">
        <v>123</v>
      </c>
      <c r="C400" s="813" t="s">
        <v>19</v>
      </c>
      <c r="D400" s="803" t="n">
        <v>0.4375</v>
      </c>
      <c r="E400" s="803" t="n">
        <v>0.510416666666667</v>
      </c>
      <c r="G400" s="802" t="s">
        <v>176</v>
      </c>
      <c r="H400" s="813" t="s">
        <v>161</v>
      </c>
      <c r="I400" s="804" t="n">
        <v>1742</v>
      </c>
      <c r="J400" s="804" t="n">
        <v>22280</v>
      </c>
      <c r="K400" s="805" t="n">
        <v>12.7898966704937</v>
      </c>
    </row>
    <row r="401" customFormat="false" ht="13.5" hidden="false" customHeight="false" outlineLevel="0" collapsed="false">
      <c r="A401" s="801" t="n">
        <v>1959</v>
      </c>
      <c r="B401" s="813" t="s">
        <v>123</v>
      </c>
      <c r="C401" s="813" t="s">
        <v>19</v>
      </c>
      <c r="D401" s="803" t="n">
        <v>0.465277777777778</v>
      </c>
      <c r="E401" s="803" t="n">
        <v>0.538194444444444</v>
      </c>
      <c r="G401" s="802" t="s">
        <v>177</v>
      </c>
      <c r="H401" s="813" t="s">
        <v>130</v>
      </c>
      <c r="I401" s="804" t="n">
        <v>1205</v>
      </c>
      <c r="J401" s="804" t="n">
        <v>21630</v>
      </c>
      <c r="K401" s="805" t="n">
        <v>17.9502074688797</v>
      </c>
    </row>
    <row r="402" customFormat="false" ht="13.5" hidden="false" customHeight="false" outlineLevel="0" collapsed="false">
      <c r="A402" s="801" t="n">
        <v>1960</v>
      </c>
      <c r="B402" s="813" t="s">
        <v>123</v>
      </c>
      <c r="C402" s="813" t="s">
        <v>19</v>
      </c>
      <c r="D402" s="803" t="n">
        <v>0.465277777777778</v>
      </c>
      <c r="E402" s="803" t="n">
        <v>0.538194444444444</v>
      </c>
      <c r="G402" s="802" t="s">
        <v>177</v>
      </c>
      <c r="H402" s="813" t="s">
        <v>126</v>
      </c>
      <c r="I402" s="804" t="n">
        <v>1205</v>
      </c>
      <c r="J402" s="804" t="n">
        <v>28430</v>
      </c>
      <c r="K402" s="805" t="n">
        <v>23.5933609958506</v>
      </c>
    </row>
    <row r="403" customFormat="false" ht="13.5" hidden="false" customHeight="false" outlineLevel="0" collapsed="false">
      <c r="A403" s="801" t="n">
        <v>1961</v>
      </c>
      <c r="B403" s="813" t="s">
        <v>123</v>
      </c>
      <c r="C403" s="813" t="s">
        <v>19</v>
      </c>
      <c r="D403" s="803" t="n">
        <v>0.465277777777778</v>
      </c>
      <c r="E403" s="803" t="n">
        <v>0.538194444444444</v>
      </c>
      <c r="G403" s="802" t="s">
        <v>177</v>
      </c>
      <c r="H403" s="813" t="s">
        <v>157</v>
      </c>
      <c r="I403" s="804" t="n">
        <v>805</v>
      </c>
      <c r="J403" s="804" t="n">
        <v>14930</v>
      </c>
      <c r="K403" s="805" t="n">
        <v>18.5465838509317</v>
      </c>
    </row>
    <row r="404" customFormat="false" ht="13.5" hidden="false" customHeight="false" outlineLevel="0" collapsed="false">
      <c r="A404" s="801" t="n">
        <v>1962</v>
      </c>
      <c r="B404" s="813" t="s">
        <v>123</v>
      </c>
      <c r="C404" s="813" t="s">
        <v>19</v>
      </c>
      <c r="D404" s="803" t="n">
        <v>0.520833333333333</v>
      </c>
      <c r="E404" s="803" t="n">
        <v>0.59375</v>
      </c>
      <c r="G404" s="802" t="s">
        <v>178</v>
      </c>
      <c r="H404" s="813" t="s">
        <v>130</v>
      </c>
      <c r="I404" s="804" t="n">
        <v>1205</v>
      </c>
      <c r="J404" s="804" t="n">
        <v>21630</v>
      </c>
      <c r="K404" s="805" t="n">
        <v>17.9502074688797</v>
      </c>
    </row>
    <row r="405" customFormat="false" ht="13.5" hidden="false" customHeight="false" outlineLevel="0" collapsed="false">
      <c r="A405" s="801" t="n">
        <v>1963</v>
      </c>
      <c r="B405" s="813" t="s">
        <v>123</v>
      </c>
      <c r="C405" s="813" t="s">
        <v>19</v>
      </c>
      <c r="D405" s="803" t="n">
        <v>0.520833333333333</v>
      </c>
      <c r="E405" s="803" t="n">
        <v>0.59375</v>
      </c>
      <c r="G405" s="802" t="s">
        <v>178</v>
      </c>
      <c r="H405" s="813" t="s">
        <v>126</v>
      </c>
      <c r="I405" s="804" t="n">
        <v>1205</v>
      </c>
      <c r="J405" s="804" t="n">
        <v>28430</v>
      </c>
      <c r="K405" s="805" t="n">
        <v>23.5933609958506</v>
      </c>
    </row>
    <row r="406" customFormat="false" ht="13.5" hidden="false" customHeight="false" outlineLevel="0" collapsed="false">
      <c r="A406" s="801" t="n">
        <v>1964</v>
      </c>
      <c r="B406" s="813" t="s">
        <v>123</v>
      </c>
      <c r="C406" s="813" t="s">
        <v>19</v>
      </c>
      <c r="D406" s="803" t="n">
        <v>0.520833333333333</v>
      </c>
      <c r="E406" s="803" t="n">
        <v>0.59375</v>
      </c>
      <c r="G406" s="802" t="s">
        <v>178</v>
      </c>
      <c r="H406" s="813" t="s">
        <v>185</v>
      </c>
      <c r="I406" s="804" t="n">
        <v>805</v>
      </c>
      <c r="J406" s="804" t="n">
        <v>9430</v>
      </c>
      <c r="K406" s="805" t="n">
        <v>11.7142857142857</v>
      </c>
    </row>
    <row r="407" customFormat="false" ht="13.5" hidden="false" customHeight="false" outlineLevel="0" collapsed="false">
      <c r="A407" s="801" t="n">
        <v>1965</v>
      </c>
      <c r="B407" s="813" t="s">
        <v>123</v>
      </c>
      <c r="C407" s="813" t="s">
        <v>19</v>
      </c>
      <c r="D407" s="803" t="n">
        <v>0.520833333333333</v>
      </c>
      <c r="E407" s="803" t="n">
        <v>0.59375</v>
      </c>
      <c r="G407" s="802" t="s">
        <v>178</v>
      </c>
      <c r="H407" s="813" t="s">
        <v>120</v>
      </c>
      <c r="I407" s="804" t="n">
        <v>805</v>
      </c>
      <c r="J407" s="804" t="n">
        <v>9730</v>
      </c>
      <c r="K407" s="805" t="n">
        <v>12.0869565217391</v>
      </c>
    </row>
    <row r="408" customFormat="false" ht="13.5" hidden="false" customHeight="false" outlineLevel="0" collapsed="false">
      <c r="A408" s="801" t="n">
        <v>1966</v>
      </c>
      <c r="B408" s="813" t="s">
        <v>123</v>
      </c>
      <c r="C408" s="813" t="s">
        <v>19</v>
      </c>
      <c r="D408" s="803" t="n">
        <v>0.520833333333333</v>
      </c>
      <c r="E408" s="803" t="n">
        <v>0.59375</v>
      </c>
      <c r="G408" s="802" t="s">
        <v>178</v>
      </c>
      <c r="H408" s="813" t="s">
        <v>155</v>
      </c>
      <c r="I408" s="804" t="n">
        <v>805</v>
      </c>
      <c r="J408" s="804" t="n">
        <v>10030</v>
      </c>
      <c r="K408" s="805" t="n">
        <v>12.4596273291925</v>
      </c>
    </row>
    <row r="409" customFormat="false" ht="13.5" hidden="false" customHeight="false" outlineLevel="0" collapsed="false">
      <c r="A409" s="801" t="n">
        <v>1967</v>
      </c>
      <c r="B409" s="813" t="s">
        <v>123</v>
      </c>
      <c r="C409" s="813" t="s">
        <v>19</v>
      </c>
      <c r="D409" s="803" t="n">
        <v>0.520833333333333</v>
      </c>
      <c r="E409" s="803" t="n">
        <v>0.59375</v>
      </c>
      <c r="G409" s="802" t="s">
        <v>178</v>
      </c>
      <c r="H409" s="813" t="s">
        <v>156</v>
      </c>
      <c r="I409" s="804" t="n">
        <v>805</v>
      </c>
      <c r="J409" s="804" t="n">
        <v>10930</v>
      </c>
      <c r="K409" s="805" t="n">
        <v>13.5776397515528</v>
      </c>
    </row>
    <row r="410" customFormat="false" ht="13.5" hidden="false" customHeight="false" outlineLevel="0" collapsed="false">
      <c r="A410" s="801" t="n">
        <v>1968</v>
      </c>
      <c r="B410" s="813" t="s">
        <v>123</v>
      </c>
      <c r="C410" s="813" t="s">
        <v>19</v>
      </c>
      <c r="D410" s="803" t="n">
        <v>0.520833333333333</v>
      </c>
      <c r="E410" s="803" t="n">
        <v>0.59375</v>
      </c>
      <c r="G410" s="802" t="s">
        <v>178</v>
      </c>
      <c r="H410" s="813" t="s">
        <v>157</v>
      </c>
      <c r="I410" s="804" t="n">
        <v>805</v>
      </c>
      <c r="J410" s="804" t="n">
        <v>11230</v>
      </c>
      <c r="K410" s="805" t="n">
        <v>13.9503105590062</v>
      </c>
    </row>
    <row r="411" customFormat="false" ht="13.5" hidden="false" customHeight="false" outlineLevel="0" collapsed="false">
      <c r="A411" s="801" t="n">
        <v>1969</v>
      </c>
      <c r="B411" s="813" t="s">
        <v>123</v>
      </c>
      <c r="C411" s="813" t="s">
        <v>19</v>
      </c>
      <c r="D411" s="803" t="n">
        <v>0.520833333333333</v>
      </c>
      <c r="E411" s="803" t="n">
        <v>0.59375</v>
      </c>
      <c r="G411" s="802" t="s">
        <v>178</v>
      </c>
      <c r="H411" s="813" t="s">
        <v>158</v>
      </c>
      <c r="I411" s="804" t="n">
        <v>2011</v>
      </c>
      <c r="J411" s="804" t="n">
        <v>38830</v>
      </c>
      <c r="K411" s="805" t="n">
        <v>19.3088015912481</v>
      </c>
    </row>
    <row r="412" customFormat="false" ht="13.5" hidden="false" customHeight="false" outlineLevel="0" collapsed="false">
      <c r="A412" s="801" t="n">
        <v>1970</v>
      </c>
      <c r="B412" s="813" t="s">
        <v>123</v>
      </c>
      <c r="C412" s="813" t="s">
        <v>19</v>
      </c>
      <c r="D412" s="803" t="n">
        <v>0.520833333333333</v>
      </c>
      <c r="E412" s="803" t="n">
        <v>0.59375</v>
      </c>
      <c r="G412" s="802" t="s">
        <v>178</v>
      </c>
      <c r="H412" s="813" t="s">
        <v>122</v>
      </c>
      <c r="I412" s="804" t="n">
        <v>1742</v>
      </c>
      <c r="J412" s="804" t="n">
        <v>32530</v>
      </c>
      <c r="K412" s="805" t="n">
        <v>18.6739380022962</v>
      </c>
    </row>
    <row r="413" customFormat="false" ht="13.5" hidden="false" customHeight="false" outlineLevel="0" collapsed="false">
      <c r="A413" s="801" t="n">
        <v>1971</v>
      </c>
      <c r="B413" s="813" t="s">
        <v>123</v>
      </c>
      <c r="C413" s="813" t="s">
        <v>19</v>
      </c>
      <c r="D413" s="803" t="n">
        <v>0.520833333333333</v>
      </c>
      <c r="E413" s="803" t="n">
        <v>0.59375</v>
      </c>
      <c r="G413" s="802" t="s">
        <v>178</v>
      </c>
      <c r="H413" s="813" t="s">
        <v>124</v>
      </c>
      <c r="I413" s="804" t="n">
        <v>1742</v>
      </c>
      <c r="J413" s="804" t="n">
        <v>20630</v>
      </c>
      <c r="K413" s="805" t="n">
        <v>11.8427095292767</v>
      </c>
    </row>
    <row r="414" customFormat="false" ht="13.5" hidden="false" customHeight="false" outlineLevel="0" collapsed="false">
      <c r="A414" s="801" t="n">
        <v>1972</v>
      </c>
      <c r="B414" s="813" t="s">
        <v>123</v>
      </c>
      <c r="C414" s="813" t="s">
        <v>19</v>
      </c>
      <c r="D414" s="803" t="n">
        <v>0.520833333333333</v>
      </c>
      <c r="E414" s="803" t="n">
        <v>0.59375</v>
      </c>
      <c r="G414" s="802" t="s">
        <v>178</v>
      </c>
      <c r="H414" s="813" t="s">
        <v>159</v>
      </c>
      <c r="I414" s="804" t="n">
        <v>2011</v>
      </c>
      <c r="J414" s="804" t="n">
        <v>34530</v>
      </c>
      <c r="K414" s="805" t="n">
        <v>17.1705619094978</v>
      </c>
    </row>
    <row r="415" customFormat="false" ht="13.5" hidden="false" customHeight="false" outlineLevel="0" collapsed="false">
      <c r="A415" s="801" t="n">
        <v>1973</v>
      </c>
      <c r="B415" s="813" t="s">
        <v>123</v>
      </c>
      <c r="C415" s="813" t="s">
        <v>19</v>
      </c>
      <c r="D415" s="803" t="n">
        <v>0.520833333333333</v>
      </c>
      <c r="E415" s="803" t="n">
        <v>0.59375</v>
      </c>
      <c r="G415" s="802" t="s">
        <v>178</v>
      </c>
      <c r="H415" s="813" t="s">
        <v>160</v>
      </c>
      <c r="I415" s="804" t="n">
        <v>2011</v>
      </c>
      <c r="J415" s="804" t="n">
        <v>25680</v>
      </c>
      <c r="K415" s="805" t="n">
        <v>12.7697662854301</v>
      </c>
    </row>
    <row r="416" customFormat="false" ht="13.5" hidden="false" customHeight="false" outlineLevel="0" collapsed="false">
      <c r="A416" s="801" t="n">
        <v>1974</v>
      </c>
      <c r="B416" s="813" t="s">
        <v>123</v>
      </c>
      <c r="C416" s="813" t="s">
        <v>19</v>
      </c>
      <c r="D416" s="803" t="n">
        <v>0.520833333333333</v>
      </c>
      <c r="E416" s="803" t="n">
        <v>0.59375</v>
      </c>
      <c r="G416" s="802" t="s">
        <v>178</v>
      </c>
      <c r="H416" s="813" t="s">
        <v>161</v>
      </c>
      <c r="I416" s="804" t="n">
        <v>1742</v>
      </c>
      <c r="J416" s="804" t="n">
        <v>22280</v>
      </c>
      <c r="K416" s="805" t="n">
        <v>12.7898966704937</v>
      </c>
    </row>
    <row r="417" customFormat="false" ht="13.5" hidden="false" customHeight="false" outlineLevel="0" collapsed="false">
      <c r="A417" s="801" t="n">
        <v>1975</v>
      </c>
      <c r="B417" s="813" t="s">
        <v>123</v>
      </c>
      <c r="C417" s="813" t="s">
        <v>19</v>
      </c>
      <c r="D417" s="803" t="n">
        <v>0.652777777777778</v>
      </c>
      <c r="E417" s="803" t="n">
        <v>0.729166666666667</v>
      </c>
      <c r="G417" s="802" t="s">
        <v>179</v>
      </c>
      <c r="H417" s="813" t="s">
        <v>130</v>
      </c>
      <c r="I417" s="804" t="n">
        <v>1205</v>
      </c>
      <c r="J417" s="804" t="n">
        <v>26030</v>
      </c>
      <c r="K417" s="805" t="n">
        <v>21.6016597510373</v>
      </c>
    </row>
    <row r="418" customFormat="false" ht="13.5" hidden="false" customHeight="false" outlineLevel="0" collapsed="false">
      <c r="A418" s="801" t="n">
        <v>1976</v>
      </c>
      <c r="B418" s="813" t="s">
        <v>123</v>
      </c>
      <c r="C418" s="813" t="s">
        <v>19</v>
      </c>
      <c r="D418" s="803" t="n">
        <v>0.652777777777778</v>
      </c>
      <c r="E418" s="803" t="n">
        <v>0.729166666666667</v>
      </c>
      <c r="G418" s="802" t="s">
        <v>179</v>
      </c>
      <c r="H418" s="813" t="s">
        <v>126</v>
      </c>
      <c r="I418" s="804" t="n">
        <v>1205</v>
      </c>
      <c r="J418" s="804" t="n">
        <v>28430</v>
      </c>
      <c r="K418" s="805" t="n">
        <v>23.5933609958506</v>
      </c>
    </row>
    <row r="419" customFormat="false" ht="13.5" hidden="false" customHeight="false" outlineLevel="0" collapsed="false">
      <c r="A419" s="801" t="n">
        <v>1977</v>
      </c>
      <c r="B419" s="813" t="s">
        <v>123</v>
      </c>
      <c r="C419" s="813" t="s">
        <v>19</v>
      </c>
      <c r="D419" s="803" t="n">
        <v>0.652777777777778</v>
      </c>
      <c r="E419" s="803" t="n">
        <v>0.729166666666667</v>
      </c>
      <c r="G419" s="802" t="s">
        <v>179</v>
      </c>
      <c r="H419" s="813" t="s">
        <v>157</v>
      </c>
      <c r="I419" s="804" t="n">
        <v>805</v>
      </c>
      <c r="J419" s="804" t="n">
        <v>12730</v>
      </c>
      <c r="K419" s="805" t="n">
        <v>15.8136645962733</v>
      </c>
    </row>
    <row r="420" customFormat="false" ht="13.5" hidden="false" customHeight="false" outlineLevel="0" collapsed="false">
      <c r="A420" s="801" t="n">
        <v>1978</v>
      </c>
      <c r="B420" s="813" t="s">
        <v>123</v>
      </c>
      <c r="C420" s="813" t="s">
        <v>19</v>
      </c>
      <c r="D420" s="803" t="n">
        <v>0.652777777777778</v>
      </c>
      <c r="E420" s="803" t="n">
        <v>0.729166666666667</v>
      </c>
      <c r="G420" s="802" t="s">
        <v>179</v>
      </c>
      <c r="H420" s="813" t="s">
        <v>158</v>
      </c>
      <c r="I420" s="804" t="n">
        <v>2011</v>
      </c>
      <c r="J420" s="804" t="n">
        <v>38830</v>
      </c>
      <c r="K420" s="805" t="n">
        <v>19.3088015912481</v>
      </c>
    </row>
    <row r="421" customFormat="false" ht="13.5" hidden="false" customHeight="false" outlineLevel="0" collapsed="false">
      <c r="A421" s="801" t="n">
        <v>1979</v>
      </c>
      <c r="B421" s="813" t="s">
        <v>123</v>
      </c>
      <c r="C421" s="813" t="s">
        <v>19</v>
      </c>
      <c r="D421" s="803" t="n">
        <v>0.652777777777778</v>
      </c>
      <c r="E421" s="803" t="n">
        <v>0.729166666666667</v>
      </c>
      <c r="G421" s="802" t="s">
        <v>179</v>
      </c>
      <c r="H421" s="813" t="s">
        <v>122</v>
      </c>
      <c r="I421" s="804" t="n">
        <v>1742</v>
      </c>
      <c r="J421" s="804" t="n">
        <v>32530</v>
      </c>
      <c r="K421" s="805" t="n">
        <v>18.6739380022962</v>
      </c>
    </row>
    <row r="422" customFormat="false" ht="13.5" hidden="false" customHeight="false" outlineLevel="0" collapsed="false">
      <c r="A422" s="801" t="n">
        <v>1980</v>
      </c>
      <c r="B422" s="813" t="s">
        <v>123</v>
      </c>
      <c r="C422" s="813" t="s">
        <v>19</v>
      </c>
      <c r="D422" s="803" t="n">
        <v>0.652777777777778</v>
      </c>
      <c r="E422" s="803" t="n">
        <v>0.729166666666667</v>
      </c>
      <c r="G422" s="802" t="s">
        <v>179</v>
      </c>
      <c r="H422" s="813" t="s">
        <v>124</v>
      </c>
      <c r="I422" s="804" t="n">
        <v>1742</v>
      </c>
      <c r="J422" s="804" t="n">
        <v>20630</v>
      </c>
      <c r="K422" s="805" t="n">
        <v>11.8427095292767</v>
      </c>
    </row>
    <row r="423" customFormat="false" ht="13.5" hidden="false" customHeight="false" outlineLevel="0" collapsed="false">
      <c r="A423" s="801" t="n">
        <v>1981</v>
      </c>
      <c r="B423" s="813" t="s">
        <v>123</v>
      </c>
      <c r="C423" s="813" t="s">
        <v>19</v>
      </c>
      <c r="D423" s="803" t="n">
        <v>0.652777777777778</v>
      </c>
      <c r="E423" s="803" t="n">
        <v>0.729166666666667</v>
      </c>
      <c r="G423" s="802" t="s">
        <v>179</v>
      </c>
      <c r="H423" s="813" t="s">
        <v>159</v>
      </c>
      <c r="I423" s="804" t="n">
        <v>2011</v>
      </c>
      <c r="J423" s="804" t="n">
        <v>34530</v>
      </c>
      <c r="K423" s="805" t="n">
        <v>17.1705619094978</v>
      </c>
    </row>
    <row r="424" customFormat="false" ht="13.5" hidden="false" customHeight="false" outlineLevel="0" collapsed="false">
      <c r="A424" s="801" t="n">
        <v>1982</v>
      </c>
      <c r="B424" s="813" t="s">
        <v>123</v>
      </c>
      <c r="C424" s="813" t="s">
        <v>19</v>
      </c>
      <c r="D424" s="803" t="n">
        <v>0.652777777777778</v>
      </c>
      <c r="E424" s="803" t="n">
        <v>0.729166666666667</v>
      </c>
      <c r="G424" s="802" t="s">
        <v>179</v>
      </c>
      <c r="H424" s="813" t="s">
        <v>160</v>
      </c>
      <c r="I424" s="804" t="n">
        <v>2011</v>
      </c>
      <c r="J424" s="804" t="n">
        <v>25680</v>
      </c>
      <c r="K424" s="805" t="n">
        <v>12.7697662854301</v>
      </c>
    </row>
    <row r="425" customFormat="false" ht="13.5" hidden="false" customHeight="false" outlineLevel="0" collapsed="false">
      <c r="A425" s="801" t="n">
        <v>1983</v>
      </c>
      <c r="B425" s="813" t="s">
        <v>123</v>
      </c>
      <c r="C425" s="813" t="s">
        <v>19</v>
      </c>
      <c r="D425" s="803" t="n">
        <v>0.652777777777778</v>
      </c>
      <c r="E425" s="803" t="n">
        <v>0.729166666666667</v>
      </c>
      <c r="G425" s="802" t="s">
        <v>179</v>
      </c>
      <c r="H425" s="813" t="s">
        <v>161</v>
      </c>
      <c r="I425" s="804" t="n">
        <v>1742</v>
      </c>
      <c r="J425" s="804" t="n">
        <v>22280</v>
      </c>
      <c r="K425" s="805" t="n">
        <v>12.7898966704937</v>
      </c>
    </row>
    <row r="426" customFormat="false" ht="13.5" hidden="false" customHeight="false" outlineLevel="0" collapsed="false">
      <c r="A426" s="801" t="n">
        <v>1984</v>
      </c>
      <c r="B426" s="813" t="s">
        <v>123</v>
      </c>
      <c r="C426" s="813" t="s">
        <v>19</v>
      </c>
      <c r="D426" s="803" t="n">
        <v>0.743055555555555</v>
      </c>
      <c r="E426" s="803" t="n">
        <v>0.815972222222222</v>
      </c>
      <c r="G426" s="802" t="s">
        <v>180</v>
      </c>
      <c r="H426" s="813" t="s">
        <v>130</v>
      </c>
      <c r="I426" s="804" t="n">
        <v>1205</v>
      </c>
      <c r="J426" s="804" t="n">
        <v>26030</v>
      </c>
      <c r="K426" s="805" t="n">
        <v>21.6016597510373</v>
      </c>
    </row>
    <row r="427" customFormat="false" ht="13.5" hidden="false" customHeight="false" outlineLevel="0" collapsed="false">
      <c r="A427" s="801" t="n">
        <v>1985</v>
      </c>
      <c r="B427" s="813" t="s">
        <v>123</v>
      </c>
      <c r="C427" s="813" t="s">
        <v>19</v>
      </c>
      <c r="D427" s="803" t="n">
        <v>0.743055555555555</v>
      </c>
      <c r="E427" s="803" t="n">
        <v>0.815972222222222</v>
      </c>
      <c r="G427" s="802" t="s">
        <v>180</v>
      </c>
      <c r="H427" s="813" t="s">
        <v>126</v>
      </c>
      <c r="I427" s="804" t="n">
        <v>1205</v>
      </c>
      <c r="J427" s="804" t="n">
        <v>28430</v>
      </c>
      <c r="K427" s="805" t="n">
        <v>23.5933609958506</v>
      </c>
    </row>
    <row r="428" customFormat="false" ht="13.5" hidden="false" customHeight="false" outlineLevel="0" collapsed="false">
      <c r="A428" s="801" t="n">
        <v>1986</v>
      </c>
      <c r="B428" s="813" t="s">
        <v>123</v>
      </c>
      <c r="C428" s="813" t="s">
        <v>19</v>
      </c>
      <c r="D428" s="803" t="n">
        <v>0.743055555555555</v>
      </c>
      <c r="E428" s="803" t="n">
        <v>0.815972222222222</v>
      </c>
      <c r="G428" s="802" t="s">
        <v>180</v>
      </c>
      <c r="H428" s="813" t="s">
        <v>185</v>
      </c>
      <c r="I428" s="804" t="n">
        <v>805</v>
      </c>
      <c r="J428" s="804" t="n">
        <v>10430</v>
      </c>
      <c r="K428" s="805" t="n">
        <v>12.9565217391304</v>
      </c>
    </row>
    <row r="429" customFormat="false" ht="13.5" hidden="false" customHeight="false" outlineLevel="0" collapsed="false">
      <c r="A429" s="801" t="n">
        <v>1987</v>
      </c>
      <c r="B429" s="813" t="s">
        <v>123</v>
      </c>
      <c r="C429" s="813" t="s">
        <v>19</v>
      </c>
      <c r="D429" s="803" t="n">
        <v>0.743055555555555</v>
      </c>
      <c r="E429" s="803" t="n">
        <v>0.815972222222222</v>
      </c>
      <c r="G429" s="802" t="s">
        <v>180</v>
      </c>
      <c r="H429" s="813" t="s">
        <v>120</v>
      </c>
      <c r="I429" s="804" t="n">
        <v>805</v>
      </c>
      <c r="J429" s="804" t="n">
        <v>10730</v>
      </c>
      <c r="K429" s="805" t="n">
        <v>13.3291925465839</v>
      </c>
    </row>
    <row r="430" customFormat="false" ht="13.5" hidden="false" customHeight="false" outlineLevel="0" collapsed="false">
      <c r="A430" s="801" t="n">
        <v>1988</v>
      </c>
      <c r="B430" s="813" t="s">
        <v>123</v>
      </c>
      <c r="C430" s="813" t="s">
        <v>19</v>
      </c>
      <c r="D430" s="803" t="n">
        <v>0.743055555555555</v>
      </c>
      <c r="E430" s="803" t="n">
        <v>0.815972222222222</v>
      </c>
      <c r="G430" s="802" t="s">
        <v>180</v>
      </c>
      <c r="H430" s="813" t="s">
        <v>155</v>
      </c>
      <c r="I430" s="804" t="n">
        <v>805</v>
      </c>
      <c r="J430" s="804" t="n">
        <v>11030</v>
      </c>
      <c r="K430" s="805" t="n">
        <v>13.7018633540373</v>
      </c>
    </row>
    <row r="431" customFormat="false" ht="13.5" hidden="false" customHeight="false" outlineLevel="0" collapsed="false">
      <c r="A431" s="801" t="n">
        <v>1989</v>
      </c>
      <c r="B431" s="813" t="s">
        <v>123</v>
      </c>
      <c r="C431" s="813" t="s">
        <v>19</v>
      </c>
      <c r="D431" s="803" t="n">
        <v>0.743055555555555</v>
      </c>
      <c r="E431" s="803" t="n">
        <v>0.815972222222222</v>
      </c>
      <c r="G431" s="802" t="s">
        <v>180</v>
      </c>
      <c r="H431" s="813" t="s">
        <v>156</v>
      </c>
      <c r="I431" s="804" t="n">
        <v>805</v>
      </c>
      <c r="J431" s="804" t="n">
        <v>11930</v>
      </c>
      <c r="K431" s="805" t="n">
        <v>14.8198757763975</v>
      </c>
    </row>
    <row r="432" customFormat="false" ht="13.5" hidden="false" customHeight="false" outlineLevel="0" collapsed="false">
      <c r="A432" s="801" t="n">
        <v>1990</v>
      </c>
      <c r="B432" s="813" t="s">
        <v>123</v>
      </c>
      <c r="C432" s="813" t="s">
        <v>19</v>
      </c>
      <c r="D432" s="803" t="n">
        <v>0.743055555555555</v>
      </c>
      <c r="E432" s="803" t="n">
        <v>0.815972222222222</v>
      </c>
      <c r="G432" s="802" t="s">
        <v>180</v>
      </c>
      <c r="H432" s="813" t="s">
        <v>157</v>
      </c>
      <c r="I432" s="804" t="n">
        <v>805</v>
      </c>
      <c r="J432" s="804" t="n">
        <v>12230</v>
      </c>
      <c r="K432" s="805" t="n">
        <v>15.1925465838509</v>
      </c>
    </row>
    <row r="433" customFormat="false" ht="13.5" hidden="false" customHeight="false" outlineLevel="0" collapsed="false">
      <c r="A433" s="801" t="n">
        <v>1991</v>
      </c>
      <c r="B433" s="813" t="s">
        <v>123</v>
      </c>
      <c r="C433" s="813" t="s">
        <v>19</v>
      </c>
      <c r="D433" s="803" t="n">
        <v>0.743055555555555</v>
      </c>
      <c r="E433" s="803" t="n">
        <v>0.815972222222222</v>
      </c>
      <c r="G433" s="802" t="s">
        <v>180</v>
      </c>
      <c r="H433" s="813" t="s">
        <v>158</v>
      </c>
      <c r="I433" s="804" t="n">
        <v>2011</v>
      </c>
      <c r="J433" s="804" t="n">
        <v>38830</v>
      </c>
      <c r="K433" s="805" t="n">
        <v>19.3088015912481</v>
      </c>
    </row>
    <row r="434" customFormat="false" ht="13.5" hidden="false" customHeight="false" outlineLevel="0" collapsed="false">
      <c r="A434" s="801" t="n">
        <v>1992</v>
      </c>
      <c r="B434" s="813" t="s">
        <v>123</v>
      </c>
      <c r="C434" s="813" t="s">
        <v>19</v>
      </c>
      <c r="D434" s="803" t="n">
        <v>0.743055555555555</v>
      </c>
      <c r="E434" s="803" t="n">
        <v>0.815972222222222</v>
      </c>
      <c r="G434" s="802" t="s">
        <v>180</v>
      </c>
      <c r="H434" s="813" t="s">
        <v>122</v>
      </c>
      <c r="I434" s="804" t="n">
        <v>1742</v>
      </c>
      <c r="J434" s="804" t="n">
        <v>32530</v>
      </c>
      <c r="K434" s="805" t="n">
        <v>18.6739380022962</v>
      </c>
    </row>
    <row r="435" customFormat="false" ht="13.5" hidden="false" customHeight="false" outlineLevel="0" collapsed="false">
      <c r="A435" s="801" t="n">
        <v>1993</v>
      </c>
      <c r="B435" s="813" t="s">
        <v>123</v>
      </c>
      <c r="C435" s="813" t="s">
        <v>19</v>
      </c>
      <c r="D435" s="803" t="n">
        <v>0.743055555555555</v>
      </c>
      <c r="E435" s="803" t="n">
        <v>0.815972222222222</v>
      </c>
      <c r="G435" s="802" t="s">
        <v>180</v>
      </c>
      <c r="H435" s="813" t="s">
        <v>124</v>
      </c>
      <c r="I435" s="804" t="n">
        <v>1742</v>
      </c>
      <c r="J435" s="804" t="n">
        <v>20630</v>
      </c>
      <c r="K435" s="805" t="n">
        <v>11.8427095292767</v>
      </c>
    </row>
    <row r="436" customFormat="false" ht="13.5" hidden="false" customHeight="false" outlineLevel="0" collapsed="false">
      <c r="A436" s="801" t="n">
        <v>1994</v>
      </c>
      <c r="B436" s="813" t="s">
        <v>123</v>
      </c>
      <c r="C436" s="813" t="s">
        <v>19</v>
      </c>
      <c r="D436" s="803" t="n">
        <v>0.743055555555555</v>
      </c>
      <c r="E436" s="803" t="n">
        <v>0.815972222222222</v>
      </c>
      <c r="G436" s="802" t="s">
        <v>180</v>
      </c>
      <c r="H436" s="813" t="s">
        <v>159</v>
      </c>
      <c r="I436" s="804" t="n">
        <v>2011</v>
      </c>
      <c r="J436" s="804" t="n">
        <v>34530</v>
      </c>
      <c r="K436" s="805" t="n">
        <v>17.1705619094978</v>
      </c>
    </row>
    <row r="437" customFormat="false" ht="13.5" hidden="false" customHeight="false" outlineLevel="0" collapsed="false">
      <c r="A437" s="801" t="n">
        <v>1995</v>
      </c>
      <c r="B437" s="813" t="s">
        <v>123</v>
      </c>
      <c r="C437" s="813" t="s">
        <v>19</v>
      </c>
      <c r="D437" s="803" t="n">
        <v>0.743055555555555</v>
      </c>
      <c r="E437" s="803" t="n">
        <v>0.815972222222222</v>
      </c>
      <c r="G437" s="802" t="s">
        <v>180</v>
      </c>
      <c r="H437" s="813" t="s">
        <v>160</v>
      </c>
      <c r="I437" s="804" t="n">
        <v>2011</v>
      </c>
      <c r="J437" s="804" t="n">
        <v>25680</v>
      </c>
      <c r="K437" s="805" t="n">
        <v>12.7697662854301</v>
      </c>
    </row>
    <row r="438" customFormat="false" ht="13.5" hidden="false" customHeight="false" outlineLevel="0" collapsed="false">
      <c r="A438" s="801" t="n">
        <v>1996</v>
      </c>
      <c r="B438" s="813" t="s">
        <v>123</v>
      </c>
      <c r="C438" s="813" t="s">
        <v>19</v>
      </c>
      <c r="D438" s="803" t="n">
        <v>0.743055555555555</v>
      </c>
      <c r="E438" s="803" t="n">
        <v>0.815972222222222</v>
      </c>
      <c r="G438" s="802" t="s">
        <v>180</v>
      </c>
      <c r="H438" s="813" t="s">
        <v>161</v>
      </c>
      <c r="I438" s="804" t="n">
        <v>1742</v>
      </c>
      <c r="J438" s="804" t="n">
        <v>22280</v>
      </c>
      <c r="K438" s="805" t="n">
        <v>12.7898966704937</v>
      </c>
    </row>
    <row r="439" customFormat="false" ht="13.5" hidden="false" customHeight="false" outlineLevel="0" collapsed="false">
      <c r="A439" s="801" t="n">
        <v>1997</v>
      </c>
      <c r="B439" s="813" t="s">
        <v>123</v>
      </c>
      <c r="C439" s="813" t="s">
        <v>19</v>
      </c>
      <c r="D439" s="803" t="n">
        <v>0.784722222222222</v>
      </c>
      <c r="E439" s="803" t="n">
        <v>0.854166666666667</v>
      </c>
      <c r="G439" s="802" t="s">
        <v>181</v>
      </c>
      <c r="H439" s="813" t="s">
        <v>130</v>
      </c>
      <c r="I439" s="804" t="n">
        <v>1205</v>
      </c>
      <c r="J439" s="804" t="n">
        <v>26030</v>
      </c>
      <c r="K439" s="805" t="n">
        <v>21.6016597510373</v>
      </c>
    </row>
    <row r="440" customFormat="false" ht="13.5" hidden="false" customHeight="false" outlineLevel="0" collapsed="false">
      <c r="A440" s="801" t="n">
        <v>1998</v>
      </c>
      <c r="B440" s="813" t="s">
        <v>123</v>
      </c>
      <c r="C440" s="813" t="s">
        <v>19</v>
      </c>
      <c r="D440" s="803" t="n">
        <v>0.784722222222222</v>
      </c>
      <c r="E440" s="803" t="n">
        <v>0.854166666666667</v>
      </c>
      <c r="G440" s="802" t="s">
        <v>181</v>
      </c>
      <c r="H440" s="813" t="s">
        <v>126</v>
      </c>
      <c r="I440" s="804" t="n">
        <v>1205</v>
      </c>
      <c r="J440" s="804" t="n">
        <v>28430</v>
      </c>
      <c r="K440" s="805" t="n">
        <v>23.5933609958506</v>
      </c>
    </row>
    <row r="441" customFormat="false" ht="13.5" hidden="false" customHeight="false" outlineLevel="0" collapsed="false">
      <c r="A441" s="801" t="n">
        <v>1999</v>
      </c>
      <c r="B441" s="813" t="s">
        <v>123</v>
      </c>
      <c r="C441" s="813" t="s">
        <v>19</v>
      </c>
      <c r="D441" s="803" t="n">
        <v>0.784722222222222</v>
      </c>
      <c r="E441" s="803" t="n">
        <v>0.854166666666667</v>
      </c>
      <c r="G441" s="802" t="s">
        <v>181</v>
      </c>
      <c r="H441" s="813" t="s">
        <v>185</v>
      </c>
      <c r="I441" s="804" t="n">
        <v>805</v>
      </c>
      <c r="J441" s="804" t="n">
        <v>10430</v>
      </c>
      <c r="K441" s="805" t="n">
        <v>12.9565217391304</v>
      </c>
    </row>
    <row r="442" customFormat="false" ht="13.5" hidden="false" customHeight="false" outlineLevel="0" collapsed="false">
      <c r="A442" s="801" t="n">
        <v>2000</v>
      </c>
      <c r="B442" s="813" t="s">
        <v>123</v>
      </c>
      <c r="C442" s="813" t="s">
        <v>19</v>
      </c>
      <c r="D442" s="803" t="n">
        <v>0.784722222222222</v>
      </c>
      <c r="E442" s="803" t="n">
        <v>0.854166666666667</v>
      </c>
      <c r="G442" s="802" t="s">
        <v>181</v>
      </c>
      <c r="H442" s="813" t="s">
        <v>120</v>
      </c>
      <c r="I442" s="804" t="n">
        <v>805</v>
      </c>
      <c r="J442" s="804" t="n">
        <v>10730</v>
      </c>
      <c r="K442" s="805" t="n">
        <v>13.3291925465839</v>
      </c>
    </row>
    <row r="443" customFormat="false" ht="13.5" hidden="false" customHeight="false" outlineLevel="0" collapsed="false">
      <c r="A443" s="801" t="n">
        <v>2001</v>
      </c>
      <c r="B443" s="813" t="s">
        <v>123</v>
      </c>
      <c r="C443" s="813" t="s">
        <v>19</v>
      </c>
      <c r="D443" s="803" t="n">
        <v>0.784722222222222</v>
      </c>
      <c r="E443" s="803" t="n">
        <v>0.854166666666667</v>
      </c>
      <c r="G443" s="802" t="s">
        <v>181</v>
      </c>
      <c r="H443" s="813" t="s">
        <v>155</v>
      </c>
      <c r="I443" s="804" t="n">
        <v>805</v>
      </c>
      <c r="J443" s="804" t="n">
        <v>11030</v>
      </c>
      <c r="K443" s="805" t="n">
        <v>13.7018633540373</v>
      </c>
    </row>
    <row r="444" customFormat="false" ht="13.5" hidden="false" customHeight="false" outlineLevel="0" collapsed="false">
      <c r="A444" s="801" t="n">
        <v>2002</v>
      </c>
      <c r="B444" s="813" t="s">
        <v>123</v>
      </c>
      <c r="C444" s="813" t="s">
        <v>19</v>
      </c>
      <c r="D444" s="803" t="n">
        <v>0.784722222222222</v>
      </c>
      <c r="E444" s="803" t="n">
        <v>0.854166666666667</v>
      </c>
      <c r="G444" s="802" t="s">
        <v>181</v>
      </c>
      <c r="H444" s="813" t="s">
        <v>156</v>
      </c>
      <c r="I444" s="804" t="n">
        <v>805</v>
      </c>
      <c r="J444" s="804" t="n">
        <v>11930</v>
      </c>
      <c r="K444" s="805" t="n">
        <v>14.8198757763975</v>
      </c>
    </row>
    <row r="445" customFormat="false" ht="13.5" hidden="false" customHeight="false" outlineLevel="0" collapsed="false">
      <c r="A445" s="801" t="n">
        <v>2003</v>
      </c>
      <c r="B445" s="813" t="s">
        <v>123</v>
      </c>
      <c r="C445" s="813" t="s">
        <v>19</v>
      </c>
      <c r="D445" s="803" t="n">
        <v>0.784722222222222</v>
      </c>
      <c r="E445" s="803" t="n">
        <v>0.854166666666667</v>
      </c>
      <c r="G445" s="802" t="s">
        <v>181</v>
      </c>
      <c r="H445" s="813" t="s">
        <v>157</v>
      </c>
      <c r="I445" s="804" t="n">
        <v>805</v>
      </c>
      <c r="J445" s="804" t="n">
        <v>12230</v>
      </c>
      <c r="K445" s="805" t="n">
        <v>15.1925465838509</v>
      </c>
    </row>
    <row r="446" customFormat="false" ht="13.5" hidden="false" customHeight="false" outlineLevel="0" collapsed="false">
      <c r="A446" s="801" t="n">
        <v>2004</v>
      </c>
      <c r="B446" s="813" t="s">
        <v>123</v>
      </c>
      <c r="C446" s="813" t="s">
        <v>19</v>
      </c>
      <c r="D446" s="803" t="n">
        <v>0.784722222222222</v>
      </c>
      <c r="E446" s="803" t="n">
        <v>0.854166666666667</v>
      </c>
      <c r="G446" s="802" t="s">
        <v>181</v>
      </c>
      <c r="H446" s="813" t="s">
        <v>158</v>
      </c>
      <c r="I446" s="804" t="n">
        <v>2011</v>
      </c>
      <c r="J446" s="804" t="n">
        <v>38830</v>
      </c>
      <c r="K446" s="805" t="n">
        <v>19.3088015912481</v>
      </c>
    </row>
    <row r="447" customFormat="false" ht="13.5" hidden="false" customHeight="false" outlineLevel="0" collapsed="false">
      <c r="A447" s="801" t="n">
        <v>2005</v>
      </c>
      <c r="B447" s="813" t="s">
        <v>123</v>
      </c>
      <c r="C447" s="813" t="s">
        <v>19</v>
      </c>
      <c r="D447" s="803" t="n">
        <v>0.784722222222222</v>
      </c>
      <c r="E447" s="803" t="n">
        <v>0.854166666666667</v>
      </c>
      <c r="G447" s="802" t="s">
        <v>181</v>
      </c>
      <c r="H447" s="813" t="s">
        <v>122</v>
      </c>
      <c r="I447" s="804" t="n">
        <v>1742</v>
      </c>
      <c r="J447" s="804" t="n">
        <v>32530</v>
      </c>
      <c r="K447" s="805" t="n">
        <v>18.6739380022962</v>
      </c>
    </row>
    <row r="448" customFormat="false" ht="13.5" hidden="false" customHeight="false" outlineLevel="0" collapsed="false">
      <c r="A448" s="801" t="n">
        <v>2006</v>
      </c>
      <c r="B448" s="813" t="s">
        <v>123</v>
      </c>
      <c r="C448" s="813" t="s">
        <v>19</v>
      </c>
      <c r="D448" s="803" t="n">
        <v>0.784722222222222</v>
      </c>
      <c r="E448" s="803" t="n">
        <v>0.854166666666667</v>
      </c>
      <c r="G448" s="802" t="s">
        <v>181</v>
      </c>
      <c r="H448" s="813" t="s">
        <v>124</v>
      </c>
      <c r="I448" s="804" t="n">
        <v>1742</v>
      </c>
      <c r="J448" s="804" t="n">
        <v>20630</v>
      </c>
      <c r="K448" s="805" t="n">
        <v>11.8427095292767</v>
      </c>
    </row>
    <row r="449" customFormat="false" ht="13.5" hidden="false" customHeight="false" outlineLevel="0" collapsed="false">
      <c r="A449" s="801" t="n">
        <v>2007</v>
      </c>
      <c r="B449" s="813" t="s">
        <v>123</v>
      </c>
      <c r="C449" s="813" t="s">
        <v>19</v>
      </c>
      <c r="D449" s="803" t="n">
        <v>0.784722222222222</v>
      </c>
      <c r="E449" s="803" t="n">
        <v>0.854166666666667</v>
      </c>
      <c r="G449" s="802" t="s">
        <v>181</v>
      </c>
      <c r="H449" s="813" t="s">
        <v>159</v>
      </c>
      <c r="I449" s="804" t="n">
        <v>2011</v>
      </c>
      <c r="J449" s="804" t="n">
        <v>34530</v>
      </c>
      <c r="K449" s="805" t="n">
        <v>17.1705619094978</v>
      </c>
    </row>
    <row r="450" customFormat="false" ht="13.5" hidden="false" customHeight="false" outlineLevel="0" collapsed="false">
      <c r="A450" s="801" t="n">
        <v>2008</v>
      </c>
      <c r="B450" s="813" t="s">
        <v>123</v>
      </c>
      <c r="C450" s="813" t="s">
        <v>19</v>
      </c>
      <c r="D450" s="803" t="n">
        <v>0.784722222222222</v>
      </c>
      <c r="E450" s="803" t="n">
        <v>0.854166666666667</v>
      </c>
      <c r="G450" s="802" t="s">
        <v>181</v>
      </c>
      <c r="H450" s="813" t="s">
        <v>160</v>
      </c>
      <c r="I450" s="804" t="n">
        <v>2011</v>
      </c>
      <c r="J450" s="804" t="n">
        <v>25680</v>
      </c>
      <c r="K450" s="805" t="n">
        <v>12.7697662854301</v>
      </c>
    </row>
    <row r="451" customFormat="false" ht="13.5" hidden="false" customHeight="false" outlineLevel="0" collapsed="false">
      <c r="A451" s="801" t="n">
        <v>2009</v>
      </c>
      <c r="B451" s="813" t="s">
        <v>123</v>
      </c>
      <c r="C451" s="813" t="s">
        <v>19</v>
      </c>
      <c r="D451" s="803" t="n">
        <v>0.784722222222222</v>
      </c>
      <c r="E451" s="803" t="n">
        <v>0.854166666666667</v>
      </c>
      <c r="G451" s="802" t="s">
        <v>181</v>
      </c>
      <c r="H451" s="813" t="s">
        <v>161</v>
      </c>
      <c r="I451" s="804" t="n">
        <v>1742</v>
      </c>
      <c r="J451" s="804" t="n">
        <v>22280</v>
      </c>
      <c r="K451" s="805" t="n">
        <v>12.7898966704937</v>
      </c>
    </row>
    <row r="452" customFormat="false" ht="13.5" hidden="false" customHeight="false" outlineLevel="0" collapsed="false">
      <c r="A452" s="801" t="n">
        <v>2010</v>
      </c>
      <c r="B452" s="813" t="s">
        <v>123</v>
      </c>
      <c r="C452" s="813" t="s">
        <v>19</v>
      </c>
      <c r="D452" s="803" t="n">
        <v>0.819444444444445</v>
      </c>
      <c r="E452" s="803" t="n">
        <v>0.895833333333333</v>
      </c>
      <c r="G452" s="802" t="s">
        <v>182</v>
      </c>
      <c r="H452" s="813" t="s">
        <v>130</v>
      </c>
      <c r="I452" s="804" t="n">
        <v>1205</v>
      </c>
      <c r="J452" s="804" t="n">
        <v>26030</v>
      </c>
      <c r="K452" s="805" t="n">
        <v>21.6016597510373</v>
      </c>
    </row>
    <row r="453" customFormat="false" ht="13.5" hidden="false" customHeight="false" outlineLevel="0" collapsed="false">
      <c r="A453" s="801" t="n">
        <v>2011</v>
      </c>
      <c r="B453" s="813" t="s">
        <v>123</v>
      </c>
      <c r="C453" s="813" t="s">
        <v>19</v>
      </c>
      <c r="D453" s="803" t="n">
        <v>0.819444444444445</v>
      </c>
      <c r="E453" s="803" t="n">
        <v>0.895833333333333</v>
      </c>
      <c r="G453" s="802" t="s">
        <v>182</v>
      </c>
      <c r="H453" s="813" t="s">
        <v>126</v>
      </c>
      <c r="I453" s="804" t="n">
        <v>1205</v>
      </c>
      <c r="J453" s="804" t="n">
        <v>28430</v>
      </c>
      <c r="K453" s="805" t="n">
        <v>23.5933609958506</v>
      </c>
    </row>
    <row r="454" customFormat="false" ht="13.5" hidden="false" customHeight="false" outlineLevel="0" collapsed="false">
      <c r="A454" s="801" t="n">
        <v>2012</v>
      </c>
      <c r="B454" s="813" t="s">
        <v>123</v>
      </c>
      <c r="C454" s="813" t="s">
        <v>19</v>
      </c>
      <c r="D454" s="803" t="n">
        <v>0.819444444444445</v>
      </c>
      <c r="E454" s="803" t="n">
        <v>0.895833333333333</v>
      </c>
      <c r="G454" s="802" t="s">
        <v>182</v>
      </c>
      <c r="H454" s="813" t="s">
        <v>185</v>
      </c>
      <c r="I454" s="804" t="n">
        <v>805</v>
      </c>
      <c r="J454" s="804" t="n">
        <v>9930</v>
      </c>
      <c r="K454" s="805" t="n">
        <v>12.3354037267081</v>
      </c>
    </row>
    <row r="455" customFormat="false" ht="13.5" hidden="false" customHeight="false" outlineLevel="0" collapsed="false">
      <c r="A455" s="801" t="n">
        <v>2013</v>
      </c>
      <c r="B455" s="813" t="s">
        <v>123</v>
      </c>
      <c r="C455" s="813" t="s">
        <v>19</v>
      </c>
      <c r="D455" s="803" t="n">
        <v>0.819444444444445</v>
      </c>
      <c r="E455" s="803" t="n">
        <v>0.895833333333333</v>
      </c>
      <c r="G455" s="802" t="s">
        <v>182</v>
      </c>
      <c r="H455" s="813" t="s">
        <v>120</v>
      </c>
      <c r="I455" s="804" t="n">
        <v>805</v>
      </c>
      <c r="J455" s="804" t="n">
        <v>10230</v>
      </c>
      <c r="K455" s="805" t="n">
        <v>12.7080745341615</v>
      </c>
    </row>
    <row r="456" customFormat="false" ht="13.5" hidden="false" customHeight="false" outlineLevel="0" collapsed="false">
      <c r="A456" s="801" t="n">
        <v>2014</v>
      </c>
      <c r="B456" s="813" t="s">
        <v>123</v>
      </c>
      <c r="C456" s="813" t="s">
        <v>19</v>
      </c>
      <c r="D456" s="803" t="n">
        <v>0.819444444444445</v>
      </c>
      <c r="E456" s="803" t="n">
        <v>0.895833333333333</v>
      </c>
      <c r="G456" s="802" t="s">
        <v>182</v>
      </c>
      <c r="H456" s="813" t="s">
        <v>155</v>
      </c>
      <c r="I456" s="804" t="n">
        <v>805</v>
      </c>
      <c r="J456" s="804" t="n">
        <v>10530</v>
      </c>
      <c r="K456" s="805" t="n">
        <v>13.0807453416149</v>
      </c>
    </row>
    <row r="457" customFormat="false" ht="13.5" hidden="false" customHeight="false" outlineLevel="0" collapsed="false">
      <c r="A457" s="801" t="n">
        <v>2015</v>
      </c>
      <c r="B457" s="813" t="s">
        <v>123</v>
      </c>
      <c r="C457" s="813" t="s">
        <v>19</v>
      </c>
      <c r="D457" s="803" t="n">
        <v>0.819444444444445</v>
      </c>
      <c r="E457" s="803" t="n">
        <v>0.895833333333333</v>
      </c>
      <c r="G457" s="802" t="s">
        <v>182</v>
      </c>
      <c r="H457" s="813" t="s">
        <v>156</v>
      </c>
      <c r="I457" s="804" t="n">
        <v>805</v>
      </c>
      <c r="J457" s="804" t="n">
        <v>11430</v>
      </c>
      <c r="K457" s="805" t="n">
        <v>14.1987577639752</v>
      </c>
    </row>
    <row r="458" customFormat="false" ht="13.5" hidden="false" customHeight="false" outlineLevel="0" collapsed="false">
      <c r="A458" s="801" t="n">
        <v>2016</v>
      </c>
      <c r="B458" s="813" t="s">
        <v>123</v>
      </c>
      <c r="C458" s="813" t="s">
        <v>19</v>
      </c>
      <c r="D458" s="803" t="n">
        <v>0.819444444444445</v>
      </c>
      <c r="E458" s="803" t="n">
        <v>0.895833333333333</v>
      </c>
      <c r="G458" s="802" t="s">
        <v>182</v>
      </c>
      <c r="H458" s="813" t="s">
        <v>157</v>
      </c>
      <c r="I458" s="804" t="n">
        <v>805</v>
      </c>
      <c r="J458" s="804" t="n">
        <v>11730</v>
      </c>
      <c r="K458" s="805" t="n">
        <v>14.5714285714286</v>
      </c>
    </row>
    <row r="459" customFormat="false" ht="13.5" hidden="false" customHeight="false" outlineLevel="0" collapsed="false">
      <c r="A459" s="801" t="n">
        <v>2017</v>
      </c>
      <c r="B459" s="813" t="s">
        <v>123</v>
      </c>
      <c r="C459" s="813" t="s">
        <v>19</v>
      </c>
      <c r="D459" s="803" t="n">
        <v>0.819444444444445</v>
      </c>
      <c r="E459" s="803" t="n">
        <v>0.895833333333333</v>
      </c>
      <c r="G459" s="802" t="s">
        <v>182</v>
      </c>
      <c r="H459" s="813" t="s">
        <v>158</v>
      </c>
      <c r="I459" s="804" t="n">
        <v>2011</v>
      </c>
      <c r="J459" s="804" t="n">
        <v>38830</v>
      </c>
      <c r="K459" s="805" t="n">
        <v>19.3088015912481</v>
      </c>
    </row>
    <row r="460" customFormat="false" ht="13.5" hidden="false" customHeight="false" outlineLevel="0" collapsed="false">
      <c r="A460" s="801" t="n">
        <v>2018</v>
      </c>
      <c r="B460" s="813" t="s">
        <v>123</v>
      </c>
      <c r="C460" s="813" t="s">
        <v>19</v>
      </c>
      <c r="D460" s="803" t="n">
        <v>0.819444444444445</v>
      </c>
      <c r="E460" s="803" t="n">
        <v>0.895833333333333</v>
      </c>
      <c r="G460" s="802" t="s">
        <v>182</v>
      </c>
      <c r="H460" s="813" t="s">
        <v>122</v>
      </c>
      <c r="I460" s="804" t="n">
        <v>1742</v>
      </c>
      <c r="J460" s="804" t="n">
        <v>32530</v>
      </c>
      <c r="K460" s="805" t="n">
        <v>18.6739380022962</v>
      </c>
    </row>
    <row r="461" customFormat="false" ht="13.5" hidden="false" customHeight="false" outlineLevel="0" collapsed="false">
      <c r="A461" s="801" t="n">
        <v>2019</v>
      </c>
      <c r="B461" s="813" t="s">
        <v>123</v>
      </c>
      <c r="C461" s="813" t="s">
        <v>19</v>
      </c>
      <c r="D461" s="803" t="n">
        <v>0.819444444444445</v>
      </c>
      <c r="E461" s="803" t="n">
        <v>0.895833333333333</v>
      </c>
      <c r="G461" s="802" t="s">
        <v>182</v>
      </c>
      <c r="H461" s="813" t="s">
        <v>124</v>
      </c>
      <c r="I461" s="804" t="n">
        <v>1742</v>
      </c>
      <c r="J461" s="804" t="n">
        <v>20630</v>
      </c>
      <c r="K461" s="805" t="n">
        <v>11.8427095292767</v>
      </c>
    </row>
    <row r="462" customFormat="false" ht="13.5" hidden="false" customHeight="false" outlineLevel="0" collapsed="false">
      <c r="A462" s="801" t="n">
        <v>2020</v>
      </c>
      <c r="B462" s="813" t="s">
        <v>123</v>
      </c>
      <c r="C462" s="813" t="s">
        <v>19</v>
      </c>
      <c r="D462" s="803" t="n">
        <v>0.819444444444445</v>
      </c>
      <c r="E462" s="803" t="n">
        <v>0.895833333333333</v>
      </c>
      <c r="G462" s="802" t="s">
        <v>182</v>
      </c>
      <c r="H462" s="813" t="s">
        <v>159</v>
      </c>
      <c r="I462" s="804" t="n">
        <v>2011</v>
      </c>
      <c r="J462" s="804" t="n">
        <v>34530</v>
      </c>
      <c r="K462" s="805" t="n">
        <v>17.1705619094978</v>
      </c>
    </row>
    <row r="463" customFormat="false" ht="13.5" hidden="false" customHeight="false" outlineLevel="0" collapsed="false">
      <c r="A463" s="801" t="n">
        <v>2021</v>
      </c>
      <c r="B463" s="813" t="s">
        <v>123</v>
      </c>
      <c r="C463" s="813" t="s">
        <v>19</v>
      </c>
      <c r="D463" s="803" t="n">
        <v>0.819444444444445</v>
      </c>
      <c r="E463" s="803" t="n">
        <v>0.895833333333333</v>
      </c>
      <c r="G463" s="802" t="s">
        <v>182</v>
      </c>
      <c r="H463" s="813" t="s">
        <v>160</v>
      </c>
      <c r="I463" s="804" t="n">
        <v>2011</v>
      </c>
      <c r="J463" s="804" t="n">
        <v>25680</v>
      </c>
      <c r="K463" s="805" t="n">
        <v>12.7697662854301</v>
      </c>
    </row>
    <row r="464" customFormat="false" ht="13.5" hidden="false" customHeight="false" outlineLevel="0" collapsed="false">
      <c r="A464" s="801" t="n">
        <v>2022</v>
      </c>
      <c r="B464" s="813" t="s">
        <v>123</v>
      </c>
      <c r="C464" s="813" t="s">
        <v>19</v>
      </c>
      <c r="D464" s="803" t="n">
        <v>0.819444444444445</v>
      </c>
      <c r="E464" s="803" t="n">
        <v>0.895833333333333</v>
      </c>
      <c r="G464" s="802" t="s">
        <v>182</v>
      </c>
      <c r="H464" s="813" t="s">
        <v>161</v>
      </c>
      <c r="I464" s="804" t="n">
        <v>1742</v>
      </c>
      <c r="J464" s="804" t="n">
        <v>22280</v>
      </c>
      <c r="K464" s="805" t="n">
        <v>12.7898966704937</v>
      </c>
    </row>
    <row r="465" customFormat="false" ht="13.5" hidden="false" customHeight="false" outlineLevel="0" collapsed="false">
      <c r="A465" s="801" t="n">
        <v>2209</v>
      </c>
      <c r="B465" s="813" t="s">
        <v>64</v>
      </c>
      <c r="C465" s="813" t="s">
        <v>19</v>
      </c>
      <c r="D465" s="803" t="n">
        <v>0.607638888888889</v>
      </c>
      <c r="E465" s="803" t="n">
        <v>0.6875</v>
      </c>
      <c r="G465" s="802" t="s">
        <v>214</v>
      </c>
      <c r="H465" s="813" t="s">
        <v>130</v>
      </c>
      <c r="I465" s="804" t="n">
        <v>1424</v>
      </c>
      <c r="J465" s="804" t="n">
        <v>35310</v>
      </c>
      <c r="K465" s="805" t="n">
        <v>24.7963483146067</v>
      </c>
    </row>
    <row r="466" customFormat="false" ht="13.5" hidden="false" customHeight="false" outlineLevel="0" collapsed="false">
      <c r="A466" s="801" t="n">
        <v>2210</v>
      </c>
      <c r="B466" s="813" t="s">
        <v>64</v>
      </c>
      <c r="C466" s="813" t="s">
        <v>19</v>
      </c>
      <c r="D466" s="803" t="n">
        <v>0.607638888888889</v>
      </c>
      <c r="E466" s="803" t="n">
        <v>0.6875</v>
      </c>
      <c r="G466" s="802" t="s">
        <v>214</v>
      </c>
      <c r="H466" s="813" t="s">
        <v>126</v>
      </c>
      <c r="I466" s="804" t="n">
        <v>1424</v>
      </c>
      <c r="J466" s="804" t="n">
        <v>45510</v>
      </c>
      <c r="K466" s="805" t="n">
        <v>31.9592696629213</v>
      </c>
    </row>
    <row r="467" customFormat="false" ht="13.5" hidden="false" customHeight="false" outlineLevel="0" collapsed="false">
      <c r="A467" s="801" t="n">
        <v>2211</v>
      </c>
      <c r="B467" s="813" t="s">
        <v>64</v>
      </c>
      <c r="C467" s="813" t="s">
        <v>19</v>
      </c>
      <c r="D467" s="803" t="n">
        <v>0.607638888888889</v>
      </c>
      <c r="E467" s="803" t="n">
        <v>0.6875</v>
      </c>
      <c r="G467" s="802" t="s">
        <v>214</v>
      </c>
      <c r="H467" s="813" t="s">
        <v>185</v>
      </c>
      <c r="I467" s="804" t="n">
        <v>1024</v>
      </c>
      <c r="J467" s="804" t="n">
        <v>15710</v>
      </c>
      <c r="K467" s="805" t="n">
        <v>15.341796875</v>
      </c>
    </row>
    <row r="468" customFormat="false" ht="13.5" hidden="false" customHeight="false" outlineLevel="0" collapsed="false">
      <c r="A468" s="801" t="n">
        <v>2212</v>
      </c>
      <c r="B468" s="813" t="s">
        <v>64</v>
      </c>
      <c r="C468" s="813" t="s">
        <v>19</v>
      </c>
      <c r="D468" s="803" t="n">
        <v>0.607638888888889</v>
      </c>
      <c r="E468" s="803" t="n">
        <v>0.6875</v>
      </c>
      <c r="G468" s="802" t="s">
        <v>214</v>
      </c>
      <c r="H468" s="813" t="s">
        <v>120</v>
      </c>
      <c r="I468" s="804" t="n">
        <v>1024</v>
      </c>
      <c r="J468" s="804" t="n">
        <v>16210</v>
      </c>
      <c r="K468" s="805" t="n">
        <v>15.830078125</v>
      </c>
    </row>
    <row r="469" customFormat="false" ht="13.5" hidden="false" customHeight="false" outlineLevel="0" collapsed="false">
      <c r="A469" s="801" t="n">
        <v>2213</v>
      </c>
      <c r="B469" s="813" t="s">
        <v>64</v>
      </c>
      <c r="C469" s="813" t="s">
        <v>19</v>
      </c>
      <c r="D469" s="803" t="n">
        <v>0.607638888888889</v>
      </c>
      <c r="E469" s="803" t="n">
        <v>0.6875</v>
      </c>
      <c r="G469" s="802" t="s">
        <v>214</v>
      </c>
      <c r="H469" s="813" t="s">
        <v>155</v>
      </c>
      <c r="I469" s="804" t="n">
        <v>1024</v>
      </c>
      <c r="J469" s="804" t="n">
        <v>16710</v>
      </c>
      <c r="K469" s="805" t="n">
        <v>16.318359375</v>
      </c>
    </row>
    <row r="470" customFormat="false" ht="13.5" hidden="false" customHeight="false" outlineLevel="0" collapsed="false">
      <c r="A470" s="801" t="n">
        <v>2214</v>
      </c>
      <c r="B470" s="813" t="s">
        <v>64</v>
      </c>
      <c r="C470" s="813" t="s">
        <v>19</v>
      </c>
      <c r="D470" s="803" t="n">
        <v>0.607638888888889</v>
      </c>
      <c r="E470" s="803" t="n">
        <v>0.6875</v>
      </c>
      <c r="G470" s="802" t="s">
        <v>214</v>
      </c>
      <c r="H470" s="813" t="s">
        <v>156</v>
      </c>
      <c r="I470" s="804" t="n">
        <v>1024</v>
      </c>
      <c r="J470" s="804" t="n">
        <v>18210</v>
      </c>
      <c r="K470" s="805" t="n">
        <v>17.783203125</v>
      </c>
    </row>
    <row r="471" customFormat="false" ht="13.5" hidden="false" customHeight="false" outlineLevel="0" collapsed="false">
      <c r="A471" s="801" t="n">
        <v>2215</v>
      </c>
      <c r="B471" s="813" t="s">
        <v>64</v>
      </c>
      <c r="C471" s="813" t="s">
        <v>19</v>
      </c>
      <c r="D471" s="803" t="n">
        <v>0.607638888888889</v>
      </c>
      <c r="E471" s="803" t="n">
        <v>0.6875</v>
      </c>
      <c r="G471" s="802" t="s">
        <v>214</v>
      </c>
      <c r="H471" s="813" t="s">
        <v>157</v>
      </c>
      <c r="I471" s="804" t="n">
        <v>1024</v>
      </c>
      <c r="J471" s="804" t="n">
        <v>18810</v>
      </c>
      <c r="K471" s="805" t="n">
        <v>18.369140625</v>
      </c>
    </row>
    <row r="472" customFormat="false" ht="13.5" hidden="false" customHeight="false" outlineLevel="0" collapsed="false">
      <c r="A472" s="801" t="n">
        <v>2216</v>
      </c>
      <c r="B472" s="813" t="s">
        <v>64</v>
      </c>
      <c r="C472" s="813" t="s">
        <v>19</v>
      </c>
      <c r="D472" s="803" t="n">
        <v>0.607638888888889</v>
      </c>
      <c r="E472" s="803" t="n">
        <v>0.6875</v>
      </c>
      <c r="G472" s="802" t="s">
        <v>214</v>
      </c>
      <c r="H472" s="813" t="s">
        <v>158</v>
      </c>
      <c r="I472" s="804" t="n">
        <v>2449</v>
      </c>
      <c r="J472" s="804" t="n">
        <v>57110</v>
      </c>
      <c r="K472" s="805" t="n">
        <v>23.3197223356472</v>
      </c>
    </row>
    <row r="473" customFormat="false" ht="13.5" hidden="false" customHeight="false" outlineLevel="0" collapsed="false">
      <c r="A473" s="801" t="n">
        <v>2217</v>
      </c>
      <c r="B473" s="813" t="s">
        <v>64</v>
      </c>
      <c r="C473" s="813" t="s">
        <v>19</v>
      </c>
      <c r="D473" s="803" t="n">
        <v>0.607638888888889</v>
      </c>
      <c r="E473" s="803" t="n">
        <v>0.6875</v>
      </c>
      <c r="G473" s="802" t="s">
        <v>214</v>
      </c>
      <c r="H473" s="813" t="s">
        <v>122</v>
      </c>
      <c r="I473" s="804" t="n">
        <v>2107</v>
      </c>
      <c r="J473" s="804" t="n">
        <v>42410</v>
      </c>
      <c r="K473" s="805" t="n">
        <v>20.1281442809682</v>
      </c>
    </row>
    <row r="474" customFormat="false" ht="13.5" hidden="false" customHeight="false" outlineLevel="0" collapsed="false">
      <c r="A474" s="801" t="n">
        <v>2218</v>
      </c>
      <c r="B474" s="813" t="s">
        <v>64</v>
      </c>
      <c r="C474" s="813" t="s">
        <v>19</v>
      </c>
      <c r="D474" s="803" t="n">
        <v>0.607638888888889</v>
      </c>
      <c r="E474" s="803" t="n">
        <v>0.6875</v>
      </c>
      <c r="G474" s="802" t="s">
        <v>214</v>
      </c>
      <c r="H474" s="813" t="s">
        <v>124</v>
      </c>
      <c r="I474" s="804" t="n">
        <v>2107</v>
      </c>
      <c r="J474" s="804" t="n">
        <v>25310</v>
      </c>
      <c r="K474" s="805" t="n">
        <v>12.0123398196488</v>
      </c>
    </row>
    <row r="475" customFormat="false" ht="13.5" hidden="false" customHeight="false" outlineLevel="0" collapsed="false">
      <c r="A475" s="801" t="n">
        <v>2219</v>
      </c>
      <c r="B475" s="813" t="s">
        <v>64</v>
      </c>
      <c r="C475" s="813" t="s">
        <v>19</v>
      </c>
      <c r="D475" s="803" t="n">
        <v>0.607638888888889</v>
      </c>
      <c r="E475" s="803" t="n">
        <v>0.6875</v>
      </c>
      <c r="G475" s="802" t="s">
        <v>214</v>
      </c>
      <c r="H475" s="813" t="s">
        <v>159</v>
      </c>
      <c r="I475" s="804" t="n">
        <v>2449</v>
      </c>
      <c r="J475" s="804" t="n">
        <v>49510</v>
      </c>
      <c r="K475" s="805" t="n">
        <v>20.2164148632095</v>
      </c>
    </row>
    <row r="476" customFormat="false" ht="13.5" hidden="false" customHeight="false" outlineLevel="0" collapsed="false">
      <c r="A476" s="801" t="n">
        <v>2220</v>
      </c>
      <c r="B476" s="813" t="s">
        <v>64</v>
      </c>
      <c r="C476" s="813" t="s">
        <v>19</v>
      </c>
      <c r="D476" s="803" t="n">
        <v>0.607638888888889</v>
      </c>
      <c r="E476" s="803" t="n">
        <v>0.6875</v>
      </c>
      <c r="G476" s="802" t="s">
        <v>214</v>
      </c>
      <c r="H476" s="813" t="s">
        <v>160</v>
      </c>
      <c r="I476" s="804" t="n">
        <v>2449</v>
      </c>
      <c r="J476" s="804" t="n">
        <v>36760</v>
      </c>
      <c r="K476" s="805" t="n">
        <v>15.0102082482646</v>
      </c>
    </row>
    <row r="477" customFormat="false" ht="13.5" hidden="false" customHeight="false" outlineLevel="0" collapsed="false">
      <c r="A477" s="801" t="n">
        <v>2221</v>
      </c>
      <c r="B477" s="813" t="s">
        <v>64</v>
      </c>
      <c r="C477" s="813" t="s">
        <v>19</v>
      </c>
      <c r="D477" s="803" t="n">
        <v>0.607638888888889</v>
      </c>
      <c r="E477" s="803" t="n">
        <v>0.6875</v>
      </c>
      <c r="G477" s="802" t="s">
        <v>214</v>
      </c>
      <c r="H477" s="813" t="s">
        <v>161</v>
      </c>
      <c r="I477" s="804" t="n">
        <v>2107</v>
      </c>
      <c r="J477" s="804" t="n">
        <v>29960</v>
      </c>
      <c r="K477" s="805" t="n">
        <v>14.21926910299</v>
      </c>
    </row>
    <row r="478" customFormat="false" ht="13.5" hidden="false" customHeight="false" outlineLevel="0" collapsed="false">
      <c r="A478" s="801" t="n">
        <v>2321</v>
      </c>
      <c r="B478" s="813" t="s">
        <v>30</v>
      </c>
      <c r="C478" s="813" t="s">
        <v>19</v>
      </c>
      <c r="D478" s="803" t="n">
        <v>0.572916666666667</v>
      </c>
      <c r="E478" s="803" t="n">
        <v>0.65625</v>
      </c>
      <c r="G478" s="802" t="s">
        <v>183</v>
      </c>
      <c r="H478" s="813" t="s">
        <v>130</v>
      </c>
      <c r="I478" s="804" t="n">
        <v>1505</v>
      </c>
      <c r="J478" s="804" t="n">
        <v>45910</v>
      </c>
      <c r="K478" s="805" t="n">
        <v>30.5049833887043</v>
      </c>
    </row>
    <row r="479" customFormat="false" ht="13.5" hidden="false" customHeight="false" outlineLevel="0" collapsed="false">
      <c r="A479" s="801" t="n">
        <v>2322</v>
      </c>
      <c r="B479" s="813" t="s">
        <v>30</v>
      </c>
      <c r="C479" s="813" t="s">
        <v>19</v>
      </c>
      <c r="D479" s="803" t="n">
        <v>0.572916666666667</v>
      </c>
      <c r="E479" s="803" t="n">
        <v>0.65625</v>
      </c>
      <c r="G479" s="802" t="s">
        <v>183</v>
      </c>
      <c r="H479" s="813" t="s">
        <v>126</v>
      </c>
      <c r="I479" s="804" t="n">
        <v>1505</v>
      </c>
      <c r="J479" s="804" t="n">
        <v>46410</v>
      </c>
      <c r="K479" s="805" t="n">
        <v>30.8372093023256</v>
      </c>
    </row>
    <row r="480" customFormat="false" ht="13.5" hidden="false" customHeight="false" outlineLevel="0" collapsed="false">
      <c r="A480" s="801" t="n">
        <v>2323</v>
      </c>
      <c r="B480" s="813" t="s">
        <v>30</v>
      </c>
      <c r="C480" s="813" t="s">
        <v>19</v>
      </c>
      <c r="D480" s="803" t="n">
        <v>0.572916666666667</v>
      </c>
      <c r="E480" s="803" t="n">
        <v>0.65625</v>
      </c>
      <c r="G480" s="802" t="s">
        <v>183</v>
      </c>
      <c r="H480" s="813" t="s">
        <v>185</v>
      </c>
      <c r="I480" s="804" t="n">
        <v>1105</v>
      </c>
      <c r="J480" s="804" t="n">
        <v>17410</v>
      </c>
      <c r="K480" s="805" t="n">
        <v>15.7556561085973</v>
      </c>
    </row>
    <row r="481" customFormat="false" ht="13.5" hidden="false" customHeight="false" outlineLevel="0" collapsed="false">
      <c r="A481" s="801" t="n">
        <v>2324</v>
      </c>
      <c r="B481" s="813" t="s">
        <v>30</v>
      </c>
      <c r="C481" s="813" t="s">
        <v>19</v>
      </c>
      <c r="D481" s="803" t="n">
        <v>0.572916666666667</v>
      </c>
      <c r="E481" s="803" t="n">
        <v>0.65625</v>
      </c>
      <c r="G481" s="802" t="s">
        <v>183</v>
      </c>
      <c r="H481" s="813" t="s">
        <v>120</v>
      </c>
      <c r="I481" s="804" t="n">
        <v>1105</v>
      </c>
      <c r="J481" s="804" t="n">
        <v>17910</v>
      </c>
      <c r="K481" s="805" t="n">
        <v>16.2081447963801</v>
      </c>
    </row>
    <row r="482" customFormat="false" ht="13.5" hidden="false" customHeight="false" outlineLevel="0" collapsed="false">
      <c r="A482" s="801" t="n">
        <v>2325</v>
      </c>
      <c r="B482" s="813" t="s">
        <v>30</v>
      </c>
      <c r="C482" s="813" t="s">
        <v>19</v>
      </c>
      <c r="D482" s="803" t="n">
        <v>0.572916666666667</v>
      </c>
      <c r="E482" s="803" t="n">
        <v>0.65625</v>
      </c>
      <c r="G482" s="802" t="s">
        <v>183</v>
      </c>
      <c r="H482" s="813" t="s">
        <v>155</v>
      </c>
      <c r="I482" s="804" t="n">
        <v>1105</v>
      </c>
      <c r="J482" s="804" t="n">
        <v>18510</v>
      </c>
      <c r="K482" s="805" t="n">
        <v>16.7511312217195</v>
      </c>
    </row>
    <row r="483" customFormat="false" ht="13.5" hidden="false" customHeight="false" outlineLevel="0" collapsed="false">
      <c r="A483" s="801" t="n">
        <v>2326</v>
      </c>
      <c r="B483" s="813" t="s">
        <v>30</v>
      </c>
      <c r="C483" s="813" t="s">
        <v>19</v>
      </c>
      <c r="D483" s="803" t="n">
        <v>0.572916666666667</v>
      </c>
      <c r="E483" s="803" t="n">
        <v>0.65625</v>
      </c>
      <c r="G483" s="802" t="s">
        <v>183</v>
      </c>
      <c r="H483" s="813" t="s">
        <v>156</v>
      </c>
      <c r="I483" s="804" t="n">
        <v>1105</v>
      </c>
      <c r="J483" s="804" t="n">
        <v>20110</v>
      </c>
      <c r="K483" s="805" t="n">
        <v>18.1990950226244</v>
      </c>
    </row>
    <row r="484" customFormat="false" ht="13.5" hidden="false" customHeight="false" outlineLevel="0" collapsed="false">
      <c r="A484" s="801" t="n">
        <v>2327</v>
      </c>
      <c r="B484" s="813" t="s">
        <v>30</v>
      </c>
      <c r="C484" s="813" t="s">
        <v>19</v>
      </c>
      <c r="D484" s="803" t="n">
        <v>0.572916666666667</v>
      </c>
      <c r="E484" s="803" t="n">
        <v>0.65625</v>
      </c>
      <c r="G484" s="802" t="s">
        <v>183</v>
      </c>
      <c r="H484" s="813" t="s">
        <v>157</v>
      </c>
      <c r="I484" s="804" t="n">
        <v>1105</v>
      </c>
      <c r="J484" s="804" t="n">
        <v>20610</v>
      </c>
      <c r="K484" s="805" t="n">
        <v>18.6515837104072</v>
      </c>
    </row>
    <row r="485" customFormat="false" ht="13.5" hidden="false" customHeight="false" outlineLevel="0" collapsed="false">
      <c r="A485" s="801" t="n">
        <v>2328</v>
      </c>
      <c r="B485" s="813" t="s">
        <v>30</v>
      </c>
      <c r="C485" s="813" t="s">
        <v>19</v>
      </c>
      <c r="D485" s="803" t="n">
        <v>0.572916666666667</v>
      </c>
      <c r="E485" s="803" t="n">
        <v>0.65625</v>
      </c>
      <c r="G485" s="802" t="s">
        <v>183</v>
      </c>
      <c r="H485" s="813" t="s">
        <v>158</v>
      </c>
      <c r="I485" s="804" t="n">
        <v>2611</v>
      </c>
      <c r="J485" s="804" t="n">
        <v>58710</v>
      </c>
      <c r="K485" s="805" t="n">
        <v>22.4856376867101</v>
      </c>
    </row>
    <row r="486" customFormat="false" ht="13.5" hidden="false" customHeight="false" outlineLevel="0" collapsed="false">
      <c r="A486" s="801" t="n">
        <v>2329</v>
      </c>
      <c r="B486" s="813" t="s">
        <v>30</v>
      </c>
      <c r="C486" s="813" t="s">
        <v>19</v>
      </c>
      <c r="D486" s="803" t="n">
        <v>0.572916666666667</v>
      </c>
      <c r="E486" s="803" t="n">
        <v>0.65625</v>
      </c>
      <c r="G486" s="802" t="s">
        <v>183</v>
      </c>
      <c r="H486" s="813" t="s">
        <v>122</v>
      </c>
      <c r="I486" s="804" t="n">
        <v>2242</v>
      </c>
      <c r="J486" s="804" t="n">
        <v>48810</v>
      </c>
      <c r="K486" s="805" t="n">
        <v>21.7707404103479</v>
      </c>
    </row>
    <row r="487" customFormat="false" ht="13.5" hidden="false" customHeight="false" outlineLevel="0" collapsed="false">
      <c r="A487" s="801" t="n">
        <v>2330</v>
      </c>
      <c r="B487" s="813" t="s">
        <v>30</v>
      </c>
      <c r="C487" s="813" t="s">
        <v>19</v>
      </c>
      <c r="D487" s="803" t="n">
        <v>0.572916666666667</v>
      </c>
      <c r="E487" s="803" t="n">
        <v>0.65625</v>
      </c>
      <c r="G487" s="802" t="s">
        <v>183</v>
      </c>
      <c r="H487" s="813" t="s">
        <v>124</v>
      </c>
      <c r="I487" s="804" t="n">
        <v>2242</v>
      </c>
      <c r="J487" s="804" t="n">
        <v>27210</v>
      </c>
      <c r="K487" s="805" t="n">
        <v>12.1364852809991</v>
      </c>
    </row>
    <row r="488" customFormat="false" ht="13.5" hidden="false" customHeight="false" outlineLevel="0" collapsed="false">
      <c r="A488" s="801" t="n">
        <v>2331</v>
      </c>
      <c r="B488" s="813" t="s">
        <v>30</v>
      </c>
      <c r="C488" s="813" t="s">
        <v>19</v>
      </c>
      <c r="D488" s="803" t="n">
        <v>0.572916666666667</v>
      </c>
      <c r="E488" s="803" t="n">
        <v>0.65625</v>
      </c>
      <c r="G488" s="802" t="s">
        <v>183</v>
      </c>
      <c r="H488" s="813" t="s">
        <v>159</v>
      </c>
      <c r="I488" s="804" t="n">
        <v>2611</v>
      </c>
      <c r="J488" s="804" t="n">
        <v>50760</v>
      </c>
      <c r="K488" s="805" t="n">
        <v>19.4408272692455</v>
      </c>
    </row>
    <row r="489" customFormat="false" ht="13.5" hidden="false" customHeight="false" outlineLevel="0" collapsed="false">
      <c r="A489" s="801" t="n">
        <v>2332</v>
      </c>
      <c r="B489" s="813" t="s">
        <v>30</v>
      </c>
      <c r="C489" s="813" t="s">
        <v>19</v>
      </c>
      <c r="D489" s="803" t="n">
        <v>0.572916666666667</v>
      </c>
      <c r="E489" s="803" t="n">
        <v>0.65625</v>
      </c>
      <c r="G489" s="802" t="s">
        <v>183</v>
      </c>
      <c r="H489" s="813" t="s">
        <v>160</v>
      </c>
      <c r="I489" s="804" t="n">
        <v>2611</v>
      </c>
      <c r="J489" s="804" t="n">
        <v>37310</v>
      </c>
      <c r="K489" s="805" t="n">
        <v>14.2895442359249</v>
      </c>
    </row>
    <row r="490" customFormat="false" ht="13.5" hidden="false" customHeight="false" outlineLevel="0" collapsed="false">
      <c r="A490" s="801" t="n">
        <v>2333</v>
      </c>
      <c r="B490" s="813" t="s">
        <v>30</v>
      </c>
      <c r="C490" s="813" t="s">
        <v>19</v>
      </c>
      <c r="D490" s="803" t="n">
        <v>0.572916666666667</v>
      </c>
      <c r="E490" s="803" t="n">
        <v>0.65625</v>
      </c>
      <c r="G490" s="802" t="s">
        <v>183</v>
      </c>
      <c r="H490" s="813" t="s">
        <v>161</v>
      </c>
      <c r="I490" s="804" t="n">
        <v>2242</v>
      </c>
      <c r="J490" s="804" t="n">
        <v>30610</v>
      </c>
      <c r="K490" s="805" t="n">
        <v>13.652988403211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25</v>
      </c>
      <c r="B1" s="836"/>
      <c r="C1" s="836"/>
      <c r="D1" s="829" t="n">
        <f aca="false">COUNTA(D3:D10001)</f>
        <v>465</v>
      </c>
      <c r="G1" s="837" t="s">
        <v>203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118</v>
      </c>
      <c r="L2" s="839" t="s">
        <v>12</v>
      </c>
      <c r="M2" s="840" t="s">
        <v>13</v>
      </c>
      <c r="N2" s="839" t="s">
        <v>118</v>
      </c>
    </row>
    <row r="3" customFormat="false" ht="13.5" hidden="false" customHeight="false" outlineLevel="0" collapsed="false">
      <c r="A3" s="829" t="n">
        <v>1455</v>
      </c>
      <c r="B3" s="841" t="s">
        <v>19</v>
      </c>
      <c r="C3" s="841" t="s">
        <v>119</v>
      </c>
      <c r="D3" s="831" t="n">
        <v>0.489583333333333</v>
      </c>
      <c r="E3" s="831" t="n">
        <v>0.583333333333333</v>
      </c>
      <c r="G3" s="830" t="s">
        <v>34</v>
      </c>
      <c r="H3" s="841" t="s">
        <v>185</v>
      </c>
      <c r="I3" s="832" t="n">
        <v>1323</v>
      </c>
      <c r="J3" s="832" t="n">
        <v>13980</v>
      </c>
      <c r="K3" s="833" t="n">
        <v>10.5668934240363</v>
      </c>
    </row>
    <row r="4" customFormat="false" ht="13.5" hidden="false" customHeight="false" outlineLevel="0" collapsed="false">
      <c r="A4" s="829" t="n">
        <v>1460</v>
      </c>
      <c r="B4" s="841" t="s">
        <v>19</v>
      </c>
      <c r="C4" s="841" t="s">
        <v>119</v>
      </c>
      <c r="D4" s="831" t="n">
        <v>0.489583333333333</v>
      </c>
      <c r="E4" s="831" t="n">
        <v>0.583333333333333</v>
      </c>
      <c r="G4" s="830" t="s">
        <v>121</v>
      </c>
      <c r="H4" s="841" t="s">
        <v>158</v>
      </c>
      <c r="I4" s="832" t="n">
        <v>3046</v>
      </c>
      <c r="J4" s="832" t="n">
        <v>72980</v>
      </c>
      <c r="K4" s="833" t="n">
        <v>23.9592908732764</v>
      </c>
    </row>
    <row r="5" customFormat="false" ht="13.5" hidden="false" customHeight="false" outlineLevel="0" collapsed="false">
      <c r="A5" s="829" t="n">
        <v>1467</v>
      </c>
      <c r="B5" s="841" t="s">
        <v>19</v>
      </c>
      <c r="C5" s="841" t="s">
        <v>123</v>
      </c>
      <c r="D5" s="831" t="n">
        <v>0.295138888888889</v>
      </c>
      <c r="E5" s="831" t="n">
        <v>0.361111111111111</v>
      </c>
      <c r="G5" s="830" t="s">
        <v>36</v>
      </c>
      <c r="H5" s="841" t="s">
        <v>185</v>
      </c>
      <c r="I5" s="832" t="n">
        <v>805</v>
      </c>
      <c r="J5" s="832" t="n">
        <v>9930</v>
      </c>
      <c r="K5" s="833" t="n">
        <v>12.3354037267081</v>
      </c>
    </row>
    <row r="6" customFormat="false" ht="13.5" hidden="false" customHeight="false" outlineLevel="0" collapsed="false">
      <c r="A6" s="829" t="n">
        <v>1474</v>
      </c>
      <c r="B6" s="841" t="s">
        <v>19</v>
      </c>
      <c r="C6" s="841" t="s">
        <v>123</v>
      </c>
      <c r="D6" s="831" t="n">
        <v>0.295138888888889</v>
      </c>
      <c r="E6" s="831" t="n">
        <v>0.361111111111111</v>
      </c>
      <c r="G6" s="830" t="s">
        <v>21</v>
      </c>
      <c r="H6" s="841" t="s">
        <v>124</v>
      </c>
      <c r="I6" s="832" t="n">
        <v>1742</v>
      </c>
      <c r="J6" s="832" t="n">
        <v>20630</v>
      </c>
      <c r="K6" s="833" t="n">
        <v>11.8427095292767</v>
      </c>
    </row>
    <row r="7" customFormat="false" ht="13.5" hidden="false" customHeight="false" outlineLevel="0" collapsed="false">
      <c r="A7" s="829" t="n">
        <v>1480</v>
      </c>
      <c r="B7" s="841" t="s">
        <v>19</v>
      </c>
      <c r="C7" s="841" t="s">
        <v>123</v>
      </c>
      <c r="D7" s="831" t="n">
        <v>0.340277777777778</v>
      </c>
      <c r="E7" s="831" t="n">
        <v>0.413194444444444</v>
      </c>
      <c r="G7" s="830" t="s">
        <v>37</v>
      </c>
      <c r="H7" s="841" t="s">
        <v>185</v>
      </c>
      <c r="I7" s="832" t="n">
        <v>805</v>
      </c>
      <c r="J7" s="832" t="n">
        <v>9930</v>
      </c>
      <c r="K7" s="833" t="n">
        <v>12.3354037267081</v>
      </c>
    </row>
    <row r="8" customFormat="false" ht="13.5" hidden="false" customHeight="false" outlineLevel="0" collapsed="false">
      <c r="A8" s="829" t="n">
        <v>1487</v>
      </c>
      <c r="B8" s="841" t="s">
        <v>19</v>
      </c>
      <c r="C8" s="841" t="s">
        <v>123</v>
      </c>
      <c r="D8" s="831" t="n">
        <v>0.340277777777778</v>
      </c>
      <c r="E8" s="831" t="n">
        <v>0.413194444444444</v>
      </c>
      <c r="G8" s="830" t="s">
        <v>23</v>
      </c>
      <c r="H8" s="841" t="s">
        <v>124</v>
      </c>
      <c r="I8" s="832" t="n">
        <v>1742</v>
      </c>
      <c r="J8" s="832" t="n">
        <v>20630</v>
      </c>
      <c r="K8" s="833" t="n">
        <v>11.8427095292767</v>
      </c>
    </row>
    <row r="9" customFormat="false" ht="13.5" hidden="false" customHeight="false" outlineLevel="0" collapsed="false">
      <c r="A9" s="829" t="n">
        <v>1493</v>
      </c>
      <c r="B9" s="841" t="s">
        <v>19</v>
      </c>
      <c r="C9" s="841" t="s">
        <v>123</v>
      </c>
      <c r="D9" s="831" t="n">
        <v>0.413194444444444</v>
      </c>
      <c r="E9" s="831" t="n">
        <v>0.482638888888889</v>
      </c>
      <c r="G9" s="830" t="s">
        <v>111</v>
      </c>
      <c r="H9" s="841" t="s">
        <v>185</v>
      </c>
      <c r="I9" s="832" t="n">
        <v>805</v>
      </c>
      <c r="J9" s="832" t="n">
        <v>10930</v>
      </c>
      <c r="K9" s="833" t="n">
        <v>13.5776397515528</v>
      </c>
    </row>
    <row r="10" customFormat="false" ht="13.5" hidden="false" customHeight="false" outlineLevel="0" collapsed="false">
      <c r="A10" s="829" t="n">
        <v>1500</v>
      </c>
      <c r="B10" s="841" t="s">
        <v>19</v>
      </c>
      <c r="C10" s="841" t="s">
        <v>123</v>
      </c>
      <c r="D10" s="831" t="n">
        <v>0.413194444444444</v>
      </c>
      <c r="E10" s="831" t="n">
        <v>0.482638888888889</v>
      </c>
      <c r="G10" s="830" t="s">
        <v>24</v>
      </c>
      <c r="H10" s="841" t="s">
        <v>124</v>
      </c>
      <c r="I10" s="832" t="n">
        <v>1742</v>
      </c>
      <c r="J10" s="832" t="n">
        <v>20630</v>
      </c>
      <c r="K10" s="833" t="n">
        <v>11.8427095292767</v>
      </c>
    </row>
    <row r="11" customFormat="false" ht="13.5" hidden="false" customHeight="false" outlineLevel="0" collapsed="false">
      <c r="A11" s="829" t="n">
        <v>1506</v>
      </c>
      <c r="B11" s="841" t="s">
        <v>19</v>
      </c>
      <c r="C11" s="841" t="s">
        <v>123</v>
      </c>
      <c r="D11" s="831" t="n">
        <v>0.538194444444444</v>
      </c>
      <c r="E11" s="831" t="n">
        <v>0.614583333333333</v>
      </c>
      <c r="G11" s="830" t="s">
        <v>38</v>
      </c>
      <c r="H11" s="841" t="s">
        <v>157</v>
      </c>
      <c r="I11" s="832" t="n">
        <v>805</v>
      </c>
      <c r="J11" s="832" t="n">
        <v>17130</v>
      </c>
      <c r="K11" s="833" t="n">
        <v>21.2795031055901</v>
      </c>
    </row>
    <row r="12" customFormat="false" ht="13.5" hidden="false" customHeight="false" outlineLevel="0" collapsed="false">
      <c r="A12" s="829" t="n">
        <v>1509</v>
      </c>
      <c r="B12" s="841" t="s">
        <v>19</v>
      </c>
      <c r="C12" s="841" t="s">
        <v>123</v>
      </c>
      <c r="D12" s="831" t="n">
        <v>0.538194444444444</v>
      </c>
      <c r="E12" s="831" t="n">
        <v>0.614583333333333</v>
      </c>
      <c r="G12" s="830" t="s">
        <v>25</v>
      </c>
      <c r="H12" s="841" t="s">
        <v>124</v>
      </c>
      <c r="I12" s="832" t="n">
        <v>1742</v>
      </c>
      <c r="J12" s="832" t="n">
        <v>20630</v>
      </c>
      <c r="K12" s="833" t="n">
        <v>11.8427095292767</v>
      </c>
    </row>
    <row r="13" customFormat="false" ht="13.5" hidden="false" customHeight="false" outlineLevel="0" collapsed="false">
      <c r="A13" s="829" t="n">
        <v>1515</v>
      </c>
      <c r="B13" s="841" t="s">
        <v>19</v>
      </c>
      <c r="C13" s="841" t="s">
        <v>123</v>
      </c>
      <c r="D13" s="831" t="n">
        <v>0.565972222222222</v>
      </c>
      <c r="E13" s="831" t="n">
        <v>0.642361111111111</v>
      </c>
      <c r="G13" s="830" t="s">
        <v>125</v>
      </c>
      <c r="H13" s="841" t="s">
        <v>120</v>
      </c>
      <c r="I13" s="832" t="n">
        <v>805</v>
      </c>
      <c r="J13" s="832" t="n">
        <v>10430</v>
      </c>
      <c r="K13" s="833" t="n">
        <v>12.9565217391304</v>
      </c>
    </row>
    <row r="14" customFormat="false" ht="13.5" hidden="false" customHeight="false" outlineLevel="0" collapsed="false">
      <c r="A14" s="829" t="n">
        <v>1521</v>
      </c>
      <c r="B14" s="841" t="s">
        <v>19</v>
      </c>
      <c r="C14" s="841" t="s">
        <v>123</v>
      </c>
      <c r="D14" s="831" t="n">
        <v>0.631944444444444</v>
      </c>
      <c r="E14" s="831" t="n">
        <v>0.704861111111111</v>
      </c>
      <c r="G14" s="830" t="s">
        <v>39</v>
      </c>
      <c r="H14" s="841" t="s">
        <v>185</v>
      </c>
      <c r="I14" s="832" t="n">
        <v>805</v>
      </c>
      <c r="J14" s="832" t="n">
        <v>9430</v>
      </c>
      <c r="K14" s="833" t="n">
        <v>11.7142857142857</v>
      </c>
    </row>
    <row r="15" customFormat="false" ht="13.5" hidden="false" customHeight="false" outlineLevel="0" collapsed="false">
      <c r="A15" s="829" t="n">
        <v>1528</v>
      </c>
      <c r="B15" s="841" t="s">
        <v>19</v>
      </c>
      <c r="C15" s="841" t="s">
        <v>123</v>
      </c>
      <c r="D15" s="831" t="n">
        <v>0.631944444444444</v>
      </c>
      <c r="E15" s="831" t="n">
        <v>0.704861111111111</v>
      </c>
      <c r="G15" s="830" t="s">
        <v>26</v>
      </c>
      <c r="H15" s="841" t="s">
        <v>124</v>
      </c>
      <c r="I15" s="832" t="n">
        <v>1742</v>
      </c>
      <c r="J15" s="832" t="n">
        <v>20630</v>
      </c>
      <c r="K15" s="833" t="n">
        <v>11.8427095292767</v>
      </c>
    </row>
    <row r="16" customFormat="false" ht="13.5" hidden="false" customHeight="false" outlineLevel="0" collapsed="false">
      <c r="A16" s="829" t="n">
        <v>1534</v>
      </c>
      <c r="B16" s="841" t="s">
        <v>19</v>
      </c>
      <c r="C16" s="841" t="s">
        <v>123</v>
      </c>
      <c r="D16" s="831" t="n">
        <v>0.715277777777778</v>
      </c>
      <c r="E16" s="831" t="n">
        <v>0.788194444444445</v>
      </c>
      <c r="G16" s="830" t="s">
        <v>40</v>
      </c>
      <c r="H16" s="841" t="s">
        <v>185</v>
      </c>
      <c r="I16" s="832" t="n">
        <v>805</v>
      </c>
      <c r="J16" s="832" t="n">
        <v>9430</v>
      </c>
      <c r="K16" s="833" t="n">
        <v>11.7142857142857</v>
      </c>
    </row>
    <row r="17" customFormat="false" ht="13.5" hidden="false" customHeight="false" outlineLevel="0" collapsed="false">
      <c r="A17" s="829" t="n">
        <v>1541</v>
      </c>
      <c r="B17" s="841" t="s">
        <v>19</v>
      </c>
      <c r="C17" s="841" t="s">
        <v>123</v>
      </c>
      <c r="D17" s="831" t="n">
        <v>0.715277777777778</v>
      </c>
      <c r="E17" s="831" t="n">
        <v>0.788194444444445</v>
      </c>
      <c r="G17" s="830" t="s">
        <v>27</v>
      </c>
      <c r="H17" s="841" t="s">
        <v>124</v>
      </c>
      <c r="I17" s="832" t="n">
        <v>1742</v>
      </c>
      <c r="J17" s="832" t="n">
        <v>20630</v>
      </c>
      <c r="K17" s="833" t="n">
        <v>11.8427095292767</v>
      </c>
    </row>
    <row r="18" customFormat="false" ht="13.5" hidden="false" customHeight="false" outlineLevel="0" collapsed="false">
      <c r="A18" s="829" t="n">
        <v>1547</v>
      </c>
      <c r="B18" s="841" t="s">
        <v>19</v>
      </c>
      <c r="C18" s="841" t="s">
        <v>123</v>
      </c>
      <c r="D18" s="831" t="n">
        <v>0.770833333333333</v>
      </c>
      <c r="E18" s="831" t="n">
        <v>0.84375</v>
      </c>
      <c r="G18" s="830" t="s">
        <v>41</v>
      </c>
      <c r="H18" s="841" t="s">
        <v>185</v>
      </c>
      <c r="I18" s="832" t="n">
        <v>805</v>
      </c>
      <c r="J18" s="832" t="n">
        <v>9430</v>
      </c>
      <c r="K18" s="833" t="n">
        <v>11.7142857142857</v>
      </c>
    </row>
    <row r="19" customFormat="false" ht="13.5" hidden="false" customHeight="false" outlineLevel="0" collapsed="false">
      <c r="A19" s="829" t="n">
        <v>1554</v>
      </c>
      <c r="B19" s="841" t="s">
        <v>19</v>
      </c>
      <c r="C19" s="841" t="s">
        <v>123</v>
      </c>
      <c r="D19" s="831" t="n">
        <v>0.770833333333333</v>
      </c>
      <c r="E19" s="831" t="n">
        <v>0.84375</v>
      </c>
      <c r="G19" s="830" t="s">
        <v>28</v>
      </c>
      <c r="H19" s="841" t="s">
        <v>124</v>
      </c>
      <c r="I19" s="832" t="n">
        <v>1742</v>
      </c>
      <c r="J19" s="832" t="n">
        <v>20630</v>
      </c>
      <c r="K19" s="833" t="n">
        <v>11.8427095292767</v>
      </c>
    </row>
    <row r="20" customFormat="false" ht="13.5" hidden="false" customHeight="false" outlineLevel="0" collapsed="false">
      <c r="A20" s="829" t="n">
        <v>1560</v>
      </c>
      <c r="B20" s="841" t="s">
        <v>19</v>
      </c>
      <c r="C20" s="841" t="s">
        <v>123</v>
      </c>
      <c r="D20" s="831" t="n">
        <v>0.847222222222222</v>
      </c>
      <c r="E20" s="831" t="n">
        <v>0.913194444444445</v>
      </c>
      <c r="G20" s="830" t="s">
        <v>42</v>
      </c>
      <c r="H20" s="841" t="s">
        <v>185</v>
      </c>
      <c r="I20" s="832" t="n">
        <v>805</v>
      </c>
      <c r="J20" s="832" t="n">
        <v>9430</v>
      </c>
      <c r="K20" s="833" t="n">
        <v>11.7142857142857</v>
      </c>
    </row>
    <row r="21" customFormat="false" ht="13.5" hidden="false" customHeight="false" outlineLevel="0" collapsed="false">
      <c r="A21" s="829" t="n">
        <v>1567</v>
      </c>
      <c r="B21" s="841" t="s">
        <v>19</v>
      </c>
      <c r="C21" s="841" t="s">
        <v>123</v>
      </c>
      <c r="D21" s="831" t="n">
        <v>0.847222222222222</v>
      </c>
      <c r="E21" s="831" t="n">
        <v>0.913194444444445</v>
      </c>
      <c r="G21" s="830" t="s">
        <v>29</v>
      </c>
      <c r="H21" s="841" t="s">
        <v>124</v>
      </c>
      <c r="I21" s="832" t="n">
        <v>1742</v>
      </c>
      <c r="J21" s="832" t="n">
        <v>20630</v>
      </c>
      <c r="K21" s="833" t="n">
        <v>11.8427095292767</v>
      </c>
    </row>
    <row r="22" customFormat="false" ht="13.5" hidden="false" customHeight="false" outlineLevel="0" collapsed="false">
      <c r="A22" s="829" t="n">
        <v>1573</v>
      </c>
      <c r="B22" s="841" t="s">
        <v>19</v>
      </c>
      <c r="C22" s="841" t="s">
        <v>64</v>
      </c>
      <c r="D22" s="831" t="n">
        <v>0.496527777777778</v>
      </c>
      <c r="E22" s="831" t="n">
        <v>0.579861111111111</v>
      </c>
      <c r="G22" s="830" t="s">
        <v>207</v>
      </c>
      <c r="H22" s="841" t="s">
        <v>185</v>
      </c>
      <c r="I22" s="832" t="n">
        <v>1024</v>
      </c>
      <c r="J22" s="832" t="n">
        <v>15710</v>
      </c>
      <c r="K22" s="833" t="n">
        <v>15.341796875</v>
      </c>
    </row>
    <row r="23" customFormat="false" ht="13.5" hidden="false" customHeight="false" outlineLevel="0" collapsed="false">
      <c r="A23" s="829" t="n">
        <v>1580</v>
      </c>
      <c r="B23" s="841" t="s">
        <v>19</v>
      </c>
      <c r="C23" s="841" t="s">
        <v>64</v>
      </c>
      <c r="D23" s="831" t="n">
        <v>0.496527777777778</v>
      </c>
      <c r="E23" s="831" t="n">
        <v>0.579861111111111</v>
      </c>
      <c r="G23" s="830" t="s">
        <v>65</v>
      </c>
      <c r="H23" s="841" t="s">
        <v>124</v>
      </c>
      <c r="I23" s="832" t="n">
        <v>2107</v>
      </c>
      <c r="J23" s="832" t="n">
        <v>25310</v>
      </c>
      <c r="K23" s="833" t="n">
        <v>12.0123398196488</v>
      </c>
    </row>
    <row r="24" customFormat="false" ht="13.5" hidden="false" customHeight="false" outlineLevel="0" collapsed="false">
      <c r="A24" s="829" t="n">
        <v>1586</v>
      </c>
      <c r="B24" s="841" t="s">
        <v>19</v>
      </c>
      <c r="C24" s="841" t="s">
        <v>30</v>
      </c>
      <c r="D24" s="831" t="n">
        <v>0.461805555555556</v>
      </c>
      <c r="E24" s="831" t="n">
        <v>0.548611111111111</v>
      </c>
      <c r="G24" s="830" t="s">
        <v>127</v>
      </c>
      <c r="H24" s="841" t="s">
        <v>185</v>
      </c>
      <c r="I24" s="832" t="n">
        <v>1105</v>
      </c>
      <c r="J24" s="832" t="n">
        <v>17410</v>
      </c>
      <c r="K24" s="833" t="n">
        <v>15.7556561085973</v>
      </c>
    </row>
    <row r="25" customFormat="false" ht="13.5" hidden="false" customHeight="false" outlineLevel="0" collapsed="false">
      <c r="A25" s="829" t="n">
        <v>1593</v>
      </c>
      <c r="B25" s="841" t="s">
        <v>19</v>
      </c>
      <c r="C25" s="841" t="s">
        <v>30</v>
      </c>
      <c r="D25" s="831" t="n">
        <v>0.461805555555556</v>
      </c>
      <c r="E25" s="831" t="n">
        <v>0.548611111111111</v>
      </c>
      <c r="G25" s="830" t="s">
        <v>31</v>
      </c>
      <c r="H25" s="841" t="s">
        <v>124</v>
      </c>
      <c r="I25" s="832" t="n">
        <v>2242</v>
      </c>
      <c r="J25" s="832" t="n">
        <v>27210</v>
      </c>
      <c r="K25" s="833" t="n">
        <v>12.1364852809991</v>
      </c>
    </row>
    <row r="26" customFormat="false" ht="13.5" hidden="false" customHeight="false" outlineLevel="0" collapsed="false">
      <c r="A26" s="842" t="s">
        <v>77</v>
      </c>
    </row>
    <row r="27" customFormat="false" ht="13.5" hidden="false" customHeight="false" outlineLevel="0" collapsed="false">
      <c r="A27" s="829" t="n">
        <v>520</v>
      </c>
      <c r="B27" s="841" t="s">
        <v>119</v>
      </c>
      <c r="C27" s="841" t="s">
        <v>19</v>
      </c>
      <c r="D27" s="831" t="n">
        <v>0.59375</v>
      </c>
      <c r="E27" s="831" t="n">
        <v>0.697916666666667</v>
      </c>
      <c r="G27" s="830" t="s">
        <v>87</v>
      </c>
      <c r="H27" s="841" t="s">
        <v>185</v>
      </c>
      <c r="I27" s="832" t="n">
        <v>1323</v>
      </c>
      <c r="J27" s="832" t="n">
        <v>13980</v>
      </c>
      <c r="K27" s="833" t="n">
        <v>10.5668934240363</v>
      </c>
    </row>
    <row r="28" customFormat="false" ht="13.5" hidden="false" customHeight="false" outlineLevel="0" collapsed="false">
      <c r="A28" s="829" t="n">
        <v>525</v>
      </c>
      <c r="B28" s="841" t="s">
        <v>119</v>
      </c>
      <c r="C28" s="841" t="s">
        <v>19</v>
      </c>
      <c r="D28" s="831" t="n">
        <v>0.59375</v>
      </c>
      <c r="E28" s="831" t="n">
        <v>0.697916666666667</v>
      </c>
      <c r="G28" s="830" t="s">
        <v>128</v>
      </c>
      <c r="H28" s="841" t="s">
        <v>158</v>
      </c>
      <c r="I28" s="832" t="n">
        <v>3046</v>
      </c>
      <c r="J28" s="832" t="n">
        <v>72980</v>
      </c>
      <c r="K28" s="833" t="n">
        <v>23.9592908732764</v>
      </c>
    </row>
    <row r="29" customFormat="false" ht="13.5" hidden="false" customHeight="false" outlineLevel="0" collapsed="false">
      <c r="A29" s="829" t="n">
        <v>1925</v>
      </c>
      <c r="B29" s="841" t="s">
        <v>123</v>
      </c>
      <c r="C29" s="841" t="s">
        <v>19</v>
      </c>
      <c r="D29" s="831" t="n">
        <v>0.298611111111111</v>
      </c>
      <c r="E29" s="831" t="n">
        <v>0.368055555555556</v>
      </c>
      <c r="G29" s="830" t="s">
        <v>88</v>
      </c>
      <c r="H29" s="841" t="s">
        <v>185</v>
      </c>
      <c r="I29" s="832" t="n">
        <v>805</v>
      </c>
      <c r="J29" s="832" t="n">
        <v>9430</v>
      </c>
      <c r="K29" s="833" t="n">
        <v>11.7142857142857</v>
      </c>
    </row>
    <row r="30" customFormat="false" ht="13.5" hidden="false" customHeight="false" outlineLevel="0" collapsed="false">
      <c r="A30" s="829" t="n">
        <v>1932</v>
      </c>
      <c r="B30" s="841" t="s">
        <v>123</v>
      </c>
      <c r="C30" s="841" t="s">
        <v>19</v>
      </c>
      <c r="D30" s="831" t="n">
        <v>0.298611111111111</v>
      </c>
      <c r="E30" s="831" t="n">
        <v>0.368055555555556</v>
      </c>
      <c r="G30" s="830" t="s">
        <v>78</v>
      </c>
      <c r="H30" s="841" t="s">
        <v>124</v>
      </c>
      <c r="I30" s="832" t="n">
        <v>1742</v>
      </c>
      <c r="J30" s="832" t="n">
        <v>20630</v>
      </c>
      <c r="K30" s="833" t="n">
        <v>11.8427095292767</v>
      </c>
    </row>
    <row r="31" customFormat="false" ht="13.5" hidden="false" customHeight="false" outlineLevel="0" collapsed="false">
      <c r="A31" s="829" t="n">
        <v>1938</v>
      </c>
      <c r="B31" s="841" t="s">
        <v>123</v>
      </c>
      <c r="C31" s="841" t="s">
        <v>19</v>
      </c>
      <c r="D31" s="831" t="n">
        <v>0.395833333333333</v>
      </c>
      <c r="E31" s="831" t="n">
        <v>0.46875</v>
      </c>
      <c r="G31" s="830" t="s">
        <v>89</v>
      </c>
      <c r="H31" s="841" t="s">
        <v>185</v>
      </c>
      <c r="I31" s="832" t="n">
        <v>805</v>
      </c>
      <c r="J31" s="832" t="n">
        <v>9430</v>
      </c>
      <c r="K31" s="833" t="n">
        <v>11.7142857142857</v>
      </c>
    </row>
    <row r="32" customFormat="false" ht="13.5" hidden="false" customHeight="false" outlineLevel="0" collapsed="false">
      <c r="A32" s="829" t="n">
        <v>1945</v>
      </c>
      <c r="B32" s="841" t="s">
        <v>123</v>
      </c>
      <c r="C32" s="841" t="s">
        <v>19</v>
      </c>
      <c r="D32" s="831" t="n">
        <v>0.395833333333333</v>
      </c>
      <c r="E32" s="831" t="n">
        <v>0.46875</v>
      </c>
      <c r="G32" s="830" t="s">
        <v>79</v>
      </c>
      <c r="H32" s="841" t="s">
        <v>124</v>
      </c>
      <c r="I32" s="832" t="n">
        <v>1742</v>
      </c>
      <c r="J32" s="832" t="n">
        <v>20630</v>
      </c>
      <c r="K32" s="833" t="n">
        <v>11.8427095292767</v>
      </c>
    </row>
    <row r="33" customFormat="false" ht="13.5" hidden="false" customHeight="false" outlineLevel="0" collapsed="false">
      <c r="A33" s="829" t="n">
        <v>1951</v>
      </c>
      <c r="B33" s="841" t="s">
        <v>123</v>
      </c>
      <c r="C33" s="841" t="s">
        <v>19</v>
      </c>
      <c r="D33" s="831" t="n">
        <v>0.4375</v>
      </c>
      <c r="E33" s="831" t="n">
        <v>0.510416666666667</v>
      </c>
      <c r="G33" s="830" t="s">
        <v>90</v>
      </c>
      <c r="H33" s="841" t="s">
        <v>185</v>
      </c>
      <c r="I33" s="832" t="n">
        <v>805</v>
      </c>
      <c r="J33" s="832" t="n">
        <v>9430</v>
      </c>
      <c r="K33" s="833" t="n">
        <v>11.7142857142857</v>
      </c>
    </row>
    <row r="34" customFormat="false" ht="13.5" hidden="false" customHeight="false" outlineLevel="0" collapsed="false">
      <c r="A34" s="829" t="n">
        <v>1958</v>
      </c>
      <c r="B34" s="841" t="s">
        <v>123</v>
      </c>
      <c r="C34" s="841" t="s">
        <v>19</v>
      </c>
      <c r="D34" s="831" t="n">
        <v>0.4375</v>
      </c>
      <c r="E34" s="831" t="n">
        <v>0.510416666666667</v>
      </c>
      <c r="G34" s="830" t="s">
        <v>80</v>
      </c>
      <c r="H34" s="841" t="s">
        <v>124</v>
      </c>
      <c r="I34" s="832" t="n">
        <v>1742</v>
      </c>
      <c r="J34" s="832" t="n">
        <v>20630</v>
      </c>
      <c r="K34" s="833" t="n">
        <v>11.8427095292767</v>
      </c>
    </row>
    <row r="35" customFormat="false" ht="13.5" hidden="false" customHeight="false" outlineLevel="0" collapsed="false">
      <c r="A35" s="829" t="n">
        <v>1964</v>
      </c>
      <c r="B35" s="841" t="s">
        <v>123</v>
      </c>
      <c r="C35" s="841" t="s">
        <v>19</v>
      </c>
      <c r="D35" s="831" t="n">
        <v>0.465277777777778</v>
      </c>
      <c r="E35" s="831" t="n">
        <v>0.538194444444444</v>
      </c>
      <c r="G35" s="830" t="s">
        <v>129</v>
      </c>
      <c r="H35" s="841" t="s">
        <v>155</v>
      </c>
      <c r="I35" s="832" t="n">
        <v>805</v>
      </c>
      <c r="J35" s="832" t="n">
        <v>10430</v>
      </c>
      <c r="K35" s="833" t="n">
        <v>12.9565217391304</v>
      </c>
    </row>
    <row r="36" customFormat="false" ht="13.5" hidden="false" customHeight="false" outlineLevel="0" collapsed="false">
      <c r="A36" s="829" t="n">
        <v>1969</v>
      </c>
      <c r="B36" s="841" t="s">
        <v>123</v>
      </c>
      <c r="C36" s="841" t="s">
        <v>19</v>
      </c>
      <c r="D36" s="831" t="n">
        <v>0.520833333333333</v>
      </c>
      <c r="E36" s="831" t="n">
        <v>0.59375</v>
      </c>
      <c r="G36" s="830" t="s">
        <v>91</v>
      </c>
      <c r="H36" s="841" t="s">
        <v>185</v>
      </c>
      <c r="I36" s="832" t="n">
        <v>805</v>
      </c>
      <c r="J36" s="832" t="n">
        <v>9430</v>
      </c>
      <c r="K36" s="833" t="n">
        <v>11.7142857142857</v>
      </c>
    </row>
    <row r="37" customFormat="false" ht="13.5" hidden="false" customHeight="false" outlineLevel="0" collapsed="false">
      <c r="A37" s="829" t="n">
        <v>1976</v>
      </c>
      <c r="B37" s="841" t="s">
        <v>123</v>
      </c>
      <c r="C37" s="841" t="s">
        <v>19</v>
      </c>
      <c r="D37" s="831" t="n">
        <v>0.520833333333333</v>
      </c>
      <c r="E37" s="831" t="n">
        <v>0.59375</v>
      </c>
      <c r="G37" s="830" t="s">
        <v>81</v>
      </c>
      <c r="H37" s="841" t="s">
        <v>124</v>
      </c>
      <c r="I37" s="832" t="n">
        <v>1742</v>
      </c>
      <c r="J37" s="832" t="n">
        <v>20630</v>
      </c>
      <c r="K37" s="833" t="n">
        <v>11.8427095292767</v>
      </c>
    </row>
    <row r="38" customFormat="false" ht="13.5" hidden="false" customHeight="false" outlineLevel="0" collapsed="false">
      <c r="A38" s="829" t="n">
        <v>1982</v>
      </c>
      <c r="B38" s="841" t="s">
        <v>123</v>
      </c>
      <c r="C38" s="841" t="s">
        <v>19</v>
      </c>
      <c r="D38" s="831" t="n">
        <v>0.652777777777778</v>
      </c>
      <c r="E38" s="831" t="n">
        <v>0.729166666666667</v>
      </c>
      <c r="G38" s="830" t="s">
        <v>108</v>
      </c>
      <c r="H38" s="841" t="s">
        <v>120</v>
      </c>
      <c r="I38" s="832" t="n">
        <v>805</v>
      </c>
      <c r="J38" s="832" t="n">
        <v>10430</v>
      </c>
      <c r="K38" s="833" t="n">
        <v>12.9565217391304</v>
      </c>
    </row>
    <row r="39" customFormat="false" ht="13.5" hidden="false" customHeight="false" outlineLevel="0" collapsed="false">
      <c r="A39" s="829" t="n">
        <v>1988</v>
      </c>
      <c r="B39" s="841" t="s">
        <v>123</v>
      </c>
      <c r="C39" s="841" t="s">
        <v>19</v>
      </c>
      <c r="D39" s="831" t="n">
        <v>0.652777777777778</v>
      </c>
      <c r="E39" s="831" t="n">
        <v>0.729166666666667</v>
      </c>
      <c r="G39" s="830" t="s">
        <v>82</v>
      </c>
      <c r="H39" s="841" t="s">
        <v>124</v>
      </c>
      <c r="I39" s="832" t="n">
        <v>1742</v>
      </c>
      <c r="J39" s="832" t="n">
        <v>20630</v>
      </c>
      <c r="K39" s="833" t="n">
        <v>11.8427095292767</v>
      </c>
    </row>
    <row r="40" customFormat="false" ht="13.5" hidden="false" customHeight="false" outlineLevel="0" collapsed="false">
      <c r="A40" s="829" t="n">
        <v>1994</v>
      </c>
      <c r="B40" s="841" t="s">
        <v>123</v>
      </c>
      <c r="C40" s="841" t="s">
        <v>19</v>
      </c>
      <c r="D40" s="831" t="n">
        <v>0.743055555555555</v>
      </c>
      <c r="E40" s="831" t="n">
        <v>0.815972222222222</v>
      </c>
      <c r="G40" s="830" t="s">
        <v>113</v>
      </c>
      <c r="H40" s="841" t="s">
        <v>157</v>
      </c>
      <c r="I40" s="832" t="n">
        <v>805</v>
      </c>
      <c r="J40" s="832" t="n">
        <v>14930</v>
      </c>
      <c r="K40" s="833" t="n">
        <v>18.5465838509317</v>
      </c>
    </row>
    <row r="41" customFormat="false" ht="13.5" hidden="false" customHeight="false" outlineLevel="0" collapsed="false">
      <c r="A41" s="829" t="n">
        <v>1997</v>
      </c>
      <c r="B41" s="841" t="s">
        <v>123</v>
      </c>
      <c r="C41" s="841" t="s">
        <v>19</v>
      </c>
      <c r="D41" s="831" t="n">
        <v>0.743055555555555</v>
      </c>
      <c r="E41" s="831" t="n">
        <v>0.815972222222222</v>
      </c>
      <c r="G41" s="830" t="s">
        <v>83</v>
      </c>
      <c r="H41" s="841" t="s">
        <v>124</v>
      </c>
      <c r="I41" s="832" t="n">
        <v>1742</v>
      </c>
      <c r="J41" s="832" t="n">
        <v>20630</v>
      </c>
      <c r="K41" s="833" t="n">
        <v>11.8427095292767</v>
      </c>
    </row>
    <row r="42" customFormat="false" ht="13.5" hidden="false" customHeight="false" outlineLevel="0" collapsed="false">
      <c r="A42" s="829" t="n">
        <v>2003</v>
      </c>
      <c r="B42" s="841" t="s">
        <v>123</v>
      </c>
      <c r="C42" s="841" t="s">
        <v>19</v>
      </c>
      <c r="D42" s="831" t="n">
        <v>0.784722222222222</v>
      </c>
      <c r="E42" s="831" t="n">
        <v>0.854166666666667</v>
      </c>
      <c r="G42" s="830" t="s">
        <v>114</v>
      </c>
      <c r="H42" s="841" t="s">
        <v>185</v>
      </c>
      <c r="I42" s="832" t="n">
        <v>805</v>
      </c>
      <c r="J42" s="832" t="n">
        <v>10430</v>
      </c>
      <c r="K42" s="833" t="n">
        <v>12.9565217391304</v>
      </c>
    </row>
    <row r="43" customFormat="false" ht="13.5" hidden="false" customHeight="false" outlineLevel="0" collapsed="false">
      <c r="A43" s="829" t="n">
        <v>2010</v>
      </c>
      <c r="B43" s="841" t="s">
        <v>123</v>
      </c>
      <c r="C43" s="841" t="s">
        <v>19</v>
      </c>
      <c r="D43" s="831" t="n">
        <v>0.784722222222222</v>
      </c>
      <c r="E43" s="831" t="n">
        <v>0.854166666666667</v>
      </c>
      <c r="G43" s="830" t="s">
        <v>84</v>
      </c>
      <c r="H43" s="841" t="s">
        <v>124</v>
      </c>
      <c r="I43" s="832" t="n">
        <v>1742</v>
      </c>
      <c r="J43" s="832" t="n">
        <v>20630</v>
      </c>
      <c r="K43" s="833" t="n">
        <v>11.8427095292767</v>
      </c>
    </row>
    <row r="44" customFormat="false" ht="13.5" hidden="false" customHeight="false" outlineLevel="0" collapsed="false">
      <c r="A44" s="829" t="n">
        <v>2016</v>
      </c>
      <c r="B44" s="841" t="s">
        <v>123</v>
      </c>
      <c r="C44" s="841" t="s">
        <v>19</v>
      </c>
      <c r="D44" s="831" t="n">
        <v>0.819444444444445</v>
      </c>
      <c r="E44" s="831" t="n">
        <v>0.895833333333333</v>
      </c>
      <c r="G44" s="830" t="s">
        <v>92</v>
      </c>
      <c r="H44" s="841" t="s">
        <v>185</v>
      </c>
      <c r="I44" s="832" t="n">
        <v>805</v>
      </c>
      <c r="J44" s="832" t="n">
        <v>9930</v>
      </c>
      <c r="K44" s="833" t="n">
        <v>12.3354037267081</v>
      </c>
    </row>
    <row r="45" customFormat="false" ht="13.5" hidden="false" customHeight="false" outlineLevel="0" collapsed="false">
      <c r="A45" s="829" t="n">
        <v>2023</v>
      </c>
      <c r="B45" s="841" t="s">
        <v>123</v>
      </c>
      <c r="C45" s="841" t="s">
        <v>19</v>
      </c>
      <c r="D45" s="831" t="n">
        <v>0.819444444444445</v>
      </c>
      <c r="E45" s="831" t="n">
        <v>0.895833333333333</v>
      </c>
      <c r="G45" s="830" t="s">
        <v>85</v>
      </c>
      <c r="H45" s="841" t="s">
        <v>124</v>
      </c>
      <c r="I45" s="832" t="n">
        <v>1742</v>
      </c>
      <c r="J45" s="832" t="n">
        <v>20630</v>
      </c>
      <c r="K45" s="833" t="n">
        <v>11.8427095292767</v>
      </c>
    </row>
    <row r="46" customFormat="false" ht="13.5" hidden="false" customHeight="false" outlineLevel="0" collapsed="false">
      <c r="A46" s="829" t="n">
        <v>2216</v>
      </c>
      <c r="B46" s="841" t="s">
        <v>64</v>
      </c>
      <c r="C46" s="841" t="s">
        <v>19</v>
      </c>
      <c r="D46" s="831" t="n">
        <v>0.607638888888889</v>
      </c>
      <c r="E46" s="831" t="n">
        <v>0.6875</v>
      </c>
      <c r="G46" s="830" t="s">
        <v>209</v>
      </c>
      <c r="H46" s="841" t="s">
        <v>185</v>
      </c>
      <c r="I46" s="832" t="n">
        <v>1024</v>
      </c>
      <c r="J46" s="832" t="n">
        <v>15710</v>
      </c>
      <c r="K46" s="833" t="n">
        <v>15.341796875</v>
      </c>
    </row>
    <row r="47" customFormat="false" ht="13.5" hidden="false" customHeight="false" outlineLevel="0" collapsed="false">
      <c r="A47" s="829" t="n">
        <v>2223</v>
      </c>
      <c r="B47" s="841" t="s">
        <v>64</v>
      </c>
      <c r="C47" s="841" t="s">
        <v>19</v>
      </c>
      <c r="D47" s="831" t="n">
        <v>0.607638888888889</v>
      </c>
      <c r="E47" s="831" t="n">
        <v>0.6875</v>
      </c>
      <c r="G47" s="830" t="s">
        <v>96</v>
      </c>
      <c r="H47" s="841" t="s">
        <v>124</v>
      </c>
      <c r="I47" s="832" t="n">
        <v>2107</v>
      </c>
      <c r="J47" s="832" t="n">
        <v>25310</v>
      </c>
      <c r="K47" s="833" t="n">
        <v>12.0123398196488</v>
      </c>
    </row>
    <row r="48" customFormat="false" ht="13.5" hidden="false" customHeight="false" outlineLevel="0" collapsed="false">
      <c r="A48" s="829" t="n">
        <v>2340</v>
      </c>
      <c r="B48" s="841" t="s">
        <v>30</v>
      </c>
      <c r="C48" s="841" t="s">
        <v>19</v>
      </c>
      <c r="D48" s="831" t="n">
        <v>0.572916666666667</v>
      </c>
      <c r="E48" s="831" t="n">
        <v>0.65625</v>
      </c>
      <c r="G48" s="830" t="s">
        <v>131</v>
      </c>
      <c r="H48" s="841" t="s">
        <v>185</v>
      </c>
      <c r="I48" s="832" t="n">
        <v>1105</v>
      </c>
      <c r="J48" s="832" t="n">
        <v>17410</v>
      </c>
      <c r="K48" s="833" t="n">
        <v>15.7556561085973</v>
      </c>
    </row>
    <row r="49" customFormat="false" ht="13.5" hidden="false" customHeight="false" outlineLevel="0" collapsed="false">
      <c r="A49" s="829" t="n">
        <v>2347</v>
      </c>
      <c r="B49" s="841" t="s">
        <v>30</v>
      </c>
      <c r="C49" s="841" t="s">
        <v>19</v>
      </c>
      <c r="D49" s="831" t="n">
        <v>0.572916666666667</v>
      </c>
      <c r="E49" s="831" t="n">
        <v>0.65625</v>
      </c>
      <c r="G49" s="830" t="s">
        <v>86</v>
      </c>
      <c r="H49" s="841" t="s">
        <v>124</v>
      </c>
      <c r="I49" s="832" t="n">
        <v>2242</v>
      </c>
      <c r="J49" s="832" t="n">
        <v>27210</v>
      </c>
      <c r="K49" s="833" t="n">
        <v>12.1364852809991</v>
      </c>
    </row>
    <row r="50" customFormat="false" ht="13.5" hidden="false" customHeight="false" outlineLevel="0" collapsed="false">
      <c r="A50" s="842" t="s">
        <v>97</v>
      </c>
    </row>
    <row r="51" customFormat="false" ht="13.5" hidden="false" customHeight="false" outlineLevel="0" collapsed="false">
      <c r="A51" s="843" t="s">
        <v>132</v>
      </c>
    </row>
    <row r="52" customFormat="false" ht="13.5" hidden="false" customHeight="false" outlineLevel="0" collapsed="false">
      <c r="A52" s="844" t="n">
        <v>1455</v>
      </c>
      <c r="B52" s="845" t="s">
        <v>19</v>
      </c>
      <c r="C52" s="845" t="s">
        <v>119</v>
      </c>
      <c r="D52" s="846" t="n">
        <v>0.489583333333333</v>
      </c>
      <c r="E52" s="846" t="n">
        <v>0.583333333333333</v>
      </c>
      <c r="F52" s="846"/>
      <c r="G52" s="847" t="s">
        <v>34</v>
      </c>
      <c r="H52" s="845" t="s">
        <v>185</v>
      </c>
      <c r="I52" s="848" t="n">
        <v>1323</v>
      </c>
      <c r="J52" s="848" t="n">
        <v>13980</v>
      </c>
      <c r="K52" s="849" t="n">
        <v>10.5668934240363</v>
      </c>
      <c r="L52" s="848"/>
      <c r="M52" s="848"/>
      <c r="N52" s="849"/>
    </row>
    <row r="53" customFormat="false" ht="13.5" hidden="false" customHeight="false" outlineLevel="0" collapsed="false">
      <c r="A53" s="843" t="s">
        <v>133</v>
      </c>
    </row>
    <row r="54" customFormat="false" ht="13.5" hidden="false" customHeight="false" outlineLevel="0" collapsed="false">
      <c r="A54" s="850" t="n">
        <v>1460</v>
      </c>
      <c r="B54" s="851" t="s">
        <v>19</v>
      </c>
      <c r="C54" s="851" t="s">
        <v>119</v>
      </c>
      <c r="D54" s="852" t="n">
        <v>0.489583333333333</v>
      </c>
      <c r="E54" s="852" t="n">
        <v>0.583333333333333</v>
      </c>
      <c r="F54" s="852"/>
      <c r="G54" s="853" t="s">
        <v>121</v>
      </c>
      <c r="H54" s="851" t="s">
        <v>158</v>
      </c>
      <c r="I54" s="854" t="n">
        <v>3046</v>
      </c>
      <c r="J54" s="854" t="n">
        <v>72980</v>
      </c>
      <c r="K54" s="855" t="n">
        <v>23.9592908732764</v>
      </c>
      <c r="L54" s="854"/>
      <c r="M54" s="854"/>
      <c r="N54" s="855"/>
    </row>
    <row r="55" customFormat="false" ht="13.5" hidden="false" customHeight="false" outlineLevel="0" collapsed="false">
      <c r="A55" s="843" t="s">
        <v>134</v>
      </c>
    </row>
    <row r="56" customFormat="false" ht="13.5" hidden="false" customHeight="false" outlineLevel="0" collapsed="false">
      <c r="A56" s="844" t="n">
        <v>1467</v>
      </c>
      <c r="B56" s="845" t="s">
        <v>19</v>
      </c>
      <c r="C56" s="845" t="s">
        <v>123</v>
      </c>
      <c r="D56" s="846" t="n">
        <v>0.295138888888889</v>
      </c>
      <c r="E56" s="846" t="n">
        <v>0.361111111111111</v>
      </c>
      <c r="F56" s="846"/>
      <c r="G56" s="847" t="s">
        <v>36</v>
      </c>
      <c r="H56" s="845" t="s">
        <v>185</v>
      </c>
      <c r="I56" s="848" t="n">
        <v>805</v>
      </c>
      <c r="J56" s="848" t="n">
        <v>9930</v>
      </c>
      <c r="K56" s="849" t="n">
        <v>12.3354037267081</v>
      </c>
      <c r="L56" s="848"/>
      <c r="M56" s="848"/>
      <c r="N56" s="849"/>
    </row>
    <row r="57" customFormat="false" ht="13.5" hidden="false" customHeight="false" outlineLevel="0" collapsed="false">
      <c r="A57" s="829" t="n">
        <v>1938</v>
      </c>
      <c r="B57" s="841" t="s">
        <v>123</v>
      </c>
      <c r="C57" s="841" t="s">
        <v>19</v>
      </c>
      <c r="D57" s="831" t="n">
        <v>0.395833333333333</v>
      </c>
      <c r="E57" s="831" t="n">
        <v>0.46875</v>
      </c>
      <c r="F57" s="831" t="n">
        <f aca="false">D57-E56</f>
        <v>0.0347222222222222</v>
      </c>
      <c r="G57" s="830" t="s">
        <v>89</v>
      </c>
      <c r="H57" s="841" t="s">
        <v>185</v>
      </c>
      <c r="I57" s="832" t="n">
        <v>805</v>
      </c>
      <c r="J57" s="832" t="n">
        <v>9430</v>
      </c>
      <c r="K57" s="833" t="n">
        <v>11.7142857142857</v>
      </c>
      <c r="L57" s="832" t="n">
        <f aca="false">I56+I57</f>
        <v>1610</v>
      </c>
      <c r="M57" s="832" t="n">
        <f aca="false">J56+J57</f>
        <v>19360</v>
      </c>
      <c r="N57" s="833" t="n">
        <f aca="false">M57/L57</f>
        <v>12.0248447204969</v>
      </c>
    </row>
    <row r="58" customFormat="false" ht="13.5" hidden="false" customHeight="false" outlineLevel="0" collapsed="false">
      <c r="A58" s="829" t="n">
        <v>1945</v>
      </c>
      <c r="B58" s="841" t="s">
        <v>123</v>
      </c>
      <c r="C58" s="841" t="s">
        <v>19</v>
      </c>
      <c r="D58" s="831" t="n">
        <v>0.395833333333333</v>
      </c>
      <c r="E58" s="831" t="n">
        <v>0.46875</v>
      </c>
      <c r="F58" s="831" t="n">
        <f aca="false">D58-E56</f>
        <v>0.0347222222222222</v>
      </c>
      <c r="G58" s="830" t="s">
        <v>79</v>
      </c>
      <c r="H58" s="841" t="s">
        <v>124</v>
      </c>
      <c r="I58" s="832" t="n">
        <v>1742</v>
      </c>
      <c r="J58" s="832" t="n">
        <v>20630</v>
      </c>
      <c r="K58" s="833" t="n">
        <v>11.8427095292767</v>
      </c>
      <c r="L58" s="832" t="n">
        <f aca="false">I56+I58</f>
        <v>2547</v>
      </c>
      <c r="M58" s="832" t="n">
        <f aca="false">J56+J58</f>
        <v>30560</v>
      </c>
      <c r="N58" s="833" t="n">
        <f aca="false">M58/L58</f>
        <v>11.9984295249313</v>
      </c>
    </row>
    <row r="59" customFormat="false" ht="13.5" hidden="false" customHeight="false" outlineLevel="0" collapsed="false">
      <c r="A59" s="829" t="n">
        <v>1951</v>
      </c>
      <c r="B59" s="841" t="s">
        <v>123</v>
      </c>
      <c r="C59" s="841" t="s">
        <v>19</v>
      </c>
      <c r="D59" s="831" t="n">
        <v>0.4375</v>
      </c>
      <c r="E59" s="831" t="n">
        <v>0.510416666666667</v>
      </c>
      <c r="F59" s="831" t="n">
        <f aca="false">D59-E56</f>
        <v>0.0763888888888889</v>
      </c>
      <c r="G59" s="830" t="s">
        <v>90</v>
      </c>
      <c r="H59" s="841" t="s">
        <v>185</v>
      </c>
      <c r="I59" s="832" t="n">
        <v>805</v>
      </c>
      <c r="J59" s="832" t="n">
        <v>9430</v>
      </c>
      <c r="K59" s="833" t="n">
        <v>11.7142857142857</v>
      </c>
      <c r="L59" s="832" t="n">
        <f aca="false">I56+I59</f>
        <v>1610</v>
      </c>
      <c r="M59" s="832" t="n">
        <f aca="false">J56+J59</f>
        <v>19360</v>
      </c>
      <c r="N59" s="833" t="n">
        <f aca="false">M59/L59</f>
        <v>12.0248447204969</v>
      </c>
    </row>
    <row r="60" customFormat="false" ht="13.5" hidden="false" customHeight="false" outlineLevel="0" collapsed="false">
      <c r="A60" s="829" t="n">
        <v>1958</v>
      </c>
      <c r="B60" s="841" t="s">
        <v>123</v>
      </c>
      <c r="C60" s="841" t="s">
        <v>19</v>
      </c>
      <c r="D60" s="831" t="n">
        <v>0.4375</v>
      </c>
      <c r="E60" s="831" t="n">
        <v>0.510416666666667</v>
      </c>
      <c r="F60" s="831" t="n">
        <f aca="false">D60-E56</f>
        <v>0.0763888888888889</v>
      </c>
      <c r="G60" s="830" t="s">
        <v>80</v>
      </c>
      <c r="H60" s="841" t="s">
        <v>124</v>
      </c>
      <c r="I60" s="832" t="n">
        <v>1742</v>
      </c>
      <c r="J60" s="832" t="n">
        <v>20630</v>
      </c>
      <c r="K60" s="833" t="n">
        <v>11.8427095292767</v>
      </c>
      <c r="L60" s="832" t="n">
        <f aca="false">I56+I60</f>
        <v>2547</v>
      </c>
      <c r="M60" s="832" t="n">
        <f aca="false">J56+J60</f>
        <v>30560</v>
      </c>
      <c r="N60" s="833" t="n">
        <f aca="false">M60/L60</f>
        <v>11.9984295249313</v>
      </c>
    </row>
    <row r="61" customFormat="false" ht="13.5" hidden="false" customHeight="false" outlineLevel="0" collapsed="false">
      <c r="A61" s="829" t="n">
        <v>1964</v>
      </c>
      <c r="B61" s="841" t="s">
        <v>123</v>
      </c>
      <c r="C61" s="841" t="s">
        <v>19</v>
      </c>
      <c r="D61" s="831" t="n">
        <v>0.465277777777778</v>
      </c>
      <c r="E61" s="831" t="n">
        <v>0.538194444444444</v>
      </c>
      <c r="F61" s="831" t="n">
        <f aca="false">D61-E56</f>
        <v>0.104166666666667</v>
      </c>
      <c r="G61" s="830" t="s">
        <v>129</v>
      </c>
      <c r="H61" s="841" t="s">
        <v>155</v>
      </c>
      <c r="I61" s="832" t="n">
        <v>805</v>
      </c>
      <c r="J61" s="832" t="n">
        <v>10430</v>
      </c>
      <c r="K61" s="833" t="n">
        <v>12.9565217391304</v>
      </c>
      <c r="L61" s="832" t="n">
        <f aca="false">I56+I61</f>
        <v>1610</v>
      </c>
      <c r="M61" s="832" t="n">
        <f aca="false">J56+J61</f>
        <v>20360</v>
      </c>
      <c r="N61" s="833" t="n">
        <f aca="false">M61/L61</f>
        <v>12.6459627329193</v>
      </c>
    </row>
    <row r="62" customFormat="false" ht="13.5" hidden="false" customHeight="false" outlineLevel="0" collapsed="false">
      <c r="A62" s="829" t="n">
        <v>1969</v>
      </c>
      <c r="B62" s="841" t="s">
        <v>123</v>
      </c>
      <c r="C62" s="841" t="s">
        <v>19</v>
      </c>
      <c r="D62" s="831" t="n">
        <v>0.520833333333333</v>
      </c>
      <c r="E62" s="831" t="n">
        <v>0.59375</v>
      </c>
      <c r="F62" s="831" t="n">
        <f aca="false">D62-E56</f>
        <v>0.159722222222222</v>
      </c>
      <c r="G62" s="830" t="s">
        <v>91</v>
      </c>
      <c r="H62" s="841" t="s">
        <v>185</v>
      </c>
      <c r="I62" s="832" t="n">
        <v>805</v>
      </c>
      <c r="J62" s="832" t="n">
        <v>9430</v>
      </c>
      <c r="K62" s="833" t="n">
        <v>11.7142857142857</v>
      </c>
      <c r="L62" s="832" t="n">
        <f aca="false">I56+I62</f>
        <v>1610</v>
      </c>
      <c r="M62" s="832" t="n">
        <f aca="false">J56+J62</f>
        <v>19360</v>
      </c>
      <c r="N62" s="833" t="n">
        <f aca="false">M62/L62</f>
        <v>12.0248447204969</v>
      </c>
    </row>
    <row r="63" customFormat="false" ht="13.5" hidden="false" customHeight="false" outlineLevel="0" collapsed="false">
      <c r="A63" s="829" t="n">
        <v>1976</v>
      </c>
      <c r="B63" s="841" t="s">
        <v>123</v>
      </c>
      <c r="C63" s="841" t="s">
        <v>19</v>
      </c>
      <c r="D63" s="831" t="n">
        <v>0.520833333333333</v>
      </c>
      <c r="E63" s="831" t="n">
        <v>0.59375</v>
      </c>
      <c r="F63" s="831" t="n">
        <f aca="false">D63-E56</f>
        <v>0.159722222222222</v>
      </c>
      <c r="G63" s="830" t="s">
        <v>81</v>
      </c>
      <c r="H63" s="841" t="s">
        <v>124</v>
      </c>
      <c r="I63" s="832" t="n">
        <v>1742</v>
      </c>
      <c r="J63" s="832" t="n">
        <v>20630</v>
      </c>
      <c r="K63" s="833" t="n">
        <v>11.8427095292767</v>
      </c>
      <c r="L63" s="832" t="n">
        <f aca="false">I56+I63</f>
        <v>2547</v>
      </c>
      <c r="M63" s="832" t="n">
        <f aca="false">J56+J63</f>
        <v>30560</v>
      </c>
      <c r="N63" s="833" t="n">
        <f aca="false">M63/L63</f>
        <v>11.9984295249313</v>
      </c>
    </row>
    <row r="64" customFormat="false" ht="13.5" hidden="false" customHeight="false" outlineLevel="0" collapsed="false">
      <c r="A64" s="829" t="n">
        <v>1982</v>
      </c>
      <c r="B64" s="841" t="s">
        <v>123</v>
      </c>
      <c r="C64" s="841" t="s">
        <v>19</v>
      </c>
      <c r="D64" s="831" t="n">
        <v>0.652777777777778</v>
      </c>
      <c r="E64" s="831" t="n">
        <v>0.729166666666667</v>
      </c>
      <c r="F64" s="831" t="n">
        <f aca="false">D64-E56</f>
        <v>0.291666666666667</v>
      </c>
      <c r="G64" s="830" t="s">
        <v>108</v>
      </c>
      <c r="H64" s="841" t="s">
        <v>120</v>
      </c>
      <c r="I64" s="832" t="n">
        <v>805</v>
      </c>
      <c r="J64" s="832" t="n">
        <v>10430</v>
      </c>
      <c r="K64" s="833" t="n">
        <v>12.9565217391304</v>
      </c>
      <c r="L64" s="832" t="n">
        <f aca="false">I56+I64</f>
        <v>1610</v>
      </c>
      <c r="M64" s="832" t="n">
        <f aca="false">J56+J64</f>
        <v>20360</v>
      </c>
      <c r="N64" s="833" t="n">
        <f aca="false">M64/L64</f>
        <v>12.6459627329193</v>
      </c>
    </row>
    <row r="65" customFormat="false" ht="13.5" hidden="false" customHeight="false" outlineLevel="0" collapsed="false">
      <c r="A65" s="829" t="n">
        <v>1988</v>
      </c>
      <c r="B65" s="841" t="s">
        <v>123</v>
      </c>
      <c r="C65" s="841" t="s">
        <v>19</v>
      </c>
      <c r="D65" s="831" t="n">
        <v>0.652777777777778</v>
      </c>
      <c r="E65" s="831" t="n">
        <v>0.729166666666667</v>
      </c>
      <c r="F65" s="831" t="n">
        <f aca="false">D65-E56</f>
        <v>0.291666666666667</v>
      </c>
      <c r="G65" s="830" t="s">
        <v>82</v>
      </c>
      <c r="H65" s="841" t="s">
        <v>124</v>
      </c>
      <c r="I65" s="832" t="n">
        <v>1742</v>
      </c>
      <c r="J65" s="832" t="n">
        <v>20630</v>
      </c>
      <c r="K65" s="833" t="n">
        <v>11.8427095292767</v>
      </c>
      <c r="L65" s="832" t="n">
        <f aca="false">I56+I65</f>
        <v>2547</v>
      </c>
      <c r="M65" s="832" t="n">
        <f aca="false">J56+J65</f>
        <v>30560</v>
      </c>
      <c r="N65" s="833" t="n">
        <f aca="false">M65/L65</f>
        <v>11.9984295249313</v>
      </c>
    </row>
    <row r="66" customFormat="false" ht="13.5" hidden="false" customHeight="false" outlineLevel="0" collapsed="false">
      <c r="A66" s="829" t="n">
        <v>1994</v>
      </c>
      <c r="B66" s="841" t="s">
        <v>123</v>
      </c>
      <c r="C66" s="841" t="s">
        <v>19</v>
      </c>
      <c r="D66" s="831" t="n">
        <v>0.743055555555555</v>
      </c>
      <c r="E66" s="831" t="n">
        <v>0.815972222222222</v>
      </c>
      <c r="F66" s="831" t="n">
        <f aca="false">D66-E56</f>
        <v>0.381944444444444</v>
      </c>
      <c r="G66" s="830" t="s">
        <v>113</v>
      </c>
      <c r="H66" s="841" t="s">
        <v>157</v>
      </c>
      <c r="I66" s="832" t="n">
        <v>805</v>
      </c>
      <c r="J66" s="832" t="n">
        <v>14930</v>
      </c>
      <c r="K66" s="833" t="n">
        <v>18.5465838509317</v>
      </c>
      <c r="L66" s="832" t="n">
        <f aca="false">I56+I66</f>
        <v>1610</v>
      </c>
      <c r="M66" s="832" t="n">
        <f aca="false">J56+J66</f>
        <v>24860</v>
      </c>
      <c r="N66" s="833" t="n">
        <f aca="false">M66/L66</f>
        <v>15.4409937888199</v>
      </c>
    </row>
    <row r="67" customFormat="false" ht="13.5" hidden="false" customHeight="false" outlineLevel="0" collapsed="false">
      <c r="A67" s="829" t="n">
        <v>1997</v>
      </c>
      <c r="B67" s="841" t="s">
        <v>123</v>
      </c>
      <c r="C67" s="841" t="s">
        <v>19</v>
      </c>
      <c r="D67" s="831" t="n">
        <v>0.743055555555555</v>
      </c>
      <c r="E67" s="831" t="n">
        <v>0.815972222222222</v>
      </c>
      <c r="F67" s="831" t="n">
        <f aca="false">D67-E56</f>
        <v>0.381944444444444</v>
      </c>
      <c r="G67" s="830" t="s">
        <v>83</v>
      </c>
      <c r="H67" s="841" t="s">
        <v>124</v>
      </c>
      <c r="I67" s="832" t="n">
        <v>1742</v>
      </c>
      <c r="J67" s="832" t="n">
        <v>20630</v>
      </c>
      <c r="K67" s="833" t="n">
        <v>11.8427095292767</v>
      </c>
      <c r="L67" s="832" t="n">
        <f aca="false">I56+I67</f>
        <v>2547</v>
      </c>
      <c r="M67" s="832" t="n">
        <f aca="false">J56+J67</f>
        <v>30560</v>
      </c>
      <c r="N67" s="833" t="n">
        <f aca="false">M67/L67</f>
        <v>11.9984295249313</v>
      </c>
    </row>
    <row r="68" customFormat="false" ht="13.5" hidden="false" customHeight="false" outlineLevel="0" collapsed="false">
      <c r="A68" s="829" t="n">
        <v>2003</v>
      </c>
      <c r="B68" s="841" t="s">
        <v>123</v>
      </c>
      <c r="C68" s="841" t="s">
        <v>19</v>
      </c>
      <c r="D68" s="831" t="n">
        <v>0.784722222222222</v>
      </c>
      <c r="E68" s="831" t="n">
        <v>0.854166666666667</v>
      </c>
      <c r="F68" s="831" t="n">
        <f aca="false">D68-E56</f>
        <v>0.423611111111111</v>
      </c>
      <c r="G68" s="830" t="s">
        <v>114</v>
      </c>
      <c r="H68" s="841" t="s">
        <v>185</v>
      </c>
      <c r="I68" s="832" t="n">
        <v>805</v>
      </c>
      <c r="J68" s="832" t="n">
        <v>10430</v>
      </c>
      <c r="K68" s="833" t="n">
        <v>12.9565217391304</v>
      </c>
      <c r="L68" s="832" t="n">
        <f aca="false">I56+I68</f>
        <v>1610</v>
      </c>
      <c r="M68" s="832" t="n">
        <f aca="false">J56+J68</f>
        <v>20360</v>
      </c>
      <c r="N68" s="833" t="n">
        <f aca="false">M68/L68</f>
        <v>12.6459627329193</v>
      </c>
    </row>
    <row r="69" customFormat="false" ht="13.5" hidden="false" customHeight="false" outlineLevel="0" collapsed="false">
      <c r="A69" s="829" t="n">
        <v>2010</v>
      </c>
      <c r="B69" s="841" t="s">
        <v>123</v>
      </c>
      <c r="C69" s="841" t="s">
        <v>19</v>
      </c>
      <c r="D69" s="831" t="n">
        <v>0.784722222222222</v>
      </c>
      <c r="E69" s="831" t="n">
        <v>0.854166666666667</v>
      </c>
      <c r="F69" s="831" t="n">
        <f aca="false">D69-E56</f>
        <v>0.423611111111111</v>
      </c>
      <c r="G69" s="830" t="s">
        <v>84</v>
      </c>
      <c r="H69" s="841" t="s">
        <v>124</v>
      </c>
      <c r="I69" s="832" t="n">
        <v>1742</v>
      </c>
      <c r="J69" s="832" t="n">
        <v>20630</v>
      </c>
      <c r="K69" s="833" t="n">
        <v>11.8427095292767</v>
      </c>
      <c r="L69" s="832" t="n">
        <f aca="false">I56+I69</f>
        <v>2547</v>
      </c>
      <c r="M69" s="832" t="n">
        <f aca="false">J56+J69</f>
        <v>30560</v>
      </c>
      <c r="N69" s="833" t="n">
        <f aca="false">M69/L69</f>
        <v>11.9984295249313</v>
      </c>
    </row>
    <row r="70" customFormat="false" ht="13.5" hidden="false" customHeight="false" outlineLevel="0" collapsed="false">
      <c r="A70" s="829" t="n">
        <v>2016</v>
      </c>
      <c r="B70" s="841" t="s">
        <v>123</v>
      </c>
      <c r="C70" s="841" t="s">
        <v>19</v>
      </c>
      <c r="D70" s="831" t="n">
        <v>0.819444444444445</v>
      </c>
      <c r="E70" s="831" t="n">
        <v>0.895833333333333</v>
      </c>
      <c r="F70" s="831" t="n">
        <f aca="false">D70-E56</f>
        <v>0.458333333333333</v>
      </c>
      <c r="G70" s="830" t="s">
        <v>92</v>
      </c>
      <c r="H70" s="841" t="s">
        <v>185</v>
      </c>
      <c r="I70" s="832" t="n">
        <v>805</v>
      </c>
      <c r="J70" s="832" t="n">
        <v>9930</v>
      </c>
      <c r="K70" s="833" t="n">
        <v>12.3354037267081</v>
      </c>
      <c r="L70" s="832" t="n">
        <f aca="false">I56+I70</f>
        <v>1610</v>
      </c>
      <c r="M70" s="832" t="n">
        <f aca="false">J56+J70</f>
        <v>19860</v>
      </c>
      <c r="N70" s="833" t="n">
        <f aca="false">M70/L70</f>
        <v>12.3354037267081</v>
      </c>
    </row>
    <row r="71" customFormat="false" ht="13.5" hidden="false" customHeight="false" outlineLevel="0" collapsed="false">
      <c r="A71" s="829" t="n">
        <v>2023</v>
      </c>
      <c r="B71" s="841" t="s">
        <v>123</v>
      </c>
      <c r="C71" s="841" t="s">
        <v>19</v>
      </c>
      <c r="D71" s="831" t="n">
        <v>0.819444444444445</v>
      </c>
      <c r="E71" s="831" t="n">
        <v>0.895833333333333</v>
      </c>
      <c r="F71" s="831" t="n">
        <f aca="false">D71-E56</f>
        <v>0.458333333333333</v>
      </c>
      <c r="G71" s="830" t="s">
        <v>85</v>
      </c>
      <c r="H71" s="841" t="s">
        <v>124</v>
      </c>
      <c r="I71" s="832" t="n">
        <v>1742</v>
      </c>
      <c r="J71" s="832" t="n">
        <v>20630</v>
      </c>
      <c r="K71" s="833" t="n">
        <v>11.8427095292767</v>
      </c>
      <c r="L71" s="832" t="n">
        <f aca="false">I56+I71</f>
        <v>2547</v>
      </c>
      <c r="M71" s="832" t="n">
        <f aca="false">J56+J71</f>
        <v>30560</v>
      </c>
      <c r="N71" s="833" t="n">
        <f aca="false">M71/L71</f>
        <v>11.9984295249313</v>
      </c>
    </row>
    <row r="72" customFormat="false" ht="13.5" hidden="false" customHeight="false" outlineLevel="0" collapsed="false">
      <c r="A72" s="843" t="s">
        <v>135</v>
      </c>
    </row>
    <row r="73" customFormat="false" ht="13.5" hidden="false" customHeight="false" outlineLevel="0" collapsed="false">
      <c r="A73" s="850" t="n">
        <v>1474</v>
      </c>
      <c r="B73" s="851" t="s">
        <v>19</v>
      </c>
      <c r="C73" s="851" t="s">
        <v>123</v>
      </c>
      <c r="D73" s="852" t="n">
        <v>0.295138888888889</v>
      </c>
      <c r="E73" s="852" t="n">
        <v>0.361111111111111</v>
      </c>
      <c r="F73" s="852"/>
      <c r="G73" s="853" t="s">
        <v>21</v>
      </c>
      <c r="H73" s="851" t="s">
        <v>124</v>
      </c>
      <c r="I73" s="854" t="n">
        <v>1742</v>
      </c>
      <c r="J73" s="854" t="n">
        <v>20630</v>
      </c>
      <c r="K73" s="855" t="n">
        <v>11.8427095292767</v>
      </c>
      <c r="L73" s="854"/>
      <c r="M73" s="854"/>
      <c r="N73" s="855"/>
    </row>
    <row r="74" customFormat="false" ht="13.5" hidden="false" customHeight="false" outlineLevel="0" collapsed="false">
      <c r="A74" s="829" t="n">
        <v>1938</v>
      </c>
      <c r="B74" s="841" t="s">
        <v>123</v>
      </c>
      <c r="C74" s="841" t="s">
        <v>19</v>
      </c>
      <c r="D74" s="831" t="n">
        <v>0.395833333333333</v>
      </c>
      <c r="E74" s="831" t="n">
        <v>0.46875</v>
      </c>
      <c r="F74" s="831" t="n">
        <f aca="false">D74-E73</f>
        <v>0.0347222222222222</v>
      </c>
      <c r="G74" s="830" t="s">
        <v>89</v>
      </c>
      <c r="H74" s="841" t="s">
        <v>185</v>
      </c>
      <c r="I74" s="832" t="n">
        <v>805</v>
      </c>
      <c r="J74" s="832" t="n">
        <v>9430</v>
      </c>
      <c r="K74" s="833" t="n">
        <v>11.7142857142857</v>
      </c>
      <c r="L74" s="832" t="n">
        <f aca="false">I73+I74</f>
        <v>2547</v>
      </c>
      <c r="M74" s="832" t="n">
        <f aca="false">J73+J74</f>
        <v>30060</v>
      </c>
      <c r="N74" s="833" t="n">
        <f aca="false">M74/L74</f>
        <v>11.8021201413428</v>
      </c>
    </row>
    <row r="75" customFormat="false" ht="13.5" hidden="false" customHeight="false" outlineLevel="0" collapsed="false">
      <c r="A75" s="829" t="n">
        <v>1945</v>
      </c>
      <c r="B75" s="841" t="s">
        <v>123</v>
      </c>
      <c r="C75" s="841" t="s">
        <v>19</v>
      </c>
      <c r="D75" s="831" t="n">
        <v>0.395833333333333</v>
      </c>
      <c r="E75" s="831" t="n">
        <v>0.46875</v>
      </c>
      <c r="F75" s="831" t="n">
        <f aca="false">D75-E73</f>
        <v>0.0347222222222222</v>
      </c>
      <c r="G75" s="830" t="s">
        <v>79</v>
      </c>
      <c r="H75" s="841" t="s">
        <v>124</v>
      </c>
      <c r="I75" s="832" t="n">
        <v>1742</v>
      </c>
      <c r="J75" s="832" t="n">
        <v>20630</v>
      </c>
      <c r="K75" s="833" t="n">
        <v>11.8427095292767</v>
      </c>
      <c r="L75" s="832" t="n">
        <f aca="false">I73+I75</f>
        <v>3484</v>
      </c>
      <c r="M75" s="832" t="n">
        <f aca="false">J73+J75</f>
        <v>41260</v>
      </c>
      <c r="N75" s="833" t="n">
        <f aca="false">M75/L75</f>
        <v>11.8427095292767</v>
      </c>
    </row>
    <row r="76" customFormat="false" ht="13.5" hidden="false" customHeight="false" outlineLevel="0" collapsed="false">
      <c r="A76" s="829" t="n">
        <v>1951</v>
      </c>
      <c r="B76" s="841" t="s">
        <v>123</v>
      </c>
      <c r="C76" s="841" t="s">
        <v>19</v>
      </c>
      <c r="D76" s="831" t="n">
        <v>0.4375</v>
      </c>
      <c r="E76" s="831" t="n">
        <v>0.510416666666667</v>
      </c>
      <c r="F76" s="831" t="n">
        <f aca="false">D76-E73</f>
        <v>0.0763888888888889</v>
      </c>
      <c r="G76" s="830" t="s">
        <v>90</v>
      </c>
      <c r="H76" s="841" t="s">
        <v>185</v>
      </c>
      <c r="I76" s="832" t="n">
        <v>805</v>
      </c>
      <c r="J76" s="832" t="n">
        <v>9430</v>
      </c>
      <c r="K76" s="833" t="n">
        <v>11.7142857142857</v>
      </c>
      <c r="L76" s="832" t="n">
        <f aca="false">I73+I76</f>
        <v>2547</v>
      </c>
      <c r="M76" s="832" t="n">
        <f aca="false">J73+J76</f>
        <v>30060</v>
      </c>
      <c r="N76" s="833" t="n">
        <f aca="false">M76/L76</f>
        <v>11.8021201413428</v>
      </c>
    </row>
    <row r="77" customFormat="false" ht="13.5" hidden="false" customHeight="false" outlineLevel="0" collapsed="false">
      <c r="A77" s="829" t="n">
        <v>1958</v>
      </c>
      <c r="B77" s="841" t="s">
        <v>123</v>
      </c>
      <c r="C77" s="841" t="s">
        <v>19</v>
      </c>
      <c r="D77" s="831" t="n">
        <v>0.4375</v>
      </c>
      <c r="E77" s="831" t="n">
        <v>0.510416666666667</v>
      </c>
      <c r="F77" s="831" t="n">
        <f aca="false">D77-E73</f>
        <v>0.0763888888888889</v>
      </c>
      <c r="G77" s="830" t="s">
        <v>80</v>
      </c>
      <c r="H77" s="841" t="s">
        <v>124</v>
      </c>
      <c r="I77" s="832" t="n">
        <v>1742</v>
      </c>
      <c r="J77" s="832" t="n">
        <v>20630</v>
      </c>
      <c r="K77" s="833" t="n">
        <v>11.8427095292767</v>
      </c>
      <c r="L77" s="832" t="n">
        <f aca="false">I73+I77</f>
        <v>3484</v>
      </c>
      <c r="M77" s="832" t="n">
        <f aca="false">J73+J77</f>
        <v>41260</v>
      </c>
      <c r="N77" s="833" t="n">
        <f aca="false">M77/L77</f>
        <v>11.8427095292767</v>
      </c>
    </row>
    <row r="78" customFormat="false" ht="13.5" hidden="false" customHeight="false" outlineLevel="0" collapsed="false">
      <c r="A78" s="829" t="n">
        <v>1964</v>
      </c>
      <c r="B78" s="841" t="s">
        <v>123</v>
      </c>
      <c r="C78" s="841" t="s">
        <v>19</v>
      </c>
      <c r="D78" s="831" t="n">
        <v>0.465277777777778</v>
      </c>
      <c r="E78" s="831" t="n">
        <v>0.538194444444444</v>
      </c>
      <c r="F78" s="831" t="n">
        <f aca="false">D78-E73</f>
        <v>0.104166666666667</v>
      </c>
      <c r="G78" s="830" t="s">
        <v>129</v>
      </c>
      <c r="H78" s="841" t="s">
        <v>155</v>
      </c>
      <c r="I78" s="832" t="n">
        <v>805</v>
      </c>
      <c r="J78" s="832" t="n">
        <v>10430</v>
      </c>
      <c r="K78" s="833" t="n">
        <v>12.9565217391304</v>
      </c>
      <c r="L78" s="832" t="n">
        <f aca="false">I73+I78</f>
        <v>2547</v>
      </c>
      <c r="M78" s="832" t="n">
        <f aca="false">J73+J78</f>
        <v>31060</v>
      </c>
      <c r="N78" s="833" t="n">
        <f aca="false">M78/L78</f>
        <v>12.1947389085198</v>
      </c>
    </row>
    <row r="79" customFormat="false" ht="13.5" hidden="false" customHeight="false" outlineLevel="0" collapsed="false">
      <c r="A79" s="829" t="n">
        <v>1969</v>
      </c>
      <c r="B79" s="841" t="s">
        <v>123</v>
      </c>
      <c r="C79" s="841" t="s">
        <v>19</v>
      </c>
      <c r="D79" s="831" t="n">
        <v>0.520833333333333</v>
      </c>
      <c r="E79" s="831" t="n">
        <v>0.59375</v>
      </c>
      <c r="F79" s="831" t="n">
        <f aca="false">D79-E73</f>
        <v>0.159722222222222</v>
      </c>
      <c r="G79" s="830" t="s">
        <v>91</v>
      </c>
      <c r="H79" s="841" t="s">
        <v>185</v>
      </c>
      <c r="I79" s="832" t="n">
        <v>805</v>
      </c>
      <c r="J79" s="832" t="n">
        <v>9430</v>
      </c>
      <c r="K79" s="833" t="n">
        <v>11.7142857142857</v>
      </c>
      <c r="L79" s="832" t="n">
        <f aca="false">I73+I79</f>
        <v>2547</v>
      </c>
      <c r="M79" s="832" t="n">
        <f aca="false">J73+J79</f>
        <v>30060</v>
      </c>
      <c r="N79" s="833" t="n">
        <f aca="false">M79/L79</f>
        <v>11.8021201413428</v>
      </c>
    </row>
    <row r="80" customFormat="false" ht="13.5" hidden="false" customHeight="false" outlineLevel="0" collapsed="false">
      <c r="A80" s="829" t="n">
        <v>1976</v>
      </c>
      <c r="B80" s="841" t="s">
        <v>123</v>
      </c>
      <c r="C80" s="841" t="s">
        <v>19</v>
      </c>
      <c r="D80" s="831" t="n">
        <v>0.520833333333333</v>
      </c>
      <c r="E80" s="831" t="n">
        <v>0.59375</v>
      </c>
      <c r="F80" s="831" t="n">
        <f aca="false">D80-E73</f>
        <v>0.159722222222222</v>
      </c>
      <c r="G80" s="830" t="s">
        <v>81</v>
      </c>
      <c r="H80" s="841" t="s">
        <v>124</v>
      </c>
      <c r="I80" s="832" t="n">
        <v>1742</v>
      </c>
      <c r="J80" s="832" t="n">
        <v>20630</v>
      </c>
      <c r="K80" s="833" t="n">
        <v>11.8427095292767</v>
      </c>
      <c r="L80" s="832" t="n">
        <f aca="false">I73+I80</f>
        <v>3484</v>
      </c>
      <c r="M80" s="832" t="n">
        <f aca="false">J73+J80</f>
        <v>41260</v>
      </c>
      <c r="N80" s="833" t="n">
        <f aca="false">M80/L80</f>
        <v>11.8427095292767</v>
      </c>
    </row>
    <row r="81" customFormat="false" ht="13.5" hidden="false" customHeight="false" outlineLevel="0" collapsed="false">
      <c r="A81" s="829" t="n">
        <v>1982</v>
      </c>
      <c r="B81" s="841" t="s">
        <v>123</v>
      </c>
      <c r="C81" s="841" t="s">
        <v>19</v>
      </c>
      <c r="D81" s="831" t="n">
        <v>0.652777777777778</v>
      </c>
      <c r="E81" s="831" t="n">
        <v>0.729166666666667</v>
      </c>
      <c r="F81" s="831" t="n">
        <f aca="false">D81-E73</f>
        <v>0.291666666666667</v>
      </c>
      <c r="G81" s="830" t="s">
        <v>108</v>
      </c>
      <c r="H81" s="841" t="s">
        <v>120</v>
      </c>
      <c r="I81" s="832" t="n">
        <v>805</v>
      </c>
      <c r="J81" s="832" t="n">
        <v>10430</v>
      </c>
      <c r="K81" s="833" t="n">
        <v>12.9565217391304</v>
      </c>
      <c r="L81" s="832" t="n">
        <f aca="false">I73+I81</f>
        <v>2547</v>
      </c>
      <c r="M81" s="832" t="n">
        <f aca="false">J73+J81</f>
        <v>31060</v>
      </c>
      <c r="N81" s="833" t="n">
        <f aca="false">M81/L81</f>
        <v>12.1947389085198</v>
      </c>
    </row>
    <row r="82" customFormat="false" ht="13.5" hidden="false" customHeight="false" outlineLevel="0" collapsed="false">
      <c r="A82" s="829" t="n">
        <v>1988</v>
      </c>
      <c r="B82" s="841" t="s">
        <v>123</v>
      </c>
      <c r="C82" s="841" t="s">
        <v>19</v>
      </c>
      <c r="D82" s="831" t="n">
        <v>0.652777777777778</v>
      </c>
      <c r="E82" s="831" t="n">
        <v>0.729166666666667</v>
      </c>
      <c r="F82" s="831" t="n">
        <f aca="false">D82-E73</f>
        <v>0.291666666666667</v>
      </c>
      <c r="G82" s="830" t="s">
        <v>82</v>
      </c>
      <c r="H82" s="841" t="s">
        <v>124</v>
      </c>
      <c r="I82" s="832" t="n">
        <v>1742</v>
      </c>
      <c r="J82" s="832" t="n">
        <v>20630</v>
      </c>
      <c r="K82" s="833" t="n">
        <v>11.8427095292767</v>
      </c>
      <c r="L82" s="832" t="n">
        <f aca="false">I73+I82</f>
        <v>3484</v>
      </c>
      <c r="M82" s="832" t="n">
        <f aca="false">J73+J82</f>
        <v>41260</v>
      </c>
      <c r="N82" s="833" t="n">
        <f aca="false">M82/L82</f>
        <v>11.8427095292767</v>
      </c>
    </row>
    <row r="83" customFormat="false" ht="13.5" hidden="false" customHeight="false" outlineLevel="0" collapsed="false">
      <c r="A83" s="829" t="n">
        <v>1994</v>
      </c>
      <c r="B83" s="841" t="s">
        <v>123</v>
      </c>
      <c r="C83" s="841" t="s">
        <v>19</v>
      </c>
      <c r="D83" s="831" t="n">
        <v>0.743055555555555</v>
      </c>
      <c r="E83" s="831" t="n">
        <v>0.815972222222222</v>
      </c>
      <c r="F83" s="831" t="n">
        <f aca="false">D83-E73</f>
        <v>0.381944444444444</v>
      </c>
      <c r="G83" s="830" t="s">
        <v>113</v>
      </c>
      <c r="H83" s="841" t="s">
        <v>157</v>
      </c>
      <c r="I83" s="832" t="n">
        <v>805</v>
      </c>
      <c r="J83" s="832" t="n">
        <v>14930</v>
      </c>
      <c r="K83" s="833" t="n">
        <v>18.5465838509317</v>
      </c>
      <c r="L83" s="832" t="n">
        <f aca="false">I73+I83</f>
        <v>2547</v>
      </c>
      <c r="M83" s="832" t="n">
        <f aca="false">J73+J83</f>
        <v>35560</v>
      </c>
      <c r="N83" s="833" t="n">
        <f aca="false">M83/L83</f>
        <v>13.9615233608166</v>
      </c>
    </row>
    <row r="84" customFormat="false" ht="13.5" hidden="false" customHeight="false" outlineLevel="0" collapsed="false">
      <c r="A84" s="829" t="n">
        <v>1997</v>
      </c>
      <c r="B84" s="841" t="s">
        <v>123</v>
      </c>
      <c r="C84" s="841" t="s">
        <v>19</v>
      </c>
      <c r="D84" s="831" t="n">
        <v>0.743055555555555</v>
      </c>
      <c r="E84" s="831" t="n">
        <v>0.815972222222222</v>
      </c>
      <c r="F84" s="831" t="n">
        <f aca="false">D84-E73</f>
        <v>0.381944444444444</v>
      </c>
      <c r="G84" s="830" t="s">
        <v>83</v>
      </c>
      <c r="H84" s="841" t="s">
        <v>124</v>
      </c>
      <c r="I84" s="832" t="n">
        <v>1742</v>
      </c>
      <c r="J84" s="832" t="n">
        <v>20630</v>
      </c>
      <c r="K84" s="833" t="n">
        <v>11.8427095292767</v>
      </c>
      <c r="L84" s="832" t="n">
        <f aca="false">I73+I84</f>
        <v>3484</v>
      </c>
      <c r="M84" s="832" t="n">
        <f aca="false">J73+J84</f>
        <v>41260</v>
      </c>
      <c r="N84" s="833" t="n">
        <f aca="false">M84/L84</f>
        <v>11.8427095292767</v>
      </c>
    </row>
    <row r="85" customFormat="false" ht="13.5" hidden="false" customHeight="false" outlineLevel="0" collapsed="false">
      <c r="A85" s="829" t="n">
        <v>2003</v>
      </c>
      <c r="B85" s="841" t="s">
        <v>123</v>
      </c>
      <c r="C85" s="841" t="s">
        <v>19</v>
      </c>
      <c r="D85" s="831" t="n">
        <v>0.784722222222222</v>
      </c>
      <c r="E85" s="831" t="n">
        <v>0.854166666666667</v>
      </c>
      <c r="F85" s="831" t="n">
        <f aca="false">D85-E73</f>
        <v>0.423611111111111</v>
      </c>
      <c r="G85" s="830" t="s">
        <v>114</v>
      </c>
      <c r="H85" s="841" t="s">
        <v>185</v>
      </c>
      <c r="I85" s="832" t="n">
        <v>805</v>
      </c>
      <c r="J85" s="832" t="n">
        <v>10430</v>
      </c>
      <c r="K85" s="833" t="n">
        <v>12.9565217391304</v>
      </c>
      <c r="L85" s="832" t="n">
        <f aca="false">I73+I85</f>
        <v>2547</v>
      </c>
      <c r="M85" s="832" t="n">
        <f aca="false">J73+J85</f>
        <v>31060</v>
      </c>
      <c r="N85" s="833" t="n">
        <f aca="false">M85/L85</f>
        <v>12.1947389085198</v>
      </c>
    </row>
    <row r="86" customFormat="false" ht="13.5" hidden="false" customHeight="false" outlineLevel="0" collapsed="false">
      <c r="A86" s="829" t="n">
        <v>2010</v>
      </c>
      <c r="B86" s="841" t="s">
        <v>123</v>
      </c>
      <c r="C86" s="841" t="s">
        <v>19</v>
      </c>
      <c r="D86" s="831" t="n">
        <v>0.784722222222222</v>
      </c>
      <c r="E86" s="831" t="n">
        <v>0.854166666666667</v>
      </c>
      <c r="F86" s="831" t="n">
        <f aca="false">D86-E73</f>
        <v>0.423611111111111</v>
      </c>
      <c r="G86" s="830" t="s">
        <v>84</v>
      </c>
      <c r="H86" s="841" t="s">
        <v>124</v>
      </c>
      <c r="I86" s="832" t="n">
        <v>1742</v>
      </c>
      <c r="J86" s="832" t="n">
        <v>20630</v>
      </c>
      <c r="K86" s="833" t="n">
        <v>11.8427095292767</v>
      </c>
      <c r="L86" s="832" t="n">
        <f aca="false">I73+I86</f>
        <v>3484</v>
      </c>
      <c r="M86" s="832" t="n">
        <f aca="false">J73+J86</f>
        <v>41260</v>
      </c>
      <c r="N86" s="833" t="n">
        <f aca="false">M86/L86</f>
        <v>11.8427095292767</v>
      </c>
    </row>
    <row r="87" customFormat="false" ht="13.5" hidden="false" customHeight="false" outlineLevel="0" collapsed="false">
      <c r="A87" s="829" t="n">
        <v>2016</v>
      </c>
      <c r="B87" s="841" t="s">
        <v>123</v>
      </c>
      <c r="C87" s="841" t="s">
        <v>19</v>
      </c>
      <c r="D87" s="831" t="n">
        <v>0.819444444444445</v>
      </c>
      <c r="E87" s="831" t="n">
        <v>0.895833333333333</v>
      </c>
      <c r="F87" s="831" t="n">
        <f aca="false">D87-E73</f>
        <v>0.458333333333333</v>
      </c>
      <c r="G87" s="830" t="s">
        <v>92</v>
      </c>
      <c r="H87" s="841" t="s">
        <v>185</v>
      </c>
      <c r="I87" s="832" t="n">
        <v>805</v>
      </c>
      <c r="J87" s="832" t="n">
        <v>9930</v>
      </c>
      <c r="K87" s="833" t="n">
        <v>12.3354037267081</v>
      </c>
      <c r="L87" s="832" t="n">
        <f aca="false">I73+I87</f>
        <v>2547</v>
      </c>
      <c r="M87" s="832" t="n">
        <f aca="false">J73+J87</f>
        <v>30560</v>
      </c>
      <c r="N87" s="833" t="n">
        <f aca="false">M87/L87</f>
        <v>11.9984295249313</v>
      </c>
    </row>
    <row r="88" customFormat="false" ht="13.5" hidden="false" customHeight="false" outlineLevel="0" collapsed="false">
      <c r="A88" s="829" t="n">
        <v>2023</v>
      </c>
      <c r="B88" s="841" t="s">
        <v>123</v>
      </c>
      <c r="C88" s="841" t="s">
        <v>19</v>
      </c>
      <c r="D88" s="831" t="n">
        <v>0.819444444444445</v>
      </c>
      <c r="E88" s="831" t="n">
        <v>0.895833333333333</v>
      </c>
      <c r="F88" s="831" t="n">
        <f aca="false">D88-E73</f>
        <v>0.458333333333333</v>
      </c>
      <c r="G88" s="830" t="s">
        <v>85</v>
      </c>
      <c r="H88" s="841" t="s">
        <v>124</v>
      </c>
      <c r="I88" s="832" t="n">
        <v>1742</v>
      </c>
      <c r="J88" s="832" t="n">
        <v>20630</v>
      </c>
      <c r="K88" s="833" t="n">
        <v>11.8427095292767</v>
      </c>
      <c r="L88" s="832" t="n">
        <f aca="false">I73+I88</f>
        <v>3484</v>
      </c>
      <c r="M88" s="832" t="n">
        <f aca="false">J73+J88</f>
        <v>41260</v>
      </c>
      <c r="N88" s="833" t="n">
        <f aca="false">M88/L88</f>
        <v>11.8427095292767</v>
      </c>
    </row>
    <row r="89" customFormat="false" ht="13.5" hidden="false" customHeight="false" outlineLevel="0" collapsed="false">
      <c r="A89" s="843" t="s">
        <v>136</v>
      </c>
    </row>
    <row r="90" customFormat="false" ht="13.5" hidden="false" customHeight="false" outlineLevel="0" collapsed="false">
      <c r="A90" s="844" t="n">
        <v>1480</v>
      </c>
      <c r="B90" s="845" t="s">
        <v>19</v>
      </c>
      <c r="C90" s="845" t="s">
        <v>123</v>
      </c>
      <c r="D90" s="846" t="n">
        <v>0.340277777777778</v>
      </c>
      <c r="E90" s="846" t="n">
        <v>0.413194444444444</v>
      </c>
      <c r="F90" s="846"/>
      <c r="G90" s="847" t="s">
        <v>37</v>
      </c>
      <c r="H90" s="845" t="s">
        <v>185</v>
      </c>
      <c r="I90" s="848" t="n">
        <v>805</v>
      </c>
      <c r="J90" s="848" t="n">
        <v>9930</v>
      </c>
      <c r="K90" s="849" t="n">
        <v>12.3354037267081</v>
      </c>
      <c r="L90" s="848"/>
      <c r="M90" s="848"/>
      <c r="N90" s="849"/>
    </row>
    <row r="91" customFormat="false" ht="13.5" hidden="false" customHeight="false" outlineLevel="0" collapsed="false">
      <c r="A91" s="829" t="n">
        <v>1964</v>
      </c>
      <c r="B91" s="841" t="s">
        <v>123</v>
      </c>
      <c r="C91" s="841" t="s">
        <v>19</v>
      </c>
      <c r="D91" s="831" t="n">
        <v>0.465277777777778</v>
      </c>
      <c r="E91" s="831" t="n">
        <v>0.538194444444444</v>
      </c>
      <c r="F91" s="831" t="n">
        <f aca="false">D91-E90</f>
        <v>0.0520833333333333</v>
      </c>
      <c r="G91" s="830" t="s">
        <v>129</v>
      </c>
      <c r="H91" s="841" t="s">
        <v>155</v>
      </c>
      <c r="I91" s="832" t="n">
        <v>805</v>
      </c>
      <c r="J91" s="832" t="n">
        <v>10430</v>
      </c>
      <c r="K91" s="833" t="n">
        <v>12.9565217391304</v>
      </c>
      <c r="L91" s="832" t="n">
        <f aca="false">I90+I91</f>
        <v>1610</v>
      </c>
      <c r="M91" s="832" t="n">
        <f aca="false">J90+J91</f>
        <v>20360</v>
      </c>
      <c r="N91" s="833" t="n">
        <f aca="false">M91/L91</f>
        <v>12.6459627329193</v>
      </c>
    </row>
    <row r="92" customFormat="false" ht="13.5" hidden="false" customHeight="false" outlineLevel="0" collapsed="false">
      <c r="A92" s="829" t="n">
        <v>1969</v>
      </c>
      <c r="B92" s="841" t="s">
        <v>123</v>
      </c>
      <c r="C92" s="841" t="s">
        <v>19</v>
      </c>
      <c r="D92" s="831" t="n">
        <v>0.520833333333333</v>
      </c>
      <c r="E92" s="831" t="n">
        <v>0.59375</v>
      </c>
      <c r="F92" s="831" t="n">
        <f aca="false">D92-E90</f>
        <v>0.107638888888889</v>
      </c>
      <c r="G92" s="830" t="s">
        <v>91</v>
      </c>
      <c r="H92" s="841" t="s">
        <v>185</v>
      </c>
      <c r="I92" s="832" t="n">
        <v>805</v>
      </c>
      <c r="J92" s="832" t="n">
        <v>9430</v>
      </c>
      <c r="K92" s="833" t="n">
        <v>11.7142857142857</v>
      </c>
      <c r="L92" s="832" t="n">
        <f aca="false">I90+I92</f>
        <v>1610</v>
      </c>
      <c r="M92" s="832" t="n">
        <f aca="false">J90+J92</f>
        <v>19360</v>
      </c>
      <c r="N92" s="833" t="n">
        <f aca="false">M92/L92</f>
        <v>12.0248447204969</v>
      </c>
    </row>
    <row r="93" customFormat="false" ht="13.5" hidden="false" customHeight="false" outlineLevel="0" collapsed="false">
      <c r="A93" s="829" t="n">
        <v>1976</v>
      </c>
      <c r="B93" s="841" t="s">
        <v>123</v>
      </c>
      <c r="C93" s="841" t="s">
        <v>19</v>
      </c>
      <c r="D93" s="831" t="n">
        <v>0.520833333333333</v>
      </c>
      <c r="E93" s="831" t="n">
        <v>0.59375</v>
      </c>
      <c r="F93" s="831" t="n">
        <f aca="false">D93-E90</f>
        <v>0.107638888888889</v>
      </c>
      <c r="G93" s="830" t="s">
        <v>81</v>
      </c>
      <c r="H93" s="841" t="s">
        <v>124</v>
      </c>
      <c r="I93" s="832" t="n">
        <v>1742</v>
      </c>
      <c r="J93" s="832" t="n">
        <v>20630</v>
      </c>
      <c r="K93" s="833" t="n">
        <v>11.8427095292767</v>
      </c>
      <c r="L93" s="832" t="n">
        <f aca="false">I90+I93</f>
        <v>2547</v>
      </c>
      <c r="M93" s="832" t="n">
        <f aca="false">J90+J93</f>
        <v>30560</v>
      </c>
      <c r="N93" s="833" t="n">
        <f aca="false">M93/L93</f>
        <v>11.9984295249313</v>
      </c>
    </row>
    <row r="94" customFormat="false" ht="13.5" hidden="false" customHeight="false" outlineLevel="0" collapsed="false">
      <c r="A94" s="829" t="n">
        <v>1982</v>
      </c>
      <c r="B94" s="841" t="s">
        <v>123</v>
      </c>
      <c r="C94" s="841" t="s">
        <v>19</v>
      </c>
      <c r="D94" s="831" t="n">
        <v>0.652777777777778</v>
      </c>
      <c r="E94" s="831" t="n">
        <v>0.729166666666667</v>
      </c>
      <c r="F94" s="831" t="n">
        <f aca="false">D94-E90</f>
        <v>0.239583333333333</v>
      </c>
      <c r="G94" s="830" t="s">
        <v>108</v>
      </c>
      <c r="H94" s="841" t="s">
        <v>120</v>
      </c>
      <c r="I94" s="832" t="n">
        <v>805</v>
      </c>
      <c r="J94" s="832" t="n">
        <v>10430</v>
      </c>
      <c r="K94" s="833" t="n">
        <v>12.9565217391304</v>
      </c>
      <c r="L94" s="832" t="n">
        <f aca="false">I90+I94</f>
        <v>1610</v>
      </c>
      <c r="M94" s="832" t="n">
        <f aca="false">J90+J94</f>
        <v>20360</v>
      </c>
      <c r="N94" s="833" t="n">
        <f aca="false">M94/L94</f>
        <v>12.6459627329193</v>
      </c>
    </row>
    <row r="95" customFormat="false" ht="13.5" hidden="false" customHeight="false" outlineLevel="0" collapsed="false">
      <c r="A95" s="829" t="n">
        <v>1988</v>
      </c>
      <c r="B95" s="841" t="s">
        <v>123</v>
      </c>
      <c r="C95" s="841" t="s">
        <v>19</v>
      </c>
      <c r="D95" s="831" t="n">
        <v>0.652777777777778</v>
      </c>
      <c r="E95" s="831" t="n">
        <v>0.729166666666667</v>
      </c>
      <c r="F95" s="831" t="n">
        <f aca="false">D95-E90</f>
        <v>0.239583333333333</v>
      </c>
      <c r="G95" s="830" t="s">
        <v>82</v>
      </c>
      <c r="H95" s="841" t="s">
        <v>124</v>
      </c>
      <c r="I95" s="832" t="n">
        <v>1742</v>
      </c>
      <c r="J95" s="832" t="n">
        <v>20630</v>
      </c>
      <c r="K95" s="833" t="n">
        <v>11.8427095292767</v>
      </c>
      <c r="L95" s="832" t="n">
        <f aca="false">I90+I95</f>
        <v>2547</v>
      </c>
      <c r="M95" s="832" t="n">
        <f aca="false">J90+J95</f>
        <v>30560</v>
      </c>
      <c r="N95" s="833" t="n">
        <f aca="false">M95/L95</f>
        <v>11.9984295249313</v>
      </c>
    </row>
    <row r="96" customFormat="false" ht="13.5" hidden="false" customHeight="false" outlineLevel="0" collapsed="false">
      <c r="A96" s="829" t="n">
        <v>1994</v>
      </c>
      <c r="B96" s="841" t="s">
        <v>123</v>
      </c>
      <c r="C96" s="841" t="s">
        <v>19</v>
      </c>
      <c r="D96" s="831" t="n">
        <v>0.743055555555555</v>
      </c>
      <c r="E96" s="831" t="n">
        <v>0.815972222222222</v>
      </c>
      <c r="F96" s="831" t="n">
        <f aca="false">D96-E90</f>
        <v>0.329861111111111</v>
      </c>
      <c r="G96" s="830" t="s">
        <v>113</v>
      </c>
      <c r="H96" s="841" t="s">
        <v>157</v>
      </c>
      <c r="I96" s="832" t="n">
        <v>805</v>
      </c>
      <c r="J96" s="832" t="n">
        <v>14930</v>
      </c>
      <c r="K96" s="833" t="n">
        <v>18.5465838509317</v>
      </c>
      <c r="L96" s="832" t="n">
        <f aca="false">I90+I96</f>
        <v>1610</v>
      </c>
      <c r="M96" s="832" t="n">
        <f aca="false">J90+J96</f>
        <v>24860</v>
      </c>
      <c r="N96" s="833" t="n">
        <f aca="false">M96/L96</f>
        <v>15.4409937888199</v>
      </c>
    </row>
    <row r="97" customFormat="false" ht="13.5" hidden="false" customHeight="false" outlineLevel="0" collapsed="false">
      <c r="A97" s="829" t="n">
        <v>1997</v>
      </c>
      <c r="B97" s="841" t="s">
        <v>123</v>
      </c>
      <c r="C97" s="841" t="s">
        <v>19</v>
      </c>
      <c r="D97" s="831" t="n">
        <v>0.743055555555555</v>
      </c>
      <c r="E97" s="831" t="n">
        <v>0.815972222222222</v>
      </c>
      <c r="F97" s="831" t="n">
        <f aca="false">D97-E90</f>
        <v>0.329861111111111</v>
      </c>
      <c r="G97" s="830" t="s">
        <v>83</v>
      </c>
      <c r="H97" s="841" t="s">
        <v>124</v>
      </c>
      <c r="I97" s="832" t="n">
        <v>1742</v>
      </c>
      <c r="J97" s="832" t="n">
        <v>20630</v>
      </c>
      <c r="K97" s="833" t="n">
        <v>11.8427095292767</v>
      </c>
      <c r="L97" s="832" t="n">
        <f aca="false">I90+I97</f>
        <v>2547</v>
      </c>
      <c r="M97" s="832" t="n">
        <f aca="false">J90+J97</f>
        <v>30560</v>
      </c>
      <c r="N97" s="833" t="n">
        <f aca="false">M97/L97</f>
        <v>11.9984295249313</v>
      </c>
    </row>
    <row r="98" customFormat="false" ht="13.5" hidden="false" customHeight="false" outlineLevel="0" collapsed="false">
      <c r="A98" s="829" t="n">
        <v>2003</v>
      </c>
      <c r="B98" s="841" t="s">
        <v>123</v>
      </c>
      <c r="C98" s="841" t="s">
        <v>19</v>
      </c>
      <c r="D98" s="831" t="n">
        <v>0.784722222222222</v>
      </c>
      <c r="E98" s="831" t="n">
        <v>0.854166666666667</v>
      </c>
      <c r="F98" s="831" t="n">
        <f aca="false">D98-E90</f>
        <v>0.371527777777778</v>
      </c>
      <c r="G98" s="830" t="s">
        <v>114</v>
      </c>
      <c r="H98" s="841" t="s">
        <v>185</v>
      </c>
      <c r="I98" s="832" t="n">
        <v>805</v>
      </c>
      <c r="J98" s="832" t="n">
        <v>10430</v>
      </c>
      <c r="K98" s="833" t="n">
        <v>12.9565217391304</v>
      </c>
      <c r="L98" s="832" t="n">
        <f aca="false">I90+I98</f>
        <v>1610</v>
      </c>
      <c r="M98" s="832" t="n">
        <f aca="false">J90+J98</f>
        <v>20360</v>
      </c>
      <c r="N98" s="833" t="n">
        <f aca="false">M98/L98</f>
        <v>12.6459627329193</v>
      </c>
    </row>
    <row r="99" customFormat="false" ht="13.5" hidden="false" customHeight="false" outlineLevel="0" collapsed="false">
      <c r="A99" s="829" t="n">
        <v>2010</v>
      </c>
      <c r="B99" s="841" t="s">
        <v>123</v>
      </c>
      <c r="C99" s="841" t="s">
        <v>19</v>
      </c>
      <c r="D99" s="831" t="n">
        <v>0.784722222222222</v>
      </c>
      <c r="E99" s="831" t="n">
        <v>0.854166666666667</v>
      </c>
      <c r="F99" s="831" t="n">
        <f aca="false">D99-E90</f>
        <v>0.371527777777778</v>
      </c>
      <c r="G99" s="830" t="s">
        <v>84</v>
      </c>
      <c r="H99" s="841" t="s">
        <v>124</v>
      </c>
      <c r="I99" s="832" t="n">
        <v>1742</v>
      </c>
      <c r="J99" s="832" t="n">
        <v>20630</v>
      </c>
      <c r="K99" s="833" t="n">
        <v>11.8427095292767</v>
      </c>
      <c r="L99" s="832" t="n">
        <f aca="false">I90+I99</f>
        <v>2547</v>
      </c>
      <c r="M99" s="832" t="n">
        <f aca="false">J90+J99</f>
        <v>30560</v>
      </c>
      <c r="N99" s="833" t="n">
        <f aca="false">M99/L99</f>
        <v>11.9984295249313</v>
      </c>
    </row>
    <row r="100" customFormat="false" ht="13.5" hidden="false" customHeight="false" outlineLevel="0" collapsed="false">
      <c r="A100" s="829" t="n">
        <v>2016</v>
      </c>
      <c r="B100" s="841" t="s">
        <v>123</v>
      </c>
      <c r="C100" s="841" t="s">
        <v>19</v>
      </c>
      <c r="D100" s="831" t="n">
        <v>0.819444444444445</v>
      </c>
      <c r="E100" s="831" t="n">
        <v>0.895833333333333</v>
      </c>
      <c r="F100" s="831" t="n">
        <f aca="false">D100-E90</f>
        <v>0.40625</v>
      </c>
      <c r="G100" s="830" t="s">
        <v>92</v>
      </c>
      <c r="H100" s="841" t="s">
        <v>185</v>
      </c>
      <c r="I100" s="832" t="n">
        <v>805</v>
      </c>
      <c r="J100" s="832" t="n">
        <v>9930</v>
      </c>
      <c r="K100" s="833" t="n">
        <v>12.3354037267081</v>
      </c>
      <c r="L100" s="832" t="n">
        <f aca="false">I90+I100</f>
        <v>1610</v>
      </c>
      <c r="M100" s="832" t="n">
        <f aca="false">J90+J100</f>
        <v>19860</v>
      </c>
      <c r="N100" s="833" t="n">
        <f aca="false">M100/L100</f>
        <v>12.3354037267081</v>
      </c>
    </row>
    <row r="101" customFormat="false" ht="13.5" hidden="false" customHeight="false" outlineLevel="0" collapsed="false">
      <c r="A101" s="829" t="n">
        <v>2023</v>
      </c>
      <c r="B101" s="841" t="s">
        <v>123</v>
      </c>
      <c r="C101" s="841" t="s">
        <v>19</v>
      </c>
      <c r="D101" s="831" t="n">
        <v>0.819444444444445</v>
      </c>
      <c r="E101" s="831" t="n">
        <v>0.895833333333333</v>
      </c>
      <c r="F101" s="831" t="n">
        <f aca="false">D101-E90</f>
        <v>0.40625</v>
      </c>
      <c r="G101" s="830" t="s">
        <v>85</v>
      </c>
      <c r="H101" s="841" t="s">
        <v>124</v>
      </c>
      <c r="I101" s="832" t="n">
        <v>1742</v>
      </c>
      <c r="J101" s="832" t="n">
        <v>20630</v>
      </c>
      <c r="K101" s="833" t="n">
        <v>11.8427095292767</v>
      </c>
      <c r="L101" s="832" t="n">
        <f aca="false">I90+I101</f>
        <v>2547</v>
      </c>
      <c r="M101" s="832" t="n">
        <f aca="false">J90+J101</f>
        <v>30560</v>
      </c>
      <c r="N101" s="833" t="n">
        <f aca="false">M101/L101</f>
        <v>11.9984295249313</v>
      </c>
    </row>
    <row r="102" customFormat="false" ht="13.5" hidden="false" customHeight="false" outlineLevel="0" collapsed="false">
      <c r="A102" s="843" t="s">
        <v>137</v>
      </c>
    </row>
    <row r="103" customFormat="false" ht="13.5" hidden="false" customHeight="false" outlineLevel="0" collapsed="false">
      <c r="A103" s="850" t="n">
        <v>1487</v>
      </c>
      <c r="B103" s="851" t="s">
        <v>19</v>
      </c>
      <c r="C103" s="851" t="s">
        <v>123</v>
      </c>
      <c r="D103" s="852" t="n">
        <v>0.340277777777778</v>
      </c>
      <c r="E103" s="852" t="n">
        <v>0.413194444444444</v>
      </c>
      <c r="F103" s="852"/>
      <c r="G103" s="853" t="s">
        <v>23</v>
      </c>
      <c r="H103" s="851" t="s">
        <v>124</v>
      </c>
      <c r="I103" s="854" t="n">
        <v>1742</v>
      </c>
      <c r="J103" s="854" t="n">
        <v>20630</v>
      </c>
      <c r="K103" s="855" t="n">
        <v>11.8427095292767</v>
      </c>
      <c r="L103" s="854"/>
      <c r="M103" s="854"/>
      <c r="N103" s="855"/>
    </row>
    <row r="104" customFormat="false" ht="13.5" hidden="false" customHeight="false" outlineLevel="0" collapsed="false">
      <c r="A104" s="829" t="n">
        <v>1964</v>
      </c>
      <c r="B104" s="841" t="s">
        <v>123</v>
      </c>
      <c r="C104" s="841" t="s">
        <v>19</v>
      </c>
      <c r="D104" s="831" t="n">
        <v>0.465277777777778</v>
      </c>
      <c r="E104" s="831" t="n">
        <v>0.538194444444444</v>
      </c>
      <c r="F104" s="831" t="n">
        <f aca="false">D104-E103</f>
        <v>0.0520833333333333</v>
      </c>
      <c r="G104" s="830" t="s">
        <v>129</v>
      </c>
      <c r="H104" s="841" t="s">
        <v>155</v>
      </c>
      <c r="I104" s="832" t="n">
        <v>805</v>
      </c>
      <c r="J104" s="832" t="n">
        <v>10430</v>
      </c>
      <c r="K104" s="833" t="n">
        <v>12.9565217391304</v>
      </c>
      <c r="L104" s="832" t="n">
        <f aca="false">I103+I104</f>
        <v>2547</v>
      </c>
      <c r="M104" s="832" t="n">
        <f aca="false">J103+J104</f>
        <v>31060</v>
      </c>
      <c r="N104" s="833" t="n">
        <f aca="false">M104/L104</f>
        <v>12.1947389085198</v>
      </c>
    </row>
    <row r="105" customFormat="false" ht="13.5" hidden="false" customHeight="false" outlineLevel="0" collapsed="false">
      <c r="A105" s="829" t="n">
        <v>1969</v>
      </c>
      <c r="B105" s="841" t="s">
        <v>123</v>
      </c>
      <c r="C105" s="841" t="s">
        <v>19</v>
      </c>
      <c r="D105" s="831" t="n">
        <v>0.520833333333333</v>
      </c>
      <c r="E105" s="831" t="n">
        <v>0.59375</v>
      </c>
      <c r="F105" s="831" t="n">
        <f aca="false">D105-E103</f>
        <v>0.107638888888889</v>
      </c>
      <c r="G105" s="830" t="s">
        <v>91</v>
      </c>
      <c r="H105" s="841" t="s">
        <v>185</v>
      </c>
      <c r="I105" s="832" t="n">
        <v>805</v>
      </c>
      <c r="J105" s="832" t="n">
        <v>9430</v>
      </c>
      <c r="K105" s="833" t="n">
        <v>11.7142857142857</v>
      </c>
      <c r="L105" s="832" t="n">
        <f aca="false">I103+I105</f>
        <v>2547</v>
      </c>
      <c r="M105" s="832" t="n">
        <f aca="false">J103+J105</f>
        <v>30060</v>
      </c>
      <c r="N105" s="833" t="n">
        <f aca="false">M105/L105</f>
        <v>11.8021201413428</v>
      </c>
    </row>
    <row r="106" customFormat="false" ht="13.5" hidden="false" customHeight="false" outlineLevel="0" collapsed="false">
      <c r="A106" s="829" t="n">
        <v>1976</v>
      </c>
      <c r="B106" s="841" t="s">
        <v>123</v>
      </c>
      <c r="C106" s="841" t="s">
        <v>19</v>
      </c>
      <c r="D106" s="831" t="n">
        <v>0.520833333333333</v>
      </c>
      <c r="E106" s="831" t="n">
        <v>0.59375</v>
      </c>
      <c r="F106" s="831" t="n">
        <f aca="false">D106-E103</f>
        <v>0.107638888888889</v>
      </c>
      <c r="G106" s="830" t="s">
        <v>81</v>
      </c>
      <c r="H106" s="841" t="s">
        <v>124</v>
      </c>
      <c r="I106" s="832" t="n">
        <v>1742</v>
      </c>
      <c r="J106" s="832" t="n">
        <v>20630</v>
      </c>
      <c r="K106" s="833" t="n">
        <v>11.8427095292767</v>
      </c>
      <c r="L106" s="832" t="n">
        <f aca="false">I103+I106</f>
        <v>3484</v>
      </c>
      <c r="M106" s="832" t="n">
        <f aca="false">J103+J106</f>
        <v>41260</v>
      </c>
      <c r="N106" s="833" t="n">
        <f aca="false">M106/L106</f>
        <v>11.8427095292767</v>
      </c>
    </row>
    <row r="107" customFormat="false" ht="13.5" hidden="false" customHeight="false" outlineLevel="0" collapsed="false">
      <c r="A107" s="829" t="n">
        <v>1982</v>
      </c>
      <c r="B107" s="841" t="s">
        <v>123</v>
      </c>
      <c r="C107" s="841" t="s">
        <v>19</v>
      </c>
      <c r="D107" s="831" t="n">
        <v>0.652777777777778</v>
      </c>
      <c r="E107" s="831" t="n">
        <v>0.729166666666667</v>
      </c>
      <c r="F107" s="831" t="n">
        <f aca="false">D107-E103</f>
        <v>0.239583333333333</v>
      </c>
      <c r="G107" s="830" t="s">
        <v>108</v>
      </c>
      <c r="H107" s="841" t="s">
        <v>120</v>
      </c>
      <c r="I107" s="832" t="n">
        <v>805</v>
      </c>
      <c r="J107" s="832" t="n">
        <v>10430</v>
      </c>
      <c r="K107" s="833" t="n">
        <v>12.9565217391304</v>
      </c>
      <c r="L107" s="832" t="n">
        <f aca="false">I103+I107</f>
        <v>2547</v>
      </c>
      <c r="M107" s="832" t="n">
        <f aca="false">J103+J107</f>
        <v>31060</v>
      </c>
      <c r="N107" s="833" t="n">
        <f aca="false">M107/L107</f>
        <v>12.1947389085198</v>
      </c>
    </row>
    <row r="108" customFormat="false" ht="13.5" hidden="false" customHeight="false" outlineLevel="0" collapsed="false">
      <c r="A108" s="829" t="n">
        <v>1988</v>
      </c>
      <c r="B108" s="841" t="s">
        <v>123</v>
      </c>
      <c r="C108" s="841" t="s">
        <v>19</v>
      </c>
      <c r="D108" s="831" t="n">
        <v>0.652777777777778</v>
      </c>
      <c r="E108" s="831" t="n">
        <v>0.729166666666667</v>
      </c>
      <c r="F108" s="831" t="n">
        <f aca="false">D108-E103</f>
        <v>0.239583333333333</v>
      </c>
      <c r="G108" s="830" t="s">
        <v>82</v>
      </c>
      <c r="H108" s="841" t="s">
        <v>124</v>
      </c>
      <c r="I108" s="832" t="n">
        <v>1742</v>
      </c>
      <c r="J108" s="832" t="n">
        <v>20630</v>
      </c>
      <c r="K108" s="833" t="n">
        <v>11.8427095292767</v>
      </c>
      <c r="L108" s="832" t="n">
        <f aca="false">I103+I108</f>
        <v>3484</v>
      </c>
      <c r="M108" s="832" t="n">
        <f aca="false">J103+J108</f>
        <v>41260</v>
      </c>
      <c r="N108" s="833" t="n">
        <f aca="false">M108/L108</f>
        <v>11.8427095292767</v>
      </c>
    </row>
    <row r="109" customFormat="false" ht="13.5" hidden="false" customHeight="false" outlineLevel="0" collapsed="false">
      <c r="A109" s="829" t="n">
        <v>1994</v>
      </c>
      <c r="B109" s="841" t="s">
        <v>123</v>
      </c>
      <c r="C109" s="841" t="s">
        <v>19</v>
      </c>
      <c r="D109" s="831" t="n">
        <v>0.743055555555555</v>
      </c>
      <c r="E109" s="831" t="n">
        <v>0.815972222222222</v>
      </c>
      <c r="F109" s="831" t="n">
        <f aca="false">D109-E103</f>
        <v>0.329861111111111</v>
      </c>
      <c r="G109" s="830" t="s">
        <v>113</v>
      </c>
      <c r="H109" s="841" t="s">
        <v>157</v>
      </c>
      <c r="I109" s="832" t="n">
        <v>805</v>
      </c>
      <c r="J109" s="832" t="n">
        <v>14930</v>
      </c>
      <c r="K109" s="833" t="n">
        <v>18.5465838509317</v>
      </c>
      <c r="L109" s="832" t="n">
        <f aca="false">I103+I109</f>
        <v>2547</v>
      </c>
      <c r="M109" s="832" t="n">
        <f aca="false">J103+J109</f>
        <v>35560</v>
      </c>
      <c r="N109" s="833" t="n">
        <f aca="false">M109/L109</f>
        <v>13.9615233608166</v>
      </c>
    </row>
    <row r="110" customFormat="false" ht="13.5" hidden="false" customHeight="false" outlineLevel="0" collapsed="false">
      <c r="A110" s="829" t="n">
        <v>1997</v>
      </c>
      <c r="B110" s="841" t="s">
        <v>123</v>
      </c>
      <c r="C110" s="841" t="s">
        <v>19</v>
      </c>
      <c r="D110" s="831" t="n">
        <v>0.743055555555555</v>
      </c>
      <c r="E110" s="831" t="n">
        <v>0.815972222222222</v>
      </c>
      <c r="F110" s="831" t="n">
        <f aca="false">D110-E103</f>
        <v>0.329861111111111</v>
      </c>
      <c r="G110" s="830" t="s">
        <v>83</v>
      </c>
      <c r="H110" s="841" t="s">
        <v>124</v>
      </c>
      <c r="I110" s="832" t="n">
        <v>1742</v>
      </c>
      <c r="J110" s="832" t="n">
        <v>20630</v>
      </c>
      <c r="K110" s="833" t="n">
        <v>11.8427095292767</v>
      </c>
      <c r="L110" s="832" t="n">
        <f aca="false">I103+I110</f>
        <v>3484</v>
      </c>
      <c r="M110" s="832" t="n">
        <f aca="false">J103+J110</f>
        <v>41260</v>
      </c>
      <c r="N110" s="833" t="n">
        <f aca="false">M110/L110</f>
        <v>11.8427095292767</v>
      </c>
    </row>
    <row r="111" customFormat="false" ht="13.5" hidden="false" customHeight="false" outlineLevel="0" collapsed="false">
      <c r="A111" s="829" t="n">
        <v>2003</v>
      </c>
      <c r="B111" s="841" t="s">
        <v>123</v>
      </c>
      <c r="C111" s="841" t="s">
        <v>19</v>
      </c>
      <c r="D111" s="831" t="n">
        <v>0.784722222222222</v>
      </c>
      <c r="E111" s="831" t="n">
        <v>0.854166666666667</v>
      </c>
      <c r="F111" s="831" t="n">
        <f aca="false">D111-E103</f>
        <v>0.371527777777778</v>
      </c>
      <c r="G111" s="830" t="s">
        <v>114</v>
      </c>
      <c r="H111" s="841" t="s">
        <v>185</v>
      </c>
      <c r="I111" s="832" t="n">
        <v>805</v>
      </c>
      <c r="J111" s="832" t="n">
        <v>10430</v>
      </c>
      <c r="K111" s="833" t="n">
        <v>12.9565217391304</v>
      </c>
      <c r="L111" s="832" t="n">
        <f aca="false">I103+I111</f>
        <v>2547</v>
      </c>
      <c r="M111" s="832" t="n">
        <f aca="false">J103+J111</f>
        <v>31060</v>
      </c>
      <c r="N111" s="833" t="n">
        <f aca="false">M111/L111</f>
        <v>12.1947389085198</v>
      </c>
    </row>
    <row r="112" customFormat="false" ht="13.5" hidden="false" customHeight="false" outlineLevel="0" collapsed="false">
      <c r="A112" s="829" t="n">
        <v>2010</v>
      </c>
      <c r="B112" s="841" t="s">
        <v>123</v>
      </c>
      <c r="C112" s="841" t="s">
        <v>19</v>
      </c>
      <c r="D112" s="831" t="n">
        <v>0.784722222222222</v>
      </c>
      <c r="E112" s="831" t="n">
        <v>0.854166666666667</v>
      </c>
      <c r="F112" s="831" t="n">
        <f aca="false">D112-E103</f>
        <v>0.371527777777778</v>
      </c>
      <c r="G112" s="830" t="s">
        <v>84</v>
      </c>
      <c r="H112" s="841" t="s">
        <v>124</v>
      </c>
      <c r="I112" s="832" t="n">
        <v>1742</v>
      </c>
      <c r="J112" s="832" t="n">
        <v>20630</v>
      </c>
      <c r="K112" s="833" t="n">
        <v>11.8427095292767</v>
      </c>
      <c r="L112" s="832" t="n">
        <f aca="false">I103+I112</f>
        <v>3484</v>
      </c>
      <c r="M112" s="832" t="n">
        <f aca="false">J103+J112</f>
        <v>41260</v>
      </c>
      <c r="N112" s="833" t="n">
        <f aca="false">M112/L112</f>
        <v>11.8427095292767</v>
      </c>
    </row>
    <row r="113" customFormat="false" ht="13.5" hidden="false" customHeight="false" outlineLevel="0" collapsed="false">
      <c r="A113" s="829" t="n">
        <v>2016</v>
      </c>
      <c r="B113" s="841" t="s">
        <v>123</v>
      </c>
      <c r="C113" s="841" t="s">
        <v>19</v>
      </c>
      <c r="D113" s="831" t="n">
        <v>0.819444444444445</v>
      </c>
      <c r="E113" s="831" t="n">
        <v>0.895833333333333</v>
      </c>
      <c r="F113" s="831" t="n">
        <f aca="false">D113-E103</f>
        <v>0.40625</v>
      </c>
      <c r="G113" s="830" t="s">
        <v>92</v>
      </c>
      <c r="H113" s="841" t="s">
        <v>185</v>
      </c>
      <c r="I113" s="832" t="n">
        <v>805</v>
      </c>
      <c r="J113" s="832" t="n">
        <v>9930</v>
      </c>
      <c r="K113" s="833" t="n">
        <v>12.3354037267081</v>
      </c>
      <c r="L113" s="832" t="n">
        <f aca="false">I103+I113</f>
        <v>2547</v>
      </c>
      <c r="M113" s="832" t="n">
        <f aca="false">J103+J113</f>
        <v>30560</v>
      </c>
      <c r="N113" s="833" t="n">
        <f aca="false">M113/L113</f>
        <v>11.9984295249313</v>
      </c>
    </row>
    <row r="114" customFormat="false" ht="13.5" hidden="false" customHeight="false" outlineLevel="0" collapsed="false">
      <c r="A114" s="829" t="n">
        <v>2023</v>
      </c>
      <c r="B114" s="841" t="s">
        <v>123</v>
      </c>
      <c r="C114" s="841" t="s">
        <v>19</v>
      </c>
      <c r="D114" s="831" t="n">
        <v>0.819444444444445</v>
      </c>
      <c r="E114" s="831" t="n">
        <v>0.895833333333333</v>
      </c>
      <c r="F114" s="831" t="n">
        <f aca="false">D114-E103</f>
        <v>0.40625</v>
      </c>
      <c r="G114" s="830" t="s">
        <v>85</v>
      </c>
      <c r="H114" s="841" t="s">
        <v>124</v>
      </c>
      <c r="I114" s="832" t="n">
        <v>1742</v>
      </c>
      <c r="J114" s="832" t="n">
        <v>20630</v>
      </c>
      <c r="K114" s="833" t="n">
        <v>11.8427095292767</v>
      </c>
      <c r="L114" s="832" t="n">
        <f aca="false">I103+I114</f>
        <v>3484</v>
      </c>
      <c r="M114" s="832" t="n">
        <f aca="false">J103+J114</f>
        <v>41260</v>
      </c>
      <c r="N114" s="833" t="n">
        <f aca="false">M114/L114</f>
        <v>11.8427095292767</v>
      </c>
    </row>
    <row r="115" customFormat="false" ht="13.5" hidden="false" customHeight="false" outlineLevel="0" collapsed="false">
      <c r="A115" s="843" t="s">
        <v>138</v>
      </c>
    </row>
    <row r="116" customFormat="false" ht="13.5" hidden="false" customHeight="false" outlineLevel="0" collapsed="false">
      <c r="A116" s="844" t="n">
        <v>1493</v>
      </c>
      <c r="B116" s="845" t="s">
        <v>19</v>
      </c>
      <c r="C116" s="845" t="s">
        <v>123</v>
      </c>
      <c r="D116" s="846" t="n">
        <v>0.413194444444444</v>
      </c>
      <c r="E116" s="846" t="n">
        <v>0.482638888888889</v>
      </c>
      <c r="F116" s="846"/>
      <c r="G116" s="847" t="s">
        <v>111</v>
      </c>
      <c r="H116" s="845" t="s">
        <v>185</v>
      </c>
      <c r="I116" s="848" t="n">
        <v>805</v>
      </c>
      <c r="J116" s="848" t="n">
        <v>10930</v>
      </c>
      <c r="K116" s="849" t="n">
        <v>13.5776397515528</v>
      </c>
      <c r="L116" s="848"/>
      <c r="M116" s="848"/>
      <c r="N116" s="849"/>
    </row>
    <row r="117" customFormat="false" ht="13.5" hidden="false" customHeight="false" outlineLevel="0" collapsed="false">
      <c r="A117" s="829" t="n">
        <v>1969</v>
      </c>
      <c r="B117" s="841" t="s">
        <v>123</v>
      </c>
      <c r="C117" s="841" t="s">
        <v>19</v>
      </c>
      <c r="D117" s="831" t="n">
        <v>0.520833333333333</v>
      </c>
      <c r="E117" s="831" t="n">
        <v>0.59375</v>
      </c>
      <c r="F117" s="831" t="n">
        <f aca="false">D117-E116</f>
        <v>0.0381944444444445</v>
      </c>
      <c r="G117" s="830" t="s">
        <v>91</v>
      </c>
      <c r="H117" s="841" t="s">
        <v>185</v>
      </c>
      <c r="I117" s="832" t="n">
        <v>805</v>
      </c>
      <c r="J117" s="832" t="n">
        <v>9430</v>
      </c>
      <c r="K117" s="833" t="n">
        <v>11.7142857142857</v>
      </c>
      <c r="L117" s="832" t="n">
        <f aca="false">I116+I117</f>
        <v>1610</v>
      </c>
      <c r="M117" s="832" t="n">
        <f aca="false">J116+J117</f>
        <v>20360</v>
      </c>
      <c r="N117" s="833" t="n">
        <f aca="false">M117/L117</f>
        <v>12.6459627329193</v>
      </c>
    </row>
    <row r="118" customFormat="false" ht="13.5" hidden="false" customHeight="false" outlineLevel="0" collapsed="false">
      <c r="A118" s="829" t="n">
        <v>1976</v>
      </c>
      <c r="B118" s="841" t="s">
        <v>123</v>
      </c>
      <c r="C118" s="841" t="s">
        <v>19</v>
      </c>
      <c r="D118" s="831" t="n">
        <v>0.520833333333333</v>
      </c>
      <c r="E118" s="831" t="n">
        <v>0.59375</v>
      </c>
      <c r="F118" s="831" t="n">
        <f aca="false">D118-E116</f>
        <v>0.0381944444444445</v>
      </c>
      <c r="G118" s="830" t="s">
        <v>81</v>
      </c>
      <c r="H118" s="841" t="s">
        <v>124</v>
      </c>
      <c r="I118" s="832" t="n">
        <v>1742</v>
      </c>
      <c r="J118" s="832" t="n">
        <v>20630</v>
      </c>
      <c r="K118" s="833" t="n">
        <v>11.8427095292767</v>
      </c>
      <c r="L118" s="832" t="n">
        <f aca="false">I116+I118</f>
        <v>2547</v>
      </c>
      <c r="M118" s="832" t="n">
        <f aca="false">J116+J118</f>
        <v>31560</v>
      </c>
      <c r="N118" s="833" t="n">
        <f aca="false">M118/L118</f>
        <v>12.3910482921084</v>
      </c>
    </row>
    <row r="119" customFormat="false" ht="13.5" hidden="false" customHeight="false" outlineLevel="0" collapsed="false">
      <c r="A119" s="829" t="n">
        <v>1982</v>
      </c>
      <c r="B119" s="841" t="s">
        <v>123</v>
      </c>
      <c r="C119" s="841" t="s">
        <v>19</v>
      </c>
      <c r="D119" s="831" t="n">
        <v>0.652777777777778</v>
      </c>
      <c r="E119" s="831" t="n">
        <v>0.729166666666667</v>
      </c>
      <c r="F119" s="831" t="n">
        <f aca="false">D119-E116</f>
        <v>0.170138888888889</v>
      </c>
      <c r="G119" s="830" t="s">
        <v>108</v>
      </c>
      <c r="H119" s="841" t="s">
        <v>120</v>
      </c>
      <c r="I119" s="832" t="n">
        <v>805</v>
      </c>
      <c r="J119" s="832" t="n">
        <v>10430</v>
      </c>
      <c r="K119" s="833" t="n">
        <v>12.9565217391304</v>
      </c>
      <c r="L119" s="832" t="n">
        <f aca="false">I116+I119</f>
        <v>1610</v>
      </c>
      <c r="M119" s="832" t="n">
        <f aca="false">J116+J119</f>
        <v>21360</v>
      </c>
      <c r="N119" s="833" t="n">
        <f aca="false">M119/L119</f>
        <v>13.2670807453416</v>
      </c>
    </row>
    <row r="120" customFormat="false" ht="13.5" hidden="false" customHeight="false" outlineLevel="0" collapsed="false">
      <c r="A120" s="829" t="n">
        <v>1988</v>
      </c>
      <c r="B120" s="841" t="s">
        <v>123</v>
      </c>
      <c r="C120" s="841" t="s">
        <v>19</v>
      </c>
      <c r="D120" s="831" t="n">
        <v>0.652777777777778</v>
      </c>
      <c r="E120" s="831" t="n">
        <v>0.729166666666667</v>
      </c>
      <c r="F120" s="831" t="n">
        <f aca="false">D120-E116</f>
        <v>0.170138888888889</v>
      </c>
      <c r="G120" s="830" t="s">
        <v>82</v>
      </c>
      <c r="H120" s="841" t="s">
        <v>124</v>
      </c>
      <c r="I120" s="832" t="n">
        <v>1742</v>
      </c>
      <c r="J120" s="832" t="n">
        <v>20630</v>
      </c>
      <c r="K120" s="833" t="n">
        <v>11.8427095292767</v>
      </c>
      <c r="L120" s="832" t="n">
        <f aca="false">I116+I120</f>
        <v>2547</v>
      </c>
      <c r="M120" s="832" t="n">
        <f aca="false">J116+J120</f>
        <v>31560</v>
      </c>
      <c r="N120" s="833" t="n">
        <f aca="false">M120/L120</f>
        <v>12.3910482921084</v>
      </c>
    </row>
    <row r="121" customFormat="false" ht="13.5" hidden="false" customHeight="false" outlineLevel="0" collapsed="false">
      <c r="A121" s="829" t="n">
        <v>1994</v>
      </c>
      <c r="B121" s="841" t="s">
        <v>123</v>
      </c>
      <c r="C121" s="841" t="s">
        <v>19</v>
      </c>
      <c r="D121" s="831" t="n">
        <v>0.743055555555555</v>
      </c>
      <c r="E121" s="831" t="n">
        <v>0.815972222222222</v>
      </c>
      <c r="F121" s="831" t="n">
        <f aca="false">D121-E116</f>
        <v>0.260416666666667</v>
      </c>
      <c r="G121" s="830" t="s">
        <v>113</v>
      </c>
      <c r="H121" s="841" t="s">
        <v>157</v>
      </c>
      <c r="I121" s="832" t="n">
        <v>805</v>
      </c>
      <c r="J121" s="832" t="n">
        <v>14930</v>
      </c>
      <c r="K121" s="833" t="n">
        <v>18.5465838509317</v>
      </c>
      <c r="L121" s="832" t="n">
        <f aca="false">I116+I121</f>
        <v>1610</v>
      </c>
      <c r="M121" s="832" t="n">
        <f aca="false">J116+J121</f>
        <v>25860</v>
      </c>
      <c r="N121" s="833" t="n">
        <f aca="false">M121/L121</f>
        <v>16.0621118012422</v>
      </c>
    </row>
    <row r="122" customFormat="false" ht="13.5" hidden="false" customHeight="false" outlineLevel="0" collapsed="false">
      <c r="A122" s="829" t="n">
        <v>1997</v>
      </c>
      <c r="B122" s="841" t="s">
        <v>123</v>
      </c>
      <c r="C122" s="841" t="s">
        <v>19</v>
      </c>
      <c r="D122" s="831" t="n">
        <v>0.743055555555555</v>
      </c>
      <c r="E122" s="831" t="n">
        <v>0.815972222222222</v>
      </c>
      <c r="F122" s="831" t="n">
        <f aca="false">D122-E116</f>
        <v>0.260416666666667</v>
      </c>
      <c r="G122" s="830" t="s">
        <v>83</v>
      </c>
      <c r="H122" s="841" t="s">
        <v>124</v>
      </c>
      <c r="I122" s="832" t="n">
        <v>1742</v>
      </c>
      <c r="J122" s="832" t="n">
        <v>20630</v>
      </c>
      <c r="K122" s="833" t="n">
        <v>11.8427095292767</v>
      </c>
      <c r="L122" s="832" t="n">
        <f aca="false">I116+I122</f>
        <v>2547</v>
      </c>
      <c r="M122" s="832" t="n">
        <f aca="false">J116+J122</f>
        <v>31560</v>
      </c>
      <c r="N122" s="833" t="n">
        <f aca="false">M122/L122</f>
        <v>12.3910482921084</v>
      </c>
    </row>
    <row r="123" customFormat="false" ht="13.5" hidden="false" customHeight="false" outlineLevel="0" collapsed="false">
      <c r="A123" s="829" t="n">
        <v>2003</v>
      </c>
      <c r="B123" s="841" t="s">
        <v>123</v>
      </c>
      <c r="C123" s="841" t="s">
        <v>19</v>
      </c>
      <c r="D123" s="831" t="n">
        <v>0.784722222222222</v>
      </c>
      <c r="E123" s="831" t="n">
        <v>0.854166666666667</v>
      </c>
      <c r="F123" s="831" t="n">
        <f aca="false">D123-E116</f>
        <v>0.302083333333333</v>
      </c>
      <c r="G123" s="830" t="s">
        <v>114</v>
      </c>
      <c r="H123" s="841" t="s">
        <v>185</v>
      </c>
      <c r="I123" s="832" t="n">
        <v>805</v>
      </c>
      <c r="J123" s="832" t="n">
        <v>10430</v>
      </c>
      <c r="K123" s="833" t="n">
        <v>12.9565217391304</v>
      </c>
      <c r="L123" s="832" t="n">
        <f aca="false">I116+I123</f>
        <v>1610</v>
      </c>
      <c r="M123" s="832" t="n">
        <f aca="false">J116+J123</f>
        <v>21360</v>
      </c>
      <c r="N123" s="833" t="n">
        <f aca="false">M123/L123</f>
        <v>13.2670807453416</v>
      </c>
    </row>
    <row r="124" customFormat="false" ht="13.5" hidden="false" customHeight="false" outlineLevel="0" collapsed="false">
      <c r="A124" s="829" t="n">
        <v>2010</v>
      </c>
      <c r="B124" s="841" t="s">
        <v>123</v>
      </c>
      <c r="C124" s="841" t="s">
        <v>19</v>
      </c>
      <c r="D124" s="831" t="n">
        <v>0.784722222222222</v>
      </c>
      <c r="E124" s="831" t="n">
        <v>0.854166666666667</v>
      </c>
      <c r="F124" s="831" t="n">
        <f aca="false">D124-E116</f>
        <v>0.302083333333333</v>
      </c>
      <c r="G124" s="830" t="s">
        <v>84</v>
      </c>
      <c r="H124" s="841" t="s">
        <v>124</v>
      </c>
      <c r="I124" s="832" t="n">
        <v>1742</v>
      </c>
      <c r="J124" s="832" t="n">
        <v>20630</v>
      </c>
      <c r="K124" s="833" t="n">
        <v>11.8427095292767</v>
      </c>
      <c r="L124" s="832" t="n">
        <f aca="false">I116+I124</f>
        <v>2547</v>
      </c>
      <c r="M124" s="832" t="n">
        <f aca="false">J116+J124</f>
        <v>31560</v>
      </c>
      <c r="N124" s="833" t="n">
        <f aca="false">M124/L124</f>
        <v>12.3910482921084</v>
      </c>
    </row>
    <row r="125" customFormat="false" ht="13.5" hidden="false" customHeight="false" outlineLevel="0" collapsed="false">
      <c r="A125" s="829" t="n">
        <v>2016</v>
      </c>
      <c r="B125" s="841" t="s">
        <v>123</v>
      </c>
      <c r="C125" s="841" t="s">
        <v>19</v>
      </c>
      <c r="D125" s="831" t="n">
        <v>0.819444444444445</v>
      </c>
      <c r="E125" s="831" t="n">
        <v>0.895833333333333</v>
      </c>
      <c r="F125" s="831" t="n">
        <f aca="false">D125-E116</f>
        <v>0.336805555555556</v>
      </c>
      <c r="G125" s="830" t="s">
        <v>92</v>
      </c>
      <c r="H125" s="841" t="s">
        <v>185</v>
      </c>
      <c r="I125" s="832" t="n">
        <v>805</v>
      </c>
      <c r="J125" s="832" t="n">
        <v>9930</v>
      </c>
      <c r="K125" s="833" t="n">
        <v>12.3354037267081</v>
      </c>
      <c r="L125" s="832" t="n">
        <f aca="false">I116+I125</f>
        <v>1610</v>
      </c>
      <c r="M125" s="832" t="n">
        <f aca="false">J116+J125</f>
        <v>20860</v>
      </c>
      <c r="N125" s="833" t="n">
        <f aca="false">M125/L125</f>
        <v>12.9565217391304</v>
      </c>
    </row>
    <row r="126" customFormat="false" ht="13.5" hidden="false" customHeight="false" outlineLevel="0" collapsed="false">
      <c r="A126" s="829" t="n">
        <v>2023</v>
      </c>
      <c r="B126" s="841" t="s">
        <v>123</v>
      </c>
      <c r="C126" s="841" t="s">
        <v>19</v>
      </c>
      <c r="D126" s="831" t="n">
        <v>0.819444444444445</v>
      </c>
      <c r="E126" s="831" t="n">
        <v>0.895833333333333</v>
      </c>
      <c r="F126" s="831" t="n">
        <f aca="false">D126-E116</f>
        <v>0.336805555555556</v>
      </c>
      <c r="G126" s="830" t="s">
        <v>85</v>
      </c>
      <c r="H126" s="841" t="s">
        <v>124</v>
      </c>
      <c r="I126" s="832" t="n">
        <v>1742</v>
      </c>
      <c r="J126" s="832" t="n">
        <v>20630</v>
      </c>
      <c r="K126" s="833" t="n">
        <v>11.8427095292767</v>
      </c>
      <c r="L126" s="832" t="n">
        <f aca="false">I116+I126</f>
        <v>2547</v>
      </c>
      <c r="M126" s="832" t="n">
        <f aca="false">J116+J126</f>
        <v>31560</v>
      </c>
      <c r="N126" s="833" t="n">
        <f aca="false">M126/L126</f>
        <v>12.3910482921084</v>
      </c>
    </row>
    <row r="127" customFormat="false" ht="13.5" hidden="false" customHeight="false" outlineLevel="0" collapsed="false">
      <c r="A127" s="843" t="s">
        <v>139</v>
      </c>
    </row>
    <row r="128" customFormat="false" ht="13.5" hidden="false" customHeight="false" outlineLevel="0" collapsed="false">
      <c r="A128" s="850" t="n">
        <v>1500</v>
      </c>
      <c r="B128" s="851" t="s">
        <v>19</v>
      </c>
      <c r="C128" s="851" t="s">
        <v>123</v>
      </c>
      <c r="D128" s="852" t="n">
        <v>0.413194444444444</v>
      </c>
      <c r="E128" s="852" t="n">
        <v>0.482638888888889</v>
      </c>
      <c r="F128" s="852"/>
      <c r="G128" s="853" t="s">
        <v>24</v>
      </c>
      <c r="H128" s="851" t="s">
        <v>124</v>
      </c>
      <c r="I128" s="854" t="n">
        <v>1742</v>
      </c>
      <c r="J128" s="854" t="n">
        <v>20630</v>
      </c>
      <c r="K128" s="855" t="n">
        <v>11.8427095292767</v>
      </c>
      <c r="L128" s="854"/>
      <c r="M128" s="854"/>
      <c r="N128" s="855"/>
    </row>
    <row r="129" customFormat="false" ht="13.5" hidden="false" customHeight="false" outlineLevel="0" collapsed="false">
      <c r="A129" s="829" t="n">
        <v>1969</v>
      </c>
      <c r="B129" s="841" t="s">
        <v>123</v>
      </c>
      <c r="C129" s="841" t="s">
        <v>19</v>
      </c>
      <c r="D129" s="831" t="n">
        <v>0.520833333333333</v>
      </c>
      <c r="E129" s="831" t="n">
        <v>0.59375</v>
      </c>
      <c r="F129" s="831" t="n">
        <f aca="false">D129-E128</f>
        <v>0.0381944444444445</v>
      </c>
      <c r="G129" s="830" t="s">
        <v>91</v>
      </c>
      <c r="H129" s="841" t="s">
        <v>185</v>
      </c>
      <c r="I129" s="832" t="n">
        <v>805</v>
      </c>
      <c r="J129" s="832" t="n">
        <v>9430</v>
      </c>
      <c r="K129" s="833" t="n">
        <v>11.7142857142857</v>
      </c>
      <c r="L129" s="832" t="n">
        <f aca="false">I128+I129</f>
        <v>2547</v>
      </c>
      <c r="M129" s="832" t="n">
        <f aca="false">J128+J129</f>
        <v>30060</v>
      </c>
      <c r="N129" s="833" t="n">
        <f aca="false">M129/L129</f>
        <v>11.8021201413428</v>
      </c>
    </row>
    <row r="130" customFormat="false" ht="13.5" hidden="false" customHeight="false" outlineLevel="0" collapsed="false">
      <c r="A130" s="829" t="n">
        <v>1976</v>
      </c>
      <c r="B130" s="841" t="s">
        <v>123</v>
      </c>
      <c r="C130" s="841" t="s">
        <v>19</v>
      </c>
      <c r="D130" s="831" t="n">
        <v>0.520833333333333</v>
      </c>
      <c r="E130" s="831" t="n">
        <v>0.59375</v>
      </c>
      <c r="F130" s="831" t="n">
        <f aca="false">D130-E128</f>
        <v>0.0381944444444445</v>
      </c>
      <c r="G130" s="830" t="s">
        <v>81</v>
      </c>
      <c r="H130" s="841" t="s">
        <v>124</v>
      </c>
      <c r="I130" s="832" t="n">
        <v>1742</v>
      </c>
      <c r="J130" s="832" t="n">
        <v>20630</v>
      </c>
      <c r="K130" s="833" t="n">
        <v>11.8427095292767</v>
      </c>
      <c r="L130" s="832" t="n">
        <f aca="false">I128+I130</f>
        <v>3484</v>
      </c>
      <c r="M130" s="832" t="n">
        <f aca="false">J128+J130</f>
        <v>41260</v>
      </c>
      <c r="N130" s="833" t="n">
        <f aca="false">M130/L130</f>
        <v>11.8427095292767</v>
      </c>
    </row>
    <row r="131" customFormat="false" ht="13.5" hidden="false" customHeight="false" outlineLevel="0" collapsed="false">
      <c r="A131" s="829" t="n">
        <v>1982</v>
      </c>
      <c r="B131" s="841" t="s">
        <v>123</v>
      </c>
      <c r="C131" s="841" t="s">
        <v>19</v>
      </c>
      <c r="D131" s="831" t="n">
        <v>0.652777777777778</v>
      </c>
      <c r="E131" s="831" t="n">
        <v>0.729166666666667</v>
      </c>
      <c r="F131" s="831" t="n">
        <f aca="false">D131-E128</f>
        <v>0.170138888888889</v>
      </c>
      <c r="G131" s="830" t="s">
        <v>108</v>
      </c>
      <c r="H131" s="841" t="s">
        <v>120</v>
      </c>
      <c r="I131" s="832" t="n">
        <v>805</v>
      </c>
      <c r="J131" s="832" t="n">
        <v>10430</v>
      </c>
      <c r="K131" s="833" t="n">
        <v>12.9565217391304</v>
      </c>
      <c r="L131" s="832" t="n">
        <f aca="false">I128+I131</f>
        <v>2547</v>
      </c>
      <c r="M131" s="832" t="n">
        <f aca="false">J128+J131</f>
        <v>31060</v>
      </c>
      <c r="N131" s="833" t="n">
        <f aca="false">M131/L131</f>
        <v>12.1947389085198</v>
      </c>
    </row>
    <row r="132" customFormat="false" ht="13.5" hidden="false" customHeight="false" outlineLevel="0" collapsed="false">
      <c r="A132" s="829" t="n">
        <v>1988</v>
      </c>
      <c r="B132" s="841" t="s">
        <v>123</v>
      </c>
      <c r="C132" s="841" t="s">
        <v>19</v>
      </c>
      <c r="D132" s="831" t="n">
        <v>0.652777777777778</v>
      </c>
      <c r="E132" s="831" t="n">
        <v>0.729166666666667</v>
      </c>
      <c r="F132" s="831" t="n">
        <f aca="false">D132-E128</f>
        <v>0.170138888888889</v>
      </c>
      <c r="G132" s="830" t="s">
        <v>82</v>
      </c>
      <c r="H132" s="841" t="s">
        <v>124</v>
      </c>
      <c r="I132" s="832" t="n">
        <v>1742</v>
      </c>
      <c r="J132" s="832" t="n">
        <v>20630</v>
      </c>
      <c r="K132" s="833" t="n">
        <v>11.8427095292767</v>
      </c>
      <c r="L132" s="832" t="n">
        <f aca="false">I128+I132</f>
        <v>3484</v>
      </c>
      <c r="M132" s="832" t="n">
        <f aca="false">J128+J132</f>
        <v>41260</v>
      </c>
      <c r="N132" s="833" t="n">
        <f aca="false">M132/L132</f>
        <v>11.8427095292767</v>
      </c>
    </row>
    <row r="133" customFormat="false" ht="13.5" hidden="false" customHeight="false" outlineLevel="0" collapsed="false">
      <c r="A133" s="829" t="n">
        <v>1994</v>
      </c>
      <c r="B133" s="841" t="s">
        <v>123</v>
      </c>
      <c r="C133" s="841" t="s">
        <v>19</v>
      </c>
      <c r="D133" s="831" t="n">
        <v>0.743055555555555</v>
      </c>
      <c r="E133" s="831" t="n">
        <v>0.815972222222222</v>
      </c>
      <c r="F133" s="831" t="n">
        <f aca="false">D133-E128</f>
        <v>0.260416666666667</v>
      </c>
      <c r="G133" s="830" t="s">
        <v>113</v>
      </c>
      <c r="H133" s="841" t="s">
        <v>157</v>
      </c>
      <c r="I133" s="832" t="n">
        <v>805</v>
      </c>
      <c r="J133" s="832" t="n">
        <v>14930</v>
      </c>
      <c r="K133" s="833" t="n">
        <v>18.5465838509317</v>
      </c>
      <c r="L133" s="832" t="n">
        <f aca="false">I128+I133</f>
        <v>2547</v>
      </c>
      <c r="M133" s="832" t="n">
        <f aca="false">J128+J133</f>
        <v>35560</v>
      </c>
      <c r="N133" s="833" t="n">
        <f aca="false">M133/L133</f>
        <v>13.9615233608166</v>
      </c>
    </row>
    <row r="134" customFormat="false" ht="13.5" hidden="false" customHeight="false" outlineLevel="0" collapsed="false">
      <c r="A134" s="829" t="n">
        <v>1997</v>
      </c>
      <c r="B134" s="841" t="s">
        <v>123</v>
      </c>
      <c r="C134" s="841" t="s">
        <v>19</v>
      </c>
      <c r="D134" s="831" t="n">
        <v>0.743055555555555</v>
      </c>
      <c r="E134" s="831" t="n">
        <v>0.815972222222222</v>
      </c>
      <c r="F134" s="831" t="n">
        <f aca="false">D134-E128</f>
        <v>0.260416666666667</v>
      </c>
      <c r="G134" s="830" t="s">
        <v>83</v>
      </c>
      <c r="H134" s="841" t="s">
        <v>124</v>
      </c>
      <c r="I134" s="832" t="n">
        <v>1742</v>
      </c>
      <c r="J134" s="832" t="n">
        <v>20630</v>
      </c>
      <c r="K134" s="833" t="n">
        <v>11.8427095292767</v>
      </c>
      <c r="L134" s="832" t="n">
        <f aca="false">I128+I134</f>
        <v>3484</v>
      </c>
      <c r="M134" s="832" t="n">
        <f aca="false">J128+J134</f>
        <v>41260</v>
      </c>
      <c r="N134" s="833" t="n">
        <f aca="false">M134/L134</f>
        <v>11.8427095292767</v>
      </c>
    </row>
    <row r="135" customFormat="false" ht="13.5" hidden="false" customHeight="false" outlineLevel="0" collapsed="false">
      <c r="A135" s="829" t="n">
        <v>2003</v>
      </c>
      <c r="B135" s="841" t="s">
        <v>123</v>
      </c>
      <c r="C135" s="841" t="s">
        <v>19</v>
      </c>
      <c r="D135" s="831" t="n">
        <v>0.784722222222222</v>
      </c>
      <c r="E135" s="831" t="n">
        <v>0.854166666666667</v>
      </c>
      <c r="F135" s="831" t="n">
        <f aca="false">D135-E128</f>
        <v>0.302083333333333</v>
      </c>
      <c r="G135" s="830" t="s">
        <v>114</v>
      </c>
      <c r="H135" s="841" t="s">
        <v>185</v>
      </c>
      <c r="I135" s="832" t="n">
        <v>805</v>
      </c>
      <c r="J135" s="832" t="n">
        <v>10430</v>
      </c>
      <c r="K135" s="833" t="n">
        <v>12.9565217391304</v>
      </c>
      <c r="L135" s="832" t="n">
        <f aca="false">I128+I135</f>
        <v>2547</v>
      </c>
      <c r="M135" s="832" t="n">
        <f aca="false">J128+J135</f>
        <v>31060</v>
      </c>
      <c r="N135" s="833" t="n">
        <f aca="false">M135/L135</f>
        <v>12.1947389085198</v>
      </c>
    </row>
    <row r="136" customFormat="false" ht="13.5" hidden="false" customHeight="false" outlineLevel="0" collapsed="false">
      <c r="A136" s="829" t="n">
        <v>2010</v>
      </c>
      <c r="B136" s="841" t="s">
        <v>123</v>
      </c>
      <c r="C136" s="841" t="s">
        <v>19</v>
      </c>
      <c r="D136" s="831" t="n">
        <v>0.784722222222222</v>
      </c>
      <c r="E136" s="831" t="n">
        <v>0.854166666666667</v>
      </c>
      <c r="F136" s="831" t="n">
        <f aca="false">D136-E128</f>
        <v>0.302083333333333</v>
      </c>
      <c r="G136" s="830" t="s">
        <v>84</v>
      </c>
      <c r="H136" s="841" t="s">
        <v>124</v>
      </c>
      <c r="I136" s="832" t="n">
        <v>1742</v>
      </c>
      <c r="J136" s="832" t="n">
        <v>20630</v>
      </c>
      <c r="K136" s="833" t="n">
        <v>11.8427095292767</v>
      </c>
      <c r="L136" s="832" t="n">
        <f aca="false">I128+I136</f>
        <v>3484</v>
      </c>
      <c r="M136" s="832" t="n">
        <f aca="false">J128+J136</f>
        <v>41260</v>
      </c>
      <c r="N136" s="833" t="n">
        <f aca="false">M136/L136</f>
        <v>11.8427095292767</v>
      </c>
    </row>
    <row r="137" customFormat="false" ht="13.5" hidden="false" customHeight="false" outlineLevel="0" collapsed="false">
      <c r="A137" s="829" t="n">
        <v>2016</v>
      </c>
      <c r="B137" s="841" t="s">
        <v>123</v>
      </c>
      <c r="C137" s="841" t="s">
        <v>19</v>
      </c>
      <c r="D137" s="831" t="n">
        <v>0.819444444444445</v>
      </c>
      <c r="E137" s="831" t="n">
        <v>0.895833333333333</v>
      </c>
      <c r="F137" s="831" t="n">
        <f aca="false">D137-E128</f>
        <v>0.336805555555556</v>
      </c>
      <c r="G137" s="830" t="s">
        <v>92</v>
      </c>
      <c r="H137" s="841" t="s">
        <v>185</v>
      </c>
      <c r="I137" s="832" t="n">
        <v>805</v>
      </c>
      <c r="J137" s="832" t="n">
        <v>9930</v>
      </c>
      <c r="K137" s="833" t="n">
        <v>12.3354037267081</v>
      </c>
      <c r="L137" s="832" t="n">
        <f aca="false">I128+I137</f>
        <v>2547</v>
      </c>
      <c r="M137" s="832" t="n">
        <f aca="false">J128+J137</f>
        <v>30560</v>
      </c>
      <c r="N137" s="833" t="n">
        <f aca="false">M137/L137</f>
        <v>11.9984295249313</v>
      </c>
    </row>
    <row r="138" customFormat="false" ht="13.5" hidden="false" customHeight="false" outlineLevel="0" collapsed="false">
      <c r="A138" s="829" t="n">
        <v>2023</v>
      </c>
      <c r="B138" s="841" t="s">
        <v>123</v>
      </c>
      <c r="C138" s="841" t="s">
        <v>19</v>
      </c>
      <c r="D138" s="831" t="n">
        <v>0.819444444444445</v>
      </c>
      <c r="E138" s="831" t="n">
        <v>0.895833333333333</v>
      </c>
      <c r="F138" s="831" t="n">
        <f aca="false">D138-E128</f>
        <v>0.336805555555556</v>
      </c>
      <c r="G138" s="830" t="s">
        <v>85</v>
      </c>
      <c r="H138" s="841" t="s">
        <v>124</v>
      </c>
      <c r="I138" s="832" t="n">
        <v>1742</v>
      </c>
      <c r="J138" s="832" t="n">
        <v>20630</v>
      </c>
      <c r="K138" s="833" t="n">
        <v>11.8427095292767</v>
      </c>
      <c r="L138" s="832" t="n">
        <f aca="false">I128+I138</f>
        <v>3484</v>
      </c>
      <c r="M138" s="832" t="n">
        <f aca="false">J128+J138</f>
        <v>41260</v>
      </c>
      <c r="N138" s="833" t="n">
        <f aca="false">M138/L138</f>
        <v>11.8427095292767</v>
      </c>
    </row>
    <row r="139" customFormat="false" ht="13.5" hidden="false" customHeight="false" outlineLevel="0" collapsed="false">
      <c r="A139" s="843" t="s">
        <v>140</v>
      </c>
    </row>
    <row r="140" customFormat="false" ht="13.5" hidden="false" customHeight="false" outlineLevel="0" collapsed="false">
      <c r="A140" s="844" t="n">
        <v>1506</v>
      </c>
      <c r="B140" s="845" t="s">
        <v>19</v>
      </c>
      <c r="C140" s="845" t="s">
        <v>123</v>
      </c>
      <c r="D140" s="846" t="n">
        <v>0.538194444444444</v>
      </c>
      <c r="E140" s="846" t="n">
        <v>0.614583333333333</v>
      </c>
      <c r="F140" s="846"/>
      <c r="G140" s="847" t="s">
        <v>38</v>
      </c>
      <c r="H140" s="845" t="s">
        <v>157</v>
      </c>
      <c r="I140" s="848" t="n">
        <v>805</v>
      </c>
      <c r="J140" s="848" t="n">
        <v>17130</v>
      </c>
      <c r="K140" s="849" t="n">
        <v>21.2795031055901</v>
      </c>
      <c r="L140" s="848"/>
      <c r="M140" s="848"/>
      <c r="N140" s="849"/>
    </row>
    <row r="141" customFormat="false" ht="13.5" hidden="false" customHeight="false" outlineLevel="0" collapsed="false">
      <c r="A141" s="829" t="n">
        <v>1982</v>
      </c>
      <c r="B141" s="841" t="s">
        <v>123</v>
      </c>
      <c r="C141" s="841" t="s">
        <v>19</v>
      </c>
      <c r="D141" s="831" t="n">
        <v>0.652777777777778</v>
      </c>
      <c r="E141" s="831" t="n">
        <v>0.729166666666667</v>
      </c>
      <c r="F141" s="831" t="n">
        <f aca="false">D141-E140</f>
        <v>0.0381944444444445</v>
      </c>
      <c r="G141" s="830" t="s">
        <v>108</v>
      </c>
      <c r="H141" s="841" t="s">
        <v>120</v>
      </c>
      <c r="I141" s="832" t="n">
        <v>805</v>
      </c>
      <c r="J141" s="832" t="n">
        <v>10430</v>
      </c>
      <c r="K141" s="833" t="n">
        <v>12.9565217391304</v>
      </c>
      <c r="L141" s="832" t="n">
        <f aca="false">I140+I141</f>
        <v>1610</v>
      </c>
      <c r="M141" s="832" t="n">
        <f aca="false">J140+J141</f>
        <v>27560</v>
      </c>
      <c r="N141" s="833" t="n">
        <f aca="false">M141/L141</f>
        <v>17.1180124223603</v>
      </c>
    </row>
    <row r="142" customFormat="false" ht="13.5" hidden="false" customHeight="false" outlineLevel="0" collapsed="false">
      <c r="A142" s="829" t="n">
        <v>1988</v>
      </c>
      <c r="B142" s="841" t="s">
        <v>123</v>
      </c>
      <c r="C142" s="841" t="s">
        <v>19</v>
      </c>
      <c r="D142" s="831" t="n">
        <v>0.652777777777778</v>
      </c>
      <c r="E142" s="831" t="n">
        <v>0.729166666666667</v>
      </c>
      <c r="F142" s="831" t="n">
        <f aca="false">D142-E140</f>
        <v>0.0381944444444445</v>
      </c>
      <c r="G142" s="830" t="s">
        <v>82</v>
      </c>
      <c r="H142" s="841" t="s">
        <v>124</v>
      </c>
      <c r="I142" s="832" t="n">
        <v>1742</v>
      </c>
      <c r="J142" s="832" t="n">
        <v>20630</v>
      </c>
      <c r="K142" s="833" t="n">
        <v>11.8427095292767</v>
      </c>
      <c r="L142" s="832" t="n">
        <f aca="false">I140+I142</f>
        <v>2547</v>
      </c>
      <c r="M142" s="832" t="n">
        <f aca="false">J140+J142</f>
        <v>37760</v>
      </c>
      <c r="N142" s="833" t="n">
        <f aca="false">M142/L142</f>
        <v>14.8252846486062</v>
      </c>
    </row>
    <row r="143" customFormat="false" ht="13.5" hidden="false" customHeight="false" outlineLevel="0" collapsed="false">
      <c r="A143" s="829" t="n">
        <v>1994</v>
      </c>
      <c r="B143" s="841" t="s">
        <v>123</v>
      </c>
      <c r="C143" s="841" t="s">
        <v>19</v>
      </c>
      <c r="D143" s="831" t="n">
        <v>0.743055555555555</v>
      </c>
      <c r="E143" s="831" t="n">
        <v>0.815972222222222</v>
      </c>
      <c r="F143" s="831" t="n">
        <f aca="false">D143-E140</f>
        <v>0.128472222222222</v>
      </c>
      <c r="G143" s="830" t="s">
        <v>113</v>
      </c>
      <c r="H143" s="841" t="s">
        <v>157</v>
      </c>
      <c r="I143" s="832" t="n">
        <v>805</v>
      </c>
      <c r="J143" s="832" t="n">
        <v>14930</v>
      </c>
      <c r="K143" s="833" t="n">
        <v>18.5465838509317</v>
      </c>
      <c r="L143" s="832" t="n">
        <f aca="false">I140+I143</f>
        <v>1610</v>
      </c>
      <c r="M143" s="832" t="n">
        <f aca="false">J140+J143</f>
        <v>32060</v>
      </c>
      <c r="N143" s="833" t="n">
        <f aca="false">M143/L143</f>
        <v>19.9130434782609</v>
      </c>
    </row>
    <row r="144" customFormat="false" ht="13.5" hidden="false" customHeight="false" outlineLevel="0" collapsed="false">
      <c r="A144" s="829" t="n">
        <v>1997</v>
      </c>
      <c r="B144" s="841" t="s">
        <v>123</v>
      </c>
      <c r="C144" s="841" t="s">
        <v>19</v>
      </c>
      <c r="D144" s="831" t="n">
        <v>0.743055555555555</v>
      </c>
      <c r="E144" s="831" t="n">
        <v>0.815972222222222</v>
      </c>
      <c r="F144" s="831" t="n">
        <f aca="false">D144-E140</f>
        <v>0.128472222222222</v>
      </c>
      <c r="G144" s="830" t="s">
        <v>83</v>
      </c>
      <c r="H144" s="841" t="s">
        <v>124</v>
      </c>
      <c r="I144" s="832" t="n">
        <v>1742</v>
      </c>
      <c r="J144" s="832" t="n">
        <v>20630</v>
      </c>
      <c r="K144" s="833" t="n">
        <v>11.8427095292767</v>
      </c>
      <c r="L144" s="832" t="n">
        <f aca="false">I140+I144</f>
        <v>2547</v>
      </c>
      <c r="M144" s="832" t="n">
        <f aca="false">J140+J144</f>
        <v>37760</v>
      </c>
      <c r="N144" s="833" t="n">
        <f aca="false">M144/L144</f>
        <v>14.8252846486062</v>
      </c>
    </row>
    <row r="145" customFormat="false" ht="13.5" hidden="false" customHeight="false" outlineLevel="0" collapsed="false">
      <c r="A145" s="829" t="n">
        <v>2003</v>
      </c>
      <c r="B145" s="841" t="s">
        <v>123</v>
      </c>
      <c r="C145" s="841" t="s">
        <v>19</v>
      </c>
      <c r="D145" s="831" t="n">
        <v>0.784722222222222</v>
      </c>
      <c r="E145" s="831" t="n">
        <v>0.854166666666667</v>
      </c>
      <c r="F145" s="831" t="n">
        <f aca="false">D145-E140</f>
        <v>0.170138888888889</v>
      </c>
      <c r="G145" s="830" t="s">
        <v>114</v>
      </c>
      <c r="H145" s="841" t="s">
        <v>185</v>
      </c>
      <c r="I145" s="832" t="n">
        <v>805</v>
      </c>
      <c r="J145" s="832" t="n">
        <v>10430</v>
      </c>
      <c r="K145" s="833" t="n">
        <v>12.9565217391304</v>
      </c>
      <c r="L145" s="832" t="n">
        <f aca="false">I140+I145</f>
        <v>1610</v>
      </c>
      <c r="M145" s="832" t="n">
        <f aca="false">J140+J145</f>
        <v>27560</v>
      </c>
      <c r="N145" s="833" t="n">
        <f aca="false">M145/L145</f>
        <v>17.1180124223603</v>
      </c>
    </row>
    <row r="146" customFormat="false" ht="13.5" hidden="false" customHeight="false" outlineLevel="0" collapsed="false">
      <c r="A146" s="829" t="n">
        <v>2010</v>
      </c>
      <c r="B146" s="841" t="s">
        <v>123</v>
      </c>
      <c r="C146" s="841" t="s">
        <v>19</v>
      </c>
      <c r="D146" s="831" t="n">
        <v>0.784722222222222</v>
      </c>
      <c r="E146" s="831" t="n">
        <v>0.854166666666667</v>
      </c>
      <c r="F146" s="831" t="n">
        <f aca="false">D146-E140</f>
        <v>0.170138888888889</v>
      </c>
      <c r="G146" s="830" t="s">
        <v>84</v>
      </c>
      <c r="H146" s="841" t="s">
        <v>124</v>
      </c>
      <c r="I146" s="832" t="n">
        <v>1742</v>
      </c>
      <c r="J146" s="832" t="n">
        <v>20630</v>
      </c>
      <c r="K146" s="833" t="n">
        <v>11.8427095292767</v>
      </c>
      <c r="L146" s="832" t="n">
        <f aca="false">I140+I146</f>
        <v>2547</v>
      </c>
      <c r="M146" s="832" t="n">
        <f aca="false">J140+J146</f>
        <v>37760</v>
      </c>
      <c r="N146" s="833" t="n">
        <f aca="false">M146/L146</f>
        <v>14.8252846486062</v>
      </c>
    </row>
    <row r="147" customFormat="false" ht="13.5" hidden="false" customHeight="false" outlineLevel="0" collapsed="false">
      <c r="A147" s="829" t="n">
        <v>2016</v>
      </c>
      <c r="B147" s="841" t="s">
        <v>123</v>
      </c>
      <c r="C147" s="841" t="s">
        <v>19</v>
      </c>
      <c r="D147" s="831" t="n">
        <v>0.819444444444445</v>
      </c>
      <c r="E147" s="831" t="n">
        <v>0.895833333333333</v>
      </c>
      <c r="F147" s="831" t="n">
        <f aca="false">D147-E140</f>
        <v>0.204861111111111</v>
      </c>
      <c r="G147" s="830" t="s">
        <v>92</v>
      </c>
      <c r="H147" s="841" t="s">
        <v>185</v>
      </c>
      <c r="I147" s="832" t="n">
        <v>805</v>
      </c>
      <c r="J147" s="832" t="n">
        <v>9930</v>
      </c>
      <c r="K147" s="833" t="n">
        <v>12.3354037267081</v>
      </c>
      <c r="L147" s="832" t="n">
        <f aca="false">I140+I147</f>
        <v>1610</v>
      </c>
      <c r="M147" s="832" t="n">
        <f aca="false">J140+J147</f>
        <v>27060</v>
      </c>
      <c r="N147" s="833" t="n">
        <f aca="false">M147/L147</f>
        <v>16.8074534161491</v>
      </c>
    </row>
    <row r="148" customFormat="false" ht="13.5" hidden="false" customHeight="false" outlineLevel="0" collapsed="false">
      <c r="A148" s="829" t="n">
        <v>2023</v>
      </c>
      <c r="B148" s="841" t="s">
        <v>123</v>
      </c>
      <c r="C148" s="841" t="s">
        <v>19</v>
      </c>
      <c r="D148" s="831" t="n">
        <v>0.819444444444445</v>
      </c>
      <c r="E148" s="831" t="n">
        <v>0.895833333333333</v>
      </c>
      <c r="F148" s="831" t="n">
        <f aca="false">D148-E140</f>
        <v>0.204861111111111</v>
      </c>
      <c r="G148" s="830" t="s">
        <v>85</v>
      </c>
      <c r="H148" s="841" t="s">
        <v>124</v>
      </c>
      <c r="I148" s="832" t="n">
        <v>1742</v>
      </c>
      <c r="J148" s="832" t="n">
        <v>20630</v>
      </c>
      <c r="K148" s="833" t="n">
        <v>11.8427095292767</v>
      </c>
      <c r="L148" s="832" t="n">
        <f aca="false">I140+I148</f>
        <v>2547</v>
      </c>
      <c r="M148" s="832" t="n">
        <f aca="false">J140+J148</f>
        <v>37760</v>
      </c>
      <c r="N148" s="833" t="n">
        <f aca="false">M148/L148</f>
        <v>14.8252846486062</v>
      </c>
    </row>
    <row r="149" customFormat="false" ht="13.5" hidden="false" customHeight="false" outlineLevel="0" collapsed="false">
      <c r="A149" s="843" t="s">
        <v>141</v>
      </c>
    </row>
    <row r="150" customFormat="false" ht="13.5" hidden="false" customHeight="false" outlineLevel="0" collapsed="false">
      <c r="A150" s="850" t="n">
        <v>1509</v>
      </c>
      <c r="B150" s="851" t="s">
        <v>19</v>
      </c>
      <c r="C150" s="851" t="s">
        <v>123</v>
      </c>
      <c r="D150" s="852" t="n">
        <v>0.538194444444444</v>
      </c>
      <c r="E150" s="852" t="n">
        <v>0.614583333333333</v>
      </c>
      <c r="F150" s="852"/>
      <c r="G150" s="853" t="s">
        <v>25</v>
      </c>
      <c r="H150" s="851" t="s">
        <v>124</v>
      </c>
      <c r="I150" s="854" t="n">
        <v>1742</v>
      </c>
      <c r="J150" s="854" t="n">
        <v>20630</v>
      </c>
      <c r="K150" s="855" t="n">
        <v>11.8427095292767</v>
      </c>
      <c r="L150" s="854"/>
      <c r="M150" s="854"/>
      <c r="N150" s="855"/>
    </row>
    <row r="151" customFormat="false" ht="13.5" hidden="false" customHeight="false" outlineLevel="0" collapsed="false">
      <c r="A151" s="829" t="n">
        <v>1982</v>
      </c>
      <c r="B151" s="841" t="s">
        <v>123</v>
      </c>
      <c r="C151" s="841" t="s">
        <v>19</v>
      </c>
      <c r="D151" s="831" t="n">
        <v>0.652777777777778</v>
      </c>
      <c r="E151" s="831" t="n">
        <v>0.729166666666667</v>
      </c>
      <c r="F151" s="831" t="n">
        <f aca="false">D151-E150</f>
        <v>0.0381944444444445</v>
      </c>
      <c r="G151" s="830" t="s">
        <v>108</v>
      </c>
      <c r="H151" s="841" t="s">
        <v>120</v>
      </c>
      <c r="I151" s="832" t="n">
        <v>805</v>
      </c>
      <c r="J151" s="832" t="n">
        <v>10430</v>
      </c>
      <c r="K151" s="833" t="n">
        <v>12.9565217391304</v>
      </c>
      <c r="L151" s="832" t="n">
        <f aca="false">I150+I151</f>
        <v>2547</v>
      </c>
      <c r="M151" s="832" t="n">
        <f aca="false">J150+J151</f>
        <v>31060</v>
      </c>
      <c r="N151" s="833" t="n">
        <f aca="false">M151/L151</f>
        <v>12.1947389085198</v>
      </c>
    </row>
    <row r="152" customFormat="false" ht="13.5" hidden="false" customHeight="false" outlineLevel="0" collapsed="false">
      <c r="A152" s="829" t="n">
        <v>1988</v>
      </c>
      <c r="B152" s="841" t="s">
        <v>123</v>
      </c>
      <c r="C152" s="841" t="s">
        <v>19</v>
      </c>
      <c r="D152" s="831" t="n">
        <v>0.652777777777778</v>
      </c>
      <c r="E152" s="831" t="n">
        <v>0.729166666666667</v>
      </c>
      <c r="F152" s="831" t="n">
        <f aca="false">D152-E150</f>
        <v>0.0381944444444445</v>
      </c>
      <c r="G152" s="830" t="s">
        <v>82</v>
      </c>
      <c r="H152" s="841" t="s">
        <v>124</v>
      </c>
      <c r="I152" s="832" t="n">
        <v>1742</v>
      </c>
      <c r="J152" s="832" t="n">
        <v>20630</v>
      </c>
      <c r="K152" s="833" t="n">
        <v>11.8427095292767</v>
      </c>
      <c r="L152" s="832" t="n">
        <f aca="false">I150+I152</f>
        <v>3484</v>
      </c>
      <c r="M152" s="832" t="n">
        <f aca="false">J150+J152</f>
        <v>41260</v>
      </c>
      <c r="N152" s="833" t="n">
        <f aca="false">M152/L152</f>
        <v>11.8427095292767</v>
      </c>
    </row>
    <row r="153" customFormat="false" ht="13.5" hidden="false" customHeight="false" outlineLevel="0" collapsed="false">
      <c r="A153" s="829" t="n">
        <v>1994</v>
      </c>
      <c r="B153" s="841" t="s">
        <v>123</v>
      </c>
      <c r="C153" s="841" t="s">
        <v>19</v>
      </c>
      <c r="D153" s="831" t="n">
        <v>0.743055555555555</v>
      </c>
      <c r="E153" s="831" t="n">
        <v>0.815972222222222</v>
      </c>
      <c r="F153" s="831" t="n">
        <f aca="false">D153-E150</f>
        <v>0.128472222222222</v>
      </c>
      <c r="G153" s="830" t="s">
        <v>113</v>
      </c>
      <c r="H153" s="841" t="s">
        <v>157</v>
      </c>
      <c r="I153" s="832" t="n">
        <v>805</v>
      </c>
      <c r="J153" s="832" t="n">
        <v>14930</v>
      </c>
      <c r="K153" s="833" t="n">
        <v>18.5465838509317</v>
      </c>
      <c r="L153" s="832" t="n">
        <f aca="false">I150+I153</f>
        <v>2547</v>
      </c>
      <c r="M153" s="832" t="n">
        <f aca="false">J150+J153</f>
        <v>35560</v>
      </c>
      <c r="N153" s="833" t="n">
        <f aca="false">M153/L153</f>
        <v>13.9615233608166</v>
      </c>
    </row>
    <row r="154" customFormat="false" ht="13.5" hidden="false" customHeight="false" outlineLevel="0" collapsed="false">
      <c r="A154" s="829" t="n">
        <v>1997</v>
      </c>
      <c r="B154" s="841" t="s">
        <v>123</v>
      </c>
      <c r="C154" s="841" t="s">
        <v>19</v>
      </c>
      <c r="D154" s="831" t="n">
        <v>0.743055555555555</v>
      </c>
      <c r="E154" s="831" t="n">
        <v>0.815972222222222</v>
      </c>
      <c r="F154" s="831" t="n">
        <f aca="false">D154-E150</f>
        <v>0.128472222222222</v>
      </c>
      <c r="G154" s="830" t="s">
        <v>83</v>
      </c>
      <c r="H154" s="841" t="s">
        <v>124</v>
      </c>
      <c r="I154" s="832" t="n">
        <v>1742</v>
      </c>
      <c r="J154" s="832" t="n">
        <v>20630</v>
      </c>
      <c r="K154" s="833" t="n">
        <v>11.8427095292767</v>
      </c>
      <c r="L154" s="832" t="n">
        <f aca="false">I150+I154</f>
        <v>3484</v>
      </c>
      <c r="M154" s="832" t="n">
        <f aca="false">J150+J154</f>
        <v>41260</v>
      </c>
      <c r="N154" s="833" t="n">
        <f aca="false">M154/L154</f>
        <v>11.8427095292767</v>
      </c>
    </row>
    <row r="155" customFormat="false" ht="13.5" hidden="false" customHeight="false" outlineLevel="0" collapsed="false">
      <c r="A155" s="829" t="n">
        <v>2003</v>
      </c>
      <c r="B155" s="841" t="s">
        <v>123</v>
      </c>
      <c r="C155" s="841" t="s">
        <v>19</v>
      </c>
      <c r="D155" s="831" t="n">
        <v>0.784722222222222</v>
      </c>
      <c r="E155" s="831" t="n">
        <v>0.854166666666667</v>
      </c>
      <c r="F155" s="831" t="n">
        <f aca="false">D155-E150</f>
        <v>0.170138888888889</v>
      </c>
      <c r="G155" s="830" t="s">
        <v>114</v>
      </c>
      <c r="H155" s="841" t="s">
        <v>185</v>
      </c>
      <c r="I155" s="832" t="n">
        <v>805</v>
      </c>
      <c r="J155" s="832" t="n">
        <v>10430</v>
      </c>
      <c r="K155" s="833" t="n">
        <v>12.9565217391304</v>
      </c>
      <c r="L155" s="832" t="n">
        <f aca="false">I150+I155</f>
        <v>2547</v>
      </c>
      <c r="M155" s="832" t="n">
        <f aca="false">J150+J155</f>
        <v>31060</v>
      </c>
      <c r="N155" s="833" t="n">
        <f aca="false">M155/L155</f>
        <v>12.1947389085198</v>
      </c>
    </row>
    <row r="156" customFormat="false" ht="13.5" hidden="false" customHeight="false" outlineLevel="0" collapsed="false">
      <c r="A156" s="829" t="n">
        <v>2010</v>
      </c>
      <c r="B156" s="841" t="s">
        <v>123</v>
      </c>
      <c r="C156" s="841" t="s">
        <v>19</v>
      </c>
      <c r="D156" s="831" t="n">
        <v>0.784722222222222</v>
      </c>
      <c r="E156" s="831" t="n">
        <v>0.854166666666667</v>
      </c>
      <c r="F156" s="831" t="n">
        <f aca="false">D156-E150</f>
        <v>0.170138888888889</v>
      </c>
      <c r="G156" s="830" t="s">
        <v>84</v>
      </c>
      <c r="H156" s="841" t="s">
        <v>124</v>
      </c>
      <c r="I156" s="832" t="n">
        <v>1742</v>
      </c>
      <c r="J156" s="832" t="n">
        <v>20630</v>
      </c>
      <c r="K156" s="833" t="n">
        <v>11.8427095292767</v>
      </c>
      <c r="L156" s="832" t="n">
        <f aca="false">I150+I156</f>
        <v>3484</v>
      </c>
      <c r="M156" s="832" t="n">
        <f aca="false">J150+J156</f>
        <v>41260</v>
      </c>
      <c r="N156" s="833" t="n">
        <f aca="false">M156/L156</f>
        <v>11.8427095292767</v>
      </c>
    </row>
    <row r="157" customFormat="false" ht="13.5" hidden="false" customHeight="false" outlineLevel="0" collapsed="false">
      <c r="A157" s="829" t="n">
        <v>2016</v>
      </c>
      <c r="B157" s="841" t="s">
        <v>123</v>
      </c>
      <c r="C157" s="841" t="s">
        <v>19</v>
      </c>
      <c r="D157" s="831" t="n">
        <v>0.819444444444445</v>
      </c>
      <c r="E157" s="831" t="n">
        <v>0.895833333333333</v>
      </c>
      <c r="F157" s="831" t="n">
        <f aca="false">D157-E150</f>
        <v>0.204861111111111</v>
      </c>
      <c r="G157" s="830" t="s">
        <v>92</v>
      </c>
      <c r="H157" s="841" t="s">
        <v>185</v>
      </c>
      <c r="I157" s="832" t="n">
        <v>805</v>
      </c>
      <c r="J157" s="832" t="n">
        <v>9930</v>
      </c>
      <c r="K157" s="833" t="n">
        <v>12.3354037267081</v>
      </c>
      <c r="L157" s="832" t="n">
        <f aca="false">I150+I157</f>
        <v>2547</v>
      </c>
      <c r="M157" s="832" t="n">
        <f aca="false">J150+J157</f>
        <v>30560</v>
      </c>
      <c r="N157" s="833" t="n">
        <f aca="false">M157/L157</f>
        <v>11.9984295249313</v>
      </c>
    </row>
    <row r="158" customFormat="false" ht="13.5" hidden="false" customHeight="false" outlineLevel="0" collapsed="false">
      <c r="A158" s="829" t="n">
        <v>2023</v>
      </c>
      <c r="B158" s="841" t="s">
        <v>123</v>
      </c>
      <c r="C158" s="841" t="s">
        <v>19</v>
      </c>
      <c r="D158" s="831" t="n">
        <v>0.819444444444445</v>
      </c>
      <c r="E158" s="831" t="n">
        <v>0.895833333333333</v>
      </c>
      <c r="F158" s="831" t="n">
        <f aca="false">D158-E150</f>
        <v>0.204861111111111</v>
      </c>
      <c r="G158" s="830" t="s">
        <v>85</v>
      </c>
      <c r="H158" s="841" t="s">
        <v>124</v>
      </c>
      <c r="I158" s="832" t="n">
        <v>1742</v>
      </c>
      <c r="J158" s="832" t="n">
        <v>20630</v>
      </c>
      <c r="K158" s="833" t="n">
        <v>11.8427095292767</v>
      </c>
      <c r="L158" s="832" t="n">
        <f aca="false">I150+I158</f>
        <v>3484</v>
      </c>
      <c r="M158" s="832" t="n">
        <f aca="false">J150+J158</f>
        <v>41260</v>
      </c>
      <c r="N158" s="833" t="n">
        <f aca="false">M158/L158</f>
        <v>11.8427095292767</v>
      </c>
    </row>
    <row r="159" customFormat="false" ht="13.5" hidden="false" customHeight="false" outlineLevel="0" collapsed="false">
      <c r="A159" s="843" t="s">
        <v>142</v>
      </c>
    </row>
    <row r="160" customFormat="false" ht="13.5" hidden="false" customHeight="false" outlineLevel="0" collapsed="false">
      <c r="A160" s="844" t="n">
        <v>1515</v>
      </c>
      <c r="B160" s="845" t="s">
        <v>19</v>
      </c>
      <c r="C160" s="845" t="s">
        <v>123</v>
      </c>
      <c r="D160" s="846" t="n">
        <v>0.565972222222222</v>
      </c>
      <c r="E160" s="846" t="n">
        <v>0.642361111111111</v>
      </c>
      <c r="F160" s="846"/>
      <c r="G160" s="847" t="s">
        <v>125</v>
      </c>
      <c r="H160" s="845" t="s">
        <v>120</v>
      </c>
      <c r="I160" s="848" t="n">
        <v>805</v>
      </c>
      <c r="J160" s="848" t="n">
        <v>10430</v>
      </c>
      <c r="K160" s="849" t="n">
        <v>12.9565217391304</v>
      </c>
      <c r="L160" s="848"/>
      <c r="M160" s="848"/>
      <c r="N160" s="849"/>
    </row>
    <row r="161" customFormat="false" ht="13.5" hidden="false" customHeight="false" outlineLevel="0" collapsed="false">
      <c r="A161" s="829" t="n">
        <v>1994</v>
      </c>
      <c r="B161" s="841" t="s">
        <v>123</v>
      </c>
      <c r="C161" s="841" t="s">
        <v>19</v>
      </c>
      <c r="D161" s="831" t="n">
        <v>0.743055555555555</v>
      </c>
      <c r="E161" s="831" t="n">
        <v>0.815972222222222</v>
      </c>
      <c r="F161" s="831" t="n">
        <f aca="false">D161-E160</f>
        <v>0.100694444444444</v>
      </c>
      <c r="G161" s="830" t="s">
        <v>113</v>
      </c>
      <c r="H161" s="841" t="s">
        <v>157</v>
      </c>
      <c r="I161" s="832" t="n">
        <v>805</v>
      </c>
      <c r="J161" s="832" t="n">
        <v>14930</v>
      </c>
      <c r="K161" s="833" t="n">
        <v>18.5465838509317</v>
      </c>
      <c r="L161" s="832" t="n">
        <f aca="false">I160+I161</f>
        <v>1610</v>
      </c>
      <c r="M161" s="832" t="n">
        <f aca="false">J160+J161</f>
        <v>25360</v>
      </c>
      <c r="N161" s="833" t="n">
        <f aca="false">M161/L161</f>
        <v>15.7515527950311</v>
      </c>
    </row>
    <row r="162" customFormat="false" ht="13.5" hidden="false" customHeight="false" outlineLevel="0" collapsed="false">
      <c r="A162" s="829" t="n">
        <v>1997</v>
      </c>
      <c r="B162" s="841" t="s">
        <v>123</v>
      </c>
      <c r="C162" s="841" t="s">
        <v>19</v>
      </c>
      <c r="D162" s="831" t="n">
        <v>0.743055555555555</v>
      </c>
      <c r="E162" s="831" t="n">
        <v>0.815972222222222</v>
      </c>
      <c r="F162" s="831" t="n">
        <f aca="false">D162-E160</f>
        <v>0.100694444444444</v>
      </c>
      <c r="G162" s="830" t="s">
        <v>83</v>
      </c>
      <c r="H162" s="841" t="s">
        <v>124</v>
      </c>
      <c r="I162" s="832" t="n">
        <v>1742</v>
      </c>
      <c r="J162" s="832" t="n">
        <v>20630</v>
      </c>
      <c r="K162" s="833" t="n">
        <v>11.8427095292767</v>
      </c>
      <c r="L162" s="832" t="n">
        <f aca="false">I160+I162</f>
        <v>2547</v>
      </c>
      <c r="M162" s="832" t="n">
        <f aca="false">J160+J162</f>
        <v>31060</v>
      </c>
      <c r="N162" s="833" t="n">
        <f aca="false">M162/L162</f>
        <v>12.1947389085198</v>
      </c>
    </row>
    <row r="163" customFormat="false" ht="13.5" hidden="false" customHeight="false" outlineLevel="0" collapsed="false">
      <c r="A163" s="829" t="n">
        <v>2003</v>
      </c>
      <c r="B163" s="841" t="s">
        <v>123</v>
      </c>
      <c r="C163" s="841" t="s">
        <v>19</v>
      </c>
      <c r="D163" s="831" t="n">
        <v>0.784722222222222</v>
      </c>
      <c r="E163" s="831" t="n">
        <v>0.854166666666667</v>
      </c>
      <c r="F163" s="831" t="n">
        <f aca="false">D163-E160</f>
        <v>0.142361111111111</v>
      </c>
      <c r="G163" s="830" t="s">
        <v>114</v>
      </c>
      <c r="H163" s="841" t="s">
        <v>185</v>
      </c>
      <c r="I163" s="832" t="n">
        <v>805</v>
      </c>
      <c r="J163" s="832" t="n">
        <v>10430</v>
      </c>
      <c r="K163" s="833" t="n">
        <v>12.9565217391304</v>
      </c>
      <c r="L163" s="832" t="n">
        <f aca="false">I160+I163</f>
        <v>1610</v>
      </c>
      <c r="M163" s="832" t="n">
        <f aca="false">J160+J163</f>
        <v>20860</v>
      </c>
      <c r="N163" s="833" t="n">
        <f aca="false">M163/L163</f>
        <v>12.9565217391304</v>
      </c>
    </row>
    <row r="164" customFormat="false" ht="13.5" hidden="false" customHeight="false" outlineLevel="0" collapsed="false">
      <c r="A164" s="829" t="n">
        <v>2010</v>
      </c>
      <c r="B164" s="841" t="s">
        <v>123</v>
      </c>
      <c r="C164" s="841" t="s">
        <v>19</v>
      </c>
      <c r="D164" s="831" t="n">
        <v>0.784722222222222</v>
      </c>
      <c r="E164" s="831" t="n">
        <v>0.854166666666667</v>
      </c>
      <c r="F164" s="831" t="n">
        <f aca="false">D164-E160</f>
        <v>0.142361111111111</v>
      </c>
      <c r="G164" s="830" t="s">
        <v>84</v>
      </c>
      <c r="H164" s="841" t="s">
        <v>124</v>
      </c>
      <c r="I164" s="832" t="n">
        <v>1742</v>
      </c>
      <c r="J164" s="832" t="n">
        <v>20630</v>
      </c>
      <c r="K164" s="833" t="n">
        <v>11.8427095292767</v>
      </c>
      <c r="L164" s="832" t="n">
        <f aca="false">I160+I164</f>
        <v>2547</v>
      </c>
      <c r="M164" s="832" t="n">
        <f aca="false">J160+J164</f>
        <v>31060</v>
      </c>
      <c r="N164" s="833" t="n">
        <f aca="false">M164/L164</f>
        <v>12.1947389085198</v>
      </c>
    </row>
    <row r="165" customFormat="false" ht="13.5" hidden="false" customHeight="false" outlineLevel="0" collapsed="false">
      <c r="A165" s="829" t="n">
        <v>2016</v>
      </c>
      <c r="B165" s="841" t="s">
        <v>123</v>
      </c>
      <c r="C165" s="841" t="s">
        <v>19</v>
      </c>
      <c r="D165" s="831" t="n">
        <v>0.819444444444445</v>
      </c>
      <c r="E165" s="831" t="n">
        <v>0.895833333333333</v>
      </c>
      <c r="F165" s="831" t="n">
        <f aca="false">D165-E160</f>
        <v>0.177083333333333</v>
      </c>
      <c r="G165" s="830" t="s">
        <v>92</v>
      </c>
      <c r="H165" s="841" t="s">
        <v>185</v>
      </c>
      <c r="I165" s="832" t="n">
        <v>805</v>
      </c>
      <c r="J165" s="832" t="n">
        <v>9930</v>
      </c>
      <c r="K165" s="833" t="n">
        <v>12.3354037267081</v>
      </c>
      <c r="L165" s="832" t="n">
        <f aca="false">I160+I165</f>
        <v>1610</v>
      </c>
      <c r="M165" s="832" t="n">
        <f aca="false">J160+J165</f>
        <v>20360</v>
      </c>
      <c r="N165" s="833" t="n">
        <f aca="false">M165/L165</f>
        <v>12.6459627329193</v>
      </c>
    </row>
    <row r="166" customFormat="false" ht="13.5" hidden="false" customHeight="false" outlineLevel="0" collapsed="false">
      <c r="A166" s="829" t="n">
        <v>2023</v>
      </c>
      <c r="B166" s="841" t="s">
        <v>123</v>
      </c>
      <c r="C166" s="841" t="s">
        <v>19</v>
      </c>
      <c r="D166" s="831" t="n">
        <v>0.819444444444445</v>
      </c>
      <c r="E166" s="831" t="n">
        <v>0.895833333333333</v>
      </c>
      <c r="F166" s="831" t="n">
        <f aca="false">D166-E160</f>
        <v>0.177083333333333</v>
      </c>
      <c r="G166" s="830" t="s">
        <v>85</v>
      </c>
      <c r="H166" s="841" t="s">
        <v>124</v>
      </c>
      <c r="I166" s="832" t="n">
        <v>1742</v>
      </c>
      <c r="J166" s="832" t="n">
        <v>20630</v>
      </c>
      <c r="K166" s="833" t="n">
        <v>11.8427095292767</v>
      </c>
      <c r="L166" s="832" t="n">
        <f aca="false">I160+I166</f>
        <v>2547</v>
      </c>
      <c r="M166" s="832" t="n">
        <f aca="false">J160+J166</f>
        <v>31060</v>
      </c>
      <c r="N166" s="833" t="n">
        <f aca="false">M166/L166</f>
        <v>12.1947389085198</v>
      </c>
    </row>
    <row r="167" customFormat="false" ht="13.5" hidden="false" customHeight="false" outlineLevel="0" collapsed="false">
      <c r="A167" s="843" t="s">
        <v>143</v>
      </c>
    </row>
    <row r="168" customFormat="false" ht="13.5" hidden="false" customHeight="false" outlineLevel="0" collapsed="false">
      <c r="A168" s="844" t="n">
        <v>1521</v>
      </c>
      <c r="B168" s="845" t="s">
        <v>19</v>
      </c>
      <c r="C168" s="845" t="s">
        <v>123</v>
      </c>
      <c r="D168" s="846" t="n">
        <v>0.631944444444444</v>
      </c>
      <c r="E168" s="846" t="n">
        <v>0.704861111111111</v>
      </c>
      <c r="F168" s="846"/>
      <c r="G168" s="847" t="s">
        <v>39</v>
      </c>
      <c r="H168" s="845" t="s">
        <v>185</v>
      </c>
      <c r="I168" s="848" t="n">
        <v>805</v>
      </c>
      <c r="J168" s="848" t="n">
        <v>9430</v>
      </c>
      <c r="K168" s="849" t="n">
        <v>11.7142857142857</v>
      </c>
      <c r="L168" s="848"/>
      <c r="M168" s="848"/>
      <c r="N168" s="849"/>
    </row>
    <row r="169" customFormat="false" ht="13.5" hidden="false" customHeight="false" outlineLevel="0" collapsed="false">
      <c r="A169" s="829" t="n">
        <v>1994</v>
      </c>
      <c r="B169" s="841" t="s">
        <v>123</v>
      </c>
      <c r="C169" s="841" t="s">
        <v>19</v>
      </c>
      <c r="D169" s="831" t="n">
        <v>0.743055555555555</v>
      </c>
      <c r="E169" s="831" t="n">
        <v>0.815972222222222</v>
      </c>
      <c r="F169" s="831" t="n">
        <f aca="false">D169-E168</f>
        <v>0.0381944444444445</v>
      </c>
      <c r="G169" s="830" t="s">
        <v>113</v>
      </c>
      <c r="H169" s="841" t="s">
        <v>157</v>
      </c>
      <c r="I169" s="832" t="n">
        <v>805</v>
      </c>
      <c r="J169" s="832" t="n">
        <v>14930</v>
      </c>
      <c r="K169" s="833" t="n">
        <v>18.5465838509317</v>
      </c>
      <c r="L169" s="832" t="n">
        <f aca="false">I168+I169</f>
        <v>1610</v>
      </c>
      <c r="M169" s="832" t="n">
        <f aca="false">J168+J169</f>
        <v>24360</v>
      </c>
      <c r="N169" s="833" t="n">
        <f aca="false">M169/L169</f>
        <v>15.1304347826087</v>
      </c>
    </row>
    <row r="170" customFormat="false" ht="13.5" hidden="false" customHeight="false" outlineLevel="0" collapsed="false">
      <c r="A170" s="829" t="n">
        <v>1997</v>
      </c>
      <c r="B170" s="841" t="s">
        <v>123</v>
      </c>
      <c r="C170" s="841" t="s">
        <v>19</v>
      </c>
      <c r="D170" s="831" t="n">
        <v>0.743055555555555</v>
      </c>
      <c r="E170" s="831" t="n">
        <v>0.815972222222222</v>
      </c>
      <c r="F170" s="831" t="n">
        <f aca="false">D170-E168</f>
        <v>0.0381944444444445</v>
      </c>
      <c r="G170" s="830" t="s">
        <v>83</v>
      </c>
      <c r="H170" s="841" t="s">
        <v>124</v>
      </c>
      <c r="I170" s="832" t="n">
        <v>1742</v>
      </c>
      <c r="J170" s="832" t="n">
        <v>20630</v>
      </c>
      <c r="K170" s="833" t="n">
        <v>11.8427095292767</v>
      </c>
      <c r="L170" s="832" t="n">
        <f aca="false">I168+I170</f>
        <v>2547</v>
      </c>
      <c r="M170" s="832" t="n">
        <f aca="false">J168+J170</f>
        <v>30060</v>
      </c>
      <c r="N170" s="833" t="n">
        <f aca="false">M170/L170</f>
        <v>11.8021201413428</v>
      </c>
    </row>
    <row r="171" customFormat="false" ht="13.5" hidden="false" customHeight="false" outlineLevel="0" collapsed="false">
      <c r="A171" s="829" t="n">
        <v>2003</v>
      </c>
      <c r="B171" s="841" t="s">
        <v>123</v>
      </c>
      <c r="C171" s="841" t="s">
        <v>19</v>
      </c>
      <c r="D171" s="831" t="n">
        <v>0.784722222222222</v>
      </c>
      <c r="E171" s="831" t="n">
        <v>0.854166666666667</v>
      </c>
      <c r="F171" s="831" t="n">
        <f aca="false">D171-E168</f>
        <v>0.0798611111111111</v>
      </c>
      <c r="G171" s="830" t="s">
        <v>114</v>
      </c>
      <c r="H171" s="841" t="s">
        <v>185</v>
      </c>
      <c r="I171" s="832" t="n">
        <v>805</v>
      </c>
      <c r="J171" s="832" t="n">
        <v>10430</v>
      </c>
      <c r="K171" s="833" t="n">
        <v>12.9565217391304</v>
      </c>
      <c r="L171" s="832" t="n">
        <f aca="false">I168+I171</f>
        <v>1610</v>
      </c>
      <c r="M171" s="832" t="n">
        <f aca="false">J168+J171</f>
        <v>19860</v>
      </c>
      <c r="N171" s="833" t="n">
        <f aca="false">M171/L171</f>
        <v>12.3354037267081</v>
      </c>
    </row>
    <row r="172" customFormat="false" ht="13.5" hidden="false" customHeight="false" outlineLevel="0" collapsed="false">
      <c r="A172" s="829" t="n">
        <v>2010</v>
      </c>
      <c r="B172" s="841" t="s">
        <v>123</v>
      </c>
      <c r="C172" s="841" t="s">
        <v>19</v>
      </c>
      <c r="D172" s="831" t="n">
        <v>0.784722222222222</v>
      </c>
      <c r="E172" s="831" t="n">
        <v>0.854166666666667</v>
      </c>
      <c r="F172" s="831" t="n">
        <f aca="false">D172-E168</f>
        <v>0.0798611111111111</v>
      </c>
      <c r="G172" s="830" t="s">
        <v>84</v>
      </c>
      <c r="H172" s="841" t="s">
        <v>124</v>
      </c>
      <c r="I172" s="832" t="n">
        <v>1742</v>
      </c>
      <c r="J172" s="832" t="n">
        <v>20630</v>
      </c>
      <c r="K172" s="833" t="n">
        <v>11.8427095292767</v>
      </c>
      <c r="L172" s="832" t="n">
        <f aca="false">I168+I172</f>
        <v>2547</v>
      </c>
      <c r="M172" s="832" t="n">
        <f aca="false">J168+J172</f>
        <v>30060</v>
      </c>
      <c r="N172" s="833" t="n">
        <f aca="false">M172/L172</f>
        <v>11.8021201413428</v>
      </c>
    </row>
    <row r="173" customFormat="false" ht="13.5" hidden="false" customHeight="false" outlineLevel="0" collapsed="false">
      <c r="A173" s="829" t="n">
        <v>2016</v>
      </c>
      <c r="B173" s="841" t="s">
        <v>123</v>
      </c>
      <c r="C173" s="841" t="s">
        <v>19</v>
      </c>
      <c r="D173" s="831" t="n">
        <v>0.819444444444445</v>
      </c>
      <c r="E173" s="831" t="n">
        <v>0.895833333333333</v>
      </c>
      <c r="F173" s="831" t="n">
        <f aca="false">D173-E168</f>
        <v>0.114583333333333</v>
      </c>
      <c r="G173" s="830" t="s">
        <v>92</v>
      </c>
      <c r="H173" s="841" t="s">
        <v>185</v>
      </c>
      <c r="I173" s="832" t="n">
        <v>805</v>
      </c>
      <c r="J173" s="832" t="n">
        <v>9930</v>
      </c>
      <c r="K173" s="833" t="n">
        <v>12.3354037267081</v>
      </c>
      <c r="L173" s="832" t="n">
        <f aca="false">I168+I173</f>
        <v>1610</v>
      </c>
      <c r="M173" s="832" t="n">
        <f aca="false">J168+J173</f>
        <v>19360</v>
      </c>
      <c r="N173" s="833" t="n">
        <f aca="false">M173/L173</f>
        <v>12.0248447204969</v>
      </c>
    </row>
    <row r="174" customFormat="false" ht="13.5" hidden="false" customHeight="false" outlineLevel="0" collapsed="false">
      <c r="A174" s="829" t="n">
        <v>2023</v>
      </c>
      <c r="B174" s="841" t="s">
        <v>123</v>
      </c>
      <c r="C174" s="841" t="s">
        <v>19</v>
      </c>
      <c r="D174" s="831" t="n">
        <v>0.819444444444445</v>
      </c>
      <c r="E174" s="831" t="n">
        <v>0.895833333333333</v>
      </c>
      <c r="F174" s="831" t="n">
        <f aca="false">D174-E168</f>
        <v>0.114583333333333</v>
      </c>
      <c r="G174" s="830" t="s">
        <v>85</v>
      </c>
      <c r="H174" s="841" t="s">
        <v>124</v>
      </c>
      <c r="I174" s="832" t="n">
        <v>1742</v>
      </c>
      <c r="J174" s="832" t="n">
        <v>20630</v>
      </c>
      <c r="K174" s="833" t="n">
        <v>11.8427095292767</v>
      </c>
      <c r="L174" s="832" t="n">
        <f aca="false">I168+I174</f>
        <v>2547</v>
      </c>
      <c r="M174" s="832" t="n">
        <f aca="false">J168+J174</f>
        <v>30060</v>
      </c>
      <c r="N174" s="833" t="n">
        <f aca="false">M174/L174</f>
        <v>11.8021201413428</v>
      </c>
    </row>
    <row r="175" customFormat="false" ht="13.5" hidden="false" customHeight="false" outlineLevel="0" collapsed="false">
      <c r="A175" s="843" t="s">
        <v>144</v>
      </c>
    </row>
    <row r="176" customFormat="false" ht="13.5" hidden="false" customHeight="false" outlineLevel="0" collapsed="false">
      <c r="A176" s="850" t="n">
        <v>1528</v>
      </c>
      <c r="B176" s="851" t="s">
        <v>19</v>
      </c>
      <c r="C176" s="851" t="s">
        <v>123</v>
      </c>
      <c r="D176" s="852" t="n">
        <v>0.631944444444444</v>
      </c>
      <c r="E176" s="852" t="n">
        <v>0.704861111111111</v>
      </c>
      <c r="F176" s="852"/>
      <c r="G176" s="853" t="s">
        <v>26</v>
      </c>
      <c r="H176" s="851" t="s">
        <v>124</v>
      </c>
      <c r="I176" s="854" t="n">
        <v>1742</v>
      </c>
      <c r="J176" s="854" t="n">
        <v>20630</v>
      </c>
      <c r="K176" s="855" t="n">
        <v>11.8427095292767</v>
      </c>
      <c r="L176" s="854"/>
      <c r="M176" s="854"/>
      <c r="N176" s="855"/>
    </row>
    <row r="177" customFormat="false" ht="13.5" hidden="false" customHeight="false" outlineLevel="0" collapsed="false">
      <c r="A177" s="829" t="n">
        <v>1994</v>
      </c>
      <c r="B177" s="841" t="s">
        <v>123</v>
      </c>
      <c r="C177" s="841" t="s">
        <v>19</v>
      </c>
      <c r="D177" s="831" t="n">
        <v>0.743055555555555</v>
      </c>
      <c r="E177" s="831" t="n">
        <v>0.815972222222222</v>
      </c>
      <c r="F177" s="831" t="n">
        <f aca="false">D177-E176</f>
        <v>0.0381944444444445</v>
      </c>
      <c r="G177" s="830" t="s">
        <v>113</v>
      </c>
      <c r="H177" s="841" t="s">
        <v>157</v>
      </c>
      <c r="I177" s="832" t="n">
        <v>805</v>
      </c>
      <c r="J177" s="832" t="n">
        <v>14930</v>
      </c>
      <c r="K177" s="833" t="n">
        <v>18.5465838509317</v>
      </c>
      <c r="L177" s="832" t="n">
        <f aca="false">I176+I177</f>
        <v>2547</v>
      </c>
      <c r="M177" s="832" t="n">
        <f aca="false">J176+J177</f>
        <v>35560</v>
      </c>
      <c r="N177" s="833" t="n">
        <f aca="false">M177/L177</f>
        <v>13.9615233608166</v>
      </c>
    </row>
    <row r="178" customFormat="false" ht="13.5" hidden="false" customHeight="false" outlineLevel="0" collapsed="false">
      <c r="A178" s="829" t="n">
        <v>1997</v>
      </c>
      <c r="B178" s="841" t="s">
        <v>123</v>
      </c>
      <c r="C178" s="841" t="s">
        <v>19</v>
      </c>
      <c r="D178" s="831" t="n">
        <v>0.743055555555555</v>
      </c>
      <c r="E178" s="831" t="n">
        <v>0.815972222222222</v>
      </c>
      <c r="F178" s="831" t="n">
        <f aca="false">D178-E176</f>
        <v>0.0381944444444445</v>
      </c>
      <c r="G178" s="830" t="s">
        <v>83</v>
      </c>
      <c r="H178" s="841" t="s">
        <v>124</v>
      </c>
      <c r="I178" s="832" t="n">
        <v>1742</v>
      </c>
      <c r="J178" s="832" t="n">
        <v>20630</v>
      </c>
      <c r="K178" s="833" t="n">
        <v>11.8427095292767</v>
      </c>
      <c r="L178" s="832" t="n">
        <f aca="false">I176+I178</f>
        <v>3484</v>
      </c>
      <c r="M178" s="832" t="n">
        <f aca="false">J176+J178</f>
        <v>41260</v>
      </c>
      <c r="N178" s="833" t="n">
        <f aca="false">M178/L178</f>
        <v>11.8427095292767</v>
      </c>
    </row>
    <row r="179" customFormat="false" ht="13.5" hidden="false" customHeight="false" outlineLevel="0" collapsed="false">
      <c r="A179" s="829" t="n">
        <v>2003</v>
      </c>
      <c r="B179" s="841" t="s">
        <v>123</v>
      </c>
      <c r="C179" s="841" t="s">
        <v>19</v>
      </c>
      <c r="D179" s="831" t="n">
        <v>0.784722222222222</v>
      </c>
      <c r="E179" s="831" t="n">
        <v>0.854166666666667</v>
      </c>
      <c r="F179" s="831" t="n">
        <f aca="false">D179-E176</f>
        <v>0.0798611111111111</v>
      </c>
      <c r="G179" s="830" t="s">
        <v>114</v>
      </c>
      <c r="H179" s="841" t="s">
        <v>185</v>
      </c>
      <c r="I179" s="832" t="n">
        <v>805</v>
      </c>
      <c r="J179" s="832" t="n">
        <v>10430</v>
      </c>
      <c r="K179" s="833" t="n">
        <v>12.9565217391304</v>
      </c>
      <c r="L179" s="832" t="n">
        <f aca="false">I176+I179</f>
        <v>2547</v>
      </c>
      <c r="M179" s="832" t="n">
        <f aca="false">J176+J179</f>
        <v>31060</v>
      </c>
      <c r="N179" s="833" t="n">
        <f aca="false">M179/L179</f>
        <v>12.1947389085198</v>
      </c>
    </row>
    <row r="180" customFormat="false" ht="13.5" hidden="false" customHeight="false" outlineLevel="0" collapsed="false">
      <c r="A180" s="829" t="n">
        <v>2010</v>
      </c>
      <c r="B180" s="841" t="s">
        <v>123</v>
      </c>
      <c r="C180" s="841" t="s">
        <v>19</v>
      </c>
      <c r="D180" s="831" t="n">
        <v>0.784722222222222</v>
      </c>
      <c r="E180" s="831" t="n">
        <v>0.854166666666667</v>
      </c>
      <c r="F180" s="831" t="n">
        <f aca="false">D180-E176</f>
        <v>0.0798611111111111</v>
      </c>
      <c r="G180" s="830" t="s">
        <v>84</v>
      </c>
      <c r="H180" s="841" t="s">
        <v>124</v>
      </c>
      <c r="I180" s="832" t="n">
        <v>1742</v>
      </c>
      <c r="J180" s="832" t="n">
        <v>20630</v>
      </c>
      <c r="K180" s="833" t="n">
        <v>11.8427095292767</v>
      </c>
      <c r="L180" s="832" t="n">
        <f aca="false">I176+I180</f>
        <v>3484</v>
      </c>
      <c r="M180" s="832" t="n">
        <f aca="false">J176+J180</f>
        <v>41260</v>
      </c>
      <c r="N180" s="833" t="n">
        <f aca="false">M180/L180</f>
        <v>11.8427095292767</v>
      </c>
    </row>
    <row r="181" customFormat="false" ht="13.5" hidden="false" customHeight="false" outlineLevel="0" collapsed="false">
      <c r="A181" s="829" t="n">
        <v>2016</v>
      </c>
      <c r="B181" s="841" t="s">
        <v>123</v>
      </c>
      <c r="C181" s="841" t="s">
        <v>19</v>
      </c>
      <c r="D181" s="831" t="n">
        <v>0.819444444444445</v>
      </c>
      <c r="E181" s="831" t="n">
        <v>0.895833333333333</v>
      </c>
      <c r="F181" s="831" t="n">
        <f aca="false">D181-E176</f>
        <v>0.114583333333333</v>
      </c>
      <c r="G181" s="830" t="s">
        <v>92</v>
      </c>
      <c r="H181" s="841" t="s">
        <v>185</v>
      </c>
      <c r="I181" s="832" t="n">
        <v>805</v>
      </c>
      <c r="J181" s="832" t="n">
        <v>9930</v>
      </c>
      <c r="K181" s="833" t="n">
        <v>12.3354037267081</v>
      </c>
      <c r="L181" s="832" t="n">
        <f aca="false">I176+I181</f>
        <v>2547</v>
      </c>
      <c r="M181" s="832" t="n">
        <f aca="false">J176+J181</f>
        <v>30560</v>
      </c>
      <c r="N181" s="833" t="n">
        <f aca="false">M181/L181</f>
        <v>11.9984295249313</v>
      </c>
    </row>
    <row r="182" customFormat="false" ht="13.5" hidden="false" customHeight="false" outlineLevel="0" collapsed="false">
      <c r="A182" s="829" t="n">
        <v>2023</v>
      </c>
      <c r="B182" s="841" t="s">
        <v>123</v>
      </c>
      <c r="C182" s="841" t="s">
        <v>19</v>
      </c>
      <c r="D182" s="831" t="n">
        <v>0.819444444444445</v>
      </c>
      <c r="E182" s="831" t="n">
        <v>0.895833333333333</v>
      </c>
      <c r="F182" s="831" t="n">
        <f aca="false">D182-E176</f>
        <v>0.114583333333333</v>
      </c>
      <c r="G182" s="830" t="s">
        <v>85</v>
      </c>
      <c r="H182" s="841" t="s">
        <v>124</v>
      </c>
      <c r="I182" s="832" t="n">
        <v>1742</v>
      </c>
      <c r="J182" s="832" t="n">
        <v>20630</v>
      </c>
      <c r="K182" s="833" t="n">
        <v>11.8427095292767</v>
      </c>
      <c r="L182" s="832" t="n">
        <f aca="false">I176+I182</f>
        <v>3484</v>
      </c>
      <c r="M182" s="832" t="n">
        <f aca="false">J176+J182</f>
        <v>41260</v>
      </c>
      <c r="N182" s="833" t="n">
        <f aca="false">M182/L182</f>
        <v>11.8427095292767</v>
      </c>
    </row>
    <row r="183" customFormat="false" ht="13.5" hidden="false" customHeight="false" outlineLevel="0" collapsed="false">
      <c r="A183" s="843" t="s">
        <v>145</v>
      </c>
    </row>
    <row r="184" customFormat="false" ht="13.5" hidden="false" customHeight="false" outlineLevel="0" collapsed="false">
      <c r="A184" s="844" t="n">
        <v>1534</v>
      </c>
      <c r="B184" s="845" t="s">
        <v>19</v>
      </c>
      <c r="C184" s="845" t="s">
        <v>123</v>
      </c>
      <c r="D184" s="846" t="n">
        <v>0.715277777777778</v>
      </c>
      <c r="E184" s="846" t="n">
        <v>0.788194444444445</v>
      </c>
      <c r="F184" s="846"/>
      <c r="G184" s="847" t="s">
        <v>40</v>
      </c>
      <c r="H184" s="845" t="s">
        <v>185</v>
      </c>
      <c r="I184" s="848" t="n">
        <v>805</v>
      </c>
      <c r="J184" s="848" t="n">
        <v>9430</v>
      </c>
      <c r="K184" s="849" t="n">
        <v>11.7142857142857</v>
      </c>
      <c r="L184" s="848"/>
      <c r="M184" s="848"/>
      <c r="N184" s="849"/>
    </row>
    <row r="185" customFormat="false" ht="13.5" hidden="false" customHeight="false" outlineLevel="0" collapsed="false">
      <c r="A185" s="829" t="n">
        <v>2016</v>
      </c>
      <c r="B185" s="841" t="s">
        <v>123</v>
      </c>
      <c r="C185" s="841" t="s">
        <v>19</v>
      </c>
      <c r="D185" s="831" t="n">
        <v>0.819444444444445</v>
      </c>
      <c r="E185" s="831" t="n">
        <v>0.895833333333333</v>
      </c>
      <c r="F185" s="831" t="n">
        <f aca="false">D185-E184</f>
        <v>0.03125</v>
      </c>
      <c r="G185" s="830" t="s">
        <v>92</v>
      </c>
      <c r="H185" s="841" t="s">
        <v>185</v>
      </c>
      <c r="I185" s="832" t="n">
        <v>805</v>
      </c>
      <c r="J185" s="832" t="n">
        <v>9930</v>
      </c>
      <c r="K185" s="833" t="n">
        <v>12.3354037267081</v>
      </c>
      <c r="L185" s="832" t="n">
        <f aca="false">I184+I185</f>
        <v>1610</v>
      </c>
      <c r="M185" s="832" t="n">
        <f aca="false">J184+J185</f>
        <v>19360</v>
      </c>
      <c r="N185" s="833" t="n">
        <f aca="false">M185/L185</f>
        <v>12.0248447204969</v>
      </c>
    </row>
    <row r="186" customFormat="false" ht="13.5" hidden="false" customHeight="false" outlineLevel="0" collapsed="false">
      <c r="A186" s="829" t="n">
        <v>2023</v>
      </c>
      <c r="B186" s="841" t="s">
        <v>123</v>
      </c>
      <c r="C186" s="841" t="s">
        <v>19</v>
      </c>
      <c r="D186" s="831" t="n">
        <v>0.819444444444445</v>
      </c>
      <c r="E186" s="831" t="n">
        <v>0.895833333333333</v>
      </c>
      <c r="F186" s="831" t="n">
        <f aca="false">D186-E184</f>
        <v>0.03125</v>
      </c>
      <c r="G186" s="830" t="s">
        <v>85</v>
      </c>
      <c r="H186" s="841" t="s">
        <v>124</v>
      </c>
      <c r="I186" s="832" t="n">
        <v>1742</v>
      </c>
      <c r="J186" s="832" t="n">
        <v>20630</v>
      </c>
      <c r="K186" s="833" t="n">
        <v>11.8427095292767</v>
      </c>
      <c r="L186" s="832" t="n">
        <f aca="false">I184+I186</f>
        <v>2547</v>
      </c>
      <c r="M186" s="832" t="n">
        <f aca="false">J184+J186</f>
        <v>30060</v>
      </c>
      <c r="N186" s="833" t="n">
        <f aca="false">M186/L186</f>
        <v>11.8021201413428</v>
      </c>
    </row>
    <row r="187" customFormat="false" ht="13.5" hidden="false" customHeight="false" outlineLevel="0" collapsed="false">
      <c r="A187" s="843" t="s">
        <v>146</v>
      </c>
    </row>
    <row r="188" customFormat="false" ht="13.5" hidden="false" customHeight="false" outlineLevel="0" collapsed="false">
      <c r="A188" s="850" t="n">
        <v>1541</v>
      </c>
      <c r="B188" s="851" t="s">
        <v>19</v>
      </c>
      <c r="C188" s="851" t="s">
        <v>123</v>
      </c>
      <c r="D188" s="852" t="n">
        <v>0.715277777777778</v>
      </c>
      <c r="E188" s="852" t="n">
        <v>0.788194444444445</v>
      </c>
      <c r="F188" s="852"/>
      <c r="G188" s="853" t="s">
        <v>27</v>
      </c>
      <c r="H188" s="851" t="s">
        <v>124</v>
      </c>
      <c r="I188" s="854" t="n">
        <v>1742</v>
      </c>
      <c r="J188" s="854" t="n">
        <v>20630</v>
      </c>
      <c r="K188" s="855" t="n">
        <v>11.8427095292767</v>
      </c>
      <c r="L188" s="854"/>
      <c r="M188" s="854"/>
      <c r="N188" s="855"/>
    </row>
    <row r="189" customFormat="false" ht="13.5" hidden="false" customHeight="false" outlineLevel="0" collapsed="false">
      <c r="A189" s="829" t="n">
        <v>2016</v>
      </c>
      <c r="B189" s="841" t="s">
        <v>123</v>
      </c>
      <c r="C189" s="841" t="s">
        <v>19</v>
      </c>
      <c r="D189" s="831" t="n">
        <v>0.819444444444445</v>
      </c>
      <c r="E189" s="831" t="n">
        <v>0.895833333333333</v>
      </c>
      <c r="F189" s="831" t="n">
        <f aca="false">D189-E188</f>
        <v>0.03125</v>
      </c>
      <c r="G189" s="830" t="s">
        <v>92</v>
      </c>
      <c r="H189" s="841" t="s">
        <v>185</v>
      </c>
      <c r="I189" s="832" t="n">
        <v>805</v>
      </c>
      <c r="J189" s="832" t="n">
        <v>9930</v>
      </c>
      <c r="K189" s="833" t="n">
        <v>12.3354037267081</v>
      </c>
      <c r="L189" s="832" t="n">
        <f aca="false">I188+I189</f>
        <v>2547</v>
      </c>
      <c r="M189" s="832" t="n">
        <f aca="false">J188+J189</f>
        <v>30560</v>
      </c>
      <c r="N189" s="833" t="n">
        <f aca="false">M189/L189</f>
        <v>11.9984295249313</v>
      </c>
    </row>
    <row r="190" customFormat="false" ht="13.5" hidden="false" customHeight="false" outlineLevel="0" collapsed="false">
      <c r="A190" s="829" t="n">
        <v>2023</v>
      </c>
      <c r="B190" s="841" t="s">
        <v>123</v>
      </c>
      <c r="C190" s="841" t="s">
        <v>19</v>
      </c>
      <c r="D190" s="831" t="n">
        <v>0.819444444444445</v>
      </c>
      <c r="E190" s="831" t="n">
        <v>0.895833333333333</v>
      </c>
      <c r="F190" s="831" t="n">
        <f aca="false">D190-E188</f>
        <v>0.03125</v>
      </c>
      <c r="G190" s="830" t="s">
        <v>85</v>
      </c>
      <c r="H190" s="841" t="s">
        <v>124</v>
      </c>
      <c r="I190" s="832" t="n">
        <v>1742</v>
      </c>
      <c r="J190" s="832" t="n">
        <v>20630</v>
      </c>
      <c r="K190" s="833" t="n">
        <v>11.8427095292767</v>
      </c>
      <c r="L190" s="832" t="n">
        <f aca="false">I188+I190</f>
        <v>3484</v>
      </c>
      <c r="M190" s="832" t="n">
        <f aca="false">J188+J190</f>
        <v>41260</v>
      </c>
      <c r="N190" s="833" t="n">
        <f aca="false">M190/L190</f>
        <v>11.8427095292767</v>
      </c>
    </row>
    <row r="191" customFormat="false" ht="13.5" hidden="false" customHeight="false" outlineLevel="0" collapsed="false">
      <c r="A191" s="843" t="s">
        <v>147</v>
      </c>
    </row>
    <row r="192" customFormat="false" ht="13.5" hidden="false" customHeight="false" outlineLevel="0" collapsed="false">
      <c r="A192" s="844" t="n">
        <v>1547</v>
      </c>
      <c r="B192" s="845" t="s">
        <v>19</v>
      </c>
      <c r="C192" s="845" t="s">
        <v>123</v>
      </c>
      <c r="D192" s="846" t="n">
        <v>0.770833333333333</v>
      </c>
      <c r="E192" s="846" t="n">
        <v>0.84375</v>
      </c>
      <c r="F192" s="846"/>
      <c r="G192" s="847" t="s">
        <v>41</v>
      </c>
      <c r="H192" s="845" t="s">
        <v>185</v>
      </c>
      <c r="I192" s="848" t="n">
        <v>805</v>
      </c>
      <c r="J192" s="848" t="n">
        <v>9430</v>
      </c>
      <c r="K192" s="849" t="n">
        <v>11.7142857142857</v>
      </c>
      <c r="L192" s="848"/>
      <c r="M192" s="848"/>
      <c r="N192" s="849"/>
    </row>
    <row r="193" customFormat="false" ht="13.5" hidden="false" customHeight="false" outlineLevel="0" collapsed="false">
      <c r="A193" s="843" t="s">
        <v>148</v>
      </c>
    </row>
    <row r="194" customFormat="false" ht="13.5" hidden="false" customHeight="false" outlineLevel="0" collapsed="false">
      <c r="A194" s="850" t="n">
        <v>1554</v>
      </c>
      <c r="B194" s="851" t="s">
        <v>19</v>
      </c>
      <c r="C194" s="851" t="s">
        <v>123</v>
      </c>
      <c r="D194" s="852" t="n">
        <v>0.770833333333333</v>
      </c>
      <c r="E194" s="852" t="n">
        <v>0.84375</v>
      </c>
      <c r="F194" s="852"/>
      <c r="G194" s="853" t="s">
        <v>28</v>
      </c>
      <c r="H194" s="851" t="s">
        <v>124</v>
      </c>
      <c r="I194" s="854" t="n">
        <v>1742</v>
      </c>
      <c r="J194" s="854" t="n">
        <v>20630</v>
      </c>
      <c r="K194" s="855" t="n">
        <v>11.8427095292767</v>
      </c>
      <c r="L194" s="854"/>
      <c r="M194" s="854"/>
      <c r="N194" s="855"/>
    </row>
    <row r="195" customFormat="false" ht="13.5" hidden="false" customHeight="false" outlineLevel="0" collapsed="false">
      <c r="A195" s="843" t="s">
        <v>149</v>
      </c>
    </row>
    <row r="196" customFormat="false" ht="13.5" hidden="false" customHeight="false" outlineLevel="0" collapsed="false">
      <c r="A196" s="844" t="n">
        <v>1560</v>
      </c>
      <c r="B196" s="845" t="s">
        <v>19</v>
      </c>
      <c r="C196" s="845" t="s">
        <v>123</v>
      </c>
      <c r="D196" s="846" t="n">
        <v>0.847222222222222</v>
      </c>
      <c r="E196" s="846" t="n">
        <v>0.913194444444445</v>
      </c>
      <c r="F196" s="846"/>
      <c r="G196" s="847" t="s">
        <v>42</v>
      </c>
      <c r="H196" s="845" t="s">
        <v>185</v>
      </c>
      <c r="I196" s="848" t="n">
        <v>805</v>
      </c>
      <c r="J196" s="848" t="n">
        <v>9430</v>
      </c>
      <c r="K196" s="849" t="n">
        <v>11.7142857142857</v>
      </c>
      <c r="L196" s="848"/>
      <c r="M196" s="848"/>
      <c r="N196" s="849"/>
    </row>
    <row r="197" customFormat="false" ht="13.5" hidden="false" customHeight="false" outlineLevel="0" collapsed="false">
      <c r="A197" s="843" t="s">
        <v>150</v>
      </c>
    </row>
    <row r="198" customFormat="false" ht="13.5" hidden="false" customHeight="false" outlineLevel="0" collapsed="false">
      <c r="A198" s="850" t="n">
        <v>1567</v>
      </c>
      <c r="B198" s="851" t="s">
        <v>19</v>
      </c>
      <c r="C198" s="851" t="s">
        <v>123</v>
      </c>
      <c r="D198" s="852" t="n">
        <v>0.847222222222222</v>
      </c>
      <c r="E198" s="852" t="n">
        <v>0.913194444444445</v>
      </c>
      <c r="F198" s="852"/>
      <c r="G198" s="853" t="s">
        <v>29</v>
      </c>
      <c r="H198" s="851" t="s">
        <v>124</v>
      </c>
      <c r="I198" s="854" t="n">
        <v>1742</v>
      </c>
      <c r="J198" s="854" t="n">
        <v>20630</v>
      </c>
      <c r="K198" s="855" t="n">
        <v>11.8427095292767</v>
      </c>
      <c r="L198" s="854"/>
      <c r="M198" s="854"/>
      <c r="N198" s="855"/>
    </row>
    <row r="199" customFormat="false" ht="13.5" hidden="false" customHeight="false" outlineLevel="0" collapsed="false">
      <c r="A199" s="843" t="s">
        <v>210</v>
      </c>
    </row>
    <row r="200" customFormat="false" ht="13.5" hidden="false" customHeight="false" outlineLevel="0" collapsed="false">
      <c r="A200" s="844" t="n">
        <v>1573</v>
      </c>
      <c r="B200" s="845" t="s">
        <v>19</v>
      </c>
      <c r="C200" s="845" t="s">
        <v>64</v>
      </c>
      <c r="D200" s="846" t="n">
        <v>0.496527777777778</v>
      </c>
      <c r="E200" s="846" t="n">
        <v>0.579861111111111</v>
      </c>
      <c r="F200" s="846"/>
      <c r="G200" s="847" t="s">
        <v>207</v>
      </c>
      <c r="H200" s="845" t="s">
        <v>185</v>
      </c>
      <c r="I200" s="848" t="n">
        <v>1024</v>
      </c>
      <c r="J200" s="848" t="n">
        <v>15710</v>
      </c>
      <c r="K200" s="849" t="n">
        <v>15.341796875</v>
      </c>
      <c r="L200" s="848"/>
      <c r="M200" s="848"/>
      <c r="N200" s="849"/>
    </row>
    <row r="201" customFormat="false" ht="13.5" hidden="false" customHeight="false" outlineLevel="0" collapsed="false">
      <c r="A201" s="843" t="s">
        <v>211</v>
      </c>
    </row>
    <row r="202" customFormat="false" ht="13.5" hidden="false" customHeight="false" outlineLevel="0" collapsed="false">
      <c r="A202" s="850" t="n">
        <v>1580</v>
      </c>
      <c r="B202" s="851" t="s">
        <v>19</v>
      </c>
      <c r="C202" s="851" t="s">
        <v>64</v>
      </c>
      <c r="D202" s="852" t="n">
        <v>0.496527777777778</v>
      </c>
      <c r="E202" s="852" t="n">
        <v>0.579861111111111</v>
      </c>
      <c r="F202" s="852"/>
      <c r="G202" s="853" t="s">
        <v>65</v>
      </c>
      <c r="H202" s="851" t="s">
        <v>124</v>
      </c>
      <c r="I202" s="854" t="n">
        <v>2107</v>
      </c>
      <c r="J202" s="854" t="n">
        <v>25310</v>
      </c>
      <c r="K202" s="855" t="n">
        <v>12.0123398196488</v>
      </c>
      <c r="L202" s="854"/>
      <c r="M202" s="854"/>
      <c r="N202" s="855"/>
    </row>
    <row r="203" customFormat="false" ht="13.5" hidden="false" customHeight="false" outlineLevel="0" collapsed="false">
      <c r="A203" s="843" t="s">
        <v>151</v>
      </c>
    </row>
    <row r="204" customFormat="false" ht="13.5" hidden="false" customHeight="false" outlineLevel="0" collapsed="false">
      <c r="A204" s="844" t="n">
        <v>1586</v>
      </c>
      <c r="B204" s="845" t="s">
        <v>19</v>
      </c>
      <c r="C204" s="845" t="s">
        <v>30</v>
      </c>
      <c r="D204" s="846" t="n">
        <v>0.461805555555556</v>
      </c>
      <c r="E204" s="846" t="n">
        <v>0.548611111111111</v>
      </c>
      <c r="F204" s="846"/>
      <c r="G204" s="847" t="s">
        <v>127</v>
      </c>
      <c r="H204" s="845" t="s">
        <v>185</v>
      </c>
      <c r="I204" s="848" t="n">
        <v>1105</v>
      </c>
      <c r="J204" s="848" t="n">
        <v>17410</v>
      </c>
      <c r="K204" s="849" t="n">
        <v>15.7556561085973</v>
      </c>
      <c r="L204" s="848"/>
      <c r="M204" s="848"/>
      <c r="N204" s="849"/>
    </row>
    <row r="205" customFormat="false" ht="13.5" hidden="false" customHeight="false" outlineLevel="0" collapsed="false">
      <c r="A205" s="843" t="s">
        <v>152</v>
      </c>
    </row>
    <row r="206" customFormat="false" ht="13.5" hidden="false" customHeight="false" outlineLevel="0" collapsed="false">
      <c r="A206" s="850" t="n">
        <v>1593</v>
      </c>
      <c r="B206" s="851" t="s">
        <v>19</v>
      </c>
      <c r="C206" s="851" t="s">
        <v>30</v>
      </c>
      <c r="D206" s="852" t="n">
        <v>0.461805555555556</v>
      </c>
      <c r="E206" s="852" t="n">
        <v>0.548611111111111</v>
      </c>
      <c r="F206" s="852"/>
      <c r="G206" s="853" t="s">
        <v>31</v>
      </c>
      <c r="H206" s="851" t="s">
        <v>124</v>
      </c>
      <c r="I206" s="854" t="n">
        <v>2242</v>
      </c>
      <c r="J206" s="854" t="n">
        <v>27210</v>
      </c>
      <c r="K206" s="855" t="n">
        <v>12.1364852809991</v>
      </c>
      <c r="L206" s="854"/>
      <c r="M206" s="854"/>
      <c r="N206" s="855"/>
    </row>
    <row r="207" customFormat="false" ht="13.5" hidden="false" customHeight="false" outlineLevel="0" collapsed="false">
      <c r="A207" s="856" t="s">
        <v>153</v>
      </c>
    </row>
    <row r="208" customFormat="false" ht="13.5" hidden="false" customHeight="false" outlineLevel="0" collapsed="false">
      <c r="A208" s="829" t="n">
        <v>1453</v>
      </c>
      <c r="B208" s="841" t="s">
        <v>19</v>
      </c>
      <c r="C208" s="841" t="s">
        <v>119</v>
      </c>
      <c r="D208" s="831" t="n">
        <v>0.489583333333333</v>
      </c>
      <c r="E208" s="831" t="n">
        <v>0.583333333333333</v>
      </c>
      <c r="G208" s="830" t="s">
        <v>154</v>
      </c>
      <c r="H208" s="841" t="s">
        <v>130</v>
      </c>
      <c r="I208" s="832" t="n">
        <v>1723</v>
      </c>
      <c r="J208" s="832" t="n">
        <v>45980</v>
      </c>
      <c r="K208" s="833" t="n">
        <v>26.6860127684272</v>
      </c>
    </row>
    <row r="209" customFormat="false" ht="13.5" hidden="false" customHeight="false" outlineLevel="0" collapsed="false">
      <c r="A209" s="829" t="n">
        <v>1454</v>
      </c>
      <c r="B209" s="841" t="s">
        <v>19</v>
      </c>
      <c r="C209" s="841" t="s">
        <v>119</v>
      </c>
      <c r="D209" s="831" t="n">
        <v>0.489583333333333</v>
      </c>
      <c r="E209" s="831" t="n">
        <v>0.583333333333333</v>
      </c>
      <c r="G209" s="830" t="s">
        <v>154</v>
      </c>
      <c r="H209" s="841" t="s">
        <v>126</v>
      </c>
      <c r="I209" s="832" t="n">
        <v>1723</v>
      </c>
      <c r="J209" s="832" t="n">
        <v>52680</v>
      </c>
      <c r="K209" s="833" t="n">
        <v>30.5745792222867</v>
      </c>
    </row>
    <row r="210" customFormat="false" ht="13.5" hidden="false" customHeight="false" outlineLevel="0" collapsed="false">
      <c r="A210" s="829" t="n">
        <v>1455</v>
      </c>
      <c r="B210" s="841" t="s">
        <v>19</v>
      </c>
      <c r="C210" s="841" t="s">
        <v>119</v>
      </c>
      <c r="D210" s="831" t="n">
        <v>0.489583333333333</v>
      </c>
      <c r="E210" s="831" t="n">
        <v>0.583333333333333</v>
      </c>
      <c r="G210" s="830" t="s">
        <v>154</v>
      </c>
      <c r="H210" s="841" t="s">
        <v>185</v>
      </c>
      <c r="I210" s="832" t="n">
        <v>1323</v>
      </c>
      <c r="J210" s="832" t="n">
        <v>13980</v>
      </c>
      <c r="K210" s="833" t="n">
        <v>10.5668934240363</v>
      </c>
    </row>
    <row r="211" customFormat="false" ht="13.5" hidden="false" customHeight="false" outlineLevel="0" collapsed="false">
      <c r="A211" s="829" t="n">
        <v>1456</v>
      </c>
      <c r="B211" s="841" t="s">
        <v>19</v>
      </c>
      <c r="C211" s="841" t="s">
        <v>119</v>
      </c>
      <c r="D211" s="831" t="n">
        <v>0.489583333333333</v>
      </c>
      <c r="E211" s="831" t="n">
        <v>0.583333333333333</v>
      </c>
      <c r="G211" s="830" t="s">
        <v>154</v>
      </c>
      <c r="H211" s="841" t="s">
        <v>120</v>
      </c>
      <c r="I211" s="832" t="n">
        <v>1323</v>
      </c>
      <c r="J211" s="832" t="n">
        <v>18580</v>
      </c>
      <c r="K211" s="833" t="n">
        <v>14.0438397581255</v>
      </c>
    </row>
    <row r="212" customFormat="false" ht="13.5" hidden="false" customHeight="false" outlineLevel="0" collapsed="false">
      <c r="A212" s="829" t="n">
        <v>1457</v>
      </c>
      <c r="B212" s="841" t="s">
        <v>19</v>
      </c>
      <c r="C212" s="841" t="s">
        <v>119</v>
      </c>
      <c r="D212" s="831" t="n">
        <v>0.489583333333333</v>
      </c>
      <c r="E212" s="831" t="n">
        <v>0.583333333333333</v>
      </c>
      <c r="G212" s="830" t="s">
        <v>154</v>
      </c>
      <c r="H212" s="841" t="s">
        <v>155</v>
      </c>
      <c r="I212" s="832" t="n">
        <v>1323</v>
      </c>
      <c r="J212" s="832" t="n">
        <v>23480</v>
      </c>
      <c r="K212" s="833" t="n">
        <v>17.7475434618292</v>
      </c>
    </row>
    <row r="213" customFormat="false" ht="13.5" hidden="false" customHeight="false" outlineLevel="0" collapsed="false">
      <c r="A213" s="829" t="n">
        <v>1458</v>
      </c>
      <c r="B213" s="841" t="s">
        <v>19</v>
      </c>
      <c r="C213" s="841" t="s">
        <v>119</v>
      </c>
      <c r="D213" s="831" t="n">
        <v>0.489583333333333</v>
      </c>
      <c r="E213" s="831" t="n">
        <v>0.583333333333333</v>
      </c>
      <c r="G213" s="830" t="s">
        <v>154</v>
      </c>
      <c r="H213" s="841" t="s">
        <v>156</v>
      </c>
      <c r="I213" s="832" t="n">
        <v>1323</v>
      </c>
      <c r="J213" s="832" t="n">
        <v>25980</v>
      </c>
      <c r="K213" s="833" t="n">
        <v>19.6371882086168</v>
      </c>
    </row>
    <row r="214" customFormat="false" ht="13.5" hidden="false" customHeight="false" outlineLevel="0" collapsed="false">
      <c r="A214" s="829" t="n">
        <v>1459</v>
      </c>
      <c r="B214" s="841" t="s">
        <v>19</v>
      </c>
      <c r="C214" s="841" t="s">
        <v>119</v>
      </c>
      <c r="D214" s="831" t="n">
        <v>0.489583333333333</v>
      </c>
      <c r="E214" s="831" t="n">
        <v>0.583333333333333</v>
      </c>
      <c r="G214" s="830" t="s">
        <v>154</v>
      </c>
      <c r="H214" s="841" t="s">
        <v>157</v>
      </c>
      <c r="I214" s="832" t="n">
        <v>1323</v>
      </c>
      <c r="J214" s="832" t="n">
        <v>27380</v>
      </c>
      <c r="K214" s="833" t="n">
        <v>20.6953892668178</v>
      </c>
    </row>
    <row r="215" customFormat="false" ht="13.5" hidden="false" customHeight="false" outlineLevel="0" collapsed="false">
      <c r="A215" s="829" t="n">
        <v>1460</v>
      </c>
      <c r="B215" s="841" t="s">
        <v>19</v>
      </c>
      <c r="C215" s="841" t="s">
        <v>119</v>
      </c>
      <c r="D215" s="831" t="n">
        <v>0.489583333333333</v>
      </c>
      <c r="E215" s="831" t="n">
        <v>0.583333333333333</v>
      </c>
      <c r="G215" s="830" t="s">
        <v>154</v>
      </c>
      <c r="H215" s="841" t="s">
        <v>158</v>
      </c>
      <c r="I215" s="832" t="n">
        <v>3046</v>
      </c>
      <c r="J215" s="832" t="n">
        <v>72980</v>
      </c>
      <c r="K215" s="833" t="n">
        <v>23.9592908732764</v>
      </c>
    </row>
    <row r="216" customFormat="false" ht="13.5" hidden="false" customHeight="false" outlineLevel="0" collapsed="false">
      <c r="A216" s="829" t="n">
        <v>1461</v>
      </c>
      <c r="B216" s="841" t="s">
        <v>19</v>
      </c>
      <c r="C216" s="841" t="s">
        <v>119</v>
      </c>
      <c r="D216" s="831" t="n">
        <v>0.489583333333333</v>
      </c>
      <c r="E216" s="831" t="n">
        <v>0.583333333333333</v>
      </c>
      <c r="G216" s="830" t="s">
        <v>154</v>
      </c>
      <c r="H216" s="841" t="s">
        <v>122</v>
      </c>
      <c r="I216" s="832" t="n">
        <v>2605</v>
      </c>
      <c r="J216" s="832" t="n">
        <v>62580</v>
      </c>
      <c r="K216" s="833" t="n">
        <v>24.0230326295585</v>
      </c>
    </row>
    <row r="217" customFormat="false" ht="13.5" hidden="false" customHeight="false" outlineLevel="0" collapsed="false">
      <c r="A217" s="829" t="n">
        <v>1462</v>
      </c>
      <c r="B217" s="841" t="s">
        <v>19</v>
      </c>
      <c r="C217" s="841" t="s">
        <v>119</v>
      </c>
      <c r="D217" s="831" t="n">
        <v>0.489583333333333</v>
      </c>
      <c r="E217" s="831" t="n">
        <v>0.583333333333333</v>
      </c>
      <c r="G217" s="830" t="s">
        <v>154</v>
      </c>
      <c r="H217" s="841" t="s">
        <v>159</v>
      </c>
      <c r="I217" s="832" t="n">
        <v>3046</v>
      </c>
      <c r="J217" s="832" t="n">
        <v>64580</v>
      </c>
      <c r="K217" s="833" t="n">
        <v>21.2015758371635</v>
      </c>
    </row>
    <row r="218" customFormat="false" ht="13.5" hidden="false" customHeight="false" outlineLevel="0" collapsed="false">
      <c r="A218" s="829" t="n">
        <v>1463</v>
      </c>
      <c r="B218" s="841" t="s">
        <v>19</v>
      </c>
      <c r="C218" s="841" t="s">
        <v>119</v>
      </c>
      <c r="D218" s="831" t="n">
        <v>0.489583333333333</v>
      </c>
      <c r="E218" s="831" t="n">
        <v>0.583333333333333</v>
      </c>
      <c r="G218" s="830" t="s">
        <v>154</v>
      </c>
      <c r="H218" s="841" t="s">
        <v>160</v>
      </c>
      <c r="I218" s="832" t="n">
        <v>3046</v>
      </c>
      <c r="J218" s="832" t="n">
        <v>48630</v>
      </c>
      <c r="K218" s="833" t="n">
        <v>15.9652002626395</v>
      </c>
    </row>
    <row r="219" customFormat="false" ht="13.5" hidden="false" customHeight="false" outlineLevel="0" collapsed="false">
      <c r="A219" s="829" t="n">
        <v>1464</v>
      </c>
      <c r="B219" s="841" t="s">
        <v>19</v>
      </c>
      <c r="C219" s="841" t="s">
        <v>119</v>
      </c>
      <c r="D219" s="831" t="n">
        <v>0.489583333333333</v>
      </c>
      <c r="E219" s="831" t="n">
        <v>0.583333333333333</v>
      </c>
      <c r="G219" s="830" t="s">
        <v>154</v>
      </c>
      <c r="H219" s="841" t="s">
        <v>161</v>
      </c>
      <c r="I219" s="832" t="n">
        <v>2605</v>
      </c>
      <c r="J219" s="832" t="n">
        <v>42080</v>
      </c>
      <c r="K219" s="833" t="n">
        <v>16.1535508637236</v>
      </c>
    </row>
    <row r="220" customFormat="false" ht="13.5" hidden="false" customHeight="false" outlineLevel="0" collapsed="false">
      <c r="A220" s="829" t="n">
        <v>1465</v>
      </c>
      <c r="B220" s="841" t="s">
        <v>19</v>
      </c>
      <c r="C220" s="841" t="s">
        <v>123</v>
      </c>
      <c r="D220" s="831" t="n">
        <v>0.295138888888889</v>
      </c>
      <c r="E220" s="831" t="n">
        <v>0.361111111111111</v>
      </c>
      <c r="G220" s="830" t="s">
        <v>162</v>
      </c>
      <c r="H220" s="841" t="s">
        <v>130</v>
      </c>
      <c r="I220" s="832" t="n">
        <v>1205</v>
      </c>
      <c r="J220" s="832" t="n">
        <v>26030</v>
      </c>
      <c r="K220" s="833" t="n">
        <v>21.6016597510373</v>
      </c>
    </row>
    <row r="221" customFormat="false" ht="13.5" hidden="false" customHeight="false" outlineLevel="0" collapsed="false">
      <c r="A221" s="829" t="n">
        <v>1466</v>
      </c>
      <c r="B221" s="841" t="s">
        <v>19</v>
      </c>
      <c r="C221" s="841" t="s">
        <v>123</v>
      </c>
      <c r="D221" s="831" t="n">
        <v>0.295138888888889</v>
      </c>
      <c r="E221" s="831" t="n">
        <v>0.361111111111111</v>
      </c>
      <c r="G221" s="830" t="s">
        <v>162</v>
      </c>
      <c r="H221" s="841" t="s">
        <v>126</v>
      </c>
      <c r="I221" s="832" t="n">
        <v>1205</v>
      </c>
      <c r="J221" s="832" t="n">
        <v>28430</v>
      </c>
      <c r="K221" s="833" t="n">
        <v>23.5933609958506</v>
      </c>
    </row>
    <row r="222" customFormat="false" ht="13.5" hidden="false" customHeight="false" outlineLevel="0" collapsed="false">
      <c r="A222" s="829" t="n">
        <v>1467</v>
      </c>
      <c r="B222" s="841" t="s">
        <v>19</v>
      </c>
      <c r="C222" s="841" t="s">
        <v>123</v>
      </c>
      <c r="D222" s="831" t="n">
        <v>0.295138888888889</v>
      </c>
      <c r="E222" s="831" t="n">
        <v>0.361111111111111</v>
      </c>
      <c r="G222" s="830" t="s">
        <v>162</v>
      </c>
      <c r="H222" s="841" t="s">
        <v>185</v>
      </c>
      <c r="I222" s="832" t="n">
        <v>805</v>
      </c>
      <c r="J222" s="832" t="n">
        <v>9930</v>
      </c>
      <c r="K222" s="833" t="n">
        <v>12.3354037267081</v>
      </c>
    </row>
    <row r="223" customFormat="false" ht="13.5" hidden="false" customHeight="false" outlineLevel="0" collapsed="false">
      <c r="A223" s="829" t="n">
        <v>1468</v>
      </c>
      <c r="B223" s="841" t="s">
        <v>19</v>
      </c>
      <c r="C223" s="841" t="s">
        <v>123</v>
      </c>
      <c r="D223" s="831" t="n">
        <v>0.295138888888889</v>
      </c>
      <c r="E223" s="831" t="n">
        <v>0.361111111111111</v>
      </c>
      <c r="G223" s="830" t="s">
        <v>162</v>
      </c>
      <c r="H223" s="841" t="s">
        <v>120</v>
      </c>
      <c r="I223" s="832" t="n">
        <v>805</v>
      </c>
      <c r="J223" s="832" t="n">
        <v>10230</v>
      </c>
      <c r="K223" s="833" t="n">
        <v>12.7080745341615</v>
      </c>
    </row>
    <row r="224" customFormat="false" ht="13.5" hidden="false" customHeight="false" outlineLevel="0" collapsed="false">
      <c r="A224" s="829" t="n">
        <v>1469</v>
      </c>
      <c r="B224" s="841" t="s">
        <v>19</v>
      </c>
      <c r="C224" s="841" t="s">
        <v>123</v>
      </c>
      <c r="D224" s="831" t="n">
        <v>0.295138888888889</v>
      </c>
      <c r="E224" s="831" t="n">
        <v>0.361111111111111</v>
      </c>
      <c r="G224" s="830" t="s">
        <v>162</v>
      </c>
      <c r="H224" s="841" t="s">
        <v>155</v>
      </c>
      <c r="I224" s="832" t="n">
        <v>805</v>
      </c>
      <c r="J224" s="832" t="n">
        <v>10530</v>
      </c>
      <c r="K224" s="833" t="n">
        <v>13.0807453416149</v>
      </c>
    </row>
    <row r="225" customFormat="false" ht="13.5" hidden="false" customHeight="false" outlineLevel="0" collapsed="false">
      <c r="A225" s="829" t="n">
        <v>1470</v>
      </c>
      <c r="B225" s="841" t="s">
        <v>19</v>
      </c>
      <c r="C225" s="841" t="s">
        <v>123</v>
      </c>
      <c r="D225" s="831" t="n">
        <v>0.295138888888889</v>
      </c>
      <c r="E225" s="831" t="n">
        <v>0.361111111111111</v>
      </c>
      <c r="G225" s="830" t="s">
        <v>162</v>
      </c>
      <c r="H225" s="841" t="s">
        <v>156</v>
      </c>
      <c r="I225" s="832" t="n">
        <v>805</v>
      </c>
      <c r="J225" s="832" t="n">
        <v>11430</v>
      </c>
      <c r="K225" s="833" t="n">
        <v>14.1987577639752</v>
      </c>
    </row>
    <row r="226" customFormat="false" ht="13.5" hidden="false" customHeight="false" outlineLevel="0" collapsed="false">
      <c r="A226" s="829" t="n">
        <v>1471</v>
      </c>
      <c r="B226" s="841" t="s">
        <v>19</v>
      </c>
      <c r="C226" s="841" t="s">
        <v>123</v>
      </c>
      <c r="D226" s="831" t="n">
        <v>0.295138888888889</v>
      </c>
      <c r="E226" s="831" t="n">
        <v>0.361111111111111</v>
      </c>
      <c r="G226" s="830" t="s">
        <v>162</v>
      </c>
      <c r="H226" s="841" t="s">
        <v>157</v>
      </c>
      <c r="I226" s="832" t="n">
        <v>805</v>
      </c>
      <c r="J226" s="832" t="n">
        <v>11730</v>
      </c>
      <c r="K226" s="833" t="n">
        <v>14.5714285714286</v>
      </c>
    </row>
    <row r="227" customFormat="false" ht="13.5" hidden="false" customHeight="false" outlineLevel="0" collapsed="false">
      <c r="A227" s="829" t="n">
        <v>1472</v>
      </c>
      <c r="B227" s="841" t="s">
        <v>19</v>
      </c>
      <c r="C227" s="841" t="s">
        <v>123</v>
      </c>
      <c r="D227" s="831" t="n">
        <v>0.295138888888889</v>
      </c>
      <c r="E227" s="831" t="n">
        <v>0.361111111111111</v>
      </c>
      <c r="G227" s="830" t="s">
        <v>162</v>
      </c>
      <c r="H227" s="841" t="s">
        <v>158</v>
      </c>
      <c r="I227" s="832" t="n">
        <v>2011</v>
      </c>
      <c r="J227" s="832" t="n">
        <v>38830</v>
      </c>
      <c r="K227" s="833" t="n">
        <v>19.3088015912481</v>
      </c>
    </row>
    <row r="228" customFormat="false" ht="13.5" hidden="false" customHeight="false" outlineLevel="0" collapsed="false">
      <c r="A228" s="829" t="n">
        <v>1473</v>
      </c>
      <c r="B228" s="841" t="s">
        <v>19</v>
      </c>
      <c r="C228" s="841" t="s">
        <v>123</v>
      </c>
      <c r="D228" s="831" t="n">
        <v>0.295138888888889</v>
      </c>
      <c r="E228" s="831" t="n">
        <v>0.361111111111111</v>
      </c>
      <c r="G228" s="830" t="s">
        <v>162</v>
      </c>
      <c r="H228" s="841" t="s">
        <v>122</v>
      </c>
      <c r="I228" s="832" t="n">
        <v>1742</v>
      </c>
      <c r="J228" s="832" t="n">
        <v>32530</v>
      </c>
      <c r="K228" s="833" t="n">
        <v>18.6739380022962</v>
      </c>
    </row>
    <row r="229" customFormat="false" ht="13.5" hidden="false" customHeight="false" outlineLevel="0" collapsed="false">
      <c r="A229" s="829" t="n">
        <v>1474</v>
      </c>
      <c r="B229" s="841" t="s">
        <v>19</v>
      </c>
      <c r="C229" s="841" t="s">
        <v>123</v>
      </c>
      <c r="D229" s="831" t="n">
        <v>0.295138888888889</v>
      </c>
      <c r="E229" s="831" t="n">
        <v>0.361111111111111</v>
      </c>
      <c r="G229" s="830" t="s">
        <v>162</v>
      </c>
      <c r="H229" s="841" t="s">
        <v>124</v>
      </c>
      <c r="I229" s="832" t="n">
        <v>1742</v>
      </c>
      <c r="J229" s="832" t="n">
        <v>20630</v>
      </c>
      <c r="K229" s="833" t="n">
        <v>11.8427095292767</v>
      </c>
    </row>
    <row r="230" customFormat="false" ht="13.5" hidden="false" customHeight="false" outlineLevel="0" collapsed="false">
      <c r="A230" s="829" t="n">
        <v>1475</v>
      </c>
      <c r="B230" s="841" t="s">
        <v>19</v>
      </c>
      <c r="C230" s="841" t="s">
        <v>123</v>
      </c>
      <c r="D230" s="831" t="n">
        <v>0.295138888888889</v>
      </c>
      <c r="E230" s="831" t="n">
        <v>0.361111111111111</v>
      </c>
      <c r="G230" s="830" t="s">
        <v>162</v>
      </c>
      <c r="H230" s="841" t="s">
        <v>159</v>
      </c>
      <c r="I230" s="832" t="n">
        <v>2011</v>
      </c>
      <c r="J230" s="832" t="n">
        <v>34530</v>
      </c>
      <c r="K230" s="833" t="n">
        <v>17.1705619094978</v>
      </c>
    </row>
    <row r="231" customFormat="false" ht="13.5" hidden="false" customHeight="false" outlineLevel="0" collapsed="false">
      <c r="A231" s="829" t="n">
        <v>1476</v>
      </c>
      <c r="B231" s="841" t="s">
        <v>19</v>
      </c>
      <c r="C231" s="841" t="s">
        <v>123</v>
      </c>
      <c r="D231" s="831" t="n">
        <v>0.295138888888889</v>
      </c>
      <c r="E231" s="831" t="n">
        <v>0.361111111111111</v>
      </c>
      <c r="G231" s="830" t="s">
        <v>162</v>
      </c>
      <c r="H231" s="841" t="s">
        <v>160</v>
      </c>
      <c r="I231" s="832" t="n">
        <v>2011</v>
      </c>
      <c r="J231" s="832" t="n">
        <v>25680</v>
      </c>
      <c r="K231" s="833" t="n">
        <v>12.7697662854301</v>
      </c>
    </row>
    <row r="232" customFormat="false" ht="13.5" hidden="false" customHeight="false" outlineLevel="0" collapsed="false">
      <c r="A232" s="829" t="n">
        <v>1477</v>
      </c>
      <c r="B232" s="841" t="s">
        <v>19</v>
      </c>
      <c r="C232" s="841" t="s">
        <v>123</v>
      </c>
      <c r="D232" s="831" t="n">
        <v>0.295138888888889</v>
      </c>
      <c r="E232" s="831" t="n">
        <v>0.361111111111111</v>
      </c>
      <c r="G232" s="830" t="s">
        <v>162</v>
      </c>
      <c r="H232" s="841" t="s">
        <v>161</v>
      </c>
      <c r="I232" s="832" t="n">
        <v>1742</v>
      </c>
      <c r="J232" s="832" t="n">
        <v>22280</v>
      </c>
      <c r="K232" s="833" t="n">
        <v>12.7898966704937</v>
      </c>
    </row>
    <row r="233" customFormat="false" ht="13.5" hidden="false" customHeight="false" outlineLevel="0" collapsed="false">
      <c r="A233" s="829" t="n">
        <v>1478</v>
      </c>
      <c r="B233" s="841" t="s">
        <v>19</v>
      </c>
      <c r="C233" s="841" t="s">
        <v>123</v>
      </c>
      <c r="D233" s="831" t="n">
        <v>0.340277777777778</v>
      </c>
      <c r="E233" s="831" t="n">
        <v>0.413194444444444</v>
      </c>
      <c r="G233" s="830" t="s">
        <v>163</v>
      </c>
      <c r="H233" s="841" t="s">
        <v>130</v>
      </c>
      <c r="I233" s="832" t="n">
        <v>1205</v>
      </c>
      <c r="J233" s="832" t="n">
        <v>26030</v>
      </c>
      <c r="K233" s="833" t="n">
        <v>21.6016597510373</v>
      </c>
    </row>
    <row r="234" customFormat="false" ht="13.5" hidden="false" customHeight="false" outlineLevel="0" collapsed="false">
      <c r="A234" s="829" t="n">
        <v>1479</v>
      </c>
      <c r="B234" s="841" t="s">
        <v>19</v>
      </c>
      <c r="C234" s="841" t="s">
        <v>123</v>
      </c>
      <c r="D234" s="831" t="n">
        <v>0.340277777777778</v>
      </c>
      <c r="E234" s="831" t="n">
        <v>0.413194444444444</v>
      </c>
      <c r="G234" s="830" t="s">
        <v>163</v>
      </c>
      <c r="H234" s="841" t="s">
        <v>126</v>
      </c>
      <c r="I234" s="832" t="n">
        <v>1205</v>
      </c>
      <c r="J234" s="832" t="n">
        <v>28430</v>
      </c>
      <c r="K234" s="833" t="n">
        <v>23.5933609958506</v>
      </c>
    </row>
    <row r="235" customFormat="false" ht="13.5" hidden="false" customHeight="false" outlineLevel="0" collapsed="false">
      <c r="A235" s="829" t="n">
        <v>1480</v>
      </c>
      <c r="B235" s="841" t="s">
        <v>19</v>
      </c>
      <c r="C235" s="841" t="s">
        <v>123</v>
      </c>
      <c r="D235" s="831" t="n">
        <v>0.340277777777778</v>
      </c>
      <c r="E235" s="831" t="n">
        <v>0.413194444444444</v>
      </c>
      <c r="G235" s="830" t="s">
        <v>163</v>
      </c>
      <c r="H235" s="841" t="s">
        <v>185</v>
      </c>
      <c r="I235" s="832" t="n">
        <v>805</v>
      </c>
      <c r="J235" s="832" t="n">
        <v>9930</v>
      </c>
      <c r="K235" s="833" t="n">
        <v>12.3354037267081</v>
      </c>
    </row>
    <row r="236" customFormat="false" ht="13.5" hidden="false" customHeight="false" outlineLevel="0" collapsed="false">
      <c r="A236" s="829" t="n">
        <v>1481</v>
      </c>
      <c r="B236" s="841" t="s">
        <v>19</v>
      </c>
      <c r="C236" s="841" t="s">
        <v>123</v>
      </c>
      <c r="D236" s="831" t="n">
        <v>0.340277777777778</v>
      </c>
      <c r="E236" s="831" t="n">
        <v>0.413194444444444</v>
      </c>
      <c r="G236" s="830" t="s">
        <v>163</v>
      </c>
      <c r="H236" s="841" t="s">
        <v>120</v>
      </c>
      <c r="I236" s="832" t="n">
        <v>805</v>
      </c>
      <c r="J236" s="832" t="n">
        <v>10230</v>
      </c>
      <c r="K236" s="833" t="n">
        <v>12.7080745341615</v>
      </c>
    </row>
    <row r="237" customFormat="false" ht="13.5" hidden="false" customHeight="false" outlineLevel="0" collapsed="false">
      <c r="A237" s="829" t="n">
        <v>1482</v>
      </c>
      <c r="B237" s="841" t="s">
        <v>19</v>
      </c>
      <c r="C237" s="841" t="s">
        <v>123</v>
      </c>
      <c r="D237" s="831" t="n">
        <v>0.340277777777778</v>
      </c>
      <c r="E237" s="831" t="n">
        <v>0.413194444444444</v>
      </c>
      <c r="G237" s="830" t="s">
        <v>163</v>
      </c>
      <c r="H237" s="841" t="s">
        <v>155</v>
      </c>
      <c r="I237" s="832" t="n">
        <v>805</v>
      </c>
      <c r="J237" s="832" t="n">
        <v>10530</v>
      </c>
      <c r="K237" s="833" t="n">
        <v>13.0807453416149</v>
      </c>
    </row>
    <row r="238" customFormat="false" ht="13.5" hidden="false" customHeight="false" outlineLevel="0" collapsed="false">
      <c r="A238" s="829" t="n">
        <v>1483</v>
      </c>
      <c r="B238" s="841" t="s">
        <v>19</v>
      </c>
      <c r="C238" s="841" t="s">
        <v>123</v>
      </c>
      <c r="D238" s="831" t="n">
        <v>0.340277777777778</v>
      </c>
      <c r="E238" s="831" t="n">
        <v>0.413194444444444</v>
      </c>
      <c r="G238" s="830" t="s">
        <v>163</v>
      </c>
      <c r="H238" s="841" t="s">
        <v>156</v>
      </c>
      <c r="I238" s="832" t="n">
        <v>805</v>
      </c>
      <c r="J238" s="832" t="n">
        <v>11430</v>
      </c>
      <c r="K238" s="833" t="n">
        <v>14.1987577639752</v>
      </c>
    </row>
    <row r="239" customFormat="false" ht="13.5" hidden="false" customHeight="false" outlineLevel="0" collapsed="false">
      <c r="A239" s="829" t="n">
        <v>1484</v>
      </c>
      <c r="B239" s="841" t="s">
        <v>19</v>
      </c>
      <c r="C239" s="841" t="s">
        <v>123</v>
      </c>
      <c r="D239" s="831" t="n">
        <v>0.340277777777778</v>
      </c>
      <c r="E239" s="831" t="n">
        <v>0.413194444444444</v>
      </c>
      <c r="G239" s="830" t="s">
        <v>163</v>
      </c>
      <c r="H239" s="841" t="s">
        <v>157</v>
      </c>
      <c r="I239" s="832" t="n">
        <v>805</v>
      </c>
      <c r="J239" s="832" t="n">
        <v>11730</v>
      </c>
      <c r="K239" s="833" t="n">
        <v>14.5714285714286</v>
      </c>
    </row>
    <row r="240" customFormat="false" ht="13.5" hidden="false" customHeight="false" outlineLevel="0" collapsed="false">
      <c r="A240" s="829" t="n">
        <v>1485</v>
      </c>
      <c r="B240" s="841" t="s">
        <v>19</v>
      </c>
      <c r="C240" s="841" t="s">
        <v>123</v>
      </c>
      <c r="D240" s="831" t="n">
        <v>0.340277777777778</v>
      </c>
      <c r="E240" s="831" t="n">
        <v>0.413194444444444</v>
      </c>
      <c r="G240" s="830" t="s">
        <v>163</v>
      </c>
      <c r="H240" s="841" t="s">
        <v>158</v>
      </c>
      <c r="I240" s="832" t="n">
        <v>2011</v>
      </c>
      <c r="J240" s="832" t="n">
        <v>38830</v>
      </c>
      <c r="K240" s="833" t="n">
        <v>19.3088015912481</v>
      </c>
    </row>
    <row r="241" customFormat="false" ht="13.5" hidden="false" customHeight="false" outlineLevel="0" collapsed="false">
      <c r="A241" s="829" t="n">
        <v>1486</v>
      </c>
      <c r="B241" s="841" t="s">
        <v>19</v>
      </c>
      <c r="C241" s="841" t="s">
        <v>123</v>
      </c>
      <c r="D241" s="831" t="n">
        <v>0.340277777777778</v>
      </c>
      <c r="E241" s="831" t="n">
        <v>0.413194444444444</v>
      </c>
      <c r="G241" s="830" t="s">
        <v>163</v>
      </c>
      <c r="H241" s="841" t="s">
        <v>122</v>
      </c>
      <c r="I241" s="832" t="n">
        <v>1742</v>
      </c>
      <c r="J241" s="832" t="n">
        <v>32530</v>
      </c>
      <c r="K241" s="833" t="n">
        <v>18.6739380022962</v>
      </c>
    </row>
    <row r="242" customFormat="false" ht="13.5" hidden="false" customHeight="false" outlineLevel="0" collapsed="false">
      <c r="A242" s="829" t="n">
        <v>1487</v>
      </c>
      <c r="B242" s="841" t="s">
        <v>19</v>
      </c>
      <c r="C242" s="841" t="s">
        <v>123</v>
      </c>
      <c r="D242" s="831" t="n">
        <v>0.340277777777778</v>
      </c>
      <c r="E242" s="831" t="n">
        <v>0.413194444444444</v>
      </c>
      <c r="G242" s="830" t="s">
        <v>163</v>
      </c>
      <c r="H242" s="841" t="s">
        <v>124</v>
      </c>
      <c r="I242" s="832" t="n">
        <v>1742</v>
      </c>
      <c r="J242" s="832" t="n">
        <v>20630</v>
      </c>
      <c r="K242" s="833" t="n">
        <v>11.8427095292767</v>
      </c>
    </row>
    <row r="243" customFormat="false" ht="13.5" hidden="false" customHeight="false" outlineLevel="0" collapsed="false">
      <c r="A243" s="829" t="n">
        <v>1488</v>
      </c>
      <c r="B243" s="841" t="s">
        <v>19</v>
      </c>
      <c r="C243" s="841" t="s">
        <v>123</v>
      </c>
      <c r="D243" s="831" t="n">
        <v>0.340277777777778</v>
      </c>
      <c r="E243" s="831" t="n">
        <v>0.413194444444444</v>
      </c>
      <c r="G243" s="830" t="s">
        <v>163</v>
      </c>
      <c r="H243" s="841" t="s">
        <v>159</v>
      </c>
      <c r="I243" s="832" t="n">
        <v>2011</v>
      </c>
      <c r="J243" s="832" t="n">
        <v>34530</v>
      </c>
      <c r="K243" s="833" t="n">
        <v>17.1705619094978</v>
      </c>
    </row>
    <row r="244" customFormat="false" ht="13.5" hidden="false" customHeight="false" outlineLevel="0" collapsed="false">
      <c r="A244" s="829" t="n">
        <v>1489</v>
      </c>
      <c r="B244" s="841" t="s">
        <v>19</v>
      </c>
      <c r="C244" s="841" t="s">
        <v>123</v>
      </c>
      <c r="D244" s="831" t="n">
        <v>0.340277777777778</v>
      </c>
      <c r="E244" s="831" t="n">
        <v>0.413194444444444</v>
      </c>
      <c r="G244" s="830" t="s">
        <v>163</v>
      </c>
      <c r="H244" s="841" t="s">
        <v>160</v>
      </c>
      <c r="I244" s="832" t="n">
        <v>2011</v>
      </c>
      <c r="J244" s="832" t="n">
        <v>25680</v>
      </c>
      <c r="K244" s="833" t="n">
        <v>12.7697662854301</v>
      </c>
    </row>
    <row r="245" customFormat="false" ht="13.5" hidden="false" customHeight="false" outlineLevel="0" collapsed="false">
      <c r="A245" s="829" t="n">
        <v>1490</v>
      </c>
      <c r="B245" s="841" t="s">
        <v>19</v>
      </c>
      <c r="C245" s="841" t="s">
        <v>123</v>
      </c>
      <c r="D245" s="831" t="n">
        <v>0.340277777777778</v>
      </c>
      <c r="E245" s="831" t="n">
        <v>0.413194444444444</v>
      </c>
      <c r="G245" s="830" t="s">
        <v>163</v>
      </c>
      <c r="H245" s="841" t="s">
        <v>161</v>
      </c>
      <c r="I245" s="832" t="n">
        <v>1742</v>
      </c>
      <c r="J245" s="832" t="n">
        <v>22280</v>
      </c>
      <c r="K245" s="833" t="n">
        <v>12.7898966704937</v>
      </c>
    </row>
    <row r="246" customFormat="false" ht="13.5" hidden="false" customHeight="false" outlineLevel="0" collapsed="false">
      <c r="A246" s="829" t="n">
        <v>1491</v>
      </c>
      <c r="B246" s="841" t="s">
        <v>19</v>
      </c>
      <c r="C246" s="841" t="s">
        <v>123</v>
      </c>
      <c r="D246" s="831" t="n">
        <v>0.413194444444444</v>
      </c>
      <c r="E246" s="831" t="n">
        <v>0.482638888888889</v>
      </c>
      <c r="G246" s="830" t="s">
        <v>164</v>
      </c>
      <c r="H246" s="841" t="s">
        <v>130</v>
      </c>
      <c r="I246" s="832" t="n">
        <v>1205</v>
      </c>
      <c r="J246" s="832" t="n">
        <v>26030</v>
      </c>
      <c r="K246" s="833" t="n">
        <v>21.6016597510373</v>
      </c>
    </row>
    <row r="247" customFormat="false" ht="13.5" hidden="false" customHeight="false" outlineLevel="0" collapsed="false">
      <c r="A247" s="829" t="n">
        <v>1492</v>
      </c>
      <c r="B247" s="841" t="s">
        <v>19</v>
      </c>
      <c r="C247" s="841" t="s">
        <v>123</v>
      </c>
      <c r="D247" s="831" t="n">
        <v>0.413194444444444</v>
      </c>
      <c r="E247" s="831" t="n">
        <v>0.482638888888889</v>
      </c>
      <c r="G247" s="830" t="s">
        <v>164</v>
      </c>
      <c r="H247" s="841" t="s">
        <v>126</v>
      </c>
      <c r="I247" s="832" t="n">
        <v>1205</v>
      </c>
      <c r="J247" s="832" t="n">
        <v>28430</v>
      </c>
      <c r="K247" s="833" t="n">
        <v>23.5933609958506</v>
      </c>
    </row>
    <row r="248" customFormat="false" ht="13.5" hidden="false" customHeight="false" outlineLevel="0" collapsed="false">
      <c r="A248" s="829" t="n">
        <v>1493</v>
      </c>
      <c r="B248" s="841" t="s">
        <v>19</v>
      </c>
      <c r="C248" s="841" t="s">
        <v>123</v>
      </c>
      <c r="D248" s="831" t="n">
        <v>0.413194444444444</v>
      </c>
      <c r="E248" s="831" t="n">
        <v>0.482638888888889</v>
      </c>
      <c r="G248" s="830" t="s">
        <v>164</v>
      </c>
      <c r="H248" s="841" t="s">
        <v>185</v>
      </c>
      <c r="I248" s="832" t="n">
        <v>805</v>
      </c>
      <c r="J248" s="832" t="n">
        <v>10930</v>
      </c>
      <c r="K248" s="833" t="n">
        <v>13.5776397515528</v>
      </c>
    </row>
    <row r="249" customFormat="false" ht="13.5" hidden="false" customHeight="false" outlineLevel="0" collapsed="false">
      <c r="A249" s="829" t="n">
        <v>1494</v>
      </c>
      <c r="B249" s="841" t="s">
        <v>19</v>
      </c>
      <c r="C249" s="841" t="s">
        <v>123</v>
      </c>
      <c r="D249" s="831" t="n">
        <v>0.413194444444444</v>
      </c>
      <c r="E249" s="831" t="n">
        <v>0.482638888888889</v>
      </c>
      <c r="G249" s="830" t="s">
        <v>164</v>
      </c>
      <c r="H249" s="841" t="s">
        <v>120</v>
      </c>
      <c r="I249" s="832" t="n">
        <v>805</v>
      </c>
      <c r="J249" s="832" t="n">
        <v>11230</v>
      </c>
      <c r="K249" s="833" t="n">
        <v>13.9503105590062</v>
      </c>
    </row>
    <row r="250" customFormat="false" ht="13.5" hidden="false" customHeight="false" outlineLevel="0" collapsed="false">
      <c r="A250" s="829" t="n">
        <v>1495</v>
      </c>
      <c r="B250" s="841" t="s">
        <v>19</v>
      </c>
      <c r="C250" s="841" t="s">
        <v>123</v>
      </c>
      <c r="D250" s="831" t="n">
        <v>0.413194444444444</v>
      </c>
      <c r="E250" s="831" t="n">
        <v>0.482638888888889</v>
      </c>
      <c r="G250" s="830" t="s">
        <v>164</v>
      </c>
      <c r="H250" s="841" t="s">
        <v>155</v>
      </c>
      <c r="I250" s="832" t="n">
        <v>805</v>
      </c>
      <c r="J250" s="832" t="n">
        <v>11530</v>
      </c>
      <c r="K250" s="833" t="n">
        <v>14.3229813664596</v>
      </c>
    </row>
    <row r="251" customFormat="false" ht="13.5" hidden="false" customHeight="false" outlineLevel="0" collapsed="false">
      <c r="A251" s="829" t="n">
        <v>1496</v>
      </c>
      <c r="B251" s="841" t="s">
        <v>19</v>
      </c>
      <c r="C251" s="841" t="s">
        <v>123</v>
      </c>
      <c r="D251" s="831" t="n">
        <v>0.413194444444444</v>
      </c>
      <c r="E251" s="831" t="n">
        <v>0.482638888888889</v>
      </c>
      <c r="G251" s="830" t="s">
        <v>164</v>
      </c>
      <c r="H251" s="841" t="s">
        <v>156</v>
      </c>
      <c r="I251" s="832" t="n">
        <v>805</v>
      </c>
      <c r="J251" s="832" t="n">
        <v>12430</v>
      </c>
      <c r="K251" s="833" t="n">
        <v>15.4409937888199</v>
      </c>
    </row>
    <row r="252" customFormat="false" ht="13.5" hidden="false" customHeight="false" outlineLevel="0" collapsed="false">
      <c r="A252" s="829" t="n">
        <v>1497</v>
      </c>
      <c r="B252" s="841" t="s">
        <v>19</v>
      </c>
      <c r="C252" s="841" t="s">
        <v>123</v>
      </c>
      <c r="D252" s="831" t="n">
        <v>0.413194444444444</v>
      </c>
      <c r="E252" s="831" t="n">
        <v>0.482638888888889</v>
      </c>
      <c r="G252" s="830" t="s">
        <v>164</v>
      </c>
      <c r="H252" s="841" t="s">
        <v>157</v>
      </c>
      <c r="I252" s="832" t="n">
        <v>805</v>
      </c>
      <c r="J252" s="832" t="n">
        <v>12730</v>
      </c>
      <c r="K252" s="833" t="n">
        <v>15.8136645962733</v>
      </c>
    </row>
    <row r="253" customFormat="false" ht="13.5" hidden="false" customHeight="false" outlineLevel="0" collapsed="false">
      <c r="A253" s="829" t="n">
        <v>1498</v>
      </c>
      <c r="B253" s="841" t="s">
        <v>19</v>
      </c>
      <c r="C253" s="841" t="s">
        <v>123</v>
      </c>
      <c r="D253" s="831" t="n">
        <v>0.413194444444444</v>
      </c>
      <c r="E253" s="831" t="n">
        <v>0.482638888888889</v>
      </c>
      <c r="G253" s="830" t="s">
        <v>164</v>
      </c>
      <c r="H253" s="841" t="s">
        <v>158</v>
      </c>
      <c r="I253" s="832" t="n">
        <v>2011</v>
      </c>
      <c r="J253" s="832" t="n">
        <v>38830</v>
      </c>
      <c r="K253" s="833" t="n">
        <v>19.3088015912481</v>
      </c>
    </row>
    <row r="254" customFormat="false" ht="13.5" hidden="false" customHeight="false" outlineLevel="0" collapsed="false">
      <c r="A254" s="829" t="n">
        <v>1499</v>
      </c>
      <c r="B254" s="841" t="s">
        <v>19</v>
      </c>
      <c r="C254" s="841" t="s">
        <v>123</v>
      </c>
      <c r="D254" s="831" t="n">
        <v>0.413194444444444</v>
      </c>
      <c r="E254" s="831" t="n">
        <v>0.482638888888889</v>
      </c>
      <c r="G254" s="830" t="s">
        <v>164</v>
      </c>
      <c r="H254" s="841" t="s">
        <v>122</v>
      </c>
      <c r="I254" s="832" t="n">
        <v>1742</v>
      </c>
      <c r="J254" s="832" t="n">
        <v>32530</v>
      </c>
      <c r="K254" s="833" t="n">
        <v>18.6739380022962</v>
      </c>
    </row>
    <row r="255" customFormat="false" ht="13.5" hidden="false" customHeight="false" outlineLevel="0" collapsed="false">
      <c r="A255" s="829" t="n">
        <v>1500</v>
      </c>
      <c r="B255" s="841" t="s">
        <v>19</v>
      </c>
      <c r="C255" s="841" t="s">
        <v>123</v>
      </c>
      <c r="D255" s="831" t="n">
        <v>0.413194444444444</v>
      </c>
      <c r="E255" s="831" t="n">
        <v>0.482638888888889</v>
      </c>
      <c r="G255" s="830" t="s">
        <v>164</v>
      </c>
      <c r="H255" s="841" t="s">
        <v>124</v>
      </c>
      <c r="I255" s="832" t="n">
        <v>1742</v>
      </c>
      <c r="J255" s="832" t="n">
        <v>20630</v>
      </c>
      <c r="K255" s="833" t="n">
        <v>11.8427095292767</v>
      </c>
    </row>
    <row r="256" customFormat="false" ht="13.5" hidden="false" customHeight="false" outlineLevel="0" collapsed="false">
      <c r="A256" s="829" t="n">
        <v>1501</v>
      </c>
      <c r="B256" s="841" t="s">
        <v>19</v>
      </c>
      <c r="C256" s="841" t="s">
        <v>123</v>
      </c>
      <c r="D256" s="831" t="n">
        <v>0.413194444444444</v>
      </c>
      <c r="E256" s="831" t="n">
        <v>0.482638888888889</v>
      </c>
      <c r="G256" s="830" t="s">
        <v>164</v>
      </c>
      <c r="H256" s="841" t="s">
        <v>159</v>
      </c>
      <c r="I256" s="832" t="n">
        <v>2011</v>
      </c>
      <c r="J256" s="832" t="n">
        <v>34530</v>
      </c>
      <c r="K256" s="833" t="n">
        <v>17.1705619094978</v>
      </c>
    </row>
    <row r="257" customFormat="false" ht="13.5" hidden="false" customHeight="false" outlineLevel="0" collapsed="false">
      <c r="A257" s="829" t="n">
        <v>1502</v>
      </c>
      <c r="B257" s="841" t="s">
        <v>19</v>
      </c>
      <c r="C257" s="841" t="s">
        <v>123</v>
      </c>
      <c r="D257" s="831" t="n">
        <v>0.413194444444444</v>
      </c>
      <c r="E257" s="831" t="n">
        <v>0.482638888888889</v>
      </c>
      <c r="G257" s="830" t="s">
        <v>164</v>
      </c>
      <c r="H257" s="841" t="s">
        <v>160</v>
      </c>
      <c r="I257" s="832" t="n">
        <v>2011</v>
      </c>
      <c r="J257" s="832" t="n">
        <v>25680</v>
      </c>
      <c r="K257" s="833" t="n">
        <v>12.7697662854301</v>
      </c>
    </row>
    <row r="258" customFormat="false" ht="13.5" hidden="false" customHeight="false" outlineLevel="0" collapsed="false">
      <c r="A258" s="829" t="n">
        <v>1503</v>
      </c>
      <c r="B258" s="841" t="s">
        <v>19</v>
      </c>
      <c r="C258" s="841" t="s">
        <v>123</v>
      </c>
      <c r="D258" s="831" t="n">
        <v>0.413194444444444</v>
      </c>
      <c r="E258" s="831" t="n">
        <v>0.482638888888889</v>
      </c>
      <c r="G258" s="830" t="s">
        <v>164</v>
      </c>
      <c r="H258" s="841" t="s">
        <v>161</v>
      </c>
      <c r="I258" s="832" t="n">
        <v>1742</v>
      </c>
      <c r="J258" s="832" t="n">
        <v>22280</v>
      </c>
      <c r="K258" s="833" t="n">
        <v>12.7898966704937</v>
      </c>
    </row>
    <row r="259" customFormat="false" ht="13.5" hidden="false" customHeight="false" outlineLevel="0" collapsed="false">
      <c r="A259" s="829" t="n">
        <v>1504</v>
      </c>
      <c r="B259" s="841" t="s">
        <v>19</v>
      </c>
      <c r="C259" s="841" t="s">
        <v>123</v>
      </c>
      <c r="D259" s="831" t="n">
        <v>0.538194444444444</v>
      </c>
      <c r="E259" s="831" t="n">
        <v>0.614583333333333</v>
      </c>
      <c r="G259" s="830" t="s">
        <v>165</v>
      </c>
      <c r="H259" s="841" t="s">
        <v>130</v>
      </c>
      <c r="I259" s="832" t="n">
        <v>1205</v>
      </c>
      <c r="J259" s="832" t="n">
        <v>26030</v>
      </c>
      <c r="K259" s="833" t="n">
        <v>21.6016597510373</v>
      </c>
    </row>
    <row r="260" customFormat="false" ht="13.5" hidden="false" customHeight="false" outlineLevel="0" collapsed="false">
      <c r="A260" s="829" t="n">
        <v>1505</v>
      </c>
      <c r="B260" s="841" t="s">
        <v>19</v>
      </c>
      <c r="C260" s="841" t="s">
        <v>123</v>
      </c>
      <c r="D260" s="831" t="n">
        <v>0.538194444444444</v>
      </c>
      <c r="E260" s="831" t="n">
        <v>0.614583333333333</v>
      </c>
      <c r="G260" s="830" t="s">
        <v>165</v>
      </c>
      <c r="H260" s="841" t="s">
        <v>126</v>
      </c>
      <c r="I260" s="832" t="n">
        <v>1205</v>
      </c>
      <c r="J260" s="832" t="n">
        <v>28430</v>
      </c>
      <c r="K260" s="833" t="n">
        <v>23.5933609958506</v>
      </c>
    </row>
    <row r="261" customFormat="false" ht="13.5" hidden="false" customHeight="false" outlineLevel="0" collapsed="false">
      <c r="A261" s="829" t="n">
        <v>1506</v>
      </c>
      <c r="B261" s="841" t="s">
        <v>19</v>
      </c>
      <c r="C261" s="841" t="s">
        <v>123</v>
      </c>
      <c r="D261" s="831" t="n">
        <v>0.538194444444444</v>
      </c>
      <c r="E261" s="831" t="n">
        <v>0.614583333333333</v>
      </c>
      <c r="G261" s="830" t="s">
        <v>165</v>
      </c>
      <c r="H261" s="841" t="s">
        <v>157</v>
      </c>
      <c r="I261" s="832" t="n">
        <v>805</v>
      </c>
      <c r="J261" s="832" t="n">
        <v>17130</v>
      </c>
      <c r="K261" s="833" t="n">
        <v>21.2795031055901</v>
      </c>
    </row>
    <row r="262" customFormat="false" ht="13.5" hidden="false" customHeight="false" outlineLevel="0" collapsed="false">
      <c r="A262" s="829" t="n">
        <v>1507</v>
      </c>
      <c r="B262" s="841" t="s">
        <v>19</v>
      </c>
      <c r="C262" s="841" t="s">
        <v>123</v>
      </c>
      <c r="D262" s="831" t="n">
        <v>0.538194444444444</v>
      </c>
      <c r="E262" s="831" t="n">
        <v>0.614583333333333</v>
      </c>
      <c r="G262" s="830" t="s">
        <v>165</v>
      </c>
      <c r="H262" s="841" t="s">
        <v>158</v>
      </c>
      <c r="I262" s="832" t="n">
        <v>2011</v>
      </c>
      <c r="J262" s="832" t="n">
        <v>38830</v>
      </c>
      <c r="K262" s="833" t="n">
        <v>19.3088015912481</v>
      </c>
    </row>
    <row r="263" customFormat="false" ht="13.5" hidden="false" customHeight="false" outlineLevel="0" collapsed="false">
      <c r="A263" s="829" t="n">
        <v>1508</v>
      </c>
      <c r="B263" s="841" t="s">
        <v>19</v>
      </c>
      <c r="C263" s="841" t="s">
        <v>123</v>
      </c>
      <c r="D263" s="831" t="n">
        <v>0.538194444444444</v>
      </c>
      <c r="E263" s="831" t="n">
        <v>0.614583333333333</v>
      </c>
      <c r="G263" s="830" t="s">
        <v>165</v>
      </c>
      <c r="H263" s="841" t="s">
        <v>122</v>
      </c>
      <c r="I263" s="832" t="n">
        <v>1742</v>
      </c>
      <c r="J263" s="832" t="n">
        <v>32530</v>
      </c>
      <c r="K263" s="833" t="n">
        <v>18.6739380022962</v>
      </c>
    </row>
    <row r="264" customFormat="false" ht="13.5" hidden="false" customHeight="false" outlineLevel="0" collapsed="false">
      <c r="A264" s="829" t="n">
        <v>1509</v>
      </c>
      <c r="B264" s="841" t="s">
        <v>19</v>
      </c>
      <c r="C264" s="841" t="s">
        <v>123</v>
      </c>
      <c r="D264" s="831" t="n">
        <v>0.538194444444444</v>
      </c>
      <c r="E264" s="831" t="n">
        <v>0.614583333333333</v>
      </c>
      <c r="G264" s="830" t="s">
        <v>165</v>
      </c>
      <c r="H264" s="841" t="s">
        <v>124</v>
      </c>
      <c r="I264" s="832" t="n">
        <v>1742</v>
      </c>
      <c r="J264" s="832" t="n">
        <v>20630</v>
      </c>
      <c r="K264" s="833" t="n">
        <v>11.8427095292767</v>
      </c>
    </row>
    <row r="265" customFormat="false" ht="13.5" hidden="false" customHeight="false" outlineLevel="0" collapsed="false">
      <c r="A265" s="829" t="n">
        <v>1510</v>
      </c>
      <c r="B265" s="841" t="s">
        <v>19</v>
      </c>
      <c r="C265" s="841" t="s">
        <v>123</v>
      </c>
      <c r="D265" s="831" t="n">
        <v>0.538194444444444</v>
      </c>
      <c r="E265" s="831" t="n">
        <v>0.614583333333333</v>
      </c>
      <c r="G265" s="830" t="s">
        <v>165</v>
      </c>
      <c r="H265" s="841" t="s">
        <v>159</v>
      </c>
      <c r="I265" s="832" t="n">
        <v>2011</v>
      </c>
      <c r="J265" s="832" t="n">
        <v>34530</v>
      </c>
      <c r="K265" s="833" t="n">
        <v>17.1705619094978</v>
      </c>
    </row>
    <row r="266" customFormat="false" ht="13.5" hidden="false" customHeight="false" outlineLevel="0" collapsed="false">
      <c r="A266" s="829" t="n">
        <v>1511</v>
      </c>
      <c r="B266" s="841" t="s">
        <v>19</v>
      </c>
      <c r="C266" s="841" t="s">
        <v>123</v>
      </c>
      <c r="D266" s="831" t="n">
        <v>0.538194444444444</v>
      </c>
      <c r="E266" s="831" t="n">
        <v>0.614583333333333</v>
      </c>
      <c r="G266" s="830" t="s">
        <v>165</v>
      </c>
      <c r="H266" s="841" t="s">
        <v>160</v>
      </c>
      <c r="I266" s="832" t="n">
        <v>2011</v>
      </c>
      <c r="J266" s="832" t="n">
        <v>25680</v>
      </c>
      <c r="K266" s="833" t="n">
        <v>12.7697662854301</v>
      </c>
    </row>
    <row r="267" customFormat="false" ht="13.5" hidden="false" customHeight="false" outlineLevel="0" collapsed="false">
      <c r="A267" s="829" t="n">
        <v>1512</v>
      </c>
      <c r="B267" s="841" t="s">
        <v>19</v>
      </c>
      <c r="C267" s="841" t="s">
        <v>123</v>
      </c>
      <c r="D267" s="831" t="n">
        <v>0.538194444444444</v>
      </c>
      <c r="E267" s="831" t="n">
        <v>0.614583333333333</v>
      </c>
      <c r="G267" s="830" t="s">
        <v>165</v>
      </c>
      <c r="H267" s="841" t="s">
        <v>161</v>
      </c>
      <c r="I267" s="832" t="n">
        <v>1742</v>
      </c>
      <c r="J267" s="832" t="n">
        <v>22280</v>
      </c>
      <c r="K267" s="833" t="n">
        <v>12.7898966704937</v>
      </c>
    </row>
    <row r="268" customFormat="false" ht="13.5" hidden="false" customHeight="false" outlineLevel="0" collapsed="false">
      <c r="A268" s="829" t="n">
        <v>1513</v>
      </c>
      <c r="B268" s="841" t="s">
        <v>19</v>
      </c>
      <c r="C268" s="841" t="s">
        <v>123</v>
      </c>
      <c r="D268" s="831" t="n">
        <v>0.565972222222222</v>
      </c>
      <c r="E268" s="831" t="n">
        <v>0.642361111111111</v>
      </c>
      <c r="G268" s="830" t="s">
        <v>166</v>
      </c>
      <c r="H268" s="841" t="s">
        <v>130</v>
      </c>
      <c r="I268" s="832" t="n">
        <v>1205</v>
      </c>
      <c r="J268" s="832" t="n">
        <v>26030</v>
      </c>
      <c r="K268" s="833" t="n">
        <v>21.6016597510373</v>
      </c>
    </row>
    <row r="269" customFormat="false" ht="13.5" hidden="false" customHeight="false" outlineLevel="0" collapsed="false">
      <c r="A269" s="829" t="n">
        <v>1514</v>
      </c>
      <c r="B269" s="841" t="s">
        <v>19</v>
      </c>
      <c r="C269" s="841" t="s">
        <v>123</v>
      </c>
      <c r="D269" s="831" t="n">
        <v>0.565972222222222</v>
      </c>
      <c r="E269" s="831" t="n">
        <v>0.642361111111111</v>
      </c>
      <c r="G269" s="830" t="s">
        <v>166</v>
      </c>
      <c r="H269" s="841" t="s">
        <v>126</v>
      </c>
      <c r="I269" s="832" t="n">
        <v>1205</v>
      </c>
      <c r="J269" s="832" t="n">
        <v>28430</v>
      </c>
      <c r="K269" s="833" t="n">
        <v>23.5933609958506</v>
      </c>
    </row>
    <row r="270" customFormat="false" ht="13.5" hidden="false" customHeight="false" outlineLevel="0" collapsed="false">
      <c r="A270" s="829" t="n">
        <v>1515</v>
      </c>
      <c r="B270" s="841" t="s">
        <v>19</v>
      </c>
      <c r="C270" s="841" t="s">
        <v>123</v>
      </c>
      <c r="D270" s="831" t="n">
        <v>0.565972222222222</v>
      </c>
      <c r="E270" s="831" t="n">
        <v>0.642361111111111</v>
      </c>
      <c r="G270" s="830" t="s">
        <v>166</v>
      </c>
      <c r="H270" s="841" t="s">
        <v>120</v>
      </c>
      <c r="I270" s="832" t="n">
        <v>805</v>
      </c>
      <c r="J270" s="832" t="n">
        <v>10430</v>
      </c>
      <c r="K270" s="833" t="n">
        <v>12.9565217391304</v>
      </c>
    </row>
    <row r="271" customFormat="false" ht="13.5" hidden="false" customHeight="false" outlineLevel="0" collapsed="false">
      <c r="A271" s="829" t="n">
        <v>1516</v>
      </c>
      <c r="B271" s="841" t="s">
        <v>19</v>
      </c>
      <c r="C271" s="841" t="s">
        <v>123</v>
      </c>
      <c r="D271" s="831" t="n">
        <v>0.565972222222222</v>
      </c>
      <c r="E271" s="831" t="n">
        <v>0.642361111111111</v>
      </c>
      <c r="G271" s="830" t="s">
        <v>166</v>
      </c>
      <c r="H271" s="841" t="s">
        <v>155</v>
      </c>
      <c r="I271" s="832" t="n">
        <v>805</v>
      </c>
      <c r="J271" s="832" t="n">
        <v>10530</v>
      </c>
      <c r="K271" s="833" t="n">
        <v>13.0807453416149</v>
      </c>
    </row>
    <row r="272" customFormat="false" ht="13.5" hidden="false" customHeight="false" outlineLevel="0" collapsed="false">
      <c r="A272" s="829" t="n">
        <v>1517</v>
      </c>
      <c r="B272" s="841" t="s">
        <v>19</v>
      </c>
      <c r="C272" s="841" t="s">
        <v>123</v>
      </c>
      <c r="D272" s="831" t="n">
        <v>0.565972222222222</v>
      </c>
      <c r="E272" s="831" t="n">
        <v>0.642361111111111</v>
      </c>
      <c r="G272" s="830" t="s">
        <v>166</v>
      </c>
      <c r="H272" s="841" t="s">
        <v>156</v>
      </c>
      <c r="I272" s="832" t="n">
        <v>805</v>
      </c>
      <c r="J272" s="832" t="n">
        <v>11430</v>
      </c>
      <c r="K272" s="833" t="n">
        <v>14.1987577639752</v>
      </c>
    </row>
    <row r="273" customFormat="false" ht="13.5" hidden="false" customHeight="false" outlineLevel="0" collapsed="false">
      <c r="A273" s="829" t="n">
        <v>1518</v>
      </c>
      <c r="B273" s="841" t="s">
        <v>19</v>
      </c>
      <c r="C273" s="841" t="s">
        <v>123</v>
      </c>
      <c r="D273" s="831" t="n">
        <v>0.565972222222222</v>
      </c>
      <c r="E273" s="831" t="n">
        <v>0.642361111111111</v>
      </c>
      <c r="G273" s="830" t="s">
        <v>166</v>
      </c>
      <c r="H273" s="841" t="s">
        <v>157</v>
      </c>
      <c r="I273" s="832" t="n">
        <v>805</v>
      </c>
      <c r="J273" s="832" t="n">
        <v>11730</v>
      </c>
      <c r="K273" s="833" t="n">
        <v>14.5714285714286</v>
      </c>
    </row>
    <row r="274" customFormat="false" ht="13.5" hidden="false" customHeight="false" outlineLevel="0" collapsed="false">
      <c r="A274" s="829" t="n">
        <v>1519</v>
      </c>
      <c r="B274" s="841" t="s">
        <v>19</v>
      </c>
      <c r="C274" s="841" t="s">
        <v>123</v>
      </c>
      <c r="D274" s="831" t="n">
        <v>0.631944444444444</v>
      </c>
      <c r="E274" s="831" t="n">
        <v>0.704861111111111</v>
      </c>
      <c r="G274" s="830" t="s">
        <v>167</v>
      </c>
      <c r="H274" s="841" t="s">
        <v>130</v>
      </c>
      <c r="I274" s="832" t="n">
        <v>1205</v>
      </c>
      <c r="J274" s="832" t="n">
        <v>20630</v>
      </c>
      <c r="K274" s="833" t="n">
        <v>17.1203319502075</v>
      </c>
    </row>
    <row r="275" customFormat="false" ht="13.5" hidden="false" customHeight="false" outlineLevel="0" collapsed="false">
      <c r="A275" s="829" t="n">
        <v>1520</v>
      </c>
      <c r="B275" s="841" t="s">
        <v>19</v>
      </c>
      <c r="C275" s="841" t="s">
        <v>123</v>
      </c>
      <c r="D275" s="831" t="n">
        <v>0.631944444444444</v>
      </c>
      <c r="E275" s="831" t="n">
        <v>0.704861111111111</v>
      </c>
      <c r="G275" s="830" t="s">
        <v>167</v>
      </c>
      <c r="H275" s="841" t="s">
        <v>126</v>
      </c>
      <c r="I275" s="832" t="n">
        <v>1205</v>
      </c>
      <c r="J275" s="832" t="n">
        <v>28430</v>
      </c>
      <c r="K275" s="833" t="n">
        <v>23.5933609958506</v>
      </c>
    </row>
    <row r="276" customFormat="false" ht="13.5" hidden="false" customHeight="false" outlineLevel="0" collapsed="false">
      <c r="A276" s="829" t="n">
        <v>1521</v>
      </c>
      <c r="B276" s="841" t="s">
        <v>19</v>
      </c>
      <c r="C276" s="841" t="s">
        <v>123</v>
      </c>
      <c r="D276" s="831" t="n">
        <v>0.631944444444444</v>
      </c>
      <c r="E276" s="831" t="n">
        <v>0.704861111111111</v>
      </c>
      <c r="G276" s="830" t="s">
        <v>167</v>
      </c>
      <c r="H276" s="841" t="s">
        <v>185</v>
      </c>
      <c r="I276" s="832" t="n">
        <v>805</v>
      </c>
      <c r="J276" s="832" t="n">
        <v>9430</v>
      </c>
      <c r="K276" s="833" t="n">
        <v>11.7142857142857</v>
      </c>
    </row>
    <row r="277" customFormat="false" ht="13.5" hidden="false" customHeight="false" outlineLevel="0" collapsed="false">
      <c r="A277" s="829" t="n">
        <v>1522</v>
      </c>
      <c r="B277" s="841" t="s">
        <v>19</v>
      </c>
      <c r="C277" s="841" t="s">
        <v>123</v>
      </c>
      <c r="D277" s="831" t="n">
        <v>0.631944444444444</v>
      </c>
      <c r="E277" s="831" t="n">
        <v>0.704861111111111</v>
      </c>
      <c r="G277" s="830" t="s">
        <v>167</v>
      </c>
      <c r="H277" s="841" t="s">
        <v>120</v>
      </c>
      <c r="I277" s="832" t="n">
        <v>805</v>
      </c>
      <c r="J277" s="832" t="n">
        <v>9730</v>
      </c>
      <c r="K277" s="833" t="n">
        <v>12.0869565217391</v>
      </c>
    </row>
    <row r="278" customFormat="false" ht="13.5" hidden="false" customHeight="false" outlineLevel="0" collapsed="false">
      <c r="A278" s="829" t="n">
        <v>1523</v>
      </c>
      <c r="B278" s="841" t="s">
        <v>19</v>
      </c>
      <c r="C278" s="841" t="s">
        <v>123</v>
      </c>
      <c r="D278" s="831" t="n">
        <v>0.631944444444444</v>
      </c>
      <c r="E278" s="831" t="n">
        <v>0.704861111111111</v>
      </c>
      <c r="G278" s="830" t="s">
        <v>167</v>
      </c>
      <c r="H278" s="841" t="s">
        <v>155</v>
      </c>
      <c r="I278" s="832" t="n">
        <v>805</v>
      </c>
      <c r="J278" s="832" t="n">
        <v>10030</v>
      </c>
      <c r="K278" s="833" t="n">
        <v>12.4596273291925</v>
      </c>
    </row>
    <row r="279" customFormat="false" ht="13.5" hidden="false" customHeight="false" outlineLevel="0" collapsed="false">
      <c r="A279" s="829" t="n">
        <v>1524</v>
      </c>
      <c r="B279" s="841" t="s">
        <v>19</v>
      </c>
      <c r="C279" s="841" t="s">
        <v>123</v>
      </c>
      <c r="D279" s="831" t="n">
        <v>0.631944444444444</v>
      </c>
      <c r="E279" s="831" t="n">
        <v>0.704861111111111</v>
      </c>
      <c r="G279" s="830" t="s">
        <v>167</v>
      </c>
      <c r="H279" s="841" t="s">
        <v>156</v>
      </c>
      <c r="I279" s="832" t="n">
        <v>805</v>
      </c>
      <c r="J279" s="832" t="n">
        <v>10930</v>
      </c>
      <c r="K279" s="833" t="n">
        <v>13.5776397515528</v>
      </c>
    </row>
    <row r="280" customFormat="false" ht="13.5" hidden="false" customHeight="false" outlineLevel="0" collapsed="false">
      <c r="A280" s="829" t="n">
        <v>1525</v>
      </c>
      <c r="B280" s="841" t="s">
        <v>19</v>
      </c>
      <c r="C280" s="841" t="s">
        <v>123</v>
      </c>
      <c r="D280" s="831" t="n">
        <v>0.631944444444444</v>
      </c>
      <c r="E280" s="831" t="n">
        <v>0.704861111111111</v>
      </c>
      <c r="G280" s="830" t="s">
        <v>167</v>
      </c>
      <c r="H280" s="841" t="s">
        <v>157</v>
      </c>
      <c r="I280" s="832" t="n">
        <v>805</v>
      </c>
      <c r="J280" s="832" t="n">
        <v>11230</v>
      </c>
      <c r="K280" s="833" t="n">
        <v>13.9503105590062</v>
      </c>
    </row>
    <row r="281" customFormat="false" ht="13.5" hidden="false" customHeight="false" outlineLevel="0" collapsed="false">
      <c r="A281" s="829" t="n">
        <v>1526</v>
      </c>
      <c r="B281" s="841" t="s">
        <v>19</v>
      </c>
      <c r="C281" s="841" t="s">
        <v>123</v>
      </c>
      <c r="D281" s="831" t="n">
        <v>0.631944444444444</v>
      </c>
      <c r="E281" s="831" t="n">
        <v>0.704861111111111</v>
      </c>
      <c r="G281" s="830" t="s">
        <v>167</v>
      </c>
      <c r="H281" s="841" t="s">
        <v>158</v>
      </c>
      <c r="I281" s="832" t="n">
        <v>2011</v>
      </c>
      <c r="J281" s="832" t="n">
        <v>38830</v>
      </c>
      <c r="K281" s="833" t="n">
        <v>19.3088015912481</v>
      </c>
    </row>
    <row r="282" customFormat="false" ht="13.5" hidden="false" customHeight="false" outlineLevel="0" collapsed="false">
      <c r="A282" s="829" t="n">
        <v>1527</v>
      </c>
      <c r="B282" s="841" t="s">
        <v>19</v>
      </c>
      <c r="C282" s="841" t="s">
        <v>123</v>
      </c>
      <c r="D282" s="831" t="n">
        <v>0.631944444444444</v>
      </c>
      <c r="E282" s="831" t="n">
        <v>0.704861111111111</v>
      </c>
      <c r="G282" s="830" t="s">
        <v>167</v>
      </c>
      <c r="H282" s="841" t="s">
        <v>122</v>
      </c>
      <c r="I282" s="832" t="n">
        <v>1742</v>
      </c>
      <c r="J282" s="832" t="n">
        <v>32530</v>
      </c>
      <c r="K282" s="833" t="n">
        <v>18.6739380022962</v>
      </c>
    </row>
    <row r="283" customFormat="false" ht="13.5" hidden="false" customHeight="false" outlineLevel="0" collapsed="false">
      <c r="A283" s="829" t="n">
        <v>1528</v>
      </c>
      <c r="B283" s="841" t="s">
        <v>19</v>
      </c>
      <c r="C283" s="841" t="s">
        <v>123</v>
      </c>
      <c r="D283" s="831" t="n">
        <v>0.631944444444444</v>
      </c>
      <c r="E283" s="831" t="n">
        <v>0.704861111111111</v>
      </c>
      <c r="G283" s="830" t="s">
        <v>167</v>
      </c>
      <c r="H283" s="841" t="s">
        <v>124</v>
      </c>
      <c r="I283" s="832" t="n">
        <v>1742</v>
      </c>
      <c r="J283" s="832" t="n">
        <v>20630</v>
      </c>
      <c r="K283" s="833" t="n">
        <v>11.8427095292767</v>
      </c>
    </row>
    <row r="284" customFormat="false" ht="13.5" hidden="false" customHeight="false" outlineLevel="0" collapsed="false">
      <c r="A284" s="829" t="n">
        <v>1529</v>
      </c>
      <c r="B284" s="841" t="s">
        <v>19</v>
      </c>
      <c r="C284" s="841" t="s">
        <v>123</v>
      </c>
      <c r="D284" s="831" t="n">
        <v>0.631944444444444</v>
      </c>
      <c r="E284" s="831" t="n">
        <v>0.704861111111111</v>
      </c>
      <c r="G284" s="830" t="s">
        <v>167</v>
      </c>
      <c r="H284" s="841" t="s">
        <v>159</v>
      </c>
      <c r="I284" s="832" t="n">
        <v>2011</v>
      </c>
      <c r="J284" s="832" t="n">
        <v>34530</v>
      </c>
      <c r="K284" s="833" t="n">
        <v>17.1705619094978</v>
      </c>
    </row>
    <row r="285" customFormat="false" ht="13.5" hidden="false" customHeight="false" outlineLevel="0" collapsed="false">
      <c r="A285" s="829" t="n">
        <v>1530</v>
      </c>
      <c r="B285" s="841" t="s">
        <v>19</v>
      </c>
      <c r="C285" s="841" t="s">
        <v>123</v>
      </c>
      <c r="D285" s="831" t="n">
        <v>0.631944444444444</v>
      </c>
      <c r="E285" s="831" t="n">
        <v>0.704861111111111</v>
      </c>
      <c r="G285" s="830" t="s">
        <v>167</v>
      </c>
      <c r="H285" s="841" t="s">
        <v>160</v>
      </c>
      <c r="I285" s="832" t="n">
        <v>2011</v>
      </c>
      <c r="J285" s="832" t="n">
        <v>25680</v>
      </c>
      <c r="K285" s="833" t="n">
        <v>12.7697662854301</v>
      </c>
    </row>
    <row r="286" customFormat="false" ht="13.5" hidden="false" customHeight="false" outlineLevel="0" collapsed="false">
      <c r="A286" s="829" t="n">
        <v>1531</v>
      </c>
      <c r="B286" s="841" t="s">
        <v>19</v>
      </c>
      <c r="C286" s="841" t="s">
        <v>123</v>
      </c>
      <c r="D286" s="831" t="n">
        <v>0.631944444444444</v>
      </c>
      <c r="E286" s="831" t="n">
        <v>0.704861111111111</v>
      </c>
      <c r="G286" s="830" t="s">
        <v>167</v>
      </c>
      <c r="H286" s="841" t="s">
        <v>161</v>
      </c>
      <c r="I286" s="832" t="n">
        <v>1742</v>
      </c>
      <c r="J286" s="832" t="n">
        <v>22280</v>
      </c>
      <c r="K286" s="833" t="n">
        <v>12.7898966704937</v>
      </c>
    </row>
    <row r="287" customFormat="false" ht="13.5" hidden="false" customHeight="false" outlineLevel="0" collapsed="false">
      <c r="A287" s="829" t="n">
        <v>1532</v>
      </c>
      <c r="B287" s="841" t="s">
        <v>19</v>
      </c>
      <c r="C287" s="841" t="s">
        <v>123</v>
      </c>
      <c r="D287" s="831" t="n">
        <v>0.715277777777778</v>
      </c>
      <c r="E287" s="831" t="n">
        <v>0.788194444444445</v>
      </c>
      <c r="G287" s="830" t="s">
        <v>168</v>
      </c>
      <c r="H287" s="841" t="s">
        <v>130</v>
      </c>
      <c r="I287" s="832" t="n">
        <v>1205</v>
      </c>
      <c r="J287" s="832" t="n">
        <v>20630</v>
      </c>
      <c r="K287" s="833" t="n">
        <v>17.1203319502075</v>
      </c>
    </row>
    <row r="288" customFormat="false" ht="13.5" hidden="false" customHeight="false" outlineLevel="0" collapsed="false">
      <c r="A288" s="829" t="n">
        <v>1533</v>
      </c>
      <c r="B288" s="841" t="s">
        <v>19</v>
      </c>
      <c r="C288" s="841" t="s">
        <v>123</v>
      </c>
      <c r="D288" s="831" t="n">
        <v>0.715277777777778</v>
      </c>
      <c r="E288" s="831" t="n">
        <v>0.788194444444445</v>
      </c>
      <c r="G288" s="830" t="s">
        <v>168</v>
      </c>
      <c r="H288" s="841" t="s">
        <v>126</v>
      </c>
      <c r="I288" s="832" t="n">
        <v>1205</v>
      </c>
      <c r="J288" s="832" t="n">
        <v>28430</v>
      </c>
      <c r="K288" s="833" t="n">
        <v>23.5933609958506</v>
      </c>
    </row>
    <row r="289" customFormat="false" ht="13.5" hidden="false" customHeight="false" outlineLevel="0" collapsed="false">
      <c r="A289" s="829" t="n">
        <v>1534</v>
      </c>
      <c r="B289" s="841" t="s">
        <v>19</v>
      </c>
      <c r="C289" s="841" t="s">
        <v>123</v>
      </c>
      <c r="D289" s="831" t="n">
        <v>0.715277777777778</v>
      </c>
      <c r="E289" s="831" t="n">
        <v>0.788194444444445</v>
      </c>
      <c r="G289" s="830" t="s">
        <v>168</v>
      </c>
      <c r="H289" s="841" t="s">
        <v>185</v>
      </c>
      <c r="I289" s="832" t="n">
        <v>805</v>
      </c>
      <c r="J289" s="832" t="n">
        <v>9430</v>
      </c>
      <c r="K289" s="833" t="n">
        <v>11.7142857142857</v>
      </c>
    </row>
    <row r="290" customFormat="false" ht="13.5" hidden="false" customHeight="false" outlineLevel="0" collapsed="false">
      <c r="A290" s="829" t="n">
        <v>1535</v>
      </c>
      <c r="B290" s="841" t="s">
        <v>19</v>
      </c>
      <c r="C290" s="841" t="s">
        <v>123</v>
      </c>
      <c r="D290" s="831" t="n">
        <v>0.715277777777778</v>
      </c>
      <c r="E290" s="831" t="n">
        <v>0.788194444444445</v>
      </c>
      <c r="G290" s="830" t="s">
        <v>168</v>
      </c>
      <c r="H290" s="841" t="s">
        <v>120</v>
      </c>
      <c r="I290" s="832" t="n">
        <v>805</v>
      </c>
      <c r="J290" s="832" t="n">
        <v>9730</v>
      </c>
      <c r="K290" s="833" t="n">
        <v>12.0869565217391</v>
      </c>
    </row>
    <row r="291" customFormat="false" ht="13.5" hidden="false" customHeight="false" outlineLevel="0" collapsed="false">
      <c r="A291" s="829" t="n">
        <v>1536</v>
      </c>
      <c r="B291" s="841" t="s">
        <v>19</v>
      </c>
      <c r="C291" s="841" t="s">
        <v>123</v>
      </c>
      <c r="D291" s="831" t="n">
        <v>0.715277777777778</v>
      </c>
      <c r="E291" s="831" t="n">
        <v>0.788194444444445</v>
      </c>
      <c r="G291" s="830" t="s">
        <v>168</v>
      </c>
      <c r="H291" s="841" t="s">
        <v>155</v>
      </c>
      <c r="I291" s="832" t="n">
        <v>805</v>
      </c>
      <c r="J291" s="832" t="n">
        <v>10030</v>
      </c>
      <c r="K291" s="833" t="n">
        <v>12.4596273291925</v>
      </c>
    </row>
    <row r="292" customFormat="false" ht="13.5" hidden="false" customHeight="false" outlineLevel="0" collapsed="false">
      <c r="A292" s="829" t="n">
        <v>1537</v>
      </c>
      <c r="B292" s="841" t="s">
        <v>19</v>
      </c>
      <c r="C292" s="841" t="s">
        <v>123</v>
      </c>
      <c r="D292" s="831" t="n">
        <v>0.715277777777778</v>
      </c>
      <c r="E292" s="831" t="n">
        <v>0.788194444444445</v>
      </c>
      <c r="G292" s="830" t="s">
        <v>168</v>
      </c>
      <c r="H292" s="841" t="s">
        <v>156</v>
      </c>
      <c r="I292" s="832" t="n">
        <v>805</v>
      </c>
      <c r="J292" s="832" t="n">
        <v>10930</v>
      </c>
      <c r="K292" s="833" t="n">
        <v>13.5776397515528</v>
      </c>
    </row>
    <row r="293" customFormat="false" ht="13.5" hidden="false" customHeight="false" outlineLevel="0" collapsed="false">
      <c r="A293" s="829" t="n">
        <v>1538</v>
      </c>
      <c r="B293" s="841" t="s">
        <v>19</v>
      </c>
      <c r="C293" s="841" t="s">
        <v>123</v>
      </c>
      <c r="D293" s="831" t="n">
        <v>0.715277777777778</v>
      </c>
      <c r="E293" s="831" t="n">
        <v>0.788194444444445</v>
      </c>
      <c r="G293" s="830" t="s">
        <v>168</v>
      </c>
      <c r="H293" s="841" t="s">
        <v>157</v>
      </c>
      <c r="I293" s="832" t="n">
        <v>805</v>
      </c>
      <c r="J293" s="832" t="n">
        <v>11230</v>
      </c>
      <c r="K293" s="833" t="n">
        <v>13.9503105590062</v>
      </c>
    </row>
    <row r="294" customFormat="false" ht="13.5" hidden="false" customHeight="false" outlineLevel="0" collapsed="false">
      <c r="A294" s="829" t="n">
        <v>1539</v>
      </c>
      <c r="B294" s="841" t="s">
        <v>19</v>
      </c>
      <c r="C294" s="841" t="s">
        <v>123</v>
      </c>
      <c r="D294" s="831" t="n">
        <v>0.715277777777778</v>
      </c>
      <c r="E294" s="831" t="n">
        <v>0.788194444444445</v>
      </c>
      <c r="G294" s="830" t="s">
        <v>168</v>
      </c>
      <c r="H294" s="841" t="s">
        <v>158</v>
      </c>
      <c r="I294" s="832" t="n">
        <v>2011</v>
      </c>
      <c r="J294" s="832" t="n">
        <v>38830</v>
      </c>
      <c r="K294" s="833" t="n">
        <v>19.3088015912481</v>
      </c>
    </row>
    <row r="295" customFormat="false" ht="13.5" hidden="false" customHeight="false" outlineLevel="0" collapsed="false">
      <c r="A295" s="829" t="n">
        <v>1540</v>
      </c>
      <c r="B295" s="841" t="s">
        <v>19</v>
      </c>
      <c r="C295" s="841" t="s">
        <v>123</v>
      </c>
      <c r="D295" s="831" t="n">
        <v>0.715277777777778</v>
      </c>
      <c r="E295" s="831" t="n">
        <v>0.788194444444445</v>
      </c>
      <c r="G295" s="830" t="s">
        <v>168</v>
      </c>
      <c r="H295" s="841" t="s">
        <v>122</v>
      </c>
      <c r="I295" s="832" t="n">
        <v>1742</v>
      </c>
      <c r="J295" s="832" t="n">
        <v>32530</v>
      </c>
      <c r="K295" s="833" t="n">
        <v>18.6739380022962</v>
      </c>
    </row>
    <row r="296" customFormat="false" ht="13.5" hidden="false" customHeight="false" outlineLevel="0" collapsed="false">
      <c r="A296" s="829" t="n">
        <v>1541</v>
      </c>
      <c r="B296" s="841" t="s">
        <v>19</v>
      </c>
      <c r="C296" s="841" t="s">
        <v>123</v>
      </c>
      <c r="D296" s="831" t="n">
        <v>0.715277777777778</v>
      </c>
      <c r="E296" s="831" t="n">
        <v>0.788194444444445</v>
      </c>
      <c r="G296" s="830" t="s">
        <v>168</v>
      </c>
      <c r="H296" s="841" t="s">
        <v>124</v>
      </c>
      <c r="I296" s="832" t="n">
        <v>1742</v>
      </c>
      <c r="J296" s="832" t="n">
        <v>20630</v>
      </c>
      <c r="K296" s="833" t="n">
        <v>11.8427095292767</v>
      </c>
    </row>
    <row r="297" customFormat="false" ht="13.5" hidden="false" customHeight="false" outlineLevel="0" collapsed="false">
      <c r="A297" s="829" t="n">
        <v>1542</v>
      </c>
      <c r="B297" s="841" t="s">
        <v>19</v>
      </c>
      <c r="C297" s="841" t="s">
        <v>123</v>
      </c>
      <c r="D297" s="831" t="n">
        <v>0.715277777777778</v>
      </c>
      <c r="E297" s="831" t="n">
        <v>0.788194444444445</v>
      </c>
      <c r="G297" s="830" t="s">
        <v>168</v>
      </c>
      <c r="H297" s="841" t="s">
        <v>159</v>
      </c>
      <c r="I297" s="832" t="n">
        <v>2011</v>
      </c>
      <c r="J297" s="832" t="n">
        <v>34530</v>
      </c>
      <c r="K297" s="833" t="n">
        <v>17.1705619094978</v>
      </c>
    </row>
    <row r="298" customFormat="false" ht="13.5" hidden="false" customHeight="false" outlineLevel="0" collapsed="false">
      <c r="A298" s="829" t="n">
        <v>1543</v>
      </c>
      <c r="B298" s="841" t="s">
        <v>19</v>
      </c>
      <c r="C298" s="841" t="s">
        <v>123</v>
      </c>
      <c r="D298" s="831" t="n">
        <v>0.715277777777778</v>
      </c>
      <c r="E298" s="831" t="n">
        <v>0.788194444444445</v>
      </c>
      <c r="G298" s="830" t="s">
        <v>168</v>
      </c>
      <c r="H298" s="841" t="s">
        <v>160</v>
      </c>
      <c r="I298" s="832" t="n">
        <v>2011</v>
      </c>
      <c r="J298" s="832" t="n">
        <v>25680</v>
      </c>
      <c r="K298" s="833" t="n">
        <v>12.7697662854301</v>
      </c>
    </row>
    <row r="299" customFormat="false" ht="13.5" hidden="false" customHeight="false" outlineLevel="0" collapsed="false">
      <c r="A299" s="829" t="n">
        <v>1544</v>
      </c>
      <c r="B299" s="841" t="s">
        <v>19</v>
      </c>
      <c r="C299" s="841" t="s">
        <v>123</v>
      </c>
      <c r="D299" s="831" t="n">
        <v>0.715277777777778</v>
      </c>
      <c r="E299" s="831" t="n">
        <v>0.788194444444445</v>
      </c>
      <c r="G299" s="830" t="s">
        <v>168</v>
      </c>
      <c r="H299" s="841" t="s">
        <v>161</v>
      </c>
      <c r="I299" s="832" t="n">
        <v>1742</v>
      </c>
      <c r="J299" s="832" t="n">
        <v>22280</v>
      </c>
      <c r="K299" s="833" t="n">
        <v>12.7898966704937</v>
      </c>
    </row>
    <row r="300" customFormat="false" ht="13.5" hidden="false" customHeight="false" outlineLevel="0" collapsed="false">
      <c r="A300" s="829" t="n">
        <v>1545</v>
      </c>
      <c r="B300" s="841" t="s">
        <v>19</v>
      </c>
      <c r="C300" s="841" t="s">
        <v>123</v>
      </c>
      <c r="D300" s="831" t="n">
        <v>0.770833333333333</v>
      </c>
      <c r="E300" s="831" t="n">
        <v>0.84375</v>
      </c>
      <c r="G300" s="830" t="s">
        <v>169</v>
      </c>
      <c r="H300" s="841" t="s">
        <v>130</v>
      </c>
      <c r="I300" s="832" t="n">
        <v>1205</v>
      </c>
      <c r="J300" s="832" t="n">
        <v>20630</v>
      </c>
      <c r="K300" s="833" t="n">
        <v>17.1203319502075</v>
      </c>
    </row>
    <row r="301" customFormat="false" ht="13.5" hidden="false" customHeight="false" outlineLevel="0" collapsed="false">
      <c r="A301" s="829" t="n">
        <v>1546</v>
      </c>
      <c r="B301" s="841" t="s">
        <v>19</v>
      </c>
      <c r="C301" s="841" t="s">
        <v>123</v>
      </c>
      <c r="D301" s="831" t="n">
        <v>0.770833333333333</v>
      </c>
      <c r="E301" s="831" t="n">
        <v>0.84375</v>
      </c>
      <c r="G301" s="830" t="s">
        <v>169</v>
      </c>
      <c r="H301" s="841" t="s">
        <v>126</v>
      </c>
      <c r="I301" s="832" t="n">
        <v>1205</v>
      </c>
      <c r="J301" s="832" t="n">
        <v>28430</v>
      </c>
      <c r="K301" s="833" t="n">
        <v>23.5933609958506</v>
      </c>
    </row>
    <row r="302" customFormat="false" ht="13.5" hidden="false" customHeight="false" outlineLevel="0" collapsed="false">
      <c r="A302" s="829" t="n">
        <v>1547</v>
      </c>
      <c r="B302" s="841" t="s">
        <v>19</v>
      </c>
      <c r="C302" s="841" t="s">
        <v>123</v>
      </c>
      <c r="D302" s="831" t="n">
        <v>0.770833333333333</v>
      </c>
      <c r="E302" s="831" t="n">
        <v>0.84375</v>
      </c>
      <c r="G302" s="830" t="s">
        <v>169</v>
      </c>
      <c r="H302" s="841" t="s">
        <v>185</v>
      </c>
      <c r="I302" s="832" t="n">
        <v>805</v>
      </c>
      <c r="J302" s="832" t="n">
        <v>9430</v>
      </c>
      <c r="K302" s="833" t="n">
        <v>11.7142857142857</v>
      </c>
    </row>
    <row r="303" customFormat="false" ht="13.5" hidden="false" customHeight="false" outlineLevel="0" collapsed="false">
      <c r="A303" s="829" t="n">
        <v>1548</v>
      </c>
      <c r="B303" s="841" t="s">
        <v>19</v>
      </c>
      <c r="C303" s="841" t="s">
        <v>123</v>
      </c>
      <c r="D303" s="831" t="n">
        <v>0.770833333333333</v>
      </c>
      <c r="E303" s="831" t="n">
        <v>0.84375</v>
      </c>
      <c r="G303" s="830" t="s">
        <v>169</v>
      </c>
      <c r="H303" s="841" t="s">
        <v>120</v>
      </c>
      <c r="I303" s="832" t="n">
        <v>805</v>
      </c>
      <c r="J303" s="832" t="n">
        <v>9730</v>
      </c>
      <c r="K303" s="833" t="n">
        <v>12.0869565217391</v>
      </c>
    </row>
    <row r="304" customFormat="false" ht="13.5" hidden="false" customHeight="false" outlineLevel="0" collapsed="false">
      <c r="A304" s="829" t="n">
        <v>1549</v>
      </c>
      <c r="B304" s="841" t="s">
        <v>19</v>
      </c>
      <c r="C304" s="841" t="s">
        <v>123</v>
      </c>
      <c r="D304" s="831" t="n">
        <v>0.770833333333333</v>
      </c>
      <c r="E304" s="831" t="n">
        <v>0.84375</v>
      </c>
      <c r="G304" s="830" t="s">
        <v>169</v>
      </c>
      <c r="H304" s="841" t="s">
        <v>155</v>
      </c>
      <c r="I304" s="832" t="n">
        <v>805</v>
      </c>
      <c r="J304" s="832" t="n">
        <v>10030</v>
      </c>
      <c r="K304" s="833" t="n">
        <v>12.4596273291925</v>
      </c>
    </row>
    <row r="305" customFormat="false" ht="13.5" hidden="false" customHeight="false" outlineLevel="0" collapsed="false">
      <c r="A305" s="829" t="n">
        <v>1550</v>
      </c>
      <c r="B305" s="841" t="s">
        <v>19</v>
      </c>
      <c r="C305" s="841" t="s">
        <v>123</v>
      </c>
      <c r="D305" s="831" t="n">
        <v>0.770833333333333</v>
      </c>
      <c r="E305" s="831" t="n">
        <v>0.84375</v>
      </c>
      <c r="G305" s="830" t="s">
        <v>169</v>
      </c>
      <c r="H305" s="841" t="s">
        <v>156</v>
      </c>
      <c r="I305" s="832" t="n">
        <v>805</v>
      </c>
      <c r="J305" s="832" t="n">
        <v>10930</v>
      </c>
      <c r="K305" s="833" t="n">
        <v>13.5776397515528</v>
      </c>
    </row>
    <row r="306" customFormat="false" ht="13.5" hidden="false" customHeight="false" outlineLevel="0" collapsed="false">
      <c r="A306" s="829" t="n">
        <v>1551</v>
      </c>
      <c r="B306" s="841" t="s">
        <v>19</v>
      </c>
      <c r="C306" s="841" t="s">
        <v>123</v>
      </c>
      <c r="D306" s="831" t="n">
        <v>0.770833333333333</v>
      </c>
      <c r="E306" s="831" t="n">
        <v>0.84375</v>
      </c>
      <c r="G306" s="830" t="s">
        <v>169</v>
      </c>
      <c r="H306" s="841" t="s">
        <v>157</v>
      </c>
      <c r="I306" s="832" t="n">
        <v>805</v>
      </c>
      <c r="J306" s="832" t="n">
        <v>11230</v>
      </c>
      <c r="K306" s="833" t="n">
        <v>13.9503105590062</v>
      </c>
    </row>
    <row r="307" customFormat="false" ht="13.5" hidden="false" customHeight="false" outlineLevel="0" collapsed="false">
      <c r="A307" s="829" t="n">
        <v>1552</v>
      </c>
      <c r="B307" s="841" t="s">
        <v>19</v>
      </c>
      <c r="C307" s="841" t="s">
        <v>123</v>
      </c>
      <c r="D307" s="831" t="n">
        <v>0.770833333333333</v>
      </c>
      <c r="E307" s="831" t="n">
        <v>0.84375</v>
      </c>
      <c r="G307" s="830" t="s">
        <v>169</v>
      </c>
      <c r="H307" s="841" t="s">
        <v>158</v>
      </c>
      <c r="I307" s="832" t="n">
        <v>2011</v>
      </c>
      <c r="J307" s="832" t="n">
        <v>38830</v>
      </c>
      <c r="K307" s="833" t="n">
        <v>19.3088015912481</v>
      </c>
    </row>
    <row r="308" customFormat="false" ht="13.5" hidden="false" customHeight="false" outlineLevel="0" collapsed="false">
      <c r="A308" s="829" t="n">
        <v>1553</v>
      </c>
      <c r="B308" s="841" t="s">
        <v>19</v>
      </c>
      <c r="C308" s="841" t="s">
        <v>123</v>
      </c>
      <c r="D308" s="831" t="n">
        <v>0.770833333333333</v>
      </c>
      <c r="E308" s="831" t="n">
        <v>0.84375</v>
      </c>
      <c r="G308" s="830" t="s">
        <v>169</v>
      </c>
      <c r="H308" s="841" t="s">
        <v>122</v>
      </c>
      <c r="I308" s="832" t="n">
        <v>1742</v>
      </c>
      <c r="J308" s="832" t="n">
        <v>32530</v>
      </c>
      <c r="K308" s="833" t="n">
        <v>18.6739380022962</v>
      </c>
    </row>
    <row r="309" customFormat="false" ht="13.5" hidden="false" customHeight="false" outlineLevel="0" collapsed="false">
      <c r="A309" s="829" t="n">
        <v>1554</v>
      </c>
      <c r="B309" s="841" t="s">
        <v>19</v>
      </c>
      <c r="C309" s="841" t="s">
        <v>123</v>
      </c>
      <c r="D309" s="831" t="n">
        <v>0.770833333333333</v>
      </c>
      <c r="E309" s="831" t="n">
        <v>0.84375</v>
      </c>
      <c r="G309" s="830" t="s">
        <v>169</v>
      </c>
      <c r="H309" s="841" t="s">
        <v>124</v>
      </c>
      <c r="I309" s="832" t="n">
        <v>1742</v>
      </c>
      <c r="J309" s="832" t="n">
        <v>20630</v>
      </c>
      <c r="K309" s="833" t="n">
        <v>11.8427095292767</v>
      </c>
    </row>
    <row r="310" customFormat="false" ht="13.5" hidden="false" customHeight="false" outlineLevel="0" collapsed="false">
      <c r="A310" s="829" t="n">
        <v>1555</v>
      </c>
      <c r="B310" s="841" t="s">
        <v>19</v>
      </c>
      <c r="C310" s="841" t="s">
        <v>123</v>
      </c>
      <c r="D310" s="831" t="n">
        <v>0.770833333333333</v>
      </c>
      <c r="E310" s="831" t="n">
        <v>0.84375</v>
      </c>
      <c r="G310" s="830" t="s">
        <v>169</v>
      </c>
      <c r="H310" s="841" t="s">
        <v>159</v>
      </c>
      <c r="I310" s="832" t="n">
        <v>2011</v>
      </c>
      <c r="J310" s="832" t="n">
        <v>34530</v>
      </c>
      <c r="K310" s="833" t="n">
        <v>17.1705619094978</v>
      </c>
    </row>
    <row r="311" customFormat="false" ht="13.5" hidden="false" customHeight="false" outlineLevel="0" collapsed="false">
      <c r="A311" s="829" t="n">
        <v>1556</v>
      </c>
      <c r="B311" s="841" t="s">
        <v>19</v>
      </c>
      <c r="C311" s="841" t="s">
        <v>123</v>
      </c>
      <c r="D311" s="831" t="n">
        <v>0.770833333333333</v>
      </c>
      <c r="E311" s="831" t="n">
        <v>0.84375</v>
      </c>
      <c r="G311" s="830" t="s">
        <v>169</v>
      </c>
      <c r="H311" s="841" t="s">
        <v>160</v>
      </c>
      <c r="I311" s="832" t="n">
        <v>2011</v>
      </c>
      <c r="J311" s="832" t="n">
        <v>25680</v>
      </c>
      <c r="K311" s="833" t="n">
        <v>12.7697662854301</v>
      </c>
    </row>
    <row r="312" customFormat="false" ht="13.5" hidden="false" customHeight="false" outlineLevel="0" collapsed="false">
      <c r="A312" s="829" t="n">
        <v>1557</v>
      </c>
      <c r="B312" s="841" t="s">
        <v>19</v>
      </c>
      <c r="C312" s="841" t="s">
        <v>123</v>
      </c>
      <c r="D312" s="831" t="n">
        <v>0.770833333333333</v>
      </c>
      <c r="E312" s="831" t="n">
        <v>0.84375</v>
      </c>
      <c r="G312" s="830" t="s">
        <v>169</v>
      </c>
      <c r="H312" s="841" t="s">
        <v>161</v>
      </c>
      <c r="I312" s="832" t="n">
        <v>1742</v>
      </c>
      <c r="J312" s="832" t="n">
        <v>22280</v>
      </c>
      <c r="K312" s="833" t="n">
        <v>12.7898966704937</v>
      </c>
    </row>
    <row r="313" customFormat="false" ht="13.5" hidden="false" customHeight="false" outlineLevel="0" collapsed="false">
      <c r="A313" s="829" t="n">
        <v>1558</v>
      </c>
      <c r="B313" s="841" t="s">
        <v>19</v>
      </c>
      <c r="C313" s="841" t="s">
        <v>123</v>
      </c>
      <c r="D313" s="831" t="n">
        <v>0.847222222222222</v>
      </c>
      <c r="E313" s="831" t="n">
        <v>0.913194444444445</v>
      </c>
      <c r="G313" s="830" t="s">
        <v>170</v>
      </c>
      <c r="H313" s="841" t="s">
        <v>130</v>
      </c>
      <c r="I313" s="832" t="n">
        <v>1205</v>
      </c>
      <c r="J313" s="832" t="n">
        <v>20630</v>
      </c>
      <c r="K313" s="833" t="n">
        <v>17.1203319502075</v>
      </c>
    </row>
    <row r="314" customFormat="false" ht="13.5" hidden="false" customHeight="false" outlineLevel="0" collapsed="false">
      <c r="A314" s="829" t="n">
        <v>1559</v>
      </c>
      <c r="B314" s="841" t="s">
        <v>19</v>
      </c>
      <c r="C314" s="841" t="s">
        <v>123</v>
      </c>
      <c r="D314" s="831" t="n">
        <v>0.847222222222222</v>
      </c>
      <c r="E314" s="831" t="n">
        <v>0.913194444444445</v>
      </c>
      <c r="G314" s="830" t="s">
        <v>170</v>
      </c>
      <c r="H314" s="841" t="s">
        <v>126</v>
      </c>
      <c r="I314" s="832" t="n">
        <v>1205</v>
      </c>
      <c r="J314" s="832" t="n">
        <v>28430</v>
      </c>
      <c r="K314" s="833" t="n">
        <v>23.5933609958506</v>
      </c>
    </row>
    <row r="315" customFormat="false" ht="13.5" hidden="false" customHeight="false" outlineLevel="0" collapsed="false">
      <c r="A315" s="829" t="n">
        <v>1560</v>
      </c>
      <c r="B315" s="841" t="s">
        <v>19</v>
      </c>
      <c r="C315" s="841" t="s">
        <v>123</v>
      </c>
      <c r="D315" s="831" t="n">
        <v>0.847222222222222</v>
      </c>
      <c r="E315" s="831" t="n">
        <v>0.913194444444445</v>
      </c>
      <c r="G315" s="830" t="s">
        <v>170</v>
      </c>
      <c r="H315" s="841" t="s">
        <v>185</v>
      </c>
      <c r="I315" s="832" t="n">
        <v>805</v>
      </c>
      <c r="J315" s="832" t="n">
        <v>9430</v>
      </c>
      <c r="K315" s="833" t="n">
        <v>11.7142857142857</v>
      </c>
    </row>
    <row r="316" customFormat="false" ht="13.5" hidden="false" customHeight="false" outlineLevel="0" collapsed="false">
      <c r="A316" s="829" t="n">
        <v>1561</v>
      </c>
      <c r="B316" s="841" t="s">
        <v>19</v>
      </c>
      <c r="C316" s="841" t="s">
        <v>123</v>
      </c>
      <c r="D316" s="831" t="n">
        <v>0.847222222222222</v>
      </c>
      <c r="E316" s="831" t="n">
        <v>0.913194444444445</v>
      </c>
      <c r="G316" s="830" t="s">
        <v>170</v>
      </c>
      <c r="H316" s="841" t="s">
        <v>120</v>
      </c>
      <c r="I316" s="832" t="n">
        <v>805</v>
      </c>
      <c r="J316" s="832" t="n">
        <v>9730</v>
      </c>
      <c r="K316" s="833" t="n">
        <v>12.0869565217391</v>
      </c>
    </row>
    <row r="317" customFormat="false" ht="13.5" hidden="false" customHeight="false" outlineLevel="0" collapsed="false">
      <c r="A317" s="829" t="n">
        <v>1562</v>
      </c>
      <c r="B317" s="841" t="s">
        <v>19</v>
      </c>
      <c r="C317" s="841" t="s">
        <v>123</v>
      </c>
      <c r="D317" s="831" t="n">
        <v>0.847222222222222</v>
      </c>
      <c r="E317" s="831" t="n">
        <v>0.913194444444445</v>
      </c>
      <c r="G317" s="830" t="s">
        <v>170</v>
      </c>
      <c r="H317" s="841" t="s">
        <v>155</v>
      </c>
      <c r="I317" s="832" t="n">
        <v>805</v>
      </c>
      <c r="J317" s="832" t="n">
        <v>10030</v>
      </c>
      <c r="K317" s="833" t="n">
        <v>12.4596273291925</v>
      </c>
    </row>
    <row r="318" customFormat="false" ht="13.5" hidden="false" customHeight="false" outlineLevel="0" collapsed="false">
      <c r="A318" s="829" t="n">
        <v>1563</v>
      </c>
      <c r="B318" s="841" t="s">
        <v>19</v>
      </c>
      <c r="C318" s="841" t="s">
        <v>123</v>
      </c>
      <c r="D318" s="831" t="n">
        <v>0.847222222222222</v>
      </c>
      <c r="E318" s="831" t="n">
        <v>0.913194444444445</v>
      </c>
      <c r="G318" s="830" t="s">
        <v>170</v>
      </c>
      <c r="H318" s="841" t="s">
        <v>156</v>
      </c>
      <c r="I318" s="832" t="n">
        <v>805</v>
      </c>
      <c r="J318" s="832" t="n">
        <v>10930</v>
      </c>
      <c r="K318" s="833" t="n">
        <v>13.5776397515528</v>
      </c>
    </row>
    <row r="319" customFormat="false" ht="13.5" hidden="false" customHeight="false" outlineLevel="0" collapsed="false">
      <c r="A319" s="829" t="n">
        <v>1564</v>
      </c>
      <c r="B319" s="841" t="s">
        <v>19</v>
      </c>
      <c r="C319" s="841" t="s">
        <v>123</v>
      </c>
      <c r="D319" s="831" t="n">
        <v>0.847222222222222</v>
      </c>
      <c r="E319" s="831" t="n">
        <v>0.913194444444445</v>
      </c>
      <c r="G319" s="830" t="s">
        <v>170</v>
      </c>
      <c r="H319" s="841" t="s">
        <v>157</v>
      </c>
      <c r="I319" s="832" t="n">
        <v>805</v>
      </c>
      <c r="J319" s="832" t="n">
        <v>11230</v>
      </c>
      <c r="K319" s="833" t="n">
        <v>13.9503105590062</v>
      </c>
    </row>
    <row r="320" customFormat="false" ht="13.5" hidden="false" customHeight="false" outlineLevel="0" collapsed="false">
      <c r="A320" s="829" t="n">
        <v>1565</v>
      </c>
      <c r="B320" s="841" t="s">
        <v>19</v>
      </c>
      <c r="C320" s="841" t="s">
        <v>123</v>
      </c>
      <c r="D320" s="831" t="n">
        <v>0.847222222222222</v>
      </c>
      <c r="E320" s="831" t="n">
        <v>0.913194444444445</v>
      </c>
      <c r="G320" s="830" t="s">
        <v>170</v>
      </c>
      <c r="H320" s="841" t="s">
        <v>158</v>
      </c>
      <c r="I320" s="832" t="n">
        <v>2011</v>
      </c>
      <c r="J320" s="832" t="n">
        <v>38830</v>
      </c>
      <c r="K320" s="833" t="n">
        <v>19.3088015912481</v>
      </c>
    </row>
    <row r="321" customFormat="false" ht="13.5" hidden="false" customHeight="false" outlineLevel="0" collapsed="false">
      <c r="A321" s="829" t="n">
        <v>1566</v>
      </c>
      <c r="B321" s="841" t="s">
        <v>19</v>
      </c>
      <c r="C321" s="841" t="s">
        <v>123</v>
      </c>
      <c r="D321" s="831" t="n">
        <v>0.847222222222222</v>
      </c>
      <c r="E321" s="831" t="n">
        <v>0.913194444444445</v>
      </c>
      <c r="G321" s="830" t="s">
        <v>170</v>
      </c>
      <c r="H321" s="841" t="s">
        <v>122</v>
      </c>
      <c r="I321" s="832" t="n">
        <v>1742</v>
      </c>
      <c r="J321" s="832" t="n">
        <v>32530</v>
      </c>
      <c r="K321" s="833" t="n">
        <v>18.6739380022962</v>
      </c>
    </row>
    <row r="322" customFormat="false" ht="13.5" hidden="false" customHeight="false" outlineLevel="0" collapsed="false">
      <c r="A322" s="829" t="n">
        <v>1567</v>
      </c>
      <c r="B322" s="841" t="s">
        <v>19</v>
      </c>
      <c r="C322" s="841" t="s">
        <v>123</v>
      </c>
      <c r="D322" s="831" t="n">
        <v>0.847222222222222</v>
      </c>
      <c r="E322" s="831" t="n">
        <v>0.913194444444445</v>
      </c>
      <c r="G322" s="830" t="s">
        <v>170</v>
      </c>
      <c r="H322" s="841" t="s">
        <v>124</v>
      </c>
      <c r="I322" s="832" t="n">
        <v>1742</v>
      </c>
      <c r="J322" s="832" t="n">
        <v>20630</v>
      </c>
      <c r="K322" s="833" t="n">
        <v>11.8427095292767</v>
      </c>
    </row>
    <row r="323" customFormat="false" ht="13.5" hidden="false" customHeight="false" outlineLevel="0" collapsed="false">
      <c r="A323" s="829" t="n">
        <v>1568</v>
      </c>
      <c r="B323" s="841" t="s">
        <v>19</v>
      </c>
      <c r="C323" s="841" t="s">
        <v>123</v>
      </c>
      <c r="D323" s="831" t="n">
        <v>0.847222222222222</v>
      </c>
      <c r="E323" s="831" t="n">
        <v>0.913194444444445</v>
      </c>
      <c r="G323" s="830" t="s">
        <v>170</v>
      </c>
      <c r="H323" s="841" t="s">
        <v>159</v>
      </c>
      <c r="I323" s="832" t="n">
        <v>2011</v>
      </c>
      <c r="J323" s="832" t="n">
        <v>34530</v>
      </c>
      <c r="K323" s="833" t="n">
        <v>17.1705619094978</v>
      </c>
    </row>
    <row r="324" customFormat="false" ht="13.5" hidden="false" customHeight="false" outlineLevel="0" collapsed="false">
      <c r="A324" s="829" t="n">
        <v>1569</v>
      </c>
      <c r="B324" s="841" t="s">
        <v>19</v>
      </c>
      <c r="C324" s="841" t="s">
        <v>123</v>
      </c>
      <c r="D324" s="831" t="n">
        <v>0.847222222222222</v>
      </c>
      <c r="E324" s="831" t="n">
        <v>0.913194444444445</v>
      </c>
      <c r="G324" s="830" t="s">
        <v>170</v>
      </c>
      <c r="H324" s="841" t="s">
        <v>160</v>
      </c>
      <c r="I324" s="832" t="n">
        <v>2011</v>
      </c>
      <c r="J324" s="832" t="n">
        <v>25680</v>
      </c>
      <c r="K324" s="833" t="n">
        <v>12.7697662854301</v>
      </c>
    </row>
    <row r="325" customFormat="false" ht="13.5" hidden="false" customHeight="false" outlineLevel="0" collapsed="false">
      <c r="A325" s="829" t="n">
        <v>1570</v>
      </c>
      <c r="B325" s="841" t="s">
        <v>19</v>
      </c>
      <c r="C325" s="841" t="s">
        <v>123</v>
      </c>
      <c r="D325" s="831" t="n">
        <v>0.847222222222222</v>
      </c>
      <c r="E325" s="831" t="n">
        <v>0.913194444444445</v>
      </c>
      <c r="G325" s="830" t="s">
        <v>170</v>
      </c>
      <c r="H325" s="841" t="s">
        <v>161</v>
      </c>
      <c r="I325" s="832" t="n">
        <v>1742</v>
      </c>
      <c r="J325" s="832" t="n">
        <v>22280</v>
      </c>
      <c r="K325" s="833" t="n">
        <v>12.7898966704937</v>
      </c>
    </row>
    <row r="326" customFormat="false" ht="13.5" hidden="false" customHeight="false" outlineLevel="0" collapsed="false">
      <c r="A326" s="829" t="n">
        <v>1571</v>
      </c>
      <c r="B326" s="841" t="s">
        <v>19</v>
      </c>
      <c r="C326" s="841" t="s">
        <v>64</v>
      </c>
      <c r="D326" s="831" t="n">
        <v>0.496527777777778</v>
      </c>
      <c r="E326" s="831" t="n">
        <v>0.579861111111111</v>
      </c>
      <c r="G326" s="830" t="s">
        <v>212</v>
      </c>
      <c r="H326" s="841" t="s">
        <v>130</v>
      </c>
      <c r="I326" s="832" t="n">
        <v>1424</v>
      </c>
      <c r="J326" s="832" t="n">
        <v>35310</v>
      </c>
      <c r="K326" s="833" t="n">
        <v>24.7963483146067</v>
      </c>
    </row>
    <row r="327" customFormat="false" ht="13.5" hidden="false" customHeight="false" outlineLevel="0" collapsed="false">
      <c r="A327" s="829" t="n">
        <v>1572</v>
      </c>
      <c r="B327" s="841" t="s">
        <v>19</v>
      </c>
      <c r="C327" s="841" t="s">
        <v>64</v>
      </c>
      <c r="D327" s="831" t="n">
        <v>0.496527777777778</v>
      </c>
      <c r="E327" s="831" t="n">
        <v>0.579861111111111</v>
      </c>
      <c r="G327" s="830" t="s">
        <v>212</v>
      </c>
      <c r="H327" s="841" t="s">
        <v>126</v>
      </c>
      <c r="I327" s="832" t="n">
        <v>1424</v>
      </c>
      <c r="J327" s="832" t="n">
        <v>45510</v>
      </c>
      <c r="K327" s="833" t="n">
        <v>31.9592696629213</v>
      </c>
    </row>
    <row r="328" customFormat="false" ht="13.5" hidden="false" customHeight="false" outlineLevel="0" collapsed="false">
      <c r="A328" s="829" t="n">
        <v>1573</v>
      </c>
      <c r="B328" s="841" t="s">
        <v>19</v>
      </c>
      <c r="C328" s="841" t="s">
        <v>64</v>
      </c>
      <c r="D328" s="831" t="n">
        <v>0.496527777777778</v>
      </c>
      <c r="E328" s="831" t="n">
        <v>0.579861111111111</v>
      </c>
      <c r="G328" s="830" t="s">
        <v>212</v>
      </c>
      <c r="H328" s="841" t="s">
        <v>185</v>
      </c>
      <c r="I328" s="832" t="n">
        <v>1024</v>
      </c>
      <c r="J328" s="832" t="n">
        <v>15710</v>
      </c>
      <c r="K328" s="833" t="n">
        <v>15.341796875</v>
      </c>
    </row>
    <row r="329" customFormat="false" ht="13.5" hidden="false" customHeight="false" outlineLevel="0" collapsed="false">
      <c r="A329" s="829" t="n">
        <v>1574</v>
      </c>
      <c r="B329" s="841" t="s">
        <v>19</v>
      </c>
      <c r="C329" s="841" t="s">
        <v>64</v>
      </c>
      <c r="D329" s="831" t="n">
        <v>0.496527777777778</v>
      </c>
      <c r="E329" s="831" t="n">
        <v>0.579861111111111</v>
      </c>
      <c r="G329" s="830" t="s">
        <v>212</v>
      </c>
      <c r="H329" s="841" t="s">
        <v>120</v>
      </c>
      <c r="I329" s="832" t="n">
        <v>1024</v>
      </c>
      <c r="J329" s="832" t="n">
        <v>16210</v>
      </c>
      <c r="K329" s="833" t="n">
        <v>15.830078125</v>
      </c>
    </row>
    <row r="330" customFormat="false" ht="13.5" hidden="false" customHeight="false" outlineLevel="0" collapsed="false">
      <c r="A330" s="829" t="n">
        <v>1575</v>
      </c>
      <c r="B330" s="841" t="s">
        <v>19</v>
      </c>
      <c r="C330" s="841" t="s">
        <v>64</v>
      </c>
      <c r="D330" s="831" t="n">
        <v>0.496527777777778</v>
      </c>
      <c r="E330" s="831" t="n">
        <v>0.579861111111111</v>
      </c>
      <c r="G330" s="830" t="s">
        <v>212</v>
      </c>
      <c r="H330" s="841" t="s">
        <v>155</v>
      </c>
      <c r="I330" s="832" t="n">
        <v>1024</v>
      </c>
      <c r="J330" s="832" t="n">
        <v>16710</v>
      </c>
      <c r="K330" s="833" t="n">
        <v>16.318359375</v>
      </c>
    </row>
    <row r="331" customFormat="false" ht="13.5" hidden="false" customHeight="false" outlineLevel="0" collapsed="false">
      <c r="A331" s="829" t="n">
        <v>1576</v>
      </c>
      <c r="B331" s="841" t="s">
        <v>19</v>
      </c>
      <c r="C331" s="841" t="s">
        <v>64</v>
      </c>
      <c r="D331" s="831" t="n">
        <v>0.496527777777778</v>
      </c>
      <c r="E331" s="831" t="n">
        <v>0.579861111111111</v>
      </c>
      <c r="G331" s="830" t="s">
        <v>212</v>
      </c>
      <c r="H331" s="841" t="s">
        <v>156</v>
      </c>
      <c r="I331" s="832" t="n">
        <v>1024</v>
      </c>
      <c r="J331" s="832" t="n">
        <v>18210</v>
      </c>
      <c r="K331" s="833" t="n">
        <v>17.783203125</v>
      </c>
    </row>
    <row r="332" customFormat="false" ht="13.5" hidden="false" customHeight="false" outlineLevel="0" collapsed="false">
      <c r="A332" s="829" t="n">
        <v>1577</v>
      </c>
      <c r="B332" s="841" t="s">
        <v>19</v>
      </c>
      <c r="C332" s="841" t="s">
        <v>64</v>
      </c>
      <c r="D332" s="831" t="n">
        <v>0.496527777777778</v>
      </c>
      <c r="E332" s="831" t="n">
        <v>0.579861111111111</v>
      </c>
      <c r="G332" s="830" t="s">
        <v>212</v>
      </c>
      <c r="H332" s="841" t="s">
        <v>157</v>
      </c>
      <c r="I332" s="832" t="n">
        <v>1024</v>
      </c>
      <c r="J332" s="832" t="n">
        <v>18810</v>
      </c>
      <c r="K332" s="833" t="n">
        <v>18.369140625</v>
      </c>
    </row>
    <row r="333" customFormat="false" ht="13.5" hidden="false" customHeight="false" outlineLevel="0" collapsed="false">
      <c r="A333" s="829" t="n">
        <v>1578</v>
      </c>
      <c r="B333" s="841" t="s">
        <v>19</v>
      </c>
      <c r="C333" s="841" t="s">
        <v>64</v>
      </c>
      <c r="D333" s="831" t="n">
        <v>0.496527777777778</v>
      </c>
      <c r="E333" s="831" t="n">
        <v>0.579861111111111</v>
      </c>
      <c r="G333" s="830" t="s">
        <v>212</v>
      </c>
      <c r="H333" s="841" t="s">
        <v>158</v>
      </c>
      <c r="I333" s="832" t="n">
        <v>2449</v>
      </c>
      <c r="J333" s="832" t="n">
        <v>57110</v>
      </c>
      <c r="K333" s="833" t="n">
        <v>23.3197223356472</v>
      </c>
    </row>
    <row r="334" customFormat="false" ht="13.5" hidden="false" customHeight="false" outlineLevel="0" collapsed="false">
      <c r="A334" s="829" t="n">
        <v>1579</v>
      </c>
      <c r="B334" s="841" t="s">
        <v>19</v>
      </c>
      <c r="C334" s="841" t="s">
        <v>64</v>
      </c>
      <c r="D334" s="831" t="n">
        <v>0.496527777777778</v>
      </c>
      <c r="E334" s="831" t="n">
        <v>0.579861111111111</v>
      </c>
      <c r="G334" s="830" t="s">
        <v>212</v>
      </c>
      <c r="H334" s="841" t="s">
        <v>122</v>
      </c>
      <c r="I334" s="832" t="n">
        <v>2107</v>
      </c>
      <c r="J334" s="832" t="n">
        <v>42410</v>
      </c>
      <c r="K334" s="833" t="n">
        <v>20.1281442809682</v>
      </c>
    </row>
    <row r="335" customFormat="false" ht="13.5" hidden="false" customHeight="false" outlineLevel="0" collapsed="false">
      <c r="A335" s="829" t="n">
        <v>1580</v>
      </c>
      <c r="B335" s="841" t="s">
        <v>19</v>
      </c>
      <c r="C335" s="841" t="s">
        <v>64</v>
      </c>
      <c r="D335" s="831" t="n">
        <v>0.496527777777778</v>
      </c>
      <c r="E335" s="831" t="n">
        <v>0.579861111111111</v>
      </c>
      <c r="G335" s="830" t="s">
        <v>212</v>
      </c>
      <c r="H335" s="841" t="s">
        <v>124</v>
      </c>
      <c r="I335" s="832" t="n">
        <v>2107</v>
      </c>
      <c r="J335" s="832" t="n">
        <v>25310</v>
      </c>
      <c r="K335" s="833" t="n">
        <v>12.0123398196488</v>
      </c>
    </row>
    <row r="336" customFormat="false" ht="13.5" hidden="false" customHeight="false" outlineLevel="0" collapsed="false">
      <c r="A336" s="829" t="n">
        <v>1581</v>
      </c>
      <c r="B336" s="841" t="s">
        <v>19</v>
      </c>
      <c r="C336" s="841" t="s">
        <v>64</v>
      </c>
      <c r="D336" s="831" t="n">
        <v>0.496527777777778</v>
      </c>
      <c r="E336" s="831" t="n">
        <v>0.579861111111111</v>
      </c>
      <c r="G336" s="830" t="s">
        <v>212</v>
      </c>
      <c r="H336" s="841" t="s">
        <v>159</v>
      </c>
      <c r="I336" s="832" t="n">
        <v>2449</v>
      </c>
      <c r="J336" s="832" t="n">
        <v>49510</v>
      </c>
      <c r="K336" s="833" t="n">
        <v>20.2164148632095</v>
      </c>
    </row>
    <row r="337" customFormat="false" ht="13.5" hidden="false" customHeight="false" outlineLevel="0" collapsed="false">
      <c r="A337" s="829" t="n">
        <v>1582</v>
      </c>
      <c r="B337" s="841" t="s">
        <v>19</v>
      </c>
      <c r="C337" s="841" t="s">
        <v>64</v>
      </c>
      <c r="D337" s="831" t="n">
        <v>0.496527777777778</v>
      </c>
      <c r="E337" s="831" t="n">
        <v>0.579861111111111</v>
      </c>
      <c r="G337" s="830" t="s">
        <v>212</v>
      </c>
      <c r="H337" s="841" t="s">
        <v>160</v>
      </c>
      <c r="I337" s="832" t="n">
        <v>2449</v>
      </c>
      <c r="J337" s="832" t="n">
        <v>36760</v>
      </c>
      <c r="K337" s="833" t="n">
        <v>15.0102082482646</v>
      </c>
    </row>
    <row r="338" customFormat="false" ht="13.5" hidden="false" customHeight="false" outlineLevel="0" collapsed="false">
      <c r="A338" s="829" t="n">
        <v>1583</v>
      </c>
      <c r="B338" s="841" t="s">
        <v>19</v>
      </c>
      <c r="C338" s="841" t="s">
        <v>64</v>
      </c>
      <c r="D338" s="831" t="n">
        <v>0.496527777777778</v>
      </c>
      <c r="E338" s="831" t="n">
        <v>0.579861111111111</v>
      </c>
      <c r="G338" s="830" t="s">
        <v>212</v>
      </c>
      <c r="H338" s="841" t="s">
        <v>161</v>
      </c>
      <c r="I338" s="832" t="n">
        <v>2107</v>
      </c>
      <c r="J338" s="832" t="n">
        <v>29960</v>
      </c>
      <c r="K338" s="833" t="n">
        <v>14.21926910299</v>
      </c>
    </row>
    <row r="339" customFormat="false" ht="13.5" hidden="false" customHeight="false" outlineLevel="0" collapsed="false">
      <c r="A339" s="829" t="n">
        <v>1584</v>
      </c>
      <c r="B339" s="841" t="s">
        <v>19</v>
      </c>
      <c r="C339" s="841" t="s">
        <v>30</v>
      </c>
      <c r="D339" s="831" t="n">
        <v>0.461805555555556</v>
      </c>
      <c r="E339" s="831" t="n">
        <v>0.548611111111111</v>
      </c>
      <c r="G339" s="830" t="s">
        <v>171</v>
      </c>
      <c r="H339" s="841" t="s">
        <v>130</v>
      </c>
      <c r="I339" s="832" t="n">
        <v>1505</v>
      </c>
      <c r="J339" s="832" t="n">
        <v>45910</v>
      </c>
      <c r="K339" s="833" t="n">
        <v>30.5049833887043</v>
      </c>
    </row>
    <row r="340" customFormat="false" ht="13.5" hidden="false" customHeight="false" outlineLevel="0" collapsed="false">
      <c r="A340" s="829" t="n">
        <v>1585</v>
      </c>
      <c r="B340" s="841" t="s">
        <v>19</v>
      </c>
      <c r="C340" s="841" t="s">
        <v>30</v>
      </c>
      <c r="D340" s="831" t="n">
        <v>0.461805555555556</v>
      </c>
      <c r="E340" s="831" t="n">
        <v>0.548611111111111</v>
      </c>
      <c r="G340" s="830" t="s">
        <v>171</v>
      </c>
      <c r="H340" s="841" t="s">
        <v>126</v>
      </c>
      <c r="I340" s="832" t="n">
        <v>1505</v>
      </c>
      <c r="J340" s="832" t="n">
        <v>46410</v>
      </c>
      <c r="K340" s="833" t="n">
        <v>30.8372093023256</v>
      </c>
    </row>
    <row r="341" customFormat="false" ht="13.5" hidden="false" customHeight="false" outlineLevel="0" collapsed="false">
      <c r="A341" s="829" t="n">
        <v>1586</v>
      </c>
      <c r="B341" s="841" t="s">
        <v>19</v>
      </c>
      <c r="C341" s="841" t="s">
        <v>30</v>
      </c>
      <c r="D341" s="831" t="n">
        <v>0.461805555555556</v>
      </c>
      <c r="E341" s="831" t="n">
        <v>0.548611111111111</v>
      </c>
      <c r="G341" s="830" t="s">
        <v>171</v>
      </c>
      <c r="H341" s="841" t="s">
        <v>185</v>
      </c>
      <c r="I341" s="832" t="n">
        <v>1105</v>
      </c>
      <c r="J341" s="832" t="n">
        <v>17410</v>
      </c>
      <c r="K341" s="833" t="n">
        <v>15.7556561085973</v>
      </c>
    </row>
    <row r="342" customFormat="false" ht="13.5" hidden="false" customHeight="false" outlineLevel="0" collapsed="false">
      <c r="A342" s="829" t="n">
        <v>1587</v>
      </c>
      <c r="B342" s="841" t="s">
        <v>19</v>
      </c>
      <c r="C342" s="841" t="s">
        <v>30</v>
      </c>
      <c r="D342" s="831" t="n">
        <v>0.461805555555556</v>
      </c>
      <c r="E342" s="831" t="n">
        <v>0.548611111111111</v>
      </c>
      <c r="G342" s="830" t="s">
        <v>171</v>
      </c>
      <c r="H342" s="841" t="s">
        <v>120</v>
      </c>
      <c r="I342" s="832" t="n">
        <v>1105</v>
      </c>
      <c r="J342" s="832" t="n">
        <v>17910</v>
      </c>
      <c r="K342" s="833" t="n">
        <v>16.2081447963801</v>
      </c>
    </row>
    <row r="343" customFormat="false" ht="13.5" hidden="false" customHeight="false" outlineLevel="0" collapsed="false">
      <c r="A343" s="829" t="n">
        <v>1588</v>
      </c>
      <c r="B343" s="841" t="s">
        <v>19</v>
      </c>
      <c r="C343" s="841" t="s">
        <v>30</v>
      </c>
      <c r="D343" s="831" t="n">
        <v>0.461805555555556</v>
      </c>
      <c r="E343" s="831" t="n">
        <v>0.548611111111111</v>
      </c>
      <c r="G343" s="830" t="s">
        <v>171</v>
      </c>
      <c r="H343" s="841" t="s">
        <v>155</v>
      </c>
      <c r="I343" s="832" t="n">
        <v>1105</v>
      </c>
      <c r="J343" s="832" t="n">
        <v>18510</v>
      </c>
      <c r="K343" s="833" t="n">
        <v>16.7511312217195</v>
      </c>
    </row>
    <row r="344" customFormat="false" ht="13.5" hidden="false" customHeight="false" outlineLevel="0" collapsed="false">
      <c r="A344" s="829" t="n">
        <v>1589</v>
      </c>
      <c r="B344" s="841" t="s">
        <v>19</v>
      </c>
      <c r="C344" s="841" t="s">
        <v>30</v>
      </c>
      <c r="D344" s="831" t="n">
        <v>0.461805555555556</v>
      </c>
      <c r="E344" s="831" t="n">
        <v>0.548611111111111</v>
      </c>
      <c r="G344" s="830" t="s">
        <v>171</v>
      </c>
      <c r="H344" s="841" t="s">
        <v>156</v>
      </c>
      <c r="I344" s="832" t="n">
        <v>1105</v>
      </c>
      <c r="J344" s="832" t="n">
        <v>20110</v>
      </c>
      <c r="K344" s="833" t="n">
        <v>18.1990950226244</v>
      </c>
    </row>
    <row r="345" customFormat="false" ht="13.5" hidden="false" customHeight="false" outlineLevel="0" collapsed="false">
      <c r="A345" s="829" t="n">
        <v>1590</v>
      </c>
      <c r="B345" s="841" t="s">
        <v>19</v>
      </c>
      <c r="C345" s="841" t="s">
        <v>30</v>
      </c>
      <c r="D345" s="831" t="n">
        <v>0.461805555555556</v>
      </c>
      <c r="E345" s="831" t="n">
        <v>0.548611111111111</v>
      </c>
      <c r="G345" s="830" t="s">
        <v>171</v>
      </c>
      <c r="H345" s="841" t="s">
        <v>157</v>
      </c>
      <c r="I345" s="832" t="n">
        <v>1105</v>
      </c>
      <c r="J345" s="832" t="n">
        <v>20610</v>
      </c>
      <c r="K345" s="833" t="n">
        <v>18.6515837104072</v>
      </c>
    </row>
    <row r="346" customFormat="false" ht="13.5" hidden="false" customHeight="false" outlineLevel="0" collapsed="false">
      <c r="A346" s="829" t="n">
        <v>1591</v>
      </c>
      <c r="B346" s="841" t="s">
        <v>19</v>
      </c>
      <c r="C346" s="841" t="s">
        <v>30</v>
      </c>
      <c r="D346" s="831" t="n">
        <v>0.461805555555556</v>
      </c>
      <c r="E346" s="831" t="n">
        <v>0.548611111111111</v>
      </c>
      <c r="G346" s="830" t="s">
        <v>171</v>
      </c>
      <c r="H346" s="841" t="s">
        <v>158</v>
      </c>
      <c r="I346" s="832" t="n">
        <v>2611</v>
      </c>
      <c r="J346" s="832" t="n">
        <v>58710</v>
      </c>
      <c r="K346" s="833" t="n">
        <v>22.4856376867101</v>
      </c>
    </row>
    <row r="347" customFormat="false" ht="13.5" hidden="false" customHeight="false" outlineLevel="0" collapsed="false">
      <c r="A347" s="829" t="n">
        <v>1592</v>
      </c>
      <c r="B347" s="841" t="s">
        <v>19</v>
      </c>
      <c r="C347" s="841" t="s">
        <v>30</v>
      </c>
      <c r="D347" s="831" t="n">
        <v>0.461805555555556</v>
      </c>
      <c r="E347" s="831" t="n">
        <v>0.548611111111111</v>
      </c>
      <c r="G347" s="830" t="s">
        <v>171</v>
      </c>
      <c r="H347" s="841" t="s">
        <v>122</v>
      </c>
      <c r="I347" s="832" t="n">
        <v>2242</v>
      </c>
      <c r="J347" s="832" t="n">
        <v>48810</v>
      </c>
      <c r="K347" s="833" t="n">
        <v>21.7707404103479</v>
      </c>
    </row>
    <row r="348" customFormat="false" ht="13.5" hidden="false" customHeight="false" outlineLevel="0" collapsed="false">
      <c r="A348" s="829" t="n">
        <v>1593</v>
      </c>
      <c r="B348" s="841" t="s">
        <v>19</v>
      </c>
      <c r="C348" s="841" t="s">
        <v>30</v>
      </c>
      <c r="D348" s="831" t="n">
        <v>0.461805555555556</v>
      </c>
      <c r="E348" s="831" t="n">
        <v>0.548611111111111</v>
      </c>
      <c r="G348" s="830" t="s">
        <v>171</v>
      </c>
      <c r="H348" s="841" t="s">
        <v>124</v>
      </c>
      <c r="I348" s="832" t="n">
        <v>2242</v>
      </c>
      <c r="J348" s="832" t="n">
        <v>27210</v>
      </c>
      <c r="K348" s="833" t="n">
        <v>12.1364852809991</v>
      </c>
    </row>
    <row r="349" customFormat="false" ht="13.5" hidden="false" customHeight="false" outlineLevel="0" collapsed="false">
      <c r="A349" s="829" t="n">
        <v>1594</v>
      </c>
      <c r="B349" s="841" t="s">
        <v>19</v>
      </c>
      <c r="C349" s="841" t="s">
        <v>30</v>
      </c>
      <c r="D349" s="831" t="n">
        <v>0.461805555555556</v>
      </c>
      <c r="E349" s="831" t="n">
        <v>0.548611111111111</v>
      </c>
      <c r="G349" s="830" t="s">
        <v>171</v>
      </c>
      <c r="H349" s="841" t="s">
        <v>159</v>
      </c>
      <c r="I349" s="832" t="n">
        <v>2611</v>
      </c>
      <c r="J349" s="832" t="n">
        <v>50760</v>
      </c>
      <c r="K349" s="833" t="n">
        <v>19.4408272692455</v>
      </c>
    </row>
    <row r="350" customFormat="false" ht="13.5" hidden="false" customHeight="false" outlineLevel="0" collapsed="false">
      <c r="A350" s="829" t="n">
        <v>1595</v>
      </c>
      <c r="B350" s="841" t="s">
        <v>19</v>
      </c>
      <c r="C350" s="841" t="s">
        <v>30</v>
      </c>
      <c r="D350" s="831" t="n">
        <v>0.461805555555556</v>
      </c>
      <c r="E350" s="831" t="n">
        <v>0.548611111111111</v>
      </c>
      <c r="G350" s="830" t="s">
        <v>171</v>
      </c>
      <c r="H350" s="841" t="s">
        <v>160</v>
      </c>
      <c r="I350" s="832" t="n">
        <v>2611</v>
      </c>
      <c r="J350" s="832" t="n">
        <v>37310</v>
      </c>
      <c r="K350" s="833" t="n">
        <v>14.2895442359249</v>
      </c>
    </row>
    <row r="351" customFormat="false" ht="13.5" hidden="false" customHeight="false" outlineLevel="0" collapsed="false">
      <c r="A351" s="829" t="n">
        <v>1596</v>
      </c>
      <c r="B351" s="841" t="s">
        <v>19</v>
      </c>
      <c r="C351" s="841" t="s">
        <v>30</v>
      </c>
      <c r="D351" s="831" t="n">
        <v>0.461805555555556</v>
      </c>
      <c r="E351" s="831" t="n">
        <v>0.548611111111111</v>
      </c>
      <c r="G351" s="830" t="s">
        <v>171</v>
      </c>
      <c r="H351" s="841" t="s">
        <v>161</v>
      </c>
      <c r="I351" s="832" t="n">
        <v>2242</v>
      </c>
      <c r="J351" s="832" t="n">
        <v>30610</v>
      </c>
      <c r="K351" s="833" t="n">
        <v>13.6529884032114</v>
      </c>
    </row>
    <row r="352" customFormat="false" ht="13.5" hidden="false" customHeight="false" outlineLevel="0" collapsed="false">
      <c r="A352" s="856" t="s">
        <v>172</v>
      </c>
    </row>
    <row r="353" customFormat="false" ht="13.5" hidden="false" customHeight="false" outlineLevel="0" collapsed="false">
      <c r="A353" s="829" t="n">
        <v>518</v>
      </c>
      <c r="B353" s="841" t="s">
        <v>119</v>
      </c>
      <c r="C353" s="841" t="s">
        <v>19</v>
      </c>
      <c r="D353" s="831" t="n">
        <v>0.59375</v>
      </c>
      <c r="E353" s="831" t="n">
        <v>0.697916666666667</v>
      </c>
      <c r="G353" s="830" t="s">
        <v>173</v>
      </c>
      <c r="H353" s="841" t="s">
        <v>130</v>
      </c>
      <c r="I353" s="832" t="n">
        <v>1723</v>
      </c>
      <c r="J353" s="832" t="n">
        <v>45980</v>
      </c>
      <c r="K353" s="833" t="n">
        <v>26.6860127684272</v>
      </c>
    </row>
    <row r="354" customFormat="false" ht="13.5" hidden="false" customHeight="false" outlineLevel="0" collapsed="false">
      <c r="A354" s="829" t="n">
        <v>519</v>
      </c>
      <c r="B354" s="841" t="s">
        <v>119</v>
      </c>
      <c r="C354" s="841" t="s">
        <v>19</v>
      </c>
      <c r="D354" s="831" t="n">
        <v>0.59375</v>
      </c>
      <c r="E354" s="831" t="n">
        <v>0.697916666666667</v>
      </c>
      <c r="G354" s="830" t="s">
        <v>173</v>
      </c>
      <c r="H354" s="841" t="s">
        <v>126</v>
      </c>
      <c r="I354" s="832" t="n">
        <v>1723</v>
      </c>
      <c r="J354" s="832" t="n">
        <v>52680</v>
      </c>
      <c r="K354" s="833" t="n">
        <v>30.5745792222867</v>
      </c>
    </row>
    <row r="355" customFormat="false" ht="13.5" hidden="false" customHeight="false" outlineLevel="0" collapsed="false">
      <c r="A355" s="829" t="n">
        <v>520</v>
      </c>
      <c r="B355" s="841" t="s">
        <v>119</v>
      </c>
      <c r="C355" s="841" t="s">
        <v>19</v>
      </c>
      <c r="D355" s="831" t="n">
        <v>0.59375</v>
      </c>
      <c r="E355" s="831" t="n">
        <v>0.697916666666667</v>
      </c>
      <c r="G355" s="830" t="s">
        <v>173</v>
      </c>
      <c r="H355" s="841" t="s">
        <v>185</v>
      </c>
      <c r="I355" s="832" t="n">
        <v>1323</v>
      </c>
      <c r="J355" s="832" t="n">
        <v>13980</v>
      </c>
      <c r="K355" s="833" t="n">
        <v>10.5668934240363</v>
      </c>
    </row>
    <row r="356" customFormat="false" ht="13.5" hidden="false" customHeight="false" outlineLevel="0" collapsed="false">
      <c r="A356" s="829" t="n">
        <v>521</v>
      </c>
      <c r="B356" s="841" t="s">
        <v>119</v>
      </c>
      <c r="C356" s="841" t="s">
        <v>19</v>
      </c>
      <c r="D356" s="831" t="n">
        <v>0.59375</v>
      </c>
      <c r="E356" s="831" t="n">
        <v>0.697916666666667</v>
      </c>
      <c r="G356" s="830" t="s">
        <v>173</v>
      </c>
      <c r="H356" s="841" t="s">
        <v>120</v>
      </c>
      <c r="I356" s="832" t="n">
        <v>1323</v>
      </c>
      <c r="J356" s="832" t="n">
        <v>18580</v>
      </c>
      <c r="K356" s="833" t="n">
        <v>14.0438397581255</v>
      </c>
    </row>
    <row r="357" customFormat="false" ht="13.5" hidden="false" customHeight="false" outlineLevel="0" collapsed="false">
      <c r="A357" s="829" t="n">
        <v>522</v>
      </c>
      <c r="B357" s="841" t="s">
        <v>119</v>
      </c>
      <c r="C357" s="841" t="s">
        <v>19</v>
      </c>
      <c r="D357" s="831" t="n">
        <v>0.59375</v>
      </c>
      <c r="E357" s="831" t="n">
        <v>0.697916666666667</v>
      </c>
      <c r="G357" s="830" t="s">
        <v>173</v>
      </c>
      <c r="H357" s="841" t="s">
        <v>155</v>
      </c>
      <c r="I357" s="832" t="n">
        <v>1323</v>
      </c>
      <c r="J357" s="832" t="n">
        <v>23480</v>
      </c>
      <c r="K357" s="833" t="n">
        <v>17.7475434618292</v>
      </c>
    </row>
    <row r="358" customFormat="false" ht="13.5" hidden="false" customHeight="false" outlineLevel="0" collapsed="false">
      <c r="A358" s="829" t="n">
        <v>523</v>
      </c>
      <c r="B358" s="841" t="s">
        <v>119</v>
      </c>
      <c r="C358" s="841" t="s">
        <v>19</v>
      </c>
      <c r="D358" s="831" t="n">
        <v>0.59375</v>
      </c>
      <c r="E358" s="831" t="n">
        <v>0.697916666666667</v>
      </c>
      <c r="G358" s="830" t="s">
        <v>173</v>
      </c>
      <c r="H358" s="841" t="s">
        <v>156</v>
      </c>
      <c r="I358" s="832" t="n">
        <v>1323</v>
      </c>
      <c r="J358" s="832" t="n">
        <v>25980</v>
      </c>
      <c r="K358" s="833" t="n">
        <v>19.6371882086168</v>
      </c>
    </row>
    <row r="359" customFormat="false" ht="13.5" hidden="false" customHeight="false" outlineLevel="0" collapsed="false">
      <c r="A359" s="829" t="n">
        <v>524</v>
      </c>
      <c r="B359" s="841" t="s">
        <v>119</v>
      </c>
      <c r="C359" s="841" t="s">
        <v>19</v>
      </c>
      <c r="D359" s="831" t="n">
        <v>0.59375</v>
      </c>
      <c r="E359" s="831" t="n">
        <v>0.697916666666667</v>
      </c>
      <c r="G359" s="830" t="s">
        <v>173</v>
      </c>
      <c r="H359" s="841" t="s">
        <v>157</v>
      </c>
      <c r="I359" s="832" t="n">
        <v>1323</v>
      </c>
      <c r="J359" s="832" t="n">
        <v>27380</v>
      </c>
      <c r="K359" s="833" t="n">
        <v>20.6953892668178</v>
      </c>
    </row>
    <row r="360" customFormat="false" ht="13.5" hidden="false" customHeight="false" outlineLevel="0" collapsed="false">
      <c r="A360" s="829" t="n">
        <v>525</v>
      </c>
      <c r="B360" s="841" t="s">
        <v>119</v>
      </c>
      <c r="C360" s="841" t="s">
        <v>19</v>
      </c>
      <c r="D360" s="831" t="n">
        <v>0.59375</v>
      </c>
      <c r="E360" s="831" t="n">
        <v>0.697916666666667</v>
      </c>
      <c r="G360" s="830" t="s">
        <v>173</v>
      </c>
      <c r="H360" s="841" t="s">
        <v>158</v>
      </c>
      <c r="I360" s="832" t="n">
        <v>3046</v>
      </c>
      <c r="J360" s="832" t="n">
        <v>72980</v>
      </c>
      <c r="K360" s="833" t="n">
        <v>23.9592908732764</v>
      </c>
    </row>
    <row r="361" customFormat="false" ht="13.5" hidden="false" customHeight="false" outlineLevel="0" collapsed="false">
      <c r="A361" s="829" t="n">
        <v>526</v>
      </c>
      <c r="B361" s="841" t="s">
        <v>119</v>
      </c>
      <c r="C361" s="841" t="s">
        <v>19</v>
      </c>
      <c r="D361" s="831" t="n">
        <v>0.59375</v>
      </c>
      <c r="E361" s="831" t="n">
        <v>0.697916666666667</v>
      </c>
      <c r="G361" s="830" t="s">
        <v>173</v>
      </c>
      <c r="H361" s="841" t="s">
        <v>122</v>
      </c>
      <c r="I361" s="832" t="n">
        <v>2605</v>
      </c>
      <c r="J361" s="832" t="n">
        <v>62580</v>
      </c>
      <c r="K361" s="833" t="n">
        <v>24.0230326295585</v>
      </c>
    </row>
    <row r="362" customFormat="false" ht="13.5" hidden="false" customHeight="false" outlineLevel="0" collapsed="false">
      <c r="A362" s="829" t="n">
        <v>527</v>
      </c>
      <c r="B362" s="841" t="s">
        <v>119</v>
      </c>
      <c r="C362" s="841" t="s">
        <v>19</v>
      </c>
      <c r="D362" s="831" t="n">
        <v>0.59375</v>
      </c>
      <c r="E362" s="831" t="n">
        <v>0.697916666666667</v>
      </c>
      <c r="G362" s="830" t="s">
        <v>173</v>
      </c>
      <c r="H362" s="841" t="s">
        <v>159</v>
      </c>
      <c r="I362" s="832" t="n">
        <v>3046</v>
      </c>
      <c r="J362" s="832" t="n">
        <v>64580</v>
      </c>
      <c r="K362" s="833" t="n">
        <v>21.2015758371635</v>
      </c>
    </row>
    <row r="363" customFormat="false" ht="13.5" hidden="false" customHeight="false" outlineLevel="0" collapsed="false">
      <c r="A363" s="829" t="n">
        <v>528</v>
      </c>
      <c r="B363" s="841" t="s">
        <v>119</v>
      </c>
      <c r="C363" s="841" t="s">
        <v>19</v>
      </c>
      <c r="D363" s="831" t="n">
        <v>0.59375</v>
      </c>
      <c r="E363" s="831" t="n">
        <v>0.697916666666667</v>
      </c>
      <c r="G363" s="830" t="s">
        <v>173</v>
      </c>
      <c r="H363" s="841" t="s">
        <v>160</v>
      </c>
      <c r="I363" s="832" t="n">
        <v>3046</v>
      </c>
      <c r="J363" s="832" t="n">
        <v>48630</v>
      </c>
      <c r="K363" s="833" t="n">
        <v>15.9652002626395</v>
      </c>
    </row>
    <row r="364" customFormat="false" ht="13.5" hidden="false" customHeight="false" outlineLevel="0" collapsed="false">
      <c r="A364" s="829" t="n">
        <v>529</v>
      </c>
      <c r="B364" s="841" t="s">
        <v>119</v>
      </c>
      <c r="C364" s="841" t="s">
        <v>19</v>
      </c>
      <c r="D364" s="831" t="n">
        <v>0.59375</v>
      </c>
      <c r="E364" s="831" t="n">
        <v>0.697916666666667</v>
      </c>
      <c r="G364" s="830" t="s">
        <v>173</v>
      </c>
      <c r="H364" s="841" t="s">
        <v>161</v>
      </c>
      <c r="I364" s="832" t="n">
        <v>2605</v>
      </c>
      <c r="J364" s="832" t="n">
        <v>42080</v>
      </c>
      <c r="K364" s="833" t="n">
        <v>16.1535508637236</v>
      </c>
    </row>
    <row r="365" customFormat="false" ht="13.5" hidden="false" customHeight="false" outlineLevel="0" collapsed="false">
      <c r="A365" s="829" t="n">
        <v>1923</v>
      </c>
      <c r="B365" s="841" t="s">
        <v>123</v>
      </c>
      <c r="C365" s="841" t="s">
        <v>19</v>
      </c>
      <c r="D365" s="831" t="n">
        <v>0.298611111111111</v>
      </c>
      <c r="E365" s="831" t="n">
        <v>0.368055555555556</v>
      </c>
      <c r="G365" s="830" t="s">
        <v>174</v>
      </c>
      <c r="H365" s="841" t="s">
        <v>130</v>
      </c>
      <c r="I365" s="832" t="n">
        <v>1205</v>
      </c>
      <c r="J365" s="832" t="n">
        <v>20630</v>
      </c>
      <c r="K365" s="833" t="n">
        <v>17.1203319502075</v>
      </c>
    </row>
    <row r="366" customFormat="false" ht="13.5" hidden="false" customHeight="false" outlineLevel="0" collapsed="false">
      <c r="A366" s="829" t="n">
        <v>1924</v>
      </c>
      <c r="B366" s="841" t="s">
        <v>123</v>
      </c>
      <c r="C366" s="841" t="s">
        <v>19</v>
      </c>
      <c r="D366" s="831" t="n">
        <v>0.298611111111111</v>
      </c>
      <c r="E366" s="831" t="n">
        <v>0.368055555555556</v>
      </c>
      <c r="G366" s="830" t="s">
        <v>174</v>
      </c>
      <c r="H366" s="841" t="s">
        <v>126</v>
      </c>
      <c r="I366" s="832" t="n">
        <v>1205</v>
      </c>
      <c r="J366" s="832" t="n">
        <v>28430</v>
      </c>
      <c r="K366" s="833" t="n">
        <v>23.5933609958506</v>
      </c>
    </row>
    <row r="367" customFormat="false" ht="13.5" hidden="false" customHeight="false" outlineLevel="0" collapsed="false">
      <c r="A367" s="829" t="n">
        <v>1925</v>
      </c>
      <c r="B367" s="841" t="s">
        <v>123</v>
      </c>
      <c r="C367" s="841" t="s">
        <v>19</v>
      </c>
      <c r="D367" s="831" t="n">
        <v>0.298611111111111</v>
      </c>
      <c r="E367" s="831" t="n">
        <v>0.368055555555556</v>
      </c>
      <c r="G367" s="830" t="s">
        <v>174</v>
      </c>
      <c r="H367" s="841" t="s">
        <v>185</v>
      </c>
      <c r="I367" s="832" t="n">
        <v>805</v>
      </c>
      <c r="J367" s="832" t="n">
        <v>9430</v>
      </c>
      <c r="K367" s="833" t="n">
        <v>11.7142857142857</v>
      </c>
    </row>
    <row r="368" customFormat="false" ht="13.5" hidden="false" customHeight="false" outlineLevel="0" collapsed="false">
      <c r="A368" s="829" t="n">
        <v>1926</v>
      </c>
      <c r="B368" s="841" t="s">
        <v>123</v>
      </c>
      <c r="C368" s="841" t="s">
        <v>19</v>
      </c>
      <c r="D368" s="831" t="n">
        <v>0.298611111111111</v>
      </c>
      <c r="E368" s="831" t="n">
        <v>0.368055555555556</v>
      </c>
      <c r="G368" s="830" t="s">
        <v>174</v>
      </c>
      <c r="H368" s="841" t="s">
        <v>120</v>
      </c>
      <c r="I368" s="832" t="n">
        <v>805</v>
      </c>
      <c r="J368" s="832" t="n">
        <v>9730</v>
      </c>
      <c r="K368" s="833" t="n">
        <v>12.0869565217391</v>
      </c>
    </row>
    <row r="369" customFormat="false" ht="13.5" hidden="false" customHeight="false" outlineLevel="0" collapsed="false">
      <c r="A369" s="829" t="n">
        <v>1927</v>
      </c>
      <c r="B369" s="841" t="s">
        <v>123</v>
      </c>
      <c r="C369" s="841" t="s">
        <v>19</v>
      </c>
      <c r="D369" s="831" t="n">
        <v>0.298611111111111</v>
      </c>
      <c r="E369" s="831" t="n">
        <v>0.368055555555556</v>
      </c>
      <c r="G369" s="830" t="s">
        <v>174</v>
      </c>
      <c r="H369" s="841" t="s">
        <v>155</v>
      </c>
      <c r="I369" s="832" t="n">
        <v>805</v>
      </c>
      <c r="J369" s="832" t="n">
        <v>10030</v>
      </c>
      <c r="K369" s="833" t="n">
        <v>12.4596273291925</v>
      </c>
    </row>
    <row r="370" customFormat="false" ht="13.5" hidden="false" customHeight="false" outlineLevel="0" collapsed="false">
      <c r="A370" s="829" t="n">
        <v>1928</v>
      </c>
      <c r="B370" s="841" t="s">
        <v>123</v>
      </c>
      <c r="C370" s="841" t="s">
        <v>19</v>
      </c>
      <c r="D370" s="831" t="n">
        <v>0.298611111111111</v>
      </c>
      <c r="E370" s="831" t="n">
        <v>0.368055555555556</v>
      </c>
      <c r="G370" s="830" t="s">
        <v>174</v>
      </c>
      <c r="H370" s="841" t="s">
        <v>156</v>
      </c>
      <c r="I370" s="832" t="n">
        <v>805</v>
      </c>
      <c r="J370" s="832" t="n">
        <v>10930</v>
      </c>
      <c r="K370" s="833" t="n">
        <v>13.5776397515528</v>
      </c>
    </row>
    <row r="371" customFormat="false" ht="13.5" hidden="false" customHeight="false" outlineLevel="0" collapsed="false">
      <c r="A371" s="829" t="n">
        <v>1929</v>
      </c>
      <c r="B371" s="841" t="s">
        <v>123</v>
      </c>
      <c r="C371" s="841" t="s">
        <v>19</v>
      </c>
      <c r="D371" s="831" t="n">
        <v>0.298611111111111</v>
      </c>
      <c r="E371" s="831" t="n">
        <v>0.368055555555556</v>
      </c>
      <c r="G371" s="830" t="s">
        <v>174</v>
      </c>
      <c r="H371" s="841" t="s">
        <v>157</v>
      </c>
      <c r="I371" s="832" t="n">
        <v>805</v>
      </c>
      <c r="J371" s="832" t="n">
        <v>11230</v>
      </c>
      <c r="K371" s="833" t="n">
        <v>13.9503105590062</v>
      </c>
    </row>
    <row r="372" customFormat="false" ht="13.5" hidden="false" customHeight="false" outlineLevel="0" collapsed="false">
      <c r="A372" s="829" t="n">
        <v>1930</v>
      </c>
      <c r="B372" s="841" t="s">
        <v>123</v>
      </c>
      <c r="C372" s="841" t="s">
        <v>19</v>
      </c>
      <c r="D372" s="831" t="n">
        <v>0.298611111111111</v>
      </c>
      <c r="E372" s="831" t="n">
        <v>0.368055555555556</v>
      </c>
      <c r="G372" s="830" t="s">
        <v>174</v>
      </c>
      <c r="H372" s="841" t="s">
        <v>158</v>
      </c>
      <c r="I372" s="832" t="n">
        <v>2011</v>
      </c>
      <c r="J372" s="832" t="n">
        <v>38830</v>
      </c>
      <c r="K372" s="833" t="n">
        <v>19.3088015912481</v>
      </c>
    </row>
    <row r="373" customFormat="false" ht="13.5" hidden="false" customHeight="false" outlineLevel="0" collapsed="false">
      <c r="A373" s="829" t="n">
        <v>1931</v>
      </c>
      <c r="B373" s="841" t="s">
        <v>123</v>
      </c>
      <c r="C373" s="841" t="s">
        <v>19</v>
      </c>
      <c r="D373" s="831" t="n">
        <v>0.298611111111111</v>
      </c>
      <c r="E373" s="831" t="n">
        <v>0.368055555555556</v>
      </c>
      <c r="G373" s="830" t="s">
        <v>174</v>
      </c>
      <c r="H373" s="841" t="s">
        <v>122</v>
      </c>
      <c r="I373" s="832" t="n">
        <v>1742</v>
      </c>
      <c r="J373" s="832" t="n">
        <v>32530</v>
      </c>
      <c r="K373" s="833" t="n">
        <v>18.6739380022962</v>
      </c>
    </row>
    <row r="374" customFormat="false" ht="13.5" hidden="false" customHeight="false" outlineLevel="0" collapsed="false">
      <c r="A374" s="829" t="n">
        <v>1932</v>
      </c>
      <c r="B374" s="841" t="s">
        <v>123</v>
      </c>
      <c r="C374" s="841" t="s">
        <v>19</v>
      </c>
      <c r="D374" s="831" t="n">
        <v>0.298611111111111</v>
      </c>
      <c r="E374" s="831" t="n">
        <v>0.368055555555556</v>
      </c>
      <c r="G374" s="830" t="s">
        <v>174</v>
      </c>
      <c r="H374" s="841" t="s">
        <v>124</v>
      </c>
      <c r="I374" s="832" t="n">
        <v>1742</v>
      </c>
      <c r="J374" s="832" t="n">
        <v>20630</v>
      </c>
      <c r="K374" s="833" t="n">
        <v>11.8427095292767</v>
      </c>
    </row>
    <row r="375" customFormat="false" ht="13.5" hidden="false" customHeight="false" outlineLevel="0" collapsed="false">
      <c r="A375" s="829" t="n">
        <v>1933</v>
      </c>
      <c r="B375" s="841" t="s">
        <v>123</v>
      </c>
      <c r="C375" s="841" t="s">
        <v>19</v>
      </c>
      <c r="D375" s="831" t="n">
        <v>0.298611111111111</v>
      </c>
      <c r="E375" s="831" t="n">
        <v>0.368055555555556</v>
      </c>
      <c r="G375" s="830" t="s">
        <v>174</v>
      </c>
      <c r="H375" s="841" t="s">
        <v>159</v>
      </c>
      <c r="I375" s="832" t="n">
        <v>2011</v>
      </c>
      <c r="J375" s="832" t="n">
        <v>34530</v>
      </c>
      <c r="K375" s="833" t="n">
        <v>17.1705619094978</v>
      </c>
    </row>
    <row r="376" customFormat="false" ht="13.5" hidden="false" customHeight="false" outlineLevel="0" collapsed="false">
      <c r="A376" s="829" t="n">
        <v>1934</v>
      </c>
      <c r="B376" s="841" t="s">
        <v>123</v>
      </c>
      <c r="C376" s="841" t="s">
        <v>19</v>
      </c>
      <c r="D376" s="831" t="n">
        <v>0.298611111111111</v>
      </c>
      <c r="E376" s="831" t="n">
        <v>0.368055555555556</v>
      </c>
      <c r="G376" s="830" t="s">
        <v>174</v>
      </c>
      <c r="H376" s="841" t="s">
        <v>160</v>
      </c>
      <c r="I376" s="832" t="n">
        <v>2011</v>
      </c>
      <c r="J376" s="832" t="n">
        <v>25680</v>
      </c>
      <c r="K376" s="833" t="n">
        <v>12.7697662854301</v>
      </c>
    </row>
    <row r="377" customFormat="false" ht="13.5" hidden="false" customHeight="false" outlineLevel="0" collapsed="false">
      <c r="A377" s="829" t="n">
        <v>1935</v>
      </c>
      <c r="B377" s="841" t="s">
        <v>123</v>
      </c>
      <c r="C377" s="841" t="s">
        <v>19</v>
      </c>
      <c r="D377" s="831" t="n">
        <v>0.298611111111111</v>
      </c>
      <c r="E377" s="831" t="n">
        <v>0.368055555555556</v>
      </c>
      <c r="G377" s="830" t="s">
        <v>174</v>
      </c>
      <c r="H377" s="841" t="s">
        <v>161</v>
      </c>
      <c r="I377" s="832" t="n">
        <v>1742</v>
      </c>
      <c r="J377" s="832" t="n">
        <v>22280</v>
      </c>
      <c r="K377" s="833" t="n">
        <v>12.7898966704937</v>
      </c>
    </row>
    <row r="378" customFormat="false" ht="13.5" hidden="false" customHeight="false" outlineLevel="0" collapsed="false">
      <c r="A378" s="829" t="n">
        <v>1936</v>
      </c>
      <c r="B378" s="841" t="s">
        <v>123</v>
      </c>
      <c r="C378" s="841" t="s">
        <v>19</v>
      </c>
      <c r="D378" s="831" t="n">
        <v>0.395833333333333</v>
      </c>
      <c r="E378" s="831" t="n">
        <v>0.46875</v>
      </c>
      <c r="G378" s="830" t="s">
        <v>175</v>
      </c>
      <c r="H378" s="841" t="s">
        <v>130</v>
      </c>
      <c r="I378" s="832" t="n">
        <v>1205</v>
      </c>
      <c r="J378" s="832" t="n">
        <v>20630</v>
      </c>
      <c r="K378" s="833" t="n">
        <v>17.1203319502075</v>
      </c>
    </row>
    <row r="379" customFormat="false" ht="13.5" hidden="false" customHeight="false" outlineLevel="0" collapsed="false">
      <c r="A379" s="829" t="n">
        <v>1937</v>
      </c>
      <c r="B379" s="841" t="s">
        <v>123</v>
      </c>
      <c r="C379" s="841" t="s">
        <v>19</v>
      </c>
      <c r="D379" s="831" t="n">
        <v>0.395833333333333</v>
      </c>
      <c r="E379" s="831" t="n">
        <v>0.46875</v>
      </c>
      <c r="G379" s="830" t="s">
        <v>175</v>
      </c>
      <c r="H379" s="841" t="s">
        <v>126</v>
      </c>
      <c r="I379" s="832" t="n">
        <v>1205</v>
      </c>
      <c r="J379" s="832" t="n">
        <v>28430</v>
      </c>
      <c r="K379" s="833" t="n">
        <v>23.5933609958506</v>
      </c>
    </row>
    <row r="380" customFormat="false" ht="13.5" hidden="false" customHeight="false" outlineLevel="0" collapsed="false">
      <c r="A380" s="829" t="n">
        <v>1938</v>
      </c>
      <c r="B380" s="841" t="s">
        <v>123</v>
      </c>
      <c r="C380" s="841" t="s">
        <v>19</v>
      </c>
      <c r="D380" s="831" t="n">
        <v>0.395833333333333</v>
      </c>
      <c r="E380" s="831" t="n">
        <v>0.46875</v>
      </c>
      <c r="G380" s="830" t="s">
        <v>175</v>
      </c>
      <c r="H380" s="841" t="s">
        <v>185</v>
      </c>
      <c r="I380" s="832" t="n">
        <v>805</v>
      </c>
      <c r="J380" s="832" t="n">
        <v>9430</v>
      </c>
      <c r="K380" s="833" t="n">
        <v>11.7142857142857</v>
      </c>
    </row>
    <row r="381" customFormat="false" ht="13.5" hidden="false" customHeight="false" outlineLevel="0" collapsed="false">
      <c r="A381" s="829" t="n">
        <v>1939</v>
      </c>
      <c r="B381" s="841" t="s">
        <v>123</v>
      </c>
      <c r="C381" s="841" t="s">
        <v>19</v>
      </c>
      <c r="D381" s="831" t="n">
        <v>0.395833333333333</v>
      </c>
      <c r="E381" s="831" t="n">
        <v>0.46875</v>
      </c>
      <c r="G381" s="830" t="s">
        <v>175</v>
      </c>
      <c r="H381" s="841" t="s">
        <v>120</v>
      </c>
      <c r="I381" s="832" t="n">
        <v>805</v>
      </c>
      <c r="J381" s="832" t="n">
        <v>9730</v>
      </c>
      <c r="K381" s="833" t="n">
        <v>12.0869565217391</v>
      </c>
    </row>
    <row r="382" customFormat="false" ht="13.5" hidden="false" customHeight="false" outlineLevel="0" collapsed="false">
      <c r="A382" s="829" t="n">
        <v>1940</v>
      </c>
      <c r="B382" s="841" t="s">
        <v>123</v>
      </c>
      <c r="C382" s="841" t="s">
        <v>19</v>
      </c>
      <c r="D382" s="831" t="n">
        <v>0.395833333333333</v>
      </c>
      <c r="E382" s="831" t="n">
        <v>0.46875</v>
      </c>
      <c r="G382" s="830" t="s">
        <v>175</v>
      </c>
      <c r="H382" s="841" t="s">
        <v>155</v>
      </c>
      <c r="I382" s="832" t="n">
        <v>805</v>
      </c>
      <c r="J382" s="832" t="n">
        <v>10030</v>
      </c>
      <c r="K382" s="833" t="n">
        <v>12.4596273291925</v>
      </c>
    </row>
    <row r="383" customFormat="false" ht="13.5" hidden="false" customHeight="false" outlineLevel="0" collapsed="false">
      <c r="A383" s="829" t="n">
        <v>1941</v>
      </c>
      <c r="B383" s="841" t="s">
        <v>123</v>
      </c>
      <c r="C383" s="841" t="s">
        <v>19</v>
      </c>
      <c r="D383" s="831" t="n">
        <v>0.395833333333333</v>
      </c>
      <c r="E383" s="831" t="n">
        <v>0.46875</v>
      </c>
      <c r="G383" s="830" t="s">
        <v>175</v>
      </c>
      <c r="H383" s="841" t="s">
        <v>156</v>
      </c>
      <c r="I383" s="832" t="n">
        <v>805</v>
      </c>
      <c r="J383" s="832" t="n">
        <v>10930</v>
      </c>
      <c r="K383" s="833" t="n">
        <v>13.5776397515528</v>
      </c>
    </row>
    <row r="384" customFormat="false" ht="13.5" hidden="false" customHeight="false" outlineLevel="0" collapsed="false">
      <c r="A384" s="829" t="n">
        <v>1942</v>
      </c>
      <c r="B384" s="841" t="s">
        <v>123</v>
      </c>
      <c r="C384" s="841" t="s">
        <v>19</v>
      </c>
      <c r="D384" s="831" t="n">
        <v>0.395833333333333</v>
      </c>
      <c r="E384" s="831" t="n">
        <v>0.46875</v>
      </c>
      <c r="G384" s="830" t="s">
        <v>175</v>
      </c>
      <c r="H384" s="841" t="s">
        <v>157</v>
      </c>
      <c r="I384" s="832" t="n">
        <v>805</v>
      </c>
      <c r="J384" s="832" t="n">
        <v>11230</v>
      </c>
      <c r="K384" s="833" t="n">
        <v>13.9503105590062</v>
      </c>
    </row>
    <row r="385" customFormat="false" ht="13.5" hidden="false" customHeight="false" outlineLevel="0" collapsed="false">
      <c r="A385" s="829" t="n">
        <v>1943</v>
      </c>
      <c r="B385" s="841" t="s">
        <v>123</v>
      </c>
      <c r="C385" s="841" t="s">
        <v>19</v>
      </c>
      <c r="D385" s="831" t="n">
        <v>0.395833333333333</v>
      </c>
      <c r="E385" s="831" t="n">
        <v>0.46875</v>
      </c>
      <c r="G385" s="830" t="s">
        <v>175</v>
      </c>
      <c r="H385" s="841" t="s">
        <v>158</v>
      </c>
      <c r="I385" s="832" t="n">
        <v>2011</v>
      </c>
      <c r="J385" s="832" t="n">
        <v>38830</v>
      </c>
      <c r="K385" s="833" t="n">
        <v>19.3088015912481</v>
      </c>
    </row>
    <row r="386" customFormat="false" ht="13.5" hidden="false" customHeight="false" outlineLevel="0" collapsed="false">
      <c r="A386" s="829" t="n">
        <v>1944</v>
      </c>
      <c r="B386" s="841" t="s">
        <v>123</v>
      </c>
      <c r="C386" s="841" t="s">
        <v>19</v>
      </c>
      <c r="D386" s="831" t="n">
        <v>0.395833333333333</v>
      </c>
      <c r="E386" s="831" t="n">
        <v>0.46875</v>
      </c>
      <c r="G386" s="830" t="s">
        <v>175</v>
      </c>
      <c r="H386" s="841" t="s">
        <v>122</v>
      </c>
      <c r="I386" s="832" t="n">
        <v>1742</v>
      </c>
      <c r="J386" s="832" t="n">
        <v>32530</v>
      </c>
      <c r="K386" s="833" t="n">
        <v>18.6739380022962</v>
      </c>
    </row>
    <row r="387" customFormat="false" ht="13.5" hidden="false" customHeight="false" outlineLevel="0" collapsed="false">
      <c r="A387" s="829" t="n">
        <v>1945</v>
      </c>
      <c r="B387" s="841" t="s">
        <v>123</v>
      </c>
      <c r="C387" s="841" t="s">
        <v>19</v>
      </c>
      <c r="D387" s="831" t="n">
        <v>0.395833333333333</v>
      </c>
      <c r="E387" s="831" t="n">
        <v>0.46875</v>
      </c>
      <c r="G387" s="830" t="s">
        <v>175</v>
      </c>
      <c r="H387" s="841" t="s">
        <v>124</v>
      </c>
      <c r="I387" s="832" t="n">
        <v>1742</v>
      </c>
      <c r="J387" s="832" t="n">
        <v>20630</v>
      </c>
      <c r="K387" s="833" t="n">
        <v>11.8427095292767</v>
      </c>
    </row>
    <row r="388" customFormat="false" ht="13.5" hidden="false" customHeight="false" outlineLevel="0" collapsed="false">
      <c r="A388" s="829" t="n">
        <v>1946</v>
      </c>
      <c r="B388" s="841" t="s">
        <v>123</v>
      </c>
      <c r="C388" s="841" t="s">
        <v>19</v>
      </c>
      <c r="D388" s="831" t="n">
        <v>0.395833333333333</v>
      </c>
      <c r="E388" s="831" t="n">
        <v>0.46875</v>
      </c>
      <c r="G388" s="830" t="s">
        <v>175</v>
      </c>
      <c r="H388" s="841" t="s">
        <v>159</v>
      </c>
      <c r="I388" s="832" t="n">
        <v>2011</v>
      </c>
      <c r="J388" s="832" t="n">
        <v>34530</v>
      </c>
      <c r="K388" s="833" t="n">
        <v>17.1705619094978</v>
      </c>
    </row>
    <row r="389" customFormat="false" ht="13.5" hidden="false" customHeight="false" outlineLevel="0" collapsed="false">
      <c r="A389" s="829" t="n">
        <v>1947</v>
      </c>
      <c r="B389" s="841" t="s">
        <v>123</v>
      </c>
      <c r="C389" s="841" t="s">
        <v>19</v>
      </c>
      <c r="D389" s="831" t="n">
        <v>0.395833333333333</v>
      </c>
      <c r="E389" s="831" t="n">
        <v>0.46875</v>
      </c>
      <c r="G389" s="830" t="s">
        <v>175</v>
      </c>
      <c r="H389" s="841" t="s">
        <v>160</v>
      </c>
      <c r="I389" s="832" t="n">
        <v>2011</v>
      </c>
      <c r="J389" s="832" t="n">
        <v>25680</v>
      </c>
      <c r="K389" s="833" t="n">
        <v>12.7697662854301</v>
      </c>
    </row>
    <row r="390" customFormat="false" ht="13.5" hidden="false" customHeight="false" outlineLevel="0" collapsed="false">
      <c r="A390" s="829" t="n">
        <v>1948</v>
      </c>
      <c r="B390" s="841" t="s">
        <v>123</v>
      </c>
      <c r="C390" s="841" t="s">
        <v>19</v>
      </c>
      <c r="D390" s="831" t="n">
        <v>0.395833333333333</v>
      </c>
      <c r="E390" s="831" t="n">
        <v>0.46875</v>
      </c>
      <c r="G390" s="830" t="s">
        <v>175</v>
      </c>
      <c r="H390" s="841" t="s">
        <v>161</v>
      </c>
      <c r="I390" s="832" t="n">
        <v>1742</v>
      </c>
      <c r="J390" s="832" t="n">
        <v>22280</v>
      </c>
      <c r="K390" s="833" t="n">
        <v>12.7898966704937</v>
      </c>
    </row>
    <row r="391" customFormat="false" ht="13.5" hidden="false" customHeight="false" outlineLevel="0" collapsed="false">
      <c r="A391" s="829" t="n">
        <v>1949</v>
      </c>
      <c r="B391" s="841" t="s">
        <v>123</v>
      </c>
      <c r="C391" s="841" t="s">
        <v>19</v>
      </c>
      <c r="D391" s="831" t="n">
        <v>0.4375</v>
      </c>
      <c r="E391" s="831" t="n">
        <v>0.510416666666667</v>
      </c>
      <c r="G391" s="830" t="s">
        <v>176</v>
      </c>
      <c r="H391" s="841" t="s">
        <v>130</v>
      </c>
      <c r="I391" s="832" t="n">
        <v>1205</v>
      </c>
      <c r="J391" s="832" t="n">
        <v>20630</v>
      </c>
      <c r="K391" s="833" t="n">
        <v>17.1203319502075</v>
      </c>
    </row>
    <row r="392" customFormat="false" ht="13.5" hidden="false" customHeight="false" outlineLevel="0" collapsed="false">
      <c r="A392" s="829" t="n">
        <v>1950</v>
      </c>
      <c r="B392" s="841" t="s">
        <v>123</v>
      </c>
      <c r="C392" s="841" t="s">
        <v>19</v>
      </c>
      <c r="D392" s="831" t="n">
        <v>0.4375</v>
      </c>
      <c r="E392" s="831" t="n">
        <v>0.510416666666667</v>
      </c>
      <c r="G392" s="830" t="s">
        <v>176</v>
      </c>
      <c r="H392" s="841" t="s">
        <v>126</v>
      </c>
      <c r="I392" s="832" t="n">
        <v>1205</v>
      </c>
      <c r="J392" s="832" t="n">
        <v>28430</v>
      </c>
      <c r="K392" s="833" t="n">
        <v>23.5933609958506</v>
      </c>
    </row>
    <row r="393" customFormat="false" ht="13.5" hidden="false" customHeight="false" outlineLevel="0" collapsed="false">
      <c r="A393" s="829" t="n">
        <v>1951</v>
      </c>
      <c r="B393" s="841" t="s">
        <v>123</v>
      </c>
      <c r="C393" s="841" t="s">
        <v>19</v>
      </c>
      <c r="D393" s="831" t="n">
        <v>0.4375</v>
      </c>
      <c r="E393" s="831" t="n">
        <v>0.510416666666667</v>
      </c>
      <c r="G393" s="830" t="s">
        <v>176</v>
      </c>
      <c r="H393" s="841" t="s">
        <v>185</v>
      </c>
      <c r="I393" s="832" t="n">
        <v>805</v>
      </c>
      <c r="J393" s="832" t="n">
        <v>9430</v>
      </c>
      <c r="K393" s="833" t="n">
        <v>11.7142857142857</v>
      </c>
    </row>
    <row r="394" customFormat="false" ht="13.5" hidden="false" customHeight="false" outlineLevel="0" collapsed="false">
      <c r="A394" s="829" t="n">
        <v>1952</v>
      </c>
      <c r="B394" s="841" t="s">
        <v>123</v>
      </c>
      <c r="C394" s="841" t="s">
        <v>19</v>
      </c>
      <c r="D394" s="831" t="n">
        <v>0.4375</v>
      </c>
      <c r="E394" s="831" t="n">
        <v>0.510416666666667</v>
      </c>
      <c r="G394" s="830" t="s">
        <v>176</v>
      </c>
      <c r="H394" s="841" t="s">
        <v>120</v>
      </c>
      <c r="I394" s="832" t="n">
        <v>805</v>
      </c>
      <c r="J394" s="832" t="n">
        <v>9730</v>
      </c>
      <c r="K394" s="833" t="n">
        <v>12.0869565217391</v>
      </c>
    </row>
    <row r="395" customFormat="false" ht="13.5" hidden="false" customHeight="false" outlineLevel="0" collapsed="false">
      <c r="A395" s="829" t="n">
        <v>1953</v>
      </c>
      <c r="B395" s="841" t="s">
        <v>123</v>
      </c>
      <c r="C395" s="841" t="s">
        <v>19</v>
      </c>
      <c r="D395" s="831" t="n">
        <v>0.4375</v>
      </c>
      <c r="E395" s="831" t="n">
        <v>0.510416666666667</v>
      </c>
      <c r="G395" s="830" t="s">
        <v>176</v>
      </c>
      <c r="H395" s="841" t="s">
        <v>155</v>
      </c>
      <c r="I395" s="832" t="n">
        <v>805</v>
      </c>
      <c r="J395" s="832" t="n">
        <v>10030</v>
      </c>
      <c r="K395" s="833" t="n">
        <v>12.4596273291925</v>
      </c>
    </row>
    <row r="396" customFormat="false" ht="13.5" hidden="false" customHeight="false" outlineLevel="0" collapsed="false">
      <c r="A396" s="829" t="n">
        <v>1954</v>
      </c>
      <c r="B396" s="841" t="s">
        <v>123</v>
      </c>
      <c r="C396" s="841" t="s">
        <v>19</v>
      </c>
      <c r="D396" s="831" t="n">
        <v>0.4375</v>
      </c>
      <c r="E396" s="831" t="n">
        <v>0.510416666666667</v>
      </c>
      <c r="G396" s="830" t="s">
        <v>176</v>
      </c>
      <c r="H396" s="841" t="s">
        <v>156</v>
      </c>
      <c r="I396" s="832" t="n">
        <v>805</v>
      </c>
      <c r="J396" s="832" t="n">
        <v>10930</v>
      </c>
      <c r="K396" s="833" t="n">
        <v>13.5776397515528</v>
      </c>
    </row>
    <row r="397" customFormat="false" ht="13.5" hidden="false" customHeight="false" outlineLevel="0" collapsed="false">
      <c r="A397" s="829" t="n">
        <v>1955</v>
      </c>
      <c r="B397" s="841" t="s">
        <v>123</v>
      </c>
      <c r="C397" s="841" t="s">
        <v>19</v>
      </c>
      <c r="D397" s="831" t="n">
        <v>0.4375</v>
      </c>
      <c r="E397" s="831" t="n">
        <v>0.510416666666667</v>
      </c>
      <c r="G397" s="830" t="s">
        <v>176</v>
      </c>
      <c r="H397" s="841" t="s">
        <v>157</v>
      </c>
      <c r="I397" s="832" t="n">
        <v>805</v>
      </c>
      <c r="J397" s="832" t="n">
        <v>11230</v>
      </c>
      <c r="K397" s="833" t="n">
        <v>13.9503105590062</v>
      </c>
    </row>
    <row r="398" customFormat="false" ht="13.5" hidden="false" customHeight="false" outlineLevel="0" collapsed="false">
      <c r="A398" s="829" t="n">
        <v>1956</v>
      </c>
      <c r="B398" s="841" t="s">
        <v>123</v>
      </c>
      <c r="C398" s="841" t="s">
        <v>19</v>
      </c>
      <c r="D398" s="831" t="n">
        <v>0.4375</v>
      </c>
      <c r="E398" s="831" t="n">
        <v>0.510416666666667</v>
      </c>
      <c r="G398" s="830" t="s">
        <v>176</v>
      </c>
      <c r="H398" s="841" t="s">
        <v>158</v>
      </c>
      <c r="I398" s="832" t="n">
        <v>2011</v>
      </c>
      <c r="J398" s="832" t="n">
        <v>38830</v>
      </c>
      <c r="K398" s="833" t="n">
        <v>19.3088015912481</v>
      </c>
    </row>
    <row r="399" customFormat="false" ht="13.5" hidden="false" customHeight="false" outlineLevel="0" collapsed="false">
      <c r="A399" s="829" t="n">
        <v>1957</v>
      </c>
      <c r="B399" s="841" t="s">
        <v>123</v>
      </c>
      <c r="C399" s="841" t="s">
        <v>19</v>
      </c>
      <c r="D399" s="831" t="n">
        <v>0.4375</v>
      </c>
      <c r="E399" s="831" t="n">
        <v>0.510416666666667</v>
      </c>
      <c r="G399" s="830" t="s">
        <v>176</v>
      </c>
      <c r="H399" s="841" t="s">
        <v>122</v>
      </c>
      <c r="I399" s="832" t="n">
        <v>1742</v>
      </c>
      <c r="J399" s="832" t="n">
        <v>32530</v>
      </c>
      <c r="K399" s="833" t="n">
        <v>18.6739380022962</v>
      </c>
    </row>
    <row r="400" customFormat="false" ht="13.5" hidden="false" customHeight="false" outlineLevel="0" collapsed="false">
      <c r="A400" s="829" t="n">
        <v>1958</v>
      </c>
      <c r="B400" s="841" t="s">
        <v>123</v>
      </c>
      <c r="C400" s="841" t="s">
        <v>19</v>
      </c>
      <c r="D400" s="831" t="n">
        <v>0.4375</v>
      </c>
      <c r="E400" s="831" t="n">
        <v>0.510416666666667</v>
      </c>
      <c r="G400" s="830" t="s">
        <v>176</v>
      </c>
      <c r="H400" s="841" t="s">
        <v>124</v>
      </c>
      <c r="I400" s="832" t="n">
        <v>1742</v>
      </c>
      <c r="J400" s="832" t="n">
        <v>20630</v>
      </c>
      <c r="K400" s="833" t="n">
        <v>11.8427095292767</v>
      </c>
    </row>
    <row r="401" customFormat="false" ht="13.5" hidden="false" customHeight="false" outlineLevel="0" collapsed="false">
      <c r="A401" s="829" t="n">
        <v>1959</v>
      </c>
      <c r="B401" s="841" t="s">
        <v>123</v>
      </c>
      <c r="C401" s="841" t="s">
        <v>19</v>
      </c>
      <c r="D401" s="831" t="n">
        <v>0.4375</v>
      </c>
      <c r="E401" s="831" t="n">
        <v>0.510416666666667</v>
      </c>
      <c r="G401" s="830" t="s">
        <v>176</v>
      </c>
      <c r="H401" s="841" t="s">
        <v>159</v>
      </c>
      <c r="I401" s="832" t="n">
        <v>2011</v>
      </c>
      <c r="J401" s="832" t="n">
        <v>34530</v>
      </c>
      <c r="K401" s="833" t="n">
        <v>17.1705619094978</v>
      </c>
    </row>
    <row r="402" customFormat="false" ht="13.5" hidden="false" customHeight="false" outlineLevel="0" collapsed="false">
      <c r="A402" s="829" t="n">
        <v>1960</v>
      </c>
      <c r="B402" s="841" t="s">
        <v>123</v>
      </c>
      <c r="C402" s="841" t="s">
        <v>19</v>
      </c>
      <c r="D402" s="831" t="n">
        <v>0.4375</v>
      </c>
      <c r="E402" s="831" t="n">
        <v>0.510416666666667</v>
      </c>
      <c r="G402" s="830" t="s">
        <v>176</v>
      </c>
      <c r="H402" s="841" t="s">
        <v>160</v>
      </c>
      <c r="I402" s="832" t="n">
        <v>2011</v>
      </c>
      <c r="J402" s="832" t="n">
        <v>25680</v>
      </c>
      <c r="K402" s="833" t="n">
        <v>12.7697662854301</v>
      </c>
    </row>
    <row r="403" customFormat="false" ht="13.5" hidden="false" customHeight="false" outlineLevel="0" collapsed="false">
      <c r="A403" s="829" t="n">
        <v>1961</v>
      </c>
      <c r="B403" s="841" t="s">
        <v>123</v>
      </c>
      <c r="C403" s="841" t="s">
        <v>19</v>
      </c>
      <c r="D403" s="831" t="n">
        <v>0.4375</v>
      </c>
      <c r="E403" s="831" t="n">
        <v>0.510416666666667</v>
      </c>
      <c r="G403" s="830" t="s">
        <v>176</v>
      </c>
      <c r="H403" s="841" t="s">
        <v>161</v>
      </c>
      <c r="I403" s="832" t="n">
        <v>1742</v>
      </c>
      <c r="J403" s="832" t="n">
        <v>22280</v>
      </c>
      <c r="K403" s="833" t="n">
        <v>12.7898966704937</v>
      </c>
    </row>
    <row r="404" customFormat="false" ht="13.5" hidden="false" customHeight="false" outlineLevel="0" collapsed="false">
      <c r="A404" s="829" t="n">
        <v>1962</v>
      </c>
      <c r="B404" s="841" t="s">
        <v>123</v>
      </c>
      <c r="C404" s="841" t="s">
        <v>19</v>
      </c>
      <c r="D404" s="831" t="n">
        <v>0.465277777777778</v>
      </c>
      <c r="E404" s="831" t="n">
        <v>0.538194444444444</v>
      </c>
      <c r="G404" s="830" t="s">
        <v>177</v>
      </c>
      <c r="H404" s="841" t="s">
        <v>130</v>
      </c>
      <c r="I404" s="832" t="n">
        <v>1205</v>
      </c>
      <c r="J404" s="832" t="n">
        <v>21630</v>
      </c>
      <c r="K404" s="833" t="n">
        <v>17.9502074688797</v>
      </c>
    </row>
    <row r="405" customFormat="false" ht="13.5" hidden="false" customHeight="false" outlineLevel="0" collapsed="false">
      <c r="A405" s="829" t="n">
        <v>1963</v>
      </c>
      <c r="B405" s="841" t="s">
        <v>123</v>
      </c>
      <c r="C405" s="841" t="s">
        <v>19</v>
      </c>
      <c r="D405" s="831" t="n">
        <v>0.465277777777778</v>
      </c>
      <c r="E405" s="831" t="n">
        <v>0.538194444444444</v>
      </c>
      <c r="G405" s="830" t="s">
        <v>177</v>
      </c>
      <c r="H405" s="841" t="s">
        <v>126</v>
      </c>
      <c r="I405" s="832" t="n">
        <v>1205</v>
      </c>
      <c r="J405" s="832" t="n">
        <v>28430</v>
      </c>
      <c r="K405" s="833" t="n">
        <v>23.5933609958506</v>
      </c>
    </row>
    <row r="406" customFormat="false" ht="13.5" hidden="false" customHeight="false" outlineLevel="0" collapsed="false">
      <c r="A406" s="829" t="n">
        <v>1964</v>
      </c>
      <c r="B406" s="841" t="s">
        <v>123</v>
      </c>
      <c r="C406" s="841" t="s">
        <v>19</v>
      </c>
      <c r="D406" s="831" t="n">
        <v>0.465277777777778</v>
      </c>
      <c r="E406" s="831" t="n">
        <v>0.538194444444444</v>
      </c>
      <c r="G406" s="830" t="s">
        <v>177</v>
      </c>
      <c r="H406" s="841" t="s">
        <v>155</v>
      </c>
      <c r="I406" s="832" t="n">
        <v>805</v>
      </c>
      <c r="J406" s="832" t="n">
        <v>10430</v>
      </c>
      <c r="K406" s="833" t="n">
        <v>12.9565217391304</v>
      </c>
    </row>
    <row r="407" customFormat="false" ht="13.5" hidden="false" customHeight="false" outlineLevel="0" collapsed="false">
      <c r="A407" s="829" t="n">
        <v>1965</v>
      </c>
      <c r="B407" s="841" t="s">
        <v>123</v>
      </c>
      <c r="C407" s="841" t="s">
        <v>19</v>
      </c>
      <c r="D407" s="831" t="n">
        <v>0.465277777777778</v>
      </c>
      <c r="E407" s="831" t="n">
        <v>0.538194444444444</v>
      </c>
      <c r="G407" s="830" t="s">
        <v>177</v>
      </c>
      <c r="H407" s="841" t="s">
        <v>156</v>
      </c>
      <c r="I407" s="832" t="n">
        <v>805</v>
      </c>
      <c r="J407" s="832" t="n">
        <v>10930</v>
      </c>
      <c r="K407" s="833" t="n">
        <v>13.5776397515528</v>
      </c>
    </row>
    <row r="408" customFormat="false" ht="13.5" hidden="false" customHeight="false" outlineLevel="0" collapsed="false">
      <c r="A408" s="829" t="n">
        <v>1966</v>
      </c>
      <c r="B408" s="841" t="s">
        <v>123</v>
      </c>
      <c r="C408" s="841" t="s">
        <v>19</v>
      </c>
      <c r="D408" s="831" t="n">
        <v>0.465277777777778</v>
      </c>
      <c r="E408" s="831" t="n">
        <v>0.538194444444444</v>
      </c>
      <c r="G408" s="830" t="s">
        <v>177</v>
      </c>
      <c r="H408" s="841" t="s">
        <v>157</v>
      </c>
      <c r="I408" s="832" t="n">
        <v>805</v>
      </c>
      <c r="J408" s="832" t="n">
        <v>11230</v>
      </c>
      <c r="K408" s="833" t="n">
        <v>13.9503105590062</v>
      </c>
    </row>
    <row r="409" customFormat="false" ht="13.5" hidden="false" customHeight="false" outlineLevel="0" collapsed="false">
      <c r="A409" s="829" t="n">
        <v>1967</v>
      </c>
      <c r="B409" s="841" t="s">
        <v>123</v>
      </c>
      <c r="C409" s="841" t="s">
        <v>19</v>
      </c>
      <c r="D409" s="831" t="n">
        <v>0.520833333333333</v>
      </c>
      <c r="E409" s="831" t="n">
        <v>0.59375</v>
      </c>
      <c r="G409" s="830" t="s">
        <v>178</v>
      </c>
      <c r="H409" s="841" t="s">
        <v>130</v>
      </c>
      <c r="I409" s="832" t="n">
        <v>1205</v>
      </c>
      <c r="J409" s="832" t="n">
        <v>21630</v>
      </c>
      <c r="K409" s="833" t="n">
        <v>17.9502074688797</v>
      </c>
    </row>
    <row r="410" customFormat="false" ht="13.5" hidden="false" customHeight="false" outlineLevel="0" collapsed="false">
      <c r="A410" s="829" t="n">
        <v>1968</v>
      </c>
      <c r="B410" s="841" t="s">
        <v>123</v>
      </c>
      <c r="C410" s="841" t="s">
        <v>19</v>
      </c>
      <c r="D410" s="831" t="n">
        <v>0.520833333333333</v>
      </c>
      <c r="E410" s="831" t="n">
        <v>0.59375</v>
      </c>
      <c r="G410" s="830" t="s">
        <v>178</v>
      </c>
      <c r="H410" s="841" t="s">
        <v>126</v>
      </c>
      <c r="I410" s="832" t="n">
        <v>1205</v>
      </c>
      <c r="J410" s="832" t="n">
        <v>28430</v>
      </c>
      <c r="K410" s="833" t="n">
        <v>23.5933609958506</v>
      </c>
    </row>
    <row r="411" customFormat="false" ht="13.5" hidden="false" customHeight="false" outlineLevel="0" collapsed="false">
      <c r="A411" s="829" t="n">
        <v>1969</v>
      </c>
      <c r="B411" s="841" t="s">
        <v>123</v>
      </c>
      <c r="C411" s="841" t="s">
        <v>19</v>
      </c>
      <c r="D411" s="831" t="n">
        <v>0.520833333333333</v>
      </c>
      <c r="E411" s="831" t="n">
        <v>0.59375</v>
      </c>
      <c r="G411" s="830" t="s">
        <v>178</v>
      </c>
      <c r="H411" s="841" t="s">
        <v>185</v>
      </c>
      <c r="I411" s="832" t="n">
        <v>805</v>
      </c>
      <c r="J411" s="832" t="n">
        <v>9430</v>
      </c>
      <c r="K411" s="833" t="n">
        <v>11.7142857142857</v>
      </c>
    </row>
    <row r="412" customFormat="false" ht="13.5" hidden="false" customHeight="false" outlineLevel="0" collapsed="false">
      <c r="A412" s="829" t="n">
        <v>1970</v>
      </c>
      <c r="B412" s="841" t="s">
        <v>123</v>
      </c>
      <c r="C412" s="841" t="s">
        <v>19</v>
      </c>
      <c r="D412" s="831" t="n">
        <v>0.520833333333333</v>
      </c>
      <c r="E412" s="831" t="n">
        <v>0.59375</v>
      </c>
      <c r="G412" s="830" t="s">
        <v>178</v>
      </c>
      <c r="H412" s="841" t="s">
        <v>120</v>
      </c>
      <c r="I412" s="832" t="n">
        <v>805</v>
      </c>
      <c r="J412" s="832" t="n">
        <v>9730</v>
      </c>
      <c r="K412" s="833" t="n">
        <v>12.0869565217391</v>
      </c>
    </row>
    <row r="413" customFormat="false" ht="13.5" hidden="false" customHeight="false" outlineLevel="0" collapsed="false">
      <c r="A413" s="829" t="n">
        <v>1971</v>
      </c>
      <c r="B413" s="841" t="s">
        <v>123</v>
      </c>
      <c r="C413" s="841" t="s">
        <v>19</v>
      </c>
      <c r="D413" s="831" t="n">
        <v>0.520833333333333</v>
      </c>
      <c r="E413" s="831" t="n">
        <v>0.59375</v>
      </c>
      <c r="G413" s="830" t="s">
        <v>178</v>
      </c>
      <c r="H413" s="841" t="s">
        <v>155</v>
      </c>
      <c r="I413" s="832" t="n">
        <v>805</v>
      </c>
      <c r="J413" s="832" t="n">
        <v>10030</v>
      </c>
      <c r="K413" s="833" t="n">
        <v>12.4596273291925</v>
      </c>
    </row>
    <row r="414" customFormat="false" ht="13.5" hidden="false" customHeight="false" outlineLevel="0" collapsed="false">
      <c r="A414" s="829" t="n">
        <v>1972</v>
      </c>
      <c r="B414" s="841" t="s">
        <v>123</v>
      </c>
      <c r="C414" s="841" t="s">
        <v>19</v>
      </c>
      <c r="D414" s="831" t="n">
        <v>0.520833333333333</v>
      </c>
      <c r="E414" s="831" t="n">
        <v>0.59375</v>
      </c>
      <c r="G414" s="830" t="s">
        <v>178</v>
      </c>
      <c r="H414" s="841" t="s">
        <v>156</v>
      </c>
      <c r="I414" s="832" t="n">
        <v>805</v>
      </c>
      <c r="J414" s="832" t="n">
        <v>10930</v>
      </c>
      <c r="K414" s="833" t="n">
        <v>13.5776397515528</v>
      </c>
    </row>
    <row r="415" customFormat="false" ht="13.5" hidden="false" customHeight="false" outlineLevel="0" collapsed="false">
      <c r="A415" s="829" t="n">
        <v>1973</v>
      </c>
      <c r="B415" s="841" t="s">
        <v>123</v>
      </c>
      <c r="C415" s="841" t="s">
        <v>19</v>
      </c>
      <c r="D415" s="831" t="n">
        <v>0.520833333333333</v>
      </c>
      <c r="E415" s="831" t="n">
        <v>0.59375</v>
      </c>
      <c r="G415" s="830" t="s">
        <v>178</v>
      </c>
      <c r="H415" s="841" t="s">
        <v>157</v>
      </c>
      <c r="I415" s="832" t="n">
        <v>805</v>
      </c>
      <c r="J415" s="832" t="n">
        <v>11230</v>
      </c>
      <c r="K415" s="833" t="n">
        <v>13.9503105590062</v>
      </c>
    </row>
    <row r="416" customFormat="false" ht="13.5" hidden="false" customHeight="false" outlineLevel="0" collapsed="false">
      <c r="A416" s="829" t="n">
        <v>1974</v>
      </c>
      <c r="B416" s="841" t="s">
        <v>123</v>
      </c>
      <c r="C416" s="841" t="s">
        <v>19</v>
      </c>
      <c r="D416" s="831" t="n">
        <v>0.520833333333333</v>
      </c>
      <c r="E416" s="831" t="n">
        <v>0.59375</v>
      </c>
      <c r="G416" s="830" t="s">
        <v>178</v>
      </c>
      <c r="H416" s="841" t="s">
        <v>158</v>
      </c>
      <c r="I416" s="832" t="n">
        <v>2011</v>
      </c>
      <c r="J416" s="832" t="n">
        <v>38830</v>
      </c>
      <c r="K416" s="833" t="n">
        <v>19.3088015912481</v>
      </c>
    </row>
    <row r="417" customFormat="false" ht="13.5" hidden="false" customHeight="false" outlineLevel="0" collapsed="false">
      <c r="A417" s="829" t="n">
        <v>1975</v>
      </c>
      <c r="B417" s="841" t="s">
        <v>123</v>
      </c>
      <c r="C417" s="841" t="s">
        <v>19</v>
      </c>
      <c r="D417" s="831" t="n">
        <v>0.520833333333333</v>
      </c>
      <c r="E417" s="831" t="n">
        <v>0.59375</v>
      </c>
      <c r="G417" s="830" t="s">
        <v>178</v>
      </c>
      <c r="H417" s="841" t="s">
        <v>122</v>
      </c>
      <c r="I417" s="832" t="n">
        <v>1742</v>
      </c>
      <c r="J417" s="832" t="n">
        <v>32530</v>
      </c>
      <c r="K417" s="833" t="n">
        <v>18.6739380022962</v>
      </c>
    </row>
    <row r="418" customFormat="false" ht="13.5" hidden="false" customHeight="false" outlineLevel="0" collapsed="false">
      <c r="A418" s="829" t="n">
        <v>1976</v>
      </c>
      <c r="B418" s="841" t="s">
        <v>123</v>
      </c>
      <c r="C418" s="841" t="s">
        <v>19</v>
      </c>
      <c r="D418" s="831" t="n">
        <v>0.520833333333333</v>
      </c>
      <c r="E418" s="831" t="n">
        <v>0.59375</v>
      </c>
      <c r="G418" s="830" t="s">
        <v>178</v>
      </c>
      <c r="H418" s="841" t="s">
        <v>124</v>
      </c>
      <c r="I418" s="832" t="n">
        <v>1742</v>
      </c>
      <c r="J418" s="832" t="n">
        <v>20630</v>
      </c>
      <c r="K418" s="833" t="n">
        <v>11.8427095292767</v>
      </c>
    </row>
    <row r="419" customFormat="false" ht="13.5" hidden="false" customHeight="false" outlineLevel="0" collapsed="false">
      <c r="A419" s="829" t="n">
        <v>1977</v>
      </c>
      <c r="B419" s="841" t="s">
        <v>123</v>
      </c>
      <c r="C419" s="841" t="s">
        <v>19</v>
      </c>
      <c r="D419" s="831" t="n">
        <v>0.520833333333333</v>
      </c>
      <c r="E419" s="831" t="n">
        <v>0.59375</v>
      </c>
      <c r="G419" s="830" t="s">
        <v>178</v>
      </c>
      <c r="H419" s="841" t="s">
        <v>159</v>
      </c>
      <c r="I419" s="832" t="n">
        <v>2011</v>
      </c>
      <c r="J419" s="832" t="n">
        <v>34530</v>
      </c>
      <c r="K419" s="833" t="n">
        <v>17.1705619094978</v>
      </c>
    </row>
    <row r="420" customFormat="false" ht="13.5" hidden="false" customHeight="false" outlineLevel="0" collapsed="false">
      <c r="A420" s="829" t="n">
        <v>1978</v>
      </c>
      <c r="B420" s="841" t="s">
        <v>123</v>
      </c>
      <c r="C420" s="841" t="s">
        <v>19</v>
      </c>
      <c r="D420" s="831" t="n">
        <v>0.520833333333333</v>
      </c>
      <c r="E420" s="831" t="n">
        <v>0.59375</v>
      </c>
      <c r="G420" s="830" t="s">
        <v>178</v>
      </c>
      <c r="H420" s="841" t="s">
        <v>160</v>
      </c>
      <c r="I420" s="832" t="n">
        <v>2011</v>
      </c>
      <c r="J420" s="832" t="n">
        <v>25680</v>
      </c>
      <c r="K420" s="833" t="n">
        <v>12.7697662854301</v>
      </c>
    </row>
    <row r="421" customFormat="false" ht="13.5" hidden="false" customHeight="false" outlineLevel="0" collapsed="false">
      <c r="A421" s="829" t="n">
        <v>1979</v>
      </c>
      <c r="B421" s="841" t="s">
        <v>123</v>
      </c>
      <c r="C421" s="841" t="s">
        <v>19</v>
      </c>
      <c r="D421" s="831" t="n">
        <v>0.520833333333333</v>
      </c>
      <c r="E421" s="831" t="n">
        <v>0.59375</v>
      </c>
      <c r="G421" s="830" t="s">
        <v>178</v>
      </c>
      <c r="H421" s="841" t="s">
        <v>161</v>
      </c>
      <c r="I421" s="832" t="n">
        <v>1742</v>
      </c>
      <c r="J421" s="832" t="n">
        <v>22280</v>
      </c>
      <c r="K421" s="833" t="n">
        <v>12.7898966704937</v>
      </c>
    </row>
    <row r="422" customFormat="false" ht="13.5" hidden="false" customHeight="false" outlineLevel="0" collapsed="false">
      <c r="A422" s="829" t="n">
        <v>1980</v>
      </c>
      <c r="B422" s="841" t="s">
        <v>123</v>
      </c>
      <c r="C422" s="841" t="s">
        <v>19</v>
      </c>
      <c r="D422" s="831" t="n">
        <v>0.652777777777778</v>
      </c>
      <c r="E422" s="831" t="n">
        <v>0.729166666666667</v>
      </c>
      <c r="G422" s="830" t="s">
        <v>179</v>
      </c>
      <c r="H422" s="841" t="s">
        <v>130</v>
      </c>
      <c r="I422" s="832" t="n">
        <v>1205</v>
      </c>
      <c r="J422" s="832" t="n">
        <v>26030</v>
      </c>
      <c r="K422" s="833" t="n">
        <v>21.6016597510373</v>
      </c>
    </row>
    <row r="423" customFormat="false" ht="13.5" hidden="false" customHeight="false" outlineLevel="0" collapsed="false">
      <c r="A423" s="829" t="n">
        <v>1981</v>
      </c>
      <c r="B423" s="841" t="s">
        <v>123</v>
      </c>
      <c r="C423" s="841" t="s">
        <v>19</v>
      </c>
      <c r="D423" s="831" t="n">
        <v>0.652777777777778</v>
      </c>
      <c r="E423" s="831" t="n">
        <v>0.729166666666667</v>
      </c>
      <c r="G423" s="830" t="s">
        <v>179</v>
      </c>
      <c r="H423" s="841" t="s">
        <v>126</v>
      </c>
      <c r="I423" s="832" t="n">
        <v>1205</v>
      </c>
      <c r="J423" s="832" t="n">
        <v>28430</v>
      </c>
      <c r="K423" s="833" t="n">
        <v>23.5933609958506</v>
      </c>
    </row>
    <row r="424" customFormat="false" ht="13.5" hidden="false" customHeight="false" outlineLevel="0" collapsed="false">
      <c r="A424" s="829" t="n">
        <v>1982</v>
      </c>
      <c r="B424" s="841" t="s">
        <v>123</v>
      </c>
      <c r="C424" s="841" t="s">
        <v>19</v>
      </c>
      <c r="D424" s="831" t="n">
        <v>0.652777777777778</v>
      </c>
      <c r="E424" s="831" t="n">
        <v>0.729166666666667</v>
      </c>
      <c r="G424" s="830" t="s">
        <v>179</v>
      </c>
      <c r="H424" s="841" t="s">
        <v>120</v>
      </c>
      <c r="I424" s="832" t="n">
        <v>805</v>
      </c>
      <c r="J424" s="832" t="n">
        <v>10430</v>
      </c>
      <c r="K424" s="833" t="n">
        <v>12.9565217391304</v>
      </c>
    </row>
    <row r="425" customFormat="false" ht="13.5" hidden="false" customHeight="false" outlineLevel="0" collapsed="false">
      <c r="A425" s="829" t="n">
        <v>1983</v>
      </c>
      <c r="B425" s="841" t="s">
        <v>123</v>
      </c>
      <c r="C425" s="841" t="s">
        <v>19</v>
      </c>
      <c r="D425" s="831" t="n">
        <v>0.652777777777778</v>
      </c>
      <c r="E425" s="831" t="n">
        <v>0.729166666666667</v>
      </c>
      <c r="G425" s="830" t="s">
        <v>179</v>
      </c>
      <c r="H425" s="841" t="s">
        <v>155</v>
      </c>
      <c r="I425" s="832" t="n">
        <v>805</v>
      </c>
      <c r="J425" s="832" t="n">
        <v>10530</v>
      </c>
      <c r="K425" s="833" t="n">
        <v>13.0807453416149</v>
      </c>
    </row>
    <row r="426" customFormat="false" ht="13.5" hidden="false" customHeight="false" outlineLevel="0" collapsed="false">
      <c r="A426" s="829" t="n">
        <v>1984</v>
      </c>
      <c r="B426" s="841" t="s">
        <v>123</v>
      </c>
      <c r="C426" s="841" t="s">
        <v>19</v>
      </c>
      <c r="D426" s="831" t="n">
        <v>0.652777777777778</v>
      </c>
      <c r="E426" s="831" t="n">
        <v>0.729166666666667</v>
      </c>
      <c r="G426" s="830" t="s">
        <v>179</v>
      </c>
      <c r="H426" s="841" t="s">
        <v>156</v>
      </c>
      <c r="I426" s="832" t="n">
        <v>805</v>
      </c>
      <c r="J426" s="832" t="n">
        <v>11430</v>
      </c>
      <c r="K426" s="833" t="n">
        <v>14.1987577639752</v>
      </c>
    </row>
    <row r="427" customFormat="false" ht="13.5" hidden="false" customHeight="false" outlineLevel="0" collapsed="false">
      <c r="A427" s="829" t="n">
        <v>1985</v>
      </c>
      <c r="B427" s="841" t="s">
        <v>123</v>
      </c>
      <c r="C427" s="841" t="s">
        <v>19</v>
      </c>
      <c r="D427" s="831" t="n">
        <v>0.652777777777778</v>
      </c>
      <c r="E427" s="831" t="n">
        <v>0.729166666666667</v>
      </c>
      <c r="G427" s="830" t="s">
        <v>179</v>
      </c>
      <c r="H427" s="841" t="s">
        <v>157</v>
      </c>
      <c r="I427" s="832" t="n">
        <v>805</v>
      </c>
      <c r="J427" s="832" t="n">
        <v>11730</v>
      </c>
      <c r="K427" s="833" t="n">
        <v>14.5714285714286</v>
      </c>
    </row>
    <row r="428" customFormat="false" ht="13.5" hidden="false" customHeight="false" outlineLevel="0" collapsed="false">
      <c r="A428" s="829" t="n">
        <v>1986</v>
      </c>
      <c r="B428" s="841" t="s">
        <v>123</v>
      </c>
      <c r="C428" s="841" t="s">
        <v>19</v>
      </c>
      <c r="D428" s="831" t="n">
        <v>0.652777777777778</v>
      </c>
      <c r="E428" s="831" t="n">
        <v>0.729166666666667</v>
      </c>
      <c r="G428" s="830" t="s">
        <v>179</v>
      </c>
      <c r="H428" s="841" t="s">
        <v>158</v>
      </c>
      <c r="I428" s="832" t="n">
        <v>2011</v>
      </c>
      <c r="J428" s="832" t="n">
        <v>38830</v>
      </c>
      <c r="K428" s="833" t="n">
        <v>19.3088015912481</v>
      </c>
    </row>
    <row r="429" customFormat="false" ht="13.5" hidden="false" customHeight="false" outlineLevel="0" collapsed="false">
      <c r="A429" s="829" t="n">
        <v>1987</v>
      </c>
      <c r="B429" s="841" t="s">
        <v>123</v>
      </c>
      <c r="C429" s="841" t="s">
        <v>19</v>
      </c>
      <c r="D429" s="831" t="n">
        <v>0.652777777777778</v>
      </c>
      <c r="E429" s="831" t="n">
        <v>0.729166666666667</v>
      </c>
      <c r="G429" s="830" t="s">
        <v>179</v>
      </c>
      <c r="H429" s="841" t="s">
        <v>122</v>
      </c>
      <c r="I429" s="832" t="n">
        <v>1742</v>
      </c>
      <c r="J429" s="832" t="n">
        <v>32530</v>
      </c>
      <c r="K429" s="833" t="n">
        <v>18.6739380022962</v>
      </c>
    </row>
    <row r="430" customFormat="false" ht="13.5" hidden="false" customHeight="false" outlineLevel="0" collapsed="false">
      <c r="A430" s="829" t="n">
        <v>1988</v>
      </c>
      <c r="B430" s="841" t="s">
        <v>123</v>
      </c>
      <c r="C430" s="841" t="s">
        <v>19</v>
      </c>
      <c r="D430" s="831" t="n">
        <v>0.652777777777778</v>
      </c>
      <c r="E430" s="831" t="n">
        <v>0.729166666666667</v>
      </c>
      <c r="G430" s="830" t="s">
        <v>179</v>
      </c>
      <c r="H430" s="841" t="s">
        <v>124</v>
      </c>
      <c r="I430" s="832" t="n">
        <v>1742</v>
      </c>
      <c r="J430" s="832" t="n">
        <v>20630</v>
      </c>
      <c r="K430" s="833" t="n">
        <v>11.8427095292767</v>
      </c>
    </row>
    <row r="431" customFormat="false" ht="13.5" hidden="false" customHeight="false" outlineLevel="0" collapsed="false">
      <c r="A431" s="829" t="n">
        <v>1989</v>
      </c>
      <c r="B431" s="841" t="s">
        <v>123</v>
      </c>
      <c r="C431" s="841" t="s">
        <v>19</v>
      </c>
      <c r="D431" s="831" t="n">
        <v>0.652777777777778</v>
      </c>
      <c r="E431" s="831" t="n">
        <v>0.729166666666667</v>
      </c>
      <c r="G431" s="830" t="s">
        <v>179</v>
      </c>
      <c r="H431" s="841" t="s">
        <v>159</v>
      </c>
      <c r="I431" s="832" t="n">
        <v>2011</v>
      </c>
      <c r="J431" s="832" t="n">
        <v>34530</v>
      </c>
      <c r="K431" s="833" t="n">
        <v>17.1705619094978</v>
      </c>
    </row>
    <row r="432" customFormat="false" ht="13.5" hidden="false" customHeight="false" outlineLevel="0" collapsed="false">
      <c r="A432" s="829" t="n">
        <v>1990</v>
      </c>
      <c r="B432" s="841" t="s">
        <v>123</v>
      </c>
      <c r="C432" s="841" t="s">
        <v>19</v>
      </c>
      <c r="D432" s="831" t="n">
        <v>0.652777777777778</v>
      </c>
      <c r="E432" s="831" t="n">
        <v>0.729166666666667</v>
      </c>
      <c r="G432" s="830" t="s">
        <v>179</v>
      </c>
      <c r="H432" s="841" t="s">
        <v>160</v>
      </c>
      <c r="I432" s="832" t="n">
        <v>2011</v>
      </c>
      <c r="J432" s="832" t="n">
        <v>25680</v>
      </c>
      <c r="K432" s="833" t="n">
        <v>12.7697662854301</v>
      </c>
    </row>
    <row r="433" customFormat="false" ht="13.5" hidden="false" customHeight="false" outlineLevel="0" collapsed="false">
      <c r="A433" s="829" t="n">
        <v>1991</v>
      </c>
      <c r="B433" s="841" t="s">
        <v>123</v>
      </c>
      <c r="C433" s="841" t="s">
        <v>19</v>
      </c>
      <c r="D433" s="831" t="n">
        <v>0.652777777777778</v>
      </c>
      <c r="E433" s="831" t="n">
        <v>0.729166666666667</v>
      </c>
      <c r="G433" s="830" t="s">
        <v>179</v>
      </c>
      <c r="H433" s="841" t="s">
        <v>161</v>
      </c>
      <c r="I433" s="832" t="n">
        <v>1742</v>
      </c>
      <c r="J433" s="832" t="n">
        <v>22280</v>
      </c>
      <c r="K433" s="833" t="n">
        <v>12.7898966704937</v>
      </c>
    </row>
    <row r="434" customFormat="false" ht="13.5" hidden="false" customHeight="false" outlineLevel="0" collapsed="false">
      <c r="A434" s="829" t="n">
        <v>1992</v>
      </c>
      <c r="B434" s="841" t="s">
        <v>123</v>
      </c>
      <c r="C434" s="841" t="s">
        <v>19</v>
      </c>
      <c r="D434" s="831" t="n">
        <v>0.743055555555555</v>
      </c>
      <c r="E434" s="831" t="n">
        <v>0.815972222222222</v>
      </c>
      <c r="G434" s="830" t="s">
        <v>180</v>
      </c>
      <c r="H434" s="841" t="s">
        <v>130</v>
      </c>
      <c r="I434" s="832" t="n">
        <v>1205</v>
      </c>
      <c r="J434" s="832" t="n">
        <v>26030</v>
      </c>
      <c r="K434" s="833" t="n">
        <v>21.6016597510373</v>
      </c>
    </row>
    <row r="435" customFormat="false" ht="13.5" hidden="false" customHeight="false" outlineLevel="0" collapsed="false">
      <c r="A435" s="829" t="n">
        <v>1993</v>
      </c>
      <c r="B435" s="841" t="s">
        <v>123</v>
      </c>
      <c r="C435" s="841" t="s">
        <v>19</v>
      </c>
      <c r="D435" s="831" t="n">
        <v>0.743055555555555</v>
      </c>
      <c r="E435" s="831" t="n">
        <v>0.815972222222222</v>
      </c>
      <c r="G435" s="830" t="s">
        <v>180</v>
      </c>
      <c r="H435" s="841" t="s">
        <v>126</v>
      </c>
      <c r="I435" s="832" t="n">
        <v>1205</v>
      </c>
      <c r="J435" s="832" t="n">
        <v>28430</v>
      </c>
      <c r="K435" s="833" t="n">
        <v>23.5933609958506</v>
      </c>
    </row>
    <row r="436" customFormat="false" ht="13.5" hidden="false" customHeight="false" outlineLevel="0" collapsed="false">
      <c r="A436" s="829" t="n">
        <v>1994</v>
      </c>
      <c r="B436" s="841" t="s">
        <v>123</v>
      </c>
      <c r="C436" s="841" t="s">
        <v>19</v>
      </c>
      <c r="D436" s="831" t="n">
        <v>0.743055555555555</v>
      </c>
      <c r="E436" s="831" t="n">
        <v>0.815972222222222</v>
      </c>
      <c r="G436" s="830" t="s">
        <v>180</v>
      </c>
      <c r="H436" s="841" t="s">
        <v>157</v>
      </c>
      <c r="I436" s="832" t="n">
        <v>805</v>
      </c>
      <c r="J436" s="832" t="n">
        <v>14930</v>
      </c>
      <c r="K436" s="833" t="n">
        <v>18.5465838509317</v>
      </c>
    </row>
    <row r="437" customFormat="false" ht="13.5" hidden="false" customHeight="false" outlineLevel="0" collapsed="false">
      <c r="A437" s="829" t="n">
        <v>1995</v>
      </c>
      <c r="B437" s="841" t="s">
        <v>123</v>
      </c>
      <c r="C437" s="841" t="s">
        <v>19</v>
      </c>
      <c r="D437" s="831" t="n">
        <v>0.743055555555555</v>
      </c>
      <c r="E437" s="831" t="n">
        <v>0.815972222222222</v>
      </c>
      <c r="G437" s="830" t="s">
        <v>180</v>
      </c>
      <c r="H437" s="841" t="s">
        <v>158</v>
      </c>
      <c r="I437" s="832" t="n">
        <v>2011</v>
      </c>
      <c r="J437" s="832" t="n">
        <v>38830</v>
      </c>
      <c r="K437" s="833" t="n">
        <v>19.3088015912481</v>
      </c>
    </row>
    <row r="438" customFormat="false" ht="13.5" hidden="false" customHeight="false" outlineLevel="0" collapsed="false">
      <c r="A438" s="829" t="n">
        <v>1996</v>
      </c>
      <c r="B438" s="841" t="s">
        <v>123</v>
      </c>
      <c r="C438" s="841" t="s">
        <v>19</v>
      </c>
      <c r="D438" s="831" t="n">
        <v>0.743055555555555</v>
      </c>
      <c r="E438" s="831" t="n">
        <v>0.815972222222222</v>
      </c>
      <c r="G438" s="830" t="s">
        <v>180</v>
      </c>
      <c r="H438" s="841" t="s">
        <v>122</v>
      </c>
      <c r="I438" s="832" t="n">
        <v>1742</v>
      </c>
      <c r="J438" s="832" t="n">
        <v>32530</v>
      </c>
      <c r="K438" s="833" t="n">
        <v>18.6739380022962</v>
      </c>
    </row>
    <row r="439" customFormat="false" ht="13.5" hidden="false" customHeight="false" outlineLevel="0" collapsed="false">
      <c r="A439" s="829" t="n">
        <v>1997</v>
      </c>
      <c r="B439" s="841" t="s">
        <v>123</v>
      </c>
      <c r="C439" s="841" t="s">
        <v>19</v>
      </c>
      <c r="D439" s="831" t="n">
        <v>0.743055555555555</v>
      </c>
      <c r="E439" s="831" t="n">
        <v>0.815972222222222</v>
      </c>
      <c r="G439" s="830" t="s">
        <v>180</v>
      </c>
      <c r="H439" s="841" t="s">
        <v>124</v>
      </c>
      <c r="I439" s="832" t="n">
        <v>1742</v>
      </c>
      <c r="J439" s="832" t="n">
        <v>20630</v>
      </c>
      <c r="K439" s="833" t="n">
        <v>11.8427095292767</v>
      </c>
    </row>
    <row r="440" customFormat="false" ht="13.5" hidden="false" customHeight="false" outlineLevel="0" collapsed="false">
      <c r="A440" s="829" t="n">
        <v>1998</v>
      </c>
      <c r="B440" s="841" t="s">
        <v>123</v>
      </c>
      <c r="C440" s="841" t="s">
        <v>19</v>
      </c>
      <c r="D440" s="831" t="n">
        <v>0.743055555555555</v>
      </c>
      <c r="E440" s="831" t="n">
        <v>0.815972222222222</v>
      </c>
      <c r="G440" s="830" t="s">
        <v>180</v>
      </c>
      <c r="H440" s="841" t="s">
        <v>159</v>
      </c>
      <c r="I440" s="832" t="n">
        <v>2011</v>
      </c>
      <c r="J440" s="832" t="n">
        <v>34530</v>
      </c>
      <c r="K440" s="833" t="n">
        <v>17.1705619094978</v>
      </c>
    </row>
    <row r="441" customFormat="false" ht="13.5" hidden="false" customHeight="false" outlineLevel="0" collapsed="false">
      <c r="A441" s="829" t="n">
        <v>1999</v>
      </c>
      <c r="B441" s="841" t="s">
        <v>123</v>
      </c>
      <c r="C441" s="841" t="s">
        <v>19</v>
      </c>
      <c r="D441" s="831" t="n">
        <v>0.743055555555555</v>
      </c>
      <c r="E441" s="831" t="n">
        <v>0.815972222222222</v>
      </c>
      <c r="G441" s="830" t="s">
        <v>180</v>
      </c>
      <c r="H441" s="841" t="s">
        <v>160</v>
      </c>
      <c r="I441" s="832" t="n">
        <v>2011</v>
      </c>
      <c r="J441" s="832" t="n">
        <v>25680</v>
      </c>
      <c r="K441" s="833" t="n">
        <v>12.7697662854301</v>
      </c>
    </row>
    <row r="442" customFormat="false" ht="13.5" hidden="false" customHeight="false" outlineLevel="0" collapsed="false">
      <c r="A442" s="829" t="n">
        <v>2000</v>
      </c>
      <c r="B442" s="841" t="s">
        <v>123</v>
      </c>
      <c r="C442" s="841" t="s">
        <v>19</v>
      </c>
      <c r="D442" s="831" t="n">
        <v>0.743055555555555</v>
      </c>
      <c r="E442" s="831" t="n">
        <v>0.815972222222222</v>
      </c>
      <c r="G442" s="830" t="s">
        <v>180</v>
      </c>
      <c r="H442" s="841" t="s">
        <v>161</v>
      </c>
      <c r="I442" s="832" t="n">
        <v>1742</v>
      </c>
      <c r="J442" s="832" t="n">
        <v>22280</v>
      </c>
      <c r="K442" s="833" t="n">
        <v>12.7898966704937</v>
      </c>
    </row>
    <row r="443" customFormat="false" ht="13.5" hidden="false" customHeight="false" outlineLevel="0" collapsed="false">
      <c r="A443" s="829" t="n">
        <v>2001</v>
      </c>
      <c r="B443" s="841" t="s">
        <v>123</v>
      </c>
      <c r="C443" s="841" t="s">
        <v>19</v>
      </c>
      <c r="D443" s="831" t="n">
        <v>0.784722222222222</v>
      </c>
      <c r="E443" s="831" t="n">
        <v>0.854166666666667</v>
      </c>
      <c r="G443" s="830" t="s">
        <v>181</v>
      </c>
      <c r="H443" s="841" t="s">
        <v>130</v>
      </c>
      <c r="I443" s="832" t="n">
        <v>1205</v>
      </c>
      <c r="J443" s="832" t="n">
        <v>26030</v>
      </c>
      <c r="K443" s="833" t="n">
        <v>21.6016597510373</v>
      </c>
    </row>
    <row r="444" customFormat="false" ht="13.5" hidden="false" customHeight="false" outlineLevel="0" collapsed="false">
      <c r="A444" s="829" t="n">
        <v>2002</v>
      </c>
      <c r="B444" s="841" t="s">
        <v>123</v>
      </c>
      <c r="C444" s="841" t="s">
        <v>19</v>
      </c>
      <c r="D444" s="831" t="n">
        <v>0.784722222222222</v>
      </c>
      <c r="E444" s="831" t="n">
        <v>0.854166666666667</v>
      </c>
      <c r="G444" s="830" t="s">
        <v>181</v>
      </c>
      <c r="H444" s="841" t="s">
        <v>126</v>
      </c>
      <c r="I444" s="832" t="n">
        <v>1205</v>
      </c>
      <c r="J444" s="832" t="n">
        <v>28430</v>
      </c>
      <c r="K444" s="833" t="n">
        <v>23.5933609958506</v>
      </c>
    </row>
    <row r="445" customFormat="false" ht="13.5" hidden="false" customHeight="false" outlineLevel="0" collapsed="false">
      <c r="A445" s="829" t="n">
        <v>2003</v>
      </c>
      <c r="B445" s="841" t="s">
        <v>123</v>
      </c>
      <c r="C445" s="841" t="s">
        <v>19</v>
      </c>
      <c r="D445" s="831" t="n">
        <v>0.784722222222222</v>
      </c>
      <c r="E445" s="831" t="n">
        <v>0.854166666666667</v>
      </c>
      <c r="G445" s="830" t="s">
        <v>181</v>
      </c>
      <c r="H445" s="841" t="s">
        <v>185</v>
      </c>
      <c r="I445" s="832" t="n">
        <v>805</v>
      </c>
      <c r="J445" s="832" t="n">
        <v>10430</v>
      </c>
      <c r="K445" s="833" t="n">
        <v>12.9565217391304</v>
      </c>
    </row>
    <row r="446" customFormat="false" ht="13.5" hidden="false" customHeight="false" outlineLevel="0" collapsed="false">
      <c r="A446" s="829" t="n">
        <v>2004</v>
      </c>
      <c r="B446" s="841" t="s">
        <v>123</v>
      </c>
      <c r="C446" s="841" t="s">
        <v>19</v>
      </c>
      <c r="D446" s="831" t="n">
        <v>0.784722222222222</v>
      </c>
      <c r="E446" s="831" t="n">
        <v>0.854166666666667</v>
      </c>
      <c r="G446" s="830" t="s">
        <v>181</v>
      </c>
      <c r="H446" s="841" t="s">
        <v>120</v>
      </c>
      <c r="I446" s="832" t="n">
        <v>805</v>
      </c>
      <c r="J446" s="832" t="n">
        <v>10730</v>
      </c>
      <c r="K446" s="833" t="n">
        <v>13.3291925465839</v>
      </c>
    </row>
    <row r="447" customFormat="false" ht="13.5" hidden="false" customHeight="false" outlineLevel="0" collapsed="false">
      <c r="A447" s="829" t="n">
        <v>2005</v>
      </c>
      <c r="B447" s="841" t="s">
        <v>123</v>
      </c>
      <c r="C447" s="841" t="s">
        <v>19</v>
      </c>
      <c r="D447" s="831" t="n">
        <v>0.784722222222222</v>
      </c>
      <c r="E447" s="831" t="n">
        <v>0.854166666666667</v>
      </c>
      <c r="G447" s="830" t="s">
        <v>181</v>
      </c>
      <c r="H447" s="841" t="s">
        <v>155</v>
      </c>
      <c r="I447" s="832" t="n">
        <v>805</v>
      </c>
      <c r="J447" s="832" t="n">
        <v>11030</v>
      </c>
      <c r="K447" s="833" t="n">
        <v>13.7018633540373</v>
      </c>
    </row>
    <row r="448" customFormat="false" ht="13.5" hidden="false" customHeight="false" outlineLevel="0" collapsed="false">
      <c r="A448" s="829" t="n">
        <v>2006</v>
      </c>
      <c r="B448" s="841" t="s">
        <v>123</v>
      </c>
      <c r="C448" s="841" t="s">
        <v>19</v>
      </c>
      <c r="D448" s="831" t="n">
        <v>0.784722222222222</v>
      </c>
      <c r="E448" s="831" t="n">
        <v>0.854166666666667</v>
      </c>
      <c r="G448" s="830" t="s">
        <v>181</v>
      </c>
      <c r="H448" s="841" t="s">
        <v>156</v>
      </c>
      <c r="I448" s="832" t="n">
        <v>805</v>
      </c>
      <c r="J448" s="832" t="n">
        <v>11930</v>
      </c>
      <c r="K448" s="833" t="n">
        <v>14.8198757763975</v>
      </c>
    </row>
    <row r="449" customFormat="false" ht="13.5" hidden="false" customHeight="false" outlineLevel="0" collapsed="false">
      <c r="A449" s="829" t="n">
        <v>2007</v>
      </c>
      <c r="B449" s="841" t="s">
        <v>123</v>
      </c>
      <c r="C449" s="841" t="s">
        <v>19</v>
      </c>
      <c r="D449" s="831" t="n">
        <v>0.784722222222222</v>
      </c>
      <c r="E449" s="831" t="n">
        <v>0.854166666666667</v>
      </c>
      <c r="G449" s="830" t="s">
        <v>181</v>
      </c>
      <c r="H449" s="841" t="s">
        <v>157</v>
      </c>
      <c r="I449" s="832" t="n">
        <v>805</v>
      </c>
      <c r="J449" s="832" t="n">
        <v>12230</v>
      </c>
      <c r="K449" s="833" t="n">
        <v>15.1925465838509</v>
      </c>
    </row>
    <row r="450" customFormat="false" ht="13.5" hidden="false" customHeight="false" outlineLevel="0" collapsed="false">
      <c r="A450" s="829" t="n">
        <v>2008</v>
      </c>
      <c r="B450" s="841" t="s">
        <v>123</v>
      </c>
      <c r="C450" s="841" t="s">
        <v>19</v>
      </c>
      <c r="D450" s="831" t="n">
        <v>0.784722222222222</v>
      </c>
      <c r="E450" s="831" t="n">
        <v>0.854166666666667</v>
      </c>
      <c r="G450" s="830" t="s">
        <v>181</v>
      </c>
      <c r="H450" s="841" t="s">
        <v>158</v>
      </c>
      <c r="I450" s="832" t="n">
        <v>2011</v>
      </c>
      <c r="J450" s="832" t="n">
        <v>38830</v>
      </c>
      <c r="K450" s="833" t="n">
        <v>19.3088015912481</v>
      </c>
    </row>
    <row r="451" customFormat="false" ht="13.5" hidden="false" customHeight="false" outlineLevel="0" collapsed="false">
      <c r="A451" s="829" t="n">
        <v>2009</v>
      </c>
      <c r="B451" s="841" t="s">
        <v>123</v>
      </c>
      <c r="C451" s="841" t="s">
        <v>19</v>
      </c>
      <c r="D451" s="831" t="n">
        <v>0.784722222222222</v>
      </c>
      <c r="E451" s="831" t="n">
        <v>0.854166666666667</v>
      </c>
      <c r="G451" s="830" t="s">
        <v>181</v>
      </c>
      <c r="H451" s="841" t="s">
        <v>122</v>
      </c>
      <c r="I451" s="832" t="n">
        <v>1742</v>
      </c>
      <c r="J451" s="832" t="n">
        <v>32530</v>
      </c>
      <c r="K451" s="833" t="n">
        <v>18.6739380022962</v>
      </c>
    </row>
    <row r="452" customFormat="false" ht="13.5" hidden="false" customHeight="false" outlineLevel="0" collapsed="false">
      <c r="A452" s="829" t="n">
        <v>2010</v>
      </c>
      <c r="B452" s="841" t="s">
        <v>123</v>
      </c>
      <c r="C452" s="841" t="s">
        <v>19</v>
      </c>
      <c r="D452" s="831" t="n">
        <v>0.784722222222222</v>
      </c>
      <c r="E452" s="831" t="n">
        <v>0.854166666666667</v>
      </c>
      <c r="G452" s="830" t="s">
        <v>181</v>
      </c>
      <c r="H452" s="841" t="s">
        <v>124</v>
      </c>
      <c r="I452" s="832" t="n">
        <v>1742</v>
      </c>
      <c r="J452" s="832" t="n">
        <v>20630</v>
      </c>
      <c r="K452" s="833" t="n">
        <v>11.8427095292767</v>
      </c>
    </row>
    <row r="453" customFormat="false" ht="13.5" hidden="false" customHeight="false" outlineLevel="0" collapsed="false">
      <c r="A453" s="829" t="n">
        <v>2011</v>
      </c>
      <c r="B453" s="841" t="s">
        <v>123</v>
      </c>
      <c r="C453" s="841" t="s">
        <v>19</v>
      </c>
      <c r="D453" s="831" t="n">
        <v>0.784722222222222</v>
      </c>
      <c r="E453" s="831" t="n">
        <v>0.854166666666667</v>
      </c>
      <c r="G453" s="830" t="s">
        <v>181</v>
      </c>
      <c r="H453" s="841" t="s">
        <v>159</v>
      </c>
      <c r="I453" s="832" t="n">
        <v>2011</v>
      </c>
      <c r="J453" s="832" t="n">
        <v>34530</v>
      </c>
      <c r="K453" s="833" t="n">
        <v>17.1705619094978</v>
      </c>
    </row>
    <row r="454" customFormat="false" ht="13.5" hidden="false" customHeight="false" outlineLevel="0" collapsed="false">
      <c r="A454" s="829" t="n">
        <v>2012</v>
      </c>
      <c r="B454" s="841" t="s">
        <v>123</v>
      </c>
      <c r="C454" s="841" t="s">
        <v>19</v>
      </c>
      <c r="D454" s="831" t="n">
        <v>0.784722222222222</v>
      </c>
      <c r="E454" s="831" t="n">
        <v>0.854166666666667</v>
      </c>
      <c r="G454" s="830" t="s">
        <v>181</v>
      </c>
      <c r="H454" s="841" t="s">
        <v>160</v>
      </c>
      <c r="I454" s="832" t="n">
        <v>2011</v>
      </c>
      <c r="J454" s="832" t="n">
        <v>25680</v>
      </c>
      <c r="K454" s="833" t="n">
        <v>12.7697662854301</v>
      </c>
    </row>
    <row r="455" customFormat="false" ht="13.5" hidden="false" customHeight="false" outlineLevel="0" collapsed="false">
      <c r="A455" s="829" t="n">
        <v>2013</v>
      </c>
      <c r="B455" s="841" t="s">
        <v>123</v>
      </c>
      <c r="C455" s="841" t="s">
        <v>19</v>
      </c>
      <c r="D455" s="831" t="n">
        <v>0.784722222222222</v>
      </c>
      <c r="E455" s="831" t="n">
        <v>0.854166666666667</v>
      </c>
      <c r="G455" s="830" t="s">
        <v>181</v>
      </c>
      <c r="H455" s="841" t="s">
        <v>161</v>
      </c>
      <c r="I455" s="832" t="n">
        <v>1742</v>
      </c>
      <c r="J455" s="832" t="n">
        <v>22280</v>
      </c>
      <c r="K455" s="833" t="n">
        <v>12.7898966704937</v>
      </c>
    </row>
    <row r="456" customFormat="false" ht="13.5" hidden="false" customHeight="false" outlineLevel="0" collapsed="false">
      <c r="A456" s="829" t="n">
        <v>2014</v>
      </c>
      <c r="B456" s="841" t="s">
        <v>123</v>
      </c>
      <c r="C456" s="841" t="s">
        <v>19</v>
      </c>
      <c r="D456" s="831" t="n">
        <v>0.819444444444445</v>
      </c>
      <c r="E456" s="831" t="n">
        <v>0.895833333333333</v>
      </c>
      <c r="G456" s="830" t="s">
        <v>182</v>
      </c>
      <c r="H456" s="841" t="s">
        <v>130</v>
      </c>
      <c r="I456" s="832" t="n">
        <v>1205</v>
      </c>
      <c r="J456" s="832" t="n">
        <v>26030</v>
      </c>
      <c r="K456" s="833" t="n">
        <v>21.6016597510373</v>
      </c>
    </row>
    <row r="457" customFormat="false" ht="13.5" hidden="false" customHeight="false" outlineLevel="0" collapsed="false">
      <c r="A457" s="829" t="n">
        <v>2015</v>
      </c>
      <c r="B457" s="841" t="s">
        <v>123</v>
      </c>
      <c r="C457" s="841" t="s">
        <v>19</v>
      </c>
      <c r="D457" s="831" t="n">
        <v>0.819444444444445</v>
      </c>
      <c r="E457" s="831" t="n">
        <v>0.895833333333333</v>
      </c>
      <c r="G457" s="830" t="s">
        <v>182</v>
      </c>
      <c r="H457" s="841" t="s">
        <v>126</v>
      </c>
      <c r="I457" s="832" t="n">
        <v>1205</v>
      </c>
      <c r="J457" s="832" t="n">
        <v>28430</v>
      </c>
      <c r="K457" s="833" t="n">
        <v>23.5933609958506</v>
      </c>
    </row>
    <row r="458" customFormat="false" ht="13.5" hidden="false" customHeight="false" outlineLevel="0" collapsed="false">
      <c r="A458" s="829" t="n">
        <v>2016</v>
      </c>
      <c r="B458" s="841" t="s">
        <v>123</v>
      </c>
      <c r="C458" s="841" t="s">
        <v>19</v>
      </c>
      <c r="D458" s="831" t="n">
        <v>0.819444444444445</v>
      </c>
      <c r="E458" s="831" t="n">
        <v>0.895833333333333</v>
      </c>
      <c r="G458" s="830" t="s">
        <v>182</v>
      </c>
      <c r="H458" s="841" t="s">
        <v>185</v>
      </c>
      <c r="I458" s="832" t="n">
        <v>805</v>
      </c>
      <c r="J458" s="832" t="n">
        <v>9930</v>
      </c>
      <c r="K458" s="833" t="n">
        <v>12.3354037267081</v>
      </c>
    </row>
    <row r="459" customFormat="false" ht="13.5" hidden="false" customHeight="false" outlineLevel="0" collapsed="false">
      <c r="A459" s="829" t="n">
        <v>2017</v>
      </c>
      <c r="B459" s="841" t="s">
        <v>123</v>
      </c>
      <c r="C459" s="841" t="s">
        <v>19</v>
      </c>
      <c r="D459" s="831" t="n">
        <v>0.819444444444445</v>
      </c>
      <c r="E459" s="831" t="n">
        <v>0.895833333333333</v>
      </c>
      <c r="G459" s="830" t="s">
        <v>182</v>
      </c>
      <c r="H459" s="841" t="s">
        <v>120</v>
      </c>
      <c r="I459" s="832" t="n">
        <v>805</v>
      </c>
      <c r="J459" s="832" t="n">
        <v>10230</v>
      </c>
      <c r="K459" s="833" t="n">
        <v>12.7080745341615</v>
      </c>
    </row>
    <row r="460" customFormat="false" ht="13.5" hidden="false" customHeight="false" outlineLevel="0" collapsed="false">
      <c r="A460" s="829" t="n">
        <v>2018</v>
      </c>
      <c r="B460" s="841" t="s">
        <v>123</v>
      </c>
      <c r="C460" s="841" t="s">
        <v>19</v>
      </c>
      <c r="D460" s="831" t="n">
        <v>0.819444444444445</v>
      </c>
      <c r="E460" s="831" t="n">
        <v>0.895833333333333</v>
      </c>
      <c r="G460" s="830" t="s">
        <v>182</v>
      </c>
      <c r="H460" s="841" t="s">
        <v>155</v>
      </c>
      <c r="I460" s="832" t="n">
        <v>805</v>
      </c>
      <c r="J460" s="832" t="n">
        <v>10530</v>
      </c>
      <c r="K460" s="833" t="n">
        <v>13.0807453416149</v>
      </c>
    </row>
    <row r="461" customFormat="false" ht="13.5" hidden="false" customHeight="false" outlineLevel="0" collapsed="false">
      <c r="A461" s="829" t="n">
        <v>2019</v>
      </c>
      <c r="B461" s="841" t="s">
        <v>123</v>
      </c>
      <c r="C461" s="841" t="s">
        <v>19</v>
      </c>
      <c r="D461" s="831" t="n">
        <v>0.819444444444445</v>
      </c>
      <c r="E461" s="831" t="n">
        <v>0.895833333333333</v>
      </c>
      <c r="G461" s="830" t="s">
        <v>182</v>
      </c>
      <c r="H461" s="841" t="s">
        <v>156</v>
      </c>
      <c r="I461" s="832" t="n">
        <v>805</v>
      </c>
      <c r="J461" s="832" t="n">
        <v>11430</v>
      </c>
      <c r="K461" s="833" t="n">
        <v>14.1987577639752</v>
      </c>
    </row>
    <row r="462" customFormat="false" ht="13.5" hidden="false" customHeight="false" outlineLevel="0" collapsed="false">
      <c r="A462" s="829" t="n">
        <v>2020</v>
      </c>
      <c r="B462" s="841" t="s">
        <v>123</v>
      </c>
      <c r="C462" s="841" t="s">
        <v>19</v>
      </c>
      <c r="D462" s="831" t="n">
        <v>0.819444444444445</v>
      </c>
      <c r="E462" s="831" t="n">
        <v>0.895833333333333</v>
      </c>
      <c r="G462" s="830" t="s">
        <v>182</v>
      </c>
      <c r="H462" s="841" t="s">
        <v>157</v>
      </c>
      <c r="I462" s="832" t="n">
        <v>805</v>
      </c>
      <c r="J462" s="832" t="n">
        <v>11730</v>
      </c>
      <c r="K462" s="833" t="n">
        <v>14.5714285714286</v>
      </c>
    </row>
    <row r="463" customFormat="false" ht="13.5" hidden="false" customHeight="false" outlineLevel="0" collapsed="false">
      <c r="A463" s="829" t="n">
        <v>2021</v>
      </c>
      <c r="B463" s="841" t="s">
        <v>123</v>
      </c>
      <c r="C463" s="841" t="s">
        <v>19</v>
      </c>
      <c r="D463" s="831" t="n">
        <v>0.819444444444445</v>
      </c>
      <c r="E463" s="831" t="n">
        <v>0.895833333333333</v>
      </c>
      <c r="G463" s="830" t="s">
        <v>182</v>
      </c>
      <c r="H463" s="841" t="s">
        <v>158</v>
      </c>
      <c r="I463" s="832" t="n">
        <v>2011</v>
      </c>
      <c r="J463" s="832" t="n">
        <v>38830</v>
      </c>
      <c r="K463" s="833" t="n">
        <v>19.3088015912481</v>
      </c>
    </row>
    <row r="464" customFormat="false" ht="13.5" hidden="false" customHeight="false" outlineLevel="0" collapsed="false">
      <c r="A464" s="829" t="n">
        <v>2022</v>
      </c>
      <c r="B464" s="841" t="s">
        <v>123</v>
      </c>
      <c r="C464" s="841" t="s">
        <v>19</v>
      </c>
      <c r="D464" s="831" t="n">
        <v>0.819444444444445</v>
      </c>
      <c r="E464" s="831" t="n">
        <v>0.895833333333333</v>
      </c>
      <c r="G464" s="830" t="s">
        <v>182</v>
      </c>
      <c r="H464" s="841" t="s">
        <v>122</v>
      </c>
      <c r="I464" s="832" t="n">
        <v>1742</v>
      </c>
      <c r="J464" s="832" t="n">
        <v>32530</v>
      </c>
      <c r="K464" s="833" t="n">
        <v>18.6739380022962</v>
      </c>
    </row>
    <row r="465" customFormat="false" ht="13.5" hidden="false" customHeight="false" outlineLevel="0" collapsed="false">
      <c r="A465" s="829" t="n">
        <v>2023</v>
      </c>
      <c r="B465" s="841" t="s">
        <v>123</v>
      </c>
      <c r="C465" s="841" t="s">
        <v>19</v>
      </c>
      <c r="D465" s="831" t="n">
        <v>0.819444444444445</v>
      </c>
      <c r="E465" s="831" t="n">
        <v>0.895833333333333</v>
      </c>
      <c r="G465" s="830" t="s">
        <v>182</v>
      </c>
      <c r="H465" s="841" t="s">
        <v>124</v>
      </c>
      <c r="I465" s="832" t="n">
        <v>1742</v>
      </c>
      <c r="J465" s="832" t="n">
        <v>20630</v>
      </c>
      <c r="K465" s="833" t="n">
        <v>11.8427095292767</v>
      </c>
    </row>
    <row r="466" customFormat="false" ht="13.5" hidden="false" customHeight="false" outlineLevel="0" collapsed="false">
      <c r="A466" s="829" t="n">
        <v>2024</v>
      </c>
      <c r="B466" s="841" t="s">
        <v>123</v>
      </c>
      <c r="C466" s="841" t="s">
        <v>19</v>
      </c>
      <c r="D466" s="831" t="n">
        <v>0.819444444444445</v>
      </c>
      <c r="E466" s="831" t="n">
        <v>0.895833333333333</v>
      </c>
      <c r="G466" s="830" t="s">
        <v>182</v>
      </c>
      <c r="H466" s="841" t="s">
        <v>159</v>
      </c>
      <c r="I466" s="832" t="n">
        <v>2011</v>
      </c>
      <c r="J466" s="832" t="n">
        <v>34530</v>
      </c>
      <c r="K466" s="833" t="n">
        <v>17.1705619094978</v>
      </c>
    </row>
    <row r="467" customFormat="false" ht="13.5" hidden="false" customHeight="false" outlineLevel="0" collapsed="false">
      <c r="A467" s="829" t="n">
        <v>2025</v>
      </c>
      <c r="B467" s="841" t="s">
        <v>123</v>
      </c>
      <c r="C467" s="841" t="s">
        <v>19</v>
      </c>
      <c r="D467" s="831" t="n">
        <v>0.819444444444445</v>
      </c>
      <c r="E467" s="831" t="n">
        <v>0.895833333333333</v>
      </c>
      <c r="G467" s="830" t="s">
        <v>182</v>
      </c>
      <c r="H467" s="841" t="s">
        <v>160</v>
      </c>
      <c r="I467" s="832" t="n">
        <v>2011</v>
      </c>
      <c r="J467" s="832" t="n">
        <v>25680</v>
      </c>
      <c r="K467" s="833" t="n">
        <v>12.7697662854301</v>
      </c>
    </row>
    <row r="468" customFormat="false" ht="13.5" hidden="false" customHeight="false" outlineLevel="0" collapsed="false">
      <c r="A468" s="829" t="n">
        <v>2026</v>
      </c>
      <c r="B468" s="841" t="s">
        <v>123</v>
      </c>
      <c r="C468" s="841" t="s">
        <v>19</v>
      </c>
      <c r="D468" s="831" t="n">
        <v>0.819444444444445</v>
      </c>
      <c r="E468" s="831" t="n">
        <v>0.895833333333333</v>
      </c>
      <c r="G468" s="830" t="s">
        <v>182</v>
      </c>
      <c r="H468" s="841" t="s">
        <v>161</v>
      </c>
      <c r="I468" s="832" t="n">
        <v>1742</v>
      </c>
      <c r="J468" s="832" t="n">
        <v>22280</v>
      </c>
      <c r="K468" s="833" t="n">
        <v>12.7898966704937</v>
      </c>
    </row>
    <row r="469" customFormat="false" ht="13.5" hidden="false" customHeight="false" outlineLevel="0" collapsed="false">
      <c r="A469" s="829" t="n">
        <v>2214</v>
      </c>
      <c r="B469" s="841" t="s">
        <v>64</v>
      </c>
      <c r="C469" s="841" t="s">
        <v>19</v>
      </c>
      <c r="D469" s="831" t="n">
        <v>0.607638888888889</v>
      </c>
      <c r="E469" s="831" t="n">
        <v>0.6875</v>
      </c>
      <c r="G469" s="830" t="s">
        <v>214</v>
      </c>
      <c r="H469" s="841" t="s">
        <v>130</v>
      </c>
      <c r="I469" s="832" t="n">
        <v>1424</v>
      </c>
      <c r="J469" s="832" t="n">
        <v>35310</v>
      </c>
      <c r="K469" s="833" t="n">
        <v>24.7963483146067</v>
      </c>
    </row>
    <row r="470" customFormat="false" ht="13.5" hidden="false" customHeight="false" outlineLevel="0" collapsed="false">
      <c r="A470" s="829" t="n">
        <v>2215</v>
      </c>
      <c r="B470" s="841" t="s">
        <v>64</v>
      </c>
      <c r="C470" s="841" t="s">
        <v>19</v>
      </c>
      <c r="D470" s="831" t="n">
        <v>0.607638888888889</v>
      </c>
      <c r="E470" s="831" t="n">
        <v>0.6875</v>
      </c>
      <c r="G470" s="830" t="s">
        <v>214</v>
      </c>
      <c r="H470" s="841" t="s">
        <v>126</v>
      </c>
      <c r="I470" s="832" t="n">
        <v>1424</v>
      </c>
      <c r="J470" s="832" t="n">
        <v>45510</v>
      </c>
      <c r="K470" s="833" t="n">
        <v>31.9592696629213</v>
      </c>
    </row>
    <row r="471" customFormat="false" ht="13.5" hidden="false" customHeight="false" outlineLevel="0" collapsed="false">
      <c r="A471" s="829" t="n">
        <v>2216</v>
      </c>
      <c r="B471" s="841" t="s">
        <v>64</v>
      </c>
      <c r="C471" s="841" t="s">
        <v>19</v>
      </c>
      <c r="D471" s="831" t="n">
        <v>0.607638888888889</v>
      </c>
      <c r="E471" s="831" t="n">
        <v>0.6875</v>
      </c>
      <c r="G471" s="830" t="s">
        <v>214</v>
      </c>
      <c r="H471" s="841" t="s">
        <v>185</v>
      </c>
      <c r="I471" s="832" t="n">
        <v>1024</v>
      </c>
      <c r="J471" s="832" t="n">
        <v>15710</v>
      </c>
      <c r="K471" s="833" t="n">
        <v>15.341796875</v>
      </c>
    </row>
    <row r="472" customFormat="false" ht="13.5" hidden="false" customHeight="false" outlineLevel="0" collapsed="false">
      <c r="A472" s="829" t="n">
        <v>2217</v>
      </c>
      <c r="B472" s="841" t="s">
        <v>64</v>
      </c>
      <c r="C472" s="841" t="s">
        <v>19</v>
      </c>
      <c r="D472" s="831" t="n">
        <v>0.607638888888889</v>
      </c>
      <c r="E472" s="831" t="n">
        <v>0.6875</v>
      </c>
      <c r="G472" s="830" t="s">
        <v>214</v>
      </c>
      <c r="H472" s="841" t="s">
        <v>120</v>
      </c>
      <c r="I472" s="832" t="n">
        <v>1024</v>
      </c>
      <c r="J472" s="832" t="n">
        <v>16210</v>
      </c>
      <c r="K472" s="833" t="n">
        <v>15.830078125</v>
      </c>
    </row>
    <row r="473" customFormat="false" ht="13.5" hidden="false" customHeight="false" outlineLevel="0" collapsed="false">
      <c r="A473" s="829" t="n">
        <v>2218</v>
      </c>
      <c r="B473" s="841" t="s">
        <v>64</v>
      </c>
      <c r="C473" s="841" t="s">
        <v>19</v>
      </c>
      <c r="D473" s="831" t="n">
        <v>0.607638888888889</v>
      </c>
      <c r="E473" s="831" t="n">
        <v>0.6875</v>
      </c>
      <c r="G473" s="830" t="s">
        <v>214</v>
      </c>
      <c r="H473" s="841" t="s">
        <v>155</v>
      </c>
      <c r="I473" s="832" t="n">
        <v>1024</v>
      </c>
      <c r="J473" s="832" t="n">
        <v>16710</v>
      </c>
      <c r="K473" s="833" t="n">
        <v>16.318359375</v>
      </c>
    </row>
    <row r="474" customFormat="false" ht="13.5" hidden="false" customHeight="false" outlineLevel="0" collapsed="false">
      <c r="A474" s="829" t="n">
        <v>2219</v>
      </c>
      <c r="B474" s="841" t="s">
        <v>64</v>
      </c>
      <c r="C474" s="841" t="s">
        <v>19</v>
      </c>
      <c r="D474" s="831" t="n">
        <v>0.607638888888889</v>
      </c>
      <c r="E474" s="831" t="n">
        <v>0.6875</v>
      </c>
      <c r="G474" s="830" t="s">
        <v>214</v>
      </c>
      <c r="H474" s="841" t="s">
        <v>156</v>
      </c>
      <c r="I474" s="832" t="n">
        <v>1024</v>
      </c>
      <c r="J474" s="832" t="n">
        <v>18210</v>
      </c>
      <c r="K474" s="833" t="n">
        <v>17.783203125</v>
      </c>
    </row>
    <row r="475" customFormat="false" ht="13.5" hidden="false" customHeight="false" outlineLevel="0" collapsed="false">
      <c r="A475" s="829" t="n">
        <v>2220</v>
      </c>
      <c r="B475" s="841" t="s">
        <v>64</v>
      </c>
      <c r="C475" s="841" t="s">
        <v>19</v>
      </c>
      <c r="D475" s="831" t="n">
        <v>0.607638888888889</v>
      </c>
      <c r="E475" s="831" t="n">
        <v>0.6875</v>
      </c>
      <c r="G475" s="830" t="s">
        <v>214</v>
      </c>
      <c r="H475" s="841" t="s">
        <v>157</v>
      </c>
      <c r="I475" s="832" t="n">
        <v>1024</v>
      </c>
      <c r="J475" s="832" t="n">
        <v>18810</v>
      </c>
      <c r="K475" s="833" t="n">
        <v>18.369140625</v>
      </c>
    </row>
    <row r="476" customFormat="false" ht="13.5" hidden="false" customHeight="false" outlineLevel="0" collapsed="false">
      <c r="A476" s="829" t="n">
        <v>2221</v>
      </c>
      <c r="B476" s="841" t="s">
        <v>64</v>
      </c>
      <c r="C476" s="841" t="s">
        <v>19</v>
      </c>
      <c r="D476" s="831" t="n">
        <v>0.607638888888889</v>
      </c>
      <c r="E476" s="831" t="n">
        <v>0.6875</v>
      </c>
      <c r="G476" s="830" t="s">
        <v>214</v>
      </c>
      <c r="H476" s="841" t="s">
        <v>158</v>
      </c>
      <c r="I476" s="832" t="n">
        <v>2449</v>
      </c>
      <c r="J476" s="832" t="n">
        <v>57110</v>
      </c>
      <c r="K476" s="833" t="n">
        <v>23.3197223356472</v>
      </c>
    </row>
    <row r="477" customFormat="false" ht="13.5" hidden="false" customHeight="false" outlineLevel="0" collapsed="false">
      <c r="A477" s="829" t="n">
        <v>2222</v>
      </c>
      <c r="B477" s="841" t="s">
        <v>64</v>
      </c>
      <c r="C477" s="841" t="s">
        <v>19</v>
      </c>
      <c r="D477" s="831" t="n">
        <v>0.607638888888889</v>
      </c>
      <c r="E477" s="831" t="n">
        <v>0.6875</v>
      </c>
      <c r="G477" s="830" t="s">
        <v>214</v>
      </c>
      <c r="H477" s="841" t="s">
        <v>122</v>
      </c>
      <c r="I477" s="832" t="n">
        <v>2107</v>
      </c>
      <c r="J477" s="832" t="n">
        <v>42410</v>
      </c>
      <c r="K477" s="833" t="n">
        <v>20.1281442809682</v>
      </c>
    </row>
    <row r="478" customFormat="false" ht="13.5" hidden="false" customHeight="false" outlineLevel="0" collapsed="false">
      <c r="A478" s="829" t="n">
        <v>2223</v>
      </c>
      <c r="B478" s="841" t="s">
        <v>64</v>
      </c>
      <c r="C478" s="841" t="s">
        <v>19</v>
      </c>
      <c r="D478" s="831" t="n">
        <v>0.607638888888889</v>
      </c>
      <c r="E478" s="831" t="n">
        <v>0.6875</v>
      </c>
      <c r="G478" s="830" t="s">
        <v>214</v>
      </c>
      <c r="H478" s="841" t="s">
        <v>124</v>
      </c>
      <c r="I478" s="832" t="n">
        <v>2107</v>
      </c>
      <c r="J478" s="832" t="n">
        <v>25310</v>
      </c>
      <c r="K478" s="833" t="n">
        <v>12.0123398196488</v>
      </c>
    </row>
    <row r="479" customFormat="false" ht="13.5" hidden="false" customHeight="false" outlineLevel="0" collapsed="false">
      <c r="A479" s="829" t="n">
        <v>2224</v>
      </c>
      <c r="B479" s="841" t="s">
        <v>64</v>
      </c>
      <c r="C479" s="841" t="s">
        <v>19</v>
      </c>
      <c r="D479" s="831" t="n">
        <v>0.607638888888889</v>
      </c>
      <c r="E479" s="831" t="n">
        <v>0.6875</v>
      </c>
      <c r="G479" s="830" t="s">
        <v>214</v>
      </c>
      <c r="H479" s="841" t="s">
        <v>159</v>
      </c>
      <c r="I479" s="832" t="n">
        <v>2449</v>
      </c>
      <c r="J479" s="832" t="n">
        <v>49510</v>
      </c>
      <c r="K479" s="833" t="n">
        <v>20.2164148632095</v>
      </c>
    </row>
    <row r="480" customFormat="false" ht="13.5" hidden="false" customHeight="false" outlineLevel="0" collapsed="false">
      <c r="A480" s="829" t="n">
        <v>2225</v>
      </c>
      <c r="B480" s="841" t="s">
        <v>64</v>
      </c>
      <c r="C480" s="841" t="s">
        <v>19</v>
      </c>
      <c r="D480" s="831" t="n">
        <v>0.607638888888889</v>
      </c>
      <c r="E480" s="831" t="n">
        <v>0.6875</v>
      </c>
      <c r="G480" s="830" t="s">
        <v>214</v>
      </c>
      <c r="H480" s="841" t="s">
        <v>160</v>
      </c>
      <c r="I480" s="832" t="n">
        <v>2449</v>
      </c>
      <c r="J480" s="832" t="n">
        <v>36760</v>
      </c>
      <c r="K480" s="833" t="n">
        <v>15.0102082482646</v>
      </c>
    </row>
    <row r="481" customFormat="false" ht="13.5" hidden="false" customHeight="false" outlineLevel="0" collapsed="false">
      <c r="A481" s="829" t="n">
        <v>2226</v>
      </c>
      <c r="B481" s="841" t="s">
        <v>64</v>
      </c>
      <c r="C481" s="841" t="s">
        <v>19</v>
      </c>
      <c r="D481" s="831" t="n">
        <v>0.607638888888889</v>
      </c>
      <c r="E481" s="831" t="n">
        <v>0.6875</v>
      </c>
      <c r="G481" s="830" t="s">
        <v>214</v>
      </c>
      <c r="H481" s="841" t="s">
        <v>161</v>
      </c>
      <c r="I481" s="832" t="n">
        <v>2107</v>
      </c>
      <c r="J481" s="832" t="n">
        <v>29960</v>
      </c>
      <c r="K481" s="833" t="n">
        <v>14.21926910299</v>
      </c>
    </row>
    <row r="482" customFormat="false" ht="13.5" hidden="false" customHeight="false" outlineLevel="0" collapsed="false">
      <c r="A482" s="829" t="n">
        <v>2338</v>
      </c>
      <c r="B482" s="841" t="s">
        <v>30</v>
      </c>
      <c r="C482" s="841" t="s">
        <v>19</v>
      </c>
      <c r="D482" s="831" t="n">
        <v>0.572916666666667</v>
      </c>
      <c r="E482" s="831" t="n">
        <v>0.65625</v>
      </c>
      <c r="G482" s="830" t="s">
        <v>183</v>
      </c>
      <c r="H482" s="841" t="s">
        <v>130</v>
      </c>
      <c r="I482" s="832" t="n">
        <v>1505</v>
      </c>
      <c r="J482" s="832" t="n">
        <v>45910</v>
      </c>
      <c r="K482" s="833" t="n">
        <v>30.5049833887043</v>
      </c>
    </row>
    <row r="483" customFormat="false" ht="13.5" hidden="false" customHeight="false" outlineLevel="0" collapsed="false">
      <c r="A483" s="829" t="n">
        <v>2339</v>
      </c>
      <c r="B483" s="841" t="s">
        <v>30</v>
      </c>
      <c r="C483" s="841" t="s">
        <v>19</v>
      </c>
      <c r="D483" s="831" t="n">
        <v>0.572916666666667</v>
      </c>
      <c r="E483" s="831" t="n">
        <v>0.65625</v>
      </c>
      <c r="G483" s="830" t="s">
        <v>183</v>
      </c>
      <c r="H483" s="841" t="s">
        <v>126</v>
      </c>
      <c r="I483" s="832" t="n">
        <v>1505</v>
      </c>
      <c r="J483" s="832" t="n">
        <v>46410</v>
      </c>
      <c r="K483" s="833" t="n">
        <v>30.8372093023256</v>
      </c>
    </row>
    <row r="484" customFormat="false" ht="13.5" hidden="false" customHeight="false" outlineLevel="0" collapsed="false">
      <c r="A484" s="829" t="n">
        <v>2340</v>
      </c>
      <c r="B484" s="841" t="s">
        <v>30</v>
      </c>
      <c r="C484" s="841" t="s">
        <v>19</v>
      </c>
      <c r="D484" s="831" t="n">
        <v>0.572916666666667</v>
      </c>
      <c r="E484" s="831" t="n">
        <v>0.65625</v>
      </c>
      <c r="G484" s="830" t="s">
        <v>183</v>
      </c>
      <c r="H484" s="841" t="s">
        <v>185</v>
      </c>
      <c r="I484" s="832" t="n">
        <v>1105</v>
      </c>
      <c r="J484" s="832" t="n">
        <v>17410</v>
      </c>
      <c r="K484" s="833" t="n">
        <v>15.7556561085973</v>
      </c>
    </row>
    <row r="485" customFormat="false" ht="13.5" hidden="false" customHeight="false" outlineLevel="0" collapsed="false">
      <c r="A485" s="829" t="n">
        <v>2341</v>
      </c>
      <c r="B485" s="841" t="s">
        <v>30</v>
      </c>
      <c r="C485" s="841" t="s">
        <v>19</v>
      </c>
      <c r="D485" s="831" t="n">
        <v>0.572916666666667</v>
      </c>
      <c r="E485" s="831" t="n">
        <v>0.65625</v>
      </c>
      <c r="G485" s="830" t="s">
        <v>183</v>
      </c>
      <c r="H485" s="841" t="s">
        <v>120</v>
      </c>
      <c r="I485" s="832" t="n">
        <v>1105</v>
      </c>
      <c r="J485" s="832" t="n">
        <v>17910</v>
      </c>
      <c r="K485" s="833" t="n">
        <v>16.2081447963801</v>
      </c>
    </row>
    <row r="486" customFormat="false" ht="13.5" hidden="false" customHeight="false" outlineLevel="0" collapsed="false">
      <c r="A486" s="829" t="n">
        <v>2342</v>
      </c>
      <c r="B486" s="841" t="s">
        <v>30</v>
      </c>
      <c r="C486" s="841" t="s">
        <v>19</v>
      </c>
      <c r="D486" s="831" t="n">
        <v>0.572916666666667</v>
      </c>
      <c r="E486" s="831" t="n">
        <v>0.65625</v>
      </c>
      <c r="G486" s="830" t="s">
        <v>183</v>
      </c>
      <c r="H486" s="841" t="s">
        <v>155</v>
      </c>
      <c r="I486" s="832" t="n">
        <v>1105</v>
      </c>
      <c r="J486" s="832" t="n">
        <v>18510</v>
      </c>
      <c r="K486" s="833" t="n">
        <v>16.7511312217195</v>
      </c>
    </row>
    <row r="487" customFormat="false" ht="13.5" hidden="false" customHeight="false" outlineLevel="0" collapsed="false">
      <c r="A487" s="829" t="n">
        <v>2343</v>
      </c>
      <c r="B487" s="841" t="s">
        <v>30</v>
      </c>
      <c r="C487" s="841" t="s">
        <v>19</v>
      </c>
      <c r="D487" s="831" t="n">
        <v>0.572916666666667</v>
      </c>
      <c r="E487" s="831" t="n">
        <v>0.65625</v>
      </c>
      <c r="G487" s="830" t="s">
        <v>183</v>
      </c>
      <c r="H487" s="841" t="s">
        <v>156</v>
      </c>
      <c r="I487" s="832" t="n">
        <v>1105</v>
      </c>
      <c r="J487" s="832" t="n">
        <v>20110</v>
      </c>
      <c r="K487" s="833" t="n">
        <v>18.1990950226244</v>
      </c>
    </row>
    <row r="488" customFormat="false" ht="13.5" hidden="false" customHeight="false" outlineLevel="0" collapsed="false">
      <c r="A488" s="829" t="n">
        <v>2344</v>
      </c>
      <c r="B488" s="841" t="s">
        <v>30</v>
      </c>
      <c r="C488" s="841" t="s">
        <v>19</v>
      </c>
      <c r="D488" s="831" t="n">
        <v>0.572916666666667</v>
      </c>
      <c r="E488" s="831" t="n">
        <v>0.65625</v>
      </c>
      <c r="G488" s="830" t="s">
        <v>183</v>
      </c>
      <c r="H488" s="841" t="s">
        <v>157</v>
      </c>
      <c r="I488" s="832" t="n">
        <v>1105</v>
      </c>
      <c r="J488" s="832" t="n">
        <v>20610</v>
      </c>
      <c r="K488" s="833" t="n">
        <v>18.6515837104072</v>
      </c>
    </row>
    <row r="489" customFormat="false" ht="13.5" hidden="false" customHeight="false" outlineLevel="0" collapsed="false">
      <c r="A489" s="829" t="n">
        <v>2345</v>
      </c>
      <c r="B489" s="841" t="s">
        <v>30</v>
      </c>
      <c r="C489" s="841" t="s">
        <v>19</v>
      </c>
      <c r="D489" s="831" t="n">
        <v>0.572916666666667</v>
      </c>
      <c r="E489" s="831" t="n">
        <v>0.65625</v>
      </c>
      <c r="G489" s="830" t="s">
        <v>183</v>
      </c>
      <c r="H489" s="841" t="s">
        <v>158</v>
      </c>
      <c r="I489" s="832" t="n">
        <v>2611</v>
      </c>
      <c r="J489" s="832" t="n">
        <v>58710</v>
      </c>
      <c r="K489" s="833" t="n">
        <v>22.4856376867101</v>
      </c>
    </row>
    <row r="490" customFormat="false" ht="13.5" hidden="false" customHeight="false" outlineLevel="0" collapsed="false">
      <c r="A490" s="829" t="n">
        <v>2346</v>
      </c>
      <c r="B490" s="841" t="s">
        <v>30</v>
      </c>
      <c r="C490" s="841" t="s">
        <v>19</v>
      </c>
      <c r="D490" s="831" t="n">
        <v>0.572916666666667</v>
      </c>
      <c r="E490" s="831" t="n">
        <v>0.65625</v>
      </c>
      <c r="G490" s="830" t="s">
        <v>183</v>
      </c>
      <c r="H490" s="841" t="s">
        <v>122</v>
      </c>
      <c r="I490" s="832" t="n">
        <v>2242</v>
      </c>
      <c r="J490" s="832" t="n">
        <v>48810</v>
      </c>
      <c r="K490" s="833" t="n">
        <v>21.7707404103479</v>
      </c>
    </row>
    <row r="491" customFormat="false" ht="13.5" hidden="false" customHeight="false" outlineLevel="0" collapsed="false">
      <c r="A491" s="829" t="n">
        <v>2347</v>
      </c>
      <c r="B491" s="841" t="s">
        <v>30</v>
      </c>
      <c r="C491" s="841" t="s">
        <v>19</v>
      </c>
      <c r="D491" s="831" t="n">
        <v>0.572916666666667</v>
      </c>
      <c r="E491" s="831" t="n">
        <v>0.65625</v>
      </c>
      <c r="G491" s="830" t="s">
        <v>183</v>
      </c>
      <c r="H491" s="841" t="s">
        <v>124</v>
      </c>
      <c r="I491" s="832" t="n">
        <v>2242</v>
      </c>
      <c r="J491" s="832" t="n">
        <v>27210</v>
      </c>
      <c r="K491" s="833" t="n">
        <v>12.1364852809991</v>
      </c>
    </row>
    <row r="492" customFormat="false" ht="13.5" hidden="false" customHeight="false" outlineLevel="0" collapsed="false">
      <c r="A492" s="829" t="n">
        <v>2348</v>
      </c>
      <c r="B492" s="841" t="s">
        <v>30</v>
      </c>
      <c r="C492" s="841" t="s">
        <v>19</v>
      </c>
      <c r="D492" s="831" t="n">
        <v>0.572916666666667</v>
      </c>
      <c r="E492" s="831" t="n">
        <v>0.65625</v>
      </c>
      <c r="G492" s="830" t="s">
        <v>183</v>
      </c>
      <c r="H492" s="841" t="s">
        <v>159</v>
      </c>
      <c r="I492" s="832" t="n">
        <v>2611</v>
      </c>
      <c r="J492" s="832" t="n">
        <v>50760</v>
      </c>
      <c r="K492" s="833" t="n">
        <v>19.4408272692455</v>
      </c>
    </row>
    <row r="493" customFormat="false" ht="13.5" hidden="false" customHeight="false" outlineLevel="0" collapsed="false">
      <c r="A493" s="829" t="n">
        <v>2349</v>
      </c>
      <c r="B493" s="841" t="s">
        <v>30</v>
      </c>
      <c r="C493" s="841" t="s">
        <v>19</v>
      </c>
      <c r="D493" s="831" t="n">
        <v>0.572916666666667</v>
      </c>
      <c r="E493" s="831" t="n">
        <v>0.65625</v>
      </c>
      <c r="G493" s="830" t="s">
        <v>183</v>
      </c>
      <c r="H493" s="841" t="s">
        <v>160</v>
      </c>
      <c r="I493" s="832" t="n">
        <v>2611</v>
      </c>
      <c r="J493" s="832" t="n">
        <v>37310</v>
      </c>
      <c r="K493" s="833" t="n">
        <v>14.2895442359249</v>
      </c>
    </row>
    <row r="494" customFormat="false" ht="13.5" hidden="false" customHeight="false" outlineLevel="0" collapsed="false">
      <c r="A494" s="829" t="n">
        <v>2350</v>
      </c>
      <c r="B494" s="841" t="s">
        <v>30</v>
      </c>
      <c r="C494" s="841" t="s">
        <v>19</v>
      </c>
      <c r="D494" s="831" t="n">
        <v>0.572916666666667</v>
      </c>
      <c r="E494" s="831" t="n">
        <v>0.65625</v>
      </c>
      <c r="G494" s="830" t="s">
        <v>183</v>
      </c>
      <c r="H494" s="841" t="s">
        <v>161</v>
      </c>
      <c r="I494" s="832" t="n">
        <v>2242</v>
      </c>
      <c r="J494" s="832" t="n">
        <v>30610</v>
      </c>
      <c r="K494" s="833" t="n">
        <v>13.652988403211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86</v>
      </c>
      <c r="B1" s="80"/>
      <c r="C1" s="80"/>
      <c r="D1" s="73" t="n">
        <f aca="false">COUNTA(D3:D10001)</f>
        <v>437</v>
      </c>
      <c r="G1" s="81" t="s">
        <v>117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118</v>
      </c>
      <c r="L2" s="83" t="s">
        <v>12</v>
      </c>
      <c r="M2" s="84" t="s">
        <v>13</v>
      </c>
      <c r="N2" s="83" t="s">
        <v>118</v>
      </c>
    </row>
    <row r="3" customFormat="false" ht="13.5" hidden="false" customHeight="false" outlineLevel="0" collapsed="false">
      <c r="A3" s="73" t="n">
        <v>1460</v>
      </c>
      <c r="B3" s="85" t="s">
        <v>19</v>
      </c>
      <c r="C3" s="85" t="s">
        <v>119</v>
      </c>
      <c r="D3" s="75" t="n">
        <v>0.489583333333333</v>
      </c>
      <c r="E3" s="75" t="n">
        <v>0.583333333333333</v>
      </c>
      <c r="G3" s="74" t="s">
        <v>34</v>
      </c>
      <c r="H3" s="85" t="s">
        <v>185</v>
      </c>
      <c r="I3" s="76" t="n">
        <v>1323</v>
      </c>
      <c r="J3" s="76" t="n">
        <v>13780</v>
      </c>
      <c r="K3" s="77" t="n">
        <v>10.4157218442933</v>
      </c>
    </row>
    <row r="4" customFormat="false" ht="13.5" hidden="false" customHeight="false" outlineLevel="0" collapsed="false">
      <c r="A4" s="73" t="n">
        <v>1466</v>
      </c>
      <c r="B4" s="85" t="s">
        <v>19</v>
      </c>
      <c r="C4" s="85" t="s">
        <v>119</v>
      </c>
      <c r="D4" s="75" t="n">
        <v>0.489583333333333</v>
      </c>
      <c r="E4" s="75" t="n">
        <v>0.583333333333333</v>
      </c>
      <c r="G4" s="74" t="s">
        <v>121</v>
      </c>
      <c r="H4" s="85" t="s">
        <v>122</v>
      </c>
      <c r="I4" s="76" t="n">
        <v>2605</v>
      </c>
      <c r="J4" s="76" t="n">
        <v>60280</v>
      </c>
      <c r="K4" s="77" t="n">
        <v>23.1401151631478</v>
      </c>
    </row>
    <row r="5" customFormat="false" ht="13.5" hidden="false" customHeight="false" outlineLevel="0" collapsed="false">
      <c r="A5" s="73" t="n">
        <v>1472</v>
      </c>
      <c r="B5" s="85" t="s">
        <v>19</v>
      </c>
      <c r="C5" s="85" t="s">
        <v>123</v>
      </c>
      <c r="D5" s="75" t="n">
        <v>0.295138888888889</v>
      </c>
      <c r="E5" s="75" t="n">
        <v>0.361111111111111</v>
      </c>
      <c r="G5" s="74" t="s">
        <v>36</v>
      </c>
      <c r="H5" s="85" t="s">
        <v>185</v>
      </c>
      <c r="I5" s="76" t="n">
        <v>805</v>
      </c>
      <c r="J5" s="76" t="n">
        <v>9330</v>
      </c>
      <c r="K5" s="77" t="n">
        <v>11.5900621118012</v>
      </c>
    </row>
    <row r="6" customFormat="false" ht="13.5" hidden="false" customHeight="false" outlineLevel="0" collapsed="false">
      <c r="A6" s="73" t="n">
        <v>1479</v>
      </c>
      <c r="B6" s="85" t="s">
        <v>19</v>
      </c>
      <c r="C6" s="85" t="s">
        <v>123</v>
      </c>
      <c r="D6" s="75" t="n">
        <v>0.295138888888889</v>
      </c>
      <c r="E6" s="75" t="n">
        <v>0.361111111111111</v>
      </c>
      <c r="G6" s="74" t="s">
        <v>21</v>
      </c>
      <c r="H6" s="85" t="s">
        <v>124</v>
      </c>
      <c r="I6" s="76" t="n">
        <v>1742</v>
      </c>
      <c r="J6" s="76" t="n">
        <v>20630</v>
      </c>
      <c r="K6" s="77" t="n">
        <v>11.8427095292767</v>
      </c>
    </row>
    <row r="7" customFormat="false" ht="13.5" hidden="false" customHeight="false" outlineLevel="0" collapsed="false">
      <c r="A7" s="73" t="n">
        <v>1485</v>
      </c>
      <c r="B7" s="85" t="s">
        <v>19</v>
      </c>
      <c r="C7" s="85" t="s">
        <v>123</v>
      </c>
      <c r="D7" s="75" t="n">
        <v>0.340277777777778</v>
      </c>
      <c r="E7" s="75" t="n">
        <v>0.413194444444444</v>
      </c>
      <c r="G7" s="74" t="s">
        <v>37</v>
      </c>
      <c r="H7" s="85" t="s">
        <v>185</v>
      </c>
      <c r="I7" s="76" t="n">
        <v>805</v>
      </c>
      <c r="J7" s="76" t="n">
        <v>9330</v>
      </c>
      <c r="K7" s="77" t="n">
        <v>11.5900621118012</v>
      </c>
    </row>
    <row r="8" customFormat="false" ht="13.5" hidden="false" customHeight="false" outlineLevel="0" collapsed="false">
      <c r="A8" s="73" t="n">
        <v>1492</v>
      </c>
      <c r="B8" s="85" t="s">
        <v>19</v>
      </c>
      <c r="C8" s="85" t="s">
        <v>123</v>
      </c>
      <c r="D8" s="75" t="n">
        <v>0.340277777777778</v>
      </c>
      <c r="E8" s="75" t="n">
        <v>0.413194444444444</v>
      </c>
      <c r="G8" s="74" t="s">
        <v>23</v>
      </c>
      <c r="H8" s="85" t="s">
        <v>124</v>
      </c>
      <c r="I8" s="76" t="n">
        <v>1742</v>
      </c>
      <c r="J8" s="76" t="n">
        <v>20630</v>
      </c>
      <c r="K8" s="77" t="n">
        <v>11.8427095292767</v>
      </c>
    </row>
    <row r="9" customFormat="false" ht="13.5" hidden="false" customHeight="false" outlineLevel="0" collapsed="false">
      <c r="A9" s="73" t="n">
        <v>1498</v>
      </c>
      <c r="B9" s="85" t="s">
        <v>19</v>
      </c>
      <c r="C9" s="85" t="s">
        <v>123</v>
      </c>
      <c r="D9" s="75" t="n">
        <v>0.413194444444444</v>
      </c>
      <c r="E9" s="75" t="n">
        <v>0.482638888888889</v>
      </c>
      <c r="G9" s="74" t="s">
        <v>111</v>
      </c>
      <c r="H9" s="85" t="s">
        <v>185</v>
      </c>
      <c r="I9" s="76" t="n">
        <v>805</v>
      </c>
      <c r="J9" s="76" t="n">
        <v>10930</v>
      </c>
      <c r="K9" s="77" t="n">
        <v>13.5776397515528</v>
      </c>
    </row>
    <row r="10" customFormat="false" ht="13.5" hidden="false" customHeight="false" outlineLevel="0" collapsed="false">
      <c r="A10" s="73" t="n">
        <v>1505</v>
      </c>
      <c r="B10" s="85" t="s">
        <v>19</v>
      </c>
      <c r="C10" s="85" t="s">
        <v>123</v>
      </c>
      <c r="D10" s="75" t="n">
        <v>0.413194444444444</v>
      </c>
      <c r="E10" s="75" t="n">
        <v>0.482638888888889</v>
      </c>
      <c r="G10" s="74" t="s">
        <v>24</v>
      </c>
      <c r="H10" s="85" t="s">
        <v>124</v>
      </c>
      <c r="I10" s="76" t="n">
        <v>1742</v>
      </c>
      <c r="J10" s="76" t="n">
        <v>20630</v>
      </c>
      <c r="K10" s="77" t="n">
        <v>11.8427095292767</v>
      </c>
    </row>
    <row r="11" customFormat="false" ht="13.5" hidden="false" customHeight="false" outlineLevel="0" collapsed="false">
      <c r="A11" s="73" t="n">
        <v>1511</v>
      </c>
      <c r="B11" s="85" t="s">
        <v>19</v>
      </c>
      <c r="C11" s="85" t="s">
        <v>123</v>
      </c>
      <c r="D11" s="75" t="n">
        <v>0.538194444444444</v>
      </c>
      <c r="E11" s="75" t="n">
        <v>0.614583333333333</v>
      </c>
      <c r="G11" s="74" t="s">
        <v>38</v>
      </c>
      <c r="H11" s="85" t="s">
        <v>185</v>
      </c>
      <c r="I11" s="76" t="n">
        <v>805</v>
      </c>
      <c r="J11" s="76" t="n">
        <v>9330</v>
      </c>
      <c r="K11" s="77" t="n">
        <v>11.5900621118012</v>
      </c>
    </row>
    <row r="12" customFormat="false" ht="13.5" hidden="false" customHeight="false" outlineLevel="0" collapsed="false">
      <c r="A12" s="73" t="n">
        <v>1518</v>
      </c>
      <c r="B12" s="85" t="s">
        <v>19</v>
      </c>
      <c r="C12" s="85" t="s">
        <v>123</v>
      </c>
      <c r="D12" s="75" t="n">
        <v>0.538194444444444</v>
      </c>
      <c r="E12" s="75" t="n">
        <v>0.614583333333333</v>
      </c>
      <c r="G12" s="74" t="s">
        <v>25</v>
      </c>
      <c r="H12" s="85" t="s">
        <v>124</v>
      </c>
      <c r="I12" s="76" t="n">
        <v>1742</v>
      </c>
      <c r="J12" s="76" t="n">
        <v>20630</v>
      </c>
      <c r="K12" s="77" t="n">
        <v>11.8427095292767</v>
      </c>
    </row>
    <row r="13" customFormat="false" ht="13.5" hidden="false" customHeight="false" outlineLevel="0" collapsed="false">
      <c r="A13" s="73" t="n">
        <v>1524</v>
      </c>
      <c r="B13" s="85" t="s">
        <v>19</v>
      </c>
      <c r="C13" s="85" t="s">
        <v>123</v>
      </c>
      <c r="D13" s="75" t="n">
        <v>0.565972222222222</v>
      </c>
      <c r="E13" s="75" t="n">
        <v>0.642361111111111</v>
      </c>
      <c r="G13" s="74" t="s">
        <v>125</v>
      </c>
      <c r="H13" s="85" t="s">
        <v>157</v>
      </c>
      <c r="I13" s="76" t="n">
        <v>805</v>
      </c>
      <c r="J13" s="76" t="n">
        <v>12730</v>
      </c>
      <c r="K13" s="77" t="n">
        <v>15.8136645962733</v>
      </c>
    </row>
    <row r="14" customFormat="false" ht="13.5" hidden="false" customHeight="false" outlineLevel="0" collapsed="false">
      <c r="A14" s="73" t="n">
        <v>1527</v>
      </c>
      <c r="B14" s="85" t="s">
        <v>19</v>
      </c>
      <c r="C14" s="85" t="s">
        <v>123</v>
      </c>
      <c r="D14" s="75" t="n">
        <v>0.631944444444444</v>
      </c>
      <c r="E14" s="75" t="n">
        <v>0.704861111111111</v>
      </c>
      <c r="G14" s="74" t="s">
        <v>39</v>
      </c>
      <c r="H14" s="85" t="s">
        <v>185</v>
      </c>
      <c r="I14" s="76" t="n">
        <v>805</v>
      </c>
      <c r="J14" s="76" t="n">
        <v>7230</v>
      </c>
      <c r="K14" s="77" t="n">
        <v>8.98136645962733</v>
      </c>
    </row>
    <row r="15" customFormat="false" ht="13.5" hidden="false" customHeight="false" outlineLevel="0" collapsed="false">
      <c r="A15" s="73" t="n">
        <v>1534</v>
      </c>
      <c r="B15" s="85" t="s">
        <v>19</v>
      </c>
      <c r="C15" s="85" t="s">
        <v>123</v>
      </c>
      <c r="D15" s="75" t="n">
        <v>0.631944444444444</v>
      </c>
      <c r="E15" s="75" t="n">
        <v>0.704861111111111</v>
      </c>
      <c r="G15" s="74" t="s">
        <v>26</v>
      </c>
      <c r="H15" s="85" t="s">
        <v>124</v>
      </c>
      <c r="I15" s="76" t="n">
        <v>1742</v>
      </c>
      <c r="J15" s="76" t="n">
        <v>20630</v>
      </c>
      <c r="K15" s="77" t="n">
        <v>11.8427095292767</v>
      </c>
    </row>
    <row r="16" customFormat="false" ht="13.5" hidden="false" customHeight="false" outlineLevel="0" collapsed="false">
      <c r="A16" s="73" t="n">
        <v>1540</v>
      </c>
      <c r="B16" s="85" t="s">
        <v>19</v>
      </c>
      <c r="C16" s="85" t="s">
        <v>123</v>
      </c>
      <c r="D16" s="75" t="n">
        <v>0.715277777777778</v>
      </c>
      <c r="E16" s="75" t="n">
        <v>0.788194444444445</v>
      </c>
      <c r="G16" s="74" t="s">
        <v>40</v>
      </c>
      <c r="H16" s="85" t="s">
        <v>185</v>
      </c>
      <c r="I16" s="76" t="n">
        <v>805</v>
      </c>
      <c r="J16" s="76" t="n">
        <v>7230</v>
      </c>
      <c r="K16" s="77" t="n">
        <v>8.98136645962733</v>
      </c>
    </row>
    <row r="17" customFormat="false" ht="13.5" hidden="false" customHeight="false" outlineLevel="0" collapsed="false">
      <c r="A17" s="73" t="n">
        <v>1547</v>
      </c>
      <c r="B17" s="85" t="s">
        <v>19</v>
      </c>
      <c r="C17" s="85" t="s">
        <v>123</v>
      </c>
      <c r="D17" s="75" t="n">
        <v>0.715277777777778</v>
      </c>
      <c r="E17" s="75" t="n">
        <v>0.788194444444445</v>
      </c>
      <c r="G17" s="74" t="s">
        <v>27</v>
      </c>
      <c r="H17" s="85" t="s">
        <v>124</v>
      </c>
      <c r="I17" s="76" t="n">
        <v>1742</v>
      </c>
      <c r="J17" s="76" t="n">
        <v>20630</v>
      </c>
      <c r="K17" s="77" t="n">
        <v>11.8427095292767</v>
      </c>
    </row>
    <row r="18" customFormat="false" ht="13.5" hidden="false" customHeight="false" outlineLevel="0" collapsed="false">
      <c r="A18" s="73" t="n">
        <v>1553</v>
      </c>
      <c r="B18" s="85" t="s">
        <v>19</v>
      </c>
      <c r="C18" s="85" t="s">
        <v>123</v>
      </c>
      <c r="D18" s="75" t="n">
        <v>0.770833333333333</v>
      </c>
      <c r="E18" s="75" t="n">
        <v>0.84375</v>
      </c>
      <c r="G18" s="74" t="s">
        <v>41</v>
      </c>
      <c r="H18" s="85" t="s">
        <v>185</v>
      </c>
      <c r="I18" s="76" t="n">
        <v>805</v>
      </c>
      <c r="J18" s="76" t="n">
        <v>7230</v>
      </c>
      <c r="K18" s="77" t="n">
        <v>8.98136645962733</v>
      </c>
    </row>
    <row r="19" customFormat="false" ht="13.5" hidden="false" customHeight="false" outlineLevel="0" collapsed="false">
      <c r="A19" s="73" t="n">
        <v>1560</v>
      </c>
      <c r="B19" s="85" t="s">
        <v>19</v>
      </c>
      <c r="C19" s="85" t="s">
        <v>123</v>
      </c>
      <c r="D19" s="75" t="n">
        <v>0.770833333333333</v>
      </c>
      <c r="E19" s="75" t="n">
        <v>0.84375</v>
      </c>
      <c r="G19" s="74" t="s">
        <v>28</v>
      </c>
      <c r="H19" s="85" t="s">
        <v>124</v>
      </c>
      <c r="I19" s="76" t="n">
        <v>1742</v>
      </c>
      <c r="J19" s="76" t="n">
        <v>20630</v>
      </c>
      <c r="K19" s="77" t="n">
        <v>11.8427095292767</v>
      </c>
    </row>
    <row r="20" customFormat="false" ht="13.5" hidden="false" customHeight="false" outlineLevel="0" collapsed="false">
      <c r="A20" s="73" t="n">
        <v>1566</v>
      </c>
      <c r="B20" s="85" t="s">
        <v>19</v>
      </c>
      <c r="C20" s="85" t="s">
        <v>123</v>
      </c>
      <c r="D20" s="75" t="n">
        <v>0.847222222222222</v>
      </c>
      <c r="E20" s="75" t="n">
        <v>0.913194444444445</v>
      </c>
      <c r="G20" s="74" t="s">
        <v>42</v>
      </c>
      <c r="H20" s="85" t="s">
        <v>185</v>
      </c>
      <c r="I20" s="76" t="n">
        <v>805</v>
      </c>
      <c r="J20" s="76" t="n">
        <v>7230</v>
      </c>
      <c r="K20" s="77" t="n">
        <v>8.98136645962733</v>
      </c>
    </row>
    <row r="21" customFormat="false" ht="13.5" hidden="false" customHeight="false" outlineLevel="0" collapsed="false">
      <c r="A21" s="73" t="n">
        <v>1573</v>
      </c>
      <c r="B21" s="85" t="s">
        <v>19</v>
      </c>
      <c r="C21" s="85" t="s">
        <v>123</v>
      </c>
      <c r="D21" s="75" t="n">
        <v>0.847222222222222</v>
      </c>
      <c r="E21" s="75" t="n">
        <v>0.913194444444445</v>
      </c>
      <c r="G21" s="74" t="s">
        <v>29</v>
      </c>
      <c r="H21" s="85" t="s">
        <v>124</v>
      </c>
      <c r="I21" s="76" t="n">
        <v>1742</v>
      </c>
      <c r="J21" s="76" t="n">
        <v>20630</v>
      </c>
      <c r="K21" s="77" t="n">
        <v>11.8427095292767</v>
      </c>
    </row>
    <row r="22" customFormat="false" ht="13.5" hidden="false" customHeight="false" outlineLevel="0" collapsed="false">
      <c r="A22" s="73" t="n">
        <v>1579</v>
      </c>
      <c r="B22" s="85" t="s">
        <v>19</v>
      </c>
      <c r="C22" s="85" t="s">
        <v>30</v>
      </c>
      <c r="D22" s="75" t="n">
        <v>0.461805555555556</v>
      </c>
      <c r="E22" s="75" t="n">
        <v>0.548611111111111</v>
      </c>
      <c r="G22" s="74" t="s">
        <v>127</v>
      </c>
      <c r="H22" s="85" t="s">
        <v>185</v>
      </c>
      <c r="I22" s="76" t="n">
        <v>1105</v>
      </c>
      <c r="J22" s="76" t="n">
        <v>16710</v>
      </c>
      <c r="K22" s="77" t="n">
        <v>15.1221719457014</v>
      </c>
    </row>
    <row r="23" customFormat="false" ht="13.5" hidden="false" customHeight="false" outlineLevel="0" collapsed="false">
      <c r="A23" s="73" t="n">
        <v>1586</v>
      </c>
      <c r="B23" s="85" t="s">
        <v>19</v>
      </c>
      <c r="C23" s="85" t="s">
        <v>30</v>
      </c>
      <c r="D23" s="75" t="n">
        <v>0.461805555555556</v>
      </c>
      <c r="E23" s="75" t="n">
        <v>0.548611111111111</v>
      </c>
      <c r="G23" s="74" t="s">
        <v>31</v>
      </c>
      <c r="H23" s="85" t="s">
        <v>124</v>
      </c>
      <c r="I23" s="76" t="n">
        <v>2242</v>
      </c>
      <c r="J23" s="76" t="n">
        <v>26410</v>
      </c>
      <c r="K23" s="77" t="n">
        <v>11.7796610169492</v>
      </c>
    </row>
    <row r="24" customFormat="false" ht="13.5" hidden="false" customHeight="false" outlineLevel="0" collapsed="false">
      <c r="A24" s="86" t="s">
        <v>77</v>
      </c>
    </row>
    <row r="25" customFormat="false" ht="13.5" hidden="false" customHeight="false" outlineLevel="0" collapsed="false">
      <c r="A25" s="73" t="n">
        <v>516</v>
      </c>
      <c r="B25" s="85" t="s">
        <v>119</v>
      </c>
      <c r="C25" s="85" t="s">
        <v>19</v>
      </c>
      <c r="D25" s="75" t="n">
        <v>0.59375</v>
      </c>
      <c r="E25" s="75" t="n">
        <v>0.697916666666667</v>
      </c>
      <c r="G25" s="74" t="s">
        <v>87</v>
      </c>
      <c r="H25" s="85" t="s">
        <v>185</v>
      </c>
      <c r="I25" s="76" t="n">
        <v>1323</v>
      </c>
      <c r="J25" s="76" t="n">
        <v>13780</v>
      </c>
      <c r="K25" s="77" t="n">
        <v>10.4157218442933</v>
      </c>
    </row>
    <row r="26" customFormat="false" ht="13.5" hidden="false" customHeight="false" outlineLevel="0" collapsed="false">
      <c r="A26" s="73" t="n">
        <v>522</v>
      </c>
      <c r="B26" s="85" t="s">
        <v>119</v>
      </c>
      <c r="C26" s="85" t="s">
        <v>19</v>
      </c>
      <c r="D26" s="75" t="n">
        <v>0.59375</v>
      </c>
      <c r="E26" s="75" t="n">
        <v>0.697916666666667</v>
      </c>
      <c r="G26" s="74" t="s">
        <v>128</v>
      </c>
      <c r="H26" s="85" t="s">
        <v>122</v>
      </c>
      <c r="I26" s="76" t="n">
        <v>2605</v>
      </c>
      <c r="J26" s="76" t="n">
        <v>60280</v>
      </c>
      <c r="K26" s="77" t="n">
        <v>23.1401151631478</v>
      </c>
    </row>
    <row r="27" customFormat="false" ht="13.5" hidden="false" customHeight="false" outlineLevel="0" collapsed="false">
      <c r="A27" s="73" t="n">
        <v>1929</v>
      </c>
      <c r="B27" s="85" t="s">
        <v>123</v>
      </c>
      <c r="C27" s="85" t="s">
        <v>19</v>
      </c>
      <c r="D27" s="75" t="n">
        <v>0.298611111111111</v>
      </c>
      <c r="E27" s="75" t="n">
        <v>0.368055555555556</v>
      </c>
      <c r="G27" s="74" t="s">
        <v>88</v>
      </c>
      <c r="H27" s="85" t="s">
        <v>185</v>
      </c>
      <c r="I27" s="76" t="n">
        <v>805</v>
      </c>
      <c r="J27" s="76" t="n">
        <v>7230</v>
      </c>
      <c r="K27" s="77" t="n">
        <v>8.98136645962733</v>
      </c>
    </row>
    <row r="28" customFormat="false" ht="13.5" hidden="false" customHeight="false" outlineLevel="0" collapsed="false">
      <c r="A28" s="73" t="n">
        <v>1936</v>
      </c>
      <c r="B28" s="85" t="s">
        <v>123</v>
      </c>
      <c r="C28" s="85" t="s">
        <v>19</v>
      </c>
      <c r="D28" s="75" t="n">
        <v>0.298611111111111</v>
      </c>
      <c r="E28" s="75" t="n">
        <v>0.368055555555556</v>
      </c>
      <c r="G28" s="74" t="s">
        <v>78</v>
      </c>
      <c r="H28" s="85" t="s">
        <v>124</v>
      </c>
      <c r="I28" s="76" t="n">
        <v>1742</v>
      </c>
      <c r="J28" s="76" t="n">
        <v>20630</v>
      </c>
      <c r="K28" s="77" t="n">
        <v>11.8427095292767</v>
      </c>
    </row>
    <row r="29" customFormat="false" ht="13.5" hidden="false" customHeight="false" outlineLevel="0" collapsed="false">
      <c r="A29" s="73" t="n">
        <v>1942</v>
      </c>
      <c r="B29" s="85" t="s">
        <v>123</v>
      </c>
      <c r="C29" s="85" t="s">
        <v>19</v>
      </c>
      <c r="D29" s="75" t="n">
        <v>0.395833333333333</v>
      </c>
      <c r="E29" s="75" t="n">
        <v>0.46875</v>
      </c>
      <c r="G29" s="74" t="s">
        <v>89</v>
      </c>
      <c r="H29" s="85" t="s">
        <v>185</v>
      </c>
      <c r="I29" s="76" t="n">
        <v>805</v>
      </c>
      <c r="J29" s="76" t="n">
        <v>7230</v>
      </c>
      <c r="K29" s="77" t="n">
        <v>8.98136645962733</v>
      </c>
    </row>
    <row r="30" customFormat="false" ht="13.5" hidden="false" customHeight="false" outlineLevel="0" collapsed="false">
      <c r="A30" s="73" t="n">
        <v>1949</v>
      </c>
      <c r="B30" s="85" t="s">
        <v>123</v>
      </c>
      <c r="C30" s="85" t="s">
        <v>19</v>
      </c>
      <c r="D30" s="75" t="n">
        <v>0.395833333333333</v>
      </c>
      <c r="E30" s="75" t="n">
        <v>0.46875</v>
      </c>
      <c r="G30" s="74" t="s">
        <v>79</v>
      </c>
      <c r="H30" s="85" t="s">
        <v>124</v>
      </c>
      <c r="I30" s="76" t="n">
        <v>1742</v>
      </c>
      <c r="J30" s="76" t="n">
        <v>20630</v>
      </c>
      <c r="K30" s="77" t="n">
        <v>11.8427095292767</v>
      </c>
    </row>
    <row r="31" customFormat="false" ht="13.5" hidden="false" customHeight="false" outlineLevel="0" collapsed="false">
      <c r="A31" s="73" t="n">
        <v>1955</v>
      </c>
      <c r="B31" s="85" t="s">
        <v>123</v>
      </c>
      <c r="C31" s="85" t="s">
        <v>19</v>
      </c>
      <c r="D31" s="75" t="n">
        <v>0.4375</v>
      </c>
      <c r="E31" s="75" t="n">
        <v>0.510416666666667</v>
      </c>
      <c r="G31" s="74" t="s">
        <v>90</v>
      </c>
      <c r="H31" s="85" t="s">
        <v>185</v>
      </c>
      <c r="I31" s="76" t="n">
        <v>805</v>
      </c>
      <c r="J31" s="76" t="n">
        <v>7230</v>
      </c>
      <c r="K31" s="77" t="n">
        <v>8.98136645962733</v>
      </c>
    </row>
    <row r="32" customFormat="false" ht="13.5" hidden="false" customHeight="false" outlineLevel="0" collapsed="false">
      <c r="A32" s="73" t="n">
        <v>1962</v>
      </c>
      <c r="B32" s="85" t="s">
        <v>123</v>
      </c>
      <c r="C32" s="85" t="s">
        <v>19</v>
      </c>
      <c r="D32" s="75" t="n">
        <v>0.4375</v>
      </c>
      <c r="E32" s="75" t="n">
        <v>0.510416666666667</v>
      </c>
      <c r="G32" s="74" t="s">
        <v>80</v>
      </c>
      <c r="H32" s="85" t="s">
        <v>124</v>
      </c>
      <c r="I32" s="76" t="n">
        <v>1742</v>
      </c>
      <c r="J32" s="76" t="n">
        <v>20630</v>
      </c>
      <c r="K32" s="77" t="n">
        <v>11.8427095292767</v>
      </c>
    </row>
    <row r="33" customFormat="false" ht="13.5" hidden="false" customHeight="false" outlineLevel="0" collapsed="false">
      <c r="A33" s="73" t="n">
        <v>1966</v>
      </c>
      <c r="B33" s="85" t="s">
        <v>123</v>
      </c>
      <c r="C33" s="85" t="s">
        <v>19</v>
      </c>
      <c r="D33" s="75" t="n">
        <v>0.465277777777778</v>
      </c>
      <c r="E33" s="75" t="n">
        <v>0.538194444444444</v>
      </c>
      <c r="G33" s="74" t="s">
        <v>129</v>
      </c>
      <c r="H33" s="85" t="s">
        <v>130</v>
      </c>
      <c r="I33" s="76" t="n">
        <v>1205</v>
      </c>
      <c r="J33" s="76" t="n">
        <v>21630</v>
      </c>
      <c r="K33" s="77" t="n">
        <v>17.9502074688797</v>
      </c>
    </row>
    <row r="34" customFormat="false" ht="13.5" hidden="false" customHeight="false" outlineLevel="0" collapsed="false">
      <c r="A34" s="73" t="n">
        <v>1971</v>
      </c>
      <c r="B34" s="85" t="s">
        <v>123</v>
      </c>
      <c r="C34" s="85" t="s">
        <v>19</v>
      </c>
      <c r="D34" s="75" t="n">
        <v>0.520833333333333</v>
      </c>
      <c r="E34" s="75" t="n">
        <v>0.59375</v>
      </c>
      <c r="G34" s="74" t="s">
        <v>91</v>
      </c>
      <c r="H34" s="85" t="s">
        <v>185</v>
      </c>
      <c r="I34" s="76" t="n">
        <v>805</v>
      </c>
      <c r="J34" s="76" t="n">
        <v>7230</v>
      </c>
      <c r="K34" s="77" t="n">
        <v>8.98136645962733</v>
      </c>
    </row>
    <row r="35" customFormat="false" ht="13.5" hidden="false" customHeight="false" outlineLevel="0" collapsed="false">
      <c r="A35" s="73" t="n">
        <v>1978</v>
      </c>
      <c r="B35" s="85" t="s">
        <v>123</v>
      </c>
      <c r="C35" s="85" t="s">
        <v>19</v>
      </c>
      <c r="D35" s="75" t="n">
        <v>0.520833333333333</v>
      </c>
      <c r="E35" s="75" t="n">
        <v>0.59375</v>
      </c>
      <c r="G35" s="74" t="s">
        <v>81</v>
      </c>
      <c r="H35" s="85" t="s">
        <v>124</v>
      </c>
      <c r="I35" s="76" t="n">
        <v>1742</v>
      </c>
      <c r="J35" s="76" t="n">
        <v>20630</v>
      </c>
      <c r="K35" s="77" t="n">
        <v>11.8427095292767</v>
      </c>
    </row>
    <row r="36" customFormat="false" ht="13.5" hidden="false" customHeight="false" outlineLevel="0" collapsed="false">
      <c r="A36" s="73" t="n">
        <v>1984</v>
      </c>
      <c r="B36" s="85" t="s">
        <v>123</v>
      </c>
      <c r="C36" s="85" t="s">
        <v>19</v>
      </c>
      <c r="D36" s="75" t="n">
        <v>0.652777777777778</v>
      </c>
      <c r="E36" s="75" t="n">
        <v>0.729166666666667</v>
      </c>
      <c r="G36" s="74" t="s">
        <v>108</v>
      </c>
      <c r="H36" s="85" t="s">
        <v>185</v>
      </c>
      <c r="I36" s="76" t="n">
        <v>805</v>
      </c>
      <c r="J36" s="76" t="n">
        <v>9930</v>
      </c>
      <c r="K36" s="77" t="n">
        <v>12.3354037267081</v>
      </c>
    </row>
    <row r="37" customFormat="false" ht="13.5" hidden="false" customHeight="false" outlineLevel="0" collapsed="false">
      <c r="A37" s="73" t="n">
        <v>1991</v>
      </c>
      <c r="B37" s="85" t="s">
        <v>123</v>
      </c>
      <c r="C37" s="85" t="s">
        <v>19</v>
      </c>
      <c r="D37" s="75" t="n">
        <v>0.652777777777778</v>
      </c>
      <c r="E37" s="75" t="n">
        <v>0.729166666666667</v>
      </c>
      <c r="G37" s="74" t="s">
        <v>82</v>
      </c>
      <c r="H37" s="85" t="s">
        <v>124</v>
      </c>
      <c r="I37" s="76" t="n">
        <v>1742</v>
      </c>
      <c r="J37" s="76" t="n">
        <v>20630</v>
      </c>
      <c r="K37" s="77" t="n">
        <v>11.8427095292767</v>
      </c>
    </row>
    <row r="38" customFormat="false" ht="13.5" hidden="false" customHeight="false" outlineLevel="0" collapsed="false">
      <c r="A38" s="73" t="n">
        <v>1997</v>
      </c>
      <c r="B38" s="85" t="s">
        <v>123</v>
      </c>
      <c r="C38" s="85" t="s">
        <v>19</v>
      </c>
      <c r="D38" s="75" t="n">
        <v>0.743055555555555</v>
      </c>
      <c r="E38" s="75" t="n">
        <v>0.815972222222222</v>
      </c>
      <c r="G38" s="74" t="s">
        <v>113</v>
      </c>
      <c r="H38" s="85" t="s">
        <v>185</v>
      </c>
      <c r="I38" s="76" t="n">
        <v>805</v>
      </c>
      <c r="J38" s="76" t="n">
        <v>10430</v>
      </c>
      <c r="K38" s="77" t="n">
        <v>12.9565217391304</v>
      </c>
    </row>
    <row r="39" customFormat="false" ht="13.5" hidden="false" customHeight="false" outlineLevel="0" collapsed="false">
      <c r="A39" s="73" t="n">
        <v>2004</v>
      </c>
      <c r="B39" s="85" t="s">
        <v>123</v>
      </c>
      <c r="C39" s="85" t="s">
        <v>19</v>
      </c>
      <c r="D39" s="75" t="n">
        <v>0.743055555555555</v>
      </c>
      <c r="E39" s="75" t="n">
        <v>0.815972222222222</v>
      </c>
      <c r="G39" s="74" t="s">
        <v>83</v>
      </c>
      <c r="H39" s="85" t="s">
        <v>124</v>
      </c>
      <c r="I39" s="76" t="n">
        <v>1742</v>
      </c>
      <c r="J39" s="76" t="n">
        <v>20630</v>
      </c>
      <c r="K39" s="77" t="n">
        <v>11.8427095292767</v>
      </c>
    </row>
    <row r="40" customFormat="false" ht="13.5" hidden="false" customHeight="false" outlineLevel="0" collapsed="false">
      <c r="A40" s="73" t="n">
        <v>2010</v>
      </c>
      <c r="B40" s="85" t="s">
        <v>123</v>
      </c>
      <c r="C40" s="85" t="s">
        <v>19</v>
      </c>
      <c r="D40" s="75" t="n">
        <v>0.784722222222222</v>
      </c>
      <c r="E40" s="75" t="n">
        <v>0.854166666666667</v>
      </c>
      <c r="G40" s="74" t="s">
        <v>114</v>
      </c>
      <c r="H40" s="85" t="s">
        <v>185</v>
      </c>
      <c r="I40" s="76" t="n">
        <v>805</v>
      </c>
      <c r="J40" s="76" t="n">
        <v>10430</v>
      </c>
      <c r="K40" s="77" t="n">
        <v>12.9565217391304</v>
      </c>
    </row>
    <row r="41" customFormat="false" ht="13.5" hidden="false" customHeight="false" outlineLevel="0" collapsed="false">
      <c r="A41" s="73" t="n">
        <v>2017</v>
      </c>
      <c r="B41" s="85" t="s">
        <v>123</v>
      </c>
      <c r="C41" s="85" t="s">
        <v>19</v>
      </c>
      <c r="D41" s="75" t="n">
        <v>0.784722222222222</v>
      </c>
      <c r="E41" s="75" t="n">
        <v>0.854166666666667</v>
      </c>
      <c r="G41" s="74" t="s">
        <v>84</v>
      </c>
      <c r="H41" s="85" t="s">
        <v>124</v>
      </c>
      <c r="I41" s="76" t="n">
        <v>1742</v>
      </c>
      <c r="J41" s="76" t="n">
        <v>20630</v>
      </c>
      <c r="K41" s="77" t="n">
        <v>11.8427095292767</v>
      </c>
    </row>
    <row r="42" customFormat="false" ht="13.5" hidden="false" customHeight="false" outlineLevel="0" collapsed="false">
      <c r="A42" s="73" t="n">
        <v>2023</v>
      </c>
      <c r="B42" s="85" t="s">
        <v>123</v>
      </c>
      <c r="C42" s="85" t="s">
        <v>19</v>
      </c>
      <c r="D42" s="75" t="n">
        <v>0.819444444444445</v>
      </c>
      <c r="E42" s="75" t="n">
        <v>0.895833333333333</v>
      </c>
      <c r="G42" s="74" t="s">
        <v>92</v>
      </c>
      <c r="H42" s="85" t="s">
        <v>185</v>
      </c>
      <c r="I42" s="76" t="n">
        <v>805</v>
      </c>
      <c r="J42" s="76" t="n">
        <v>9330</v>
      </c>
      <c r="K42" s="77" t="n">
        <v>11.5900621118012</v>
      </c>
    </row>
    <row r="43" customFormat="false" ht="13.5" hidden="false" customHeight="false" outlineLevel="0" collapsed="false">
      <c r="A43" s="73" t="n">
        <v>2030</v>
      </c>
      <c r="B43" s="85" t="s">
        <v>123</v>
      </c>
      <c r="C43" s="85" t="s">
        <v>19</v>
      </c>
      <c r="D43" s="75" t="n">
        <v>0.819444444444445</v>
      </c>
      <c r="E43" s="75" t="n">
        <v>0.895833333333333</v>
      </c>
      <c r="G43" s="74" t="s">
        <v>85</v>
      </c>
      <c r="H43" s="85" t="s">
        <v>124</v>
      </c>
      <c r="I43" s="76" t="n">
        <v>1742</v>
      </c>
      <c r="J43" s="76" t="n">
        <v>20630</v>
      </c>
      <c r="K43" s="77" t="n">
        <v>11.8427095292767</v>
      </c>
    </row>
    <row r="44" customFormat="false" ht="13.5" hidden="false" customHeight="false" outlineLevel="0" collapsed="false">
      <c r="A44" s="73" t="n">
        <v>2342</v>
      </c>
      <c r="B44" s="85" t="s">
        <v>30</v>
      </c>
      <c r="C44" s="85" t="s">
        <v>19</v>
      </c>
      <c r="D44" s="75" t="n">
        <v>0.572916666666667</v>
      </c>
      <c r="E44" s="75" t="n">
        <v>0.65625</v>
      </c>
      <c r="G44" s="74" t="s">
        <v>131</v>
      </c>
      <c r="H44" s="85" t="s">
        <v>185</v>
      </c>
      <c r="I44" s="76" t="n">
        <v>1105</v>
      </c>
      <c r="J44" s="76" t="n">
        <v>16710</v>
      </c>
      <c r="K44" s="77" t="n">
        <v>15.1221719457014</v>
      </c>
    </row>
    <row r="45" customFormat="false" ht="13.5" hidden="false" customHeight="false" outlineLevel="0" collapsed="false">
      <c r="A45" s="73" t="n">
        <v>2349</v>
      </c>
      <c r="B45" s="85" t="s">
        <v>30</v>
      </c>
      <c r="C45" s="85" t="s">
        <v>19</v>
      </c>
      <c r="D45" s="75" t="n">
        <v>0.572916666666667</v>
      </c>
      <c r="E45" s="75" t="n">
        <v>0.65625</v>
      </c>
      <c r="G45" s="74" t="s">
        <v>86</v>
      </c>
      <c r="H45" s="85" t="s">
        <v>124</v>
      </c>
      <c r="I45" s="76" t="n">
        <v>2242</v>
      </c>
      <c r="J45" s="76" t="n">
        <v>26410</v>
      </c>
      <c r="K45" s="77" t="n">
        <v>11.7796610169492</v>
      </c>
    </row>
    <row r="46" customFormat="false" ht="13.5" hidden="false" customHeight="false" outlineLevel="0" collapsed="false">
      <c r="A46" s="86" t="s">
        <v>97</v>
      </c>
    </row>
    <row r="47" customFormat="false" ht="13.5" hidden="false" customHeight="false" outlineLevel="0" collapsed="false">
      <c r="A47" s="87" t="s">
        <v>132</v>
      </c>
    </row>
    <row r="48" customFormat="false" ht="13.5" hidden="false" customHeight="false" outlineLevel="0" collapsed="false">
      <c r="A48" s="88" t="n">
        <v>1460</v>
      </c>
      <c r="B48" s="89" t="s">
        <v>19</v>
      </c>
      <c r="C48" s="89" t="s">
        <v>119</v>
      </c>
      <c r="D48" s="90" t="n">
        <v>0.489583333333333</v>
      </c>
      <c r="E48" s="90" t="n">
        <v>0.583333333333333</v>
      </c>
      <c r="F48" s="90"/>
      <c r="G48" s="91" t="s">
        <v>34</v>
      </c>
      <c r="H48" s="89" t="s">
        <v>185</v>
      </c>
      <c r="I48" s="92" t="n">
        <v>1323</v>
      </c>
      <c r="J48" s="92" t="n">
        <v>13780</v>
      </c>
      <c r="K48" s="93" t="n">
        <v>10.4157218442933</v>
      </c>
      <c r="L48" s="92"/>
      <c r="M48" s="92"/>
      <c r="N48" s="93"/>
    </row>
    <row r="49" customFormat="false" ht="13.5" hidden="false" customHeight="false" outlineLevel="0" collapsed="false">
      <c r="A49" s="87" t="s">
        <v>133</v>
      </c>
    </row>
    <row r="50" customFormat="false" ht="13.5" hidden="false" customHeight="false" outlineLevel="0" collapsed="false">
      <c r="A50" s="94" t="n">
        <v>1466</v>
      </c>
      <c r="B50" s="95" t="s">
        <v>19</v>
      </c>
      <c r="C50" s="95" t="s">
        <v>119</v>
      </c>
      <c r="D50" s="96" t="n">
        <v>0.489583333333333</v>
      </c>
      <c r="E50" s="96" t="n">
        <v>0.583333333333333</v>
      </c>
      <c r="F50" s="96"/>
      <c r="G50" s="97" t="s">
        <v>121</v>
      </c>
      <c r="H50" s="95" t="s">
        <v>122</v>
      </c>
      <c r="I50" s="98" t="n">
        <v>2605</v>
      </c>
      <c r="J50" s="98" t="n">
        <v>60280</v>
      </c>
      <c r="K50" s="99" t="n">
        <v>23.1401151631478</v>
      </c>
      <c r="L50" s="98"/>
      <c r="M50" s="98"/>
      <c r="N50" s="99"/>
    </row>
    <row r="51" customFormat="false" ht="13.5" hidden="false" customHeight="false" outlineLevel="0" collapsed="false">
      <c r="A51" s="87" t="s">
        <v>134</v>
      </c>
    </row>
    <row r="52" customFormat="false" ht="13.5" hidden="false" customHeight="false" outlineLevel="0" collapsed="false">
      <c r="A52" s="88" t="n">
        <v>1472</v>
      </c>
      <c r="B52" s="89" t="s">
        <v>19</v>
      </c>
      <c r="C52" s="89" t="s">
        <v>123</v>
      </c>
      <c r="D52" s="90" t="n">
        <v>0.295138888888889</v>
      </c>
      <c r="E52" s="90" t="n">
        <v>0.361111111111111</v>
      </c>
      <c r="F52" s="90"/>
      <c r="G52" s="91" t="s">
        <v>36</v>
      </c>
      <c r="H52" s="89" t="s">
        <v>185</v>
      </c>
      <c r="I52" s="92" t="n">
        <v>805</v>
      </c>
      <c r="J52" s="92" t="n">
        <v>9330</v>
      </c>
      <c r="K52" s="93" t="n">
        <v>11.5900621118012</v>
      </c>
      <c r="L52" s="92"/>
      <c r="M52" s="92"/>
      <c r="N52" s="93"/>
    </row>
    <row r="53" customFormat="false" ht="13.5" hidden="false" customHeight="false" outlineLevel="0" collapsed="false">
      <c r="A53" s="73" t="n">
        <v>1942</v>
      </c>
      <c r="B53" s="85" t="s">
        <v>123</v>
      </c>
      <c r="C53" s="85" t="s">
        <v>19</v>
      </c>
      <c r="D53" s="75" t="n">
        <v>0.395833333333333</v>
      </c>
      <c r="E53" s="75" t="n">
        <v>0.46875</v>
      </c>
      <c r="F53" s="75" t="n">
        <f aca="false">D53-E52</f>
        <v>0.0347222222222222</v>
      </c>
      <c r="G53" s="74" t="s">
        <v>89</v>
      </c>
      <c r="H53" s="85" t="s">
        <v>185</v>
      </c>
      <c r="I53" s="76" t="n">
        <v>805</v>
      </c>
      <c r="J53" s="76" t="n">
        <v>7230</v>
      </c>
      <c r="K53" s="77" t="n">
        <v>8.98136645962733</v>
      </c>
      <c r="L53" s="76" t="n">
        <f aca="false">I52+I53</f>
        <v>1610</v>
      </c>
      <c r="M53" s="76" t="n">
        <f aca="false">J52+J53</f>
        <v>16560</v>
      </c>
      <c r="N53" s="77" t="n">
        <f aca="false">M53/L53</f>
        <v>10.2857142857143</v>
      </c>
    </row>
    <row r="54" customFormat="false" ht="13.5" hidden="false" customHeight="false" outlineLevel="0" collapsed="false">
      <c r="A54" s="73" t="n">
        <v>1949</v>
      </c>
      <c r="B54" s="85" t="s">
        <v>123</v>
      </c>
      <c r="C54" s="85" t="s">
        <v>19</v>
      </c>
      <c r="D54" s="75" t="n">
        <v>0.395833333333333</v>
      </c>
      <c r="E54" s="75" t="n">
        <v>0.46875</v>
      </c>
      <c r="F54" s="75" t="n">
        <f aca="false">D54-E52</f>
        <v>0.0347222222222222</v>
      </c>
      <c r="G54" s="74" t="s">
        <v>79</v>
      </c>
      <c r="H54" s="85" t="s">
        <v>124</v>
      </c>
      <c r="I54" s="76" t="n">
        <v>1742</v>
      </c>
      <c r="J54" s="76" t="n">
        <v>20630</v>
      </c>
      <c r="K54" s="77" t="n">
        <v>11.8427095292767</v>
      </c>
      <c r="L54" s="76" t="n">
        <f aca="false">I52+I54</f>
        <v>2547</v>
      </c>
      <c r="M54" s="76" t="n">
        <f aca="false">J52+J54</f>
        <v>29960</v>
      </c>
      <c r="N54" s="77" t="n">
        <f aca="false">M54/L54</f>
        <v>11.762858264625</v>
      </c>
    </row>
    <row r="55" customFormat="false" ht="13.5" hidden="false" customHeight="false" outlineLevel="0" collapsed="false">
      <c r="A55" s="73" t="n">
        <v>1955</v>
      </c>
      <c r="B55" s="85" t="s">
        <v>123</v>
      </c>
      <c r="C55" s="85" t="s">
        <v>19</v>
      </c>
      <c r="D55" s="75" t="n">
        <v>0.4375</v>
      </c>
      <c r="E55" s="75" t="n">
        <v>0.510416666666667</v>
      </c>
      <c r="F55" s="75" t="n">
        <f aca="false">D55-E52</f>
        <v>0.0763888888888889</v>
      </c>
      <c r="G55" s="74" t="s">
        <v>90</v>
      </c>
      <c r="H55" s="85" t="s">
        <v>185</v>
      </c>
      <c r="I55" s="76" t="n">
        <v>805</v>
      </c>
      <c r="J55" s="76" t="n">
        <v>7230</v>
      </c>
      <c r="K55" s="77" t="n">
        <v>8.98136645962733</v>
      </c>
      <c r="L55" s="76" t="n">
        <f aca="false">I52+I55</f>
        <v>1610</v>
      </c>
      <c r="M55" s="76" t="n">
        <f aca="false">J52+J55</f>
        <v>16560</v>
      </c>
      <c r="N55" s="77" t="n">
        <f aca="false">M55/L55</f>
        <v>10.2857142857143</v>
      </c>
    </row>
    <row r="56" customFormat="false" ht="13.5" hidden="false" customHeight="false" outlineLevel="0" collapsed="false">
      <c r="A56" s="73" t="n">
        <v>1962</v>
      </c>
      <c r="B56" s="85" t="s">
        <v>123</v>
      </c>
      <c r="C56" s="85" t="s">
        <v>19</v>
      </c>
      <c r="D56" s="75" t="n">
        <v>0.4375</v>
      </c>
      <c r="E56" s="75" t="n">
        <v>0.510416666666667</v>
      </c>
      <c r="F56" s="75" t="n">
        <f aca="false">D56-E52</f>
        <v>0.0763888888888889</v>
      </c>
      <c r="G56" s="74" t="s">
        <v>80</v>
      </c>
      <c r="H56" s="85" t="s">
        <v>124</v>
      </c>
      <c r="I56" s="76" t="n">
        <v>1742</v>
      </c>
      <c r="J56" s="76" t="n">
        <v>20630</v>
      </c>
      <c r="K56" s="77" t="n">
        <v>11.8427095292767</v>
      </c>
      <c r="L56" s="76" t="n">
        <f aca="false">I52+I56</f>
        <v>2547</v>
      </c>
      <c r="M56" s="76" t="n">
        <f aca="false">J52+J56</f>
        <v>29960</v>
      </c>
      <c r="N56" s="77" t="n">
        <f aca="false">M56/L56</f>
        <v>11.762858264625</v>
      </c>
    </row>
    <row r="57" customFormat="false" ht="13.5" hidden="false" customHeight="false" outlineLevel="0" collapsed="false">
      <c r="A57" s="73" t="n">
        <v>1966</v>
      </c>
      <c r="B57" s="85" t="s">
        <v>123</v>
      </c>
      <c r="C57" s="85" t="s">
        <v>19</v>
      </c>
      <c r="D57" s="75" t="n">
        <v>0.465277777777778</v>
      </c>
      <c r="E57" s="75" t="n">
        <v>0.538194444444444</v>
      </c>
      <c r="F57" s="75" t="n">
        <f aca="false">D57-E52</f>
        <v>0.104166666666667</v>
      </c>
      <c r="G57" s="74" t="s">
        <v>129</v>
      </c>
      <c r="H57" s="85" t="s">
        <v>130</v>
      </c>
      <c r="I57" s="76" t="n">
        <v>1205</v>
      </c>
      <c r="J57" s="76" t="n">
        <v>21630</v>
      </c>
      <c r="K57" s="77" t="n">
        <v>17.9502074688797</v>
      </c>
      <c r="L57" s="76" t="n">
        <f aca="false">I52+I57</f>
        <v>2010</v>
      </c>
      <c r="M57" s="76" t="n">
        <f aca="false">J52+J57</f>
        <v>30960</v>
      </c>
      <c r="N57" s="77" t="n">
        <f aca="false">M57/L57</f>
        <v>15.4029850746269</v>
      </c>
    </row>
    <row r="58" customFormat="false" ht="13.5" hidden="false" customHeight="false" outlineLevel="0" collapsed="false">
      <c r="A58" s="73" t="n">
        <v>1971</v>
      </c>
      <c r="B58" s="85" t="s">
        <v>123</v>
      </c>
      <c r="C58" s="85" t="s">
        <v>19</v>
      </c>
      <c r="D58" s="75" t="n">
        <v>0.520833333333333</v>
      </c>
      <c r="E58" s="75" t="n">
        <v>0.59375</v>
      </c>
      <c r="F58" s="75" t="n">
        <f aca="false">D58-E52</f>
        <v>0.159722222222222</v>
      </c>
      <c r="G58" s="74" t="s">
        <v>91</v>
      </c>
      <c r="H58" s="85" t="s">
        <v>185</v>
      </c>
      <c r="I58" s="76" t="n">
        <v>805</v>
      </c>
      <c r="J58" s="76" t="n">
        <v>7230</v>
      </c>
      <c r="K58" s="77" t="n">
        <v>8.98136645962733</v>
      </c>
      <c r="L58" s="76" t="n">
        <f aca="false">I52+I58</f>
        <v>1610</v>
      </c>
      <c r="M58" s="76" t="n">
        <f aca="false">J52+J58</f>
        <v>16560</v>
      </c>
      <c r="N58" s="77" t="n">
        <f aca="false">M58/L58</f>
        <v>10.2857142857143</v>
      </c>
    </row>
    <row r="59" customFormat="false" ht="13.5" hidden="false" customHeight="false" outlineLevel="0" collapsed="false">
      <c r="A59" s="73" t="n">
        <v>1978</v>
      </c>
      <c r="B59" s="85" t="s">
        <v>123</v>
      </c>
      <c r="C59" s="85" t="s">
        <v>19</v>
      </c>
      <c r="D59" s="75" t="n">
        <v>0.520833333333333</v>
      </c>
      <c r="E59" s="75" t="n">
        <v>0.59375</v>
      </c>
      <c r="F59" s="75" t="n">
        <f aca="false">D59-E52</f>
        <v>0.159722222222222</v>
      </c>
      <c r="G59" s="74" t="s">
        <v>81</v>
      </c>
      <c r="H59" s="85" t="s">
        <v>124</v>
      </c>
      <c r="I59" s="76" t="n">
        <v>1742</v>
      </c>
      <c r="J59" s="76" t="n">
        <v>20630</v>
      </c>
      <c r="K59" s="77" t="n">
        <v>11.8427095292767</v>
      </c>
      <c r="L59" s="76" t="n">
        <f aca="false">I52+I59</f>
        <v>2547</v>
      </c>
      <c r="M59" s="76" t="n">
        <f aca="false">J52+J59</f>
        <v>29960</v>
      </c>
      <c r="N59" s="77" t="n">
        <f aca="false">M59/L59</f>
        <v>11.762858264625</v>
      </c>
    </row>
    <row r="60" customFormat="false" ht="13.5" hidden="false" customHeight="false" outlineLevel="0" collapsed="false">
      <c r="A60" s="73" t="n">
        <v>1984</v>
      </c>
      <c r="B60" s="85" t="s">
        <v>123</v>
      </c>
      <c r="C60" s="85" t="s">
        <v>19</v>
      </c>
      <c r="D60" s="75" t="n">
        <v>0.652777777777778</v>
      </c>
      <c r="E60" s="75" t="n">
        <v>0.729166666666667</v>
      </c>
      <c r="F60" s="75" t="n">
        <f aca="false">D60-E52</f>
        <v>0.291666666666667</v>
      </c>
      <c r="G60" s="74" t="s">
        <v>108</v>
      </c>
      <c r="H60" s="85" t="s">
        <v>185</v>
      </c>
      <c r="I60" s="76" t="n">
        <v>805</v>
      </c>
      <c r="J60" s="76" t="n">
        <v>9930</v>
      </c>
      <c r="K60" s="77" t="n">
        <v>12.3354037267081</v>
      </c>
      <c r="L60" s="76" t="n">
        <f aca="false">I52+I60</f>
        <v>1610</v>
      </c>
      <c r="M60" s="76" t="n">
        <f aca="false">J52+J60</f>
        <v>19260</v>
      </c>
      <c r="N60" s="77" t="n">
        <f aca="false">M60/L60</f>
        <v>11.9627329192547</v>
      </c>
    </row>
    <row r="61" customFormat="false" ht="13.5" hidden="false" customHeight="false" outlineLevel="0" collapsed="false">
      <c r="A61" s="73" t="n">
        <v>1991</v>
      </c>
      <c r="B61" s="85" t="s">
        <v>123</v>
      </c>
      <c r="C61" s="85" t="s">
        <v>19</v>
      </c>
      <c r="D61" s="75" t="n">
        <v>0.652777777777778</v>
      </c>
      <c r="E61" s="75" t="n">
        <v>0.729166666666667</v>
      </c>
      <c r="F61" s="75" t="n">
        <f aca="false">D61-E52</f>
        <v>0.291666666666667</v>
      </c>
      <c r="G61" s="74" t="s">
        <v>82</v>
      </c>
      <c r="H61" s="85" t="s">
        <v>124</v>
      </c>
      <c r="I61" s="76" t="n">
        <v>1742</v>
      </c>
      <c r="J61" s="76" t="n">
        <v>20630</v>
      </c>
      <c r="K61" s="77" t="n">
        <v>11.8427095292767</v>
      </c>
      <c r="L61" s="76" t="n">
        <f aca="false">I52+I61</f>
        <v>2547</v>
      </c>
      <c r="M61" s="76" t="n">
        <f aca="false">J52+J61</f>
        <v>29960</v>
      </c>
      <c r="N61" s="77" t="n">
        <f aca="false">M61/L61</f>
        <v>11.762858264625</v>
      </c>
    </row>
    <row r="62" customFormat="false" ht="13.5" hidden="false" customHeight="false" outlineLevel="0" collapsed="false">
      <c r="A62" s="73" t="n">
        <v>1997</v>
      </c>
      <c r="B62" s="85" t="s">
        <v>123</v>
      </c>
      <c r="C62" s="85" t="s">
        <v>19</v>
      </c>
      <c r="D62" s="75" t="n">
        <v>0.743055555555555</v>
      </c>
      <c r="E62" s="75" t="n">
        <v>0.815972222222222</v>
      </c>
      <c r="F62" s="75" t="n">
        <f aca="false">D62-E52</f>
        <v>0.381944444444444</v>
      </c>
      <c r="G62" s="74" t="s">
        <v>113</v>
      </c>
      <c r="H62" s="85" t="s">
        <v>185</v>
      </c>
      <c r="I62" s="76" t="n">
        <v>805</v>
      </c>
      <c r="J62" s="76" t="n">
        <v>10430</v>
      </c>
      <c r="K62" s="77" t="n">
        <v>12.9565217391304</v>
      </c>
      <c r="L62" s="76" t="n">
        <f aca="false">I52+I62</f>
        <v>1610</v>
      </c>
      <c r="M62" s="76" t="n">
        <f aca="false">J52+J62</f>
        <v>19760</v>
      </c>
      <c r="N62" s="77" t="n">
        <f aca="false">M62/L62</f>
        <v>12.2732919254658</v>
      </c>
    </row>
    <row r="63" customFormat="false" ht="13.5" hidden="false" customHeight="false" outlineLevel="0" collapsed="false">
      <c r="A63" s="73" t="n">
        <v>2004</v>
      </c>
      <c r="B63" s="85" t="s">
        <v>123</v>
      </c>
      <c r="C63" s="85" t="s">
        <v>19</v>
      </c>
      <c r="D63" s="75" t="n">
        <v>0.743055555555555</v>
      </c>
      <c r="E63" s="75" t="n">
        <v>0.815972222222222</v>
      </c>
      <c r="F63" s="75" t="n">
        <f aca="false">D63-E52</f>
        <v>0.381944444444444</v>
      </c>
      <c r="G63" s="74" t="s">
        <v>83</v>
      </c>
      <c r="H63" s="85" t="s">
        <v>124</v>
      </c>
      <c r="I63" s="76" t="n">
        <v>1742</v>
      </c>
      <c r="J63" s="76" t="n">
        <v>20630</v>
      </c>
      <c r="K63" s="77" t="n">
        <v>11.8427095292767</v>
      </c>
      <c r="L63" s="76" t="n">
        <f aca="false">I52+I63</f>
        <v>2547</v>
      </c>
      <c r="M63" s="76" t="n">
        <f aca="false">J52+J63</f>
        <v>29960</v>
      </c>
      <c r="N63" s="77" t="n">
        <f aca="false">M63/L63</f>
        <v>11.762858264625</v>
      </c>
    </row>
    <row r="64" customFormat="false" ht="13.5" hidden="false" customHeight="false" outlineLevel="0" collapsed="false">
      <c r="A64" s="73" t="n">
        <v>2010</v>
      </c>
      <c r="B64" s="85" t="s">
        <v>123</v>
      </c>
      <c r="C64" s="85" t="s">
        <v>19</v>
      </c>
      <c r="D64" s="75" t="n">
        <v>0.784722222222222</v>
      </c>
      <c r="E64" s="75" t="n">
        <v>0.854166666666667</v>
      </c>
      <c r="F64" s="75" t="n">
        <f aca="false">D64-E52</f>
        <v>0.423611111111111</v>
      </c>
      <c r="G64" s="74" t="s">
        <v>114</v>
      </c>
      <c r="H64" s="85" t="s">
        <v>185</v>
      </c>
      <c r="I64" s="76" t="n">
        <v>805</v>
      </c>
      <c r="J64" s="76" t="n">
        <v>10430</v>
      </c>
      <c r="K64" s="77" t="n">
        <v>12.9565217391304</v>
      </c>
      <c r="L64" s="76" t="n">
        <f aca="false">I52+I64</f>
        <v>1610</v>
      </c>
      <c r="M64" s="76" t="n">
        <f aca="false">J52+J64</f>
        <v>19760</v>
      </c>
      <c r="N64" s="77" t="n">
        <f aca="false">M64/L64</f>
        <v>12.2732919254658</v>
      </c>
    </row>
    <row r="65" customFormat="false" ht="13.5" hidden="false" customHeight="false" outlineLevel="0" collapsed="false">
      <c r="A65" s="73" t="n">
        <v>2017</v>
      </c>
      <c r="B65" s="85" t="s">
        <v>123</v>
      </c>
      <c r="C65" s="85" t="s">
        <v>19</v>
      </c>
      <c r="D65" s="75" t="n">
        <v>0.784722222222222</v>
      </c>
      <c r="E65" s="75" t="n">
        <v>0.854166666666667</v>
      </c>
      <c r="F65" s="75" t="n">
        <f aca="false">D65-E52</f>
        <v>0.423611111111111</v>
      </c>
      <c r="G65" s="74" t="s">
        <v>84</v>
      </c>
      <c r="H65" s="85" t="s">
        <v>124</v>
      </c>
      <c r="I65" s="76" t="n">
        <v>1742</v>
      </c>
      <c r="J65" s="76" t="n">
        <v>20630</v>
      </c>
      <c r="K65" s="77" t="n">
        <v>11.8427095292767</v>
      </c>
      <c r="L65" s="76" t="n">
        <f aca="false">I52+I65</f>
        <v>2547</v>
      </c>
      <c r="M65" s="76" t="n">
        <f aca="false">J52+J65</f>
        <v>29960</v>
      </c>
      <c r="N65" s="77" t="n">
        <f aca="false">M65/L65</f>
        <v>11.762858264625</v>
      </c>
    </row>
    <row r="66" customFormat="false" ht="13.5" hidden="false" customHeight="false" outlineLevel="0" collapsed="false">
      <c r="A66" s="73" t="n">
        <v>2023</v>
      </c>
      <c r="B66" s="85" t="s">
        <v>123</v>
      </c>
      <c r="C66" s="85" t="s">
        <v>19</v>
      </c>
      <c r="D66" s="75" t="n">
        <v>0.819444444444445</v>
      </c>
      <c r="E66" s="75" t="n">
        <v>0.895833333333333</v>
      </c>
      <c r="F66" s="75" t="n">
        <f aca="false">D66-E52</f>
        <v>0.458333333333333</v>
      </c>
      <c r="G66" s="74" t="s">
        <v>92</v>
      </c>
      <c r="H66" s="85" t="s">
        <v>185</v>
      </c>
      <c r="I66" s="76" t="n">
        <v>805</v>
      </c>
      <c r="J66" s="76" t="n">
        <v>9330</v>
      </c>
      <c r="K66" s="77" t="n">
        <v>11.5900621118012</v>
      </c>
      <c r="L66" s="76" t="n">
        <f aca="false">I52+I66</f>
        <v>1610</v>
      </c>
      <c r="M66" s="76" t="n">
        <f aca="false">J52+J66</f>
        <v>18660</v>
      </c>
      <c r="N66" s="77" t="n">
        <f aca="false">M66/L66</f>
        <v>11.5900621118012</v>
      </c>
    </row>
    <row r="67" customFormat="false" ht="13.5" hidden="false" customHeight="false" outlineLevel="0" collapsed="false">
      <c r="A67" s="73" t="n">
        <v>2030</v>
      </c>
      <c r="B67" s="85" t="s">
        <v>123</v>
      </c>
      <c r="C67" s="85" t="s">
        <v>19</v>
      </c>
      <c r="D67" s="75" t="n">
        <v>0.819444444444445</v>
      </c>
      <c r="E67" s="75" t="n">
        <v>0.895833333333333</v>
      </c>
      <c r="F67" s="75" t="n">
        <f aca="false">D67-E52</f>
        <v>0.458333333333333</v>
      </c>
      <c r="G67" s="74" t="s">
        <v>85</v>
      </c>
      <c r="H67" s="85" t="s">
        <v>124</v>
      </c>
      <c r="I67" s="76" t="n">
        <v>1742</v>
      </c>
      <c r="J67" s="76" t="n">
        <v>20630</v>
      </c>
      <c r="K67" s="77" t="n">
        <v>11.8427095292767</v>
      </c>
      <c r="L67" s="76" t="n">
        <f aca="false">I52+I67</f>
        <v>2547</v>
      </c>
      <c r="M67" s="76" t="n">
        <f aca="false">J52+J67</f>
        <v>29960</v>
      </c>
      <c r="N67" s="77" t="n">
        <f aca="false">M67/L67</f>
        <v>11.762858264625</v>
      </c>
    </row>
    <row r="68" customFormat="false" ht="13.5" hidden="false" customHeight="false" outlineLevel="0" collapsed="false">
      <c r="A68" s="87" t="s">
        <v>135</v>
      </c>
    </row>
    <row r="69" customFormat="false" ht="13.5" hidden="false" customHeight="false" outlineLevel="0" collapsed="false">
      <c r="A69" s="94" t="n">
        <v>1479</v>
      </c>
      <c r="B69" s="95" t="s">
        <v>19</v>
      </c>
      <c r="C69" s="95" t="s">
        <v>123</v>
      </c>
      <c r="D69" s="96" t="n">
        <v>0.295138888888889</v>
      </c>
      <c r="E69" s="96" t="n">
        <v>0.361111111111111</v>
      </c>
      <c r="F69" s="96"/>
      <c r="G69" s="97" t="s">
        <v>21</v>
      </c>
      <c r="H69" s="95" t="s">
        <v>124</v>
      </c>
      <c r="I69" s="98" t="n">
        <v>1742</v>
      </c>
      <c r="J69" s="98" t="n">
        <v>20630</v>
      </c>
      <c r="K69" s="99" t="n">
        <v>11.8427095292767</v>
      </c>
      <c r="L69" s="98"/>
      <c r="M69" s="98"/>
      <c r="N69" s="99"/>
    </row>
    <row r="70" customFormat="false" ht="13.5" hidden="false" customHeight="false" outlineLevel="0" collapsed="false">
      <c r="A70" s="73" t="n">
        <v>1942</v>
      </c>
      <c r="B70" s="85" t="s">
        <v>123</v>
      </c>
      <c r="C70" s="85" t="s">
        <v>19</v>
      </c>
      <c r="D70" s="75" t="n">
        <v>0.395833333333333</v>
      </c>
      <c r="E70" s="75" t="n">
        <v>0.46875</v>
      </c>
      <c r="F70" s="75" t="n">
        <f aca="false">D70-E69</f>
        <v>0.0347222222222222</v>
      </c>
      <c r="G70" s="74" t="s">
        <v>89</v>
      </c>
      <c r="H70" s="85" t="s">
        <v>185</v>
      </c>
      <c r="I70" s="76" t="n">
        <v>805</v>
      </c>
      <c r="J70" s="76" t="n">
        <v>7230</v>
      </c>
      <c r="K70" s="77" t="n">
        <v>8.98136645962733</v>
      </c>
      <c r="L70" s="76" t="n">
        <f aca="false">I69+I70</f>
        <v>2547</v>
      </c>
      <c r="M70" s="76" t="n">
        <f aca="false">J69+J70</f>
        <v>27860</v>
      </c>
      <c r="N70" s="77" t="n">
        <f aca="false">M70/L70</f>
        <v>10.9383588535532</v>
      </c>
    </row>
    <row r="71" customFormat="false" ht="13.5" hidden="false" customHeight="false" outlineLevel="0" collapsed="false">
      <c r="A71" s="73" t="n">
        <v>1949</v>
      </c>
      <c r="B71" s="85" t="s">
        <v>123</v>
      </c>
      <c r="C71" s="85" t="s">
        <v>19</v>
      </c>
      <c r="D71" s="75" t="n">
        <v>0.395833333333333</v>
      </c>
      <c r="E71" s="75" t="n">
        <v>0.46875</v>
      </c>
      <c r="F71" s="75" t="n">
        <f aca="false">D71-E69</f>
        <v>0.0347222222222222</v>
      </c>
      <c r="G71" s="74" t="s">
        <v>79</v>
      </c>
      <c r="H71" s="85" t="s">
        <v>124</v>
      </c>
      <c r="I71" s="76" t="n">
        <v>1742</v>
      </c>
      <c r="J71" s="76" t="n">
        <v>20630</v>
      </c>
      <c r="K71" s="77" t="n">
        <v>11.8427095292767</v>
      </c>
      <c r="L71" s="76" t="n">
        <f aca="false">I69+I71</f>
        <v>3484</v>
      </c>
      <c r="M71" s="76" t="n">
        <f aca="false">J69+J71</f>
        <v>41260</v>
      </c>
      <c r="N71" s="77" t="n">
        <f aca="false">M71/L71</f>
        <v>11.8427095292767</v>
      </c>
    </row>
    <row r="72" customFormat="false" ht="13.5" hidden="false" customHeight="false" outlineLevel="0" collapsed="false">
      <c r="A72" s="73" t="n">
        <v>1955</v>
      </c>
      <c r="B72" s="85" t="s">
        <v>123</v>
      </c>
      <c r="C72" s="85" t="s">
        <v>19</v>
      </c>
      <c r="D72" s="75" t="n">
        <v>0.4375</v>
      </c>
      <c r="E72" s="75" t="n">
        <v>0.510416666666667</v>
      </c>
      <c r="F72" s="75" t="n">
        <f aca="false">D72-E69</f>
        <v>0.0763888888888889</v>
      </c>
      <c r="G72" s="74" t="s">
        <v>90</v>
      </c>
      <c r="H72" s="85" t="s">
        <v>185</v>
      </c>
      <c r="I72" s="76" t="n">
        <v>805</v>
      </c>
      <c r="J72" s="76" t="n">
        <v>7230</v>
      </c>
      <c r="K72" s="77" t="n">
        <v>8.98136645962733</v>
      </c>
      <c r="L72" s="76" t="n">
        <f aca="false">I69+I72</f>
        <v>2547</v>
      </c>
      <c r="M72" s="76" t="n">
        <f aca="false">J69+J72</f>
        <v>27860</v>
      </c>
      <c r="N72" s="77" t="n">
        <f aca="false">M72/L72</f>
        <v>10.9383588535532</v>
      </c>
    </row>
    <row r="73" customFormat="false" ht="13.5" hidden="false" customHeight="false" outlineLevel="0" collapsed="false">
      <c r="A73" s="73" t="n">
        <v>1962</v>
      </c>
      <c r="B73" s="85" t="s">
        <v>123</v>
      </c>
      <c r="C73" s="85" t="s">
        <v>19</v>
      </c>
      <c r="D73" s="75" t="n">
        <v>0.4375</v>
      </c>
      <c r="E73" s="75" t="n">
        <v>0.510416666666667</v>
      </c>
      <c r="F73" s="75" t="n">
        <f aca="false">D73-E69</f>
        <v>0.0763888888888889</v>
      </c>
      <c r="G73" s="74" t="s">
        <v>80</v>
      </c>
      <c r="H73" s="85" t="s">
        <v>124</v>
      </c>
      <c r="I73" s="76" t="n">
        <v>1742</v>
      </c>
      <c r="J73" s="76" t="n">
        <v>20630</v>
      </c>
      <c r="K73" s="77" t="n">
        <v>11.8427095292767</v>
      </c>
      <c r="L73" s="76" t="n">
        <f aca="false">I69+I73</f>
        <v>3484</v>
      </c>
      <c r="M73" s="76" t="n">
        <f aca="false">J69+J73</f>
        <v>41260</v>
      </c>
      <c r="N73" s="77" t="n">
        <f aca="false">M73/L73</f>
        <v>11.8427095292767</v>
      </c>
    </row>
    <row r="74" customFormat="false" ht="13.5" hidden="false" customHeight="false" outlineLevel="0" collapsed="false">
      <c r="A74" s="73" t="n">
        <v>1966</v>
      </c>
      <c r="B74" s="85" t="s">
        <v>123</v>
      </c>
      <c r="C74" s="85" t="s">
        <v>19</v>
      </c>
      <c r="D74" s="75" t="n">
        <v>0.465277777777778</v>
      </c>
      <c r="E74" s="75" t="n">
        <v>0.538194444444444</v>
      </c>
      <c r="F74" s="75" t="n">
        <f aca="false">D74-E69</f>
        <v>0.104166666666667</v>
      </c>
      <c r="G74" s="74" t="s">
        <v>129</v>
      </c>
      <c r="H74" s="85" t="s">
        <v>130</v>
      </c>
      <c r="I74" s="76" t="n">
        <v>1205</v>
      </c>
      <c r="J74" s="76" t="n">
        <v>21630</v>
      </c>
      <c r="K74" s="77" t="n">
        <v>17.9502074688797</v>
      </c>
      <c r="L74" s="76" t="n">
        <f aca="false">I69+I74</f>
        <v>2947</v>
      </c>
      <c r="M74" s="76" t="n">
        <f aca="false">J69+J74</f>
        <v>42260</v>
      </c>
      <c r="N74" s="77" t="n">
        <f aca="false">M74/L74</f>
        <v>14.3400067865626</v>
      </c>
    </row>
    <row r="75" customFormat="false" ht="13.5" hidden="false" customHeight="false" outlineLevel="0" collapsed="false">
      <c r="A75" s="73" t="n">
        <v>1971</v>
      </c>
      <c r="B75" s="85" t="s">
        <v>123</v>
      </c>
      <c r="C75" s="85" t="s">
        <v>19</v>
      </c>
      <c r="D75" s="75" t="n">
        <v>0.520833333333333</v>
      </c>
      <c r="E75" s="75" t="n">
        <v>0.59375</v>
      </c>
      <c r="F75" s="75" t="n">
        <f aca="false">D75-E69</f>
        <v>0.159722222222222</v>
      </c>
      <c r="G75" s="74" t="s">
        <v>91</v>
      </c>
      <c r="H75" s="85" t="s">
        <v>185</v>
      </c>
      <c r="I75" s="76" t="n">
        <v>805</v>
      </c>
      <c r="J75" s="76" t="n">
        <v>7230</v>
      </c>
      <c r="K75" s="77" t="n">
        <v>8.98136645962733</v>
      </c>
      <c r="L75" s="76" t="n">
        <f aca="false">I69+I75</f>
        <v>2547</v>
      </c>
      <c r="M75" s="76" t="n">
        <f aca="false">J69+J75</f>
        <v>27860</v>
      </c>
      <c r="N75" s="77" t="n">
        <f aca="false">M75/L75</f>
        <v>10.9383588535532</v>
      </c>
    </row>
    <row r="76" customFormat="false" ht="13.5" hidden="false" customHeight="false" outlineLevel="0" collapsed="false">
      <c r="A76" s="73" t="n">
        <v>1978</v>
      </c>
      <c r="B76" s="85" t="s">
        <v>123</v>
      </c>
      <c r="C76" s="85" t="s">
        <v>19</v>
      </c>
      <c r="D76" s="75" t="n">
        <v>0.520833333333333</v>
      </c>
      <c r="E76" s="75" t="n">
        <v>0.59375</v>
      </c>
      <c r="F76" s="75" t="n">
        <f aca="false">D76-E69</f>
        <v>0.159722222222222</v>
      </c>
      <c r="G76" s="74" t="s">
        <v>81</v>
      </c>
      <c r="H76" s="85" t="s">
        <v>124</v>
      </c>
      <c r="I76" s="76" t="n">
        <v>1742</v>
      </c>
      <c r="J76" s="76" t="n">
        <v>20630</v>
      </c>
      <c r="K76" s="77" t="n">
        <v>11.8427095292767</v>
      </c>
      <c r="L76" s="76" t="n">
        <f aca="false">I69+I76</f>
        <v>3484</v>
      </c>
      <c r="M76" s="76" t="n">
        <f aca="false">J69+J76</f>
        <v>41260</v>
      </c>
      <c r="N76" s="77" t="n">
        <f aca="false">M76/L76</f>
        <v>11.8427095292767</v>
      </c>
    </row>
    <row r="77" customFormat="false" ht="13.5" hidden="false" customHeight="false" outlineLevel="0" collapsed="false">
      <c r="A77" s="73" t="n">
        <v>1984</v>
      </c>
      <c r="B77" s="85" t="s">
        <v>123</v>
      </c>
      <c r="C77" s="85" t="s">
        <v>19</v>
      </c>
      <c r="D77" s="75" t="n">
        <v>0.652777777777778</v>
      </c>
      <c r="E77" s="75" t="n">
        <v>0.729166666666667</v>
      </c>
      <c r="F77" s="75" t="n">
        <f aca="false">D77-E69</f>
        <v>0.291666666666667</v>
      </c>
      <c r="G77" s="74" t="s">
        <v>108</v>
      </c>
      <c r="H77" s="85" t="s">
        <v>185</v>
      </c>
      <c r="I77" s="76" t="n">
        <v>805</v>
      </c>
      <c r="J77" s="76" t="n">
        <v>9930</v>
      </c>
      <c r="K77" s="77" t="n">
        <v>12.3354037267081</v>
      </c>
      <c r="L77" s="76" t="n">
        <f aca="false">I69+I77</f>
        <v>2547</v>
      </c>
      <c r="M77" s="76" t="n">
        <f aca="false">J69+J77</f>
        <v>30560</v>
      </c>
      <c r="N77" s="77" t="n">
        <f aca="false">M77/L77</f>
        <v>11.9984295249313</v>
      </c>
    </row>
    <row r="78" customFormat="false" ht="13.5" hidden="false" customHeight="false" outlineLevel="0" collapsed="false">
      <c r="A78" s="73" t="n">
        <v>1991</v>
      </c>
      <c r="B78" s="85" t="s">
        <v>123</v>
      </c>
      <c r="C78" s="85" t="s">
        <v>19</v>
      </c>
      <c r="D78" s="75" t="n">
        <v>0.652777777777778</v>
      </c>
      <c r="E78" s="75" t="n">
        <v>0.729166666666667</v>
      </c>
      <c r="F78" s="75" t="n">
        <f aca="false">D78-E69</f>
        <v>0.291666666666667</v>
      </c>
      <c r="G78" s="74" t="s">
        <v>82</v>
      </c>
      <c r="H78" s="85" t="s">
        <v>124</v>
      </c>
      <c r="I78" s="76" t="n">
        <v>1742</v>
      </c>
      <c r="J78" s="76" t="n">
        <v>20630</v>
      </c>
      <c r="K78" s="77" t="n">
        <v>11.8427095292767</v>
      </c>
      <c r="L78" s="76" t="n">
        <f aca="false">I69+I78</f>
        <v>3484</v>
      </c>
      <c r="M78" s="76" t="n">
        <f aca="false">J69+J78</f>
        <v>41260</v>
      </c>
      <c r="N78" s="77" t="n">
        <f aca="false">M78/L78</f>
        <v>11.8427095292767</v>
      </c>
    </row>
    <row r="79" customFormat="false" ht="13.5" hidden="false" customHeight="false" outlineLevel="0" collapsed="false">
      <c r="A79" s="73" t="n">
        <v>1997</v>
      </c>
      <c r="B79" s="85" t="s">
        <v>123</v>
      </c>
      <c r="C79" s="85" t="s">
        <v>19</v>
      </c>
      <c r="D79" s="75" t="n">
        <v>0.743055555555555</v>
      </c>
      <c r="E79" s="75" t="n">
        <v>0.815972222222222</v>
      </c>
      <c r="F79" s="75" t="n">
        <f aca="false">D79-E69</f>
        <v>0.381944444444444</v>
      </c>
      <c r="G79" s="74" t="s">
        <v>113</v>
      </c>
      <c r="H79" s="85" t="s">
        <v>185</v>
      </c>
      <c r="I79" s="76" t="n">
        <v>805</v>
      </c>
      <c r="J79" s="76" t="n">
        <v>10430</v>
      </c>
      <c r="K79" s="77" t="n">
        <v>12.9565217391304</v>
      </c>
      <c r="L79" s="76" t="n">
        <f aca="false">I69+I79</f>
        <v>2547</v>
      </c>
      <c r="M79" s="76" t="n">
        <f aca="false">J69+J79</f>
        <v>31060</v>
      </c>
      <c r="N79" s="77" t="n">
        <f aca="false">M79/L79</f>
        <v>12.1947389085198</v>
      </c>
    </row>
    <row r="80" customFormat="false" ht="13.5" hidden="false" customHeight="false" outlineLevel="0" collapsed="false">
      <c r="A80" s="73" t="n">
        <v>2004</v>
      </c>
      <c r="B80" s="85" t="s">
        <v>123</v>
      </c>
      <c r="C80" s="85" t="s">
        <v>19</v>
      </c>
      <c r="D80" s="75" t="n">
        <v>0.743055555555555</v>
      </c>
      <c r="E80" s="75" t="n">
        <v>0.815972222222222</v>
      </c>
      <c r="F80" s="75" t="n">
        <f aca="false">D80-E69</f>
        <v>0.381944444444444</v>
      </c>
      <c r="G80" s="74" t="s">
        <v>83</v>
      </c>
      <c r="H80" s="85" t="s">
        <v>124</v>
      </c>
      <c r="I80" s="76" t="n">
        <v>1742</v>
      </c>
      <c r="J80" s="76" t="n">
        <v>20630</v>
      </c>
      <c r="K80" s="77" t="n">
        <v>11.8427095292767</v>
      </c>
      <c r="L80" s="76" t="n">
        <f aca="false">I69+I80</f>
        <v>3484</v>
      </c>
      <c r="M80" s="76" t="n">
        <f aca="false">J69+J80</f>
        <v>41260</v>
      </c>
      <c r="N80" s="77" t="n">
        <f aca="false">M80/L80</f>
        <v>11.8427095292767</v>
      </c>
    </row>
    <row r="81" customFormat="false" ht="13.5" hidden="false" customHeight="false" outlineLevel="0" collapsed="false">
      <c r="A81" s="73" t="n">
        <v>2010</v>
      </c>
      <c r="B81" s="85" t="s">
        <v>123</v>
      </c>
      <c r="C81" s="85" t="s">
        <v>19</v>
      </c>
      <c r="D81" s="75" t="n">
        <v>0.784722222222222</v>
      </c>
      <c r="E81" s="75" t="n">
        <v>0.854166666666667</v>
      </c>
      <c r="F81" s="75" t="n">
        <f aca="false">D81-E69</f>
        <v>0.423611111111111</v>
      </c>
      <c r="G81" s="74" t="s">
        <v>114</v>
      </c>
      <c r="H81" s="85" t="s">
        <v>185</v>
      </c>
      <c r="I81" s="76" t="n">
        <v>805</v>
      </c>
      <c r="J81" s="76" t="n">
        <v>10430</v>
      </c>
      <c r="K81" s="77" t="n">
        <v>12.9565217391304</v>
      </c>
      <c r="L81" s="76" t="n">
        <f aca="false">I69+I81</f>
        <v>2547</v>
      </c>
      <c r="M81" s="76" t="n">
        <f aca="false">J69+J81</f>
        <v>31060</v>
      </c>
      <c r="N81" s="77" t="n">
        <f aca="false">M81/L81</f>
        <v>12.1947389085198</v>
      </c>
    </row>
    <row r="82" customFormat="false" ht="13.5" hidden="false" customHeight="false" outlineLevel="0" collapsed="false">
      <c r="A82" s="73" t="n">
        <v>2017</v>
      </c>
      <c r="B82" s="85" t="s">
        <v>123</v>
      </c>
      <c r="C82" s="85" t="s">
        <v>19</v>
      </c>
      <c r="D82" s="75" t="n">
        <v>0.784722222222222</v>
      </c>
      <c r="E82" s="75" t="n">
        <v>0.854166666666667</v>
      </c>
      <c r="F82" s="75" t="n">
        <f aca="false">D82-E69</f>
        <v>0.423611111111111</v>
      </c>
      <c r="G82" s="74" t="s">
        <v>84</v>
      </c>
      <c r="H82" s="85" t="s">
        <v>124</v>
      </c>
      <c r="I82" s="76" t="n">
        <v>1742</v>
      </c>
      <c r="J82" s="76" t="n">
        <v>20630</v>
      </c>
      <c r="K82" s="77" t="n">
        <v>11.8427095292767</v>
      </c>
      <c r="L82" s="76" t="n">
        <f aca="false">I69+I82</f>
        <v>3484</v>
      </c>
      <c r="M82" s="76" t="n">
        <f aca="false">J69+J82</f>
        <v>41260</v>
      </c>
      <c r="N82" s="77" t="n">
        <f aca="false">M82/L82</f>
        <v>11.8427095292767</v>
      </c>
    </row>
    <row r="83" customFormat="false" ht="13.5" hidden="false" customHeight="false" outlineLevel="0" collapsed="false">
      <c r="A83" s="73" t="n">
        <v>2023</v>
      </c>
      <c r="B83" s="85" t="s">
        <v>123</v>
      </c>
      <c r="C83" s="85" t="s">
        <v>19</v>
      </c>
      <c r="D83" s="75" t="n">
        <v>0.819444444444445</v>
      </c>
      <c r="E83" s="75" t="n">
        <v>0.895833333333333</v>
      </c>
      <c r="F83" s="75" t="n">
        <f aca="false">D83-E69</f>
        <v>0.458333333333333</v>
      </c>
      <c r="G83" s="74" t="s">
        <v>92</v>
      </c>
      <c r="H83" s="85" t="s">
        <v>185</v>
      </c>
      <c r="I83" s="76" t="n">
        <v>805</v>
      </c>
      <c r="J83" s="76" t="n">
        <v>9330</v>
      </c>
      <c r="K83" s="77" t="n">
        <v>11.5900621118012</v>
      </c>
      <c r="L83" s="76" t="n">
        <f aca="false">I69+I83</f>
        <v>2547</v>
      </c>
      <c r="M83" s="76" t="n">
        <f aca="false">J69+J83</f>
        <v>29960</v>
      </c>
      <c r="N83" s="77" t="n">
        <f aca="false">M83/L83</f>
        <v>11.762858264625</v>
      </c>
    </row>
    <row r="84" customFormat="false" ht="13.5" hidden="false" customHeight="false" outlineLevel="0" collapsed="false">
      <c r="A84" s="73" t="n">
        <v>2030</v>
      </c>
      <c r="B84" s="85" t="s">
        <v>123</v>
      </c>
      <c r="C84" s="85" t="s">
        <v>19</v>
      </c>
      <c r="D84" s="75" t="n">
        <v>0.819444444444445</v>
      </c>
      <c r="E84" s="75" t="n">
        <v>0.895833333333333</v>
      </c>
      <c r="F84" s="75" t="n">
        <f aca="false">D84-E69</f>
        <v>0.458333333333333</v>
      </c>
      <c r="G84" s="74" t="s">
        <v>85</v>
      </c>
      <c r="H84" s="85" t="s">
        <v>124</v>
      </c>
      <c r="I84" s="76" t="n">
        <v>1742</v>
      </c>
      <c r="J84" s="76" t="n">
        <v>20630</v>
      </c>
      <c r="K84" s="77" t="n">
        <v>11.8427095292767</v>
      </c>
      <c r="L84" s="76" t="n">
        <f aca="false">I69+I84</f>
        <v>3484</v>
      </c>
      <c r="M84" s="76" t="n">
        <f aca="false">J69+J84</f>
        <v>41260</v>
      </c>
      <c r="N84" s="77" t="n">
        <f aca="false">M84/L84</f>
        <v>11.8427095292767</v>
      </c>
    </row>
    <row r="85" customFormat="false" ht="13.5" hidden="false" customHeight="false" outlineLevel="0" collapsed="false">
      <c r="A85" s="87" t="s">
        <v>136</v>
      </c>
    </row>
    <row r="86" customFormat="false" ht="13.5" hidden="false" customHeight="false" outlineLevel="0" collapsed="false">
      <c r="A86" s="88" t="n">
        <v>1485</v>
      </c>
      <c r="B86" s="89" t="s">
        <v>19</v>
      </c>
      <c r="C86" s="89" t="s">
        <v>123</v>
      </c>
      <c r="D86" s="90" t="n">
        <v>0.340277777777778</v>
      </c>
      <c r="E86" s="90" t="n">
        <v>0.413194444444444</v>
      </c>
      <c r="F86" s="90"/>
      <c r="G86" s="91" t="s">
        <v>37</v>
      </c>
      <c r="H86" s="89" t="s">
        <v>185</v>
      </c>
      <c r="I86" s="92" t="n">
        <v>805</v>
      </c>
      <c r="J86" s="92" t="n">
        <v>9330</v>
      </c>
      <c r="K86" s="93" t="n">
        <v>11.5900621118012</v>
      </c>
      <c r="L86" s="92"/>
      <c r="M86" s="92"/>
      <c r="N86" s="93"/>
    </row>
    <row r="87" customFormat="false" ht="13.5" hidden="false" customHeight="false" outlineLevel="0" collapsed="false">
      <c r="A87" s="73" t="n">
        <v>1966</v>
      </c>
      <c r="B87" s="85" t="s">
        <v>123</v>
      </c>
      <c r="C87" s="85" t="s">
        <v>19</v>
      </c>
      <c r="D87" s="75" t="n">
        <v>0.465277777777778</v>
      </c>
      <c r="E87" s="75" t="n">
        <v>0.538194444444444</v>
      </c>
      <c r="F87" s="75" t="n">
        <f aca="false">D87-E86</f>
        <v>0.0520833333333333</v>
      </c>
      <c r="G87" s="74" t="s">
        <v>129</v>
      </c>
      <c r="H87" s="85" t="s">
        <v>130</v>
      </c>
      <c r="I87" s="76" t="n">
        <v>1205</v>
      </c>
      <c r="J87" s="76" t="n">
        <v>21630</v>
      </c>
      <c r="K87" s="77" t="n">
        <v>17.9502074688797</v>
      </c>
      <c r="L87" s="76" t="n">
        <f aca="false">I86+I87</f>
        <v>2010</v>
      </c>
      <c r="M87" s="76" t="n">
        <f aca="false">J86+J87</f>
        <v>30960</v>
      </c>
      <c r="N87" s="77" t="n">
        <f aca="false">M87/L87</f>
        <v>15.4029850746269</v>
      </c>
    </row>
    <row r="88" customFormat="false" ht="13.5" hidden="false" customHeight="false" outlineLevel="0" collapsed="false">
      <c r="A88" s="73" t="n">
        <v>1971</v>
      </c>
      <c r="B88" s="85" t="s">
        <v>123</v>
      </c>
      <c r="C88" s="85" t="s">
        <v>19</v>
      </c>
      <c r="D88" s="75" t="n">
        <v>0.520833333333333</v>
      </c>
      <c r="E88" s="75" t="n">
        <v>0.59375</v>
      </c>
      <c r="F88" s="75" t="n">
        <f aca="false">D88-E86</f>
        <v>0.107638888888889</v>
      </c>
      <c r="G88" s="74" t="s">
        <v>91</v>
      </c>
      <c r="H88" s="85" t="s">
        <v>185</v>
      </c>
      <c r="I88" s="76" t="n">
        <v>805</v>
      </c>
      <c r="J88" s="76" t="n">
        <v>7230</v>
      </c>
      <c r="K88" s="77" t="n">
        <v>8.98136645962733</v>
      </c>
      <c r="L88" s="76" t="n">
        <f aca="false">I86+I88</f>
        <v>1610</v>
      </c>
      <c r="M88" s="76" t="n">
        <f aca="false">J86+J88</f>
        <v>16560</v>
      </c>
      <c r="N88" s="77" t="n">
        <f aca="false">M88/L88</f>
        <v>10.2857142857143</v>
      </c>
    </row>
    <row r="89" customFormat="false" ht="13.5" hidden="false" customHeight="false" outlineLevel="0" collapsed="false">
      <c r="A89" s="73" t="n">
        <v>1978</v>
      </c>
      <c r="B89" s="85" t="s">
        <v>123</v>
      </c>
      <c r="C89" s="85" t="s">
        <v>19</v>
      </c>
      <c r="D89" s="75" t="n">
        <v>0.520833333333333</v>
      </c>
      <c r="E89" s="75" t="n">
        <v>0.59375</v>
      </c>
      <c r="F89" s="75" t="n">
        <f aca="false">D89-E86</f>
        <v>0.107638888888889</v>
      </c>
      <c r="G89" s="74" t="s">
        <v>81</v>
      </c>
      <c r="H89" s="85" t="s">
        <v>124</v>
      </c>
      <c r="I89" s="76" t="n">
        <v>1742</v>
      </c>
      <c r="J89" s="76" t="n">
        <v>20630</v>
      </c>
      <c r="K89" s="77" t="n">
        <v>11.8427095292767</v>
      </c>
      <c r="L89" s="76" t="n">
        <f aca="false">I86+I89</f>
        <v>2547</v>
      </c>
      <c r="M89" s="76" t="n">
        <f aca="false">J86+J89</f>
        <v>29960</v>
      </c>
      <c r="N89" s="77" t="n">
        <f aca="false">M89/L89</f>
        <v>11.762858264625</v>
      </c>
    </row>
    <row r="90" customFormat="false" ht="13.5" hidden="false" customHeight="false" outlineLevel="0" collapsed="false">
      <c r="A90" s="73" t="n">
        <v>1984</v>
      </c>
      <c r="B90" s="85" t="s">
        <v>123</v>
      </c>
      <c r="C90" s="85" t="s">
        <v>19</v>
      </c>
      <c r="D90" s="75" t="n">
        <v>0.652777777777778</v>
      </c>
      <c r="E90" s="75" t="n">
        <v>0.729166666666667</v>
      </c>
      <c r="F90" s="75" t="n">
        <f aca="false">D90-E86</f>
        <v>0.239583333333333</v>
      </c>
      <c r="G90" s="74" t="s">
        <v>108</v>
      </c>
      <c r="H90" s="85" t="s">
        <v>185</v>
      </c>
      <c r="I90" s="76" t="n">
        <v>805</v>
      </c>
      <c r="J90" s="76" t="n">
        <v>9930</v>
      </c>
      <c r="K90" s="77" t="n">
        <v>12.3354037267081</v>
      </c>
      <c r="L90" s="76" t="n">
        <f aca="false">I86+I90</f>
        <v>1610</v>
      </c>
      <c r="M90" s="76" t="n">
        <f aca="false">J86+J90</f>
        <v>19260</v>
      </c>
      <c r="N90" s="77" t="n">
        <f aca="false">M90/L90</f>
        <v>11.9627329192547</v>
      </c>
    </row>
    <row r="91" customFormat="false" ht="13.5" hidden="false" customHeight="false" outlineLevel="0" collapsed="false">
      <c r="A91" s="73" t="n">
        <v>1991</v>
      </c>
      <c r="B91" s="85" t="s">
        <v>123</v>
      </c>
      <c r="C91" s="85" t="s">
        <v>19</v>
      </c>
      <c r="D91" s="75" t="n">
        <v>0.652777777777778</v>
      </c>
      <c r="E91" s="75" t="n">
        <v>0.729166666666667</v>
      </c>
      <c r="F91" s="75" t="n">
        <f aca="false">D91-E86</f>
        <v>0.239583333333333</v>
      </c>
      <c r="G91" s="74" t="s">
        <v>82</v>
      </c>
      <c r="H91" s="85" t="s">
        <v>124</v>
      </c>
      <c r="I91" s="76" t="n">
        <v>1742</v>
      </c>
      <c r="J91" s="76" t="n">
        <v>20630</v>
      </c>
      <c r="K91" s="77" t="n">
        <v>11.8427095292767</v>
      </c>
      <c r="L91" s="76" t="n">
        <f aca="false">I86+I91</f>
        <v>2547</v>
      </c>
      <c r="M91" s="76" t="n">
        <f aca="false">J86+J91</f>
        <v>29960</v>
      </c>
      <c r="N91" s="77" t="n">
        <f aca="false">M91/L91</f>
        <v>11.762858264625</v>
      </c>
    </row>
    <row r="92" customFormat="false" ht="13.5" hidden="false" customHeight="false" outlineLevel="0" collapsed="false">
      <c r="A92" s="73" t="n">
        <v>1997</v>
      </c>
      <c r="B92" s="85" t="s">
        <v>123</v>
      </c>
      <c r="C92" s="85" t="s">
        <v>19</v>
      </c>
      <c r="D92" s="75" t="n">
        <v>0.743055555555555</v>
      </c>
      <c r="E92" s="75" t="n">
        <v>0.815972222222222</v>
      </c>
      <c r="F92" s="75" t="n">
        <f aca="false">D92-E86</f>
        <v>0.329861111111111</v>
      </c>
      <c r="G92" s="74" t="s">
        <v>113</v>
      </c>
      <c r="H92" s="85" t="s">
        <v>185</v>
      </c>
      <c r="I92" s="76" t="n">
        <v>805</v>
      </c>
      <c r="J92" s="76" t="n">
        <v>10430</v>
      </c>
      <c r="K92" s="77" t="n">
        <v>12.9565217391304</v>
      </c>
      <c r="L92" s="76" t="n">
        <f aca="false">I86+I92</f>
        <v>1610</v>
      </c>
      <c r="M92" s="76" t="n">
        <f aca="false">J86+J92</f>
        <v>19760</v>
      </c>
      <c r="N92" s="77" t="n">
        <f aca="false">M92/L92</f>
        <v>12.2732919254658</v>
      </c>
    </row>
    <row r="93" customFormat="false" ht="13.5" hidden="false" customHeight="false" outlineLevel="0" collapsed="false">
      <c r="A93" s="73" t="n">
        <v>2004</v>
      </c>
      <c r="B93" s="85" t="s">
        <v>123</v>
      </c>
      <c r="C93" s="85" t="s">
        <v>19</v>
      </c>
      <c r="D93" s="75" t="n">
        <v>0.743055555555555</v>
      </c>
      <c r="E93" s="75" t="n">
        <v>0.815972222222222</v>
      </c>
      <c r="F93" s="75" t="n">
        <f aca="false">D93-E86</f>
        <v>0.329861111111111</v>
      </c>
      <c r="G93" s="74" t="s">
        <v>83</v>
      </c>
      <c r="H93" s="85" t="s">
        <v>124</v>
      </c>
      <c r="I93" s="76" t="n">
        <v>1742</v>
      </c>
      <c r="J93" s="76" t="n">
        <v>20630</v>
      </c>
      <c r="K93" s="77" t="n">
        <v>11.8427095292767</v>
      </c>
      <c r="L93" s="76" t="n">
        <f aca="false">I86+I93</f>
        <v>2547</v>
      </c>
      <c r="M93" s="76" t="n">
        <f aca="false">J86+J93</f>
        <v>29960</v>
      </c>
      <c r="N93" s="77" t="n">
        <f aca="false">M93/L93</f>
        <v>11.762858264625</v>
      </c>
    </row>
    <row r="94" customFormat="false" ht="13.5" hidden="false" customHeight="false" outlineLevel="0" collapsed="false">
      <c r="A94" s="73" t="n">
        <v>2010</v>
      </c>
      <c r="B94" s="85" t="s">
        <v>123</v>
      </c>
      <c r="C94" s="85" t="s">
        <v>19</v>
      </c>
      <c r="D94" s="75" t="n">
        <v>0.784722222222222</v>
      </c>
      <c r="E94" s="75" t="n">
        <v>0.854166666666667</v>
      </c>
      <c r="F94" s="75" t="n">
        <f aca="false">D94-E86</f>
        <v>0.371527777777778</v>
      </c>
      <c r="G94" s="74" t="s">
        <v>114</v>
      </c>
      <c r="H94" s="85" t="s">
        <v>185</v>
      </c>
      <c r="I94" s="76" t="n">
        <v>805</v>
      </c>
      <c r="J94" s="76" t="n">
        <v>10430</v>
      </c>
      <c r="K94" s="77" t="n">
        <v>12.9565217391304</v>
      </c>
      <c r="L94" s="76" t="n">
        <f aca="false">I86+I94</f>
        <v>1610</v>
      </c>
      <c r="M94" s="76" t="n">
        <f aca="false">J86+J94</f>
        <v>19760</v>
      </c>
      <c r="N94" s="77" t="n">
        <f aca="false">M94/L94</f>
        <v>12.2732919254658</v>
      </c>
    </row>
    <row r="95" customFormat="false" ht="13.5" hidden="false" customHeight="false" outlineLevel="0" collapsed="false">
      <c r="A95" s="73" t="n">
        <v>2017</v>
      </c>
      <c r="B95" s="85" t="s">
        <v>123</v>
      </c>
      <c r="C95" s="85" t="s">
        <v>19</v>
      </c>
      <c r="D95" s="75" t="n">
        <v>0.784722222222222</v>
      </c>
      <c r="E95" s="75" t="n">
        <v>0.854166666666667</v>
      </c>
      <c r="F95" s="75" t="n">
        <f aca="false">D95-E86</f>
        <v>0.371527777777778</v>
      </c>
      <c r="G95" s="74" t="s">
        <v>84</v>
      </c>
      <c r="H95" s="85" t="s">
        <v>124</v>
      </c>
      <c r="I95" s="76" t="n">
        <v>1742</v>
      </c>
      <c r="J95" s="76" t="n">
        <v>20630</v>
      </c>
      <c r="K95" s="77" t="n">
        <v>11.8427095292767</v>
      </c>
      <c r="L95" s="76" t="n">
        <f aca="false">I86+I95</f>
        <v>2547</v>
      </c>
      <c r="M95" s="76" t="n">
        <f aca="false">J86+J95</f>
        <v>29960</v>
      </c>
      <c r="N95" s="77" t="n">
        <f aca="false">M95/L95</f>
        <v>11.762858264625</v>
      </c>
    </row>
    <row r="96" customFormat="false" ht="13.5" hidden="false" customHeight="false" outlineLevel="0" collapsed="false">
      <c r="A96" s="73" t="n">
        <v>2023</v>
      </c>
      <c r="B96" s="85" t="s">
        <v>123</v>
      </c>
      <c r="C96" s="85" t="s">
        <v>19</v>
      </c>
      <c r="D96" s="75" t="n">
        <v>0.819444444444445</v>
      </c>
      <c r="E96" s="75" t="n">
        <v>0.895833333333333</v>
      </c>
      <c r="F96" s="75" t="n">
        <f aca="false">D96-E86</f>
        <v>0.40625</v>
      </c>
      <c r="G96" s="74" t="s">
        <v>92</v>
      </c>
      <c r="H96" s="85" t="s">
        <v>185</v>
      </c>
      <c r="I96" s="76" t="n">
        <v>805</v>
      </c>
      <c r="J96" s="76" t="n">
        <v>9330</v>
      </c>
      <c r="K96" s="77" t="n">
        <v>11.5900621118012</v>
      </c>
      <c r="L96" s="76" t="n">
        <f aca="false">I86+I96</f>
        <v>1610</v>
      </c>
      <c r="M96" s="76" t="n">
        <f aca="false">J86+J96</f>
        <v>18660</v>
      </c>
      <c r="N96" s="77" t="n">
        <f aca="false">M96/L96</f>
        <v>11.5900621118012</v>
      </c>
    </row>
    <row r="97" customFormat="false" ht="13.5" hidden="false" customHeight="false" outlineLevel="0" collapsed="false">
      <c r="A97" s="73" t="n">
        <v>2030</v>
      </c>
      <c r="B97" s="85" t="s">
        <v>123</v>
      </c>
      <c r="C97" s="85" t="s">
        <v>19</v>
      </c>
      <c r="D97" s="75" t="n">
        <v>0.819444444444445</v>
      </c>
      <c r="E97" s="75" t="n">
        <v>0.895833333333333</v>
      </c>
      <c r="F97" s="75" t="n">
        <f aca="false">D97-E86</f>
        <v>0.40625</v>
      </c>
      <c r="G97" s="74" t="s">
        <v>85</v>
      </c>
      <c r="H97" s="85" t="s">
        <v>124</v>
      </c>
      <c r="I97" s="76" t="n">
        <v>1742</v>
      </c>
      <c r="J97" s="76" t="n">
        <v>20630</v>
      </c>
      <c r="K97" s="77" t="n">
        <v>11.8427095292767</v>
      </c>
      <c r="L97" s="76" t="n">
        <f aca="false">I86+I97</f>
        <v>2547</v>
      </c>
      <c r="M97" s="76" t="n">
        <f aca="false">J86+J97</f>
        <v>29960</v>
      </c>
      <c r="N97" s="77" t="n">
        <f aca="false">M97/L97</f>
        <v>11.762858264625</v>
      </c>
    </row>
    <row r="98" customFormat="false" ht="13.5" hidden="false" customHeight="false" outlineLevel="0" collapsed="false">
      <c r="A98" s="87" t="s">
        <v>137</v>
      </c>
    </row>
    <row r="99" customFormat="false" ht="13.5" hidden="false" customHeight="false" outlineLevel="0" collapsed="false">
      <c r="A99" s="94" t="n">
        <v>1492</v>
      </c>
      <c r="B99" s="95" t="s">
        <v>19</v>
      </c>
      <c r="C99" s="95" t="s">
        <v>123</v>
      </c>
      <c r="D99" s="96" t="n">
        <v>0.340277777777778</v>
      </c>
      <c r="E99" s="96" t="n">
        <v>0.413194444444444</v>
      </c>
      <c r="F99" s="96"/>
      <c r="G99" s="97" t="s">
        <v>23</v>
      </c>
      <c r="H99" s="95" t="s">
        <v>124</v>
      </c>
      <c r="I99" s="98" t="n">
        <v>1742</v>
      </c>
      <c r="J99" s="98" t="n">
        <v>20630</v>
      </c>
      <c r="K99" s="99" t="n">
        <v>11.8427095292767</v>
      </c>
      <c r="L99" s="98"/>
      <c r="M99" s="98"/>
      <c r="N99" s="99"/>
    </row>
    <row r="100" customFormat="false" ht="13.5" hidden="false" customHeight="false" outlineLevel="0" collapsed="false">
      <c r="A100" s="73" t="n">
        <v>1966</v>
      </c>
      <c r="B100" s="85" t="s">
        <v>123</v>
      </c>
      <c r="C100" s="85" t="s">
        <v>19</v>
      </c>
      <c r="D100" s="75" t="n">
        <v>0.465277777777778</v>
      </c>
      <c r="E100" s="75" t="n">
        <v>0.538194444444444</v>
      </c>
      <c r="F100" s="75" t="n">
        <f aca="false">D100-E99</f>
        <v>0.0520833333333333</v>
      </c>
      <c r="G100" s="74" t="s">
        <v>129</v>
      </c>
      <c r="H100" s="85" t="s">
        <v>130</v>
      </c>
      <c r="I100" s="76" t="n">
        <v>1205</v>
      </c>
      <c r="J100" s="76" t="n">
        <v>21630</v>
      </c>
      <c r="K100" s="77" t="n">
        <v>17.9502074688797</v>
      </c>
      <c r="L100" s="76" t="n">
        <f aca="false">I99+I100</f>
        <v>2947</v>
      </c>
      <c r="M100" s="76" t="n">
        <f aca="false">J99+J100</f>
        <v>42260</v>
      </c>
      <c r="N100" s="77" t="n">
        <f aca="false">M100/L100</f>
        <v>14.3400067865626</v>
      </c>
    </row>
    <row r="101" customFormat="false" ht="13.5" hidden="false" customHeight="false" outlineLevel="0" collapsed="false">
      <c r="A101" s="73" t="n">
        <v>1971</v>
      </c>
      <c r="B101" s="85" t="s">
        <v>123</v>
      </c>
      <c r="C101" s="85" t="s">
        <v>19</v>
      </c>
      <c r="D101" s="75" t="n">
        <v>0.520833333333333</v>
      </c>
      <c r="E101" s="75" t="n">
        <v>0.59375</v>
      </c>
      <c r="F101" s="75" t="n">
        <f aca="false">D101-E99</f>
        <v>0.107638888888889</v>
      </c>
      <c r="G101" s="74" t="s">
        <v>91</v>
      </c>
      <c r="H101" s="85" t="s">
        <v>185</v>
      </c>
      <c r="I101" s="76" t="n">
        <v>805</v>
      </c>
      <c r="J101" s="76" t="n">
        <v>7230</v>
      </c>
      <c r="K101" s="77" t="n">
        <v>8.98136645962733</v>
      </c>
      <c r="L101" s="76" t="n">
        <f aca="false">I99+I101</f>
        <v>2547</v>
      </c>
      <c r="M101" s="76" t="n">
        <f aca="false">J99+J101</f>
        <v>27860</v>
      </c>
      <c r="N101" s="77" t="n">
        <f aca="false">M101/L101</f>
        <v>10.9383588535532</v>
      </c>
    </row>
    <row r="102" customFormat="false" ht="13.5" hidden="false" customHeight="false" outlineLevel="0" collapsed="false">
      <c r="A102" s="73" t="n">
        <v>1978</v>
      </c>
      <c r="B102" s="85" t="s">
        <v>123</v>
      </c>
      <c r="C102" s="85" t="s">
        <v>19</v>
      </c>
      <c r="D102" s="75" t="n">
        <v>0.520833333333333</v>
      </c>
      <c r="E102" s="75" t="n">
        <v>0.59375</v>
      </c>
      <c r="F102" s="75" t="n">
        <f aca="false">D102-E99</f>
        <v>0.107638888888889</v>
      </c>
      <c r="G102" s="74" t="s">
        <v>81</v>
      </c>
      <c r="H102" s="85" t="s">
        <v>124</v>
      </c>
      <c r="I102" s="76" t="n">
        <v>1742</v>
      </c>
      <c r="J102" s="76" t="n">
        <v>20630</v>
      </c>
      <c r="K102" s="77" t="n">
        <v>11.8427095292767</v>
      </c>
      <c r="L102" s="76" t="n">
        <f aca="false">I99+I102</f>
        <v>3484</v>
      </c>
      <c r="M102" s="76" t="n">
        <f aca="false">J99+J102</f>
        <v>41260</v>
      </c>
      <c r="N102" s="77" t="n">
        <f aca="false">M102/L102</f>
        <v>11.8427095292767</v>
      </c>
    </row>
    <row r="103" customFormat="false" ht="13.5" hidden="false" customHeight="false" outlineLevel="0" collapsed="false">
      <c r="A103" s="73" t="n">
        <v>1984</v>
      </c>
      <c r="B103" s="85" t="s">
        <v>123</v>
      </c>
      <c r="C103" s="85" t="s">
        <v>19</v>
      </c>
      <c r="D103" s="75" t="n">
        <v>0.652777777777778</v>
      </c>
      <c r="E103" s="75" t="n">
        <v>0.729166666666667</v>
      </c>
      <c r="F103" s="75" t="n">
        <f aca="false">D103-E99</f>
        <v>0.239583333333333</v>
      </c>
      <c r="G103" s="74" t="s">
        <v>108</v>
      </c>
      <c r="H103" s="85" t="s">
        <v>185</v>
      </c>
      <c r="I103" s="76" t="n">
        <v>805</v>
      </c>
      <c r="J103" s="76" t="n">
        <v>9930</v>
      </c>
      <c r="K103" s="77" t="n">
        <v>12.3354037267081</v>
      </c>
      <c r="L103" s="76" t="n">
        <f aca="false">I99+I103</f>
        <v>2547</v>
      </c>
      <c r="M103" s="76" t="n">
        <f aca="false">J99+J103</f>
        <v>30560</v>
      </c>
      <c r="N103" s="77" t="n">
        <f aca="false">M103/L103</f>
        <v>11.9984295249313</v>
      </c>
    </row>
    <row r="104" customFormat="false" ht="13.5" hidden="false" customHeight="false" outlineLevel="0" collapsed="false">
      <c r="A104" s="73" t="n">
        <v>1991</v>
      </c>
      <c r="B104" s="85" t="s">
        <v>123</v>
      </c>
      <c r="C104" s="85" t="s">
        <v>19</v>
      </c>
      <c r="D104" s="75" t="n">
        <v>0.652777777777778</v>
      </c>
      <c r="E104" s="75" t="n">
        <v>0.729166666666667</v>
      </c>
      <c r="F104" s="75" t="n">
        <f aca="false">D104-E99</f>
        <v>0.239583333333333</v>
      </c>
      <c r="G104" s="74" t="s">
        <v>82</v>
      </c>
      <c r="H104" s="85" t="s">
        <v>124</v>
      </c>
      <c r="I104" s="76" t="n">
        <v>1742</v>
      </c>
      <c r="J104" s="76" t="n">
        <v>20630</v>
      </c>
      <c r="K104" s="77" t="n">
        <v>11.8427095292767</v>
      </c>
      <c r="L104" s="76" t="n">
        <f aca="false">I99+I104</f>
        <v>3484</v>
      </c>
      <c r="M104" s="76" t="n">
        <f aca="false">J99+J104</f>
        <v>41260</v>
      </c>
      <c r="N104" s="77" t="n">
        <f aca="false">M104/L104</f>
        <v>11.8427095292767</v>
      </c>
    </row>
    <row r="105" customFormat="false" ht="13.5" hidden="false" customHeight="false" outlineLevel="0" collapsed="false">
      <c r="A105" s="73" t="n">
        <v>1997</v>
      </c>
      <c r="B105" s="85" t="s">
        <v>123</v>
      </c>
      <c r="C105" s="85" t="s">
        <v>19</v>
      </c>
      <c r="D105" s="75" t="n">
        <v>0.743055555555555</v>
      </c>
      <c r="E105" s="75" t="n">
        <v>0.815972222222222</v>
      </c>
      <c r="F105" s="75" t="n">
        <f aca="false">D105-E99</f>
        <v>0.329861111111111</v>
      </c>
      <c r="G105" s="74" t="s">
        <v>113</v>
      </c>
      <c r="H105" s="85" t="s">
        <v>185</v>
      </c>
      <c r="I105" s="76" t="n">
        <v>805</v>
      </c>
      <c r="J105" s="76" t="n">
        <v>10430</v>
      </c>
      <c r="K105" s="77" t="n">
        <v>12.9565217391304</v>
      </c>
      <c r="L105" s="76" t="n">
        <f aca="false">I99+I105</f>
        <v>2547</v>
      </c>
      <c r="M105" s="76" t="n">
        <f aca="false">J99+J105</f>
        <v>31060</v>
      </c>
      <c r="N105" s="77" t="n">
        <f aca="false">M105/L105</f>
        <v>12.1947389085198</v>
      </c>
    </row>
    <row r="106" customFormat="false" ht="13.5" hidden="false" customHeight="false" outlineLevel="0" collapsed="false">
      <c r="A106" s="73" t="n">
        <v>2004</v>
      </c>
      <c r="B106" s="85" t="s">
        <v>123</v>
      </c>
      <c r="C106" s="85" t="s">
        <v>19</v>
      </c>
      <c r="D106" s="75" t="n">
        <v>0.743055555555555</v>
      </c>
      <c r="E106" s="75" t="n">
        <v>0.815972222222222</v>
      </c>
      <c r="F106" s="75" t="n">
        <f aca="false">D106-E99</f>
        <v>0.329861111111111</v>
      </c>
      <c r="G106" s="74" t="s">
        <v>83</v>
      </c>
      <c r="H106" s="85" t="s">
        <v>124</v>
      </c>
      <c r="I106" s="76" t="n">
        <v>1742</v>
      </c>
      <c r="J106" s="76" t="n">
        <v>20630</v>
      </c>
      <c r="K106" s="77" t="n">
        <v>11.8427095292767</v>
      </c>
      <c r="L106" s="76" t="n">
        <f aca="false">I99+I106</f>
        <v>3484</v>
      </c>
      <c r="M106" s="76" t="n">
        <f aca="false">J99+J106</f>
        <v>41260</v>
      </c>
      <c r="N106" s="77" t="n">
        <f aca="false">M106/L106</f>
        <v>11.8427095292767</v>
      </c>
    </row>
    <row r="107" customFormat="false" ht="13.5" hidden="false" customHeight="false" outlineLevel="0" collapsed="false">
      <c r="A107" s="73" t="n">
        <v>2010</v>
      </c>
      <c r="B107" s="85" t="s">
        <v>123</v>
      </c>
      <c r="C107" s="85" t="s">
        <v>19</v>
      </c>
      <c r="D107" s="75" t="n">
        <v>0.784722222222222</v>
      </c>
      <c r="E107" s="75" t="n">
        <v>0.854166666666667</v>
      </c>
      <c r="F107" s="75" t="n">
        <f aca="false">D107-E99</f>
        <v>0.371527777777778</v>
      </c>
      <c r="G107" s="74" t="s">
        <v>114</v>
      </c>
      <c r="H107" s="85" t="s">
        <v>185</v>
      </c>
      <c r="I107" s="76" t="n">
        <v>805</v>
      </c>
      <c r="J107" s="76" t="n">
        <v>10430</v>
      </c>
      <c r="K107" s="77" t="n">
        <v>12.9565217391304</v>
      </c>
      <c r="L107" s="76" t="n">
        <f aca="false">I99+I107</f>
        <v>2547</v>
      </c>
      <c r="M107" s="76" t="n">
        <f aca="false">J99+J107</f>
        <v>31060</v>
      </c>
      <c r="N107" s="77" t="n">
        <f aca="false">M107/L107</f>
        <v>12.1947389085198</v>
      </c>
    </row>
    <row r="108" customFormat="false" ht="13.5" hidden="false" customHeight="false" outlineLevel="0" collapsed="false">
      <c r="A108" s="73" t="n">
        <v>2017</v>
      </c>
      <c r="B108" s="85" t="s">
        <v>123</v>
      </c>
      <c r="C108" s="85" t="s">
        <v>19</v>
      </c>
      <c r="D108" s="75" t="n">
        <v>0.784722222222222</v>
      </c>
      <c r="E108" s="75" t="n">
        <v>0.854166666666667</v>
      </c>
      <c r="F108" s="75" t="n">
        <f aca="false">D108-E99</f>
        <v>0.371527777777778</v>
      </c>
      <c r="G108" s="74" t="s">
        <v>84</v>
      </c>
      <c r="H108" s="85" t="s">
        <v>124</v>
      </c>
      <c r="I108" s="76" t="n">
        <v>1742</v>
      </c>
      <c r="J108" s="76" t="n">
        <v>20630</v>
      </c>
      <c r="K108" s="77" t="n">
        <v>11.8427095292767</v>
      </c>
      <c r="L108" s="76" t="n">
        <f aca="false">I99+I108</f>
        <v>3484</v>
      </c>
      <c r="M108" s="76" t="n">
        <f aca="false">J99+J108</f>
        <v>41260</v>
      </c>
      <c r="N108" s="77" t="n">
        <f aca="false">M108/L108</f>
        <v>11.8427095292767</v>
      </c>
    </row>
    <row r="109" customFormat="false" ht="13.5" hidden="false" customHeight="false" outlineLevel="0" collapsed="false">
      <c r="A109" s="73" t="n">
        <v>2023</v>
      </c>
      <c r="B109" s="85" t="s">
        <v>123</v>
      </c>
      <c r="C109" s="85" t="s">
        <v>19</v>
      </c>
      <c r="D109" s="75" t="n">
        <v>0.819444444444445</v>
      </c>
      <c r="E109" s="75" t="n">
        <v>0.895833333333333</v>
      </c>
      <c r="F109" s="75" t="n">
        <f aca="false">D109-E99</f>
        <v>0.40625</v>
      </c>
      <c r="G109" s="74" t="s">
        <v>92</v>
      </c>
      <c r="H109" s="85" t="s">
        <v>185</v>
      </c>
      <c r="I109" s="76" t="n">
        <v>805</v>
      </c>
      <c r="J109" s="76" t="n">
        <v>9330</v>
      </c>
      <c r="K109" s="77" t="n">
        <v>11.5900621118012</v>
      </c>
      <c r="L109" s="76" t="n">
        <f aca="false">I99+I109</f>
        <v>2547</v>
      </c>
      <c r="M109" s="76" t="n">
        <f aca="false">J99+J109</f>
        <v>29960</v>
      </c>
      <c r="N109" s="77" t="n">
        <f aca="false">M109/L109</f>
        <v>11.762858264625</v>
      </c>
    </row>
    <row r="110" customFormat="false" ht="13.5" hidden="false" customHeight="false" outlineLevel="0" collapsed="false">
      <c r="A110" s="73" t="n">
        <v>2030</v>
      </c>
      <c r="B110" s="85" t="s">
        <v>123</v>
      </c>
      <c r="C110" s="85" t="s">
        <v>19</v>
      </c>
      <c r="D110" s="75" t="n">
        <v>0.819444444444445</v>
      </c>
      <c r="E110" s="75" t="n">
        <v>0.895833333333333</v>
      </c>
      <c r="F110" s="75" t="n">
        <f aca="false">D110-E99</f>
        <v>0.40625</v>
      </c>
      <c r="G110" s="74" t="s">
        <v>85</v>
      </c>
      <c r="H110" s="85" t="s">
        <v>124</v>
      </c>
      <c r="I110" s="76" t="n">
        <v>1742</v>
      </c>
      <c r="J110" s="76" t="n">
        <v>20630</v>
      </c>
      <c r="K110" s="77" t="n">
        <v>11.8427095292767</v>
      </c>
      <c r="L110" s="76" t="n">
        <f aca="false">I99+I110</f>
        <v>3484</v>
      </c>
      <c r="M110" s="76" t="n">
        <f aca="false">J99+J110</f>
        <v>41260</v>
      </c>
      <c r="N110" s="77" t="n">
        <f aca="false">M110/L110</f>
        <v>11.8427095292767</v>
      </c>
    </row>
    <row r="111" customFormat="false" ht="13.5" hidden="false" customHeight="false" outlineLevel="0" collapsed="false">
      <c r="A111" s="87" t="s">
        <v>138</v>
      </c>
    </row>
    <row r="112" customFormat="false" ht="13.5" hidden="false" customHeight="false" outlineLevel="0" collapsed="false">
      <c r="A112" s="88" t="n">
        <v>1498</v>
      </c>
      <c r="B112" s="89" t="s">
        <v>19</v>
      </c>
      <c r="C112" s="89" t="s">
        <v>123</v>
      </c>
      <c r="D112" s="90" t="n">
        <v>0.413194444444444</v>
      </c>
      <c r="E112" s="90" t="n">
        <v>0.482638888888889</v>
      </c>
      <c r="F112" s="90"/>
      <c r="G112" s="91" t="s">
        <v>111</v>
      </c>
      <c r="H112" s="89" t="s">
        <v>185</v>
      </c>
      <c r="I112" s="92" t="n">
        <v>805</v>
      </c>
      <c r="J112" s="92" t="n">
        <v>10930</v>
      </c>
      <c r="K112" s="93" t="n">
        <v>13.5776397515528</v>
      </c>
      <c r="L112" s="92"/>
      <c r="M112" s="92"/>
      <c r="N112" s="93"/>
    </row>
    <row r="113" customFormat="false" ht="13.5" hidden="false" customHeight="false" outlineLevel="0" collapsed="false">
      <c r="A113" s="73" t="n">
        <v>1971</v>
      </c>
      <c r="B113" s="85" t="s">
        <v>123</v>
      </c>
      <c r="C113" s="85" t="s">
        <v>19</v>
      </c>
      <c r="D113" s="75" t="n">
        <v>0.520833333333333</v>
      </c>
      <c r="E113" s="75" t="n">
        <v>0.59375</v>
      </c>
      <c r="F113" s="75" t="n">
        <f aca="false">D113-E112</f>
        <v>0.0381944444444445</v>
      </c>
      <c r="G113" s="74" t="s">
        <v>91</v>
      </c>
      <c r="H113" s="85" t="s">
        <v>185</v>
      </c>
      <c r="I113" s="76" t="n">
        <v>805</v>
      </c>
      <c r="J113" s="76" t="n">
        <v>7230</v>
      </c>
      <c r="K113" s="77" t="n">
        <v>8.98136645962733</v>
      </c>
      <c r="L113" s="76" t="n">
        <f aca="false">I112+I113</f>
        <v>1610</v>
      </c>
      <c r="M113" s="76" t="n">
        <f aca="false">J112+J113</f>
        <v>18160</v>
      </c>
      <c r="N113" s="77" t="n">
        <f aca="false">M113/L113</f>
        <v>11.2795031055901</v>
      </c>
    </row>
    <row r="114" customFormat="false" ht="13.5" hidden="false" customHeight="false" outlineLevel="0" collapsed="false">
      <c r="A114" s="73" t="n">
        <v>1978</v>
      </c>
      <c r="B114" s="85" t="s">
        <v>123</v>
      </c>
      <c r="C114" s="85" t="s">
        <v>19</v>
      </c>
      <c r="D114" s="75" t="n">
        <v>0.520833333333333</v>
      </c>
      <c r="E114" s="75" t="n">
        <v>0.59375</v>
      </c>
      <c r="F114" s="75" t="n">
        <f aca="false">D114-E112</f>
        <v>0.0381944444444445</v>
      </c>
      <c r="G114" s="74" t="s">
        <v>81</v>
      </c>
      <c r="H114" s="85" t="s">
        <v>124</v>
      </c>
      <c r="I114" s="76" t="n">
        <v>1742</v>
      </c>
      <c r="J114" s="76" t="n">
        <v>20630</v>
      </c>
      <c r="K114" s="77" t="n">
        <v>11.8427095292767</v>
      </c>
      <c r="L114" s="76" t="n">
        <f aca="false">I112+I114</f>
        <v>2547</v>
      </c>
      <c r="M114" s="76" t="n">
        <f aca="false">J112+J114</f>
        <v>31560</v>
      </c>
      <c r="N114" s="77" t="n">
        <f aca="false">M114/L114</f>
        <v>12.3910482921084</v>
      </c>
    </row>
    <row r="115" customFormat="false" ht="13.5" hidden="false" customHeight="false" outlineLevel="0" collapsed="false">
      <c r="A115" s="73" t="n">
        <v>1984</v>
      </c>
      <c r="B115" s="85" t="s">
        <v>123</v>
      </c>
      <c r="C115" s="85" t="s">
        <v>19</v>
      </c>
      <c r="D115" s="75" t="n">
        <v>0.652777777777778</v>
      </c>
      <c r="E115" s="75" t="n">
        <v>0.729166666666667</v>
      </c>
      <c r="F115" s="75" t="n">
        <f aca="false">D115-E112</f>
        <v>0.170138888888889</v>
      </c>
      <c r="G115" s="74" t="s">
        <v>108</v>
      </c>
      <c r="H115" s="85" t="s">
        <v>185</v>
      </c>
      <c r="I115" s="76" t="n">
        <v>805</v>
      </c>
      <c r="J115" s="76" t="n">
        <v>9930</v>
      </c>
      <c r="K115" s="77" t="n">
        <v>12.3354037267081</v>
      </c>
      <c r="L115" s="76" t="n">
        <f aca="false">I112+I115</f>
        <v>1610</v>
      </c>
      <c r="M115" s="76" t="n">
        <f aca="false">J112+J115</f>
        <v>20860</v>
      </c>
      <c r="N115" s="77" t="n">
        <f aca="false">M115/L115</f>
        <v>12.9565217391304</v>
      </c>
    </row>
    <row r="116" customFormat="false" ht="13.5" hidden="false" customHeight="false" outlineLevel="0" collapsed="false">
      <c r="A116" s="73" t="n">
        <v>1991</v>
      </c>
      <c r="B116" s="85" t="s">
        <v>123</v>
      </c>
      <c r="C116" s="85" t="s">
        <v>19</v>
      </c>
      <c r="D116" s="75" t="n">
        <v>0.652777777777778</v>
      </c>
      <c r="E116" s="75" t="n">
        <v>0.729166666666667</v>
      </c>
      <c r="F116" s="75" t="n">
        <f aca="false">D116-E112</f>
        <v>0.170138888888889</v>
      </c>
      <c r="G116" s="74" t="s">
        <v>82</v>
      </c>
      <c r="H116" s="85" t="s">
        <v>124</v>
      </c>
      <c r="I116" s="76" t="n">
        <v>1742</v>
      </c>
      <c r="J116" s="76" t="n">
        <v>20630</v>
      </c>
      <c r="K116" s="77" t="n">
        <v>11.8427095292767</v>
      </c>
      <c r="L116" s="76" t="n">
        <f aca="false">I112+I116</f>
        <v>2547</v>
      </c>
      <c r="M116" s="76" t="n">
        <f aca="false">J112+J116</f>
        <v>31560</v>
      </c>
      <c r="N116" s="77" t="n">
        <f aca="false">M116/L116</f>
        <v>12.3910482921084</v>
      </c>
    </row>
    <row r="117" customFormat="false" ht="13.5" hidden="false" customHeight="false" outlineLevel="0" collapsed="false">
      <c r="A117" s="73" t="n">
        <v>1997</v>
      </c>
      <c r="B117" s="85" t="s">
        <v>123</v>
      </c>
      <c r="C117" s="85" t="s">
        <v>19</v>
      </c>
      <c r="D117" s="75" t="n">
        <v>0.743055555555555</v>
      </c>
      <c r="E117" s="75" t="n">
        <v>0.815972222222222</v>
      </c>
      <c r="F117" s="75" t="n">
        <f aca="false">D117-E112</f>
        <v>0.260416666666667</v>
      </c>
      <c r="G117" s="74" t="s">
        <v>113</v>
      </c>
      <c r="H117" s="85" t="s">
        <v>185</v>
      </c>
      <c r="I117" s="76" t="n">
        <v>805</v>
      </c>
      <c r="J117" s="76" t="n">
        <v>10430</v>
      </c>
      <c r="K117" s="77" t="n">
        <v>12.9565217391304</v>
      </c>
      <c r="L117" s="76" t="n">
        <f aca="false">I112+I117</f>
        <v>1610</v>
      </c>
      <c r="M117" s="76" t="n">
        <f aca="false">J112+J117</f>
        <v>21360</v>
      </c>
      <c r="N117" s="77" t="n">
        <f aca="false">M117/L117</f>
        <v>13.2670807453416</v>
      </c>
    </row>
    <row r="118" customFormat="false" ht="13.5" hidden="false" customHeight="false" outlineLevel="0" collapsed="false">
      <c r="A118" s="73" t="n">
        <v>2004</v>
      </c>
      <c r="B118" s="85" t="s">
        <v>123</v>
      </c>
      <c r="C118" s="85" t="s">
        <v>19</v>
      </c>
      <c r="D118" s="75" t="n">
        <v>0.743055555555555</v>
      </c>
      <c r="E118" s="75" t="n">
        <v>0.815972222222222</v>
      </c>
      <c r="F118" s="75" t="n">
        <f aca="false">D118-E112</f>
        <v>0.260416666666667</v>
      </c>
      <c r="G118" s="74" t="s">
        <v>83</v>
      </c>
      <c r="H118" s="85" t="s">
        <v>124</v>
      </c>
      <c r="I118" s="76" t="n">
        <v>1742</v>
      </c>
      <c r="J118" s="76" t="n">
        <v>20630</v>
      </c>
      <c r="K118" s="77" t="n">
        <v>11.8427095292767</v>
      </c>
      <c r="L118" s="76" t="n">
        <f aca="false">I112+I118</f>
        <v>2547</v>
      </c>
      <c r="M118" s="76" t="n">
        <f aca="false">J112+J118</f>
        <v>31560</v>
      </c>
      <c r="N118" s="77" t="n">
        <f aca="false">M118/L118</f>
        <v>12.3910482921084</v>
      </c>
    </row>
    <row r="119" customFormat="false" ht="13.5" hidden="false" customHeight="false" outlineLevel="0" collapsed="false">
      <c r="A119" s="73" t="n">
        <v>2010</v>
      </c>
      <c r="B119" s="85" t="s">
        <v>123</v>
      </c>
      <c r="C119" s="85" t="s">
        <v>19</v>
      </c>
      <c r="D119" s="75" t="n">
        <v>0.784722222222222</v>
      </c>
      <c r="E119" s="75" t="n">
        <v>0.854166666666667</v>
      </c>
      <c r="F119" s="75" t="n">
        <f aca="false">D119-E112</f>
        <v>0.302083333333333</v>
      </c>
      <c r="G119" s="74" t="s">
        <v>114</v>
      </c>
      <c r="H119" s="85" t="s">
        <v>185</v>
      </c>
      <c r="I119" s="76" t="n">
        <v>805</v>
      </c>
      <c r="J119" s="76" t="n">
        <v>10430</v>
      </c>
      <c r="K119" s="77" t="n">
        <v>12.9565217391304</v>
      </c>
      <c r="L119" s="76" t="n">
        <f aca="false">I112+I119</f>
        <v>1610</v>
      </c>
      <c r="M119" s="76" t="n">
        <f aca="false">J112+J119</f>
        <v>21360</v>
      </c>
      <c r="N119" s="77" t="n">
        <f aca="false">M119/L119</f>
        <v>13.2670807453416</v>
      </c>
    </row>
    <row r="120" customFormat="false" ht="13.5" hidden="false" customHeight="false" outlineLevel="0" collapsed="false">
      <c r="A120" s="73" t="n">
        <v>2017</v>
      </c>
      <c r="B120" s="85" t="s">
        <v>123</v>
      </c>
      <c r="C120" s="85" t="s">
        <v>19</v>
      </c>
      <c r="D120" s="75" t="n">
        <v>0.784722222222222</v>
      </c>
      <c r="E120" s="75" t="n">
        <v>0.854166666666667</v>
      </c>
      <c r="F120" s="75" t="n">
        <f aca="false">D120-E112</f>
        <v>0.302083333333333</v>
      </c>
      <c r="G120" s="74" t="s">
        <v>84</v>
      </c>
      <c r="H120" s="85" t="s">
        <v>124</v>
      </c>
      <c r="I120" s="76" t="n">
        <v>1742</v>
      </c>
      <c r="J120" s="76" t="n">
        <v>20630</v>
      </c>
      <c r="K120" s="77" t="n">
        <v>11.8427095292767</v>
      </c>
      <c r="L120" s="76" t="n">
        <f aca="false">I112+I120</f>
        <v>2547</v>
      </c>
      <c r="M120" s="76" t="n">
        <f aca="false">J112+J120</f>
        <v>31560</v>
      </c>
      <c r="N120" s="77" t="n">
        <f aca="false">M120/L120</f>
        <v>12.3910482921084</v>
      </c>
    </row>
    <row r="121" customFormat="false" ht="13.5" hidden="false" customHeight="false" outlineLevel="0" collapsed="false">
      <c r="A121" s="73" t="n">
        <v>2023</v>
      </c>
      <c r="B121" s="85" t="s">
        <v>123</v>
      </c>
      <c r="C121" s="85" t="s">
        <v>19</v>
      </c>
      <c r="D121" s="75" t="n">
        <v>0.819444444444445</v>
      </c>
      <c r="E121" s="75" t="n">
        <v>0.895833333333333</v>
      </c>
      <c r="F121" s="75" t="n">
        <f aca="false">D121-E112</f>
        <v>0.336805555555556</v>
      </c>
      <c r="G121" s="74" t="s">
        <v>92</v>
      </c>
      <c r="H121" s="85" t="s">
        <v>185</v>
      </c>
      <c r="I121" s="76" t="n">
        <v>805</v>
      </c>
      <c r="J121" s="76" t="n">
        <v>9330</v>
      </c>
      <c r="K121" s="77" t="n">
        <v>11.5900621118012</v>
      </c>
      <c r="L121" s="76" t="n">
        <f aca="false">I112+I121</f>
        <v>1610</v>
      </c>
      <c r="M121" s="76" t="n">
        <f aca="false">J112+J121</f>
        <v>20260</v>
      </c>
      <c r="N121" s="77" t="n">
        <f aca="false">M121/L121</f>
        <v>12.583850931677</v>
      </c>
    </row>
    <row r="122" customFormat="false" ht="13.5" hidden="false" customHeight="false" outlineLevel="0" collapsed="false">
      <c r="A122" s="73" t="n">
        <v>2030</v>
      </c>
      <c r="B122" s="85" t="s">
        <v>123</v>
      </c>
      <c r="C122" s="85" t="s">
        <v>19</v>
      </c>
      <c r="D122" s="75" t="n">
        <v>0.819444444444445</v>
      </c>
      <c r="E122" s="75" t="n">
        <v>0.895833333333333</v>
      </c>
      <c r="F122" s="75" t="n">
        <f aca="false">D122-E112</f>
        <v>0.336805555555556</v>
      </c>
      <c r="G122" s="74" t="s">
        <v>85</v>
      </c>
      <c r="H122" s="85" t="s">
        <v>124</v>
      </c>
      <c r="I122" s="76" t="n">
        <v>1742</v>
      </c>
      <c r="J122" s="76" t="n">
        <v>20630</v>
      </c>
      <c r="K122" s="77" t="n">
        <v>11.8427095292767</v>
      </c>
      <c r="L122" s="76" t="n">
        <f aca="false">I112+I122</f>
        <v>2547</v>
      </c>
      <c r="M122" s="76" t="n">
        <f aca="false">J112+J122</f>
        <v>31560</v>
      </c>
      <c r="N122" s="77" t="n">
        <f aca="false">M122/L122</f>
        <v>12.3910482921084</v>
      </c>
    </row>
    <row r="123" customFormat="false" ht="13.5" hidden="false" customHeight="false" outlineLevel="0" collapsed="false">
      <c r="A123" s="87" t="s">
        <v>139</v>
      </c>
    </row>
    <row r="124" customFormat="false" ht="13.5" hidden="false" customHeight="false" outlineLevel="0" collapsed="false">
      <c r="A124" s="94" t="n">
        <v>1505</v>
      </c>
      <c r="B124" s="95" t="s">
        <v>19</v>
      </c>
      <c r="C124" s="95" t="s">
        <v>123</v>
      </c>
      <c r="D124" s="96" t="n">
        <v>0.413194444444444</v>
      </c>
      <c r="E124" s="96" t="n">
        <v>0.482638888888889</v>
      </c>
      <c r="F124" s="96"/>
      <c r="G124" s="97" t="s">
        <v>24</v>
      </c>
      <c r="H124" s="95" t="s">
        <v>124</v>
      </c>
      <c r="I124" s="98" t="n">
        <v>1742</v>
      </c>
      <c r="J124" s="98" t="n">
        <v>20630</v>
      </c>
      <c r="K124" s="99" t="n">
        <v>11.8427095292767</v>
      </c>
      <c r="L124" s="98"/>
      <c r="M124" s="98"/>
      <c r="N124" s="99"/>
    </row>
    <row r="125" customFormat="false" ht="13.5" hidden="false" customHeight="false" outlineLevel="0" collapsed="false">
      <c r="A125" s="73" t="n">
        <v>1971</v>
      </c>
      <c r="B125" s="85" t="s">
        <v>123</v>
      </c>
      <c r="C125" s="85" t="s">
        <v>19</v>
      </c>
      <c r="D125" s="75" t="n">
        <v>0.520833333333333</v>
      </c>
      <c r="E125" s="75" t="n">
        <v>0.59375</v>
      </c>
      <c r="F125" s="75" t="n">
        <f aca="false">D125-E124</f>
        <v>0.0381944444444445</v>
      </c>
      <c r="G125" s="74" t="s">
        <v>91</v>
      </c>
      <c r="H125" s="85" t="s">
        <v>185</v>
      </c>
      <c r="I125" s="76" t="n">
        <v>805</v>
      </c>
      <c r="J125" s="76" t="n">
        <v>7230</v>
      </c>
      <c r="K125" s="77" t="n">
        <v>8.98136645962733</v>
      </c>
      <c r="L125" s="76" t="n">
        <f aca="false">I124+I125</f>
        <v>2547</v>
      </c>
      <c r="M125" s="76" t="n">
        <f aca="false">J124+J125</f>
        <v>27860</v>
      </c>
      <c r="N125" s="77" t="n">
        <f aca="false">M125/L125</f>
        <v>10.9383588535532</v>
      </c>
    </row>
    <row r="126" customFormat="false" ht="13.5" hidden="false" customHeight="false" outlineLevel="0" collapsed="false">
      <c r="A126" s="73" t="n">
        <v>1978</v>
      </c>
      <c r="B126" s="85" t="s">
        <v>123</v>
      </c>
      <c r="C126" s="85" t="s">
        <v>19</v>
      </c>
      <c r="D126" s="75" t="n">
        <v>0.520833333333333</v>
      </c>
      <c r="E126" s="75" t="n">
        <v>0.59375</v>
      </c>
      <c r="F126" s="75" t="n">
        <f aca="false">D126-E124</f>
        <v>0.0381944444444445</v>
      </c>
      <c r="G126" s="74" t="s">
        <v>81</v>
      </c>
      <c r="H126" s="85" t="s">
        <v>124</v>
      </c>
      <c r="I126" s="76" t="n">
        <v>1742</v>
      </c>
      <c r="J126" s="76" t="n">
        <v>20630</v>
      </c>
      <c r="K126" s="77" t="n">
        <v>11.8427095292767</v>
      </c>
      <c r="L126" s="76" t="n">
        <f aca="false">I124+I126</f>
        <v>3484</v>
      </c>
      <c r="M126" s="76" t="n">
        <f aca="false">J124+J126</f>
        <v>41260</v>
      </c>
      <c r="N126" s="77" t="n">
        <f aca="false">M126/L126</f>
        <v>11.8427095292767</v>
      </c>
    </row>
    <row r="127" customFormat="false" ht="13.5" hidden="false" customHeight="false" outlineLevel="0" collapsed="false">
      <c r="A127" s="73" t="n">
        <v>1984</v>
      </c>
      <c r="B127" s="85" t="s">
        <v>123</v>
      </c>
      <c r="C127" s="85" t="s">
        <v>19</v>
      </c>
      <c r="D127" s="75" t="n">
        <v>0.652777777777778</v>
      </c>
      <c r="E127" s="75" t="n">
        <v>0.729166666666667</v>
      </c>
      <c r="F127" s="75" t="n">
        <f aca="false">D127-E124</f>
        <v>0.170138888888889</v>
      </c>
      <c r="G127" s="74" t="s">
        <v>108</v>
      </c>
      <c r="H127" s="85" t="s">
        <v>185</v>
      </c>
      <c r="I127" s="76" t="n">
        <v>805</v>
      </c>
      <c r="J127" s="76" t="n">
        <v>9930</v>
      </c>
      <c r="K127" s="77" t="n">
        <v>12.3354037267081</v>
      </c>
      <c r="L127" s="76" t="n">
        <f aca="false">I124+I127</f>
        <v>2547</v>
      </c>
      <c r="M127" s="76" t="n">
        <f aca="false">J124+J127</f>
        <v>30560</v>
      </c>
      <c r="N127" s="77" t="n">
        <f aca="false">M127/L127</f>
        <v>11.9984295249313</v>
      </c>
    </row>
    <row r="128" customFormat="false" ht="13.5" hidden="false" customHeight="false" outlineLevel="0" collapsed="false">
      <c r="A128" s="73" t="n">
        <v>1991</v>
      </c>
      <c r="B128" s="85" t="s">
        <v>123</v>
      </c>
      <c r="C128" s="85" t="s">
        <v>19</v>
      </c>
      <c r="D128" s="75" t="n">
        <v>0.652777777777778</v>
      </c>
      <c r="E128" s="75" t="n">
        <v>0.729166666666667</v>
      </c>
      <c r="F128" s="75" t="n">
        <f aca="false">D128-E124</f>
        <v>0.170138888888889</v>
      </c>
      <c r="G128" s="74" t="s">
        <v>82</v>
      </c>
      <c r="H128" s="85" t="s">
        <v>124</v>
      </c>
      <c r="I128" s="76" t="n">
        <v>1742</v>
      </c>
      <c r="J128" s="76" t="n">
        <v>20630</v>
      </c>
      <c r="K128" s="77" t="n">
        <v>11.8427095292767</v>
      </c>
      <c r="L128" s="76" t="n">
        <f aca="false">I124+I128</f>
        <v>3484</v>
      </c>
      <c r="M128" s="76" t="n">
        <f aca="false">J124+J128</f>
        <v>41260</v>
      </c>
      <c r="N128" s="77" t="n">
        <f aca="false">M128/L128</f>
        <v>11.8427095292767</v>
      </c>
    </row>
    <row r="129" customFormat="false" ht="13.5" hidden="false" customHeight="false" outlineLevel="0" collapsed="false">
      <c r="A129" s="73" t="n">
        <v>1997</v>
      </c>
      <c r="B129" s="85" t="s">
        <v>123</v>
      </c>
      <c r="C129" s="85" t="s">
        <v>19</v>
      </c>
      <c r="D129" s="75" t="n">
        <v>0.743055555555555</v>
      </c>
      <c r="E129" s="75" t="n">
        <v>0.815972222222222</v>
      </c>
      <c r="F129" s="75" t="n">
        <f aca="false">D129-E124</f>
        <v>0.260416666666667</v>
      </c>
      <c r="G129" s="74" t="s">
        <v>113</v>
      </c>
      <c r="H129" s="85" t="s">
        <v>185</v>
      </c>
      <c r="I129" s="76" t="n">
        <v>805</v>
      </c>
      <c r="J129" s="76" t="n">
        <v>10430</v>
      </c>
      <c r="K129" s="77" t="n">
        <v>12.9565217391304</v>
      </c>
      <c r="L129" s="76" t="n">
        <f aca="false">I124+I129</f>
        <v>2547</v>
      </c>
      <c r="M129" s="76" t="n">
        <f aca="false">J124+J129</f>
        <v>31060</v>
      </c>
      <c r="N129" s="77" t="n">
        <f aca="false">M129/L129</f>
        <v>12.1947389085198</v>
      </c>
    </row>
    <row r="130" customFormat="false" ht="13.5" hidden="false" customHeight="false" outlineLevel="0" collapsed="false">
      <c r="A130" s="73" t="n">
        <v>2004</v>
      </c>
      <c r="B130" s="85" t="s">
        <v>123</v>
      </c>
      <c r="C130" s="85" t="s">
        <v>19</v>
      </c>
      <c r="D130" s="75" t="n">
        <v>0.743055555555555</v>
      </c>
      <c r="E130" s="75" t="n">
        <v>0.815972222222222</v>
      </c>
      <c r="F130" s="75" t="n">
        <f aca="false">D130-E124</f>
        <v>0.260416666666667</v>
      </c>
      <c r="G130" s="74" t="s">
        <v>83</v>
      </c>
      <c r="H130" s="85" t="s">
        <v>124</v>
      </c>
      <c r="I130" s="76" t="n">
        <v>1742</v>
      </c>
      <c r="J130" s="76" t="n">
        <v>20630</v>
      </c>
      <c r="K130" s="77" t="n">
        <v>11.8427095292767</v>
      </c>
      <c r="L130" s="76" t="n">
        <f aca="false">I124+I130</f>
        <v>3484</v>
      </c>
      <c r="M130" s="76" t="n">
        <f aca="false">J124+J130</f>
        <v>41260</v>
      </c>
      <c r="N130" s="77" t="n">
        <f aca="false">M130/L130</f>
        <v>11.8427095292767</v>
      </c>
    </row>
    <row r="131" customFormat="false" ht="13.5" hidden="false" customHeight="false" outlineLevel="0" collapsed="false">
      <c r="A131" s="73" t="n">
        <v>2010</v>
      </c>
      <c r="B131" s="85" t="s">
        <v>123</v>
      </c>
      <c r="C131" s="85" t="s">
        <v>19</v>
      </c>
      <c r="D131" s="75" t="n">
        <v>0.784722222222222</v>
      </c>
      <c r="E131" s="75" t="n">
        <v>0.854166666666667</v>
      </c>
      <c r="F131" s="75" t="n">
        <f aca="false">D131-E124</f>
        <v>0.302083333333333</v>
      </c>
      <c r="G131" s="74" t="s">
        <v>114</v>
      </c>
      <c r="H131" s="85" t="s">
        <v>185</v>
      </c>
      <c r="I131" s="76" t="n">
        <v>805</v>
      </c>
      <c r="J131" s="76" t="n">
        <v>10430</v>
      </c>
      <c r="K131" s="77" t="n">
        <v>12.9565217391304</v>
      </c>
      <c r="L131" s="76" t="n">
        <f aca="false">I124+I131</f>
        <v>2547</v>
      </c>
      <c r="M131" s="76" t="n">
        <f aca="false">J124+J131</f>
        <v>31060</v>
      </c>
      <c r="N131" s="77" t="n">
        <f aca="false">M131/L131</f>
        <v>12.1947389085198</v>
      </c>
    </row>
    <row r="132" customFormat="false" ht="13.5" hidden="false" customHeight="false" outlineLevel="0" collapsed="false">
      <c r="A132" s="73" t="n">
        <v>2017</v>
      </c>
      <c r="B132" s="85" t="s">
        <v>123</v>
      </c>
      <c r="C132" s="85" t="s">
        <v>19</v>
      </c>
      <c r="D132" s="75" t="n">
        <v>0.784722222222222</v>
      </c>
      <c r="E132" s="75" t="n">
        <v>0.854166666666667</v>
      </c>
      <c r="F132" s="75" t="n">
        <f aca="false">D132-E124</f>
        <v>0.302083333333333</v>
      </c>
      <c r="G132" s="74" t="s">
        <v>84</v>
      </c>
      <c r="H132" s="85" t="s">
        <v>124</v>
      </c>
      <c r="I132" s="76" t="n">
        <v>1742</v>
      </c>
      <c r="J132" s="76" t="n">
        <v>20630</v>
      </c>
      <c r="K132" s="77" t="n">
        <v>11.8427095292767</v>
      </c>
      <c r="L132" s="76" t="n">
        <f aca="false">I124+I132</f>
        <v>3484</v>
      </c>
      <c r="M132" s="76" t="n">
        <f aca="false">J124+J132</f>
        <v>41260</v>
      </c>
      <c r="N132" s="77" t="n">
        <f aca="false">M132/L132</f>
        <v>11.8427095292767</v>
      </c>
    </row>
    <row r="133" customFormat="false" ht="13.5" hidden="false" customHeight="false" outlineLevel="0" collapsed="false">
      <c r="A133" s="73" t="n">
        <v>2023</v>
      </c>
      <c r="B133" s="85" t="s">
        <v>123</v>
      </c>
      <c r="C133" s="85" t="s">
        <v>19</v>
      </c>
      <c r="D133" s="75" t="n">
        <v>0.819444444444445</v>
      </c>
      <c r="E133" s="75" t="n">
        <v>0.895833333333333</v>
      </c>
      <c r="F133" s="75" t="n">
        <f aca="false">D133-E124</f>
        <v>0.336805555555556</v>
      </c>
      <c r="G133" s="74" t="s">
        <v>92</v>
      </c>
      <c r="H133" s="85" t="s">
        <v>185</v>
      </c>
      <c r="I133" s="76" t="n">
        <v>805</v>
      </c>
      <c r="J133" s="76" t="n">
        <v>9330</v>
      </c>
      <c r="K133" s="77" t="n">
        <v>11.5900621118012</v>
      </c>
      <c r="L133" s="76" t="n">
        <f aca="false">I124+I133</f>
        <v>2547</v>
      </c>
      <c r="M133" s="76" t="n">
        <f aca="false">J124+J133</f>
        <v>29960</v>
      </c>
      <c r="N133" s="77" t="n">
        <f aca="false">M133/L133</f>
        <v>11.762858264625</v>
      </c>
    </row>
    <row r="134" customFormat="false" ht="13.5" hidden="false" customHeight="false" outlineLevel="0" collapsed="false">
      <c r="A134" s="73" t="n">
        <v>2030</v>
      </c>
      <c r="B134" s="85" t="s">
        <v>123</v>
      </c>
      <c r="C134" s="85" t="s">
        <v>19</v>
      </c>
      <c r="D134" s="75" t="n">
        <v>0.819444444444445</v>
      </c>
      <c r="E134" s="75" t="n">
        <v>0.895833333333333</v>
      </c>
      <c r="F134" s="75" t="n">
        <f aca="false">D134-E124</f>
        <v>0.336805555555556</v>
      </c>
      <c r="G134" s="74" t="s">
        <v>85</v>
      </c>
      <c r="H134" s="85" t="s">
        <v>124</v>
      </c>
      <c r="I134" s="76" t="n">
        <v>1742</v>
      </c>
      <c r="J134" s="76" t="n">
        <v>20630</v>
      </c>
      <c r="K134" s="77" t="n">
        <v>11.8427095292767</v>
      </c>
      <c r="L134" s="76" t="n">
        <f aca="false">I124+I134</f>
        <v>3484</v>
      </c>
      <c r="M134" s="76" t="n">
        <f aca="false">J124+J134</f>
        <v>41260</v>
      </c>
      <c r="N134" s="77" t="n">
        <f aca="false">M134/L134</f>
        <v>11.8427095292767</v>
      </c>
    </row>
    <row r="135" customFormat="false" ht="13.5" hidden="false" customHeight="false" outlineLevel="0" collapsed="false">
      <c r="A135" s="87" t="s">
        <v>140</v>
      </c>
    </row>
    <row r="136" customFormat="false" ht="13.5" hidden="false" customHeight="false" outlineLevel="0" collapsed="false">
      <c r="A136" s="88" t="n">
        <v>1511</v>
      </c>
      <c r="B136" s="89" t="s">
        <v>19</v>
      </c>
      <c r="C136" s="89" t="s">
        <v>123</v>
      </c>
      <c r="D136" s="90" t="n">
        <v>0.538194444444444</v>
      </c>
      <c r="E136" s="90" t="n">
        <v>0.614583333333333</v>
      </c>
      <c r="F136" s="90"/>
      <c r="G136" s="91" t="s">
        <v>38</v>
      </c>
      <c r="H136" s="89" t="s">
        <v>185</v>
      </c>
      <c r="I136" s="92" t="n">
        <v>805</v>
      </c>
      <c r="J136" s="92" t="n">
        <v>9330</v>
      </c>
      <c r="K136" s="93" t="n">
        <v>11.5900621118012</v>
      </c>
      <c r="L136" s="92"/>
      <c r="M136" s="92"/>
      <c r="N136" s="93"/>
    </row>
    <row r="137" customFormat="false" ht="13.5" hidden="false" customHeight="false" outlineLevel="0" collapsed="false">
      <c r="A137" s="73" t="n">
        <v>1984</v>
      </c>
      <c r="B137" s="85" t="s">
        <v>123</v>
      </c>
      <c r="C137" s="85" t="s">
        <v>19</v>
      </c>
      <c r="D137" s="75" t="n">
        <v>0.652777777777778</v>
      </c>
      <c r="E137" s="75" t="n">
        <v>0.729166666666667</v>
      </c>
      <c r="F137" s="75" t="n">
        <f aca="false">D137-E136</f>
        <v>0.0381944444444445</v>
      </c>
      <c r="G137" s="74" t="s">
        <v>108</v>
      </c>
      <c r="H137" s="85" t="s">
        <v>185</v>
      </c>
      <c r="I137" s="76" t="n">
        <v>805</v>
      </c>
      <c r="J137" s="76" t="n">
        <v>9930</v>
      </c>
      <c r="K137" s="77" t="n">
        <v>12.3354037267081</v>
      </c>
      <c r="L137" s="76" t="n">
        <f aca="false">I136+I137</f>
        <v>1610</v>
      </c>
      <c r="M137" s="76" t="n">
        <f aca="false">J136+J137</f>
        <v>19260</v>
      </c>
      <c r="N137" s="77" t="n">
        <f aca="false">M137/L137</f>
        <v>11.9627329192547</v>
      </c>
    </row>
    <row r="138" customFormat="false" ht="13.5" hidden="false" customHeight="false" outlineLevel="0" collapsed="false">
      <c r="A138" s="73" t="n">
        <v>1991</v>
      </c>
      <c r="B138" s="85" t="s">
        <v>123</v>
      </c>
      <c r="C138" s="85" t="s">
        <v>19</v>
      </c>
      <c r="D138" s="75" t="n">
        <v>0.652777777777778</v>
      </c>
      <c r="E138" s="75" t="n">
        <v>0.729166666666667</v>
      </c>
      <c r="F138" s="75" t="n">
        <f aca="false">D138-E136</f>
        <v>0.0381944444444445</v>
      </c>
      <c r="G138" s="74" t="s">
        <v>82</v>
      </c>
      <c r="H138" s="85" t="s">
        <v>124</v>
      </c>
      <c r="I138" s="76" t="n">
        <v>1742</v>
      </c>
      <c r="J138" s="76" t="n">
        <v>20630</v>
      </c>
      <c r="K138" s="77" t="n">
        <v>11.8427095292767</v>
      </c>
      <c r="L138" s="76" t="n">
        <f aca="false">I136+I138</f>
        <v>2547</v>
      </c>
      <c r="M138" s="76" t="n">
        <f aca="false">J136+J138</f>
        <v>29960</v>
      </c>
      <c r="N138" s="77" t="n">
        <f aca="false">M138/L138</f>
        <v>11.762858264625</v>
      </c>
    </row>
    <row r="139" customFormat="false" ht="13.5" hidden="false" customHeight="false" outlineLevel="0" collapsed="false">
      <c r="A139" s="73" t="n">
        <v>1997</v>
      </c>
      <c r="B139" s="85" t="s">
        <v>123</v>
      </c>
      <c r="C139" s="85" t="s">
        <v>19</v>
      </c>
      <c r="D139" s="75" t="n">
        <v>0.743055555555555</v>
      </c>
      <c r="E139" s="75" t="n">
        <v>0.815972222222222</v>
      </c>
      <c r="F139" s="75" t="n">
        <f aca="false">D139-E136</f>
        <v>0.128472222222222</v>
      </c>
      <c r="G139" s="74" t="s">
        <v>113</v>
      </c>
      <c r="H139" s="85" t="s">
        <v>185</v>
      </c>
      <c r="I139" s="76" t="n">
        <v>805</v>
      </c>
      <c r="J139" s="76" t="n">
        <v>10430</v>
      </c>
      <c r="K139" s="77" t="n">
        <v>12.9565217391304</v>
      </c>
      <c r="L139" s="76" t="n">
        <f aca="false">I136+I139</f>
        <v>1610</v>
      </c>
      <c r="M139" s="76" t="n">
        <f aca="false">J136+J139</f>
        <v>19760</v>
      </c>
      <c r="N139" s="77" t="n">
        <f aca="false">M139/L139</f>
        <v>12.2732919254658</v>
      </c>
    </row>
    <row r="140" customFormat="false" ht="13.5" hidden="false" customHeight="false" outlineLevel="0" collapsed="false">
      <c r="A140" s="73" t="n">
        <v>2004</v>
      </c>
      <c r="B140" s="85" t="s">
        <v>123</v>
      </c>
      <c r="C140" s="85" t="s">
        <v>19</v>
      </c>
      <c r="D140" s="75" t="n">
        <v>0.743055555555555</v>
      </c>
      <c r="E140" s="75" t="n">
        <v>0.815972222222222</v>
      </c>
      <c r="F140" s="75" t="n">
        <f aca="false">D140-E136</f>
        <v>0.128472222222222</v>
      </c>
      <c r="G140" s="74" t="s">
        <v>83</v>
      </c>
      <c r="H140" s="85" t="s">
        <v>124</v>
      </c>
      <c r="I140" s="76" t="n">
        <v>1742</v>
      </c>
      <c r="J140" s="76" t="n">
        <v>20630</v>
      </c>
      <c r="K140" s="77" t="n">
        <v>11.8427095292767</v>
      </c>
      <c r="L140" s="76" t="n">
        <f aca="false">I136+I140</f>
        <v>2547</v>
      </c>
      <c r="M140" s="76" t="n">
        <f aca="false">J136+J140</f>
        <v>29960</v>
      </c>
      <c r="N140" s="77" t="n">
        <f aca="false">M140/L140</f>
        <v>11.762858264625</v>
      </c>
    </row>
    <row r="141" customFormat="false" ht="13.5" hidden="false" customHeight="false" outlineLevel="0" collapsed="false">
      <c r="A141" s="73" t="n">
        <v>2010</v>
      </c>
      <c r="B141" s="85" t="s">
        <v>123</v>
      </c>
      <c r="C141" s="85" t="s">
        <v>19</v>
      </c>
      <c r="D141" s="75" t="n">
        <v>0.784722222222222</v>
      </c>
      <c r="E141" s="75" t="n">
        <v>0.854166666666667</v>
      </c>
      <c r="F141" s="75" t="n">
        <f aca="false">D141-E136</f>
        <v>0.170138888888889</v>
      </c>
      <c r="G141" s="74" t="s">
        <v>114</v>
      </c>
      <c r="H141" s="85" t="s">
        <v>185</v>
      </c>
      <c r="I141" s="76" t="n">
        <v>805</v>
      </c>
      <c r="J141" s="76" t="n">
        <v>10430</v>
      </c>
      <c r="K141" s="77" t="n">
        <v>12.9565217391304</v>
      </c>
      <c r="L141" s="76" t="n">
        <f aca="false">I136+I141</f>
        <v>1610</v>
      </c>
      <c r="M141" s="76" t="n">
        <f aca="false">J136+J141</f>
        <v>19760</v>
      </c>
      <c r="N141" s="77" t="n">
        <f aca="false">M141/L141</f>
        <v>12.2732919254658</v>
      </c>
    </row>
    <row r="142" customFormat="false" ht="13.5" hidden="false" customHeight="false" outlineLevel="0" collapsed="false">
      <c r="A142" s="73" t="n">
        <v>2017</v>
      </c>
      <c r="B142" s="85" t="s">
        <v>123</v>
      </c>
      <c r="C142" s="85" t="s">
        <v>19</v>
      </c>
      <c r="D142" s="75" t="n">
        <v>0.784722222222222</v>
      </c>
      <c r="E142" s="75" t="n">
        <v>0.854166666666667</v>
      </c>
      <c r="F142" s="75" t="n">
        <f aca="false">D142-E136</f>
        <v>0.170138888888889</v>
      </c>
      <c r="G142" s="74" t="s">
        <v>84</v>
      </c>
      <c r="H142" s="85" t="s">
        <v>124</v>
      </c>
      <c r="I142" s="76" t="n">
        <v>1742</v>
      </c>
      <c r="J142" s="76" t="n">
        <v>20630</v>
      </c>
      <c r="K142" s="77" t="n">
        <v>11.8427095292767</v>
      </c>
      <c r="L142" s="76" t="n">
        <f aca="false">I136+I142</f>
        <v>2547</v>
      </c>
      <c r="M142" s="76" t="n">
        <f aca="false">J136+J142</f>
        <v>29960</v>
      </c>
      <c r="N142" s="77" t="n">
        <f aca="false">M142/L142</f>
        <v>11.762858264625</v>
      </c>
    </row>
    <row r="143" customFormat="false" ht="13.5" hidden="false" customHeight="false" outlineLevel="0" collapsed="false">
      <c r="A143" s="73" t="n">
        <v>2023</v>
      </c>
      <c r="B143" s="85" t="s">
        <v>123</v>
      </c>
      <c r="C143" s="85" t="s">
        <v>19</v>
      </c>
      <c r="D143" s="75" t="n">
        <v>0.819444444444445</v>
      </c>
      <c r="E143" s="75" t="n">
        <v>0.895833333333333</v>
      </c>
      <c r="F143" s="75" t="n">
        <f aca="false">D143-E136</f>
        <v>0.204861111111111</v>
      </c>
      <c r="G143" s="74" t="s">
        <v>92</v>
      </c>
      <c r="H143" s="85" t="s">
        <v>185</v>
      </c>
      <c r="I143" s="76" t="n">
        <v>805</v>
      </c>
      <c r="J143" s="76" t="n">
        <v>9330</v>
      </c>
      <c r="K143" s="77" t="n">
        <v>11.5900621118012</v>
      </c>
      <c r="L143" s="76" t="n">
        <f aca="false">I136+I143</f>
        <v>1610</v>
      </c>
      <c r="M143" s="76" t="n">
        <f aca="false">J136+J143</f>
        <v>18660</v>
      </c>
      <c r="N143" s="77" t="n">
        <f aca="false">M143/L143</f>
        <v>11.5900621118012</v>
      </c>
    </row>
    <row r="144" customFormat="false" ht="13.5" hidden="false" customHeight="false" outlineLevel="0" collapsed="false">
      <c r="A144" s="73" t="n">
        <v>2030</v>
      </c>
      <c r="B144" s="85" t="s">
        <v>123</v>
      </c>
      <c r="C144" s="85" t="s">
        <v>19</v>
      </c>
      <c r="D144" s="75" t="n">
        <v>0.819444444444445</v>
      </c>
      <c r="E144" s="75" t="n">
        <v>0.895833333333333</v>
      </c>
      <c r="F144" s="75" t="n">
        <f aca="false">D144-E136</f>
        <v>0.204861111111111</v>
      </c>
      <c r="G144" s="74" t="s">
        <v>85</v>
      </c>
      <c r="H144" s="85" t="s">
        <v>124</v>
      </c>
      <c r="I144" s="76" t="n">
        <v>1742</v>
      </c>
      <c r="J144" s="76" t="n">
        <v>20630</v>
      </c>
      <c r="K144" s="77" t="n">
        <v>11.8427095292767</v>
      </c>
      <c r="L144" s="76" t="n">
        <f aca="false">I136+I144</f>
        <v>2547</v>
      </c>
      <c r="M144" s="76" t="n">
        <f aca="false">J136+J144</f>
        <v>29960</v>
      </c>
      <c r="N144" s="77" t="n">
        <f aca="false">M144/L144</f>
        <v>11.762858264625</v>
      </c>
    </row>
    <row r="145" customFormat="false" ht="13.5" hidden="false" customHeight="false" outlineLevel="0" collapsed="false">
      <c r="A145" s="87" t="s">
        <v>141</v>
      </c>
    </row>
    <row r="146" customFormat="false" ht="13.5" hidden="false" customHeight="false" outlineLevel="0" collapsed="false">
      <c r="A146" s="94" t="n">
        <v>1518</v>
      </c>
      <c r="B146" s="95" t="s">
        <v>19</v>
      </c>
      <c r="C146" s="95" t="s">
        <v>123</v>
      </c>
      <c r="D146" s="96" t="n">
        <v>0.538194444444444</v>
      </c>
      <c r="E146" s="96" t="n">
        <v>0.614583333333333</v>
      </c>
      <c r="F146" s="96"/>
      <c r="G146" s="97" t="s">
        <v>25</v>
      </c>
      <c r="H146" s="95" t="s">
        <v>124</v>
      </c>
      <c r="I146" s="98" t="n">
        <v>1742</v>
      </c>
      <c r="J146" s="98" t="n">
        <v>20630</v>
      </c>
      <c r="K146" s="99" t="n">
        <v>11.8427095292767</v>
      </c>
      <c r="L146" s="98"/>
      <c r="M146" s="98"/>
      <c r="N146" s="99"/>
    </row>
    <row r="147" customFormat="false" ht="13.5" hidden="false" customHeight="false" outlineLevel="0" collapsed="false">
      <c r="A147" s="73" t="n">
        <v>1984</v>
      </c>
      <c r="B147" s="85" t="s">
        <v>123</v>
      </c>
      <c r="C147" s="85" t="s">
        <v>19</v>
      </c>
      <c r="D147" s="75" t="n">
        <v>0.652777777777778</v>
      </c>
      <c r="E147" s="75" t="n">
        <v>0.729166666666667</v>
      </c>
      <c r="F147" s="75" t="n">
        <f aca="false">D147-E146</f>
        <v>0.0381944444444445</v>
      </c>
      <c r="G147" s="74" t="s">
        <v>108</v>
      </c>
      <c r="H147" s="85" t="s">
        <v>185</v>
      </c>
      <c r="I147" s="76" t="n">
        <v>805</v>
      </c>
      <c r="J147" s="76" t="n">
        <v>9930</v>
      </c>
      <c r="K147" s="77" t="n">
        <v>12.3354037267081</v>
      </c>
      <c r="L147" s="76" t="n">
        <f aca="false">I146+I147</f>
        <v>2547</v>
      </c>
      <c r="M147" s="76" t="n">
        <f aca="false">J146+J147</f>
        <v>30560</v>
      </c>
      <c r="N147" s="77" t="n">
        <f aca="false">M147/L147</f>
        <v>11.9984295249313</v>
      </c>
    </row>
    <row r="148" customFormat="false" ht="13.5" hidden="false" customHeight="false" outlineLevel="0" collapsed="false">
      <c r="A148" s="73" t="n">
        <v>1991</v>
      </c>
      <c r="B148" s="85" t="s">
        <v>123</v>
      </c>
      <c r="C148" s="85" t="s">
        <v>19</v>
      </c>
      <c r="D148" s="75" t="n">
        <v>0.652777777777778</v>
      </c>
      <c r="E148" s="75" t="n">
        <v>0.729166666666667</v>
      </c>
      <c r="F148" s="75" t="n">
        <f aca="false">D148-E146</f>
        <v>0.0381944444444445</v>
      </c>
      <c r="G148" s="74" t="s">
        <v>82</v>
      </c>
      <c r="H148" s="85" t="s">
        <v>124</v>
      </c>
      <c r="I148" s="76" t="n">
        <v>1742</v>
      </c>
      <c r="J148" s="76" t="n">
        <v>20630</v>
      </c>
      <c r="K148" s="77" t="n">
        <v>11.8427095292767</v>
      </c>
      <c r="L148" s="76" t="n">
        <f aca="false">I146+I148</f>
        <v>3484</v>
      </c>
      <c r="M148" s="76" t="n">
        <f aca="false">J146+J148</f>
        <v>41260</v>
      </c>
      <c r="N148" s="77" t="n">
        <f aca="false">M148/L148</f>
        <v>11.8427095292767</v>
      </c>
    </row>
    <row r="149" customFormat="false" ht="13.5" hidden="false" customHeight="false" outlineLevel="0" collapsed="false">
      <c r="A149" s="73" t="n">
        <v>1997</v>
      </c>
      <c r="B149" s="85" t="s">
        <v>123</v>
      </c>
      <c r="C149" s="85" t="s">
        <v>19</v>
      </c>
      <c r="D149" s="75" t="n">
        <v>0.743055555555555</v>
      </c>
      <c r="E149" s="75" t="n">
        <v>0.815972222222222</v>
      </c>
      <c r="F149" s="75" t="n">
        <f aca="false">D149-E146</f>
        <v>0.128472222222222</v>
      </c>
      <c r="G149" s="74" t="s">
        <v>113</v>
      </c>
      <c r="H149" s="85" t="s">
        <v>185</v>
      </c>
      <c r="I149" s="76" t="n">
        <v>805</v>
      </c>
      <c r="J149" s="76" t="n">
        <v>10430</v>
      </c>
      <c r="K149" s="77" t="n">
        <v>12.9565217391304</v>
      </c>
      <c r="L149" s="76" t="n">
        <f aca="false">I146+I149</f>
        <v>2547</v>
      </c>
      <c r="M149" s="76" t="n">
        <f aca="false">J146+J149</f>
        <v>31060</v>
      </c>
      <c r="N149" s="77" t="n">
        <f aca="false">M149/L149</f>
        <v>12.1947389085198</v>
      </c>
    </row>
    <row r="150" customFormat="false" ht="13.5" hidden="false" customHeight="false" outlineLevel="0" collapsed="false">
      <c r="A150" s="73" t="n">
        <v>2004</v>
      </c>
      <c r="B150" s="85" t="s">
        <v>123</v>
      </c>
      <c r="C150" s="85" t="s">
        <v>19</v>
      </c>
      <c r="D150" s="75" t="n">
        <v>0.743055555555555</v>
      </c>
      <c r="E150" s="75" t="n">
        <v>0.815972222222222</v>
      </c>
      <c r="F150" s="75" t="n">
        <f aca="false">D150-E146</f>
        <v>0.128472222222222</v>
      </c>
      <c r="G150" s="74" t="s">
        <v>83</v>
      </c>
      <c r="H150" s="85" t="s">
        <v>124</v>
      </c>
      <c r="I150" s="76" t="n">
        <v>1742</v>
      </c>
      <c r="J150" s="76" t="n">
        <v>20630</v>
      </c>
      <c r="K150" s="77" t="n">
        <v>11.8427095292767</v>
      </c>
      <c r="L150" s="76" t="n">
        <f aca="false">I146+I150</f>
        <v>3484</v>
      </c>
      <c r="M150" s="76" t="n">
        <f aca="false">J146+J150</f>
        <v>41260</v>
      </c>
      <c r="N150" s="77" t="n">
        <f aca="false">M150/L150</f>
        <v>11.8427095292767</v>
      </c>
    </row>
    <row r="151" customFormat="false" ht="13.5" hidden="false" customHeight="false" outlineLevel="0" collapsed="false">
      <c r="A151" s="73" t="n">
        <v>2010</v>
      </c>
      <c r="B151" s="85" t="s">
        <v>123</v>
      </c>
      <c r="C151" s="85" t="s">
        <v>19</v>
      </c>
      <c r="D151" s="75" t="n">
        <v>0.784722222222222</v>
      </c>
      <c r="E151" s="75" t="n">
        <v>0.854166666666667</v>
      </c>
      <c r="F151" s="75" t="n">
        <f aca="false">D151-E146</f>
        <v>0.170138888888889</v>
      </c>
      <c r="G151" s="74" t="s">
        <v>114</v>
      </c>
      <c r="H151" s="85" t="s">
        <v>185</v>
      </c>
      <c r="I151" s="76" t="n">
        <v>805</v>
      </c>
      <c r="J151" s="76" t="n">
        <v>10430</v>
      </c>
      <c r="K151" s="77" t="n">
        <v>12.9565217391304</v>
      </c>
      <c r="L151" s="76" t="n">
        <f aca="false">I146+I151</f>
        <v>2547</v>
      </c>
      <c r="M151" s="76" t="n">
        <f aca="false">J146+J151</f>
        <v>31060</v>
      </c>
      <c r="N151" s="77" t="n">
        <f aca="false">M151/L151</f>
        <v>12.1947389085198</v>
      </c>
    </row>
    <row r="152" customFormat="false" ht="13.5" hidden="false" customHeight="false" outlineLevel="0" collapsed="false">
      <c r="A152" s="73" t="n">
        <v>2017</v>
      </c>
      <c r="B152" s="85" t="s">
        <v>123</v>
      </c>
      <c r="C152" s="85" t="s">
        <v>19</v>
      </c>
      <c r="D152" s="75" t="n">
        <v>0.784722222222222</v>
      </c>
      <c r="E152" s="75" t="n">
        <v>0.854166666666667</v>
      </c>
      <c r="F152" s="75" t="n">
        <f aca="false">D152-E146</f>
        <v>0.170138888888889</v>
      </c>
      <c r="G152" s="74" t="s">
        <v>84</v>
      </c>
      <c r="H152" s="85" t="s">
        <v>124</v>
      </c>
      <c r="I152" s="76" t="n">
        <v>1742</v>
      </c>
      <c r="J152" s="76" t="n">
        <v>20630</v>
      </c>
      <c r="K152" s="77" t="n">
        <v>11.8427095292767</v>
      </c>
      <c r="L152" s="76" t="n">
        <f aca="false">I146+I152</f>
        <v>3484</v>
      </c>
      <c r="M152" s="76" t="n">
        <f aca="false">J146+J152</f>
        <v>41260</v>
      </c>
      <c r="N152" s="77" t="n">
        <f aca="false">M152/L152</f>
        <v>11.8427095292767</v>
      </c>
    </row>
    <row r="153" customFormat="false" ht="13.5" hidden="false" customHeight="false" outlineLevel="0" collapsed="false">
      <c r="A153" s="73" t="n">
        <v>2023</v>
      </c>
      <c r="B153" s="85" t="s">
        <v>123</v>
      </c>
      <c r="C153" s="85" t="s">
        <v>19</v>
      </c>
      <c r="D153" s="75" t="n">
        <v>0.819444444444445</v>
      </c>
      <c r="E153" s="75" t="n">
        <v>0.895833333333333</v>
      </c>
      <c r="F153" s="75" t="n">
        <f aca="false">D153-E146</f>
        <v>0.204861111111111</v>
      </c>
      <c r="G153" s="74" t="s">
        <v>92</v>
      </c>
      <c r="H153" s="85" t="s">
        <v>185</v>
      </c>
      <c r="I153" s="76" t="n">
        <v>805</v>
      </c>
      <c r="J153" s="76" t="n">
        <v>9330</v>
      </c>
      <c r="K153" s="77" t="n">
        <v>11.5900621118012</v>
      </c>
      <c r="L153" s="76" t="n">
        <f aca="false">I146+I153</f>
        <v>2547</v>
      </c>
      <c r="M153" s="76" t="n">
        <f aca="false">J146+J153</f>
        <v>29960</v>
      </c>
      <c r="N153" s="77" t="n">
        <f aca="false">M153/L153</f>
        <v>11.762858264625</v>
      </c>
    </row>
    <row r="154" customFormat="false" ht="13.5" hidden="false" customHeight="false" outlineLevel="0" collapsed="false">
      <c r="A154" s="73" t="n">
        <v>2030</v>
      </c>
      <c r="B154" s="85" t="s">
        <v>123</v>
      </c>
      <c r="C154" s="85" t="s">
        <v>19</v>
      </c>
      <c r="D154" s="75" t="n">
        <v>0.819444444444445</v>
      </c>
      <c r="E154" s="75" t="n">
        <v>0.895833333333333</v>
      </c>
      <c r="F154" s="75" t="n">
        <f aca="false">D154-E146</f>
        <v>0.204861111111111</v>
      </c>
      <c r="G154" s="74" t="s">
        <v>85</v>
      </c>
      <c r="H154" s="85" t="s">
        <v>124</v>
      </c>
      <c r="I154" s="76" t="n">
        <v>1742</v>
      </c>
      <c r="J154" s="76" t="n">
        <v>20630</v>
      </c>
      <c r="K154" s="77" t="n">
        <v>11.8427095292767</v>
      </c>
      <c r="L154" s="76" t="n">
        <f aca="false">I146+I154</f>
        <v>3484</v>
      </c>
      <c r="M154" s="76" t="n">
        <f aca="false">J146+J154</f>
        <v>41260</v>
      </c>
      <c r="N154" s="77" t="n">
        <f aca="false">M154/L154</f>
        <v>11.8427095292767</v>
      </c>
    </row>
    <row r="155" customFormat="false" ht="13.5" hidden="false" customHeight="false" outlineLevel="0" collapsed="false">
      <c r="A155" s="87" t="s">
        <v>142</v>
      </c>
    </row>
    <row r="156" customFormat="false" ht="13.5" hidden="false" customHeight="false" outlineLevel="0" collapsed="false">
      <c r="A156" s="88" t="n">
        <v>1524</v>
      </c>
      <c r="B156" s="89" t="s">
        <v>19</v>
      </c>
      <c r="C156" s="89" t="s">
        <v>123</v>
      </c>
      <c r="D156" s="90" t="n">
        <v>0.565972222222222</v>
      </c>
      <c r="E156" s="90" t="n">
        <v>0.642361111111111</v>
      </c>
      <c r="F156" s="90"/>
      <c r="G156" s="91" t="s">
        <v>125</v>
      </c>
      <c r="H156" s="89" t="s">
        <v>157</v>
      </c>
      <c r="I156" s="92" t="n">
        <v>805</v>
      </c>
      <c r="J156" s="92" t="n">
        <v>12730</v>
      </c>
      <c r="K156" s="93" t="n">
        <v>15.8136645962733</v>
      </c>
      <c r="L156" s="92"/>
      <c r="M156" s="92"/>
      <c r="N156" s="93"/>
    </row>
    <row r="157" customFormat="false" ht="13.5" hidden="false" customHeight="false" outlineLevel="0" collapsed="false">
      <c r="A157" s="73" t="n">
        <v>1997</v>
      </c>
      <c r="B157" s="85" t="s">
        <v>123</v>
      </c>
      <c r="C157" s="85" t="s">
        <v>19</v>
      </c>
      <c r="D157" s="75" t="n">
        <v>0.743055555555555</v>
      </c>
      <c r="E157" s="75" t="n">
        <v>0.815972222222222</v>
      </c>
      <c r="F157" s="75" t="n">
        <f aca="false">D157-E156</f>
        <v>0.100694444444444</v>
      </c>
      <c r="G157" s="74" t="s">
        <v>113</v>
      </c>
      <c r="H157" s="85" t="s">
        <v>185</v>
      </c>
      <c r="I157" s="76" t="n">
        <v>805</v>
      </c>
      <c r="J157" s="76" t="n">
        <v>10430</v>
      </c>
      <c r="K157" s="77" t="n">
        <v>12.9565217391304</v>
      </c>
      <c r="L157" s="76" t="n">
        <f aca="false">I156+I157</f>
        <v>1610</v>
      </c>
      <c r="M157" s="76" t="n">
        <f aca="false">J156+J157</f>
        <v>23160</v>
      </c>
      <c r="N157" s="77" t="n">
        <f aca="false">M157/L157</f>
        <v>14.3850931677019</v>
      </c>
    </row>
    <row r="158" customFormat="false" ht="13.5" hidden="false" customHeight="false" outlineLevel="0" collapsed="false">
      <c r="A158" s="73" t="n">
        <v>2004</v>
      </c>
      <c r="B158" s="85" t="s">
        <v>123</v>
      </c>
      <c r="C158" s="85" t="s">
        <v>19</v>
      </c>
      <c r="D158" s="75" t="n">
        <v>0.743055555555555</v>
      </c>
      <c r="E158" s="75" t="n">
        <v>0.815972222222222</v>
      </c>
      <c r="F158" s="75" t="n">
        <f aca="false">D158-E156</f>
        <v>0.100694444444444</v>
      </c>
      <c r="G158" s="74" t="s">
        <v>83</v>
      </c>
      <c r="H158" s="85" t="s">
        <v>124</v>
      </c>
      <c r="I158" s="76" t="n">
        <v>1742</v>
      </c>
      <c r="J158" s="76" t="n">
        <v>20630</v>
      </c>
      <c r="K158" s="77" t="n">
        <v>11.8427095292767</v>
      </c>
      <c r="L158" s="76" t="n">
        <f aca="false">I156+I158</f>
        <v>2547</v>
      </c>
      <c r="M158" s="76" t="n">
        <f aca="false">J156+J158</f>
        <v>33360</v>
      </c>
      <c r="N158" s="77" t="n">
        <f aca="false">M158/L158</f>
        <v>13.0977620730271</v>
      </c>
    </row>
    <row r="159" customFormat="false" ht="13.5" hidden="false" customHeight="false" outlineLevel="0" collapsed="false">
      <c r="A159" s="73" t="n">
        <v>2010</v>
      </c>
      <c r="B159" s="85" t="s">
        <v>123</v>
      </c>
      <c r="C159" s="85" t="s">
        <v>19</v>
      </c>
      <c r="D159" s="75" t="n">
        <v>0.784722222222222</v>
      </c>
      <c r="E159" s="75" t="n">
        <v>0.854166666666667</v>
      </c>
      <c r="F159" s="75" t="n">
        <f aca="false">D159-E156</f>
        <v>0.142361111111111</v>
      </c>
      <c r="G159" s="74" t="s">
        <v>114</v>
      </c>
      <c r="H159" s="85" t="s">
        <v>185</v>
      </c>
      <c r="I159" s="76" t="n">
        <v>805</v>
      </c>
      <c r="J159" s="76" t="n">
        <v>10430</v>
      </c>
      <c r="K159" s="77" t="n">
        <v>12.9565217391304</v>
      </c>
      <c r="L159" s="76" t="n">
        <f aca="false">I156+I159</f>
        <v>1610</v>
      </c>
      <c r="M159" s="76" t="n">
        <f aca="false">J156+J159</f>
        <v>23160</v>
      </c>
      <c r="N159" s="77" t="n">
        <f aca="false">M159/L159</f>
        <v>14.3850931677019</v>
      </c>
    </row>
    <row r="160" customFormat="false" ht="13.5" hidden="false" customHeight="false" outlineLevel="0" collapsed="false">
      <c r="A160" s="73" t="n">
        <v>2017</v>
      </c>
      <c r="B160" s="85" t="s">
        <v>123</v>
      </c>
      <c r="C160" s="85" t="s">
        <v>19</v>
      </c>
      <c r="D160" s="75" t="n">
        <v>0.784722222222222</v>
      </c>
      <c r="E160" s="75" t="n">
        <v>0.854166666666667</v>
      </c>
      <c r="F160" s="75" t="n">
        <f aca="false">D160-E156</f>
        <v>0.142361111111111</v>
      </c>
      <c r="G160" s="74" t="s">
        <v>84</v>
      </c>
      <c r="H160" s="85" t="s">
        <v>124</v>
      </c>
      <c r="I160" s="76" t="n">
        <v>1742</v>
      </c>
      <c r="J160" s="76" t="n">
        <v>20630</v>
      </c>
      <c r="K160" s="77" t="n">
        <v>11.8427095292767</v>
      </c>
      <c r="L160" s="76" t="n">
        <f aca="false">I156+I160</f>
        <v>2547</v>
      </c>
      <c r="M160" s="76" t="n">
        <f aca="false">J156+J160</f>
        <v>33360</v>
      </c>
      <c r="N160" s="77" t="n">
        <f aca="false">M160/L160</f>
        <v>13.0977620730271</v>
      </c>
    </row>
    <row r="161" customFormat="false" ht="13.5" hidden="false" customHeight="false" outlineLevel="0" collapsed="false">
      <c r="A161" s="73" t="n">
        <v>2023</v>
      </c>
      <c r="B161" s="85" t="s">
        <v>123</v>
      </c>
      <c r="C161" s="85" t="s">
        <v>19</v>
      </c>
      <c r="D161" s="75" t="n">
        <v>0.819444444444445</v>
      </c>
      <c r="E161" s="75" t="n">
        <v>0.895833333333333</v>
      </c>
      <c r="F161" s="75" t="n">
        <f aca="false">D161-E156</f>
        <v>0.177083333333333</v>
      </c>
      <c r="G161" s="74" t="s">
        <v>92</v>
      </c>
      <c r="H161" s="85" t="s">
        <v>185</v>
      </c>
      <c r="I161" s="76" t="n">
        <v>805</v>
      </c>
      <c r="J161" s="76" t="n">
        <v>9330</v>
      </c>
      <c r="K161" s="77" t="n">
        <v>11.5900621118012</v>
      </c>
      <c r="L161" s="76" t="n">
        <f aca="false">I156+I161</f>
        <v>1610</v>
      </c>
      <c r="M161" s="76" t="n">
        <f aca="false">J156+J161</f>
        <v>22060</v>
      </c>
      <c r="N161" s="77" t="n">
        <f aca="false">M161/L161</f>
        <v>13.7018633540373</v>
      </c>
    </row>
    <row r="162" customFormat="false" ht="13.5" hidden="false" customHeight="false" outlineLevel="0" collapsed="false">
      <c r="A162" s="73" t="n">
        <v>2030</v>
      </c>
      <c r="B162" s="85" t="s">
        <v>123</v>
      </c>
      <c r="C162" s="85" t="s">
        <v>19</v>
      </c>
      <c r="D162" s="75" t="n">
        <v>0.819444444444445</v>
      </c>
      <c r="E162" s="75" t="n">
        <v>0.895833333333333</v>
      </c>
      <c r="F162" s="75" t="n">
        <f aca="false">D162-E156</f>
        <v>0.177083333333333</v>
      </c>
      <c r="G162" s="74" t="s">
        <v>85</v>
      </c>
      <c r="H162" s="85" t="s">
        <v>124</v>
      </c>
      <c r="I162" s="76" t="n">
        <v>1742</v>
      </c>
      <c r="J162" s="76" t="n">
        <v>20630</v>
      </c>
      <c r="K162" s="77" t="n">
        <v>11.8427095292767</v>
      </c>
      <c r="L162" s="76" t="n">
        <f aca="false">I156+I162</f>
        <v>2547</v>
      </c>
      <c r="M162" s="76" t="n">
        <f aca="false">J156+J162</f>
        <v>33360</v>
      </c>
      <c r="N162" s="77" t="n">
        <f aca="false">M162/L162</f>
        <v>13.0977620730271</v>
      </c>
    </row>
    <row r="163" customFormat="false" ht="13.5" hidden="false" customHeight="false" outlineLevel="0" collapsed="false">
      <c r="A163" s="87" t="s">
        <v>143</v>
      </c>
    </row>
    <row r="164" customFormat="false" ht="13.5" hidden="false" customHeight="false" outlineLevel="0" collapsed="false">
      <c r="A164" s="88" t="n">
        <v>1527</v>
      </c>
      <c r="B164" s="89" t="s">
        <v>19</v>
      </c>
      <c r="C164" s="89" t="s">
        <v>123</v>
      </c>
      <c r="D164" s="90" t="n">
        <v>0.631944444444444</v>
      </c>
      <c r="E164" s="90" t="n">
        <v>0.704861111111111</v>
      </c>
      <c r="F164" s="90"/>
      <c r="G164" s="91" t="s">
        <v>39</v>
      </c>
      <c r="H164" s="89" t="s">
        <v>185</v>
      </c>
      <c r="I164" s="92" t="n">
        <v>805</v>
      </c>
      <c r="J164" s="92" t="n">
        <v>7230</v>
      </c>
      <c r="K164" s="93" t="n">
        <v>8.98136645962733</v>
      </c>
      <c r="L164" s="92"/>
      <c r="M164" s="92"/>
      <c r="N164" s="93"/>
    </row>
    <row r="165" customFormat="false" ht="13.5" hidden="false" customHeight="false" outlineLevel="0" collapsed="false">
      <c r="A165" s="73" t="n">
        <v>1997</v>
      </c>
      <c r="B165" s="85" t="s">
        <v>123</v>
      </c>
      <c r="C165" s="85" t="s">
        <v>19</v>
      </c>
      <c r="D165" s="75" t="n">
        <v>0.743055555555555</v>
      </c>
      <c r="E165" s="75" t="n">
        <v>0.815972222222222</v>
      </c>
      <c r="F165" s="75" t="n">
        <f aca="false">D165-E164</f>
        <v>0.0381944444444445</v>
      </c>
      <c r="G165" s="74" t="s">
        <v>113</v>
      </c>
      <c r="H165" s="85" t="s">
        <v>185</v>
      </c>
      <c r="I165" s="76" t="n">
        <v>805</v>
      </c>
      <c r="J165" s="76" t="n">
        <v>10430</v>
      </c>
      <c r="K165" s="77" t="n">
        <v>12.9565217391304</v>
      </c>
      <c r="L165" s="76" t="n">
        <f aca="false">I164+I165</f>
        <v>1610</v>
      </c>
      <c r="M165" s="76" t="n">
        <f aca="false">J164+J165</f>
        <v>17660</v>
      </c>
      <c r="N165" s="77" t="n">
        <f aca="false">M165/L165</f>
        <v>10.9689440993789</v>
      </c>
    </row>
    <row r="166" customFormat="false" ht="13.5" hidden="false" customHeight="false" outlineLevel="0" collapsed="false">
      <c r="A166" s="73" t="n">
        <v>2004</v>
      </c>
      <c r="B166" s="85" t="s">
        <v>123</v>
      </c>
      <c r="C166" s="85" t="s">
        <v>19</v>
      </c>
      <c r="D166" s="75" t="n">
        <v>0.743055555555555</v>
      </c>
      <c r="E166" s="75" t="n">
        <v>0.815972222222222</v>
      </c>
      <c r="F166" s="75" t="n">
        <f aca="false">D166-E164</f>
        <v>0.0381944444444445</v>
      </c>
      <c r="G166" s="74" t="s">
        <v>83</v>
      </c>
      <c r="H166" s="85" t="s">
        <v>124</v>
      </c>
      <c r="I166" s="76" t="n">
        <v>1742</v>
      </c>
      <c r="J166" s="76" t="n">
        <v>20630</v>
      </c>
      <c r="K166" s="77" t="n">
        <v>11.8427095292767</v>
      </c>
      <c r="L166" s="76" t="n">
        <f aca="false">I164+I166</f>
        <v>2547</v>
      </c>
      <c r="M166" s="76" t="n">
        <f aca="false">J164+J166</f>
        <v>27860</v>
      </c>
      <c r="N166" s="77" t="n">
        <f aca="false">M166/L166</f>
        <v>10.9383588535532</v>
      </c>
    </row>
    <row r="167" customFormat="false" ht="13.5" hidden="false" customHeight="false" outlineLevel="0" collapsed="false">
      <c r="A167" s="73" t="n">
        <v>2010</v>
      </c>
      <c r="B167" s="85" t="s">
        <v>123</v>
      </c>
      <c r="C167" s="85" t="s">
        <v>19</v>
      </c>
      <c r="D167" s="75" t="n">
        <v>0.784722222222222</v>
      </c>
      <c r="E167" s="75" t="n">
        <v>0.854166666666667</v>
      </c>
      <c r="F167" s="75" t="n">
        <f aca="false">D167-E164</f>
        <v>0.0798611111111111</v>
      </c>
      <c r="G167" s="74" t="s">
        <v>114</v>
      </c>
      <c r="H167" s="85" t="s">
        <v>185</v>
      </c>
      <c r="I167" s="76" t="n">
        <v>805</v>
      </c>
      <c r="J167" s="76" t="n">
        <v>10430</v>
      </c>
      <c r="K167" s="77" t="n">
        <v>12.9565217391304</v>
      </c>
      <c r="L167" s="76" t="n">
        <f aca="false">I164+I167</f>
        <v>1610</v>
      </c>
      <c r="M167" s="76" t="n">
        <f aca="false">J164+J167</f>
        <v>17660</v>
      </c>
      <c r="N167" s="77" t="n">
        <f aca="false">M167/L167</f>
        <v>10.9689440993789</v>
      </c>
    </row>
    <row r="168" customFormat="false" ht="13.5" hidden="false" customHeight="false" outlineLevel="0" collapsed="false">
      <c r="A168" s="73" t="n">
        <v>2017</v>
      </c>
      <c r="B168" s="85" t="s">
        <v>123</v>
      </c>
      <c r="C168" s="85" t="s">
        <v>19</v>
      </c>
      <c r="D168" s="75" t="n">
        <v>0.784722222222222</v>
      </c>
      <c r="E168" s="75" t="n">
        <v>0.854166666666667</v>
      </c>
      <c r="F168" s="75" t="n">
        <f aca="false">D168-E164</f>
        <v>0.0798611111111111</v>
      </c>
      <c r="G168" s="74" t="s">
        <v>84</v>
      </c>
      <c r="H168" s="85" t="s">
        <v>124</v>
      </c>
      <c r="I168" s="76" t="n">
        <v>1742</v>
      </c>
      <c r="J168" s="76" t="n">
        <v>20630</v>
      </c>
      <c r="K168" s="77" t="n">
        <v>11.8427095292767</v>
      </c>
      <c r="L168" s="76" t="n">
        <f aca="false">I164+I168</f>
        <v>2547</v>
      </c>
      <c r="M168" s="76" t="n">
        <f aca="false">J164+J168</f>
        <v>27860</v>
      </c>
      <c r="N168" s="77" t="n">
        <f aca="false">M168/L168</f>
        <v>10.9383588535532</v>
      </c>
    </row>
    <row r="169" customFormat="false" ht="13.5" hidden="false" customHeight="false" outlineLevel="0" collapsed="false">
      <c r="A169" s="73" t="n">
        <v>2023</v>
      </c>
      <c r="B169" s="85" t="s">
        <v>123</v>
      </c>
      <c r="C169" s="85" t="s">
        <v>19</v>
      </c>
      <c r="D169" s="75" t="n">
        <v>0.819444444444445</v>
      </c>
      <c r="E169" s="75" t="n">
        <v>0.895833333333333</v>
      </c>
      <c r="F169" s="75" t="n">
        <f aca="false">D169-E164</f>
        <v>0.114583333333333</v>
      </c>
      <c r="G169" s="74" t="s">
        <v>92</v>
      </c>
      <c r="H169" s="85" t="s">
        <v>185</v>
      </c>
      <c r="I169" s="76" t="n">
        <v>805</v>
      </c>
      <c r="J169" s="76" t="n">
        <v>9330</v>
      </c>
      <c r="K169" s="77" t="n">
        <v>11.5900621118012</v>
      </c>
      <c r="L169" s="76" t="n">
        <f aca="false">I164+I169</f>
        <v>1610</v>
      </c>
      <c r="M169" s="76" t="n">
        <f aca="false">J164+J169</f>
        <v>16560</v>
      </c>
      <c r="N169" s="77" t="n">
        <f aca="false">M169/L169</f>
        <v>10.2857142857143</v>
      </c>
    </row>
    <row r="170" customFormat="false" ht="13.5" hidden="false" customHeight="false" outlineLevel="0" collapsed="false">
      <c r="A170" s="73" t="n">
        <v>2030</v>
      </c>
      <c r="B170" s="85" t="s">
        <v>123</v>
      </c>
      <c r="C170" s="85" t="s">
        <v>19</v>
      </c>
      <c r="D170" s="75" t="n">
        <v>0.819444444444445</v>
      </c>
      <c r="E170" s="75" t="n">
        <v>0.895833333333333</v>
      </c>
      <c r="F170" s="75" t="n">
        <f aca="false">D170-E164</f>
        <v>0.114583333333333</v>
      </c>
      <c r="G170" s="74" t="s">
        <v>85</v>
      </c>
      <c r="H170" s="85" t="s">
        <v>124</v>
      </c>
      <c r="I170" s="76" t="n">
        <v>1742</v>
      </c>
      <c r="J170" s="76" t="n">
        <v>20630</v>
      </c>
      <c r="K170" s="77" t="n">
        <v>11.8427095292767</v>
      </c>
      <c r="L170" s="76" t="n">
        <f aca="false">I164+I170</f>
        <v>2547</v>
      </c>
      <c r="M170" s="76" t="n">
        <f aca="false">J164+J170</f>
        <v>27860</v>
      </c>
      <c r="N170" s="77" t="n">
        <f aca="false">M170/L170</f>
        <v>10.9383588535532</v>
      </c>
    </row>
    <row r="171" customFormat="false" ht="13.5" hidden="false" customHeight="false" outlineLevel="0" collapsed="false">
      <c r="A171" s="87" t="s">
        <v>144</v>
      </c>
    </row>
    <row r="172" customFormat="false" ht="13.5" hidden="false" customHeight="false" outlineLevel="0" collapsed="false">
      <c r="A172" s="94" t="n">
        <v>1534</v>
      </c>
      <c r="B172" s="95" t="s">
        <v>19</v>
      </c>
      <c r="C172" s="95" t="s">
        <v>123</v>
      </c>
      <c r="D172" s="96" t="n">
        <v>0.631944444444444</v>
      </c>
      <c r="E172" s="96" t="n">
        <v>0.704861111111111</v>
      </c>
      <c r="F172" s="96"/>
      <c r="G172" s="97" t="s">
        <v>26</v>
      </c>
      <c r="H172" s="95" t="s">
        <v>124</v>
      </c>
      <c r="I172" s="98" t="n">
        <v>1742</v>
      </c>
      <c r="J172" s="98" t="n">
        <v>20630</v>
      </c>
      <c r="K172" s="99" t="n">
        <v>11.8427095292767</v>
      </c>
      <c r="L172" s="98"/>
      <c r="M172" s="98"/>
      <c r="N172" s="99"/>
    </row>
    <row r="173" customFormat="false" ht="13.5" hidden="false" customHeight="false" outlineLevel="0" collapsed="false">
      <c r="A173" s="73" t="n">
        <v>1997</v>
      </c>
      <c r="B173" s="85" t="s">
        <v>123</v>
      </c>
      <c r="C173" s="85" t="s">
        <v>19</v>
      </c>
      <c r="D173" s="75" t="n">
        <v>0.743055555555555</v>
      </c>
      <c r="E173" s="75" t="n">
        <v>0.815972222222222</v>
      </c>
      <c r="F173" s="75" t="n">
        <f aca="false">D173-E172</f>
        <v>0.0381944444444445</v>
      </c>
      <c r="G173" s="74" t="s">
        <v>113</v>
      </c>
      <c r="H173" s="85" t="s">
        <v>185</v>
      </c>
      <c r="I173" s="76" t="n">
        <v>805</v>
      </c>
      <c r="J173" s="76" t="n">
        <v>10430</v>
      </c>
      <c r="K173" s="77" t="n">
        <v>12.9565217391304</v>
      </c>
      <c r="L173" s="76" t="n">
        <f aca="false">I172+I173</f>
        <v>2547</v>
      </c>
      <c r="M173" s="76" t="n">
        <f aca="false">J172+J173</f>
        <v>31060</v>
      </c>
      <c r="N173" s="77" t="n">
        <f aca="false">M173/L173</f>
        <v>12.1947389085198</v>
      </c>
    </row>
    <row r="174" customFormat="false" ht="13.5" hidden="false" customHeight="false" outlineLevel="0" collapsed="false">
      <c r="A174" s="73" t="n">
        <v>2004</v>
      </c>
      <c r="B174" s="85" t="s">
        <v>123</v>
      </c>
      <c r="C174" s="85" t="s">
        <v>19</v>
      </c>
      <c r="D174" s="75" t="n">
        <v>0.743055555555555</v>
      </c>
      <c r="E174" s="75" t="n">
        <v>0.815972222222222</v>
      </c>
      <c r="F174" s="75" t="n">
        <f aca="false">D174-E172</f>
        <v>0.0381944444444445</v>
      </c>
      <c r="G174" s="74" t="s">
        <v>83</v>
      </c>
      <c r="H174" s="85" t="s">
        <v>124</v>
      </c>
      <c r="I174" s="76" t="n">
        <v>1742</v>
      </c>
      <c r="J174" s="76" t="n">
        <v>20630</v>
      </c>
      <c r="K174" s="77" t="n">
        <v>11.8427095292767</v>
      </c>
      <c r="L174" s="76" t="n">
        <f aca="false">I172+I174</f>
        <v>3484</v>
      </c>
      <c r="M174" s="76" t="n">
        <f aca="false">J172+J174</f>
        <v>41260</v>
      </c>
      <c r="N174" s="77" t="n">
        <f aca="false">M174/L174</f>
        <v>11.8427095292767</v>
      </c>
    </row>
    <row r="175" customFormat="false" ht="13.5" hidden="false" customHeight="false" outlineLevel="0" collapsed="false">
      <c r="A175" s="73" t="n">
        <v>2010</v>
      </c>
      <c r="B175" s="85" t="s">
        <v>123</v>
      </c>
      <c r="C175" s="85" t="s">
        <v>19</v>
      </c>
      <c r="D175" s="75" t="n">
        <v>0.784722222222222</v>
      </c>
      <c r="E175" s="75" t="n">
        <v>0.854166666666667</v>
      </c>
      <c r="F175" s="75" t="n">
        <f aca="false">D175-E172</f>
        <v>0.0798611111111111</v>
      </c>
      <c r="G175" s="74" t="s">
        <v>114</v>
      </c>
      <c r="H175" s="85" t="s">
        <v>185</v>
      </c>
      <c r="I175" s="76" t="n">
        <v>805</v>
      </c>
      <c r="J175" s="76" t="n">
        <v>10430</v>
      </c>
      <c r="K175" s="77" t="n">
        <v>12.9565217391304</v>
      </c>
      <c r="L175" s="76" t="n">
        <f aca="false">I172+I175</f>
        <v>2547</v>
      </c>
      <c r="M175" s="76" t="n">
        <f aca="false">J172+J175</f>
        <v>31060</v>
      </c>
      <c r="N175" s="77" t="n">
        <f aca="false">M175/L175</f>
        <v>12.1947389085198</v>
      </c>
    </row>
    <row r="176" customFormat="false" ht="13.5" hidden="false" customHeight="false" outlineLevel="0" collapsed="false">
      <c r="A176" s="73" t="n">
        <v>2017</v>
      </c>
      <c r="B176" s="85" t="s">
        <v>123</v>
      </c>
      <c r="C176" s="85" t="s">
        <v>19</v>
      </c>
      <c r="D176" s="75" t="n">
        <v>0.784722222222222</v>
      </c>
      <c r="E176" s="75" t="n">
        <v>0.854166666666667</v>
      </c>
      <c r="F176" s="75" t="n">
        <f aca="false">D176-E172</f>
        <v>0.0798611111111111</v>
      </c>
      <c r="G176" s="74" t="s">
        <v>84</v>
      </c>
      <c r="H176" s="85" t="s">
        <v>124</v>
      </c>
      <c r="I176" s="76" t="n">
        <v>1742</v>
      </c>
      <c r="J176" s="76" t="n">
        <v>20630</v>
      </c>
      <c r="K176" s="77" t="n">
        <v>11.8427095292767</v>
      </c>
      <c r="L176" s="76" t="n">
        <f aca="false">I172+I176</f>
        <v>3484</v>
      </c>
      <c r="M176" s="76" t="n">
        <f aca="false">J172+J176</f>
        <v>41260</v>
      </c>
      <c r="N176" s="77" t="n">
        <f aca="false">M176/L176</f>
        <v>11.8427095292767</v>
      </c>
    </row>
    <row r="177" customFormat="false" ht="13.5" hidden="false" customHeight="false" outlineLevel="0" collapsed="false">
      <c r="A177" s="73" t="n">
        <v>2023</v>
      </c>
      <c r="B177" s="85" t="s">
        <v>123</v>
      </c>
      <c r="C177" s="85" t="s">
        <v>19</v>
      </c>
      <c r="D177" s="75" t="n">
        <v>0.819444444444445</v>
      </c>
      <c r="E177" s="75" t="n">
        <v>0.895833333333333</v>
      </c>
      <c r="F177" s="75" t="n">
        <f aca="false">D177-E172</f>
        <v>0.114583333333333</v>
      </c>
      <c r="G177" s="74" t="s">
        <v>92</v>
      </c>
      <c r="H177" s="85" t="s">
        <v>185</v>
      </c>
      <c r="I177" s="76" t="n">
        <v>805</v>
      </c>
      <c r="J177" s="76" t="n">
        <v>9330</v>
      </c>
      <c r="K177" s="77" t="n">
        <v>11.5900621118012</v>
      </c>
      <c r="L177" s="76" t="n">
        <f aca="false">I172+I177</f>
        <v>2547</v>
      </c>
      <c r="M177" s="76" t="n">
        <f aca="false">J172+J177</f>
        <v>29960</v>
      </c>
      <c r="N177" s="77" t="n">
        <f aca="false">M177/L177</f>
        <v>11.762858264625</v>
      </c>
    </row>
    <row r="178" customFormat="false" ht="13.5" hidden="false" customHeight="false" outlineLevel="0" collapsed="false">
      <c r="A178" s="73" t="n">
        <v>2030</v>
      </c>
      <c r="B178" s="85" t="s">
        <v>123</v>
      </c>
      <c r="C178" s="85" t="s">
        <v>19</v>
      </c>
      <c r="D178" s="75" t="n">
        <v>0.819444444444445</v>
      </c>
      <c r="E178" s="75" t="n">
        <v>0.895833333333333</v>
      </c>
      <c r="F178" s="75" t="n">
        <f aca="false">D178-E172</f>
        <v>0.114583333333333</v>
      </c>
      <c r="G178" s="74" t="s">
        <v>85</v>
      </c>
      <c r="H178" s="85" t="s">
        <v>124</v>
      </c>
      <c r="I178" s="76" t="n">
        <v>1742</v>
      </c>
      <c r="J178" s="76" t="n">
        <v>20630</v>
      </c>
      <c r="K178" s="77" t="n">
        <v>11.8427095292767</v>
      </c>
      <c r="L178" s="76" t="n">
        <f aca="false">I172+I178</f>
        <v>3484</v>
      </c>
      <c r="M178" s="76" t="n">
        <f aca="false">J172+J178</f>
        <v>41260</v>
      </c>
      <c r="N178" s="77" t="n">
        <f aca="false">M178/L178</f>
        <v>11.8427095292767</v>
      </c>
    </row>
    <row r="179" customFormat="false" ht="13.5" hidden="false" customHeight="false" outlineLevel="0" collapsed="false">
      <c r="A179" s="87" t="s">
        <v>145</v>
      </c>
    </row>
    <row r="180" customFormat="false" ht="13.5" hidden="false" customHeight="false" outlineLevel="0" collapsed="false">
      <c r="A180" s="88" t="n">
        <v>1540</v>
      </c>
      <c r="B180" s="89" t="s">
        <v>19</v>
      </c>
      <c r="C180" s="89" t="s">
        <v>123</v>
      </c>
      <c r="D180" s="90" t="n">
        <v>0.715277777777778</v>
      </c>
      <c r="E180" s="90" t="n">
        <v>0.788194444444445</v>
      </c>
      <c r="F180" s="90"/>
      <c r="G180" s="91" t="s">
        <v>40</v>
      </c>
      <c r="H180" s="89" t="s">
        <v>185</v>
      </c>
      <c r="I180" s="92" t="n">
        <v>805</v>
      </c>
      <c r="J180" s="92" t="n">
        <v>7230</v>
      </c>
      <c r="K180" s="93" t="n">
        <v>8.98136645962733</v>
      </c>
      <c r="L180" s="92"/>
      <c r="M180" s="92"/>
      <c r="N180" s="93"/>
    </row>
    <row r="181" customFormat="false" ht="13.5" hidden="false" customHeight="false" outlineLevel="0" collapsed="false">
      <c r="A181" s="73" t="n">
        <v>2023</v>
      </c>
      <c r="B181" s="85" t="s">
        <v>123</v>
      </c>
      <c r="C181" s="85" t="s">
        <v>19</v>
      </c>
      <c r="D181" s="75" t="n">
        <v>0.819444444444445</v>
      </c>
      <c r="E181" s="75" t="n">
        <v>0.895833333333333</v>
      </c>
      <c r="F181" s="75" t="n">
        <f aca="false">D181-E180</f>
        <v>0.03125</v>
      </c>
      <c r="G181" s="74" t="s">
        <v>92</v>
      </c>
      <c r="H181" s="85" t="s">
        <v>185</v>
      </c>
      <c r="I181" s="76" t="n">
        <v>805</v>
      </c>
      <c r="J181" s="76" t="n">
        <v>9330</v>
      </c>
      <c r="K181" s="77" t="n">
        <v>11.5900621118012</v>
      </c>
      <c r="L181" s="76" t="n">
        <f aca="false">I180+I181</f>
        <v>1610</v>
      </c>
      <c r="M181" s="76" t="n">
        <f aca="false">J180+J181</f>
        <v>16560</v>
      </c>
      <c r="N181" s="77" t="n">
        <f aca="false">M181/L181</f>
        <v>10.2857142857143</v>
      </c>
    </row>
    <row r="182" customFormat="false" ht="13.5" hidden="false" customHeight="false" outlineLevel="0" collapsed="false">
      <c r="A182" s="73" t="n">
        <v>2030</v>
      </c>
      <c r="B182" s="85" t="s">
        <v>123</v>
      </c>
      <c r="C182" s="85" t="s">
        <v>19</v>
      </c>
      <c r="D182" s="75" t="n">
        <v>0.819444444444445</v>
      </c>
      <c r="E182" s="75" t="n">
        <v>0.895833333333333</v>
      </c>
      <c r="F182" s="75" t="n">
        <f aca="false">D182-E180</f>
        <v>0.03125</v>
      </c>
      <c r="G182" s="74" t="s">
        <v>85</v>
      </c>
      <c r="H182" s="85" t="s">
        <v>124</v>
      </c>
      <c r="I182" s="76" t="n">
        <v>1742</v>
      </c>
      <c r="J182" s="76" t="n">
        <v>20630</v>
      </c>
      <c r="K182" s="77" t="n">
        <v>11.8427095292767</v>
      </c>
      <c r="L182" s="76" t="n">
        <f aca="false">I180+I182</f>
        <v>2547</v>
      </c>
      <c r="M182" s="76" t="n">
        <f aca="false">J180+J182</f>
        <v>27860</v>
      </c>
      <c r="N182" s="77" t="n">
        <f aca="false">M182/L182</f>
        <v>10.9383588535532</v>
      </c>
    </row>
    <row r="183" customFormat="false" ht="13.5" hidden="false" customHeight="false" outlineLevel="0" collapsed="false">
      <c r="A183" s="87" t="s">
        <v>146</v>
      </c>
    </row>
    <row r="184" customFormat="false" ht="13.5" hidden="false" customHeight="false" outlineLevel="0" collapsed="false">
      <c r="A184" s="94" t="n">
        <v>1547</v>
      </c>
      <c r="B184" s="95" t="s">
        <v>19</v>
      </c>
      <c r="C184" s="95" t="s">
        <v>123</v>
      </c>
      <c r="D184" s="96" t="n">
        <v>0.715277777777778</v>
      </c>
      <c r="E184" s="96" t="n">
        <v>0.788194444444445</v>
      </c>
      <c r="F184" s="96"/>
      <c r="G184" s="97" t="s">
        <v>27</v>
      </c>
      <c r="H184" s="95" t="s">
        <v>124</v>
      </c>
      <c r="I184" s="98" t="n">
        <v>1742</v>
      </c>
      <c r="J184" s="98" t="n">
        <v>20630</v>
      </c>
      <c r="K184" s="99" t="n">
        <v>11.8427095292767</v>
      </c>
      <c r="L184" s="98"/>
      <c r="M184" s="98"/>
      <c r="N184" s="99"/>
    </row>
    <row r="185" customFormat="false" ht="13.5" hidden="false" customHeight="false" outlineLevel="0" collapsed="false">
      <c r="A185" s="73" t="n">
        <v>2023</v>
      </c>
      <c r="B185" s="85" t="s">
        <v>123</v>
      </c>
      <c r="C185" s="85" t="s">
        <v>19</v>
      </c>
      <c r="D185" s="75" t="n">
        <v>0.819444444444445</v>
      </c>
      <c r="E185" s="75" t="n">
        <v>0.895833333333333</v>
      </c>
      <c r="F185" s="75" t="n">
        <f aca="false">D185-E184</f>
        <v>0.03125</v>
      </c>
      <c r="G185" s="74" t="s">
        <v>92</v>
      </c>
      <c r="H185" s="85" t="s">
        <v>185</v>
      </c>
      <c r="I185" s="76" t="n">
        <v>805</v>
      </c>
      <c r="J185" s="76" t="n">
        <v>9330</v>
      </c>
      <c r="K185" s="77" t="n">
        <v>11.5900621118012</v>
      </c>
      <c r="L185" s="76" t="n">
        <f aca="false">I184+I185</f>
        <v>2547</v>
      </c>
      <c r="M185" s="76" t="n">
        <f aca="false">J184+J185</f>
        <v>29960</v>
      </c>
      <c r="N185" s="77" t="n">
        <f aca="false">M185/L185</f>
        <v>11.762858264625</v>
      </c>
    </row>
    <row r="186" customFormat="false" ht="13.5" hidden="false" customHeight="false" outlineLevel="0" collapsed="false">
      <c r="A186" s="73" t="n">
        <v>2030</v>
      </c>
      <c r="B186" s="85" t="s">
        <v>123</v>
      </c>
      <c r="C186" s="85" t="s">
        <v>19</v>
      </c>
      <c r="D186" s="75" t="n">
        <v>0.819444444444445</v>
      </c>
      <c r="E186" s="75" t="n">
        <v>0.895833333333333</v>
      </c>
      <c r="F186" s="75" t="n">
        <f aca="false">D186-E184</f>
        <v>0.03125</v>
      </c>
      <c r="G186" s="74" t="s">
        <v>85</v>
      </c>
      <c r="H186" s="85" t="s">
        <v>124</v>
      </c>
      <c r="I186" s="76" t="n">
        <v>1742</v>
      </c>
      <c r="J186" s="76" t="n">
        <v>20630</v>
      </c>
      <c r="K186" s="77" t="n">
        <v>11.8427095292767</v>
      </c>
      <c r="L186" s="76" t="n">
        <f aca="false">I184+I186</f>
        <v>3484</v>
      </c>
      <c r="M186" s="76" t="n">
        <f aca="false">J184+J186</f>
        <v>41260</v>
      </c>
      <c r="N186" s="77" t="n">
        <f aca="false">M186/L186</f>
        <v>11.8427095292767</v>
      </c>
    </row>
    <row r="187" customFormat="false" ht="13.5" hidden="false" customHeight="false" outlineLevel="0" collapsed="false">
      <c r="A187" s="87" t="s">
        <v>147</v>
      </c>
    </row>
    <row r="188" customFormat="false" ht="13.5" hidden="false" customHeight="false" outlineLevel="0" collapsed="false">
      <c r="A188" s="88" t="n">
        <v>1553</v>
      </c>
      <c r="B188" s="89" t="s">
        <v>19</v>
      </c>
      <c r="C188" s="89" t="s">
        <v>123</v>
      </c>
      <c r="D188" s="90" t="n">
        <v>0.770833333333333</v>
      </c>
      <c r="E188" s="90" t="n">
        <v>0.84375</v>
      </c>
      <c r="F188" s="90"/>
      <c r="G188" s="91" t="s">
        <v>41</v>
      </c>
      <c r="H188" s="89" t="s">
        <v>185</v>
      </c>
      <c r="I188" s="92" t="n">
        <v>805</v>
      </c>
      <c r="J188" s="92" t="n">
        <v>7230</v>
      </c>
      <c r="K188" s="93" t="n">
        <v>8.98136645962733</v>
      </c>
      <c r="L188" s="92"/>
      <c r="M188" s="92"/>
      <c r="N188" s="93"/>
    </row>
    <row r="189" customFormat="false" ht="13.5" hidden="false" customHeight="false" outlineLevel="0" collapsed="false">
      <c r="A189" s="87" t="s">
        <v>148</v>
      </c>
    </row>
    <row r="190" customFormat="false" ht="13.5" hidden="false" customHeight="false" outlineLevel="0" collapsed="false">
      <c r="A190" s="94" t="n">
        <v>1560</v>
      </c>
      <c r="B190" s="95" t="s">
        <v>19</v>
      </c>
      <c r="C190" s="95" t="s">
        <v>123</v>
      </c>
      <c r="D190" s="96" t="n">
        <v>0.770833333333333</v>
      </c>
      <c r="E190" s="96" t="n">
        <v>0.84375</v>
      </c>
      <c r="F190" s="96"/>
      <c r="G190" s="97" t="s">
        <v>28</v>
      </c>
      <c r="H190" s="95" t="s">
        <v>124</v>
      </c>
      <c r="I190" s="98" t="n">
        <v>1742</v>
      </c>
      <c r="J190" s="98" t="n">
        <v>20630</v>
      </c>
      <c r="K190" s="99" t="n">
        <v>11.8427095292767</v>
      </c>
      <c r="L190" s="98"/>
      <c r="M190" s="98"/>
      <c r="N190" s="99"/>
    </row>
    <row r="191" customFormat="false" ht="13.5" hidden="false" customHeight="false" outlineLevel="0" collapsed="false">
      <c r="A191" s="87" t="s">
        <v>149</v>
      </c>
    </row>
    <row r="192" customFormat="false" ht="13.5" hidden="false" customHeight="false" outlineLevel="0" collapsed="false">
      <c r="A192" s="88" t="n">
        <v>1566</v>
      </c>
      <c r="B192" s="89" t="s">
        <v>19</v>
      </c>
      <c r="C192" s="89" t="s">
        <v>123</v>
      </c>
      <c r="D192" s="90" t="n">
        <v>0.847222222222222</v>
      </c>
      <c r="E192" s="90" t="n">
        <v>0.913194444444445</v>
      </c>
      <c r="F192" s="90"/>
      <c r="G192" s="91" t="s">
        <v>42</v>
      </c>
      <c r="H192" s="89" t="s">
        <v>185</v>
      </c>
      <c r="I192" s="92" t="n">
        <v>805</v>
      </c>
      <c r="J192" s="92" t="n">
        <v>7230</v>
      </c>
      <c r="K192" s="93" t="n">
        <v>8.98136645962733</v>
      </c>
      <c r="L192" s="92"/>
      <c r="M192" s="92"/>
      <c r="N192" s="93"/>
    </row>
    <row r="193" customFormat="false" ht="13.5" hidden="false" customHeight="false" outlineLevel="0" collapsed="false">
      <c r="A193" s="87" t="s">
        <v>150</v>
      </c>
    </row>
    <row r="194" customFormat="false" ht="13.5" hidden="false" customHeight="false" outlineLevel="0" collapsed="false">
      <c r="A194" s="94" t="n">
        <v>1573</v>
      </c>
      <c r="B194" s="95" t="s">
        <v>19</v>
      </c>
      <c r="C194" s="95" t="s">
        <v>123</v>
      </c>
      <c r="D194" s="96" t="n">
        <v>0.847222222222222</v>
      </c>
      <c r="E194" s="96" t="n">
        <v>0.913194444444445</v>
      </c>
      <c r="F194" s="96"/>
      <c r="G194" s="97" t="s">
        <v>29</v>
      </c>
      <c r="H194" s="95" t="s">
        <v>124</v>
      </c>
      <c r="I194" s="98" t="n">
        <v>1742</v>
      </c>
      <c r="J194" s="98" t="n">
        <v>20630</v>
      </c>
      <c r="K194" s="99" t="n">
        <v>11.8427095292767</v>
      </c>
      <c r="L194" s="98"/>
      <c r="M194" s="98"/>
      <c r="N194" s="99"/>
    </row>
    <row r="195" customFormat="false" ht="13.5" hidden="false" customHeight="false" outlineLevel="0" collapsed="false">
      <c r="A195" s="87" t="s">
        <v>151</v>
      </c>
    </row>
    <row r="196" customFormat="false" ht="13.5" hidden="false" customHeight="false" outlineLevel="0" collapsed="false">
      <c r="A196" s="88" t="n">
        <v>1579</v>
      </c>
      <c r="B196" s="89" t="s">
        <v>19</v>
      </c>
      <c r="C196" s="89" t="s">
        <v>30</v>
      </c>
      <c r="D196" s="90" t="n">
        <v>0.461805555555556</v>
      </c>
      <c r="E196" s="90" t="n">
        <v>0.548611111111111</v>
      </c>
      <c r="F196" s="90"/>
      <c r="G196" s="91" t="s">
        <v>127</v>
      </c>
      <c r="H196" s="89" t="s">
        <v>185</v>
      </c>
      <c r="I196" s="92" t="n">
        <v>1105</v>
      </c>
      <c r="J196" s="92" t="n">
        <v>16710</v>
      </c>
      <c r="K196" s="93" t="n">
        <v>15.1221719457014</v>
      </c>
      <c r="L196" s="92"/>
      <c r="M196" s="92"/>
      <c r="N196" s="93"/>
    </row>
    <row r="197" customFormat="false" ht="13.5" hidden="false" customHeight="false" outlineLevel="0" collapsed="false">
      <c r="A197" s="87" t="s">
        <v>152</v>
      </c>
    </row>
    <row r="198" customFormat="false" ht="13.5" hidden="false" customHeight="false" outlineLevel="0" collapsed="false">
      <c r="A198" s="94" t="n">
        <v>1586</v>
      </c>
      <c r="B198" s="95" t="s">
        <v>19</v>
      </c>
      <c r="C198" s="95" t="s">
        <v>30</v>
      </c>
      <c r="D198" s="96" t="n">
        <v>0.461805555555556</v>
      </c>
      <c r="E198" s="96" t="n">
        <v>0.548611111111111</v>
      </c>
      <c r="F198" s="96"/>
      <c r="G198" s="97" t="s">
        <v>31</v>
      </c>
      <c r="H198" s="95" t="s">
        <v>124</v>
      </c>
      <c r="I198" s="98" t="n">
        <v>2242</v>
      </c>
      <c r="J198" s="98" t="n">
        <v>26410</v>
      </c>
      <c r="K198" s="99" t="n">
        <v>11.7796610169492</v>
      </c>
      <c r="L198" s="98"/>
      <c r="M198" s="98"/>
      <c r="N198" s="99"/>
    </row>
    <row r="199" customFormat="false" ht="13.5" hidden="false" customHeight="false" outlineLevel="0" collapsed="false">
      <c r="A199" s="100" t="s">
        <v>153</v>
      </c>
    </row>
    <row r="200" customFormat="false" ht="13.5" hidden="false" customHeight="false" outlineLevel="0" collapsed="false">
      <c r="A200" s="73" t="n">
        <v>1458</v>
      </c>
      <c r="B200" s="85" t="s">
        <v>19</v>
      </c>
      <c r="C200" s="85" t="s">
        <v>119</v>
      </c>
      <c r="D200" s="75" t="n">
        <v>0.489583333333333</v>
      </c>
      <c r="E200" s="75" t="n">
        <v>0.583333333333333</v>
      </c>
      <c r="G200" s="74" t="s">
        <v>154</v>
      </c>
      <c r="H200" s="85" t="s">
        <v>130</v>
      </c>
      <c r="I200" s="76" t="n">
        <v>1723</v>
      </c>
      <c r="J200" s="76" t="n">
        <v>45980</v>
      </c>
      <c r="K200" s="77" t="n">
        <v>26.6860127684272</v>
      </c>
    </row>
    <row r="201" customFormat="false" ht="13.5" hidden="false" customHeight="false" outlineLevel="0" collapsed="false">
      <c r="A201" s="73" t="n">
        <v>1459</v>
      </c>
      <c r="B201" s="85" t="s">
        <v>19</v>
      </c>
      <c r="C201" s="85" t="s">
        <v>119</v>
      </c>
      <c r="D201" s="75" t="n">
        <v>0.489583333333333</v>
      </c>
      <c r="E201" s="75" t="n">
        <v>0.583333333333333</v>
      </c>
      <c r="G201" s="74" t="s">
        <v>154</v>
      </c>
      <c r="H201" s="85" t="s">
        <v>126</v>
      </c>
      <c r="I201" s="76" t="n">
        <v>1723</v>
      </c>
      <c r="J201" s="76" t="n">
        <v>52680</v>
      </c>
      <c r="K201" s="77" t="n">
        <v>30.5745792222867</v>
      </c>
    </row>
    <row r="202" customFormat="false" ht="13.5" hidden="false" customHeight="false" outlineLevel="0" collapsed="false">
      <c r="A202" s="73" t="n">
        <v>1460</v>
      </c>
      <c r="B202" s="85" t="s">
        <v>19</v>
      </c>
      <c r="C202" s="85" t="s">
        <v>119</v>
      </c>
      <c r="D202" s="75" t="n">
        <v>0.489583333333333</v>
      </c>
      <c r="E202" s="75" t="n">
        <v>0.583333333333333</v>
      </c>
      <c r="G202" s="74" t="s">
        <v>154</v>
      </c>
      <c r="H202" s="85" t="s">
        <v>185</v>
      </c>
      <c r="I202" s="76" t="n">
        <v>1323</v>
      </c>
      <c r="J202" s="76" t="n">
        <v>13780</v>
      </c>
      <c r="K202" s="77" t="n">
        <v>10.4157218442933</v>
      </c>
    </row>
    <row r="203" customFormat="false" ht="13.5" hidden="false" customHeight="false" outlineLevel="0" collapsed="false">
      <c r="A203" s="73" t="n">
        <v>1461</v>
      </c>
      <c r="B203" s="85" t="s">
        <v>19</v>
      </c>
      <c r="C203" s="85" t="s">
        <v>119</v>
      </c>
      <c r="D203" s="75" t="n">
        <v>0.489583333333333</v>
      </c>
      <c r="E203" s="75" t="n">
        <v>0.583333333333333</v>
      </c>
      <c r="G203" s="74" t="s">
        <v>154</v>
      </c>
      <c r="H203" s="85" t="s">
        <v>120</v>
      </c>
      <c r="I203" s="76" t="n">
        <v>1323</v>
      </c>
      <c r="J203" s="76" t="n">
        <v>17880</v>
      </c>
      <c r="K203" s="77" t="n">
        <v>13.5147392290249</v>
      </c>
    </row>
    <row r="204" customFormat="false" ht="13.5" hidden="false" customHeight="false" outlineLevel="0" collapsed="false">
      <c r="A204" s="73" t="n">
        <v>1462</v>
      </c>
      <c r="B204" s="85" t="s">
        <v>19</v>
      </c>
      <c r="C204" s="85" t="s">
        <v>119</v>
      </c>
      <c r="D204" s="75" t="n">
        <v>0.489583333333333</v>
      </c>
      <c r="E204" s="75" t="n">
        <v>0.583333333333333</v>
      </c>
      <c r="G204" s="74" t="s">
        <v>154</v>
      </c>
      <c r="H204" s="85" t="s">
        <v>155</v>
      </c>
      <c r="I204" s="76" t="n">
        <v>1323</v>
      </c>
      <c r="J204" s="76" t="n">
        <v>22580</v>
      </c>
      <c r="K204" s="77" t="n">
        <v>17.0672713529856</v>
      </c>
    </row>
    <row r="205" customFormat="false" ht="13.5" hidden="false" customHeight="false" outlineLevel="0" collapsed="false">
      <c r="A205" s="73" t="n">
        <v>1463</v>
      </c>
      <c r="B205" s="85" t="s">
        <v>19</v>
      </c>
      <c r="C205" s="85" t="s">
        <v>119</v>
      </c>
      <c r="D205" s="75" t="n">
        <v>0.489583333333333</v>
      </c>
      <c r="E205" s="75" t="n">
        <v>0.583333333333333</v>
      </c>
      <c r="G205" s="74" t="s">
        <v>154</v>
      </c>
      <c r="H205" s="85" t="s">
        <v>156</v>
      </c>
      <c r="I205" s="76" t="n">
        <v>1323</v>
      </c>
      <c r="J205" s="76" t="n">
        <v>24180</v>
      </c>
      <c r="K205" s="77" t="n">
        <v>18.2766439909297</v>
      </c>
    </row>
    <row r="206" customFormat="false" ht="13.5" hidden="false" customHeight="false" outlineLevel="0" collapsed="false">
      <c r="A206" s="73" t="n">
        <v>1464</v>
      </c>
      <c r="B206" s="85" t="s">
        <v>19</v>
      </c>
      <c r="C206" s="85" t="s">
        <v>119</v>
      </c>
      <c r="D206" s="75" t="n">
        <v>0.489583333333333</v>
      </c>
      <c r="E206" s="75" t="n">
        <v>0.583333333333333</v>
      </c>
      <c r="G206" s="74" t="s">
        <v>154</v>
      </c>
      <c r="H206" s="85" t="s">
        <v>157</v>
      </c>
      <c r="I206" s="76" t="n">
        <v>1323</v>
      </c>
      <c r="J206" s="76" t="n">
        <v>26680</v>
      </c>
      <c r="K206" s="77" t="n">
        <v>20.1662887377173</v>
      </c>
    </row>
    <row r="207" customFormat="false" ht="13.5" hidden="false" customHeight="false" outlineLevel="0" collapsed="false">
      <c r="A207" s="73" t="n">
        <v>1465</v>
      </c>
      <c r="B207" s="85" t="s">
        <v>19</v>
      </c>
      <c r="C207" s="85" t="s">
        <v>119</v>
      </c>
      <c r="D207" s="75" t="n">
        <v>0.489583333333333</v>
      </c>
      <c r="E207" s="75" t="n">
        <v>0.583333333333333</v>
      </c>
      <c r="G207" s="74" t="s">
        <v>154</v>
      </c>
      <c r="H207" s="85" t="s">
        <v>158</v>
      </c>
      <c r="I207" s="76" t="n">
        <v>3046</v>
      </c>
      <c r="J207" s="76" t="n">
        <v>72980</v>
      </c>
      <c r="K207" s="77" t="n">
        <v>23.9592908732764</v>
      </c>
    </row>
    <row r="208" customFormat="false" ht="13.5" hidden="false" customHeight="false" outlineLevel="0" collapsed="false">
      <c r="A208" s="73" t="n">
        <v>1466</v>
      </c>
      <c r="B208" s="85" t="s">
        <v>19</v>
      </c>
      <c r="C208" s="85" t="s">
        <v>119</v>
      </c>
      <c r="D208" s="75" t="n">
        <v>0.489583333333333</v>
      </c>
      <c r="E208" s="75" t="n">
        <v>0.583333333333333</v>
      </c>
      <c r="G208" s="74" t="s">
        <v>154</v>
      </c>
      <c r="H208" s="85" t="s">
        <v>122</v>
      </c>
      <c r="I208" s="76" t="n">
        <v>2605</v>
      </c>
      <c r="J208" s="76" t="n">
        <v>60280</v>
      </c>
      <c r="K208" s="77" t="n">
        <v>23.1401151631478</v>
      </c>
    </row>
    <row r="209" customFormat="false" ht="13.5" hidden="false" customHeight="false" outlineLevel="0" collapsed="false">
      <c r="A209" s="73" t="n">
        <v>1467</v>
      </c>
      <c r="B209" s="85" t="s">
        <v>19</v>
      </c>
      <c r="C209" s="85" t="s">
        <v>119</v>
      </c>
      <c r="D209" s="75" t="n">
        <v>0.489583333333333</v>
      </c>
      <c r="E209" s="75" t="n">
        <v>0.583333333333333</v>
      </c>
      <c r="G209" s="74" t="s">
        <v>154</v>
      </c>
      <c r="H209" s="85" t="s">
        <v>159</v>
      </c>
      <c r="I209" s="76" t="n">
        <v>3046</v>
      </c>
      <c r="J209" s="76" t="n">
        <v>64580</v>
      </c>
      <c r="K209" s="77" t="n">
        <v>21.2015758371635</v>
      </c>
    </row>
    <row r="210" customFormat="false" ht="13.5" hidden="false" customHeight="false" outlineLevel="0" collapsed="false">
      <c r="A210" s="73" t="n">
        <v>1468</v>
      </c>
      <c r="B210" s="85" t="s">
        <v>19</v>
      </c>
      <c r="C210" s="85" t="s">
        <v>119</v>
      </c>
      <c r="D210" s="75" t="n">
        <v>0.489583333333333</v>
      </c>
      <c r="E210" s="75" t="n">
        <v>0.583333333333333</v>
      </c>
      <c r="G210" s="74" t="s">
        <v>154</v>
      </c>
      <c r="H210" s="85" t="s">
        <v>160</v>
      </c>
      <c r="I210" s="76" t="n">
        <v>3046</v>
      </c>
      <c r="J210" s="76" t="n">
        <v>48630</v>
      </c>
      <c r="K210" s="77" t="n">
        <v>15.9652002626395</v>
      </c>
    </row>
    <row r="211" customFormat="false" ht="13.5" hidden="false" customHeight="false" outlineLevel="0" collapsed="false">
      <c r="A211" s="73" t="n">
        <v>1469</v>
      </c>
      <c r="B211" s="85" t="s">
        <v>19</v>
      </c>
      <c r="C211" s="85" t="s">
        <v>119</v>
      </c>
      <c r="D211" s="75" t="n">
        <v>0.489583333333333</v>
      </c>
      <c r="E211" s="75" t="n">
        <v>0.583333333333333</v>
      </c>
      <c r="G211" s="74" t="s">
        <v>154</v>
      </c>
      <c r="H211" s="85" t="s">
        <v>161</v>
      </c>
      <c r="I211" s="76" t="n">
        <v>2605</v>
      </c>
      <c r="J211" s="76" t="n">
        <v>42080</v>
      </c>
      <c r="K211" s="77" t="n">
        <v>16.1535508637236</v>
      </c>
    </row>
    <row r="212" customFormat="false" ht="13.5" hidden="false" customHeight="false" outlineLevel="0" collapsed="false">
      <c r="A212" s="73" t="n">
        <v>1470</v>
      </c>
      <c r="B212" s="85" t="s">
        <v>19</v>
      </c>
      <c r="C212" s="85" t="s">
        <v>123</v>
      </c>
      <c r="D212" s="75" t="n">
        <v>0.295138888888889</v>
      </c>
      <c r="E212" s="75" t="n">
        <v>0.361111111111111</v>
      </c>
      <c r="G212" s="74" t="s">
        <v>162</v>
      </c>
      <c r="H212" s="85" t="s">
        <v>130</v>
      </c>
      <c r="I212" s="76" t="n">
        <v>1205</v>
      </c>
      <c r="J212" s="76" t="n">
        <v>26030</v>
      </c>
      <c r="K212" s="77" t="n">
        <v>21.6016597510373</v>
      </c>
    </row>
    <row r="213" customFormat="false" ht="13.5" hidden="false" customHeight="false" outlineLevel="0" collapsed="false">
      <c r="A213" s="73" t="n">
        <v>1471</v>
      </c>
      <c r="B213" s="85" t="s">
        <v>19</v>
      </c>
      <c r="C213" s="85" t="s">
        <v>123</v>
      </c>
      <c r="D213" s="75" t="n">
        <v>0.295138888888889</v>
      </c>
      <c r="E213" s="75" t="n">
        <v>0.361111111111111</v>
      </c>
      <c r="G213" s="74" t="s">
        <v>162</v>
      </c>
      <c r="H213" s="85" t="s">
        <v>126</v>
      </c>
      <c r="I213" s="76" t="n">
        <v>1205</v>
      </c>
      <c r="J213" s="76" t="n">
        <v>28430</v>
      </c>
      <c r="K213" s="77" t="n">
        <v>23.5933609958506</v>
      </c>
    </row>
    <row r="214" customFormat="false" ht="13.5" hidden="false" customHeight="false" outlineLevel="0" collapsed="false">
      <c r="A214" s="73" t="n">
        <v>1472</v>
      </c>
      <c r="B214" s="85" t="s">
        <v>19</v>
      </c>
      <c r="C214" s="85" t="s">
        <v>123</v>
      </c>
      <c r="D214" s="75" t="n">
        <v>0.295138888888889</v>
      </c>
      <c r="E214" s="75" t="n">
        <v>0.361111111111111</v>
      </c>
      <c r="G214" s="74" t="s">
        <v>162</v>
      </c>
      <c r="H214" s="85" t="s">
        <v>185</v>
      </c>
      <c r="I214" s="76" t="n">
        <v>805</v>
      </c>
      <c r="J214" s="76" t="n">
        <v>9330</v>
      </c>
      <c r="K214" s="77" t="n">
        <v>11.5900621118012</v>
      </c>
    </row>
    <row r="215" customFormat="false" ht="13.5" hidden="false" customHeight="false" outlineLevel="0" collapsed="false">
      <c r="A215" s="73" t="n">
        <v>1473</v>
      </c>
      <c r="B215" s="85" t="s">
        <v>19</v>
      </c>
      <c r="C215" s="85" t="s">
        <v>123</v>
      </c>
      <c r="D215" s="75" t="n">
        <v>0.295138888888889</v>
      </c>
      <c r="E215" s="75" t="n">
        <v>0.361111111111111</v>
      </c>
      <c r="G215" s="74" t="s">
        <v>162</v>
      </c>
      <c r="H215" s="85" t="s">
        <v>120</v>
      </c>
      <c r="I215" s="76" t="n">
        <v>805</v>
      </c>
      <c r="J215" s="76" t="n">
        <v>10230</v>
      </c>
      <c r="K215" s="77" t="n">
        <v>12.7080745341615</v>
      </c>
    </row>
    <row r="216" customFormat="false" ht="13.5" hidden="false" customHeight="false" outlineLevel="0" collapsed="false">
      <c r="A216" s="73" t="n">
        <v>1474</v>
      </c>
      <c r="B216" s="85" t="s">
        <v>19</v>
      </c>
      <c r="C216" s="85" t="s">
        <v>123</v>
      </c>
      <c r="D216" s="75" t="n">
        <v>0.295138888888889</v>
      </c>
      <c r="E216" s="75" t="n">
        <v>0.361111111111111</v>
      </c>
      <c r="G216" s="74" t="s">
        <v>162</v>
      </c>
      <c r="H216" s="85" t="s">
        <v>155</v>
      </c>
      <c r="I216" s="76" t="n">
        <v>805</v>
      </c>
      <c r="J216" s="76" t="n">
        <v>10530</v>
      </c>
      <c r="K216" s="77" t="n">
        <v>13.0807453416149</v>
      </c>
    </row>
    <row r="217" customFormat="false" ht="13.5" hidden="false" customHeight="false" outlineLevel="0" collapsed="false">
      <c r="A217" s="73" t="n">
        <v>1475</v>
      </c>
      <c r="B217" s="85" t="s">
        <v>19</v>
      </c>
      <c r="C217" s="85" t="s">
        <v>123</v>
      </c>
      <c r="D217" s="75" t="n">
        <v>0.295138888888889</v>
      </c>
      <c r="E217" s="75" t="n">
        <v>0.361111111111111</v>
      </c>
      <c r="G217" s="74" t="s">
        <v>162</v>
      </c>
      <c r="H217" s="85" t="s">
        <v>156</v>
      </c>
      <c r="I217" s="76" t="n">
        <v>805</v>
      </c>
      <c r="J217" s="76" t="n">
        <v>11430</v>
      </c>
      <c r="K217" s="77" t="n">
        <v>14.1987577639752</v>
      </c>
    </row>
    <row r="218" customFormat="false" ht="13.5" hidden="false" customHeight="false" outlineLevel="0" collapsed="false">
      <c r="A218" s="73" t="n">
        <v>1476</v>
      </c>
      <c r="B218" s="85" t="s">
        <v>19</v>
      </c>
      <c r="C218" s="85" t="s">
        <v>123</v>
      </c>
      <c r="D218" s="75" t="n">
        <v>0.295138888888889</v>
      </c>
      <c r="E218" s="75" t="n">
        <v>0.361111111111111</v>
      </c>
      <c r="G218" s="74" t="s">
        <v>162</v>
      </c>
      <c r="H218" s="85" t="s">
        <v>157</v>
      </c>
      <c r="I218" s="76" t="n">
        <v>805</v>
      </c>
      <c r="J218" s="76" t="n">
        <v>11730</v>
      </c>
      <c r="K218" s="77" t="n">
        <v>14.5714285714286</v>
      </c>
    </row>
    <row r="219" customFormat="false" ht="13.5" hidden="false" customHeight="false" outlineLevel="0" collapsed="false">
      <c r="A219" s="73" t="n">
        <v>1477</v>
      </c>
      <c r="B219" s="85" t="s">
        <v>19</v>
      </c>
      <c r="C219" s="85" t="s">
        <v>123</v>
      </c>
      <c r="D219" s="75" t="n">
        <v>0.295138888888889</v>
      </c>
      <c r="E219" s="75" t="n">
        <v>0.361111111111111</v>
      </c>
      <c r="G219" s="74" t="s">
        <v>162</v>
      </c>
      <c r="H219" s="85" t="s">
        <v>158</v>
      </c>
      <c r="I219" s="76" t="n">
        <v>2011</v>
      </c>
      <c r="J219" s="76" t="n">
        <v>38830</v>
      </c>
      <c r="K219" s="77" t="n">
        <v>19.3088015912481</v>
      </c>
    </row>
    <row r="220" customFormat="false" ht="13.5" hidden="false" customHeight="false" outlineLevel="0" collapsed="false">
      <c r="A220" s="73" t="n">
        <v>1478</v>
      </c>
      <c r="B220" s="85" t="s">
        <v>19</v>
      </c>
      <c r="C220" s="85" t="s">
        <v>123</v>
      </c>
      <c r="D220" s="75" t="n">
        <v>0.295138888888889</v>
      </c>
      <c r="E220" s="75" t="n">
        <v>0.361111111111111</v>
      </c>
      <c r="G220" s="74" t="s">
        <v>162</v>
      </c>
      <c r="H220" s="85" t="s">
        <v>122</v>
      </c>
      <c r="I220" s="76" t="n">
        <v>1742</v>
      </c>
      <c r="J220" s="76" t="n">
        <v>32530</v>
      </c>
      <c r="K220" s="77" t="n">
        <v>18.6739380022962</v>
      </c>
    </row>
    <row r="221" customFormat="false" ht="13.5" hidden="false" customHeight="false" outlineLevel="0" collapsed="false">
      <c r="A221" s="73" t="n">
        <v>1479</v>
      </c>
      <c r="B221" s="85" t="s">
        <v>19</v>
      </c>
      <c r="C221" s="85" t="s">
        <v>123</v>
      </c>
      <c r="D221" s="75" t="n">
        <v>0.295138888888889</v>
      </c>
      <c r="E221" s="75" t="n">
        <v>0.361111111111111</v>
      </c>
      <c r="G221" s="74" t="s">
        <v>162</v>
      </c>
      <c r="H221" s="85" t="s">
        <v>124</v>
      </c>
      <c r="I221" s="76" t="n">
        <v>1742</v>
      </c>
      <c r="J221" s="76" t="n">
        <v>20630</v>
      </c>
      <c r="K221" s="77" t="n">
        <v>11.8427095292767</v>
      </c>
    </row>
    <row r="222" customFormat="false" ht="13.5" hidden="false" customHeight="false" outlineLevel="0" collapsed="false">
      <c r="A222" s="73" t="n">
        <v>1480</v>
      </c>
      <c r="B222" s="85" t="s">
        <v>19</v>
      </c>
      <c r="C222" s="85" t="s">
        <v>123</v>
      </c>
      <c r="D222" s="75" t="n">
        <v>0.295138888888889</v>
      </c>
      <c r="E222" s="75" t="n">
        <v>0.361111111111111</v>
      </c>
      <c r="G222" s="74" t="s">
        <v>162</v>
      </c>
      <c r="H222" s="85" t="s">
        <v>159</v>
      </c>
      <c r="I222" s="76" t="n">
        <v>2011</v>
      </c>
      <c r="J222" s="76" t="n">
        <v>34530</v>
      </c>
      <c r="K222" s="77" t="n">
        <v>17.1705619094978</v>
      </c>
    </row>
    <row r="223" customFormat="false" ht="13.5" hidden="false" customHeight="false" outlineLevel="0" collapsed="false">
      <c r="A223" s="73" t="n">
        <v>1481</v>
      </c>
      <c r="B223" s="85" t="s">
        <v>19</v>
      </c>
      <c r="C223" s="85" t="s">
        <v>123</v>
      </c>
      <c r="D223" s="75" t="n">
        <v>0.295138888888889</v>
      </c>
      <c r="E223" s="75" t="n">
        <v>0.361111111111111</v>
      </c>
      <c r="G223" s="74" t="s">
        <v>162</v>
      </c>
      <c r="H223" s="85" t="s">
        <v>160</v>
      </c>
      <c r="I223" s="76" t="n">
        <v>2011</v>
      </c>
      <c r="J223" s="76" t="n">
        <v>25680</v>
      </c>
      <c r="K223" s="77" t="n">
        <v>12.7697662854301</v>
      </c>
    </row>
    <row r="224" customFormat="false" ht="13.5" hidden="false" customHeight="false" outlineLevel="0" collapsed="false">
      <c r="A224" s="73" t="n">
        <v>1482</v>
      </c>
      <c r="B224" s="85" t="s">
        <v>19</v>
      </c>
      <c r="C224" s="85" t="s">
        <v>123</v>
      </c>
      <c r="D224" s="75" t="n">
        <v>0.295138888888889</v>
      </c>
      <c r="E224" s="75" t="n">
        <v>0.361111111111111</v>
      </c>
      <c r="G224" s="74" t="s">
        <v>162</v>
      </c>
      <c r="H224" s="85" t="s">
        <v>161</v>
      </c>
      <c r="I224" s="76" t="n">
        <v>1742</v>
      </c>
      <c r="J224" s="76" t="n">
        <v>22280</v>
      </c>
      <c r="K224" s="77" t="n">
        <v>12.7898966704937</v>
      </c>
    </row>
    <row r="225" customFormat="false" ht="13.5" hidden="false" customHeight="false" outlineLevel="0" collapsed="false">
      <c r="A225" s="73" t="n">
        <v>1483</v>
      </c>
      <c r="B225" s="85" t="s">
        <v>19</v>
      </c>
      <c r="C225" s="85" t="s">
        <v>123</v>
      </c>
      <c r="D225" s="75" t="n">
        <v>0.340277777777778</v>
      </c>
      <c r="E225" s="75" t="n">
        <v>0.413194444444444</v>
      </c>
      <c r="G225" s="74" t="s">
        <v>163</v>
      </c>
      <c r="H225" s="85" t="s">
        <v>130</v>
      </c>
      <c r="I225" s="76" t="n">
        <v>1205</v>
      </c>
      <c r="J225" s="76" t="n">
        <v>26030</v>
      </c>
      <c r="K225" s="77" t="n">
        <v>21.6016597510373</v>
      </c>
    </row>
    <row r="226" customFormat="false" ht="13.5" hidden="false" customHeight="false" outlineLevel="0" collapsed="false">
      <c r="A226" s="73" t="n">
        <v>1484</v>
      </c>
      <c r="B226" s="85" t="s">
        <v>19</v>
      </c>
      <c r="C226" s="85" t="s">
        <v>123</v>
      </c>
      <c r="D226" s="75" t="n">
        <v>0.340277777777778</v>
      </c>
      <c r="E226" s="75" t="n">
        <v>0.413194444444444</v>
      </c>
      <c r="G226" s="74" t="s">
        <v>163</v>
      </c>
      <c r="H226" s="85" t="s">
        <v>126</v>
      </c>
      <c r="I226" s="76" t="n">
        <v>1205</v>
      </c>
      <c r="J226" s="76" t="n">
        <v>28430</v>
      </c>
      <c r="K226" s="77" t="n">
        <v>23.5933609958506</v>
      </c>
    </row>
    <row r="227" customFormat="false" ht="13.5" hidden="false" customHeight="false" outlineLevel="0" collapsed="false">
      <c r="A227" s="73" t="n">
        <v>1485</v>
      </c>
      <c r="B227" s="85" t="s">
        <v>19</v>
      </c>
      <c r="C227" s="85" t="s">
        <v>123</v>
      </c>
      <c r="D227" s="75" t="n">
        <v>0.340277777777778</v>
      </c>
      <c r="E227" s="75" t="n">
        <v>0.413194444444444</v>
      </c>
      <c r="G227" s="74" t="s">
        <v>163</v>
      </c>
      <c r="H227" s="85" t="s">
        <v>185</v>
      </c>
      <c r="I227" s="76" t="n">
        <v>805</v>
      </c>
      <c r="J227" s="76" t="n">
        <v>9330</v>
      </c>
      <c r="K227" s="77" t="n">
        <v>11.5900621118012</v>
      </c>
    </row>
    <row r="228" customFormat="false" ht="13.5" hidden="false" customHeight="false" outlineLevel="0" collapsed="false">
      <c r="A228" s="73" t="n">
        <v>1486</v>
      </c>
      <c r="B228" s="85" t="s">
        <v>19</v>
      </c>
      <c r="C228" s="85" t="s">
        <v>123</v>
      </c>
      <c r="D228" s="75" t="n">
        <v>0.340277777777778</v>
      </c>
      <c r="E228" s="75" t="n">
        <v>0.413194444444444</v>
      </c>
      <c r="G228" s="74" t="s">
        <v>163</v>
      </c>
      <c r="H228" s="85" t="s">
        <v>120</v>
      </c>
      <c r="I228" s="76" t="n">
        <v>805</v>
      </c>
      <c r="J228" s="76" t="n">
        <v>10230</v>
      </c>
      <c r="K228" s="77" t="n">
        <v>12.7080745341615</v>
      </c>
    </row>
    <row r="229" customFormat="false" ht="13.5" hidden="false" customHeight="false" outlineLevel="0" collapsed="false">
      <c r="A229" s="73" t="n">
        <v>1487</v>
      </c>
      <c r="B229" s="85" t="s">
        <v>19</v>
      </c>
      <c r="C229" s="85" t="s">
        <v>123</v>
      </c>
      <c r="D229" s="75" t="n">
        <v>0.340277777777778</v>
      </c>
      <c r="E229" s="75" t="n">
        <v>0.413194444444444</v>
      </c>
      <c r="G229" s="74" t="s">
        <v>163</v>
      </c>
      <c r="H229" s="85" t="s">
        <v>155</v>
      </c>
      <c r="I229" s="76" t="n">
        <v>805</v>
      </c>
      <c r="J229" s="76" t="n">
        <v>10530</v>
      </c>
      <c r="K229" s="77" t="n">
        <v>13.0807453416149</v>
      </c>
    </row>
    <row r="230" customFormat="false" ht="13.5" hidden="false" customHeight="false" outlineLevel="0" collapsed="false">
      <c r="A230" s="73" t="n">
        <v>1488</v>
      </c>
      <c r="B230" s="85" t="s">
        <v>19</v>
      </c>
      <c r="C230" s="85" t="s">
        <v>123</v>
      </c>
      <c r="D230" s="75" t="n">
        <v>0.340277777777778</v>
      </c>
      <c r="E230" s="75" t="n">
        <v>0.413194444444444</v>
      </c>
      <c r="G230" s="74" t="s">
        <v>163</v>
      </c>
      <c r="H230" s="85" t="s">
        <v>156</v>
      </c>
      <c r="I230" s="76" t="n">
        <v>805</v>
      </c>
      <c r="J230" s="76" t="n">
        <v>11430</v>
      </c>
      <c r="K230" s="77" t="n">
        <v>14.1987577639752</v>
      </c>
    </row>
    <row r="231" customFormat="false" ht="13.5" hidden="false" customHeight="false" outlineLevel="0" collapsed="false">
      <c r="A231" s="73" t="n">
        <v>1489</v>
      </c>
      <c r="B231" s="85" t="s">
        <v>19</v>
      </c>
      <c r="C231" s="85" t="s">
        <v>123</v>
      </c>
      <c r="D231" s="75" t="n">
        <v>0.340277777777778</v>
      </c>
      <c r="E231" s="75" t="n">
        <v>0.413194444444444</v>
      </c>
      <c r="G231" s="74" t="s">
        <v>163</v>
      </c>
      <c r="H231" s="85" t="s">
        <v>157</v>
      </c>
      <c r="I231" s="76" t="n">
        <v>805</v>
      </c>
      <c r="J231" s="76" t="n">
        <v>11730</v>
      </c>
      <c r="K231" s="77" t="n">
        <v>14.5714285714286</v>
      </c>
    </row>
    <row r="232" customFormat="false" ht="13.5" hidden="false" customHeight="false" outlineLevel="0" collapsed="false">
      <c r="A232" s="73" t="n">
        <v>1490</v>
      </c>
      <c r="B232" s="85" t="s">
        <v>19</v>
      </c>
      <c r="C232" s="85" t="s">
        <v>123</v>
      </c>
      <c r="D232" s="75" t="n">
        <v>0.340277777777778</v>
      </c>
      <c r="E232" s="75" t="n">
        <v>0.413194444444444</v>
      </c>
      <c r="G232" s="74" t="s">
        <v>163</v>
      </c>
      <c r="H232" s="85" t="s">
        <v>158</v>
      </c>
      <c r="I232" s="76" t="n">
        <v>2011</v>
      </c>
      <c r="J232" s="76" t="n">
        <v>38830</v>
      </c>
      <c r="K232" s="77" t="n">
        <v>19.3088015912481</v>
      </c>
    </row>
    <row r="233" customFormat="false" ht="13.5" hidden="false" customHeight="false" outlineLevel="0" collapsed="false">
      <c r="A233" s="73" t="n">
        <v>1491</v>
      </c>
      <c r="B233" s="85" t="s">
        <v>19</v>
      </c>
      <c r="C233" s="85" t="s">
        <v>123</v>
      </c>
      <c r="D233" s="75" t="n">
        <v>0.340277777777778</v>
      </c>
      <c r="E233" s="75" t="n">
        <v>0.413194444444444</v>
      </c>
      <c r="G233" s="74" t="s">
        <v>163</v>
      </c>
      <c r="H233" s="85" t="s">
        <v>122</v>
      </c>
      <c r="I233" s="76" t="n">
        <v>1742</v>
      </c>
      <c r="J233" s="76" t="n">
        <v>32530</v>
      </c>
      <c r="K233" s="77" t="n">
        <v>18.6739380022962</v>
      </c>
    </row>
    <row r="234" customFormat="false" ht="13.5" hidden="false" customHeight="false" outlineLevel="0" collapsed="false">
      <c r="A234" s="73" t="n">
        <v>1492</v>
      </c>
      <c r="B234" s="85" t="s">
        <v>19</v>
      </c>
      <c r="C234" s="85" t="s">
        <v>123</v>
      </c>
      <c r="D234" s="75" t="n">
        <v>0.340277777777778</v>
      </c>
      <c r="E234" s="75" t="n">
        <v>0.413194444444444</v>
      </c>
      <c r="G234" s="74" t="s">
        <v>163</v>
      </c>
      <c r="H234" s="85" t="s">
        <v>124</v>
      </c>
      <c r="I234" s="76" t="n">
        <v>1742</v>
      </c>
      <c r="J234" s="76" t="n">
        <v>20630</v>
      </c>
      <c r="K234" s="77" t="n">
        <v>11.8427095292767</v>
      </c>
    </row>
    <row r="235" customFormat="false" ht="13.5" hidden="false" customHeight="false" outlineLevel="0" collapsed="false">
      <c r="A235" s="73" t="n">
        <v>1493</v>
      </c>
      <c r="B235" s="85" t="s">
        <v>19</v>
      </c>
      <c r="C235" s="85" t="s">
        <v>123</v>
      </c>
      <c r="D235" s="75" t="n">
        <v>0.340277777777778</v>
      </c>
      <c r="E235" s="75" t="n">
        <v>0.413194444444444</v>
      </c>
      <c r="G235" s="74" t="s">
        <v>163</v>
      </c>
      <c r="H235" s="85" t="s">
        <v>159</v>
      </c>
      <c r="I235" s="76" t="n">
        <v>2011</v>
      </c>
      <c r="J235" s="76" t="n">
        <v>34530</v>
      </c>
      <c r="K235" s="77" t="n">
        <v>17.1705619094978</v>
      </c>
    </row>
    <row r="236" customFormat="false" ht="13.5" hidden="false" customHeight="false" outlineLevel="0" collapsed="false">
      <c r="A236" s="73" t="n">
        <v>1494</v>
      </c>
      <c r="B236" s="85" t="s">
        <v>19</v>
      </c>
      <c r="C236" s="85" t="s">
        <v>123</v>
      </c>
      <c r="D236" s="75" t="n">
        <v>0.340277777777778</v>
      </c>
      <c r="E236" s="75" t="n">
        <v>0.413194444444444</v>
      </c>
      <c r="G236" s="74" t="s">
        <v>163</v>
      </c>
      <c r="H236" s="85" t="s">
        <v>160</v>
      </c>
      <c r="I236" s="76" t="n">
        <v>2011</v>
      </c>
      <c r="J236" s="76" t="n">
        <v>25680</v>
      </c>
      <c r="K236" s="77" t="n">
        <v>12.7697662854301</v>
      </c>
    </row>
    <row r="237" customFormat="false" ht="13.5" hidden="false" customHeight="false" outlineLevel="0" collapsed="false">
      <c r="A237" s="73" t="n">
        <v>1495</v>
      </c>
      <c r="B237" s="85" t="s">
        <v>19</v>
      </c>
      <c r="C237" s="85" t="s">
        <v>123</v>
      </c>
      <c r="D237" s="75" t="n">
        <v>0.340277777777778</v>
      </c>
      <c r="E237" s="75" t="n">
        <v>0.413194444444444</v>
      </c>
      <c r="G237" s="74" t="s">
        <v>163</v>
      </c>
      <c r="H237" s="85" t="s">
        <v>161</v>
      </c>
      <c r="I237" s="76" t="n">
        <v>1742</v>
      </c>
      <c r="J237" s="76" t="n">
        <v>22280</v>
      </c>
      <c r="K237" s="77" t="n">
        <v>12.7898966704937</v>
      </c>
    </row>
    <row r="238" customFormat="false" ht="13.5" hidden="false" customHeight="false" outlineLevel="0" collapsed="false">
      <c r="A238" s="73" t="n">
        <v>1496</v>
      </c>
      <c r="B238" s="85" t="s">
        <v>19</v>
      </c>
      <c r="C238" s="85" t="s">
        <v>123</v>
      </c>
      <c r="D238" s="75" t="n">
        <v>0.413194444444444</v>
      </c>
      <c r="E238" s="75" t="n">
        <v>0.482638888888889</v>
      </c>
      <c r="G238" s="74" t="s">
        <v>164</v>
      </c>
      <c r="H238" s="85" t="s">
        <v>130</v>
      </c>
      <c r="I238" s="76" t="n">
        <v>1205</v>
      </c>
      <c r="J238" s="76" t="n">
        <v>26030</v>
      </c>
      <c r="K238" s="77" t="n">
        <v>21.6016597510373</v>
      </c>
    </row>
    <row r="239" customFormat="false" ht="13.5" hidden="false" customHeight="false" outlineLevel="0" collapsed="false">
      <c r="A239" s="73" t="n">
        <v>1497</v>
      </c>
      <c r="B239" s="85" t="s">
        <v>19</v>
      </c>
      <c r="C239" s="85" t="s">
        <v>123</v>
      </c>
      <c r="D239" s="75" t="n">
        <v>0.413194444444444</v>
      </c>
      <c r="E239" s="75" t="n">
        <v>0.482638888888889</v>
      </c>
      <c r="G239" s="74" t="s">
        <v>164</v>
      </c>
      <c r="H239" s="85" t="s">
        <v>126</v>
      </c>
      <c r="I239" s="76" t="n">
        <v>1205</v>
      </c>
      <c r="J239" s="76" t="n">
        <v>28430</v>
      </c>
      <c r="K239" s="77" t="n">
        <v>23.5933609958506</v>
      </c>
    </row>
    <row r="240" customFormat="false" ht="13.5" hidden="false" customHeight="false" outlineLevel="0" collapsed="false">
      <c r="A240" s="73" t="n">
        <v>1498</v>
      </c>
      <c r="B240" s="85" t="s">
        <v>19</v>
      </c>
      <c r="C240" s="85" t="s">
        <v>123</v>
      </c>
      <c r="D240" s="75" t="n">
        <v>0.413194444444444</v>
      </c>
      <c r="E240" s="75" t="n">
        <v>0.482638888888889</v>
      </c>
      <c r="G240" s="74" t="s">
        <v>164</v>
      </c>
      <c r="H240" s="85" t="s">
        <v>185</v>
      </c>
      <c r="I240" s="76" t="n">
        <v>805</v>
      </c>
      <c r="J240" s="76" t="n">
        <v>10930</v>
      </c>
      <c r="K240" s="77" t="n">
        <v>13.5776397515528</v>
      </c>
    </row>
    <row r="241" customFormat="false" ht="13.5" hidden="false" customHeight="false" outlineLevel="0" collapsed="false">
      <c r="A241" s="73" t="n">
        <v>1499</v>
      </c>
      <c r="B241" s="85" t="s">
        <v>19</v>
      </c>
      <c r="C241" s="85" t="s">
        <v>123</v>
      </c>
      <c r="D241" s="75" t="n">
        <v>0.413194444444444</v>
      </c>
      <c r="E241" s="75" t="n">
        <v>0.482638888888889</v>
      </c>
      <c r="G241" s="74" t="s">
        <v>164</v>
      </c>
      <c r="H241" s="85" t="s">
        <v>120</v>
      </c>
      <c r="I241" s="76" t="n">
        <v>805</v>
      </c>
      <c r="J241" s="76" t="n">
        <v>11230</v>
      </c>
      <c r="K241" s="77" t="n">
        <v>13.9503105590062</v>
      </c>
    </row>
    <row r="242" customFormat="false" ht="13.5" hidden="false" customHeight="false" outlineLevel="0" collapsed="false">
      <c r="A242" s="73" t="n">
        <v>1500</v>
      </c>
      <c r="B242" s="85" t="s">
        <v>19</v>
      </c>
      <c r="C242" s="85" t="s">
        <v>123</v>
      </c>
      <c r="D242" s="75" t="n">
        <v>0.413194444444444</v>
      </c>
      <c r="E242" s="75" t="n">
        <v>0.482638888888889</v>
      </c>
      <c r="G242" s="74" t="s">
        <v>164</v>
      </c>
      <c r="H242" s="85" t="s">
        <v>155</v>
      </c>
      <c r="I242" s="76" t="n">
        <v>805</v>
      </c>
      <c r="J242" s="76" t="n">
        <v>11530</v>
      </c>
      <c r="K242" s="77" t="n">
        <v>14.3229813664596</v>
      </c>
    </row>
    <row r="243" customFormat="false" ht="13.5" hidden="false" customHeight="false" outlineLevel="0" collapsed="false">
      <c r="A243" s="73" t="n">
        <v>1501</v>
      </c>
      <c r="B243" s="85" t="s">
        <v>19</v>
      </c>
      <c r="C243" s="85" t="s">
        <v>123</v>
      </c>
      <c r="D243" s="75" t="n">
        <v>0.413194444444444</v>
      </c>
      <c r="E243" s="75" t="n">
        <v>0.482638888888889</v>
      </c>
      <c r="G243" s="74" t="s">
        <v>164</v>
      </c>
      <c r="H243" s="85" t="s">
        <v>156</v>
      </c>
      <c r="I243" s="76" t="n">
        <v>805</v>
      </c>
      <c r="J243" s="76" t="n">
        <v>12430</v>
      </c>
      <c r="K243" s="77" t="n">
        <v>15.4409937888199</v>
      </c>
    </row>
    <row r="244" customFormat="false" ht="13.5" hidden="false" customHeight="false" outlineLevel="0" collapsed="false">
      <c r="A244" s="73" t="n">
        <v>1502</v>
      </c>
      <c r="B244" s="85" t="s">
        <v>19</v>
      </c>
      <c r="C244" s="85" t="s">
        <v>123</v>
      </c>
      <c r="D244" s="75" t="n">
        <v>0.413194444444444</v>
      </c>
      <c r="E244" s="75" t="n">
        <v>0.482638888888889</v>
      </c>
      <c r="G244" s="74" t="s">
        <v>164</v>
      </c>
      <c r="H244" s="85" t="s">
        <v>157</v>
      </c>
      <c r="I244" s="76" t="n">
        <v>805</v>
      </c>
      <c r="J244" s="76" t="n">
        <v>12730</v>
      </c>
      <c r="K244" s="77" t="n">
        <v>15.8136645962733</v>
      </c>
    </row>
    <row r="245" customFormat="false" ht="13.5" hidden="false" customHeight="false" outlineLevel="0" collapsed="false">
      <c r="A245" s="73" t="n">
        <v>1503</v>
      </c>
      <c r="B245" s="85" t="s">
        <v>19</v>
      </c>
      <c r="C245" s="85" t="s">
        <v>123</v>
      </c>
      <c r="D245" s="75" t="n">
        <v>0.413194444444444</v>
      </c>
      <c r="E245" s="75" t="n">
        <v>0.482638888888889</v>
      </c>
      <c r="G245" s="74" t="s">
        <v>164</v>
      </c>
      <c r="H245" s="85" t="s">
        <v>158</v>
      </c>
      <c r="I245" s="76" t="n">
        <v>2011</v>
      </c>
      <c r="J245" s="76" t="n">
        <v>38830</v>
      </c>
      <c r="K245" s="77" t="n">
        <v>19.3088015912481</v>
      </c>
    </row>
    <row r="246" customFormat="false" ht="13.5" hidden="false" customHeight="false" outlineLevel="0" collapsed="false">
      <c r="A246" s="73" t="n">
        <v>1504</v>
      </c>
      <c r="B246" s="85" t="s">
        <v>19</v>
      </c>
      <c r="C246" s="85" t="s">
        <v>123</v>
      </c>
      <c r="D246" s="75" t="n">
        <v>0.413194444444444</v>
      </c>
      <c r="E246" s="75" t="n">
        <v>0.482638888888889</v>
      </c>
      <c r="G246" s="74" t="s">
        <v>164</v>
      </c>
      <c r="H246" s="85" t="s">
        <v>122</v>
      </c>
      <c r="I246" s="76" t="n">
        <v>1742</v>
      </c>
      <c r="J246" s="76" t="n">
        <v>32530</v>
      </c>
      <c r="K246" s="77" t="n">
        <v>18.6739380022962</v>
      </c>
    </row>
    <row r="247" customFormat="false" ht="13.5" hidden="false" customHeight="false" outlineLevel="0" collapsed="false">
      <c r="A247" s="73" t="n">
        <v>1505</v>
      </c>
      <c r="B247" s="85" t="s">
        <v>19</v>
      </c>
      <c r="C247" s="85" t="s">
        <v>123</v>
      </c>
      <c r="D247" s="75" t="n">
        <v>0.413194444444444</v>
      </c>
      <c r="E247" s="75" t="n">
        <v>0.482638888888889</v>
      </c>
      <c r="G247" s="74" t="s">
        <v>164</v>
      </c>
      <c r="H247" s="85" t="s">
        <v>124</v>
      </c>
      <c r="I247" s="76" t="n">
        <v>1742</v>
      </c>
      <c r="J247" s="76" t="n">
        <v>20630</v>
      </c>
      <c r="K247" s="77" t="n">
        <v>11.8427095292767</v>
      </c>
    </row>
    <row r="248" customFormat="false" ht="13.5" hidden="false" customHeight="false" outlineLevel="0" collapsed="false">
      <c r="A248" s="73" t="n">
        <v>1506</v>
      </c>
      <c r="B248" s="85" t="s">
        <v>19</v>
      </c>
      <c r="C248" s="85" t="s">
        <v>123</v>
      </c>
      <c r="D248" s="75" t="n">
        <v>0.413194444444444</v>
      </c>
      <c r="E248" s="75" t="n">
        <v>0.482638888888889</v>
      </c>
      <c r="G248" s="74" t="s">
        <v>164</v>
      </c>
      <c r="H248" s="85" t="s">
        <v>159</v>
      </c>
      <c r="I248" s="76" t="n">
        <v>2011</v>
      </c>
      <c r="J248" s="76" t="n">
        <v>34530</v>
      </c>
      <c r="K248" s="77" t="n">
        <v>17.1705619094978</v>
      </c>
    </row>
    <row r="249" customFormat="false" ht="13.5" hidden="false" customHeight="false" outlineLevel="0" collapsed="false">
      <c r="A249" s="73" t="n">
        <v>1507</v>
      </c>
      <c r="B249" s="85" t="s">
        <v>19</v>
      </c>
      <c r="C249" s="85" t="s">
        <v>123</v>
      </c>
      <c r="D249" s="75" t="n">
        <v>0.413194444444444</v>
      </c>
      <c r="E249" s="75" t="n">
        <v>0.482638888888889</v>
      </c>
      <c r="G249" s="74" t="s">
        <v>164</v>
      </c>
      <c r="H249" s="85" t="s">
        <v>160</v>
      </c>
      <c r="I249" s="76" t="n">
        <v>2011</v>
      </c>
      <c r="J249" s="76" t="n">
        <v>25680</v>
      </c>
      <c r="K249" s="77" t="n">
        <v>12.7697662854301</v>
      </c>
    </row>
    <row r="250" customFormat="false" ht="13.5" hidden="false" customHeight="false" outlineLevel="0" collapsed="false">
      <c r="A250" s="73" t="n">
        <v>1508</v>
      </c>
      <c r="B250" s="85" t="s">
        <v>19</v>
      </c>
      <c r="C250" s="85" t="s">
        <v>123</v>
      </c>
      <c r="D250" s="75" t="n">
        <v>0.413194444444444</v>
      </c>
      <c r="E250" s="75" t="n">
        <v>0.482638888888889</v>
      </c>
      <c r="G250" s="74" t="s">
        <v>164</v>
      </c>
      <c r="H250" s="85" t="s">
        <v>161</v>
      </c>
      <c r="I250" s="76" t="n">
        <v>1742</v>
      </c>
      <c r="J250" s="76" t="n">
        <v>22280</v>
      </c>
      <c r="K250" s="77" t="n">
        <v>12.7898966704937</v>
      </c>
    </row>
    <row r="251" customFormat="false" ht="13.5" hidden="false" customHeight="false" outlineLevel="0" collapsed="false">
      <c r="A251" s="73" t="n">
        <v>1509</v>
      </c>
      <c r="B251" s="85" t="s">
        <v>19</v>
      </c>
      <c r="C251" s="85" t="s">
        <v>123</v>
      </c>
      <c r="D251" s="75" t="n">
        <v>0.538194444444444</v>
      </c>
      <c r="E251" s="75" t="n">
        <v>0.614583333333333</v>
      </c>
      <c r="G251" s="74" t="s">
        <v>165</v>
      </c>
      <c r="H251" s="85" t="s">
        <v>130</v>
      </c>
      <c r="I251" s="76" t="n">
        <v>1205</v>
      </c>
      <c r="J251" s="76" t="n">
        <v>26030</v>
      </c>
      <c r="K251" s="77" t="n">
        <v>21.6016597510373</v>
      </c>
    </row>
    <row r="252" customFormat="false" ht="13.5" hidden="false" customHeight="false" outlineLevel="0" collapsed="false">
      <c r="A252" s="73" t="n">
        <v>1510</v>
      </c>
      <c r="B252" s="85" t="s">
        <v>19</v>
      </c>
      <c r="C252" s="85" t="s">
        <v>123</v>
      </c>
      <c r="D252" s="75" t="n">
        <v>0.538194444444444</v>
      </c>
      <c r="E252" s="75" t="n">
        <v>0.614583333333333</v>
      </c>
      <c r="G252" s="74" t="s">
        <v>165</v>
      </c>
      <c r="H252" s="85" t="s">
        <v>126</v>
      </c>
      <c r="I252" s="76" t="n">
        <v>1205</v>
      </c>
      <c r="J252" s="76" t="n">
        <v>28430</v>
      </c>
      <c r="K252" s="77" t="n">
        <v>23.5933609958506</v>
      </c>
    </row>
    <row r="253" customFormat="false" ht="13.5" hidden="false" customHeight="false" outlineLevel="0" collapsed="false">
      <c r="A253" s="73" t="n">
        <v>1511</v>
      </c>
      <c r="B253" s="85" t="s">
        <v>19</v>
      </c>
      <c r="C253" s="85" t="s">
        <v>123</v>
      </c>
      <c r="D253" s="75" t="n">
        <v>0.538194444444444</v>
      </c>
      <c r="E253" s="75" t="n">
        <v>0.614583333333333</v>
      </c>
      <c r="G253" s="74" t="s">
        <v>165</v>
      </c>
      <c r="H253" s="85" t="s">
        <v>185</v>
      </c>
      <c r="I253" s="76" t="n">
        <v>805</v>
      </c>
      <c r="J253" s="76" t="n">
        <v>9330</v>
      </c>
      <c r="K253" s="77" t="n">
        <v>11.5900621118012</v>
      </c>
    </row>
    <row r="254" customFormat="false" ht="13.5" hidden="false" customHeight="false" outlineLevel="0" collapsed="false">
      <c r="A254" s="73" t="n">
        <v>1512</v>
      </c>
      <c r="B254" s="85" t="s">
        <v>19</v>
      </c>
      <c r="C254" s="85" t="s">
        <v>123</v>
      </c>
      <c r="D254" s="75" t="n">
        <v>0.538194444444444</v>
      </c>
      <c r="E254" s="75" t="n">
        <v>0.614583333333333</v>
      </c>
      <c r="G254" s="74" t="s">
        <v>165</v>
      </c>
      <c r="H254" s="85" t="s">
        <v>120</v>
      </c>
      <c r="I254" s="76" t="n">
        <v>805</v>
      </c>
      <c r="J254" s="76" t="n">
        <v>10230</v>
      </c>
      <c r="K254" s="77" t="n">
        <v>12.7080745341615</v>
      </c>
    </row>
    <row r="255" customFormat="false" ht="13.5" hidden="false" customHeight="false" outlineLevel="0" collapsed="false">
      <c r="A255" s="73" t="n">
        <v>1513</v>
      </c>
      <c r="B255" s="85" t="s">
        <v>19</v>
      </c>
      <c r="C255" s="85" t="s">
        <v>123</v>
      </c>
      <c r="D255" s="75" t="n">
        <v>0.538194444444444</v>
      </c>
      <c r="E255" s="75" t="n">
        <v>0.614583333333333</v>
      </c>
      <c r="G255" s="74" t="s">
        <v>165</v>
      </c>
      <c r="H255" s="85" t="s">
        <v>155</v>
      </c>
      <c r="I255" s="76" t="n">
        <v>805</v>
      </c>
      <c r="J255" s="76" t="n">
        <v>10530</v>
      </c>
      <c r="K255" s="77" t="n">
        <v>13.0807453416149</v>
      </c>
    </row>
    <row r="256" customFormat="false" ht="13.5" hidden="false" customHeight="false" outlineLevel="0" collapsed="false">
      <c r="A256" s="73" t="n">
        <v>1514</v>
      </c>
      <c r="B256" s="85" t="s">
        <v>19</v>
      </c>
      <c r="C256" s="85" t="s">
        <v>123</v>
      </c>
      <c r="D256" s="75" t="n">
        <v>0.538194444444444</v>
      </c>
      <c r="E256" s="75" t="n">
        <v>0.614583333333333</v>
      </c>
      <c r="G256" s="74" t="s">
        <v>165</v>
      </c>
      <c r="H256" s="85" t="s">
        <v>156</v>
      </c>
      <c r="I256" s="76" t="n">
        <v>805</v>
      </c>
      <c r="J256" s="76" t="n">
        <v>11430</v>
      </c>
      <c r="K256" s="77" t="n">
        <v>14.1987577639752</v>
      </c>
    </row>
    <row r="257" customFormat="false" ht="13.5" hidden="false" customHeight="false" outlineLevel="0" collapsed="false">
      <c r="A257" s="73" t="n">
        <v>1515</v>
      </c>
      <c r="B257" s="85" t="s">
        <v>19</v>
      </c>
      <c r="C257" s="85" t="s">
        <v>123</v>
      </c>
      <c r="D257" s="75" t="n">
        <v>0.538194444444444</v>
      </c>
      <c r="E257" s="75" t="n">
        <v>0.614583333333333</v>
      </c>
      <c r="G257" s="74" t="s">
        <v>165</v>
      </c>
      <c r="H257" s="85" t="s">
        <v>157</v>
      </c>
      <c r="I257" s="76" t="n">
        <v>805</v>
      </c>
      <c r="J257" s="76" t="n">
        <v>11730</v>
      </c>
      <c r="K257" s="77" t="n">
        <v>14.5714285714286</v>
      </c>
    </row>
    <row r="258" customFormat="false" ht="13.5" hidden="false" customHeight="false" outlineLevel="0" collapsed="false">
      <c r="A258" s="73" t="n">
        <v>1516</v>
      </c>
      <c r="B258" s="85" t="s">
        <v>19</v>
      </c>
      <c r="C258" s="85" t="s">
        <v>123</v>
      </c>
      <c r="D258" s="75" t="n">
        <v>0.538194444444444</v>
      </c>
      <c r="E258" s="75" t="n">
        <v>0.614583333333333</v>
      </c>
      <c r="G258" s="74" t="s">
        <v>165</v>
      </c>
      <c r="H258" s="85" t="s">
        <v>158</v>
      </c>
      <c r="I258" s="76" t="n">
        <v>2011</v>
      </c>
      <c r="J258" s="76" t="n">
        <v>38830</v>
      </c>
      <c r="K258" s="77" t="n">
        <v>19.3088015912481</v>
      </c>
    </row>
    <row r="259" customFormat="false" ht="13.5" hidden="false" customHeight="false" outlineLevel="0" collapsed="false">
      <c r="A259" s="73" t="n">
        <v>1517</v>
      </c>
      <c r="B259" s="85" t="s">
        <v>19</v>
      </c>
      <c r="C259" s="85" t="s">
        <v>123</v>
      </c>
      <c r="D259" s="75" t="n">
        <v>0.538194444444444</v>
      </c>
      <c r="E259" s="75" t="n">
        <v>0.614583333333333</v>
      </c>
      <c r="G259" s="74" t="s">
        <v>165</v>
      </c>
      <c r="H259" s="85" t="s">
        <v>122</v>
      </c>
      <c r="I259" s="76" t="n">
        <v>1742</v>
      </c>
      <c r="J259" s="76" t="n">
        <v>32530</v>
      </c>
      <c r="K259" s="77" t="n">
        <v>18.6739380022962</v>
      </c>
    </row>
    <row r="260" customFormat="false" ht="13.5" hidden="false" customHeight="false" outlineLevel="0" collapsed="false">
      <c r="A260" s="73" t="n">
        <v>1518</v>
      </c>
      <c r="B260" s="85" t="s">
        <v>19</v>
      </c>
      <c r="C260" s="85" t="s">
        <v>123</v>
      </c>
      <c r="D260" s="75" t="n">
        <v>0.538194444444444</v>
      </c>
      <c r="E260" s="75" t="n">
        <v>0.614583333333333</v>
      </c>
      <c r="G260" s="74" t="s">
        <v>165</v>
      </c>
      <c r="H260" s="85" t="s">
        <v>124</v>
      </c>
      <c r="I260" s="76" t="n">
        <v>1742</v>
      </c>
      <c r="J260" s="76" t="n">
        <v>20630</v>
      </c>
      <c r="K260" s="77" t="n">
        <v>11.8427095292767</v>
      </c>
    </row>
    <row r="261" customFormat="false" ht="13.5" hidden="false" customHeight="false" outlineLevel="0" collapsed="false">
      <c r="A261" s="73" t="n">
        <v>1519</v>
      </c>
      <c r="B261" s="85" t="s">
        <v>19</v>
      </c>
      <c r="C261" s="85" t="s">
        <v>123</v>
      </c>
      <c r="D261" s="75" t="n">
        <v>0.538194444444444</v>
      </c>
      <c r="E261" s="75" t="n">
        <v>0.614583333333333</v>
      </c>
      <c r="G261" s="74" t="s">
        <v>165</v>
      </c>
      <c r="H261" s="85" t="s">
        <v>159</v>
      </c>
      <c r="I261" s="76" t="n">
        <v>2011</v>
      </c>
      <c r="J261" s="76" t="n">
        <v>34530</v>
      </c>
      <c r="K261" s="77" t="n">
        <v>17.1705619094978</v>
      </c>
    </row>
    <row r="262" customFormat="false" ht="13.5" hidden="false" customHeight="false" outlineLevel="0" collapsed="false">
      <c r="A262" s="73" t="n">
        <v>1520</v>
      </c>
      <c r="B262" s="85" t="s">
        <v>19</v>
      </c>
      <c r="C262" s="85" t="s">
        <v>123</v>
      </c>
      <c r="D262" s="75" t="n">
        <v>0.538194444444444</v>
      </c>
      <c r="E262" s="75" t="n">
        <v>0.614583333333333</v>
      </c>
      <c r="G262" s="74" t="s">
        <v>165</v>
      </c>
      <c r="H262" s="85" t="s">
        <v>160</v>
      </c>
      <c r="I262" s="76" t="n">
        <v>2011</v>
      </c>
      <c r="J262" s="76" t="n">
        <v>25680</v>
      </c>
      <c r="K262" s="77" t="n">
        <v>12.7697662854301</v>
      </c>
    </row>
    <row r="263" customFormat="false" ht="13.5" hidden="false" customHeight="false" outlineLevel="0" collapsed="false">
      <c r="A263" s="73" t="n">
        <v>1521</v>
      </c>
      <c r="B263" s="85" t="s">
        <v>19</v>
      </c>
      <c r="C263" s="85" t="s">
        <v>123</v>
      </c>
      <c r="D263" s="75" t="n">
        <v>0.538194444444444</v>
      </c>
      <c r="E263" s="75" t="n">
        <v>0.614583333333333</v>
      </c>
      <c r="G263" s="74" t="s">
        <v>165</v>
      </c>
      <c r="H263" s="85" t="s">
        <v>161</v>
      </c>
      <c r="I263" s="76" t="n">
        <v>1742</v>
      </c>
      <c r="J263" s="76" t="n">
        <v>22280</v>
      </c>
      <c r="K263" s="77" t="n">
        <v>12.7898966704937</v>
      </c>
    </row>
    <row r="264" customFormat="false" ht="13.5" hidden="false" customHeight="false" outlineLevel="0" collapsed="false">
      <c r="A264" s="73" t="n">
        <v>1522</v>
      </c>
      <c r="B264" s="85" t="s">
        <v>19</v>
      </c>
      <c r="C264" s="85" t="s">
        <v>123</v>
      </c>
      <c r="D264" s="75" t="n">
        <v>0.565972222222222</v>
      </c>
      <c r="E264" s="75" t="n">
        <v>0.642361111111111</v>
      </c>
      <c r="G264" s="74" t="s">
        <v>166</v>
      </c>
      <c r="H264" s="85" t="s">
        <v>130</v>
      </c>
      <c r="I264" s="76" t="n">
        <v>1205</v>
      </c>
      <c r="J264" s="76" t="n">
        <v>26030</v>
      </c>
      <c r="K264" s="77" t="n">
        <v>21.6016597510373</v>
      </c>
    </row>
    <row r="265" customFormat="false" ht="13.5" hidden="false" customHeight="false" outlineLevel="0" collapsed="false">
      <c r="A265" s="73" t="n">
        <v>1523</v>
      </c>
      <c r="B265" s="85" t="s">
        <v>19</v>
      </c>
      <c r="C265" s="85" t="s">
        <v>123</v>
      </c>
      <c r="D265" s="75" t="n">
        <v>0.565972222222222</v>
      </c>
      <c r="E265" s="75" t="n">
        <v>0.642361111111111</v>
      </c>
      <c r="G265" s="74" t="s">
        <v>166</v>
      </c>
      <c r="H265" s="85" t="s">
        <v>126</v>
      </c>
      <c r="I265" s="76" t="n">
        <v>1205</v>
      </c>
      <c r="J265" s="76" t="n">
        <v>28430</v>
      </c>
      <c r="K265" s="77" t="n">
        <v>23.5933609958506</v>
      </c>
    </row>
    <row r="266" customFormat="false" ht="13.5" hidden="false" customHeight="false" outlineLevel="0" collapsed="false">
      <c r="A266" s="73" t="n">
        <v>1524</v>
      </c>
      <c r="B266" s="85" t="s">
        <v>19</v>
      </c>
      <c r="C266" s="85" t="s">
        <v>123</v>
      </c>
      <c r="D266" s="75" t="n">
        <v>0.565972222222222</v>
      </c>
      <c r="E266" s="75" t="n">
        <v>0.642361111111111</v>
      </c>
      <c r="G266" s="74" t="s">
        <v>166</v>
      </c>
      <c r="H266" s="85" t="s">
        <v>157</v>
      </c>
      <c r="I266" s="76" t="n">
        <v>805</v>
      </c>
      <c r="J266" s="76" t="n">
        <v>12730</v>
      </c>
      <c r="K266" s="77" t="n">
        <v>15.8136645962733</v>
      </c>
    </row>
    <row r="267" customFormat="false" ht="13.5" hidden="false" customHeight="false" outlineLevel="0" collapsed="false">
      <c r="A267" s="73" t="n">
        <v>1525</v>
      </c>
      <c r="B267" s="85" t="s">
        <v>19</v>
      </c>
      <c r="C267" s="85" t="s">
        <v>123</v>
      </c>
      <c r="D267" s="75" t="n">
        <v>0.631944444444444</v>
      </c>
      <c r="E267" s="75" t="n">
        <v>0.704861111111111</v>
      </c>
      <c r="G267" s="74" t="s">
        <v>167</v>
      </c>
      <c r="H267" s="85" t="s">
        <v>130</v>
      </c>
      <c r="I267" s="76" t="n">
        <v>1205</v>
      </c>
      <c r="J267" s="76" t="n">
        <v>20630</v>
      </c>
      <c r="K267" s="77" t="n">
        <v>17.1203319502075</v>
      </c>
    </row>
    <row r="268" customFormat="false" ht="13.5" hidden="false" customHeight="false" outlineLevel="0" collapsed="false">
      <c r="A268" s="73" t="n">
        <v>1526</v>
      </c>
      <c r="B268" s="85" t="s">
        <v>19</v>
      </c>
      <c r="C268" s="85" t="s">
        <v>123</v>
      </c>
      <c r="D268" s="75" t="n">
        <v>0.631944444444444</v>
      </c>
      <c r="E268" s="75" t="n">
        <v>0.704861111111111</v>
      </c>
      <c r="G268" s="74" t="s">
        <v>167</v>
      </c>
      <c r="H268" s="85" t="s">
        <v>126</v>
      </c>
      <c r="I268" s="76" t="n">
        <v>1205</v>
      </c>
      <c r="J268" s="76" t="n">
        <v>28430</v>
      </c>
      <c r="K268" s="77" t="n">
        <v>23.5933609958506</v>
      </c>
    </row>
    <row r="269" customFormat="false" ht="13.5" hidden="false" customHeight="false" outlineLevel="0" collapsed="false">
      <c r="A269" s="73" t="n">
        <v>1527</v>
      </c>
      <c r="B269" s="85" t="s">
        <v>19</v>
      </c>
      <c r="C269" s="85" t="s">
        <v>123</v>
      </c>
      <c r="D269" s="75" t="n">
        <v>0.631944444444444</v>
      </c>
      <c r="E269" s="75" t="n">
        <v>0.704861111111111</v>
      </c>
      <c r="G269" s="74" t="s">
        <v>167</v>
      </c>
      <c r="H269" s="85" t="s">
        <v>185</v>
      </c>
      <c r="I269" s="76" t="n">
        <v>805</v>
      </c>
      <c r="J269" s="76" t="n">
        <v>7230</v>
      </c>
      <c r="K269" s="77" t="n">
        <v>8.98136645962733</v>
      </c>
    </row>
    <row r="270" customFormat="false" ht="13.5" hidden="false" customHeight="false" outlineLevel="0" collapsed="false">
      <c r="A270" s="73" t="n">
        <v>1528</v>
      </c>
      <c r="B270" s="85" t="s">
        <v>19</v>
      </c>
      <c r="C270" s="85" t="s">
        <v>123</v>
      </c>
      <c r="D270" s="75" t="n">
        <v>0.631944444444444</v>
      </c>
      <c r="E270" s="75" t="n">
        <v>0.704861111111111</v>
      </c>
      <c r="G270" s="74" t="s">
        <v>167</v>
      </c>
      <c r="H270" s="85" t="s">
        <v>120</v>
      </c>
      <c r="I270" s="76" t="n">
        <v>805</v>
      </c>
      <c r="J270" s="76" t="n">
        <v>9730</v>
      </c>
      <c r="K270" s="77" t="n">
        <v>12.0869565217391</v>
      </c>
    </row>
    <row r="271" customFormat="false" ht="13.5" hidden="false" customHeight="false" outlineLevel="0" collapsed="false">
      <c r="A271" s="73" t="n">
        <v>1529</v>
      </c>
      <c r="B271" s="85" t="s">
        <v>19</v>
      </c>
      <c r="C271" s="85" t="s">
        <v>123</v>
      </c>
      <c r="D271" s="75" t="n">
        <v>0.631944444444444</v>
      </c>
      <c r="E271" s="75" t="n">
        <v>0.704861111111111</v>
      </c>
      <c r="G271" s="74" t="s">
        <v>167</v>
      </c>
      <c r="H271" s="85" t="s">
        <v>155</v>
      </c>
      <c r="I271" s="76" t="n">
        <v>805</v>
      </c>
      <c r="J271" s="76" t="n">
        <v>10030</v>
      </c>
      <c r="K271" s="77" t="n">
        <v>12.4596273291925</v>
      </c>
    </row>
    <row r="272" customFormat="false" ht="13.5" hidden="false" customHeight="false" outlineLevel="0" collapsed="false">
      <c r="A272" s="73" t="n">
        <v>1530</v>
      </c>
      <c r="B272" s="85" t="s">
        <v>19</v>
      </c>
      <c r="C272" s="85" t="s">
        <v>123</v>
      </c>
      <c r="D272" s="75" t="n">
        <v>0.631944444444444</v>
      </c>
      <c r="E272" s="75" t="n">
        <v>0.704861111111111</v>
      </c>
      <c r="G272" s="74" t="s">
        <v>167</v>
      </c>
      <c r="H272" s="85" t="s">
        <v>156</v>
      </c>
      <c r="I272" s="76" t="n">
        <v>805</v>
      </c>
      <c r="J272" s="76" t="n">
        <v>10930</v>
      </c>
      <c r="K272" s="77" t="n">
        <v>13.5776397515528</v>
      </c>
    </row>
    <row r="273" customFormat="false" ht="13.5" hidden="false" customHeight="false" outlineLevel="0" collapsed="false">
      <c r="A273" s="73" t="n">
        <v>1531</v>
      </c>
      <c r="B273" s="85" t="s">
        <v>19</v>
      </c>
      <c r="C273" s="85" t="s">
        <v>123</v>
      </c>
      <c r="D273" s="75" t="n">
        <v>0.631944444444444</v>
      </c>
      <c r="E273" s="75" t="n">
        <v>0.704861111111111</v>
      </c>
      <c r="G273" s="74" t="s">
        <v>167</v>
      </c>
      <c r="H273" s="85" t="s">
        <v>157</v>
      </c>
      <c r="I273" s="76" t="n">
        <v>805</v>
      </c>
      <c r="J273" s="76" t="n">
        <v>11230</v>
      </c>
      <c r="K273" s="77" t="n">
        <v>13.9503105590062</v>
      </c>
    </row>
    <row r="274" customFormat="false" ht="13.5" hidden="false" customHeight="false" outlineLevel="0" collapsed="false">
      <c r="A274" s="73" t="n">
        <v>1532</v>
      </c>
      <c r="B274" s="85" t="s">
        <v>19</v>
      </c>
      <c r="C274" s="85" t="s">
        <v>123</v>
      </c>
      <c r="D274" s="75" t="n">
        <v>0.631944444444444</v>
      </c>
      <c r="E274" s="75" t="n">
        <v>0.704861111111111</v>
      </c>
      <c r="G274" s="74" t="s">
        <v>167</v>
      </c>
      <c r="H274" s="85" t="s">
        <v>158</v>
      </c>
      <c r="I274" s="76" t="n">
        <v>2011</v>
      </c>
      <c r="J274" s="76" t="n">
        <v>38830</v>
      </c>
      <c r="K274" s="77" t="n">
        <v>19.3088015912481</v>
      </c>
    </row>
    <row r="275" customFormat="false" ht="13.5" hidden="false" customHeight="false" outlineLevel="0" collapsed="false">
      <c r="A275" s="73" t="n">
        <v>1533</v>
      </c>
      <c r="B275" s="85" t="s">
        <v>19</v>
      </c>
      <c r="C275" s="85" t="s">
        <v>123</v>
      </c>
      <c r="D275" s="75" t="n">
        <v>0.631944444444444</v>
      </c>
      <c r="E275" s="75" t="n">
        <v>0.704861111111111</v>
      </c>
      <c r="G275" s="74" t="s">
        <v>167</v>
      </c>
      <c r="H275" s="85" t="s">
        <v>122</v>
      </c>
      <c r="I275" s="76" t="n">
        <v>1742</v>
      </c>
      <c r="J275" s="76" t="n">
        <v>32530</v>
      </c>
      <c r="K275" s="77" t="n">
        <v>18.6739380022962</v>
      </c>
    </row>
    <row r="276" customFormat="false" ht="13.5" hidden="false" customHeight="false" outlineLevel="0" collapsed="false">
      <c r="A276" s="73" t="n">
        <v>1534</v>
      </c>
      <c r="B276" s="85" t="s">
        <v>19</v>
      </c>
      <c r="C276" s="85" t="s">
        <v>123</v>
      </c>
      <c r="D276" s="75" t="n">
        <v>0.631944444444444</v>
      </c>
      <c r="E276" s="75" t="n">
        <v>0.704861111111111</v>
      </c>
      <c r="G276" s="74" t="s">
        <v>167</v>
      </c>
      <c r="H276" s="85" t="s">
        <v>124</v>
      </c>
      <c r="I276" s="76" t="n">
        <v>1742</v>
      </c>
      <c r="J276" s="76" t="n">
        <v>20630</v>
      </c>
      <c r="K276" s="77" t="n">
        <v>11.8427095292767</v>
      </c>
    </row>
    <row r="277" customFormat="false" ht="13.5" hidden="false" customHeight="false" outlineLevel="0" collapsed="false">
      <c r="A277" s="73" t="n">
        <v>1535</v>
      </c>
      <c r="B277" s="85" t="s">
        <v>19</v>
      </c>
      <c r="C277" s="85" t="s">
        <v>123</v>
      </c>
      <c r="D277" s="75" t="n">
        <v>0.631944444444444</v>
      </c>
      <c r="E277" s="75" t="n">
        <v>0.704861111111111</v>
      </c>
      <c r="G277" s="74" t="s">
        <v>167</v>
      </c>
      <c r="H277" s="85" t="s">
        <v>159</v>
      </c>
      <c r="I277" s="76" t="n">
        <v>2011</v>
      </c>
      <c r="J277" s="76" t="n">
        <v>34530</v>
      </c>
      <c r="K277" s="77" t="n">
        <v>17.1705619094978</v>
      </c>
    </row>
    <row r="278" customFormat="false" ht="13.5" hidden="false" customHeight="false" outlineLevel="0" collapsed="false">
      <c r="A278" s="73" t="n">
        <v>1536</v>
      </c>
      <c r="B278" s="85" t="s">
        <v>19</v>
      </c>
      <c r="C278" s="85" t="s">
        <v>123</v>
      </c>
      <c r="D278" s="75" t="n">
        <v>0.631944444444444</v>
      </c>
      <c r="E278" s="75" t="n">
        <v>0.704861111111111</v>
      </c>
      <c r="G278" s="74" t="s">
        <v>167</v>
      </c>
      <c r="H278" s="85" t="s">
        <v>160</v>
      </c>
      <c r="I278" s="76" t="n">
        <v>2011</v>
      </c>
      <c r="J278" s="76" t="n">
        <v>25680</v>
      </c>
      <c r="K278" s="77" t="n">
        <v>12.7697662854301</v>
      </c>
    </row>
    <row r="279" customFormat="false" ht="13.5" hidden="false" customHeight="false" outlineLevel="0" collapsed="false">
      <c r="A279" s="73" t="n">
        <v>1537</v>
      </c>
      <c r="B279" s="85" t="s">
        <v>19</v>
      </c>
      <c r="C279" s="85" t="s">
        <v>123</v>
      </c>
      <c r="D279" s="75" t="n">
        <v>0.631944444444444</v>
      </c>
      <c r="E279" s="75" t="n">
        <v>0.704861111111111</v>
      </c>
      <c r="G279" s="74" t="s">
        <v>167</v>
      </c>
      <c r="H279" s="85" t="s">
        <v>161</v>
      </c>
      <c r="I279" s="76" t="n">
        <v>1742</v>
      </c>
      <c r="J279" s="76" t="n">
        <v>22280</v>
      </c>
      <c r="K279" s="77" t="n">
        <v>12.7898966704937</v>
      </c>
    </row>
    <row r="280" customFormat="false" ht="13.5" hidden="false" customHeight="false" outlineLevel="0" collapsed="false">
      <c r="A280" s="73" t="n">
        <v>1538</v>
      </c>
      <c r="B280" s="85" t="s">
        <v>19</v>
      </c>
      <c r="C280" s="85" t="s">
        <v>123</v>
      </c>
      <c r="D280" s="75" t="n">
        <v>0.715277777777778</v>
      </c>
      <c r="E280" s="75" t="n">
        <v>0.788194444444445</v>
      </c>
      <c r="G280" s="74" t="s">
        <v>168</v>
      </c>
      <c r="H280" s="85" t="s">
        <v>130</v>
      </c>
      <c r="I280" s="76" t="n">
        <v>1205</v>
      </c>
      <c r="J280" s="76" t="n">
        <v>20630</v>
      </c>
      <c r="K280" s="77" t="n">
        <v>17.1203319502075</v>
      </c>
    </row>
    <row r="281" customFormat="false" ht="13.5" hidden="false" customHeight="false" outlineLevel="0" collapsed="false">
      <c r="A281" s="73" t="n">
        <v>1539</v>
      </c>
      <c r="B281" s="85" t="s">
        <v>19</v>
      </c>
      <c r="C281" s="85" t="s">
        <v>123</v>
      </c>
      <c r="D281" s="75" t="n">
        <v>0.715277777777778</v>
      </c>
      <c r="E281" s="75" t="n">
        <v>0.788194444444445</v>
      </c>
      <c r="G281" s="74" t="s">
        <v>168</v>
      </c>
      <c r="H281" s="85" t="s">
        <v>126</v>
      </c>
      <c r="I281" s="76" t="n">
        <v>1205</v>
      </c>
      <c r="J281" s="76" t="n">
        <v>28430</v>
      </c>
      <c r="K281" s="77" t="n">
        <v>23.5933609958506</v>
      </c>
    </row>
    <row r="282" customFormat="false" ht="13.5" hidden="false" customHeight="false" outlineLevel="0" collapsed="false">
      <c r="A282" s="73" t="n">
        <v>1540</v>
      </c>
      <c r="B282" s="85" t="s">
        <v>19</v>
      </c>
      <c r="C282" s="85" t="s">
        <v>123</v>
      </c>
      <c r="D282" s="75" t="n">
        <v>0.715277777777778</v>
      </c>
      <c r="E282" s="75" t="n">
        <v>0.788194444444445</v>
      </c>
      <c r="G282" s="74" t="s">
        <v>168</v>
      </c>
      <c r="H282" s="85" t="s">
        <v>185</v>
      </c>
      <c r="I282" s="76" t="n">
        <v>805</v>
      </c>
      <c r="J282" s="76" t="n">
        <v>7230</v>
      </c>
      <c r="K282" s="77" t="n">
        <v>8.98136645962733</v>
      </c>
    </row>
    <row r="283" customFormat="false" ht="13.5" hidden="false" customHeight="false" outlineLevel="0" collapsed="false">
      <c r="A283" s="73" t="n">
        <v>1541</v>
      </c>
      <c r="B283" s="85" t="s">
        <v>19</v>
      </c>
      <c r="C283" s="85" t="s">
        <v>123</v>
      </c>
      <c r="D283" s="75" t="n">
        <v>0.715277777777778</v>
      </c>
      <c r="E283" s="75" t="n">
        <v>0.788194444444445</v>
      </c>
      <c r="G283" s="74" t="s">
        <v>168</v>
      </c>
      <c r="H283" s="85" t="s">
        <v>120</v>
      </c>
      <c r="I283" s="76" t="n">
        <v>805</v>
      </c>
      <c r="J283" s="76" t="n">
        <v>9730</v>
      </c>
      <c r="K283" s="77" t="n">
        <v>12.0869565217391</v>
      </c>
    </row>
    <row r="284" customFormat="false" ht="13.5" hidden="false" customHeight="false" outlineLevel="0" collapsed="false">
      <c r="A284" s="73" t="n">
        <v>1542</v>
      </c>
      <c r="B284" s="85" t="s">
        <v>19</v>
      </c>
      <c r="C284" s="85" t="s">
        <v>123</v>
      </c>
      <c r="D284" s="75" t="n">
        <v>0.715277777777778</v>
      </c>
      <c r="E284" s="75" t="n">
        <v>0.788194444444445</v>
      </c>
      <c r="G284" s="74" t="s">
        <v>168</v>
      </c>
      <c r="H284" s="85" t="s">
        <v>155</v>
      </c>
      <c r="I284" s="76" t="n">
        <v>805</v>
      </c>
      <c r="J284" s="76" t="n">
        <v>10030</v>
      </c>
      <c r="K284" s="77" t="n">
        <v>12.4596273291925</v>
      </c>
    </row>
    <row r="285" customFormat="false" ht="13.5" hidden="false" customHeight="false" outlineLevel="0" collapsed="false">
      <c r="A285" s="73" t="n">
        <v>1543</v>
      </c>
      <c r="B285" s="85" t="s">
        <v>19</v>
      </c>
      <c r="C285" s="85" t="s">
        <v>123</v>
      </c>
      <c r="D285" s="75" t="n">
        <v>0.715277777777778</v>
      </c>
      <c r="E285" s="75" t="n">
        <v>0.788194444444445</v>
      </c>
      <c r="G285" s="74" t="s">
        <v>168</v>
      </c>
      <c r="H285" s="85" t="s">
        <v>156</v>
      </c>
      <c r="I285" s="76" t="n">
        <v>805</v>
      </c>
      <c r="J285" s="76" t="n">
        <v>10930</v>
      </c>
      <c r="K285" s="77" t="n">
        <v>13.5776397515528</v>
      </c>
    </row>
    <row r="286" customFormat="false" ht="13.5" hidden="false" customHeight="false" outlineLevel="0" collapsed="false">
      <c r="A286" s="73" t="n">
        <v>1544</v>
      </c>
      <c r="B286" s="85" t="s">
        <v>19</v>
      </c>
      <c r="C286" s="85" t="s">
        <v>123</v>
      </c>
      <c r="D286" s="75" t="n">
        <v>0.715277777777778</v>
      </c>
      <c r="E286" s="75" t="n">
        <v>0.788194444444445</v>
      </c>
      <c r="G286" s="74" t="s">
        <v>168</v>
      </c>
      <c r="H286" s="85" t="s">
        <v>157</v>
      </c>
      <c r="I286" s="76" t="n">
        <v>805</v>
      </c>
      <c r="J286" s="76" t="n">
        <v>11230</v>
      </c>
      <c r="K286" s="77" t="n">
        <v>13.9503105590062</v>
      </c>
    </row>
    <row r="287" customFormat="false" ht="13.5" hidden="false" customHeight="false" outlineLevel="0" collapsed="false">
      <c r="A287" s="73" t="n">
        <v>1545</v>
      </c>
      <c r="B287" s="85" t="s">
        <v>19</v>
      </c>
      <c r="C287" s="85" t="s">
        <v>123</v>
      </c>
      <c r="D287" s="75" t="n">
        <v>0.715277777777778</v>
      </c>
      <c r="E287" s="75" t="n">
        <v>0.788194444444445</v>
      </c>
      <c r="G287" s="74" t="s">
        <v>168</v>
      </c>
      <c r="H287" s="85" t="s">
        <v>158</v>
      </c>
      <c r="I287" s="76" t="n">
        <v>2011</v>
      </c>
      <c r="J287" s="76" t="n">
        <v>38830</v>
      </c>
      <c r="K287" s="77" t="n">
        <v>19.3088015912481</v>
      </c>
    </row>
    <row r="288" customFormat="false" ht="13.5" hidden="false" customHeight="false" outlineLevel="0" collapsed="false">
      <c r="A288" s="73" t="n">
        <v>1546</v>
      </c>
      <c r="B288" s="85" t="s">
        <v>19</v>
      </c>
      <c r="C288" s="85" t="s">
        <v>123</v>
      </c>
      <c r="D288" s="75" t="n">
        <v>0.715277777777778</v>
      </c>
      <c r="E288" s="75" t="n">
        <v>0.788194444444445</v>
      </c>
      <c r="G288" s="74" t="s">
        <v>168</v>
      </c>
      <c r="H288" s="85" t="s">
        <v>122</v>
      </c>
      <c r="I288" s="76" t="n">
        <v>1742</v>
      </c>
      <c r="J288" s="76" t="n">
        <v>32530</v>
      </c>
      <c r="K288" s="77" t="n">
        <v>18.6739380022962</v>
      </c>
    </row>
    <row r="289" customFormat="false" ht="13.5" hidden="false" customHeight="false" outlineLevel="0" collapsed="false">
      <c r="A289" s="73" t="n">
        <v>1547</v>
      </c>
      <c r="B289" s="85" t="s">
        <v>19</v>
      </c>
      <c r="C289" s="85" t="s">
        <v>123</v>
      </c>
      <c r="D289" s="75" t="n">
        <v>0.715277777777778</v>
      </c>
      <c r="E289" s="75" t="n">
        <v>0.788194444444445</v>
      </c>
      <c r="G289" s="74" t="s">
        <v>168</v>
      </c>
      <c r="H289" s="85" t="s">
        <v>124</v>
      </c>
      <c r="I289" s="76" t="n">
        <v>1742</v>
      </c>
      <c r="J289" s="76" t="n">
        <v>20630</v>
      </c>
      <c r="K289" s="77" t="n">
        <v>11.8427095292767</v>
      </c>
    </row>
    <row r="290" customFormat="false" ht="13.5" hidden="false" customHeight="false" outlineLevel="0" collapsed="false">
      <c r="A290" s="73" t="n">
        <v>1548</v>
      </c>
      <c r="B290" s="85" t="s">
        <v>19</v>
      </c>
      <c r="C290" s="85" t="s">
        <v>123</v>
      </c>
      <c r="D290" s="75" t="n">
        <v>0.715277777777778</v>
      </c>
      <c r="E290" s="75" t="n">
        <v>0.788194444444445</v>
      </c>
      <c r="G290" s="74" t="s">
        <v>168</v>
      </c>
      <c r="H290" s="85" t="s">
        <v>159</v>
      </c>
      <c r="I290" s="76" t="n">
        <v>2011</v>
      </c>
      <c r="J290" s="76" t="n">
        <v>34530</v>
      </c>
      <c r="K290" s="77" t="n">
        <v>17.1705619094978</v>
      </c>
    </row>
    <row r="291" customFormat="false" ht="13.5" hidden="false" customHeight="false" outlineLevel="0" collapsed="false">
      <c r="A291" s="73" t="n">
        <v>1549</v>
      </c>
      <c r="B291" s="85" t="s">
        <v>19</v>
      </c>
      <c r="C291" s="85" t="s">
        <v>123</v>
      </c>
      <c r="D291" s="75" t="n">
        <v>0.715277777777778</v>
      </c>
      <c r="E291" s="75" t="n">
        <v>0.788194444444445</v>
      </c>
      <c r="G291" s="74" t="s">
        <v>168</v>
      </c>
      <c r="H291" s="85" t="s">
        <v>160</v>
      </c>
      <c r="I291" s="76" t="n">
        <v>2011</v>
      </c>
      <c r="J291" s="76" t="n">
        <v>25680</v>
      </c>
      <c r="K291" s="77" t="n">
        <v>12.7697662854301</v>
      </c>
    </row>
    <row r="292" customFormat="false" ht="13.5" hidden="false" customHeight="false" outlineLevel="0" collapsed="false">
      <c r="A292" s="73" t="n">
        <v>1550</v>
      </c>
      <c r="B292" s="85" t="s">
        <v>19</v>
      </c>
      <c r="C292" s="85" t="s">
        <v>123</v>
      </c>
      <c r="D292" s="75" t="n">
        <v>0.715277777777778</v>
      </c>
      <c r="E292" s="75" t="n">
        <v>0.788194444444445</v>
      </c>
      <c r="G292" s="74" t="s">
        <v>168</v>
      </c>
      <c r="H292" s="85" t="s">
        <v>161</v>
      </c>
      <c r="I292" s="76" t="n">
        <v>1742</v>
      </c>
      <c r="J292" s="76" t="n">
        <v>22280</v>
      </c>
      <c r="K292" s="77" t="n">
        <v>12.7898966704937</v>
      </c>
    </row>
    <row r="293" customFormat="false" ht="13.5" hidden="false" customHeight="false" outlineLevel="0" collapsed="false">
      <c r="A293" s="73" t="n">
        <v>1551</v>
      </c>
      <c r="B293" s="85" t="s">
        <v>19</v>
      </c>
      <c r="C293" s="85" t="s">
        <v>123</v>
      </c>
      <c r="D293" s="75" t="n">
        <v>0.770833333333333</v>
      </c>
      <c r="E293" s="75" t="n">
        <v>0.84375</v>
      </c>
      <c r="G293" s="74" t="s">
        <v>169</v>
      </c>
      <c r="H293" s="85" t="s">
        <v>130</v>
      </c>
      <c r="I293" s="76" t="n">
        <v>1205</v>
      </c>
      <c r="J293" s="76" t="n">
        <v>20630</v>
      </c>
      <c r="K293" s="77" t="n">
        <v>17.1203319502075</v>
      </c>
    </row>
    <row r="294" customFormat="false" ht="13.5" hidden="false" customHeight="false" outlineLevel="0" collapsed="false">
      <c r="A294" s="73" t="n">
        <v>1552</v>
      </c>
      <c r="B294" s="85" t="s">
        <v>19</v>
      </c>
      <c r="C294" s="85" t="s">
        <v>123</v>
      </c>
      <c r="D294" s="75" t="n">
        <v>0.770833333333333</v>
      </c>
      <c r="E294" s="75" t="n">
        <v>0.84375</v>
      </c>
      <c r="G294" s="74" t="s">
        <v>169</v>
      </c>
      <c r="H294" s="85" t="s">
        <v>126</v>
      </c>
      <c r="I294" s="76" t="n">
        <v>1205</v>
      </c>
      <c r="J294" s="76" t="n">
        <v>28430</v>
      </c>
      <c r="K294" s="77" t="n">
        <v>23.5933609958506</v>
      </c>
    </row>
    <row r="295" customFormat="false" ht="13.5" hidden="false" customHeight="false" outlineLevel="0" collapsed="false">
      <c r="A295" s="73" t="n">
        <v>1553</v>
      </c>
      <c r="B295" s="85" t="s">
        <v>19</v>
      </c>
      <c r="C295" s="85" t="s">
        <v>123</v>
      </c>
      <c r="D295" s="75" t="n">
        <v>0.770833333333333</v>
      </c>
      <c r="E295" s="75" t="n">
        <v>0.84375</v>
      </c>
      <c r="G295" s="74" t="s">
        <v>169</v>
      </c>
      <c r="H295" s="85" t="s">
        <v>185</v>
      </c>
      <c r="I295" s="76" t="n">
        <v>805</v>
      </c>
      <c r="J295" s="76" t="n">
        <v>7230</v>
      </c>
      <c r="K295" s="77" t="n">
        <v>8.98136645962733</v>
      </c>
    </row>
    <row r="296" customFormat="false" ht="13.5" hidden="false" customHeight="false" outlineLevel="0" collapsed="false">
      <c r="A296" s="73" t="n">
        <v>1554</v>
      </c>
      <c r="B296" s="85" t="s">
        <v>19</v>
      </c>
      <c r="C296" s="85" t="s">
        <v>123</v>
      </c>
      <c r="D296" s="75" t="n">
        <v>0.770833333333333</v>
      </c>
      <c r="E296" s="75" t="n">
        <v>0.84375</v>
      </c>
      <c r="G296" s="74" t="s">
        <v>169</v>
      </c>
      <c r="H296" s="85" t="s">
        <v>120</v>
      </c>
      <c r="I296" s="76" t="n">
        <v>805</v>
      </c>
      <c r="J296" s="76" t="n">
        <v>9730</v>
      </c>
      <c r="K296" s="77" t="n">
        <v>12.0869565217391</v>
      </c>
    </row>
    <row r="297" customFormat="false" ht="13.5" hidden="false" customHeight="false" outlineLevel="0" collapsed="false">
      <c r="A297" s="73" t="n">
        <v>1555</v>
      </c>
      <c r="B297" s="85" t="s">
        <v>19</v>
      </c>
      <c r="C297" s="85" t="s">
        <v>123</v>
      </c>
      <c r="D297" s="75" t="n">
        <v>0.770833333333333</v>
      </c>
      <c r="E297" s="75" t="n">
        <v>0.84375</v>
      </c>
      <c r="G297" s="74" t="s">
        <v>169</v>
      </c>
      <c r="H297" s="85" t="s">
        <v>155</v>
      </c>
      <c r="I297" s="76" t="n">
        <v>805</v>
      </c>
      <c r="J297" s="76" t="n">
        <v>10030</v>
      </c>
      <c r="K297" s="77" t="n">
        <v>12.4596273291925</v>
      </c>
    </row>
    <row r="298" customFormat="false" ht="13.5" hidden="false" customHeight="false" outlineLevel="0" collapsed="false">
      <c r="A298" s="73" t="n">
        <v>1556</v>
      </c>
      <c r="B298" s="85" t="s">
        <v>19</v>
      </c>
      <c r="C298" s="85" t="s">
        <v>123</v>
      </c>
      <c r="D298" s="75" t="n">
        <v>0.770833333333333</v>
      </c>
      <c r="E298" s="75" t="n">
        <v>0.84375</v>
      </c>
      <c r="G298" s="74" t="s">
        <v>169</v>
      </c>
      <c r="H298" s="85" t="s">
        <v>156</v>
      </c>
      <c r="I298" s="76" t="n">
        <v>805</v>
      </c>
      <c r="J298" s="76" t="n">
        <v>10930</v>
      </c>
      <c r="K298" s="77" t="n">
        <v>13.5776397515528</v>
      </c>
    </row>
    <row r="299" customFormat="false" ht="13.5" hidden="false" customHeight="false" outlineLevel="0" collapsed="false">
      <c r="A299" s="73" t="n">
        <v>1557</v>
      </c>
      <c r="B299" s="85" t="s">
        <v>19</v>
      </c>
      <c r="C299" s="85" t="s">
        <v>123</v>
      </c>
      <c r="D299" s="75" t="n">
        <v>0.770833333333333</v>
      </c>
      <c r="E299" s="75" t="n">
        <v>0.84375</v>
      </c>
      <c r="G299" s="74" t="s">
        <v>169</v>
      </c>
      <c r="H299" s="85" t="s">
        <v>157</v>
      </c>
      <c r="I299" s="76" t="n">
        <v>805</v>
      </c>
      <c r="J299" s="76" t="n">
        <v>11230</v>
      </c>
      <c r="K299" s="77" t="n">
        <v>13.9503105590062</v>
      </c>
    </row>
    <row r="300" customFormat="false" ht="13.5" hidden="false" customHeight="false" outlineLevel="0" collapsed="false">
      <c r="A300" s="73" t="n">
        <v>1558</v>
      </c>
      <c r="B300" s="85" t="s">
        <v>19</v>
      </c>
      <c r="C300" s="85" t="s">
        <v>123</v>
      </c>
      <c r="D300" s="75" t="n">
        <v>0.770833333333333</v>
      </c>
      <c r="E300" s="75" t="n">
        <v>0.84375</v>
      </c>
      <c r="G300" s="74" t="s">
        <v>169</v>
      </c>
      <c r="H300" s="85" t="s">
        <v>158</v>
      </c>
      <c r="I300" s="76" t="n">
        <v>2011</v>
      </c>
      <c r="J300" s="76" t="n">
        <v>38830</v>
      </c>
      <c r="K300" s="77" t="n">
        <v>19.3088015912481</v>
      </c>
    </row>
    <row r="301" customFormat="false" ht="13.5" hidden="false" customHeight="false" outlineLevel="0" collapsed="false">
      <c r="A301" s="73" t="n">
        <v>1559</v>
      </c>
      <c r="B301" s="85" t="s">
        <v>19</v>
      </c>
      <c r="C301" s="85" t="s">
        <v>123</v>
      </c>
      <c r="D301" s="75" t="n">
        <v>0.770833333333333</v>
      </c>
      <c r="E301" s="75" t="n">
        <v>0.84375</v>
      </c>
      <c r="G301" s="74" t="s">
        <v>169</v>
      </c>
      <c r="H301" s="85" t="s">
        <v>122</v>
      </c>
      <c r="I301" s="76" t="n">
        <v>1742</v>
      </c>
      <c r="J301" s="76" t="n">
        <v>32530</v>
      </c>
      <c r="K301" s="77" t="n">
        <v>18.6739380022962</v>
      </c>
    </row>
    <row r="302" customFormat="false" ht="13.5" hidden="false" customHeight="false" outlineLevel="0" collapsed="false">
      <c r="A302" s="73" t="n">
        <v>1560</v>
      </c>
      <c r="B302" s="85" t="s">
        <v>19</v>
      </c>
      <c r="C302" s="85" t="s">
        <v>123</v>
      </c>
      <c r="D302" s="75" t="n">
        <v>0.770833333333333</v>
      </c>
      <c r="E302" s="75" t="n">
        <v>0.84375</v>
      </c>
      <c r="G302" s="74" t="s">
        <v>169</v>
      </c>
      <c r="H302" s="85" t="s">
        <v>124</v>
      </c>
      <c r="I302" s="76" t="n">
        <v>1742</v>
      </c>
      <c r="J302" s="76" t="n">
        <v>20630</v>
      </c>
      <c r="K302" s="77" t="n">
        <v>11.8427095292767</v>
      </c>
    </row>
    <row r="303" customFormat="false" ht="13.5" hidden="false" customHeight="false" outlineLevel="0" collapsed="false">
      <c r="A303" s="73" t="n">
        <v>1561</v>
      </c>
      <c r="B303" s="85" t="s">
        <v>19</v>
      </c>
      <c r="C303" s="85" t="s">
        <v>123</v>
      </c>
      <c r="D303" s="75" t="n">
        <v>0.770833333333333</v>
      </c>
      <c r="E303" s="75" t="n">
        <v>0.84375</v>
      </c>
      <c r="G303" s="74" t="s">
        <v>169</v>
      </c>
      <c r="H303" s="85" t="s">
        <v>159</v>
      </c>
      <c r="I303" s="76" t="n">
        <v>2011</v>
      </c>
      <c r="J303" s="76" t="n">
        <v>34530</v>
      </c>
      <c r="K303" s="77" t="n">
        <v>17.1705619094978</v>
      </c>
    </row>
    <row r="304" customFormat="false" ht="13.5" hidden="false" customHeight="false" outlineLevel="0" collapsed="false">
      <c r="A304" s="73" t="n">
        <v>1562</v>
      </c>
      <c r="B304" s="85" t="s">
        <v>19</v>
      </c>
      <c r="C304" s="85" t="s">
        <v>123</v>
      </c>
      <c r="D304" s="75" t="n">
        <v>0.770833333333333</v>
      </c>
      <c r="E304" s="75" t="n">
        <v>0.84375</v>
      </c>
      <c r="G304" s="74" t="s">
        <v>169</v>
      </c>
      <c r="H304" s="85" t="s">
        <v>160</v>
      </c>
      <c r="I304" s="76" t="n">
        <v>2011</v>
      </c>
      <c r="J304" s="76" t="n">
        <v>25680</v>
      </c>
      <c r="K304" s="77" t="n">
        <v>12.7697662854301</v>
      </c>
    </row>
    <row r="305" customFormat="false" ht="13.5" hidden="false" customHeight="false" outlineLevel="0" collapsed="false">
      <c r="A305" s="73" t="n">
        <v>1563</v>
      </c>
      <c r="B305" s="85" t="s">
        <v>19</v>
      </c>
      <c r="C305" s="85" t="s">
        <v>123</v>
      </c>
      <c r="D305" s="75" t="n">
        <v>0.770833333333333</v>
      </c>
      <c r="E305" s="75" t="n">
        <v>0.84375</v>
      </c>
      <c r="G305" s="74" t="s">
        <v>169</v>
      </c>
      <c r="H305" s="85" t="s">
        <v>161</v>
      </c>
      <c r="I305" s="76" t="n">
        <v>1742</v>
      </c>
      <c r="J305" s="76" t="n">
        <v>22280</v>
      </c>
      <c r="K305" s="77" t="n">
        <v>12.7898966704937</v>
      </c>
    </row>
    <row r="306" customFormat="false" ht="13.5" hidden="false" customHeight="false" outlineLevel="0" collapsed="false">
      <c r="A306" s="73" t="n">
        <v>1564</v>
      </c>
      <c r="B306" s="85" t="s">
        <v>19</v>
      </c>
      <c r="C306" s="85" t="s">
        <v>123</v>
      </c>
      <c r="D306" s="75" t="n">
        <v>0.847222222222222</v>
      </c>
      <c r="E306" s="75" t="n">
        <v>0.913194444444445</v>
      </c>
      <c r="G306" s="74" t="s">
        <v>170</v>
      </c>
      <c r="H306" s="85" t="s">
        <v>130</v>
      </c>
      <c r="I306" s="76" t="n">
        <v>1205</v>
      </c>
      <c r="J306" s="76" t="n">
        <v>20630</v>
      </c>
      <c r="K306" s="77" t="n">
        <v>17.1203319502075</v>
      </c>
    </row>
    <row r="307" customFormat="false" ht="13.5" hidden="false" customHeight="false" outlineLevel="0" collapsed="false">
      <c r="A307" s="73" t="n">
        <v>1565</v>
      </c>
      <c r="B307" s="85" t="s">
        <v>19</v>
      </c>
      <c r="C307" s="85" t="s">
        <v>123</v>
      </c>
      <c r="D307" s="75" t="n">
        <v>0.847222222222222</v>
      </c>
      <c r="E307" s="75" t="n">
        <v>0.913194444444445</v>
      </c>
      <c r="G307" s="74" t="s">
        <v>170</v>
      </c>
      <c r="H307" s="85" t="s">
        <v>126</v>
      </c>
      <c r="I307" s="76" t="n">
        <v>1205</v>
      </c>
      <c r="J307" s="76" t="n">
        <v>28430</v>
      </c>
      <c r="K307" s="77" t="n">
        <v>23.5933609958506</v>
      </c>
    </row>
    <row r="308" customFormat="false" ht="13.5" hidden="false" customHeight="false" outlineLevel="0" collapsed="false">
      <c r="A308" s="73" t="n">
        <v>1566</v>
      </c>
      <c r="B308" s="85" t="s">
        <v>19</v>
      </c>
      <c r="C308" s="85" t="s">
        <v>123</v>
      </c>
      <c r="D308" s="75" t="n">
        <v>0.847222222222222</v>
      </c>
      <c r="E308" s="75" t="n">
        <v>0.913194444444445</v>
      </c>
      <c r="G308" s="74" t="s">
        <v>170</v>
      </c>
      <c r="H308" s="85" t="s">
        <v>185</v>
      </c>
      <c r="I308" s="76" t="n">
        <v>805</v>
      </c>
      <c r="J308" s="76" t="n">
        <v>7230</v>
      </c>
      <c r="K308" s="77" t="n">
        <v>8.98136645962733</v>
      </c>
    </row>
    <row r="309" customFormat="false" ht="13.5" hidden="false" customHeight="false" outlineLevel="0" collapsed="false">
      <c r="A309" s="73" t="n">
        <v>1567</v>
      </c>
      <c r="B309" s="85" t="s">
        <v>19</v>
      </c>
      <c r="C309" s="85" t="s">
        <v>123</v>
      </c>
      <c r="D309" s="75" t="n">
        <v>0.847222222222222</v>
      </c>
      <c r="E309" s="75" t="n">
        <v>0.913194444444445</v>
      </c>
      <c r="G309" s="74" t="s">
        <v>170</v>
      </c>
      <c r="H309" s="85" t="s">
        <v>120</v>
      </c>
      <c r="I309" s="76" t="n">
        <v>805</v>
      </c>
      <c r="J309" s="76" t="n">
        <v>9730</v>
      </c>
      <c r="K309" s="77" t="n">
        <v>12.0869565217391</v>
      </c>
    </row>
    <row r="310" customFormat="false" ht="13.5" hidden="false" customHeight="false" outlineLevel="0" collapsed="false">
      <c r="A310" s="73" t="n">
        <v>1568</v>
      </c>
      <c r="B310" s="85" t="s">
        <v>19</v>
      </c>
      <c r="C310" s="85" t="s">
        <v>123</v>
      </c>
      <c r="D310" s="75" t="n">
        <v>0.847222222222222</v>
      </c>
      <c r="E310" s="75" t="n">
        <v>0.913194444444445</v>
      </c>
      <c r="G310" s="74" t="s">
        <v>170</v>
      </c>
      <c r="H310" s="85" t="s">
        <v>155</v>
      </c>
      <c r="I310" s="76" t="n">
        <v>805</v>
      </c>
      <c r="J310" s="76" t="n">
        <v>10030</v>
      </c>
      <c r="K310" s="77" t="n">
        <v>12.4596273291925</v>
      </c>
    </row>
    <row r="311" customFormat="false" ht="13.5" hidden="false" customHeight="false" outlineLevel="0" collapsed="false">
      <c r="A311" s="73" t="n">
        <v>1569</v>
      </c>
      <c r="B311" s="85" t="s">
        <v>19</v>
      </c>
      <c r="C311" s="85" t="s">
        <v>123</v>
      </c>
      <c r="D311" s="75" t="n">
        <v>0.847222222222222</v>
      </c>
      <c r="E311" s="75" t="n">
        <v>0.913194444444445</v>
      </c>
      <c r="G311" s="74" t="s">
        <v>170</v>
      </c>
      <c r="H311" s="85" t="s">
        <v>156</v>
      </c>
      <c r="I311" s="76" t="n">
        <v>805</v>
      </c>
      <c r="J311" s="76" t="n">
        <v>10930</v>
      </c>
      <c r="K311" s="77" t="n">
        <v>13.5776397515528</v>
      </c>
    </row>
    <row r="312" customFormat="false" ht="13.5" hidden="false" customHeight="false" outlineLevel="0" collapsed="false">
      <c r="A312" s="73" t="n">
        <v>1570</v>
      </c>
      <c r="B312" s="85" t="s">
        <v>19</v>
      </c>
      <c r="C312" s="85" t="s">
        <v>123</v>
      </c>
      <c r="D312" s="75" t="n">
        <v>0.847222222222222</v>
      </c>
      <c r="E312" s="75" t="n">
        <v>0.913194444444445</v>
      </c>
      <c r="G312" s="74" t="s">
        <v>170</v>
      </c>
      <c r="H312" s="85" t="s">
        <v>157</v>
      </c>
      <c r="I312" s="76" t="n">
        <v>805</v>
      </c>
      <c r="J312" s="76" t="n">
        <v>11230</v>
      </c>
      <c r="K312" s="77" t="n">
        <v>13.9503105590062</v>
      </c>
    </row>
    <row r="313" customFormat="false" ht="13.5" hidden="false" customHeight="false" outlineLevel="0" collapsed="false">
      <c r="A313" s="73" t="n">
        <v>1571</v>
      </c>
      <c r="B313" s="85" t="s">
        <v>19</v>
      </c>
      <c r="C313" s="85" t="s">
        <v>123</v>
      </c>
      <c r="D313" s="75" t="n">
        <v>0.847222222222222</v>
      </c>
      <c r="E313" s="75" t="n">
        <v>0.913194444444445</v>
      </c>
      <c r="G313" s="74" t="s">
        <v>170</v>
      </c>
      <c r="H313" s="85" t="s">
        <v>158</v>
      </c>
      <c r="I313" s="76" t="n">
        <v>2011</v>
      </c>
      <c r="J313" s="76" t="n">
        <v>38830</v>
      </c>
      <c r="K313" s="77" t="n">
        <v>19.3088015912481</v>
      </c>
    </row>
    <row r="314" customFormat="false" ht="13.5" hidden="false" customHeight="false" outlineLevel="0" collapsed="false">
      <c r="A314" s="73" t="n">
        <v>1572</v>
      </c>
      <c r="B314" s="85" t="s">
        <v>19</v>
      </c>
      <c r="C314" s="85" t="s">
        <v>123</v>
      </c>
      <c r="D314" s="75" t="n">
        <v>0.847222222222222</v>
      </c>
      <c r="E314" s="75" t="n">
        <v>0.913194444444445</v>
      </c>
      <c r="G314" s="74" t="s">
        <v>170</v>
      </c>
      <c r="H314" s="85" t="s">
        <v>122</v>
      </c>
      <c r="I314" s="76" t="n">
        <v>1742</v>
      </c>
      <c r="J314" s="76" t="n">
        <v>32530</v>
      </c>
      <c r="K314" s="77" t="n">
        <v>18.6739380022962</v>
      </c>
    </row>
    <row r="315" customFormat="false" ht="13.5" hidden="false" customHeight="false" outlineLevel="0" collapsed="false">
      <c r="A315" s="73" t="n">
        <v>1573</v>
      </c>
      <c r="B315" s="85" t="s">
        <v>19</v>
      </c>
      <c r="C315" s="85" t="s">
        <v>123</v>
      </c>
      <c r="D315" s="75" t="n">
        <v>0.847222222222222</v>
      </c>
      <c r="E315" s="75" t="n">
        <v>0.913194444444445</v>
      </c>
      <c r="G315" s="74" t="s">
        <v>170</v>
      </c>
      <c r="H315" s="85" t="s">
        <v>124</v>
      </c>
      <c r="I315" s="76" t="n">
        <v>1742</v>
      </c>
      <c r="J315" s="76" t="n">
        <v>20630</v>
      </c>
      <c r="K315" s="77" t="n">
        <v>11.8427095292767</v>
      </c>
    </row>
    <row r="316" customFormat="false" ht="13.5" hidden="false" customHeight="false" outlineLevel="0" collapsed="false">
      <c r="A316" s="73" t="n">
        <v>1574</v>
      </c>
      <c r="B316" s="85" t="s">
        <v>19</v>
      </c>
      <c r="C316" s="85" t="s">
        <v>123</v>
      </c>
      <c r="D316" s="75" t="n">
        <v>0.847222222222222</v>
      </c>
      <c r="E316" s="75" t="n">
        <v>0.913194444444445</v>
      </c>
      <c r="G316" s="74" t="s">
        <v>170</v>
      </c>
      <c r="H316" s="85" t="s">
        <v>159</v>
      </c>
      <c r="I316" s="76" t="n">
        <v>2011</v>
      </c>
      <c r="J316" s="76" t="n">
        <v>34530</v>
      </c>
      <c r="K316" s="77" t="n">
        <v>17.1705619094978</v>
      </c>
    </row>
    <row r="317" customFormat="false" ht="13.5" hidden="false" customHeight="false" outlineLevel="0" collapsed="false">
      <c r="A317" s="73" t="n">
        <v>1575</v>
      </c>
      <c r="B317" s="85" t="s">
        <v>19</v>
      </c>
      <c r="C317" s="85" t="s">
        <v>123</v>
      </c>
      <c r="D317" s="75" t="n">
        <v>0.847222222222222</v>
      </c>
      <c r="E317" s="75" t="n">
        <v>0.913194444444445</v>
      </c>
      <c r="G317" s="74" t="s">
        <v>170</v>
      </c>
      <c r="H317" s="85" t="s">
        <v>160</v>
      </c>
      <c r="I317" s="76" t="n">
        <v>2011</v>
      </c>
      <c r="J317" s="76" t="n">
        <v>25680</v>
      </c>
      <c r="K317" s="77" t="n">
        <v>12.7697662854301</v>
      </c>
    </row>
    <row r="318" customFormat="false" ht="13.5" hidden="false" customHeight="false" outlineLevel="0" collapsed="false">
      <c r="A318" s="73" t="n">
        <v>1576</v>
      </c>
      <c r="B318" s="85" t="s">
        <v>19</v>
      </c>
      <c r="C318" s="85" t="s">
        <v>123</v>
      </c>
      <c r="D318" s="75" t="n">
        <v>0.847222222222222</v>
      </c>
      <c r="E318" s="75" t="n">
        <v>0.913194444444445</v>
      </c>
      <c r="G318" s="74" t="s">
        <v>170</v>
      </c>
      <c r="H318" s="85" t="s">
        <v>161</v>
      </c>
      <c r="I318" s="76" t="n">
        <v>1742</v>
      </c>
      <c r="J318" s="76" t="n">
        <v>22280</v>
      </c>
      <c r="K318" s="77" t="n">
        <v>12.7898966704937</v>
      </c>
    </row>
    <row r="319" customFormat="false" ht="13.5" hidden="false" customHeight="false" outlineLevel="0" collapsed="false">
      <c r="A319" s="73" t="n">
        <v>1577</v>
      </c>
      <c r="B319" s="85" t="s">
        <v>19</v>
      </c>
      <c r="C319" s="85" t="s">
        <v>30</v>
      </c>
      <c r="D319" s="75" t="n">
        <v>0.461805555555556</v>
      </c>
      <c r="E319" s="75" t="n">
        <v>0.548611111111111</v>
      </c>
      <c r="G319" s="74" t="s">
        <v>171</v>
      </c>
      <c r="H319" s="85" t="s">
        <v>130</v>
      </c>
      <c r="I319" s="76" t="n">
        <v>1505</v>
      </c>
      <c r="J319" s="76" t="n">
        <v>43810</v>
      </c>
      <c r="K319" s="77" t="n">
        <v>29.109634551495</v>
      </c>
    </row>
    <row r="320" customFormat="false" ht="13.5" hidden="false" customHeight="false" outlineLevel="0" collapsed="false">
      <c r="A320" s="73" t="n">
        <v>1578</v>
      </c>
      <c r="B320" s="85" t="s">
        <v>19</v>
      </c>
      <c r="C320" s="85" t="s">
        <v>30</v>
      </c>
      <c r="D320" s="75" t="n">
        <v>0.461805555555556</v>
      </c>
      <c r="E320" s="75" t="n">
        <v>0.548611111111111</v>
      </c>
      <c r="G320" s="74" t="s">
        <v>171</v>
      </c>
      <c r="H320" s="85" t="s">
        <v>126</v>
      </c>
      <c r="I320" s="76" t="n">
        <v>1505</v>
      </c>
      <c r="J320" s="76" t="n">
        <v>44310</v>
      </c>
      <c r="K320" s="77" t="n">
        <v>29.4418604651163</v>
      </c>
    </row>
    <row r="321" customFormat="false" ht="13.5" hidden="false" customHeight="false" outlineLevel="0" collapsed="false">
      <c r="A321" s="73" t="n">
        <v>1579</v>
      </c>
      <c r="B321" s="85" t="s">
        <v>19</v>
      </c>
      <c r="C321" s="85" t="s">
        <v>30</v>
      </c>
      <c r="D321" s="75" t="n">
        <v>0.461805555555556</v>
      </c>
      <c r="E321" s="75" t="n">
        <v>0.548611111111111</v>
      </c>
      <c r="G321" s="74" t="s">
        <v>171</v>
      </c>
      <c r="H321" s="85" t="s">
        <v>185</v>
      </c>
      <c r="I321" s="76" t="n">
        <v>1105</v>
      </c>
      <c r="J321" s="76" t="n">
        <v>16710</v>
      </c>
      <c r="K321" s="77" t="n">
        <v>15.1221719457014</v>
      </c>
    </row>
    <row r="322" customFormat="false" ht="13.5" hidden="false" customHeight="false" outlineLevel="0" collapsed="false">
      <c r="A322" s="73" t="n">
        <v>1580</v>
      </c>
      <c r="B322" s="85" t="s">
        <v>19</v>
      </c>
      <c r="C322" s="85" t="s">
        <v>30</v>
      </c>
      <c r="D322" s="75" t="n">
        <v>0.461805555555556</v>
      </c>
      <c r="E322" s="75" t="n">
        <v>0.548611111111111</v>
      </c>
      <c r="G322" s="74" t="s">
        <v>171</v>
      </c>
      <c r="H322" s="85" t="s">
        <v>120</v>
      </c>
      <c r="I322" s="76" t="n">
        <v>1105</v>
      </c>
      <c r="J322" s="76" t="n">
        <v>17310</v>
      </c>
      <c r="K322" s="77" t="n">
        <v>15.6651583710407</v>
      </c>
    </row>
    <row r="323" customFormat="false" ht="13.5" hidden="false" customHeight="false" outlineLevel="0" collapsed="false">
      <c r="A323" s="73" t="n">
        <v>1581</v>
      </c>
      <c r="B323" s="85" t="s">
        <v>19</v>
      </c>
      <c r="C323" s="85" t="s">
        <v>30</v>
      </c>
      <c r="D323" s="75" t="n">
        <v>0.461805555555556</v>
      </c>
      <c r="E323" s="75" t="n">
        <v>0.548611111111111</v>
      </c>
      <c r="G323" s="74" t="s">
        <v>171</v>
      </c>
      <c r="H323" s="85" t="s">
        <v>155</v>
      </c>
      <c r="I323" s="76" t="n">
        <v>1105</v>
      </c>
      <c r="J323" s="76" t="n">
        <v>17810</v>
      </c>
      <c r="K323" s="77" t="n">
        <v>16.1176470588235</v>
      </c>
    </row>
    <row r="324" customFormat="false" ht="13.5" hidden="false" customHeight="false" outlineLevel="0" collapsed="false">
      <c r="A324" s="73" t="n">
        <v>1582</v>
      </c>
      <c r="B324" s="85" t="s">
        <v>19</v>
      </c>
      <c r="C324" s="85" t="s">
        <v>30</v>
      </c>
      <c r="D324" s="75" t="n">
        <v>0.461805555555556</v>
      </c>
      <c r="E324" s="75" t="n">
        <v>0.548611111111111</v>
      </c>
      <c r="G324" s="74" t="s">
        <v>171</v>
      </c>
      <c r="H324" s="85" t="s">
        <v>156</v>
      </c>
      <c r="I324" s="76" t="n">
        <v>1105</v>
      </c>
      <c r="J324" s="76" t="n">
        <v>19310</v>
      </c>
      <c r="K324" s="77" t="n">
        <v>17.4751131221719</v>
      </c>
    </row>
    <row r="325" customFormat="false" ht="13.5" hidden="false" customHeight="false" outlineLevel="0" collapsed="false">
      <c r="A325" s="73" t="n">
        <v>1583</v>
      </c>
      <c r="B325" s="85" t="s">
        <v>19</v>
      </c>
      <c r="C325" s="85" t="s">
        <v>30</v>
      </c>
      <c r="D325" s="75" t="n">
        <v>0.461805555555556</v>
      </c>
      <c r="E325" s="75" t="n">
        <v>0.548611111111111</v>
      </c>
      <c r="G325" s="74" t="s">
        <v>171</v>
      </c>
      <c r="H325" s="85" t="s">
        <v>157</v>
      </c>
      <c r="I325" s="76" t="n">
        <v>1105</v>
      </c>
      <c r="J325" s="76" t="n">
        <v>19810</v>
      </c>
      <c r="K325" s="77" t="n">
        <v>17.9276018099548</v>
      </c>
    </row>
    <row r="326" customFormat="false" ht="13.5" hidden="false" customHeight="false" outlineLevel="0" collapsed="false">
      <c r="A326" s="73" t="n">
        <v>1584</v>
      </c>
      <c r="B326" s="85" t="s">
        <v>19</v>
      </c>
      <c r="C326" s="85" t="s">
        <v>30</v>
      </c>
      <c r="D326" s="75" t="n">
        <v>0.461805555555556</v>
      </c>
      <c r="E326" s="75" t="n">
        <v>0.548611111111111</v>
      </c>
      <c r="G326" s="74" t="s">
        <v>171</v>
      </c>
      <c r="H326" s="85" t="s">
        <v>158</v>
      </c>
      <c r="I326" s="76" t="n">
        <v>2611</v>
      </c>
      <c r="J326" s="76" t="n">
        <v>58710</v>
      </c>
      <c r="K326" s="77" t="n">
        <v>22.4856376867101</v>
      </c>
    </row>
    <row r="327" customFormat="false" ht="13.5" hidden="false" customHeight="false" outlineLevel="0" collapsed="false">
      <c r="A327" s="73" t="n">
        <v>1585</v>
      </c>
      <c r="B327" s="85" t="s">
        <v>19</v>
      </c>
      <c r="C327" s="85" t="s">
        <v>30</v>
      </c>
      <c r="D327" s="75" t="n">
        <v>0.461805555555556</v>
      </c>
      <c r="E327" s="75" t="n">
        <v>0.548611111111111</v>
      </c>
      <c r="G327" s="74" t="s">
        <v>171</v>
      </c>
      <c r="H327" s="85" t="s">
        <v>122</v>
      </c>
      <c r="I327" s="76" t="n">
        <v>2242</v>
      </c>
      <c r="J327" s="76" t="n">
        <v>48810</v>
      </c>
      <c r="K327" s="77" t="n">
        <v>21.7707404103479</v>
      </c>
    </row>
    <row r="328" customFormat="false" ht="13.5" hidden="false" customHeight="false" outlineLevel="0" collapsed="false">
      <c r="A328" s="73" t="n">
        <v>1586</v>
      </c>
      <c r="B328" s="85" t="s">
        <v>19</v>
      </c>
      <c r="C328" s="85" t="s">
        <v>30</v>
      </c>
      <c r="D328" s="75" t="n">
        <v>0.461805555555556</v>
      </c>
      <c r="E328" s="75" t="n">
        <v>0.548611111111111</v>
      </c>
      <c r="G328" s="74" t="s">
        <v>171</v>
      </c>
      <c r="H328" s="85" t="s">
        <v>124</v>
      </c>
      <c r="I328" s="76" t="n">
        <v>2242</v>
      </c>
      <c r="J328" s="76" t="n">
        <v>26410</v>
      </c>
      <c r="K328" s="77" t="n">
        <v>11.7796610169492</v>
      </c>
    </row>
    <row r="329" customFormat="false" ht="13.5" hidden="false" customHeight="false" outlineLevel="0" collapsed="false">
      <c r="A329" s="73" t="n">
        <v>1587</v>
      </c>
      <c r="B329" s="85" t="s">
        <v>19</v>
      </c>
      <c r="C329" s="85" t="s">
        <v>30</v>
      </c>
      <c r="D329" s="75" t="n">
        <v>0.461805555555556</v>
      </c>
      <c r="E329" s="75" t="n">
        <v>0.548611111111111</v>
      </c>
      <c r="G329" s="74" t="s">
        <v>171</v>
      </c>
      <c r="H329" s="85" t="s">
        <v>159</v>
      </c>
      <c r="I329" s="76" t="n">
        <v>2611</v>
      </c>
      <c r="J329" s="76" t="n">
        <v>50760</v>
      </c>
      <c r="K329" s="77" t="n">
        <v>19.4408272692455</v>
      </c>
    </row>
    <row r="330" customFormat="false" ht="13.5" hidden="false" customHeight="false" outlineLevel="0" collapsed="false">
      <c r="A330" s="73" t="n">
        <v>1588</v>
      </c>
      <c r="B330" s="85" t="s">
        <v>19</v>
      </c>
      <c r="C330" s="85" t="s">
        <v>30</v>
      </c>
      <c r="D330" s="75" t="n">
        <v>0.461805555555556</v>
      </c>
      <c r="E330" s="75" t="n">
        <v>0.548611111111111</v>
      </c>
      <c r="G330" s="74" t="s">
        <v>171</v>
      </c>
      <c r="H330" s="85" t="s">
        <v>160</v>
      </c>
      <c r="I330" s="76" t="n">
        <v>2611</v>
      </c>
      <c r="J330" s="76" t="n">
        <v>37310</v>
      </c>
      <c r="K330" s="77" t="n">
        <v>14.2895442359249</v>
      </c>
    </row>
    <row r="331" customFormat="false" ht="13.5" hidden="false" customHeight="false" outlineLevel="0" collapsed="false">
      <c r="A331" s="73" t="n">
        <v>1589</v>
      </c>
      <c r="B331" s="85" t="s">
        <v>19</v>
      </c>
      <c r="C331" s="85" t="s">
        <v>30</v>
      </c>
      <c r="D331" s="75" t="n">
        <v>0.461805555555556</v>
      </c>
      <c r="E331" s="75" t="n">
        <v>0.548611111111111</v>
      </c>
      <c r="G331" s="74" t="s">
        <v>171</v>
      </c>
      <c r="H331" s="85" t="s">
        <v>161</v>
      </c>
      <c r="I331" s="76" t="n">
        <v>2242</v>
      </c>
      <c r="J331" s="76" t="n">
        <v>30610</v>
      </c>
      <c r="K331" s="77" t="n">
        <v>13.6529884032114</v>
      </c>
    </row>
    <row r="332" customFormat="false" ht="13.5" hidden="false" customHeight="false" outlineLevel="0" collapsed="false">
      <c r="A332" s="100" t="s">
        <v>172</v>
      </c>
    </row>
    <row r="333" customFormat="false" ht="13.5" hidden="false" customHeight="false" outlineLevel="0" collapsed="false">
      <c r="A333" s="73" t="n">
        <v>514</v>
      </c>
      <c r="B333" s="85" t="s">
        <v>119</v>
      </c>
      <c r="C333" s="85" t="s">
        <v>19</v>
      </c>
      <c r="D333" s="75" t="n">
        <v>0.59375</v>
      </c>
      <c r="E333" s="75" t="n">
        <v>0.697916666666667</v>
      </c>
      <c r="G333" s="74" t="s">
        <v>173</v>
      </c>
      <c r="H333" s="85" t="s">
        <v>130</v>
      </c>
      <c r="I333" s="76" t="n">
        <v>1723</v>
      </c>
      <c r="J333" s="76" t="n">
        <v>45980</v>
      </c>
      <c r="K333" s="77" t="n">
        <v>26.6860127684272</v>
      </c>
    </row>
    <row r="334" customFormat="false" ht="13.5" hidden="false" customHeight="false" outlineLevel="0" collapsed="false">
      <c r="A334" s="73" t="n">
        <v>515</v>
      </c>
      <c r="B334" s="85" t="s">
        <v>119</v>
      </c>
      <c r="C334" s="85" t="s">
        <v>19</v>
      </c>
      <c r="D334" s="75" t="n">
        <v>0.59375</v>
      </c>
      <c r="E334" s="75" t="n">
        <v>0.697916666666667</v>
      </c>
      <c r="G334" s="74" t="s">
        <v>173</v>
      </c>
      <c r="H334" s="85" t="s">
        <v>126</v>
      </c>
      <c r="I334" s="76" t="n">
        <v>1723</v>
      </c>
      <c r="J334" s="76" t="n">
        <v>52680</v>
      </c>
      <c r="K334" s="77" t="n">
        <v>30.5745792222867</v>
      </c>
    </row>
    <row r="335" customFormat="false" ht="13.5" hidden="false" customHeight="false" outlineLevel="0" collapsed="false">
      <c r="A335" s="73" t="n">
        <v>516</v>
      </c>
      <c r="B335" s="85" t="s">
        <v>119</v>
      </c>
      <c r="C335" s="85" t="s">
        <v>19</v>
      </c>
      <c r="D335" s="75" t="n">
        <v>0.59375</v>
      </c>
      <c r="E335" s="75" t="n">
        <v>0.697916666666667</v>
      </c>
      <c r="G335" s="74" t="s">
        <v>173</v>
      </c>
      <c r="H335" s="85" t="s">
        <v>185</v>
      </c>
      <c r="I335" s="76" t="n">
        <v>1323</v>
      </c>
      <c r="J335" s="76" t="n">
        <v>13780</v>
      </c>
      <c r="K335" s="77" t="n">
        <v>10.4157218442933</v>
      </c>
    </row>
    <row r="336" customFormat="false" ht="13.5" hidden="false" customHeight="false" outlineLevel="0" collapsed="false">
      <c r="A336" s="73" t="n">
        <v>517</v>
      </c>
      <c r="B336" s="85" t="s">
        <v>119</v>
      </c>
      <c r="C336" s="85" t="s">
        <v>19</v>
      </c>
      <c r="D336" s="75" t="n">
        <v>0.59375</v>
      </c>
      <c r="E336" s="75" t="n">
        <v>0.697916666666667</v>
      </c>
      <c r="G336" s="74" t="s">
        <v>173</v>
      </c>
      <c r="H336" s="85" t="s">
        <v>120</v>
      </c>
      <c r="I336" s="76" t="n">
        <v>1323</v>
      </c>
      <c r="J336" s="76" t="n">
        <v>17880</v>
      </c>
      <c r="K336" s="77" t="n">
        <v>13.5147392290249</v>
      </c>
    </row>
    <row r="337" customFormat="false" ht="13.5" hidden="false" customHeight="false" outlineLevel="0" collapsed="false">
      <c r="A337" s="73" t="n">
        <v>518</v>
      </c>
      <c r="B337" s="85" t="s">
        <v>119</v>
      </c>
      <c r="C337" s="85" t="s">
        <v>19</v>
      </c>
      <c r="D337" s="75" t="n">
        <v>0.59375</v>
      </c>
      <c r="E337" s="75" t="n">
        <v>0.697916666666667</v>
      </c>
      <c r="G337" s="74" t="s">
        <v>173</v>
      </c>
      <c r="H337" s="85" t="s">
        <v>155</v>
      </c>
      <c r="I337" s="76" t="n">
        <v>1323</v>
      </c>
      <c r="J337" s="76" t="n">
        <v>22580</v>
      </c>
      <c r="K337" s="77" t="n">
        <v>17.0672713529856</v>
      </c>
    </row>
    <row r="338" customFormat="false" ht="13.5" hidden="false" customHeight="false" outlineLevel="0" collapsed="false">
      <c r="A338" s="73" t="n">
        <v>519</v>
      </c>
      <c r="B338" s="85" t="s">
        <v>119</v>
      </c>
      <c r="C338" s="85" t="s">
        <v>19</v>
      </c>
      <c r="D338" s="75" t="n">
        <v>0.59375</v>
      </c>
      <c r="E338" s="75" t="n">
        <v>0.697916666666667</v>
      </c>
      <c r="G338" s="74" t="s">
        <v>173</v>
      </c>
      <c r="H338" s="85" t="s">
        <v>156</v>
      </c>
      <c r="I338" s="76" t="n">
        <v>1323</v>
      </c>
      <c r="J338" s="76" t="n">
        <v>24180</v>
      </c>
      <c r="K338" s="77" t="n">
        <v>18.2766439909297</v>
      </c>
    </row>
    <row r="339" customFormat="false" ht="13.5" hidden="false" customHeight="false" outlineLevel="0" collapsed="false">
      <c r="A339" s="73" t="n">
        <v>520</v>
      </c>
      <c r="B339" s="85" t="s">
        <v>119</v>
      </c>
      <c r="C339" s="85" t="s">
        <v>19</v>
      </c>
      <c r="D339" s="75" t="n">
        <v>0.59375</v>
      </c>
      <c r="E339" s="75" t="n">
        <v>0.697916666666667</v>
      </c>
      <c r="G339" s="74" t="s">
        <v>173</v>
      </c>
      <c r="H339" s="85" t="s">
        <v>157</v>
      </c>
      <c r="I339" s="76" t="n">
        <v>1323</v>
      </c>
      <c r="J339" s="76" t="n">
        <v>26680</v>
      </c>
      <c r="K339" s="77" t="n">
        <v>20.1662887377173</v>
      </c>
    </row>
    <row r="340" customFormat="false" ht="13.5" hidden="false" customHeight="false" outlineLevel="0" collapsed="false">
      <c r="A340" s="73" t="n">
        <v>521</v>
      </c>
      <c r="B340" s="85" t="s">
        <v>119</v>
      </c>
      <c r="C340" s="85" t="s">
        <v>19</v>
      </c>
      <c r="D340" s="75" t="n">
        <v>0.59375</v>
      </c>
      <c r="E340" s="75" t="n">
        <v>0.697916666666667</v>
      </c>
      <c r="G340" s="74" t="s">
        <v>173</v>
      </c>
      <c r="H340" s="85" t="s">
        <v>158</v>
      </c>
      <c r="I340" s="76" t="n">
        <v>3046</v>
      </c>
      <c r="J340" s="76" t="n">
        <v>72980</v>
      </c>
      <c r="K340" s="77" t="n">
        <v>23.9592908732764</v>
      </c>
    </row>
    <row r="341" customFormat="false" ht="13.5" hidden="false" customHeight="false" outlineLevel="0" collapsed="false">
      <c r="A341" s="73" t="n">
        <v>522</v>
      </c>
      <c r="B341" s="85" t="s">
        <v>119</v>
      </c>
      <c r="C341" s="85" t="s">
        <v>19</v>
      </c>
      <c r="D341" s="75" t="n">
        <v>0.59375</v>
      </c>
      <c r="E341" s="75" t="n">
        <v>0.697916666666667</v>
      </c>
      <c r="G341" s="74" t="s">
        <v>173</v>
      </c>
      <c r="H341" s="85" t="s">
        <v>122</v>
      </c>
      <c r="I341" s="76" t="n">
        <v>2605</v>
      </c>
      <c r="J341" s="76" t="n">
        <v>60280</v>
      </c>
      <c r="K341" s="77" t="n">
        <v>23.1401151631478</v>
      </c>
    </row>
    <row r="342" customFormat="false" ht="13.5" hidden="false" customHeight="false" outlineLevel="0" collapsed="false">
      <c r="A342" s="73" t="n">
        <v>523</v>
      </c>
      <c r="B342" s="85" t="s">
        <v>119</v>
      </c>
      <c r="C342" s="85" t="s">
        <v>19</v>
      </c>
      <c r="D342" s="75" t="n">
        <v>0.59375</v>
      </c>
      <c r="E342" s="75" t="n">
        <v>0.697916666666667</v>
      </c>
      <c r="G342" s="74" t="s">
        <v>173</v>
      </c>
      <c r="H342" s="85" t="s">
        <v>159</v>
      </c>
      <c r="I342" s="76" t="n">
        <v>3046</v>
      </c>
      <c r="J342" s="76" t="n">
        <v>64580</v>
      </c>
      <c r="K342" s="77" t="n">
        <v>21.2015758371635</v>
      </c>
    </row>
    <row r="343" customFormat="false" ht="13.5" hidden="false" customHeight="false" outlineLevel="0" collapsed="false">
      <c r="A343" s="73" t="n">
        <v>524</v>
      </c>
      <c r="B343" s="85" t="s">
        <v>119</v>
      </c>
      <c r="C343" s="85" t="s">
        <v>19</v>
      </c>
      <c r="D343" s="75" t="n">
        <v>0.59375</v>
      </c>
      <c r="E343" s="75" t="n">
        <v>0.697916666666667</v>
      </c>
      <c r="G343" s="74" t="s">
        <v>173</v>
      </c>
      <c r="H343" s="85" t="s">
        <v>160</v>
      </c>
      <c r="I343" s="76" t="n">
        <v>3046</v>
      </c>
      <c r="J343" s="76" t="n">
        <v>48630</v>
      </c>
      <c r="K343" s="77" t="n">
        <v>15.9652002626395</v>
      </c>
    </row>
    <row r="344" customFormat="false" ht="13.5" hidden="false" customHeight="false" outlineLevel="0" collapsed="false">
      <c r="A344" s="73" t="n">
        <v>525</v>
      </c>
      <c r="B344" s="85" t="s">
        <v>119</v>
      </c>
      <c r="C344" s="85" t="s">
        <v>19</v>
      </c>
      <c r="D344" s="75" t="n">
        <v>0.59375</v>
      </c>
      <c r="E344" s="75" t="n">
        <v>0.697916666666667</v>
      </c>
      <c r="G344" s="74" t="s">
        <v>173</v>
      </c>
      <c r="H344" s="85" t="s">
        <v>161</v>
      </c>
      <c r="I344" s="76" t="n">
        <v>2605</v>
      </c>
      <c r="J344" s="76" t="n">
        <v>42080</v>
      </c>
      <c r="K344" s="77" t="n">
        <v>16.1535508637236</v>
      </c>
    </row>
    <row r="345" customFormat="false" ht="13.5" hidden="false" customHeight="false" outlineLevel="0" collapsed="false">
      <c r="A345" s="73" t="n">
        <v>1927</v>
      </c>
      <c r="B345" s="85" t="s">
        <v>123</v>
      </c>
      <c r="C345" s="85" t="s">
        <v>19</v>
      </c>
      <c r="D345" s="75" t="n">
        <v>0.298611111111111</v>
      </c>
      <c r="E345" s="75" t="n">
        <v>0.368055555555556</v>
      </c>
      <c r="G345" s="74" t="s">
        <v>174</v>
      </c>
      <c r="H345" s="85" t="s">
        <v>130</v>
      </c>
      <c r="I345" s="76" t="n">
        <v>1205</v>
      </c>
      <c r="J345" s="76" t="n">
        <v>20630</v>
      </c>
      <c r="K345" s="77" t="n">
        <v>17.1203319502075</v>
      </c>
    </row>
    <row r="346" customFormat="false" ht="13.5" hidden="false" customHeight="false" outlineLevel="0" collapsed="false">
      <c r="A346" s="73" t="n">
        <v>1928</v>
      </c>
      <c r="B346" s="85" t="s">
        <v>123</v>
      </c>
      <c r="C346" s="85" t="s">
        <v>19</v>
      </c>
      <c r="D346" s="75" t="n">
        <v>0.298611111111111</v>
      </c>
      <c r="E346" s="75" t="n">
        <v>0.368055555555556</v>
      </c>
      <c r="G346" s="74" t="s">
        <v>174</v>
      </c>
      <c r="H346" s="85" t="s">
        <v>126</v>
      </c>
      <c r="I346" s="76" t="n">
        <v>1205</v>
      </c>
      <c r="J346" s="76" t="n">
        <v>28430</v>
      </c>
      <c r="K346" s="77" t="n">
        <v>23.5933609958506</v>
      </c>
    </row>
    <row r="347" customFormat="false" ht="13.5" hidden="false" customHeight="false" outlineLevel="0" collapsed="false">
      <c r="A347" s="73" t="n">
        <v>1929</v>
      </c>
      <c r="B347" s="85" t="s">
        <v>123</v>
      </c>
      <c r="C347" s="85" t="s">
        <v>19</v>
      </c>
      <c r="D347" s="75" t="n">
        <v>0.298611111111111</v>
      </c>
      <c r="E347" s="75" t="n">
        <v>0.368055555555556</v>
      </c>
      <c r="G347" s="74" t="s">
        <v>174</v>
      </c>
      <c r="H347" s="85" t="s">
        <v>185</v>
      </c>
      <c r="I347" s="76" t="n">
        <v>805</v>
      </c>
      <c r="J347" s="76" t="n">
        <v>7230</v>
      </c>
      <c r="K347" s="77" t="n">
        <v>8.98136645962733</v>
      </c>
    </row>
    <row r="348" customFormat="false" ht="13.5" hidden="false" customHeight="false" outlineLevel="0" collapsed="false">
      <c r="A348" s="73" t="n">
        <v>1930</v>
      </c>
      <c r="B348" s="85" t="s">
        <v>123</v>
      </c>
      <c r="C348" s="85" t="s">
        <v>19</v>
      </c>
      <c r="D348" s="75" t="n">
        <v>0.298611111111111</v>
      </c>
      <c r="E348" s="75" t="n">
        <v>0.368055555555556</v>
      </c>
      <c r="G348" s="74" t="s">
        <v>174</v>
      </c>
      <c r="H348" s="85" t="s">
        <v>120</v>
      </c>
      <c r="I348" s="76" t="n">
        <v>805</v>
      </c>
      <c r="J348" s="76" t="n">
        <v>9730</v>
      </c>
      <c r="K348" s="77" t="n">
        <v>12.0869565217391</v>
      </c>
    </row>
    <row r="349" customFormat="false" ht="13.5" hidden="false" customHeight="false" outlineLevel="0" collapsed="false">
      <c r="A349" s="73" t="n">
        <v>1931</v>
      </c>
      <c r="B349" s="85" t="s">
        <v>123</v>
      </c>
      <c r="C349" s="85" t="s">
        <v>19</v>
      </c>
      <c r="D349" s="75" t="n">
        <v>0.298611111111111</v>
      </c>
      <c r="E349" s="75" t="n">
        <v>0.368055555555556</v>
      </c>
      <c r="G349" s="74" t="s">
        <v>174</v>
      </c>
      <c r="H349" s="85" t="s">
        <v>155</v>
      </c>
      <c r="I349" s="76" t="n">
        <v>805</v>
      </c>
      <c r="J349" s="76" t="n">
        <v>10030</v>
      </c>
      <c r="K349" s="77" t="n">
        <v>12.4596273291925</v>
      </c>
    </row>
    <row r="350" customFormat="false" ht="13.5" hidden="false" customHeight="false" outlineLevel="0" collapsed="false">
      <c r="A350" s="73" t="n">
        <v>1932</v>
      </c>
      <c r="B350" s="85" t="s">
        <v>123</v>
      </c>
      <c r="C350" s="85" t="s">
        <v>19</v>
      </c>
      <c r="D350" s="75" t="n">
        <v>0.298611111111111</v>
      </c>
      <c r="E350" s="75" t="n">
        <v>0.368055555555556</v>
      </c>
      <c r="G350" s="74" t="s">
        <v>174</v>
      </c>
      <c r="H350" s="85" t="s">
        <v>156</v>
      </c>
      <c r="I350" s="76" t="n">
        <v>805</v>
      </c>
      <c r="J350" s="76" t="n">
        <v>10930</v>
      </c>
      <c r="K350" s="77" t="n">
        <v>13.5776397515528</v>
      </c>
    </row>
    <row r="351" customFormat="false" ht="13.5" hidden="false" customHeight="false" outlineLevel="0" collapsed="false">
      <c r="A351" s="73" t="n">
        <v>1933</v>
      </c>
      <c r="B351" s="85" t="s">
        <v>123</v>
      </c>
      <c r="C351" s="85" t="s">
        <v>19</v>
      </c>
      <c r="D351" s="75" t="n">
        <v>0.298611111111111</v>
      </c>
      <c r="E351" s="75" t="n">
        <v>0.368055555555556</v>
      </c>
      <c r="G351" s="74" t="s">
        <v>174</v>
      </c>
      <c r="H351" s="85" t="s">
        <v>157</v>
      </c>
      <c r="I351" s="76" t="n">
        <v>805</v>
      </c>
      <c r="J351" s="76" t="n">
        <v>11230</v>
      </c>
      <c r="K351" s="77" t="n">
        <v>13.9503105590062</v>
      </c>
    </row>
    <row r="352" customFormat="false" ht="13.5" hidden="false" customHeight="false" outlineLevel="0" collapsed="false">
      <c r="A352" s="73" t="n">
        <v>1934</v>
      </c>
      <c r="B352" s="85" t="s">
        <v>123</v>
      </c>
      <c r="C352" s="85" t="s">
        <v>19</v>
      </c>
      <c r="D352" s="75" t="n">
        <v>0.298611111111111</v>
      </c>
      <c r="E352" s="75" t="n">
        <v>0.368055555555556</v>
      </c>
      <c r="G352" s="74" t="s">
        <v>174</v>
      </c>
      <c r="H352" s="85" t="s">
        <v>158</v>
      </c>
      <c r="I352" s="76" t="n">
        <v>2011</v>
      </c>
      <c r="J352" s="76" t="n">
        <v>38830</v>
      </c>
      <c r="K352" s="77" t="n">
        <v>19.3088015912481</v>
      </c>
    </row>
    <row r="353" customFormat="false" ht="13.5" hidden="false" customHeight="false" outlineLevel="0" collapsed="false">
      <c r="A353" s="73" t="n">
        <v>1935</v>
      </c>
      <c r="B353" s="85" t="s">
        <v>123</v>
      </c>
      <c r="C353" s="85" t="s">
        <v>19</v>
      </c>
      <c r="D353" s="75" t="n">
        <v>0.298611111111111</v>
      </c>
      <c r="E353" s="75" t="n">
        <v>0.368055555555556</v>
      </c>
      <c r="G353" s="74" t="s">
        <v>174</v>
      </c>
      <c r="H353" s="85" t="s">
        <v>122</v>
      </c>
      <c r="I353" s="76" t="n">
        <v>1742</v>
      </c>
      <c r="J353" s="76" t="n">
        <v>32530</v>
      </c>
      <c r="K353" s="77" t="n">
        <v>18.6739380022962</v>
      </c>
    </row>
    <row r="354" customFormat="false" ht="13.5" hidden="false" customHeight="false" outlineLevel="0" collapsed="false">
      <c r="A354" s="73" t="n">
        <v>1936</v>
      </c>
      <c r="B354" s="85" t="s">
        <v>123</v>
      </c>
      <c r="C354" s="85" t="s">
        <v>19</v>
      </c>
      <c r="D354" s="75" t="n">
        <v>0.298611111111111</v>
      </c>
      <c r="E354" s="75" t="n">
        <v>0.368055555555556</v>
      </c>
      <c r="G354" s="74" t="s">
        <v>174</v>
      </c>
      <c r="H354" s="85" t="s">
        <v>124</v>
      </c>
      <c r="I354" s="76" t="n">
        <v>1742</v>
      </c>
      <c r="J354" s="76" t="n">
        <v>20630</v>
      </c>
      <c r="K354" s="77" t="n">
        <v>11.8427095292767</v>
      </c>
    </row>
    <row r="355" customFormat="false" ht="13.5" hidden="false" customHeight="false" outlineLevel="0" collapsed="false">
      <c r="A355" s="73" t="n">
        <v>1937</v>
      </c>
      <c r="B355" s="85" t="s">
        <v>123</v>
      </c>
      <c r="C355" s="85" t="s">
        <v>19</v>
      </c>
      <c r="D355" s="75" t="n">
        <v>0.298611111111111</v>
      </c>
      <c r="E355" s="75" t="n">
        <v>0.368055555555556</v>
      </c>
      <c r="G355" s="74" t="s">
        <v>174</v>
      </c>
      <c r="H355" s="85" t="s">
        <v>159</v>
      </c>
      <c r="I355" s="76" t="n">
        <v>2011</v>
      </c>
      <c r="J355" s="76" t="n">
        <v>34530</v>
      </c>
      <c r="K355" s="77" t="n">
        <v>17.1705619094978</v>
      </c>
    </row>
    <row r="356" customFormat="false" ht="13.5" hidden="false" customHeight="false" outlineLevel="0" collapsed="false">
      <c r="A356" s="73" t="n">
        <v>1938</v>
      </c>
      <c r="B356" s="85" t="s">
        <v>123</v>
      </c>
      <c r="C356" s="85" t="s">
        <v>19</v>
      </c>
      <c r="D356" s="75" t="n">
        <v>0.298611111111111</v>
      </c>
      <c r="E356" s="75" t="n">
        <v>0.368055555555556</v>
      </c>
      <c r="G356" s="74" t="s">
        <v>174</v>
      </c>
      <c r="H356" s="85" t="s">
        <v>160</v>
      </c>
      <c r="I356" s="76" t="n">
        <v>2011</v>
      </c>
      <c r="J356" s="76" t="n">
        <v>25680</v>
      </c>
      <c r="K356" s="77" t="n">
        <v>12.7697662854301</v>
      </c>
    </row>
    <row r="357" customFormat="false" ht="13.5" hidden="false" customHeight="false" outlineLevel="0" collapsed="false">
      <c r="A357" s="73" t="n">
        <v>1939</v>
      </c>
      <c r="B357" s="85" t="s">
        <v>123</v>
      </c>
      <c r="C357" s="85" t="s">
        <v>19</v>
      </c>
      <c r="D357" s="75" t="n">
        <v>0.298611111111111</v>
      </c>
      <c r="E357" s="75" t="n">
        <v>0.368055555555556</v>
      </c>
      <c r="G357" s="74" t="s">
        <v>174</v>
      </c>
      <c r="H357" s="85" t="s">
        <v>161</v>
      </c>
      <c r="I357" s="76" t="n">
        <v>1742</v>
      </c>
      <c r="J357" s="76" t="n">
        <v>22280</v>
      </c>
      <c r="K357" s="77" t="n">
        <v>12.7898966704937</v>
      </c>
    </row>
    <row r="358" customFormat="false" ht="13.5" hidden="false" customHeight="false" outlineLevel="0" collapsed="false">
      <c r="A358" s="73" t="n">
        <v>1940</v>
      </c>
      <c r="B358" s="85" t="s">
        <v>123</v>
      </c>
      <c r="C358" s="85" t="s">
        <v>19</v>
      </c>
      <c r="D358" s="75" t="n">
        <v>0.395833333333333</v>
      </c>
      <c r="E358" s="75" t="n">
        <v>0.46875</v>
      </c>
      <c r="G358" s="74" t="s">
        <v>175</v>
      </c>
      <c r="H358" s="85" t="s">
        <v>130</v>
      </c>
      <c r="I358" s="76" t="n">
        <v>1205</v>
      </c>
      <c r="J358" s="76" t="n">
        <v>20630</v>
      </c>
      <c r="K358" s="77" t="n">
        <v>17.1203319502075</v>
      </c>
    </row>
    <row r="359" customFormat="false" ht="13.5" hidden="false" customHeight="false" outlineLevel="0" collapsed="false">
      <c r="A359" s="73" t="n">
        <v>1941</v>
      </c>
      <c r="B359" s="85" t="s">
        <v>123</v>
      </c>
      <c r="C359" s="85" t="s">
        <v>19</v>
      </c>
      <c r="D359" s="75" t="n">
        <v>0.395833333333333</v>
      </c>
      <c r="E359" s="75" t="n">
        <v>0.46875</v>
      </c>
      <c r="G359" s="74" t="s">
        <v>175</v>
      </c>
      <c r="H359" s="85" t="s">
        <v>126</v>
      </c>
      <c r="I359" s="76" t="n">
        <v>1205</v>
      </c>
      <c r="J359" s="76" t="n">
        <v>28430</v>
      </c>
      <c r="K359" s="77" t="n">
        <v>23.5933609958506</v>
      </c>
    </row>
    <row r="360" customFormat="false" ht="13.5" hidden="false" customHeight="false" outlineLevel="0" collapsed="false">
      <c r="A360" s="73" t="n">
        <v>1942</v>
      </c>
      <c r="B360" s="85" t="s">
        <v>123</v>
      </c>
      <c r="C360" s="85" t="s">
        <v>19</v>
      </c>
      <c r="D360" s="75" t="n">
        <v>0.395833333333333</v>
      </c>
      <c r="E360" s="75" t="n">
        <v>0.46875</v>
      </c>
      <c r="G360" s="74" t="s">
        <v>175</v>
      </c>
      <c r="H360" s="85" t="s">
        <v>185</v>
      </c>
      <c r="I360" s="76" t="n">
        <v>805</v>
      </c>
      <c r="J360" s="76" t="n">
        <v>7230</v>
      </c>
      <c r="K360" s="77" t="n">
        <v>8.98136645962733</v>
      </c>
    </row>
    <row r="361" customFormat="false" ht="13.5" hidden="false" customHeight="false" outlineLevel="0" collapsed="false">
      <c r="A361" s="73" t="n">
        <v>1943</v>
      </c>
      <c r="B361" s="85" t="s">
        <v>123</v>
      </c>
      <c r="C361" s="85" t="s">
        <v>19</v>
      </c>
      <c r="D361" s="75" t="n">
        <v>0.395833333333333</v>
      </c>
      <c r="E361" s="75" t="n">
        <v>0.46875</v>
      </c>
      <c r="G361" s="74" t="s">
        <v>175</v>
      </c>
      <c r="H361" s="85" t="s">
        <v>120</v>
      </c>
      <c r="I361" s="76" t="n">
        <v>805</v>
      </c>
      <c r="J361" s="76" t="n">
        <v>9730</v>
      </c>
      <c r="K361" s="77" t="n">
        <v>12.0869565217391</v>
      </c>
    </row>
    <row r="362" customFormat="false" ht="13.5" hidden="false" customHeight="false" outlineLevel="0" collapsed="false">
      <c r="A362" s="73" t="n">
        <v>1944</v>
      </c>
      <c r="B362" s="85" t="s">
        <v>123</v>
      </c>
      <c r="C362" s="85" t="s">
        <v>19</v>
      </c>
      <c r="D362" s="75" t="n">
        <v>0.395833333333333</v>
      </c>
      <c r="E362" s="75" t="n">
        <v>0.46875</v>
      </c>
      <c r="G362" s="74" t="s">
        <v>175</v>
      </c>
      <c r="H362" s="85" t="s">
        <v>155</v>
      </c>
      <c r="I362" s="76" t="n">
        <v>805</v>
      </c>
      <c r="J362" s="76" t="n">
        <v>10030</v>
      </c>
      <c r="K362" s="77" t="n">
        <v>12.4596273291925</v>
      </c>
    </row>
    <row r="363" customFormat="false" ht="13.5" hidden="false" customHeight="false" outlineLevel="0" collapsed="false">
      <c r="A363" s="73" t="n">
        <v>1945</v>
      </c>
      <c r="B363" s="85" t="s">
        <v>123</v>
      </c>
      <c r="C363" s="85" t="s">
        <v>19</v>
      </c>
      <c r="D363" s="75" t="n">
        <v>0.395833333333333</v>
      </c>
      <c r="E363" s="75" t="n">
        <v>0.46875</v>
      </c>
      <c r="G363" s="74" t="s">
        <v>175</v>
      </c>
      <c r="H363" s="85" t="s">
        <v>156</v>
      </c>
      <c r="I363" s="76" t="n">
        <v>805</v>
      </c>
      <c r="J363" s="76" t="n">
        <v>10930</v>
      </c>
      <c r="K363" s="77" t="n">
        <v>13.5776397515528</v>
      </c>
    </row>
    <row r="364" customFormat="false" ht="13.5" hidden="false" customHeight="false" outlineLevel="0" collapsed="false">
      <c r="A364" s="73" t="n">
        <v>1946</v>
      </c>
      <c r="B364" s="85" t="s">
        <v>123</v>
      </c>
      <c r="C364" s="85" t="s">
        <v>19</v>
      </c>
      <c r="D364" s="75" t="n">
        <v>0.395833333333333</v>
      </c>
      <c r="E364" s="75" t="n">
        <v>0.46875</v>
      </c>
      <c r="G364" s="74" t="s">
        <v>175</v>
      </c>
      <c r="H364" s="85" t="s">
        <v>157</v>
      </c>
      <c r="I364" s="76" t="n">
        <v>805</v>
      </c>
      <c r="J364" s="76" t="n">
        <v>11230</v>
      </c>
      <c r="K364" s="77" t="n">
        <v>13.9503105590062</v>
      </c>
    </row>
    <row r="365" customFormat="false" ht="13.5" hidden="false" customHeight="false" outlineLevel="0" collapsed="false">
      <c r="A365" s="73" t="n">
        <v>1947</v>
      </c>
      <c r="B365" s="85" t="s">
        <v>123</v>
      </c>
      <c r="C365" s="85" t="s">
        <v>19</v>
      </c>
      <c r="D365" s="75" t="n">
        <v>0.395833333333333</v>
      </c>
      <c r="E365" s="75" t="n">
        <v>0.46875</v>
      </c>
      <c r="G365" s="74" t="s">
        <v>175</v>
      </c>
      <c r="H365" s="85" t="s">
        <v>158</v>
      </c>
      <c r="I365" s="76" t="n">
        <v>2011</v>
      </c>
      <c r="J365" s="76" t="n">
        <v>38830</v>
      </c>
      <c r="K365" s="77" t="n">
        <v>19.3088015912481</v>
      </c>
    </row>
    <row r="366" customFormat="false" ht="13.5" hidden="false" customHeight="false" outlineLevel="0" collapsed="false">
      <c r="A366" s="73" t="n">
        <v>1948</v>
      </c>
      <c r="B366" s="85" t="s">
        <v>123</v>
      </c>
      <c r="C366" s="85" t="s">
        <v>19</v>
      </c>
      <c r="D366" s="75" t="n">
        <v>0.395833333333333</v>
      </c>
      <c r="E366" s="75" t="n">
        <v>0.46875</v>
      </c>
      <c r="G366" s="74" t="s">
        <v>175</v>
      </c>
      <c r="H366" s="85" t="s">
        <v>122</v>
      </c>
      <c r="I366" s="76" t="n">
        <v>1742</v>
      </c>
      <c r="J366" s="76" t="n">
        <v>32530</v>
      </c>
      <c r="K366" s="77" t="n">
        <v>18.6739380022962</v>
      </c>
    </row>
    <row r="367" customFormat="false" ht="13.5" hidden="false" customHeight="false" outlineLevel="0" collapsed="false">
      <c r="A367" s="73" t="n">
        <v>1949</v>
      </c>
      <c r="B367" s="85" t="s">
        <v>123</v>
      </c>
      <c r="C367" s="85" t="s">
        <v>19</v>
      </c>
      <c r="D367" s="75" t="n">
        <v>0.395833333333333</v>
      </c>
      <c r="E367" s="75" t="n">
        <v>0.46875</v>
      </c>
      <c r="G367" s="74" t="s">
        <v>175</v>
      </c>
      <c r="H367" s="85" t="s">
        <v>124</v>
      </c>
      <c r="I367" s="76" t="n">
        <v>1742</v>
      </c>
      <c r="J367" s="76" t="n">
        <v>20630</v>
      </c>
      <c r="K367" s="77" t="n">
        <v>11.8427095292767</v>
      </c>
    </row>
    <row r="368" customFormat="false" ht="13.5" hidden="false" customHeight="false" outlineLevel="0" collapsed="false">
      <c r="A368" s="73" t="n">
        <v>1950</v>
      </c>
      <c r="B368" s="85" t="s">
        <v>123</v>
      </c>
      <c r="C368" s="85" t="s">
        <v>19</v>
      </c>
      <c r="D368" s="75" t="n">
        <v>0.395833333333333</v>
      </c>
      <c r="E368" s="75" t="n">
        <v>0.46875</v>
      </c>
      <c r="G368" s="74" t="s">
        <v>175</v>
      </c>
      <c r="H368" s="85" t="s">
        <v>159</v>
      </c>
      <c r="I368" s="76" t="n">
        <v>2011</v>
      </c>
      <c r="J368" s="76" t="n">
        <v>34530</v>
      </c>
      <c r="K368" s="77" t="n">
        <v>17.1705619094978</v>
      </c>
    </row>
    <row r="369" customFormat="false" ht="13.5" hidden="false" customHeight="false" outlineLevel="0" collapsed="false">
      <c r="A369" s="73" t="n">
        <v>1951</v>
      </c>
      <c r="B369" s="85" t="s">
        <v>123</v>
      </c>
      <c r="C369" s="85" t="s">
        <v>19</v>
      </c>
      <c r="D369" s="75" t="n">
        <v>0.395833333333333</v>
      </c>
      <c r="E369" s="75" t="n">
        <v>0.46875</v>
      </c>
      <c r="G369" s="74" t="s">
        <v>175</v>
      </c>
      <c r="H369" s="85" t="s">
        <v>160</v>
      </c>
      <c r="I369" s="76" t="n">
        <v>2011</v>
      </c>
      <c r="J369" s="76" t="n">
        <v>25680</v>
      </c>
      <c r="K369" s="77" t="n">
        <v>12.7697662854301</v>
      </c>
    </row>
    <row r="370" customFormat="false" ht="13.5" hidden="false" customHeight="false" outlineLevel="0" collapsed="false">
      <c r="A370" s="73" t="n">
        <v>1952</v>
      </c>
      <c r="B370" s="85" t="s">
        <v>123</v>
      </c>
      <c r="C370" s="85" t="s">
        <v>19</v>
      </c>
      <c r="D370" s="75" t="n">
        <v>0.395833333333333</v>
      </c>
      <c r="E370" s="75" t="n">
        <v>0.46875</v>
      </c>
      <c r="G370" s="74" t="s">
        <v>175</v>
      </c>
      <c r="H370" s="85" t="s">
        <v>161</v>
      </c>
      <c r="I370" s="76" t="n">
        <v>1742</v>
      </c>
      <c r="J370" s="76" t="n">
        <v>22280</v>
      </c>
      <c r="K370" s="77" t="n">
        <v>12.7898966704937</v>
      </c>
    </row>
    <row r="371" customFormat="false" ht="13.5" hidden="false" customHeight="false" outlineLevel="0" collapsed="false">
      <c r="A371" s="73" t="n">
        <v>1953</v>
      </c>
      <c r="B371" s="85" t="s">
        <v>123</v>
      </c>
      <c r="C371" s="85" t="s">
        <v>19</v>
      </c>
      <c r="D371" s="75" t="n">
        <v>0.4375</v>
      </c>
      <c r="E371" s="75" t="n">
        <v>0.510416666666667</v>
      </c>
      <c r="G371" s="74" t="s">
        <v>176</v>
      </c>
      <c r="H371" s="85" t="s">
        <v>130</v>
      </c>
      <c r="I371" s="76" t="n">
        <v>1205</v>
      </c>
      <c r="J371" s="76" t="n">
        <v>20630</v>
      </c>
      <c r="K371" s="77" t="n">
        <v>17.1203319502075</v>
      </c>
    </row>
    <row r="372" customFormat="false" ht="13.5" hidden="false" customHeight="false" outlineLevel="0" collapsed="false">
      <c r="A372" s="73" t="n">
        <v>1954</v>
      </c>
      <c r="B372" s="85" t="s">
        <v>123</v>
      </c>
      <c r="C372" s="85" t="s">
        <v>19</v>
      </c>
      <c r="D372" s="75" t="n">
        <v>0.4375</v>
      </c>
      <c r="E372" s="75" t="n">
        <v>0.510416666666667</v>
      </c>
      <c r="G372" s="74" t="s">
        <v>176</v>
      </c>
      <c r="H372" s="85" t="s">
        <v>126</v>
      </c>
      <c r="I372" s="76" t="n">
        <v>1205</v>
      </c>
      <c r="J372" s="76" t="n">
        <v>28430</v>
      </c>
      <c r="K372" s="77" t="n">
        <v>23.5933609958506</v>
      </c>
    </row>
    <row r="373" customFormat="false" ht="13.5" hidden="false" customHeight="false" outlineLevel="0" collapsed="false">
      <c r="A373" s="73" t="n">
        <v>1955</v>
      </c>
      <c r="B373" s="85" t="s">
        <v>123</v>
      </c>
      <c r="C373" s="85" t="s">
        <v>19</v>
      </c>
      <c r="D373" s="75" t="n">
        <v>0.4375</v>
      </c>
      <c r="E373" s="75" t="n">
        <v>0.510416666666667</v>
      </c>
      <c r="G373" s="74" t="s">
        <v>176</v>
      </c>
      <c r="H373" s="85" t="s">
        <v>185</v>
      </c>
      <c r="I373" s="76" t="n">
        <v>805</v>
      </c>
      <c r="J373" s="76" t="n">
        <v>7230</v>
      </c>
      <c r="K373" s="77" t="n">
        <v>8.98136645962733</v>
      </c>
    </row>
    <row r="374" customFormat="false" ht="13.5" hidden="false" customHeight="false" outlineLevel="0" collapsed="false">
      <c r="A374" s="73" t="n">
        <v>1956</v>
      </c>
      <c r="B374" s="85" t="s">
        <v>123</v>
      </c>
      <c r="C374" s="85" t="s">
        <v>19</v>
      </c>
      <c r="D374" s="75" t="n">
        <v>0.4375</v>
      </c>
      <c r="E374" s="75" t="n">
        <v>0.510416666666667</v>
      </c>
      <c r="G374" s="74" t="s">
        <v>176</v>
      </c>
      <c r="H374" s="85" t="s">
        <v>120</v>
      </c>
      <c r="I374" s="76" t="n">
        <v>805</v>
      </c>
      <c r="J374" s="76" t="n">
        <v>9730</v>
      </c>
      <c r="K374" s="77" t="n">
        <v>12.0869565217391</v>
      </c>
    </row>
    <row r="375" customFormat="false" ht="13.5" hidden="false" customHeight="false" outlineLevel="0" collapsed="false">
      <c r="A375" s="73" t="n">
        <v>1957</v>
      </c>
      <c r="B375" s="85" t="s">
        <v>123</v>
      </c>
      <c r="C375" s="85" t="s">
        <v>19</v>
      </c>
      <c r="D375" s="75" t="n">
        <v>0.4375</v>
      </c>
      <c r="E375" s="75" t="n">
        <v>0.510416666666667</v>
      </c>
      <c r="G375" s="74" t="s">
        <v>176</v>
      </c>
      <c r="H375" s="85" t="s">
        <v>155</v>
      </c>
      <c r="I375" s="76" t="n">
        <v>805</v>
      </c>
      <c r="J375" s="76" t="n">
        <v>10030</v>
      </c>
      <c r="K375" s="77" t="n">
        <v>12.4596273291925</v>
      </c>
    </row>
    <row r="376" customFormat="false" ht="13.5" hidden="false" customHeight="false" outlineLevel="0" collapsed="false">
      <c r="A376" s="73" t="n">
        <v>1958</v>
      </c>
      <c r="B376" s="85" t="s">
        <v>123</v>
      </c>
      <c r="C376" s="85" t="s">
        <v>19</v>
      </c>
      <c r="D376" s="75" t="n">
        <v>0.4375</v>
      </c>
      <c r="E376" s="75" t="n">
        <v>0.510416666666667</v>
      </c>
      <c r="G376" s="74" t="s">
        <v>176</v>
      </c>
      <c r="H376" s="85" t="s">
        <v>156</v>
      </c>
      <c r="I376" s="76" t="n">
        <v>805</v>
      </c>
      <c r="J376" s="76" t="n">
        <v>10930</v>
      </c>
      <c r="K376" s="77" t="n">
        <v>13.5776397515528</v>
      </c>
    </row>
    <row r="377" customFormat="false" ht="13.5" hidden="false" customHeight="false" outlineLevel="0" collapsed="false">
      <c r="A377" s="73" t="n">
        <v>1959</v>
      </c>
      <c r="B377" s="85" t="s">
        <v>123</v>
      </c>
      <c r="C377" s="85" t="s">
        <v>19</v>
      </c>
      <c r="D377" s="75" t="n">
        <v>0.4375</v>
      </c>
      <c r="E377" s="75" t="n">
        <v>0.510416666666667</v>
      </c>
      <c r="G377" s="74" t="s">
        <v>176</v>
      </c>
      <c r="H377" s="85" t="s">
        <v>157</v>
      </c>
      <c r="I377" s="76" t="n">
        <v>805</v>
      </c>
      <c r="J377" s="76" t="n">
        <v>11230</v>
      </c>
      <c r="K377" s="77" t="n">
        <v>13.9503105590062</v>
      </c>
    </row>
    <row r="378" customFormat="false" ht="13.5" hidden="false" customHeight="false" outlineLevel="0" collapsed="false">
      <c r="A378" s="73" t="n">
        <v>1960</v>
      </c>
      <c r="B378" s="85" t="s">
        <v>123</v>
      </c>
      <c r="C378" s="85" t="s">
        <v>19</v>
      </c>
      <c r="D378" s="75" t="n">
        <v>0.4375</v>
      </c>
      <c r="E378" s="75" t="n">
        <v>0.510416666666667</v>
      </c>
      <c r="G378" s="74" t="s">
        <v>176</v>
      </c>
      <c r="H378" s="85" t="s">
        <v>158</v>
      </c>
      <c r="I378" s="76" t="n">
        <v>2011</v>
      </c>
      <c r="J378" s="76" t="n">
        <v>38830</v>
      </c>
      <c r="K378" s="77" t="n">
        <v>19.3088015912481</v>
      </c>
    </row>
    <row r="379" customFormat="false" ht="13.5" hidden="false" customHeight="false" outlineLevel="0" collapsed="false">
      <c r="A379" s="73" t="n">
        <v>1961</v>
      </c>
      <c r="B379" s="85" t="s">
        <v>123</v>
      </c>
      <c r="C379" s="85" t="s">
        <v>19</v>
      </c>
      <c r="D379" s="75" t="n">
        <v>0.4375</v>
      </c>
      <c r="E379" s="75" t="n">
        <v>0.510416666666667</v>
      </c>
      <c r="G379" s="74" t="s">
        <v>176</v>
      </c>
      <c r="H379" s="85" t="s">
        <v>122</v>
      </c>
      <c r="I379" s="76" t="n">
        <v>1742</v>
      </c>
      <c r="J379" s="76" t="n">
        <v>32530</v>
      </c>
      <c r="K379" s="77" t="n">
        <v>18.6739380022962</v>
      </c>
    </row>
    <row r="380" customFormat="false" ht="13.5" hidden="false" customHeight="false" outlineLevel="0" collapsed="false">
      <c r="A380" s="73" t="n">
        <v>1962</v>
      </c>
      <c r="B380" s="85" t="s">
        <v>123</v>
      </c>
      <c r="C380" s="85" t="s">
        <v>19</v>
      </c>
      <c r="D380" s="75" t="n">
        <v>0.4375</v>
      </c>
      <c r="E380" s="75" t="n">
        <v>0.510416666666667</v>
      </c>
      <c r="G380" s="74" t="s">
        <v>176</v>
      </c>
      <c r="H380" s="85" t="s">
        <v>124</v>
      </c>
      <c r="I380" s="76" t="n">
        <v>1742</v>
      </c>
      <c r="J380" s="76" t="n">
        <v>20630</v>
      </c>
      <c r="K380" s="77" t="n">
        <v>11.8427095292767</v>
      </c>
    </row>
    <row r="381" customFormat="false" ht="13.5" hidden="false" customHeight="false" outlineLevel="0" collapsed="false">
      <c r="A381" s="73" t="n">
        <v>1963</v>
      </c>
      <c r="B381" s="85" t="s">
        <v>123</v>
      </c>
      <c r="C381" s="85" t="s">
        <v>19</v>
      </c>
      <c r="D381" s="75" t="n">
        <v>0.4375</v>
      </c>
      <c r="E381" s="75" t="n">
        <v>0.510416666666667</v>
      </c>
      <c r="G381" s="74" t="s">
        <v>176</v>
      </c>
      <c r="H381" s="85" t="s">
        <v>159</v>
      </c>
      <c r="I381" s="76" t="n">
        <v>2011</v>
      </c>
      <c r="J381" s="76" t="n">
        <v>34530</v>
      </c>
      <c r="K381" s="77" t="n">
        <v>17.1705619094978</v>
      </c>
    </row>
    <row r="382" customFormat="false" ht="13.5" hidden="false" customHeight="false" outlineLevel="0" collapsed="false">
      <c r="A382" s="73" t="n">
        <v>1964</v>
      </c>
      <c r="B382" s="85" t="s">
        <v>123</v>
      </c>
      <c r="C382" s="85" t="s">
        <v>19</v>
      </c>
      <c r="D382" s="75" t="n">
        <v>0.4375</v>
      </c>
      <c r="E382" s="75" t="n">
        <v>0.510416666666667</v>
      </c>
      <c r="G382" s="74" t="s">
        <v>176</v>
      </c>
      <c r="H382" s="85" t="s">
        <v>160</v>
      </c>
      <c r="I382" s="76" t="n">
        <v>2011</v>
      </c>
      <c r="J382" s="76" t="n">
        <v>25680</v>
      </c>
      <c r="K382" s="77" t="n">
        <v>12.7697662854301</v>
      </c>
    </row>
    <row r="383" customFormat="false" ht="13.5" hidden="false" customHeight="false" outlineLevel="0" collapsed="false">
      <c r="A383" s="73" t="n">
        <v>1965</v>
      </c>
      <c r="B383" s="85" t="s">
        <v>123</v>
      </c>
      <c r="C383" s="85" t="s">
        <v>19</v>
      </c>
      <c r="D383" s="75" t="n">
        <v>0.4375</v>
      </c>
      <c r="E383" s="75" t="n">
        <v>0.510416666666667</v>
      </c>
      <c r="G383" s="74" t="s">
        <v>176</v>
      </c>
      <c r="H383" s="85" t="s">
        <v>161</v>
      </c>
      <c r="I383" s="76" t="n">
        <v>1742</v>
      </c>
      <c r="J383" s="76" t="n">
        <v>22280</v>
      </c>
      <c r="K383" s="77" t="n">
        <v>12.7898966704937</v>
      </c>
    </row>
    <row r="384" customFormat="false" ht="13.5" hidden="false" customHeight="false" outlineLevel="0" collapsed="false">
      <c r="A384" s="73" t="n">
        <v>1966</v>
      </c>
      <c r="B384" s="85" t="s">
        <v>123</v>
      </c>
      <c r="C384" s="85" t="s">
        <v>19</v>
      </c>
      <c r="D384" s="75" t="n">
        <v>0.465277777777778</v>
      </c>
      <c r="E384" s="75" t="n">
        <v>0.538194444444444</v>
      </c>
      <c r="G384" s="74" t="s">
        <v>177</v>
      </c>
      <c r="H384" s="85" t="s">
        <v>130</v>
      </c>
      <c r="I384" s="76" t="n">
        <v>1205</v>
      </c>
      <c r="J384" s="76" t="n">
        <v>21630</v>
      </c>
      <c r="K384" s="77" t="n">
        <v>17.9502074688797</v>
      </c>
    </row>
    <row r="385" customFormat="false" ht="13.5" hidden="false" customHeight="false" outlineLevel="0" collapsed="false">
      <c r="A385" s="73" t="n">
        <v>1967</v>
      </c>
      <c r="B385" s="85" t="s">
        <v>123</v>
      </c>
      <c r="C385" s="85" t="s">
        <v>19</v>
      </c>
      <c r="D385" s="75" t="n">
        <v>0.465277777777778</v>
      </c>
      <c r="E385" s="75" t="n">
        <v>0.538194444444444</v>
      </c>
      <c r="G385" s="74" t="s">
        <v>177</v>
      </c>
      <c r="H385" s="85" t="s">
        <v>126</v>
      </c>
      <c r="I385" s="76" t="n">
        <v>1205</v>
      </c>
      <c r="J385" s="76" t="n">
        <v>28430</v>
      </c>
      <c r="K385" s="77" t="n">
        <v>23.5933609958506</v>
      </c>
    </row>
    <row r="386" customFormat="false" ht="13.5" hidden="false" customHeight="false" outlineLevel="0" collapsed="false">
      <c r="A386" s="73" t="n">
        <v>1968</v>
      </c>
      <c r="B386" s="85" t="s">
        <v>123</v>
      </c>
      <c r="C386" s="85" t="s">
        <v>19</v>
      </c>
      <c r="D386" s="75" t="n">
        <v>0.465277777777778</v>
      </c>
      <c r="E386" s="75" t="n">
        <v>0.538194444444444</v>
      </c>
      <c r="G386" s="74" t="s">
        <v>177</v>
      </c>
      <c r="H386" s="85" t="s">
        <v>157</v>
      </c>
      <c r="I386" s="76" t="n">
        <v>805</v>
      </c>
      <c r="J386" s="76" t="n">
        <v>14930</v>
      </c>
      <c r="K386" s="77" t="n">
        <v>18.5465838509317</v>
      </c>
    </row>
    <row r="387" customFormat="false" ht="13.5" hidden="false" customHeight="false" outlineLevel="0" collapsed="false">
      <c r="A387" s="73" t="n">
        <v>1969</v>
      </c>
      <c r="B387" s="85" t="s">
        <v>123</v>
      </c>
      <c r="C387" s="85" t="s">
        <v>19</v>
      </c>
      <c r="D387" s="75" t="n">
        <v>0.520833333333333</v>
      </c>
      <c r="E387" s="75" t="n">
        <v>0.59375</v>
      </c>
      <c r="G387" s="74" t="s">
        <v>178</v>
      </c>
      <c r="H387" s="85" t="s">
        <v>130</v>
      </c>
      <c r="I387" s="76" t="n">
        <v>1205</v>
      </c>
      <c r="J387" s="76" t="n">
        <v>21630</v>
      </c>
      <c r="K387" s="77" t="n">
        <v>17.9502074688797</v>
      </c>
    </row>
    <row r="388" customFormat="false" ht="13.5" hidden="false" customHeight="false" outlineLevel="0" collapsed="false">
      <c r="A388" s="73" t="n">
        <v>1970</v>
      </c>
      <c r="B388" s="85" t="s">
        <v>123</v>
      </c>
      <c r="C388" s="85" t="s">
        <v>19</v>
      </c>
      <c r="D388" s="75" t="n">
        <v>0.520833333333333</v>
      </c>
      <c r="E388" s="75" t="n">
        <v>0.59375</v>
      </c>
      <c r="G388" s="74" t="s">
        <v>178</v>
      </c>
      <c r="H388" s="85" t="s">
        <v>126</v>
      </c>
      <c r="I388" s="76" t="n">
        <v>1205</v>
      </c>
      <c r="J388" s="76" t="n">
        <v>28430</v>
      </c>
      <c r="K388" s="77" t="n">
        <v>23.5933609958506</v>
      </c>
    </row>
    <row r="389" customFormat="false" ht="13.5" hidden="false" customHeight="false" outlineLevel="0" collapsed="false">
      <c r="A389" s="73" t="n">
        <v>1971</v>
      </c>
      <c r="B389" s="85" t="s">
        <v>123</v>
      </c>
      <c r="C389" s="85" t="s">
        <v>19</v>
      </c>
      <c r="D389" s="75" t="n">
        <v>0.520833333333333</v>
      </c>
      <c r="E389" s="75" t="n">
        <v>0.59375</v>
      </c>
      <c r="G389" s="74" t="s">
        <v>178</v>
      </c>
      <c r="H389" s="85" t="s">
        <v>185</v>
      </c>
      <c r="I389" s="76" t="n">
        <v>805</v>
      </c>
      <c r="J389" s="76" t="n">
        <v>7230</v>
      </c>
      <c r="K389" s="77" t="n">
        <v>8.98136645962733</v>
      </c>
    </row>
    <row r="390" customFormat="false" ht="13.5" hidden="false" customHeight="false" outlineLevel="0" collapsed="false">
      <c r="A390" s="73" t="n">
        <v>1972</v>
      </c>
      <c r="B390" s="85" t="s">
        <v>123</v>
      </c>
      <c r="C390" s="85" t="s">
        <v>19</v>
      </c>
      <c r="D390" s="75" t="n">
        <v>0.520833333333333</v>
      </c>
      <c r="E390" s="75" t="n">
        <v>0.59375</v>
      </c>
      <c r="G390" s="74" t="s">
        <v>178</v>
      </c>
      <c r="H390" s="85" t="s">
        <v>120</v>
      </c>
      <c r="I390" s="76" t="n">
        <v>805</v>
      </c>
      <c r="J390" s="76" t="n">
        <v>9730</v>
      </c>
      <c r="K390" s="77" t="n">
        <v>12.0869565217391</v>
      </c>
    </row>
    <row r="391" customFormat="false" ht="13.5" hidden="false" customHeight="false" outlineLevel="0" collapsed="false">
      <c r="A391" s="73" t="n">
        <v>1973</v>
      </c>
      <c r="B391" s="85" t="s">
        <v>123</v>
      </c>
      <c r="C391" s="85" t="s">
        <v>19</v>
      </c>
      <c r="D391" s="75" t="n">
        <v>0.520833333333333</v>
      </c>
      <c r="E391" s="75" t="n">
        <v>0.59375</v>
      </c>
      <c r="G391" s="74" t="s">
        <v>178</v>
      </c>
      <c r="H391" s="85" t="s">
        <v>155</v>
      </c>
      <c r="I391" s="76" t="n">
        <v>805</v>
      </c>
      <c r="J391" s="76" t="n">
        <v>10030</v>
      </c>
      <c r="K391" s="77" t="n">
        <v>12.4596273291925</v>
      </c>
    </row>
    <row r="392" customFormat="false" ht="13.5" hidden="false" customHeight="false" outlineLevel="0" collapsed="false">
      <c r="A392" s="73" t="n">
        <v>1974</v>
      </c>
      <c r="B392" s="85" t="s">
        <v>123</v>
      </c>
      <c r="C392" s="85" t="s">
        <v>19</v>
      </c>
      <c r="D392" s="75" t="n">
        <v>0.520833333333333</v>
      </c>
      <c r="E392" s="75" t="n">
        <v>0.59375</v>
      </c>
      <c r="G392" s="74" t="s">
        <v>178</v>
      </c>
      <c r="H392" s="85" t="s">
        <v>156</v>
      </c>
      <c r="I392" s="76" t="n">
        <v>805</v>
      </c>
      <c r="J392" s="76" t="n">
        <v>10930</v>
      </c>
      <c r="K392" s="77" t="n">
        <v>13.5776397515528</v>
      </c>
    </row>
    <row r="393" customFormat="false" ht="13.5" hidden="false" customHeight="false" outlineLevel="0" collapsed="false">
      <c r="A393" s="73" t="n">
        <v>1975</v>
      </c>
      <c r="B393" s="85" t="s">
        <v>123</v>
      </c>
      <c r="C393" s="85" t="s">
        <v>19</v>
      </c>
      <c r="D393" s="75" t="n">
        <v>0.520833333333333</v>
      </c>
      <c r="E393" s="75" t="n">
        <v>0.59375</v>
      </c>
      <c r="G393" s="74" t="s">
        <v>178</v>
      </c>
      <c r="H393" s="85" t="s">
        <v>157</v>
      </c>
      <c r="I393" s="76" t="n">
        <v>805</v>
      </c>
      <c r="J393" s="76" t="n">
        <v>11230</v>
      </c>
      <c r="K393" s="77" t="n">
        <v>13.9503105590062</v>
      </c>
    </row>
    <row r="394" customFormat="false" ht="13.5" hidden="false" customHeight="false" outlineLevel="0" collapsed="false">
      <c r="A394" s="73" t="n">
        <v>1976</v>
      </c>
      <c r="B394" s="85" t="s">
        <v>123</v>
      </c>
      <c r="C394" s="85" t="s">
        <v>19</v>
      </c>
      <c r="D394" s="75" t="n">
        <v>0.520833333333333</v>
      </c>
      <c r="E394" s="75" t="n">
        <v>0.59375</v>
      </c>
      <c r="G394" s="74" t="s">
        <v>178</v>
      </c>
      <c r="H394" s="85" t="s">
        <v>158</v>
      </c>
      <c r="I394" s="76" t="n">
        <v>2011</v>
      </c>
      <c r="J394" s="76" t="n">
        <v>38830</v>
      </c>
      <c r="K394" s="77" t="n">
        <v>19.3088015912481</v>
      </c>
    </row>
    <row r="395" customFormat="false" ht="13.5" hidden="false" customHeight="false" outlineLevel="0" collapsed="false">
      <c r="A395" s="73" t="n">
        <v>1977</v>
      </c>
      <c r="B395" s="85" t="s">
        <v>123</v>
      </c>
      <c r="C395" s="85" t="s">
        <v>19</v>
      </c>
      <c r="D395" s="75" t="n">
        <v>0.520833333333333</v>
      </c>
      <c r="E395" s="75" t="n">
        <v>0.59375</v>
      </c>
      <c r="G395" s="74" t="s">
        <v>178</v>
      </c>
      <c r="H395" s="85" t="s">
        <v>122</v>
      </c>
      <c r="I395" s="76" t="n">
        <v>1742</v>
      </c>
      <c r="J395" s="76" t="n">
        <v>32530</v>
      </c>
      <c r="K395" s="77" t="n">
        <v>18.6739380022962</v>
      </c>
    </row>
    <row r="396" customFormat="false" ht="13.5" hidden="false" customHeight="false" outlineLevel="0" collapsed="false">
      <c r="A396" s="73" t="n">
        <v>1978</v>
      </c>
      <c r="B396" s="85" t="s">
        <v>123</v>
      </c>
      <c r="C396" s="85" t="s">
        <v>19</v>
      </c>
      <c r="D396" s="75" t="n">
        <v>0.520833333333333</v>
      </c>
      <c r="E396" s="75" t="n">
        <v>0.59375</v>
      </c>
      <c r="G396" s="74" t="s">
        <v>178</v>
      </c>
      <c r="H396" s="85" t="s">
        <v>124</v>
      </c>
      <c r="I396" s="76" t="n">
        <v>1742</v>
      </c>
      <c r="J396" s="76" t="n">
        <v>20630</v>
      </c>
      <c r="K396" s="77" t="n">
        <v>11.8427095292767</v>
      </c>
    </row>
    <row r="397" customFormat="false" ht="13.5" hidden="false" customHeight="false" outlineLevel="0" collapsed="false">
      <c r="A397" s="73" t="n">
        <v>1979</v>
      </c>
      <c r="B397" s="85" t="s">
        <v>123</v>
      </c>
      <c r="C397" s="85" t="s">
        <v>19</v>
      </c>
      <c r="D397" s="75" t="n">
        <v>0.520833333333333</v>
      </c>
      <c r="E397" s="75" t="n">
        <v>0.59375</v>
      </c>
      <c r="G397" s="74" t="s">
        <v>178</v>
      </c>
      <c r="H397" s="85" t="s">
        <v>159</v>
      </c>
      <c r="I397" s="76" t="n">
        <v>2011</v>
      </c>
      <c r="J397" s="76" t="n">
        <v>34530</v>
      </c>
      <c r="K397" s="77" t="n">
        <v>17.1705619094978</v>
      </c>
    </row>
    <row r="398" customFormat="false" ht="13.5" hidden="false" customHeight="false" outlineLevel="0" collapsed="false">
      <c r="A398" s="73" t="n">
        <v>1980</v>
      </c>
      <c r="B398" s="85" t="s">
        <v>123</v>
      </c>
      <c r="C398" s="85" t="s">
        <v>19</v>
      </c>
      <c r="D398" s="75" t="n">
        <v>0.520833333333333</v>
      </c>
      <c r="E398" s="75" t="n">
        <v>0.59375</v>
      </c>
      <c r="G398" s="74" t="s">
        <v>178</v>
      </c>
      <c r="H398" s="85" t="s">
        <v>160</v>
      </c>
      <c r="I398" s="76" t="n">
        <v>2011</v>
      </c>
      <c r="J398" s="76" t="n">
        <v>25680</v>
      </c>
      <c r="K398" s="77" t="n">
        <v>12.7697662854301</v>
      </c>
    </row>
    <row r="399" customFormat="false" ht="13.5" hidden="false" customHeight="false" outlineLevel="0" collapsed="false">
      <c r="A399" s="73" t="n">
        <v>1981</v>
      </c>
      <c r="B399" s="85" t="s">
        <v>123</v>
      </c>
      <c r="C399" s="85" t="s">
        <v>19</v>
      </c>
      <c r="D399" s="75" t="n">
        <v>0.520833333333333</v>
      </c>
      <c r="E399" s="75" t="n">
        <v>0.59375</v>
      </c>
      <c r="G399" s="74" t="s">
        <v>178</v>
      </c>
      <c r="H399" s="85" t="s">
        <v>161</v>
      </c>
      <c r="I399" s="76" t="n">
        <v>1742</v>
      </c>
      <c r="J399" s="76" t="n">
        <v>22280</v>
      </c>
      <c r="K399" s="77" t="n">
        <v>12.7898966704937</v>
      </c>
    </row>
    <row r="400" customFormat="false" ht="13.5" hidden="false" customHeight="false" outlineLevel="0" collapsed="false">
      <c r="A400" s="73" t="n">
        <v>1982</v>
      </c>
      <c r="B400" s="85" t="s">
        <v>123</v>
      </c>
      <c r="C400" s="85" t="s">
        <v>19</v>
      </c>
      <c r="D400" s="75" t="n">
        <v>0.652777777777778</v>
      </c>
      <c r="E400" s="75" t="n">
        <v>0.729166666666667</v>
      </c>
      <c r="G400" s="74" t="s">
        <v>179</v>
      </c>
      <c r="H400" s="85" t="s">
        <v>130</v>
      </c>
      <c r="I400" s="76" t="n">
        <v>1205</v>
      </c>
      <c r="J400" s="76" t="n">
        <v>26030</v>
      </c>
      <c r="K400" s="77" t="n">
        <v>21.6016597510373</v>
      </c>
    </row>
    <row r="401" customFormat="false" ht="13.5" hidden="false" customHeight="false" outlineLevel="0" collapsed="false">
      <c r="A401" s="73" t="n">
        <v>1983</v>
      </c>
      <c r="B401" s="85" t="s">
        <v>123</v>
      </c>
      <c r="C401" s="85" t="s">
        <v>19</v>
      </c>
      <c r="D401" s="75" t="n">
        <v>0.652777777777778</v>
      </c>
      <c r="E401" s="75" t="n">
        <v>0.729166666666667</v>
      </c>
      <c r="G401" s="74" t="s">
        <v>179</v>
      </c>
      <c r="H401" s="85" t="s">
        <v>126</v>
      </c>
      <c r="I401" s="76" t="n">
        <v>1205</v>
      </c>
      <c r="J401" s="76" t="n">
        <v>28430</v>
      </c>
      <c r="K401" s="77" t="n">
        <v>23.5933609958506</v>
      </c>
    </row>
    <row r="402" customFormat="false" ht="13.5" hidden="false" customHeight="false" outlineLevel="0" collapsed="false">
      <c r="A402" s="73" t="n">
        <v>1984</v>
      </c>
      <c r="B402" s="85" t="s">
        <v>123</v>
      </c>
      <c r="C402" s="85" t="s">
        <v>19</v>
      </c>
      <c r="D402" s="75" t="n">
        <v>0.652777777777778</v>
      </c>
      <c r="E402" s="75" t="n">
        <v>0.729166666666667</v>
      </c>
      <c r="G402" s="74" t="s">
        <v>179</v>
      </c>
      <c r="H402" s="85" t="s">
        <v>185</v>
      </c>
      <c r="I402" s="76" t="n">
        <v>805</v>
      </c>
      <c r="J402" s="76" t="n">
        <v>9930</v>
      </c>
      <c r="K402" s="77" t="n">
        <v>12.3354037267081</v>
      </c>
    </row>
    <row r="403" customFormat="false" ht="13.5" hidden="false" customHeight="false" outlineLevel="0" collapsed="false">
      <c r="A403" s="73" t="n">
        <v>1985</v>
      </c>
      <c r="B403" s="85" t="s">
        <v>123</v>
      </c>
      <c r="C403" s="85" t="s">
        <v>19</v>
      </c>
      <c r="D403" s="75" t="n">
        <v>0.652777777777778</v>
      </c>
      <c r="E403" s="75" t="n">
        <v>0.729166666666667</v>
      </c>
      <c r="G403" s="74" t="s">
        <v>179</v>
      </c>
      <c r="H403" s="85" t="s">
        <v>120</v>
      </c>
      <c r="I403" s="76" t="n">
        <v>805</v>
      </c>
      <c r="J403" s="76" t="n">
        <v>10230</v>
      </c>
      <c r="K403" s="77" t="n">
        <v>12.7080745341615</v>
      </c>
    </row>
    <row r="404" customFormat="false" ht="13.5" hidden="false" customHeight="false" outlineLevel="0" collapsed="false">
      <c r="A404" s="73" t="n">
        <v>1986</v>
      </c>
      <c r="B404" s="85" t="s">
        <v>123</v>
      </c>
      <c r="C404" s="85" t="s">
        <v>19</v>
      </c>
      <c r="D404" s="75" t="n">
        <v>0.652777777777778</v>
      </c>
      <c r="E404" s="75" t="n">
        <v>0.729166666666667</v>
      </c>
      <c r="G404" s="74" t="s">
        <v>179</v>
      </c>
      <c r="H404" s="85" t="s">
        <v>155</v>
      </c>
      <c r="I404" s="76" t="n">
        <v>805</v>
      </c>
      <c r="J404" s="76" t="n">
        <v>10530</v>
      </c>
      <c r="K404" s="77" t="n">
        <v>13.0807453416149</v>
      </c>
    </row>
    <row r="405" customFormat="false" ht="13.5" hidden="false" customHeight="false" outlineLevel="0" collapsed="false">
      <c r="A405" s="73" t="n">
        <v>1987</v>
      </c>
      <c r="B405" s="85" t="s">
        <v>123</v>
      </c>
      <c r="C405" s="85" t="s">
        <v>19</v>
      </c>
      <c r="D405" s="75" t="n">
        <v>0.652777777777778</v>
      </c>
      <c r="E405" s="75" t="n">
        <v>0.729166666666667</v>
      </c>
      <c r="G405" s="74" t="s">
        <v>179</v>
      </c>
      <c r="H405" s="85" t="s">
        <v>156</v>
      </c>
      <c r="I405" s="76" t="n">
        <v>805</v>
      </c>
      <c r="J405" s="76" t="n">
        <v>11430</v>
      </c>
      <c r="K405" s="77" t="n">
        <v>14.1987577639752</v>
      </c>
    </row>
    <row r="406" customFormat="false" ht="13.5" hidden="false" customHeight="false" outlineLevel="0" collapsed="false">
      <c r="A406" s="73" t="n">
        <v>1988</v>
      </c>
      <c r="B406" s="85" t="s">
        <v>123</v>
      </c>
      <c r="C406" s="85" t="s">
        <v>19</v>
      </c>
      <c r="D406" s="75" t="n">
        <v>0.652777777777778</v>
      </c>
      <c r="E406" s="75" t="n">
        <v>0.729166666666667</v>
      </c>
      <c r="G406" s="74" t="s">
        <v>179</v>
      </c>
      <c r="H406" s="85" t="s">
        <v>157</v>
      </c>
      <c r="I406" s="76" t="n">
        <v>805</v>
      </c>
      <c r="J406" s="76" t="n">
        <v>11730</v>
      </c>
      <c r="K406" s="77" t="n">
        <v>14.5714285714286</v>
      </c>
    </row>
    <row r="407" customFormat="false" ht="13.5" hidden="false" customHeight="false" outlineLevel="0" collapsed="false">
      <c r="A407" s="73" t="n">
        <v>1989</v>
      </c>
      <c r="B407" s="85" t="s">
        <v>123</v>
      </c>
      <c r="C407" s="85" t="s">
        <v>19</v>
      </c>
      <c r="D407" s="75" t="n">
        <v>0.652777777777778</v>
      </c>
      <c r="E407" s="75" t="n">
        <v>0.729166666666667</v>
      </c>
      <c r="G407" s="74" t="s">
        <v>179</v>
      </c>
      <c r="H407" s="85" t="s">
        <v>158</v>
      </c>
      <c r="I407" s="76" t="n">
        <v>2011</v>
      </c>
      <c r="J407" s="76" t="n">
        <v>38830</v>
      </c>
      <c r="K407" s="77" t="n">
        <v>19.3088015912481</v>
      </c>
    </row>
    <row r="408" customFormat="false" ht="13.5" hidden="false" customHeight="false" outlineLevel="0" collapsed="false">
      <c r="A408" s="73" t="n">
        <v>1990</v>
      </c>
      <c r="B408" s="85" t="s">
        <v>123</v>
      </c>
      <c r="C408" s="85" t="s">
        <v>19</v>
      </c>
      <c r="D408" s="75" t="n">
        <v>0.652777777777778</v>
      </c>
      <c r="E408" s="75" t="n">
        <v>0.729166666666667</v>
      </c>
      <c r="G408" s="74" t="s">
        <v>179</v>
      </c>
      <c r="H408" s="85" t="s">
        <v>122</v>
      </c>
      <c r="I408" s="76" t="n">
        <v>1742</v>
      </c>
      <c r="J408" s="76" t="n">
        <v>32530</v>
      </c>
      <c r="K408" s="77" t="n">
        <v>18.6739380022962</v>
      </c>
    </row>
    <row r="409" customFormat="false" ht="13.5" hidden="false" customHeight="false" outlineLevel="0" collapsed="false">
      <c r="A409" s="73" t="n">
        <v>1991</v>
      </c>
      <c r="B409" s="85" t="s">
        <v>123</v>
      </c>
      <c r="C409" s="85" t="s">
        <v>19</v>
      </c>
      <c r="D409" s="75" t="n">
        <v>0.652777777777778</v>
      </c>
      <c r="E409" s="75" t="n">
        <v>0.729166666666667</v>
      </c>
      <c r="G409" s="74" t="s">
        <v>179</v>
      </c>
      <c r="H409" s="85" t="s">
        <v>124</v>
      </c>
      <c r="I409" s="76" t="n">
        <v>1742</v>
      </c>
      <c r="J409" s="76" t="n">
        <v>20630</v>
      </c>
      <c r="K409" s="77" t="n">
        <v>11.8427095292767</v>
      </c>
    </row>
    <row r="410" customFormat="false" ht="13.5" hidden="false" customHeight="false" outlineLevel="0" collapsed="false">
      <c r="A410" s="73" t="n">
        <v>1992</v>
      </c>
      <c r="B410" s="85" t="s">
        <v>123</v>
      </c>
      <c r="C410" s="85" t="s">
        <v>19</v>
      </c>
      <c r="D410" s="75" t="n">
        <v>0.652777777777778</v>
      </c>
      <c r="E410" s="75" t="n">
        <v>0.729166666666667</v>
      </c>
      <c r="G410" s="74" t="s">
        <v>179</v>
      </c>
      <c r="H410" s="85" t="s">
        <v>159</v>
      </c>
      <c r="I410" s="76" t="n">
        <v>2011</v>
      </c>
      <c r="J410" s="76" t="n">
        <v>34530</v>
      </c>
      <c r="K410" s="77" t="n">
        <v>17.1705619094978</v>
      </c>
    </row>
    <row r="411" customFormat="false" ht="13.5" hidden="false" customHeight="false" outlineLevel="0" collapsed="false">
      <c r="A411" s="73" t="n">
        <v>1993</v>
      </c>
      <c r="B411" s="85" t="s">
        <v>123</v>
      </c>
      <c r="C411" s="85" t="s">
        <v>19</v>
      </c>
      <c r="D411" s="75" t="n">
        <v>0.652777777777778</v>
      </c>
      <c r="E411" s="75" t="n">
        <v>0.729166666666667</v>
      </c>
      <c r="G411" s="74" t="s">
        <v>179</v>
      </c>
      <c r="H411" s="85" t="s">
        <v>160</v>
      </c>
      <c r="I411" s="76" t="n">
        <v>2011</v>
      </c>
      <c r="J411" s="76" t="n">
        <v>25680</v>
      </c>
      <c r="K411" s="77" t="n">
        <v>12.7697662854301</v>
      </c>
    </row>
    <row r="412" customFormat="false" ht="13.5" hidden="false" customHeight="false" outlineLevel="0" collapsed="false">
      <c r="A412" s="73" t="n">
        <v>1994</v>
      </c>
      <c r="B412" s="85" t="s">
        <v>123</v>
      </c>
      <c r="C412" s="85" t="s">
        <v>19</v>
      </c>
      <c r="D412" s="75" t="n">
        <v>0.652777777777778</v>
      </c>
      <c r="E412" s="75" t="n">
        <v>0.729166666666667</v>
      </c>
      <c r="G412" s="74" t="s">
        <v>179</v>
      </c>
      <c r="H412" s="85" t="s">
        <v>161</v>
      </c>
      <c r="I412" s="76" t="n">
        <v>1742</v>
      </c>
      <c r="J412" s="76" t="n">
        <v>22280</v>
      </c>
      <c r="K412" s="77" t="n">
        <v>12.7898966704937</v>
      </c>
    </row>
    <row r="413" customFormat="false" ht="13.5" hidden="false" customHeight="false" outlineLevel="0" collapsed="false">
      <c r="A413" s="73" t="n">
        <v>1995</v>
      </c>
      <c r="B413" s="85" t="s">
        <v>123</v>
      </c>
      <c r="C413" s="85" t="s">
        <v>19</v>
      </c>
      <c r="D413" s="75" t="n">
        <v>0.743055555555555</v>
      </c>
      <c r="E413" s="75" t="n">
        <v>0.815972222222222</v>
      </c>
      <c r="G413" s="74" t="s">
        <v>180</v>
      </c>
      <c r="H413" s="85" t="s">
        <v>130</v>
      </c>
      <c r="I413" s="76" t="n">
        <v>1205</v>
      </c>
      <c r="J413" s="76" t="n">
        <v>26030</v>
      </c>
      <c r="K413" s="77" t="n">
        <v>21.6016597510373</v>
      </c>
    </row>
    <row r="414" customFormat="false" ht="13.5" hidden="false" customHeight="false" outlineLevel="0" collapsed="false">
      <c r="A414" s="73" t="n">
        <v>1996</v>
      </c>
      <c r="B414" s="85" t="s">
        <v>123</v>
      </c>
      <c r="C414" s="85" t="s">
        <v>19</v>
      </c>
      <c r="D414" s="75" t="n">
        <v>0.743055555555555</v>
      </c>
      <c r="E414" s="75" t="n">
        <v>0.815972222222222</v>
      </c>
      <c r="G414" s="74" t="s">
        <v>180</v>
      </c>
      <c r="H414" s="85" t="s">
        <v>126</v>
      </c>
      <c r="I414" s="76" t="n">
        <v>1205</v>
      </c>
      <c r="J414" s="76" t="n">
        <v>28430</v>
      </c>
      <c r="K414" s="77" t="n">
        <v>23.5933609958506</v>
      </c>
    </row>
    <row r="415" customFormat="false" ht="13.5" hidden="false" customHeight="false" outlineLevel="0" collapsed="false">
      <c r="A415" s="73" t="n">
        <v>1997</v>
      </c>
      <c r="B415" s="85" t="s">
        <v>123</v>
      </c>
      <c r="C415" s="85" t="s">
        <v>19</v>
      </c>
      <c r="D415" s="75" t="n">
        <v>0.743055555555555</v>
      </c>
      <c r="E415" s="75" t="n">
        <v>0.815972222222222</v>
      </c>
      <c r="G415" s="74" t="s">
        <v>180</v>
      </c>
      <c r="H415" s="85" t="s">
        <v>185</v>
      </c>
      <c r="I415" s="76" t="n">
        <v>805</v>
      </c>
      <c r="J415" s="76" t="n">
        <v>10430</v>
      </c>
      <c r="K415" s="77" t="n">
        <v>12.9565217391304</v>
      </c>
    </row>
    <row r="416" customFormat="false" ht="13.5" hidden="false" customHeight="false" outlineLevel="0" collapsed="false">
      <c r="A416" s="73" t="n">
        <v>1998</v>
      </c>
      <c r="B416" s="85" t="s">
        <v>123</v>
      </c>
      <c r="C416" s="85" t="s">
        <v>19</v>
      </c>
      <c r="D416" s="75" t="n">
        <v>0.743055555555555</v>
      </c>
      <c r="E416" s="75" t="n">
        <v>0.815972222222222</v>
      </c>
      <c r="G416" s="74" t="s">
        <v>180</v>
      </c>
      <c r="H416" s="85" t="s">
        <v>120</v>
      </c>
      <c r="I416" s="76" t="n">
        <v>805</v>
      </c>
      <c r="J416" s="76" t="n">
        <v>10730</v>
      </c>
      <c r="K416" s="77" t="n">
        <v>13.3291925465839</v>
      </c>
    </row>
    <row r="417" customFormat="false" ht="13.5" hidden="false" customHeight="false" outlineLevel="0" collapsed="false">
      <c r="A417" s="73" t="n">
        <v>1999</v>
      </c>
      <c r="B417" s="85" t="s">
        <v>123</v>
      </c>
      <c r="C417" s="85" t="s">
        <v>19</v>
      </c>
      <c r="D417" s="75" t="n">
        <v>0.743055555555555</v>
      </c>
      <c r="E417" s="75" t="n">
        <v>0.815972222222222</v>
      </c>
      <c r="G417" s="74" t="s">
        <v>180</v>
      </c>
      <c r="H417" s="85" t="s">
        <v>155</v>
      </c>
      <c r="I417" s="76" t="n">
        <v>805</v>
      </c>
      <c r="J417" s="76" t="n">
        <v>11030</v>
      </c>
      <c r="K417" s="77" t="n">
        <v>13.7018633540373</v>
      </c>
    </row>
    <row r="418" customFormat="false" ht="13.5" hidden="false" customHeight="false" outlineLevel="0" collapsed="false">
      <c r="A418" s="73" t="n">
        <v>2000</v>
      </c>
      <c r="B418" s="85" t="s">
        <v>123</v>
      </c>
      <c r="C418" s="85" t="s">
        <v>19</v>
      </c>
      <c r="D418" s="75" t="n">
        <v>0.743055555555555</v>
      </c>
      <c r="E418" s="75" t="n">
        <v>0.815972222222222</v>
      </c>
      <c r="G418" s="74" t="s">
        <v>180</v>
      </c>
      <c r="H418" s="85" t="s">
        <v>156</v>
      </c>
      <c r="I418" s="76" t="n">
        <v>805</v>
      </c>
      <c r="J418" s="76" t="n">
        <v>11930</v>
      </c>
      <c r="K418" s="77" t="n">
        <v>14.8198757763975</v>
      </c>
    </row>
    <row r="419" customFormat="false" ht="13.5" hidden="false" customHeight="false" outlineLevel="0" collapsed="false">
      <c r="A419" s="73" t="n">
        <v>2001</v>
      </c>
      <c r="B419" s="85" t="s">
        <v>123</v>
      </c>
      <c r="C419" s="85" t="s">
        <v>19</v>
      </c>
      <c r="D419" s="75" t="n">
        <v>0.743055555555555</v>
      </c>
      <c r="E419" s="75" t="n">
        <v>0.815972222222222</v>
      </c>
      <c r="G419" s="74" t="s">
        <v>180</v>
      </c>
      <c r="H419" s="85" t="s">
        <v>157</v>
      </c>
      <c r="I419" s="76" t="n">
        <v>805</v>
      </c>
      <c r="J419" s="76" t="n">
        <v>12230</v>
      </c>
      <c r="K419" s="77" t="n">
        <v>15.1925465838509</v>
      </c>
    </row>
    <row r="420" customFormat="false" ht="13.5" hidden="false" customHeight="false" outlineLevel="0" collapsed="false">
      <c r="A420" s="73" t="n">
        <v>2002</v>
      </c>
      <c r="B420" s="85" t="s">
        <v>123</v>
      </c>
      <c r="C420" s="85" t="s">
        <v>19</v>
      </c>
      <c r="D420" s="75" t="n">
        <v>0.743055555555555</v>
      </c>
      <c r="E420" s="75" t="n">
        <v>0.815972222222222</v>
      </c>
      <c r="G420" s="74" t="s">
        <v>180</v>
      </c>
      <c r="H420" s="85" t="s">
        <v>158</v>
      </c>
      <c r="I420" s="76" t="n">
        <v>2011</v>
      </c>
      <c r="J420" s="76" t="n">
        <v>38830</v>
      </c>
      <c r="K420" s="77" t="n">
        <v>19.3088015912481</v>
      </c>
    </row>
    <row r="421" customFormat="false" ht="13.5" hidden="false" customHeight="false" outlineLevel="0" collapsed="false">
      <c r="A421" s="73" t="n">
        <v>2003</v>
      </c>
      <c r="B421" s="85" t="s">
        <v>123</v>
      </c>
      <c r="C421" s="85" t="s">
        <v>19</v>
      </c>
      <c r="D421" s="75" t="n">
        <v>0.743055555555555</v>
      </c>
      <c r="E421" s="75" t="n">
        <v>0.815972222222222</v>
      </c>
      <c r="G421" s="74" t="s">
        <v>180</v>
      </c>
      <c r="H421" s="85" t="s">
        <v>122</v>
      </c>
      <c r="I421" s="76" t="n">
        <v>1742</v>
      </c>
      <c r="J421" s="76" t="n">
        <v>32530</v>
      </c>
      <c r="K421" s="77" t="n">
        <v>18.6739380022962</v>
      </c>
    </row>
    <row r="422" customFormat="false" ht="13.5" hidden="false" customHeight="false" outlineLevel="0" collapsed="false">
      <c r="A422" s="73" t="n">
        <v>2004</v>
      </c>
      <c r="B422" s="85" t="s">
        <v>123</v>
      </c>
      <c r="C422" s="85" t="s">
        <v>19</v>
      </c>
      <c r="D422" s="75" t="n">
        <v>0.743055555555555</v>
      </c>
      <c r="E422" s="75" t="n">
        <v>0.815972222222222</v>
      </c>
      <c r="G422" s="74" t="s">
        <v>180</v>
      </c>
      <c r="H422" s="85" t="s">
        <v>124</v>
      </c>
      <c r="I422" s="76" t="n">
        <v>1742</v>
      </c>
      <c r="J422" s="76" t="n">
        <v>20630</v>
      </c>
      <c r="K422" s="77" t="n">
        <v>11.8427095292767</v>
      </c>
    </row>
    <row r="423" customFormat="false" ht="13.5" hidden="false" customHeight="false" outlineLevel="0" collapsed="false">
      <c r="A423" s="73" t="n">
        <v>2005</v>
      </c>
      <c r="B423" s="85" t="s">
        <v>123</v>
      </c>
      <c r="C423" s="85" t="s">
        <v>19</v>
      </c>
      <c r="D423" s="75" t="n">
        <v>0.743055555555555</v>
      </c>
      <c r="E423" s="75" t="n">
        <v>0.815972222222222</v>
      </c>
      <c r="G423" s="74" t="s">
        <v>180</v>
      </c>
      <c r="H423" s="85" t="s">
        <v>159</v>
      </c>
      <c r="I423" s="76" t="n">
        <v>2011</v>
      </c>
      <c r="J423" s="76" t="n">
        <v>34530</v>
      </c>
      <c r="K423" s="77" t="n">
        <v>17.1705619094978</v>
      </c>
    </row>
    <row r="424" customFormat="false" ht="13.5" hidden="false" customHeight="false" outlineLevel="0" collapsed="false">
      <c r="A424" s="73" t="n">
        <v>2006</v>
      </c>
      <c r="B424" s="85" t="s">
        <v>123</v>
      </c>
      <c r="C424" s="85" t="s">
        <v>19</v>
      </c>
      <c r="D424" s="75" t="n">
        <v>0.743055555555555</v>
      </c>
      <c r="E424" s="75" t="n">
        <v>0.815972222222222</v>
      </c>
      <c r="G424" s="74" t="s">
        <v>180</v>
      </c>
      <c r="H424" s="85" t="s">
        <v>160</v>
      </c>
      <c r="I424" s="76" t="n">
        <v>2011</v>
      </c>
      <c r="J424" s="76" t="n">
        <v>25680</v>
      </c>
      <c r="K424" s="77" t="n">
        <v>12.7697662854301</v>
      </c>
    </row>
    <row r="425" customFormat="false" ht="13.5" hidden="false" customHeight="false" outlineLevel="0" collapsed="false">
      <c r="A425" s="73" t="n">
        <v>2007</v>
      </c>
      <c r="B425" s="85" t="s">
        <v>123</v>
      </c>
      <c r="C425" s="85" t="s">
        <v>19</v>
      </c>
      <c r="D425" s="75" t="n">
        <v>0.743055555555555</v>
      </c>
      <c r="E425" s="75" t="n">
        <v>0.815972222222222</v>
      </c>
      <c r="G425" s="74" t="s">
        <v>180</v>
      </c>
      <c r="H425" s="85" t="s">
        <v>161</v>
      </c>
      <c r="I425" s="76" t="n">
        <v>1742</v>
      </c>
      <c r="J425" s="76" t="n">
        <v>22280</v>
      </c>
      <c r="K425" s="77" t="n">
        <v>12.7898966704937</v>
      </c>
    </row>
    <row r="426" customFormat="false" ht="13.5" hidden="false" customHeight="false" outlineLevel="0" collapsed="false">
      <c r="A426" s="73" t="n">
        <v>2008</v>
      </c>
      <c r="B426" s="85" t="s">
        <v>123</v>
      </c>
      <c r="C426" s="85" t="s">
        <v>19</v>
      </c>
      <c r="D426" s="75" t="n">
        <v>0.784722222222222</v>
      </c>
      <c r="E426" s="75" t="n">
        <v>0.854166666666667</v>
      </c>
      <c r="G426" s="74" t="s">
        <v>181</v>
      </c>
      <c r="H426" s="85" t="s">
        <v>130</v>
      </c>
      <c r="I426" s="76" t="n">
        <v>1205</v>
      </c>
      <c r="J426" s="76" t="n">
        <v>26030</v>
      </c>
      <c r="K426" s="77" t="n">
        <v>21.6016597510373</v>
      </c>
    </row>
    <row r="427" customFormat="false" ht="13.5" hidden="false" customHeight="false" outlineLevel="0" collapsed="false">
      <c r="A427" s="73" t="n">
        <v>2009</v>
      </c>
      <c r="B427" s="85" t="s">
        <v>123</v>
      </c>
      <c r="C427" s="85" t="s">
        <v>19</v>
      </c>
      <c r="D427" s="75" t="n">
        <v>0.784722222222222</v>
      </c>
      <c r="E427" s="75" t="n">
        <v>0.854166666666667</v>
      </c>
      <c r="G427" s="74" t="s">
        <v>181</v>
      </c>
      <c r="H427" s="85" t="s">
        <v>126</v>
      </c>
      <c r="I427" s="76" t="n">
        <v>1205</v>
      </c>
      <c r="J427" s="76" t="n">
        <v>28430</v>
      </c>
      <c r="K427" s="77" t="n">
        <v>23.5933609958506</v>
      </c>
    </row>
    <row r="428" customFormat="false" ht="13.5" hidden="false" customHeight="false" outlineLevel="0" collapsed="false">
      <c r="A428" s="73" t="n">
        <v>2010</v>
      </c>
      <c r="B428" s="85" t="s">
        <v>123</v>
      </c>
      <c r="C428" s="85" t="s">
        <v>19</v>
      </c>
      <c r="D428" s="75" t="n">
        <v>0.784722222222222</v>
      </c>
      <c r="E428" s="75" t="n">
        <v>0.854166666666667</v>
      </c>
      <c r="G428" s="74" t="s">
        <v>181</v>
      </c>
      <c r="H428" s="85" t="s">
        <v>185</v>
      </c>
      <c r="I428" s="76" t="n">
        <v>805</v>
      </c>
      <c r="J428" s="76" t="n">
        <v>10430</v>
      </c>
      <c r="K428" s="77" t="n">
        <v>12.9565217391304</v>
      </c>
    </row>
    <row r="429" customFormat="false" ht="13.5" hidden="false" customHeight="false" outlineLevel="0" collapsed="false">
      <c r="A429" s="73" t="n">
        <v>2011</v>
      </c>
      <c r="B429" s="85" t="s">
        <v>123</v>
      </c>
      <c r="C429" s="85" t="s">
        <v>19</v>
      </c>
      <c r="D429" s="75" t="n">
        <v>0.784722222222222</v>
      </c>
      <c r="E429" s="75" t="n">
        <v>0.854166666666667</v>
      </c>
      <c r="G429" s="74" t="s">
        <v>181</v>
      </c>
      <c r="H429" s="85" t="s">
        <v>120</v>
      </c>
      <c r="I429" s="76" t="n">
        <v>805</v>
      </c>
      <c r="J429" s="76" t="n">
        <v>10730</v>
      </c>
      <c r="K429" s="77" t="n">
        <v>13.3291925465839</v>
      </c>
    </row>
    <row r="430" customFormat="false" ht="13.5" hidden="false" customHeight="false" outlineLevel="0" collapsed="false">
      <c r="A430" s="73" t="n">
        <v>2012</v>
      </c>
      <c r="B430" s="85" t="s">
        <v>123</v>
      </c>
      <c r="C430" s="85" t="s">
        <v>19</v>
      </c>
      <c r="D430" s="75" t="n">
        <v>0.784722222222222</v>
      </c>
      <c r="E430" s="75" t="n">
        <v>0.854166666666667</v>
      </c>
      <c r="G430" s="74" t="s">
        <v>181</v>
      </c>
      <c r="H430" s="85" t="s">
        <v>155</v>
      </c>
      <c r="I430" s="76" t="n">
        <v>805</v>
      </c>
      <c r="J430" s="76" t="n">
        <v>11030</v>
      </c>
      <c r="K430" s="77" t="n">
        <v>13.7018633540373</v>
      </c>
    </row>
    <row r="431" customFormat="false" ht="13.5" hidden="false" customHeight="false" outlineLevel="0" collapsed="false">
      <c r="A431" s="73" t="n">
        <v>2013</v>
      </c>
      <c r="B431" s="85" t="s">
        <v>123</v>
      </c>
      <c r="C431" s="85" t="s">
        <v>19</v>
      </c>
      <c r="D431" s="75" t="n">
        <v>0.784722222222222</v>
      </c>
      <c r="E431" s="75" t="n">
        <v>0.854166666666667</v>
      </c>
      <c r="G431" s="74" t="s">
        <v>181</v>
      </c>
      <c r="H431" s="85" t="s">
        <v>156</v>
      </c>
      <c r="I431" s="76" t="n">
        <v>805</v>
      </c>
      <c r="J431" s="76" t="n">
        <v>11930</v>
      </c>
      <c r="K431" s="77" t="n">
        <v>14.8198757763975</v>
      </c>
    </row>
    <row r="432" customFormat="false" ht="13.5" hidden="false" customHeight="false" outlineLevel="0" collapsed="false">
      <c r="A432" s="73" t="n">
        <v>2014</v>
      </c>
      <c r="B432" s="85" t="s">
        <v>123</v>
      </c>
      <c r="C432" s="85" t="s">
        <v>19</v>
      </c>
      <c r="D432" s="75" t="n">
        <v>0.784722222222222</v>
      </c>
      <c r="E432" s="75" t="n">
        <v>0.854166666666667</v>
      </c>
      <c r="G432" s="74" t="s">
        <v>181</v>
      </c>
      <c r="H432" s="85" t="s">
        <v>157</v>
      </c>
      <c r="I432" s="76" t="n">
        <v>805</v>
      </c>
      <c r="J432" s="76" t="n">
        <v>12230</v>
      </c>
      <c r="K432" s="77" t="n">
        <v>15.1925465838509</v>
      </c>
    </row>
    <row r="433" customFormat="false" ht="13.5" hidden="false" customHeight="false" outlineLevel="0" collapsed="false">
      <c r="A433" s="73" t="n">
        <v>2015</v>
      </c>
      <c r="B433" s="85" t="s">
        <v>123</v>
      </c>
      <c r="C433" s="85" t="s">
        <v>19</v>
      </c>
      <c r="D433" s="75" t="n">
        <v>0.784722222222222</v>
      </c>
      <c r="E433" s="75" t="n">
        <v>0.854166666666667</v>
      </c>
      <c r="G433" s="74" t="s">
        <v>181</v>
      </c>
      <c r="H433" s="85" t="s">
        <v>158</v>
      </c>
      <c r="I433" s="76" t="n">
        <v>2011</v>
      </c>
      <c r="J433" s="76" t="n">
        <v>38830</v>
      </c>
      <c r="K433" s="77" t="n">
        <v>19.3088015912481</v>
      </c>
    </row>
    <row r="434" customFormat="false" ht="13.5" hidden="false" customHeight="false" outlineLevel="0" collapsed="false">
      <c r="A434" s="73" t="n">
        <v>2016</v>
      </c>
      <c r="B434" s="85" t="s">
        <v>123</v>
      </c>
      <c r="C434" s="85" t="s">
        <v>19</v>
      </c>
      <c r="D434" s="75" t="n">
        <v>0.784722222222222</v>
      </c>
      <c r="E434" s="75" t="n">
        <v>0.854166666666667</v>
      </c>
      <c r="G434" s="74" t="s">
        <v>181</v>
      </c>
      <c r="H434" s="85" t="s">
        <v>122</v>
      </c>
      <c r="I434" s="76" t="n">
        <v>1742</v>
      </c>
      <c r="J434" s="76" t="n">
        <v>32530</v>
      </c>
      <c r="K434" s="77" t="n">
        <v>18.6739380022962</v>
      </c>
    </row>
    <row r="435" customFormat="false" ht="13.5" hidden="false" customHeight="false" outlineLevel="0" collapsed="false">
      <c r="A435" s="73" t="n">
        <v>2017</v>
      </c>
      <c r="B435" s="85" t="s">
        <v>123</v>
      </c>
      <c r="C435" s="85" t="s">
        <v>19</v>
      </c>
      <c r="D435" s="75" t="n">
        <v>0.784722222222222</v>
      </c>
      <c r="E435" s="75" t="n">
        <v>0.854166666666667</v>
      </c>
      <c r="G435" s="74" t="s">
        <v>181</v>
      </c>
      <c r="H435" s="85" t="s">
        <v>124</v>
      </c>
      <c r="I435" s="76" t="n">
        <v>1742</v>
      </c>
      <c r="J435" s="76" t="n">
        <v>20630</v>
      </c>
      <c r="K435" s="77" t="n">
        <v>11.8427095292767</v>
      </c>
    </row>
    <row r="436" customFormat="false" ht="13.5" hidden="false" customHeight="false" outlineLevel="0" collapsed="false">
      <c r="A436" s="73" t="n">
        <v>2018</v>
      </c>
      <c r="B436" s="85" t="s">
        <v>123</v>
      </c>
      <c r="C436" s="85" t="s">
        <v>19</v>
      </c>
      <c r="D436" s="75" t="n">
        <v>0.784722222222222</v>
      </c>
      <c r="E436" s="75" t="n">
        <v>0.854166666666667</v>
      </c>
      <c r="G436" s="74" t="s">
        <v>181</v>
      </c>
      <c r="H436" s="85" t="s">
        <v>159</v>
      </c>
      <c r="I436" s="76" t="n">
        <v>2011</v>
      </c>
      <c r="J436" s="76" t="n">
        <v>34530</v>
      </c>
      <c r="K436" s="77" t="n">
        <v>17.1705619094978</v>
      </c>
    </row>
    <row r="437" customFormat="false" ht="13.5" hidden="false" customHeight="false" outlineLevel="0" collapsed="false">
      <c r="A437" s="73" t="n">
        <v>2019</v>
      </c>
      <c r="B437" s="85" t="s">
        <v>123</v>
      </c>
      <c r="C437" s="85" t="s">
        <v>19</v>
      </c>
      <c r="D437" s="75" t="n">
        <v>0.784722222222222</v>
      </c>
      <c r="E437" s="75" t="n">
        <v>0.854166666666667</v>
      </c>
      <c r="G437" s="74" t="s">
        <v>181</v>
      </c>
      <c r="H437" s="85" t="s">
        <v>160</v>
      </c>
      <c r="I437" s="76" t="n">
        <v>2011</v>
      </c>
      <c r="J437" s="76" t="n">
        <v>25680</v>
      </c>
      <c r="K437" s="77" t="n">
        <v>12.7697662854301</v>
      </c>
    </row>
    <row r="438" customFormat="false" ht="13.5" hidden="false" customHeight="false" outlineLevel="0" collapsed="false">
      <c r="A438" s="73" t="n">
        <v>2020</v>
      </c>
      <c r="B438" s="85" t="s">
        <v>123</v>
      </c>
      <c r="C438" s="85" t="s">
        <v>19</v>
      </c>
      <c r="D438" s="75" t="n">
        <v>0.784722222222222</v>
      </c>
      <c r="E438" s="75" t="n">
        <v>0.854166666666667</v>
      </c>
      <c r="G438" s="74" t="s">
        <v>181</v>
      </c>
      <c r="H438" s="85" t="s">
        <v>161</v>
      </c>
      <c r="I438" s="76" t="n">
        <v>1742</v>
      </c>
      <c r="J438" s="76" t="n">
        <v>22280</v>
      </c>
      <c r="K438" s="77" t="n">
        <v>12.7898966704937</v>
      </c>
    </row>
    <row r="439" customFormat="false" ht="13.5" hidden="false" customHeight="false" outlineLevel="0" collapsed="false">
      <c r="A439" s="73" t="n">
        <v>2021</v>
      </c>
      <c r="B439" s="85" t="s">
        <v>123</v>
      </c>
      <c r="C439" s="85" t="s">
        <v>19</v>
      </c>
      <c r="D439" s="75" t="n">
        <v>0.819444444444445</v>
      </c>
      <c r="E439" s="75" t="n">
        <v>0.895833333333333</v>
      </c>
      <c r="G439" s="74" t="s">
        <v>182</v>
      </c>
      <c r="H439" s="85" t="s">
        <v>130</v>
      </c>
      <c r="I439" s="76" t="n">
        <v>1205</v>
      </c>
      <c r="J439" s="76" t="n">
        <v>26030</v>
      </c>
      <c r="K439" s="77" t="n">
        <v>21.6016597510373</v>
      </c>
    </row>
    <row r="440" customFormat="false" ht="13.5" hidden="false" customHeight="false" outlineLevel="0" collapsed="false">
      <c r="A440" s="73" t="n">
        <v>2022</v>
      </c>
      <c r="B440" s="85" t="s">
        <v>123</v>
      </c>
      <c r="C440" s="85" t="s">
        <v>19</v>
      </c>
      <c r="D440" s="75" t="n">
        <v>0.819444444444445</v>
      </c>
      <c r="E440" s="75" t="n">
        <v>0.895833333333333</v>
      </c>
      <c r="G440" s="74" t="s">
        <v>182</v>
      </c>
      <c r="H440" s="85" t="s">
        <v>126</v>
      </c>
      <c r="I440" s="76" t="n">
        <v>1205</v>
      </c>
      <c r="J440" s="76" t="n">
        <v>28430</v>
      </c>
      <c r="K440" s="77" t="n">
        <v>23.5933609958506</v>
      </c>
    </row>
    <row r="441" customFormat="false" ht="13.5" hidden="false" customHeight="false" outlineLevel="0" collapsed="false">
      <c r="A441" s="73" t="n">
        <v>2023</v>
      </c>
      <c r="B441" s="85" t="s">
        <v>123</v>
      </c>
      <c r="C441" s="85" t="s">
        <v>19</v>
      </c>
      <c r="D441" s="75" t="n">
        <v>0.819444444444445</v>
      </c>
      <c r="E441" s="75" t="n">
        <v>0.895833333333333</v>
      </c>
      <c r="G441" s="74" t="s">
        <v>182</v>
      </c>
      <c r="H441" s="85" t="s">
        <v>185</v>
      </c>
      <c r="I441" s="76" t="n">
        <v>805</v>
      </c>
      <c r="J441" s="76" t="n">
        <v>9330</v>
      </c>
      <c r="K441" s="77" t="n">
        <v>11.5900621118012</v>
      </c>
    </row>
    <row r="442" customFormat="false" ht="13.5" hidden="false" customHeight="false" outlineLevel="0" collapsed="false">
      <c r="A442" s="73" t="n">
        <v>2024</v>
      </c>
      <c r="B442" s="85" t="s">
        <v>123</v>
      </c>
      <c r="C442" s="85" t="s">
        <v>19</v>
      </c>
      <c r="D442" s="75" t="n">
        <v>0.819444444444445</v>
      </c>
      <c r="E442" s="75" t="n">
        <v>0.895833333333333</v>
      </c>
      <c r="G442" s="74" t="s">
        <v>182</v>
      </c>
      <c r="H442" s="85" t="s">
        <v>120</v>
      </c>
      <c r="I442" s="76" t="n">
        <v>805</v>
      </c>
      <c r="J442" s="76" t="n">
        <v>10230</v>
      </c>
      <c r="K442" s="77" t="n">
        <v>12.7080745341615</v>
      </c>
    </row>
    <row r="443" customFormat="false" ht="13.5" hidden="false" customHeight="false" outlineLevel="0" collapsed="false">
      <c r="A443" s="73" t="n">
        <v>2025</v>
      </c>
      <c r="B443" s="85" t="s">
        <v>123</v>
      </c>
      <c r="C443" s="85" t="s">
        <v>19</v>
      </c>
      <c r="D443" s="75" t="n">
        <v>0.819444444444445</v>
      </c>
      <c r="E443" s="75" t="n">
        <v>0.895833333333333</v>
      </c>
      <c r="G443" s="74" t="s">
        <v>182</v>
      </c>
      <c r="H443" s="85" t="s">
        <v>155</v>
      </c>
      <c r="I443" s="76" t="n">
        <v>805</v>
      </c>
      <c r="J443" s="76" t="n">
        <v>10530</v>
      </c>
      <c r="K443" s="77" t="n">
        <v>13.0807453416149</v>
      </c>
    </row>
    <row r="444" customFormat="false" ht="13.5" hidden="false" customHeight="false" outlineLevel="0" collapsed="false">
      <c r="A444" s="73" t="n">
        <v>2026</v>
      </c>
      <c r="B444" s="85" t="s">
        <v>123</v>
      </c>
      <c r="C444" s="85" t="s">
        <v>19</v>
      </c>
      <c r="D444" s="75" t="n">
        <v>0.819444444444445</v>
      </c>
      <c r="E444" s="75" t="n">
        <v>0.895833333333333</v>
      </c>
      <c r="G444" s="74" t="s">
        <v>182</v>
      </c>
      <c r="H444" s="85" t="s">
        <v>156</v>
      </c>
      <c r="I444" s="76" t="n">
        <v>805</v>
      </c>
      <c r="J444" s="76" t="n">
        <v>11430</v>
      </c>
      <c r="K444" s="77" t="n">
        <v>14.1987577639752</v>
      </c>
    </row>
    <row r="445" customFormat="false" ht="13.5" hidden="false" customHeight="false" outlineLevel="0" collapsed="false">
      <c r="A445" s="73" t="n">
        <v>2027</v>
      </c>
      <c r="B445" s="85" t="s">
        <v>123</v>
      </c>
      <c r="C445" s="85" t="s">
        <v>19</v>
      </c>
      <c r="D445" s="75" t="n">
        <v>0.819444444444445</v>
      </c>
      <c r="E445" s="75" t="n">
        <v>0.895833333333333</v>
      </c>
      <c r="G445" s="74" t="s">
        <v>182</v>
      </c>
      <c r="H445" s="85" t="s">
        <v>157</v>
      </c>
      <c r="I445" s="76" t="n">
        <v>805</v>
      </c>
      <c r="J445" s="76" t="n">
        <v>11730</v>
      </c>
      <c r="K445" s="77" t="n">
        <v>14.5714285714286</v>
      </c>
    </row>
    <row r="446" customFormat="false" ht="13.5" hidden="false" customHeight="false" outlineLevel="0" collapsed="false">
      <c r="A446" s="73" t="n">
        <v>2028</v>
      </c>
      <c r="B446" s="85" t="s">
        <v>123</v>
      </c>
      <c r="C446" s="85" t="s">
        <v>19</v>
      </c>
      <c r="D446" s="75" t="n">
        <v>0.819444444444445</v>
      </c>
      <c r="E446" s="75" t="n">
        <v>0.895833333333333</v>
      </c>
      <c r="G446" s="74" t="s">
        <v>182</v>
      </c>
      <c r="H446" s="85" t="s">
        <v>158</v>
      </c>
      <c r="I446" s="76" t="n">
        <v>2011</v>
      </c>
      <c r="J446" s="76" t="n">
        <v>38830</v>
      </c>
      <c r="K446" s="77" t="n">
        <v>19.3088015912481</v>
      </c>
    </row>
    <row r="447" customFormat="false" ht="13.5" hidden="false" customHeight="false" outlineLevel="0" collapsed="false">
      <c r="A447" s="73" t="n">
        <v>2029</v>
      </c>
      <c r="B447" s="85" t="s">
        <v>123</v>
      </c>
      <c r="C447" s="85" t="s">
        <v>19</v>
      </c>
      <c r="D447" s="75" t="n">
        <v>0.819444444444445</v>
      </c>
      <c r="E447" s="75" t="n">
        <v>0.895833333333333</v>
      </c>
      <c r="G447" s="74" t="s">
        <v>182</v>
      </c>
      <c r="H447" s="85" t="s">
        <v>122</v>
      </c>
      <c r="I447" s="76" t="n">
        <v>1742</v>
      </c>
      <c r="J447" s="76" t="n">
        <v>32530</v>
      </c>
      <c r="K447" s="77" t="n">
        <v>18.6739380022962</v>
      </c>
    </row>
    <row r="448" customFormat="false" ht="13.5" hidden="false" customHeight="false" outlineLevel="0" collapsed="false">
      <c r="A448" s="73" t="n">
        <v>2030</v>
      </c>
      <c r="B448" s="85" t="s">
        <v>123</v>
      </c>
      <c r="C448" s="85" t="s">
        <v>19</v>
      </c>
      <c r="D448" s="75" t="n">
        <v>0.819444444444445</v>
      </c>
      <c r="E448" s="75" t="n">
        <v>0.895833333333333</v>
      </c>
      <c r="G448" s="74" t="s">
        <v>182</v>
      </c>
      <c r="H448" s="85" t="s">
        <v>124</v>
      </c>
      <c r="I448" s="76" t="n">
        <v>1742</v>
      </c>
      <c r="J448" s="76" t="n">
        <v>20630</v>
      </c>
      <c r="K448" s="77" t="n">
        <v>11.8427095292767</v>
      </c>
    </row>
    <row r="449" customFormat="false" ht="13.5" hidden="false" customHeight="false" outlineLevel="0" collapsed="false">
      <c r="A449" s="73" t="n">
        <v>2031</v>
      </c>
      <c r="B449" s="85" t="s">
        <v>123</v>
      </c>
      <c r="C449" s="85" t="s">
        <v>19</v>
      </c>
      <c r="D449" s="75" t="n">
        <v>0.819444444444445</v>
      </c>
      <c r="E449" s="75" t="n">
        <v>0.895833333333333</v>
      </c>
      <c r="G449" s="74" t="s">
        <v>182</v>
      </c>
      <c r="H449" s="85" t="s">
        <v>159</v>
      </c>
      <c r="I449" s="76" t="n">
        <v>2011</v>
      </c>
      <c r="J449" s="76" t="n">
        <v>34530</v>
      </c>
      <c r="K449" s="77" t="n">
        <v>17.1705619094978</v>
      </c>
    </row>
    <row r="450" customFormat="false" ht="13.5" hidden="false" customHeight="false" outlineLevel="0" collapsed="false">
      <c r="A450" s="73" t="n">
        <v>2032</v>
      </c>
      <c r="B450" s="85" t="s">
        <v>123</v>
      </c>
      <c r="C450" s="85" t="s">
        <v>19</v>
      </c>
      <c r="D450" s="75" t="n">
        <v>0.819444444444445</v>
      </c>
      <c r="E450" s="75" t="n">
        <v>0.895833333333333</v>
      </c>
      <c r="G450" s="74" t="s">
        <v>182</v>
      </c>
      <c r="H450" s="85" t="s">
        <v>160</v>
      </c>
      <c r="I450" s="76" t="n">
        <v>2011</v>
      </c>
      <c r="J450" s="76" t="n">
        <v>25680</v>
      </c>
      <c r="K450" s="77" t="n">
        <v>12.7697662854301</v>
      </c>
    </row>
    <row r="451" customFormat="false" ht="13.5" hidden="false" customHeight="false" outlineLevel="0" collapsed="false">
      <c r="A451" s="73" t="n">
        <v>2033</v>
      </c>
      <c r="B451" s="85" t="s">
        <v>123</v>
      </c>
      <c r="C451" s="85" t="s">
        <v>19</v>
      </c>
      <c r="D451" s="75" t="n">
        <v>0.819444444444445</v>
      </c>
      <c r="E451" s="75" t="n">
        <v>0.895833333333333</v>
      </c>
      <c r="G451" s="74" t="s">
        <v>182</v>
      </c>
      <c r="H451" s="85" t="s">
        <v>161</v>
      </c>
      <c r="I451" s="76" t="n">
        <v>1742</v>
      </c>
      <c r="J451" s="76" t="n">
        <v>22280</v>
      </c>
      <c r="K451" s="77" t="n">
        <v>12.7898966704937</v>
      </c>
    </row>
    <row r="452" customFormat="false" ht="13.5" hidden="false" customHeight="false" outlineLevel="0" collapsed="false">
      <c r="A452" s="73" t="n">
        <v>2340</v>
      </c>
      <c r="B452" s="85" t="s">
        <v>30</v>
      </c>
      <c r="C452" s="85" t="s">
        <v>19</v>
      </c>
      <c r="D452" s="75" t="n">
        <v>0.572916666666667</v>
      </c>
      <c r="E452" s="75" t="n">
        <v>0.65625</v>
      </c>
      <c r="G452" s="74" t="s">
        <v>183</v>
      </c>
      <c r="H452" s="85" t="s">
        <v>130</v>
      </c>
      <c r="I452" s="76" t="n">
        <v>1505</v>
      </c>
      <c r="J452" s="76" t="n">
        <v>43810</v>
      </c>
      <c r="K452" s="77" t="n">
        <v>29.109634551495</v>
      </c>
    </row>
    <row r="453" customFormat="false" ht="13.5" hidden="false" customHeight="false" outlineLevel="0" collapsed="false">
      <c r="A453" s="73" t="n">
        <v>2341</v>
      </c>
      <c r="B453" s="85" t="s">
        <v>30</v>
      </c>
      <c r="C453" s="85" t="s">
        <v>19</v>
      </c>
      <c r="D453" s="75" t="n">
        <v>0.572916666666667</v>
      </c>
      <c r="E453" s="75" t="n">
        <v>0.65625</v>
      </c>
      <c r="G453" s="74" t="s">
        <v>183</v>
      </c>
      <c r="H453" s="85" t="s">
        <v>126</v>
      </c>
      <c r="I453" s="76" t="n">
        <v>1505</v>
      </c>
      <c r="J453" s="76" t="n">
        <v>44310</v>
      </c>
      <c r="K453" s="77" t="n">
        <v>29.4418604651163</v>
      </c>
    </row>
    <row r="454" customFormat="false" ht="13.5" hidden="false" customHeight="false" outlineLevel="0" collapsed="false">
      <c r="A454" s="73" t="n">
        <v>2342</v>
      </c>
      <c r="B454" s="85" t="s">
        <v>30</v>
      </c>
      <c r="C454" s="85" t="s">
        <v>19</v>
      </c>
      <c r="D454" s="75" t="n">
        <v>0.572916666666667</v>
      </c>
      <c r="E454" s="75" t="n">
        <v>0.65625</v>
      </c>
      <c r="G454" s="74" t="s">
        <v>183</v>
      </c>
      <c r="H454" s="85" t="s">
        <v>185</v>
      </c>
      <c r="I454" s="76" t="n">
        <v>1105</v>
      </c>
      <c r="J454" s="76" t="n">
        <v>16710</v>
      </c>
      <c r="K454" s="77" t="n">
        <v>15.1221719457014</v>
      </c>
    </row>
    <row r="455" customFormat="false" ht="13.5" hidden="false" customHeight="false" outlineLevel="0" collapsed="false">
      <c r="A455" s="73" t="n">
        <v>2343</v>
      </c>
      <c r="B455" s="85" t="s">
        <v>30</v>
      </c>
      <c r="C455" s="85" t="s">
        <v>19</v>
      </c>
      <c r="D455" s="75" t="n">
        <v>0.572916666666667</v>
      </c>
      <c r="E455" s="75" t="n">
        <v>0.65625</v>
      </c>
      <c r="G455" s="74" t="s">
        <v>183</v>
      </c>
      <c r="H455" s="85" t="s">
        <v>120</v>
      </c>
      <c r="I455" s="76" t="n">
        <v>1105</v>
      </c>
      <c r="J455" s="76" t="n">
        <v>17310</v>
      </c>
      <c r="K455" s="77" t="n">
        <v>15.6651583710407</v>
      </c>
    </row>
    <row r="456" customFormat="false" ht="13.5" hidden="false" customHeight="false" outlineLevel="0" collapsed="false">
      <c r="A456" s="73" t="n">
        <v>2344</v>
      </c>
      <c r="B456" s="85" t="s">
        <v>30</v>
      </c>
      <c r="C456" s="85" t="s">
        <v>19</v>
      </c>
      <c r="D456" s="75" t="n">
        <v>0.572916666666667</v>
      </c>
      <c r="E456" s="75" t="n">
        <v>0.65625</v>
      </c>
      <c r="G456" s="74" t="s">
        <v>183</v>
      </c>
      <c r="H456" s="85" t="s">
        <v>155</v>
      </c>
      <c r="I456" s="76" t="n">
        <v>1105</v>
      </c>
      <c r="J456" s="76" t="n">
        <v>17810</v>
      </c>
      <c r="K456" s="77" t="n">
        <v>16.1176470588235</v>
      </c>
    </row>
    <row r="457" customFormat="false" ht="13.5" hidden="false" customHeight="false" outlineLevel="0" collapsed="false">
      <c r="A457" s="73" t="n">
        <v>2345</v>
      </c>
      <c r="B457" s="85" t="s">
        <v>30</v>
      </c>
      <c r="C457" s="85" t="s">
        <v>19</v>
      </c>
      <c r="D457" s="75" t="n">
        <v>0.572916666666667</v>
      </c>
      <c r="E457" s="75" t="n">
        <v>0.65625</v>
      </c>
      <c r="G457" s="74" t="s">
        <v>183</v>
      </c>
      <c r="H457" s="85" t="s">
        <v>156</v>
      </c>
      <c r="I457" s="76" t="n">
        <v>1105</v>
      </c>
      <c r="J457" s="76" t="n">
        <v>19310</v>
      </c>
      <c r="K457" s="77" t="n">
        <v>17.4751131221719</v>
      </c>
    </row>
    <row r="458" customFormat="false" ht="13.5" hidden="false" customHeight="false" outlineLevel="0" collapsed="false">
      <c r="A458" s="73" t="n">
        <v>2346</v>
      </c>
      <c r="B458" s="85" t="s">
        <v>30</v>
      </c>
      <c r="C458" s="85" t="s">
        <v>19</v>
      </c>
      <c r="D458" s="75" t="n">
        <v>0.572916666666667</v>
      </c>
      <c r="E458" s="75" t="n">
        <v>0.65625</v>
      </c>
      <c r="G458" s="74" t="s">
        <v>183</v>
      </c>
      <c r="H458" s="85" t="s">
        <v>157</v>
      </c>
      <c r="I458" s="76" t="n">
        <v>1105</v>
      </c>
      <c r="J458" s="76" t="n">
        <v>19810</v>
      </c>
      <c r="K458" s="77" t="n">
        <v>17.9276018099548</v>
      </c>
    </row>
    <row r="459" customFormat="false" ht="13.5" hidden="false" customHeight="false" outlineLevel="0" collapsed="false">
      <c r="A459" s="73" t="n">
        <v>2347</v>
      </c>
      <c r="B459" s="85" t="s">
        <v>30</v>
      </c>
      <c r="C459" s="85" t="s">
        <v>19</v>
      </c>
      <c r="D459" s="75" t="n">
        <v>0.572916666666667</v>
      </c>
      <c r="E459" s="75" t="n">
        <v>0.65625</v>
      </c>
      <c r="G459" s="74" t="s">
        <v>183</v>
      </c>
      <c r="H459" s="85" t="s">
        <v>158</v>
      </c>
      <c r="I459" s="76" t="n">
        <v>2611</v>
      </c>
      <c r="J459" s="76" t="n">
        <v>58710</v>
      </c>
      <c r="K459" s="77" t="n">
        <v>22.4856376867101</v>
      </c>
    </row>
    <row r="460" customFormat="false" ht="13.5" hidden="false" customHeight="false" outlineLevel="0" collapsed="false">
      <c r="A460" s="73" t="n">
        <v>2348</v>
      </c>
      <c r="B460" s="85" t="s">
        <v>30</v>
      </c>
      <c r="C460" s="85" t="s">
        <v>19</v>
      </c>
      <c r="D460" s="75" t="n">
        <v>0.572916666666667</v>
      </c>
      <c r="E460" s="75" t="n">
        <v>0.65625</v>
      </c>
      <c r="G460" s="74" t="s">
        <v>183</v>
      </c>
      <c r="H460" s="85" t="s">
        <v>122</v>
      </c>
      <c r="I460" s="76" t="n">
        <v>2242</v>
      </c>
      <c r="J460" s="76" t="n">
        <v>48810</v>
      </c>
      <c r="K460" s="77" t="n">
        <v>21.7707404103479</v>
      </c>
    </row>
    <row r="461" customFormat="false" ht="13.5" hidden="false" customHeight="false" outlineLevel="0" collapsed="false">
      <c r="A461" s="73" t="n">
        <v>2349</v>
      </c>
      <c r="B461" s="85" t="s">
        <v>30</v>
      </c>
      <c r="C461" s="85" t="s">
        <v>19</v>
      </c>
      <c r="D461" s="75" t="n">
        <v>0.572916666666667</v>
      </c>
      <c r="E461" s="75" t="n">
        <v>0.65625</v>
      </c>
      <c r="G461" s="74" t="s">
        <v>183</v>
      </c>
      <c r="H461" s="85" t="s">
        <v>124</v>
      </c>
      <c r="I461" s="76" t="n">
        <v>2242</v>
      </c>
      <c r="J461" s="76" t="n">
        <v>26410</v>
      </c>
      <c r="K461" s="77" t="n">
        <v>11.7796610169492</v>
      </c>
    </row>
    <row r="462" customFormat="false" ht="13.5" hidden="false" customHeight="false" outlineLevel="0" collapsed="false">
      <c r="A462" s="73" t="n">
        <v>2350</v>
      </c>
      <c r="B462" s="85" t="s">
        <v>30</v>
      </c>
      <c r="C462" s="85" t="s">
        <v>19</v>
      </c>
      <c r="D462" s="75" t="n">
        <v>0.572916666666667</v>
      </c>
      <c r="E462" s="75" t="n">
        <v>0.65625</v>
      </c>
      <c r="G462" s="74" t="s">
        <v>183</v>
      </c>
      <c r="H462" s="85" t="s">
        <v>159</v>
      </c>
      <c r="I462" s="76" t="n">
        <v>2611</v>
      </c>
      <c r="J462" s="76" t="n">
        <v>50760</v>
      </c>
      <c r="K462" s="77" t="n">
        <v>19.4408272692455</v>
      </c>
    </row>
    <row r="463" customFormat="false" ht="13.5" hidden="false" customHeight="false" outlineLevel="0" collapsed="false">
      <c r="A463" s="73" t="n">
        <v>2351</v>
      </c>
      <c r="B463" s="85" t="s">
        <v>30</v>
      </c>
      <c r="C463" s="85" t="s">
        <v>19</v>
      </c>
      <c r="D463" s="75" t="n">
        <v>0.572916666666667</v>
      </c>
      <c r="E463" s="75" t="n">
        <v>0.65625</v>
      </c>
      <c r="G463" s="74" t="s">
        <v>183</v>
      </c>
      <c r="H463" s="85" t="s">
        <v>160</v>
      </c>
      <c r="I463" s="76" t="n">
        <v>2611</v>
      </c>
      <c r="J463" s="76" t="n">
        <v>37310</v>
      </c>
      <c r="K463" s="77" t="n">
        <v>14.2895442359249</v>
      </c>
    </row>
    <row r="464" customFormat="false" ht="13.5" hidden="false" customHeight="false" outlineLevel="0" collapsed="false">
      <c r="A464" s="73" t="n">
        <v>2352</v>
      </c>
      <c r="B464" s="85" t="s">
        <v>30</v>
      </c>
      <c r="C464" s="85" t="s">
        <v>19</v>
      </c>
      <c r="D464" s="75" t="n">
        <v>0.572916666666667</v>
      </c>
      <c r="E464" s="75" t="n">
        <v>0.65625</v>
      </c>
      <c r="G464" s="74" t="s">
        <v>183</v>
      </c>
      <c r="H464" s="85" t="s">
        <v>161</v>
      </c>
      <c r="I464" s="76" t="n">
        <v>2242</v>
      </c>
      <c r="J464" s="76" t="n">
        <v>30610</v>
      </c>
      <c r="K464" s="77" t="n">
        <v>13.652988403211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87</v>
      </c>
      <c r="B1" s="108"/>
      <c r="C1" s="108"/>
      <c r="D1" s="101" t="n">
        <f aca="false">COUNTA(D3:D10001)</f>
        <v>426</v>
      </c>
      <c r="G1" s="109" t="s">
        <v>117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118</v>
      </c>
      <c r="L2" s="111" t="s">
        <v>12</v>
      </c>
      <c r="M2" s="112" t="s">
        <v>13</v>
      </c>
      <c r="N2" s="111" t="s">
        <v>118</v>
      </c>
    </row>
    <row r="3" customFormat="false" ht="13.5" hidden="false" customHeight="false" outlineLevel="0" collapsed="false">
      <c r="A3" s="101" t="n">
        <v>1439</v>
      </c>
      <c r="B3" s="113" t="s">
        <v>19</v>
      </c>
      <c r="C3" s="113" t="s">
        <v>119</v>
      </c>
      <c r="D3" s="103" t="n">
        <v>0.489583333333333</v>
      </c>
      <c r="E3" s="103" t="n">
        <v>0.583333333333333</v>
      </c>
      <c r="G3" s="102" t="s">
        <v>34</v>
      </c>
      <c r="H3" s="113" t="s">
        <v>185</v>
      </c>
      <c r="I3" s="104" t="n">
        <v>1323</v>
      </c>
      <c r="J3" s="104" t="n">
        <v>13780</v>
      </c>
      <c r="K3" s="105" t="n">
        <v>10.4157218442933</v>
      </c>
    </row>
    <row r="4" customFormat="false" ht="13.5" hidden="false" customHeight="false" outlineLevel="0" collapsed="false">
      <c r="A4" s="101" t="n">
        <v>1445</v>
      </c>
      <c r="B4" s="113" t="s">
        <v>19</v>
      </c>
      <c r="C4" s="113" t="s">
        <v>119</v>
      </c>
      <c r="D4" s="103" t="n">
        <v>0.489583333333333</v>
      </c>
      <c r="E4" s="103" t="n">
        <v>0.583333333333333</v>
      </c>
      <c r="G4" s="102" t="s">
        <v>121</v>
      </c>
      <c r="H4" s="113" t="s">
        <v>122</v>
      </c>
      <c r="I4" s="104" t="n">
        <v>2605</v>
      </c>
      <c r="J4" s="104" t="n">
        <v>60280</v>
      </c>
      <c r="K4" s="105" t="n">
        <v>23.1401151631478</v>
      </c>
    </row>
    <row r="5" customFormat="false" ht="13.5" hidden="false" customHeight="false" outlineLevel="0" collapsed="false">
      <c r="A5" s="101" t="n">
        <v>1451</v>
      </c>
      <c r="B5" s="113" t="s">
        <v>19</v>
      </c>
      <c r="C5" s="113" t="s">
        <v>123</v>
      </c>
      <c r="D5" s="103" t="n">
        <v>0.295138888888889</v>
      </c>
      <c r="E5" s="103" t="n">
        <v>0.361111111111111</v>
      </c>
      <c r="G5" s="102" t="s">
        <v>36</v>
      </c>
      <c r="H5" s="113" t="s">
        <v>185</v>
      </c>
      <c r="I5" s="104" t="n">
        <v>805</v>
      </c>
      <c r="J5" s="104" t="n">
        <v>9330</v>
      </c>
      <c r="K5" s="105" t="n">
        <v>11.5900621118012</v>
      </c>
    </row>
    <row r="6" customFormat="false" ht="13.5" hidden="false" customHeight="false" outlineLevel="0" collapsed="false">
      <c r="A6" s="101" t="n">
        <v>1458</v>
      </c>
      <c r="B6" s="113" t="s">
        <v>19</v>
      </c>
      <c r="C6" s="113" t="s">
        <v>123</v>
      </c>
      <c r="D6" s="103" t="n">
        <v>0.295138888888889</v>
      </c>
      <c r="E6" s="103" t="n">
        <v>0.361111111111111</v>
      </c>
      <c r="G6" s="102" t="s">
        <v>21</v>
      </c>
      <c r="H6" s="113" t="s">
        <v>124</v>
      </c>
      <c r="I6" s="104" t="n">
        <v>1742</v>
      </c>
      <c r="J6" s="104" t="n">
        <v>20630</v>
      </c>
      <c r="K6" s="105" t="n">
        <v>11.8427095292767</v>
      </c>
    </row>
    <row r="7" customFormat="false" ht="13.5" hidden="false" customHeight="false" outlineLevel="0" collapsed="false">
      <c r="A7" s="101" t="n">
        <v>1464</v>
      </c>
      <c r="B7" s="113" t="s">
        <v>19</v>
      </c>
      <c r="C7" s="113" t="s">
        <v>123</v>
      </c>
      <c r="D7" s="103" t="n">
        <v>0.340277777777778</v>
      </c>
      <c r="E7" s="103" t="n">
        <v>0.413194444444444</v>
      </c>
      <c r="G7" s="102" t="s">
        <v>37</v>
      </c>
      <c r="H7" s="113" t="s">
        <v>185</v>
      </c>
      <c r="I7" s="104" t="n">
        <v>805</v>
      </c>
      <c r="J7" s="104" t="n">
        <v>9330</v>
      </c>
      <c r="K7" s="105" t="n">
        <v>11.5900621118012</v>
      </c>
    </row>
    <row r="8" customFormat="false" ht="13.5" hidden="false" customHeight="false" outlineLevel="0" collapsed="false">
      <c r="A8" s="101" t="n">
        <v>1471</v>
      </c>
      <c r="B8" s="113" t="s">
        <v>19</v>
      </c>
      <c r="C8" s="113" t="s">
        <v>123</v>
      </c>
      <c r="D8" s="103" t="n">
        <v>0.340277777777778</v>
      </c>
      <c r="E8" s="103" t="n">
        <v>0.413194444444444</v>
      </c>
      <c r="G8" s="102" t="s">
        <v>23</v>
      </c>
      <c r="H8" s="113" t="s">
        <v>124</v>
      </c>
      <c r="I8" s="104" t="n">
        <v>1742</v>
      </c>
      <c r="J8" s="104" t="n">
        <v>20630</v>
      </c>
      <c r="K8" s="105" t="n">
        <v>11.8427095292767</v>
      </c>
    </row>
    <row r="9" customFormat="false" ht="13.5" hidden="false" customHeight="false" outlineLevel="0" collapsed="false">
      <c r="A9" s="101" t="n">
        <v>1477</v>
      </c>
      <c r="B9" s="113" t="s">
        <v>19</v>
      </c>
      <c r="C9" s="113" t="s">
        <v>123</v>
      </c>
      <c r="D9" s="103" t="n">
        <v>0.413194444444444</v>
      </c>
      <c r="E9" s="103" t="n">
        <v>0.482638888888889</v>
      </c>
      <c r="G9" s="102" t="s">
        <v>111</v>
      </c>
      <c r="H9" s="113" t="s">
        <v>185</v>
      </c>
      <c r="I9" s="104" t="n">
        <v>805</v>
      </c>
      <c r="J9" s="104" t="n">
        <v>10930</v>
      </c>
      <c r="K9" s="105" t="n">
        <v>13.5776397515528</v>
      </c>
    </row>
    <row r="10" customFormat="false" ht="13.5" hidden="false" customHeight="false" outlineLevel="0" collapsed="false">
      <c r="A10" s="101" t="n">
        <v>1483</v>
      </c>
      <c r="B10" s="113" t="s">
        <v>19</v>
      </c>
      <c r="C10" s="113" t="s">
        <v>123</v>
      </c>
      <c r="D10" s="103" t="n">
        <v>0.413194444444444</v>
      </c>
      <c r="E10" s="103" t="n">
        <v>0.482638888888889</v>
      </c>
      <c r="G10" s="102" t="s">
        <v>24</v>
      </c>
      <c r="H10" s="113" t="s">
        <v>122</v>
      </c>
      <c r="I10" s="104" t="n">
        <v>1742</v>
      </c>
      <c r="J10" s="104" t="n">
        <v>33530</v>
      </c>
      <c r="K10" s="105" t="n">
        <v>19.247990815155</v>
      </c>
    </row>
    <row r="11" customFormat="false" ht="13.5" hidden="false" customHeight="false" outlineLevel="0" collapsed="false">
      <c r="A11" s="101" t="n">
        <v>1488</v>
      </c>
      <c r="B11" s="113" t="s">
        <v>19</v>
      </c>
      <c r="C11" s="113" t="s">
        <v>123</v>
      </c>
      <c r="D11" s="103" t="n">
        <v>0.538194444444444</v>
      </c>
      <c r="E11" s="103" t="n">
        <v>0.614583333333333</v>
      </c>
      <c r="G11" s="102" t="s">
        <v>38</v>
      </c>
      <c r="H11" s="113" t="s">
        <v>185</v>
      </c>
      <c r="I11" s="104" t="n">
        <v>805</v>
      </c>
      <c r="J11" s="104" t="n">
        <v>9330</v>
      </c>
      <c r="K11" s="105" t="n">
        <v>11.5900621118012</v>
      </c>
    </row>
    <row r="12" customFormat="false" ht="13.5" hidden="false" customHeight="false" outlineLevel="0" collapsed="false">
      <c r="A12" s="101" t="n">
        <v>1495</v>
      </c>
      <c r="B12" s="113" t="s">
        <v>19</v>
      </c>
      <c r="C12" s="113" t="s">
        <v>123</v>
      </c>
      <c r="D12" s="103" t="n">
        <v>0.538194444444444</v>
      </c>
      <c r="E12" s="103" t="n">
        <v>0.614583333333333</v>
      </c>
      <c r="G12" s="102" t="s">
        <v>25</v>
      </c>
      <c r="H12" s="113" t="s">
        <v>124</v>
      </c>
      <c r="I12" s="104" t="n">
        <v>1742</v>
      </c>
      <c r="J12" s="104" t="n">
        <v>20630</v>
      </c>
      <c r="K12" s="105" t="n">
        <v>11.8427095292767</v>
      </c>
    </row>
    <row r="13" customFormat="false" ht="13.5" hidden="false" customHeight="false" outlineLevel="0" collapsed="false">
      <c r="A13" s="101" t="n">
        <v>1501</v>
      </c>
      <c r="B13" s="113" t="s">
        <v>19</v>
      </c>
      <c r="C13" s="113" t="s">
        <v>123</v>
      </c>
      <c r="D13" s="103" t="n">
        <v>0.565972222222222</v>
      </c>
      <c r="E13" s="103" t="n">
        <v>0.642361111111111</v>
      </c>
      <c r="G13" s="102" t="s">
        <v>125</v>
      </c>
      <c r="H13" s="113" t="s">
        <v>157</v>
      </c>
      <c r="I13" s="104" t="n">
        <v>805</v>
      </c>
      <c r="J13" s="104" t="n">
        <v>17130</v>
      </c>
      <c r="K13" s="105" t="n">
        <v>21.2795031055901</v>
      </c>
    </row>
    <row r="14" customFormat="false" ht="13.5" hidden="false" customHeight="false" outlineLevel="0" collapsed="false">
      <c r="A14" s="101" t="n">
        <v>1504</v>
      </c>
      <c r="B14" s="113" t="s">
        <v>19</v>
      </c>
      <c r="C14" s="113" t="s">
        <v>123</v>
      </c>
      <c r="D14" s="103" t="n">
        <v>0.631944444444444</v>
      </c>
      <c r="E14" s="103" t="n">
        <v>0.704861111111111</v>
      </c>
      <c r="G14" s="102" t="s">
        <v>39</v>
      </c>
      <c r="H14" s="113" t="s">
        <v>185</v>
      </c>
      <c r="I14" s="104" t="n">
        <v>805</v>
      </c>
      <c r="J14" s="104" t="n">
        <v>7230</v>
      </c>
      <c r="K14" s="105" t="n">
        <v>8.98136645962733</v>
      </c>
    </row>
    <row r="15" customFormat="false" ht="13.5" hidden="false" customHeight="false" outlineLevel="0" collapsed="false">
      <c r="A15" s="101" t="n">
        <v>1511</v>
      </c>
      <c r="B15" s="113" t="s">
        <v>19</v>
      </c>
      <c r="C15" s="113" t="s">
        <v>123</v>
      </c>
      <c r="D15" s="103" t="n">
        <v>0.631944444444444</v>
      </c>
      <c r="E15" s="103" t="n">
        <v>0.704861111111111</v>
      </c>
      <c r="G15" s="102" t="s">
        <v>26</v>
      </c>
      <c r="H15" s="113" t="s">
        <v>124</v>
      </c>
      <c r="I15" s="104" t="n">
        <v>1742</v>
      </c>
      <c r="J15" s="104" t="n">
        <v>20630</v>
      </c>
      <c r="K15" s="105" t="n">
        <v>11.8427095292767</v>
      </c>
    </row>
    <row r="16" customFormat="false" ht="13.5" hidden="false" customHeight="false" outlineLevel="0" collapsed="false">
      <c r="A16" s="101" t="n">
        <v>1517</v>
      </c>
      <c r="B16" s="113" t="s">
        <v>19</v>
      </c>
      <c r="C16" s="113" t="s">
        <v>123</v>
      </c>
      <c r="D16" s="103" t="n">
        <v>0.715277777777778</v>
      </c>
      <c r="E16" s="103" t="n">
        <v>0.788194444444445</v>
      </c>
      <c r="G16" s="102" t="s">
        <v>40</v>
      </c>
      <c r="H16" s="113" t="s">
        <v>185</v>
      </c>
      <c r="I16" s="104" t="n">
        <v>805</v>
      </c>
      <c r="J16" s="104" t="n">
        <v>7230</v>
      </c>
      <c r="K16" s="105" t="n">
        <v>8.98136645962733</v>
      </c>
    </row>
    <row r="17" customFormat="false" ht="13.5" hidden="false" customHeight="false" outlineLevel="0" collapsed="false">
      <c r="A17" s="101" t="n">
        <v>1524</v>
      </c>
      <c r="B17" s="113" t="s">
        <v>19</v>
      </c>
      <c r="C17" s="113" t="s">
        <v>123</v>
      </c>
      <c r="D17" s="103" t="n">
        <v>0.715277777777778</v>
      </c>
      <c r="E17" s="103" t="n">
        <v>0.788194444444445</v>
      </c>
      <c r="G17" s="102" t="s">
        <v>27</v>
      </c>
      <c r="H17" s="113" t="s">
        <v>124</v>
      </c>
      <c r="I17" s="104" t="n">
        <v>1742</v>
      </c>
      <c r="J17" s="104" t="n">
        <v>20630</v>
      </c>
      <c r="K17" s="105" t="n">
        <v>11.8427095292767</v>
      </c>
    </row>
    <row r="18" customFormat="false" ht="13.5" hidden="false" customHeight="false" outlineLevel="0" collapsed="false">
      <c r="A18" s="101" t="n">
        <v>1530</v>
      </c>
      <c r="B18" s="113" t="s">
        <v>19</v>
      </c>
      <c r="C18" s="113" t="s">
        <v>123</v>
      </c>
      <c r="D18" s="103" t="n">
        <v>0.770833333333333</v>
      </c>
      <c r="E18" s="103" t="n">
        <v>0.84375</v>
      </c>
      <c r="G18" s="102" t="s">
        <v>41</v>
      </c>
      <c r="H18" s="113" t="s">
        <v>185</v>
      </c>
      <c r="I18" s="104" t="n">
        <v>805</v>
      </c>
      <c r="J18" s="104" t="n">
        <v>7230</v>
      </c>
      <c r="K18" s="105" t="n">
        <v>8.98136645962733</v>
      </c>
    </row>
    <row r="19" customFormat="false" ht="13.5" hidden="false" customHeight="false" outlineLevel="0" collapsed="false">
      <c r="A19" s="101" t="n">
        <v>1537</v>
      </c>
      <c r="B19" s="113" t="s">
        <v>19</v>
      </c>
      <c r="C19" s="113" t="s">
        <v>123</v>
      </c>
      <c r="D19" s="103" t="n">
        <v>0.770833333333333</v>
      </c>
      <c r="E19" s="103" t="n">
        <v>0.84375</v>
      </c>
      <c r="G19" s="102" t="s">
        <v>28</v>
      </c>
      <c r="H19" s="113" t="s">
        <v>124</v>
      </c>
      <c r="I19" s="104" t="n">
        <v>1742</v>
      </c>
      <c r="J19" s="104" t="n">
        <v>20630</v>
      </c>
      <c r="K19" s="105" t="n">
        <v>11.8427095292767</v>
      </c>
    </row>
    <row r="20" customFormat="false" ht="13.5" hidden="false" customHeight="false" outlineLevel="0" collapsed="false">
      <c r="A20" s="101" t="n">
        <v>1543</v>
      </c>
      <c r="B20" s="113" t="s">
        <v>19</v>
      </c>
      <c r="C20" s="113" t="s">
        <v>123</v>
      </c>
      <c r="D20" s="103" t="n">
        <v>0.847222222222222</v>
      </c>
      <c r="E20" s="103" t="n">
        <v>0.913194444444445</v>
      </c>
      <c r="G20" s="102" t="s">
        <v>42</v>
      </c>
      <c r="H20" s="113" t="s">
        <v>185</v>
      </c>
      <c r="I20" s="104" t="n">
        <v>805</v>
      </c>
      <c r="J20" s="104" t="n">
        <v>7230</v>
      </c>
      <c r="K20" s="105" t="n">
        <v>8.98136645962733</v>
      </c>
    </row>
    <row r="21" customFormat="false" ht="13.5" hidden="false" customHeight="false" outlineLevel="0" collapsed="false">
      <c r="A21" s="101" t="n">
        <v>1550</v>
      </c>
      <c r="B21" s="113" t="s">
        <v>19</v>
      </c>
      <c r="C21" s="113" t="s">
        <v>123</v>
      </c>
      <c r="D21" s="103" t="n">
        <v>0.847222222222222</v>
      </c>
      <c r="E21" s="103" t="n">
        <v>0.913194444444445</v>
      </c>
      <c r="G21" s="102" t="s">
        <v>29</v>
      </c>
      <c r="H21" s="113" t="s">
        <v>124</v>
      </c>
      <c r="I21" s="104" t="n">
        <v>1742</v>
      </c>
      <c r="J21" s="104" t="n">
        <v>20630</v>
      </c>
      <c r="K21" s="105" t="n">
        <v>11.8427095292767</v>
      </c>
    </row>
    <row r="22" customFormat="false" ht="13.5" hidden="false" customHeight="false" outlineLevel="0" collapsed="false">
      <c r="A22" s="101" t="n">
        <v>1556</v>
      </c>
      <c r="B22" s="113" t="s">
        <v>19</v>
      </c>
      <c r="C22" s="113" t="s">
        <v>30</v>
      </c>
      <c r="D22" s="103" t="n">
        <v>0.461805555555556</v>
      </c>
      <c r="E22" s="103" t="n">
        <v>0.548611111111111</v>
      </c>
      <c r="G22" s="102" t="s">
        <v>127</v>
      </c>
      <c r="H22" s="113" t="s">
        <v>156</v>
      </c>
      <c r="I22" s="104" t="n">
        <v>1105</v>
      </c>
      <c r="J22" s="104" t="n">
        <v>19410</v>
      </c>
      <c r="K22" s="105" t="n">
        <v>17.5656108597285</v>
      </c>
    </row>
    <row r="23" customFormat="false" ht="13.5" hidden="false" customHeight="false" outlineLevel="0" collapsed="false">
      <c r="A23" s="101" t="n">
        <v>1560</v>
      </c>
      <c r="B23" s="113" t="s">
        <v>19</v>
      </c>
      <c r="C23" s="113" t="s">
        <v>30</v>
      </c>
      <c r="D23" s="103" t="n">
        <v>0.461805555555556</v>
      </c>
      <c r="E23" s="103" t="n">
        <v>0.548611111111111</v>
      </c>
      <c r="G23" s="102" t="s">
        <v>31</v>
      </c>
      <c r="H23" s="113" t="s">
        <v>124</v>
      </c>
      <c r="I23" s="104" t="n">
        <v>2242</v>
      </c>
      <c r="J23" s="104" t="n">
        <v>26410</v>
      </c>
      <c r="K23" s="105" t="n">
        <v>11.7796610169492</v>
      </c>
    </row>
    <row r="24" customFormat="false" ht="13.5" hidden="false" customHeight="false" outlineLevel="0" collapsed="false">
      <c r="A24" s="114" t="s">
        <v>77</v>
      </c>
    </row>
    <row r="25" customFormat="false" ht="13.5" hidden="false" customHeight="false" outlineLevel="0" collapsed="false">
      <c r="A25" s="101" t="n">
        <v>502</v>
      </c>
      <c r="B25" s="113" t="s">
        <v>119</v>
      </c>
      <c r="C25" s="113" t="s">
        <v>19</v>
      </c>
      <c r="D25" s="103" t="n">
        <v>0.59375</v>
      </c>
      <c r="E25" s="103" t="n">
        <v>0.697916666666667</v>
      </c>
      <c r="G25" s="102" t="s">
        <v>87</v>
      </c>
      <c r="H25" s="113" t="s">
        <v>185</v>
      </c>
      <c r="I25" s="104" t="n">
        <v>1323</v>
      </c>
      <c r="J25" s="104" t="n">
        <v>13780</v>
      </c>
      <c r="K25" s="105" t="n">
        <v>10.4157218442933</v>
      </c>
    </row>
    <row r="26" customFormat="false" ht="13.5" hidden="false" customHeight="false" outlineLevel="0" collapsed="false">
      <c r="A26" s="101" t="n">
        <v>508</v>
      </c>
      <c r="B26" s="113" t="s">
        <v>119</v>
      </c>
      <c r="C26" s="113" t="s">
        <v>19</v>
      </c>
      <c r="D26" s="103" t="n">
        <v>0.59375</v>
      </c>
      <c r="E26" s="103" t="n">
        <v>0.697916666666667</v>
      </c>
      <c r="G26" s="102" t="s">
        <v>128</v>
      </c>
      <c r="H26" s="113" t="s">
        <v>122</v>
      </c>
      <c r="I26" s="104" t="n">
        <v>2605</v>
      </c>
      <c r="J26" s="104" t="n">
        <v>60280</v>
      </c>
      <c r="K26" s="105" t="n">
        <v>23.1401151631478</v>
      </c>
    </row>
    <row r="27" customFormat="false" ht="13.5" hidden="false" customHeight="false" outlineLevel="0" collapsed="false">
      <c r="A27" s="101" t="n">
        <v>1898</v>
      </c>
      <c r="B27" s="113" t="s">
        <v>123</v>
      </c>
      <c r="C27" s="113" t="s">
        <v>19</v>
      </c>
      <c r="D27" s="103" t="n">
        <v>0.298611111111111</v>
      </c>
      <c r="E27" s="103" t="n">
        <v>0.368055555555556</v>
      </c>
      <c r="G27" s="102" t="s">
        <v>88</v>
      </c>
      <c r="H27" s="113" t="s">
        <v>185</v>
      </c>
      <c r="I27" s="104" t="n">
        <v>805</v>
      </c>
      <c r="J27" s="104" t="n">
        <v>7230</v>
      </c>
      <c r="K27" s="105" t="n">
        <v>8.98136645962733</v>
      </c>
    </row>
    <row r="28" customFormat="false" ht="13.5" hidden="false" customHeight="false" outlineLevel="0" collapsed="false">
      <c r="A28" s="101" t="n">
        <v>1905</v>
      </c>
      <c r="B28" s="113" t="s">
        <v>123</v>
      </c>
      <c r="C28" s="113" t="s">
        <v>19</v>
      </c>
      <c r="D28" s="103" t="n">
        <v>0.298611111111111</v>
      </c>
      <c r="E28" s="103" t="n">
        <v>0.368055555555556</v>
      </c>
      <c r="G28" s="102" t="s">
        <v>78</v>
      </c>
      <c r="H28" s="113" t="s">
        <v>124</v>
      </c>
      <c r="I28" s="104" t="n">
        <v>1742</v>
      </c>
      <c r="J28" s="104" t="n">
        <v>20630</v>
      </c>
      <c r="K28" s="105" t="n">
        <v>11.8427095292767</v>
      </c>
    </row>
    <row r="29" customFormat="false" ht="13.5" hidden="false" customHeight="false" outlineLevel="0" collapsed="false">
      <c r="A29" s="101" t="n">
        <v>1911</v>
      </c>
      <c r="B29" s="113" t="s">
        <v>123</v>
      </c>
      <c r="C29" s="113" t="s">
        <v>19</v>
      </c>
      <c r="D29" s="103" t="n">
        <v>0.395833333333333</v>
      </c>
      <c r="E29" s="103" t="n">
        <v>0.46875</v>
      </c>
      <c r="G29" s="102" t="s">
        <v>89</v>
      </c>
      <c r="H29" s="113" t="s">
        <v>185</v>
      </c>
      <c r="I29" s="104" t="n">
        <v>805</v>
      </c>
      <c r="J29" s="104" t="n">
        <v>7230</v>
      </c>
      <c r="K29" s="105" t="n">
        <v>8.98136645962733</v>
      </c>
    </row>
    <row r="30" customFormat="false" ht="13.5" hidden="false" customHeight="false" outlineLevel="0" collapsed="false">
      <c r="A30" s="101" t="n">
        <v>1918</v>
      </c>
      <c r="B30" s="113" t="s">
        <v>123</v>
      </c>
      <c r="C30" s="113" t="s">
        <v>19</v>
      </c>
      <c r="D30" s="103" t="n">
        <v>0.395833333333333</v>
      </c>
      <c r="E30" s="103" t="n">
        <v>0.46875</v>
      </c>
      <c r="G30" s="102" t="s">
        <v>79</v>
      </c>
      <c r="H30" s="113" t="s">
        <v>124</v>
      </c>
      <c r="I30" s="104" t="n">
        <v>1742</v>
      </c>
      <c r="J30" s="104" t="n">
        <v>20630</v>
      </c>
      <c r="K30" s="105" t="n">
        <v>11.8427095292767</v>
      </c>
    </row>
    <row r="31" customFormat="false" ht="13.5" hidden="false" customHeight="false" outlineLevel="0" collapsed="false">
      <c r="A31" s="101" t="n">
        <v>1924</v>
      </c>
      <c r="B31" s="113" t="s">
        <v>123</v>
      </c>
      <c r="C31" s="113" t="s">
        <v>19</v>
      </c>
      <c r="D31" s="103" t="n">
        <v>0.4375</v>
      </c>
      <c r="E31" s="103" t="n">
        <v>0.510416666666667</v>
      </c>
      <c r="G31" s="102" t="s">
        <v>90</v>
      </c>
      <c r="H31" s="113" t="s">
        <v>185</v>
      </c>
      <c r="I31" s="104" t="n">
        <v>805</v>
      </c>
      <c r="J31" s="104" t="n">
        <v>7230</v>
      </c>
      <c r="K31" s="105" t="n">
        <v>8.98136645962733</v>
      </c>
    </row>
    <row r="32" customFormat="false" ht="13.5" hidden="false" customHeight="false" outlineLevel="0" collapsed="false">
      <c r="A32" s="101" t="n">
        <v>1931</v>
      </c>
      <c r="B32" s="113" t="s">
        <v>123</v>
      </c>
      <c r="C32" s="113" t="s">
        <v>19</v>
      </c>
      <c r="D32" s="103" t="n">
        <v>0.4375</v>
      </c>
      <c r="E32" s="103" t="n">
        <v>0.510416666666667</v>
      </c>
      <c r="G32" s="102" t="s">
        <v>80</v>
      </c>
      <c r="H32" s="113" t="s">
        <v>124</v>
      </c>
      <c r="I32" s="104" t="n">
        <v>1742</v>
      </c>
      <c r="J32" s="104" t="n">
        <v>20630</v>
      </c>
      <c r="K32" s="105" t="n">
        <v>11.8427095292767</v>
      </c>
    </row>
    <row r="33" customFormat="false" ht="13.5" hidden="false" customHeight="false" outlineLevel="0" collapsed="false">
      <c r="A33" s="101" t="n">
        <v>1935</v>
      </c>
      <c r="B33" s="113" t="s">
        <v>123</v>
      </c>
      <c r="C33" s="113" t="s">
        <v>19</v>
      </c>
      <c r="D33" s="103" t="n">
        <v>0.465277777777778</v>
      </c>
      <c r="E33" s="103" t="n">
        <v>0.538194444444444</v>
      </c>
      <c r="G33" s="102" t="s">
        <v>129</v>
      </c>
      <c r="H33" s="113" t="s">
        <v>130</v>
      </c>
      <c r="I33" s="104" t="n">
        <v>1205</v>
      </c>
      <c r="J33" s="104" t="n">
        <v>22630</v>
      </c>
      <c r="K33" s="105" t="n">
        <v>18.7800829875519</v>
      </c>
    </row>
    <row r="34" customFormat="false" ht="13.5" hidden="false" customHeight="false" outlineLevel="0" collapsed="false">
      <c r="A34" s="101" t="n">
        <v>1940</v>
      </c>
      <c r="B34" s="113" t="s">
        <v>123</v>
      </c>
      <c r="C34" s="113" t="s">
        <v>19</v>
      </c>
      <c r="D34" s="103" t="n">
        <v>0.520833333333333</v>
      </c>
      <c r="E34" s="103" t="n">
        <v>0.59375</v>
      </c>
      <c r="G34" s="102" t="s">
        <v>91</v>
      </c>
      <c r="H34" s="113" t="s">
        <v>185</v>
      </c>
      <c r="I34" s="104" t="n">
        <v>805</v>
      </c>
      <c r="J34" s="104" t="n">
        <v>7230</v>
      </c>
      <c r="K34" s="105" t="n">
        <v>8.98136645962733</v>
      </c>
    </row>
    <row r="35" customFormat="false" ht="13.5" hidden="false" customHeight="false" outlineLevel="0" collapsed="false">
      <c r="A35" s="101" t="n">
        <v>1947</v>
      </c>
      <c r="B35" s="113" t="s">
        <v>123</v>
      </c>
      <c r="C35" s="113" t="s">
        <v>19</v>
      </c>
      <c r="D35" s="103" t="n">
        <v>0.520833333333333</v>
      </c>
      <c r="E35" s="103" t="n">
        <v>0.59375</v>
      </c>
      <c r="G35" s="102" t="s">
        <v>81</v>
      </c>
      <c r="H35" s="113" t="s">
        <v>124</v>
      </c>
      <c r="I35" s="104" t="n">
        <v>1742</v>
      </c>
      <c r="J35" s="104" t="n">
        <v>20630</v>
      </c>
      <c r="K35" s="105" t="n">
        <v>11.8427095292767</v>
      </c>
    </row>
    <row r="36" customFormat="false" ht="13.5" hidden="false" customHeight="false" outlineLevel="0" collapsed="false">
      <c r="A36" s="101" t="n">
        <v>1953</v>
      </c>
      <c r="B36" s="113" t="s">
        <v>123</v>
      </c>
      <c r="C36" s="113" t="s">
        <v>19</v>
      </c>
      <c r="D36" s="103" t="n">
        <v>0.652777777777778</v>
      </c>
      <c r="E36" s="103" t="n">
        <v>0.729166666666667</v>
      </c>
      <c r="G36" s="102" t="s">
        <v>108</v>
      </c>
      <c r="H36" s="113" t="s">
        <v>185</v>
      </c>
      <c r="I36" s="104" t="n">
        <v>805</v>
      </c>
      <c r="J36" s="104" t="n">
        <v>9930</v>
      </c>
      <c r="K36" s="105" t="n">
        <v>12.3354037267081</v>
      </c>
    </row>
    <row r="37" customFormat="false" ht="13.5" hidden="false" customHeight="false" outlineLevel="0" collapsed="false">
      <c r="A37" s="101" t="n">
        <v>1959</v>
      </c>
      <c r="B37" s="113" t="s">
        <v>123</v>
      </c>
      <c r="C37" s="113" t="s">
        <v>19</v>
      </c>
      <c r="D37" s="103" t="n">
        <v>0.652777777777778</v>
      </c>
      <c r="E37" s="103" t="n">
        <v>0.729166666666667</v>
      </c>
      <c r="G37" s="102" t="s">
        <v>82</v>
      </c>
      <c r="H37" s="113" t="s">
        <v>122</v>
      </c>
      <c r="I37" s="104" t="n">
        <v>1742</v>
      </c>
      <c r="J37" s="104" t="n">
        <v>33530</v>
      </c>
      <c r="K37" s="105" t="n">
        <v>19.247990815155</v>
      </c>
    </row>
    <row r="38" customFormat="false" ht="13.5" hidden="false" customHeight="false" outlineLevel="0" collapsed="false">
      <c r="A38" s="101" t="n">
        <v>1964</v>
      </c>
      <c r="B38" s="113" t="s">
        <v>123</v>
      </c>
      <c r="C38" s="113" t="s">
        <v>19</v>
      </c>
      <c r="D38" s="103" t="n">
        <v>0.743055555555555</v>
      </c>
      <c r="E38" s="103" t="n">
        <v>0.815972222222222</v>
      </c>
      <c r="G38" s="102" t="s">
        <v>113</v>
      </c>
      <c r="H38" s="113" t="s">
        <v>185</v>
      </c>
      <c r="I38" s="104" t="n">
        <v>805</v>
      </c>
      <c r="J38" s="104" t="n">
        <v>10430</v>
      </c>
      <c r="K38" s="105" t="n">
        <v>12.9565217391304</v>
      </c>
    </row>
    <row r="39" customFormat="false" ht="13.5" hidden="false" customHeight="false" outlineLevel="0" collapsed="false">
      <c r="A39" s="101" t="n">
        <v>1970</v>
      </c>
      <c r="B39" s="113" t="s">
        <v>123</v>
      </c>
      <c r="C39" s="113" t="s">
        <v>19</v>
      </c>
      <c r="D39" s="103" t="n">
        <v>0.743055555555555</v>
      </c>
      <c r="E39" s="103" t="n">
        <v>0.815972222222222</v>
      </c>
      <c r="G39" s="102" t="s">
        <v>83</v>
      </c>
      <c r="H39" s="113" t="s">
        <v>122</v>
      </c>
      <c r="I39" s="104" t="n">
        <v>1742</v>
      </c>
      <c r="J39" s="104" t="n">
        <v>33530</v>
      </c>
      <c r="K39" s="105" t="n">
        <v>19.247990815155</v>
      </c>
    </row>
    <row r="40" customFormat="false" ht="13.5" hidden="false" customHeight="false" outlineLevel="0" collapsed="false">
      <c r="A40" s="101" t="n">
        <v>1975</v>
      </c>
      <c r="B40" s="113" t="s">
        <v>123</v>
      </c>
      <c r="C40" s="113" t="s">
        <v>19</v>
      </c>
      <c r="D40" s="103" t="n">
        <v>0.784722222222222</v>
      </c>
      <c r="E40" s="103" t="n">
        <v>0.854166666666667</v>
      </c>
      <c r="G40" s="102" t="s">
        <v>114</v>
      </c>
      <c r="H40" s="113" t="s">
        <v>185</v>
      </c>
      <c r="I40" s="104" t="n">
        <v>805</v>
      </c>
      <c r="J40" s="104" t="n">
        <v>10430</v>
      </c>
      <c r="K40" s="105" t="n">
        <v>12.9565217391304</v>
      </c>
    </row>
    <row r="41" customFormat="false" ht="13.5" hidden="false" customHeight="false" outlineLevel="0" collapsed="false">
      <c r="A41" s="101" t="n">
        <v>1981</v>
      </c>
      <c r="B41" s="113" t="s">
        <v>123</v>
      </c>
      <c r="C41" s="113" t="s">
        <v>19</v>
      </c>
      <c r="D41" s="103" t="n">
        <v>0.784722222222222</v>
      </c>
      <c r="E41" s="103" t="n">
        <v>0.854166666666667</v>
      </c>
      <c r="G41" s="102" t="s">
        <v>84</v>
      </c>
      <c r="H41" s="113" t="s">
        <v>122</v>
      </c>
      <c r="I41" s="104" t="n">
        <v>1742</v>
      </c>
      <c r="J41" s="104" t="n">
        <v>33530</v>
      </c>
      <c r="K41" s="105" t="n">
        <v>19.247990815155</v>
      </c>
    </row>
    <row r="42" customFormat="false" ht="13.5" hidden="false" customHeight="false" outlineLevel="0" collapsed="false">
      <c r="A42" s="101" t="n">
        <v>1986</v>
      </c>
      <c r="B42" s="113" t="s">
        <v>123</v>
      </c>
      <c r="C42" s="113" t="s">
        <v>19</v>
      </c>
      <c r="D42" s="103" t="n">
        <v>0.819444444444445</v>
      </c>
      <c r="E42" s="103" t="n">
        <v>0.895833333333333</v>
      </c>
      <c r="G42" s="102" t="s">
        <v>92</v>
      </c>
      <c r="H42" s="113" t="s">
        <v>185</v>
      </c>
      <c r="I42" s="104" t="n">
        <v>805</v>
      </c>
      <c r="J42" s="104" t="n">
        <v>9330</v>
      </c>
      <c r="K42" s="105" t="n">
        <v>11.5900621118012</v>
      </c>
    </row>
    <row r="43" customFormat="false" ht="13.5" hidden="false" customHeight="false" outlineLevel="0" collapsed="false">
      <c r="A43" s="101" t="n">
        <v>1993</v>
      </c>
      <c r="B43" s="113" t="s">
        <v>123</v>
      </c>
      <c r="C43" s="113" t="s">
        <v>19</v>
      </c>
      <c r="D43" s="103" t="n">
        <v>0.819444444444445</v>
      </c>
      <c r="E43" s="103" t="n">
        <v>0.895833333333333</v>
      </c>
      <c r="G43" s="102" t="s">
        <v>85</v>
      </c>
      <c r="H43" s="113" t="s">
        <v>124</v>
      </c>
      <c r="I43" s="104" t="n">
        <v>1742</v>
      </c>
      <c r="J43" s="104" t="n">
        <v>20630</v>
      </c>
      <c r="K43" s="105" t="n">
        <v>11.8427095292767</v>
      </c>
    </row>
    <row r="44" customFormat="false" ht="13.5" hidden="false" customHeight="false" outlineLevel="0" collapsed="false">
      <c r="A44" s="101" t="n">
        <v>2305</v>
      </c>
      <c r="B44" s="113" t="s">
        <v>30</v>
      </c>
      <c r="C44" s="113" t="s">
        <v>19</v>
      </c>
      <c r="D44" s="103" t="n">
        <v>0.572916666666667</v>
      </c>
      <c r="E44" s="103" t="n">
        <v>0.65625</v>
      </c>
      <c r="G44" s="102" t="s">
        <v>131</v>
      </c>
      <c r="H44" s="113" t="s">
        <v>185</v>
      </c>
      <c r="I44" s="104" t="n">
        <v>1105</v>
      </c>
      <c r="J44" s="104" t="n">
        <v>16710</v>
      </c>
      <c r="K44" s="105" t="n">
        <v>15.1221719457014</v>
      </c>
    </row>
    <row r="45" customFormat="false" ht="13.5" hidden="false" customHeight="false" outlineLevel="0" collapsed="false">
      <c r="A45" s="101" t="n">
        <v>2312</v>
      </c>
      <c r="B45" s="113" t="s">
        <v>30</v>
      </c>
      <c r="C45" s="113" t="s">
        <v>19</v>
      </c>
      <c r="D45" s="103" t="n">
        <v>0.572916666666667</v>
      </c>
      <c r="E45" s="103" t="n">
        <v>0.65625</v>
      </c>
      <c r="G45" s="102" t="s">
        <v>86</v>
      </c>
      <c r="H45" s="113" t="s">
        <v>124</v>
      </c>
      <c r="I45" s="104" t="n">
        <v>2242</v>
      </c>
      <c r="J45" s="104" t="n">
        <v>26410</v>
      </c>
      <c r="K45" s="105" t="n">
        <v>11.7796610169492</v>
      </c>
    </row>
    <row r="46" customFormat="false" ht="13.5" hidden="false" customHeight="false" outlineLevel="0" collapsed="false">
      <c r="A46" s="114" t="s">
        <v>97</v>
      </c>
    </row>
    <row r="47" customFormat="false" ht="13.5" hidden="false" customHeight="false" outlineLevel="0" collapsed="false">
      <c r="A47" s="115" t="s">
        <v>132</v>
      </c>
    </row>
    <row r="48" customFormat="false" ht="13.5" hidden="false" customHeight="false" outlineLevel="0" collapsed="false">
      <c r="A48" s="116" t="n">
        <v>1439</v>
      </c>
      <c r="B48" s="117" t="s">
        <v>19</v>
      </c>
      <c r="C48" s="117" t="s">
        <v>119</v>
      </c>
      <c r="D48" s="118" t="n">
        <v>0.489583333333333</v>
      </c>
      <c r="E48" s="118" t="n">
        <v>0.583333333333333</v>
      </c>
      <c r="F48" s="118"/>
      <c r="G48" s="119" t="s">
        <v>34</v>
      </c>
      <c r="H48" s="117" t="s">
        <v>185</v>
      </c>
      <c r="I48" s="120" t="n">
        <v>1323</v>
      </c>
      <c r="J48" s="120" t="n">
        <v>13780</v>
      </c>
      <c r="K48" s="121" t="n">
        <v>10.4157218442933</v>
      </c>
      <c r="L48" s="120"/>
      <c r="M48" s="120"/>
      <c r="N48" s="121"/>
    </row>
    <row r="49" customFormat="false" ht="13.5" hidden="false" customHeight="false" outlineLevel="0" collapsed="false">
      <c r="A49" s="115" t="s">
        <v>133</v>
      </c>
    </row>
    <row r="50" customFormat="false" ht="13.5" hidden="false" customHeight="false" outlineLevel="0" collapsed="false">
      <c r="A50" s="122" t="n">
        <v>1445</v>
      </c>
      <c r="B50" s="123" t="s">
        <v>19</v>
      </c>
      <c r="C50" s="123" t="s">
        <v>119</v>
      </c>
      <c r="D50" s="124" t="n">
        <v>0.489583333333333</v>
      </c>
      <c r="E50" s="124" t="n">
        <v>0.583333333333333</v>
      </c>
      <c r="F50" s="124"/>
      <c r="G50" s="125" t="s">
        <v>121</v>
      </c>
      <c r="H50" s="123" t="s">
        <v>122</v>
      </c>
      <c r="I50" s="126" t="n">
        <v>2605</v>
      </c>
      <c r="J50" s="126" t="n">
        <v>60280</v>
      </c>
      <c r="K50" s="127" t="n">
        <v>23.1401151631478</v>
      </c>
      <c r="L50" s="126"/>
      <c r="M50" s="126"/>
      <c r="N50" s="127"/>
    </row>
    <row r="51" customFormat="false" ht="13.5" hidden="false" customHeight="false" outlineLevel="0" collapsed="false">
      <c r="A51" s="115" t="s">
        <v>134</v>
      </c>
    </row>
    <row r="52" customFormat="false" ht="13.5" hidden="false" customHeight="false" outlineLevel="0" collapsed="false">
      <c r="A52" s="116" t="n">
        <v>1451</v>
      </c>
      <c r="B52" s="117" t="s">
        <v>19</v>
      </c>
      <c r="C52" s="117" t="s">
        <v>123</v>
      </c>
      <c r="D52" s="118" t="n">
        <v>0.295138888888889</v>
      </c>
      <c r="E52" s="118" t="n">
        <v>0.361111111111111</v>
      </c>
      <c r="F52" s="118"/>
      <c r="G52" s="119" t="s">
        <v>36</v>
      </c>
      <c r="H52" s="117" t="s">
        <v>185</v>
      </c>
      <c r="I52" s="120" t="n">
        <v>805</v>
      </c>
      <c r="J52" s="120" t="n">
        <v>9330</v>
      </c>
      <c r="K52" s="121" t="n">
        <v>11.5900621118012</v>
      </c>
      <c r="L52" s="120"/>
      <c r="M52" s="120"/>
      <c r="N52" s="121"/>
    </row>
    <row r="53" customFormat="false" ht="13.5" hidden="false" customHeight="false" outlineLevel="0" collapsed="false">
      <c r="A53" s="101" t="n">
        <v>1911</v>
      </c>
      <c r="B53" s="113" t="s">
        <v>123</v>
      </c>
      <c r="C53" s="113" t="s">
        <v>19</v>
      </c>
      <c r="D53" s="103" t="n">
        <v>0.395833333333333</v>
      </c>
      <c r="E53" s="103" t="n">
        <v>0.46875</v>
      </c>
      <c r="F53" s="103" t="n">
        <f aca="false">D53-E52</f>
        <v>0.0347222222222222</v>
      </c>
      <c r="G53" s="102" t="s">
        <v>89</v>
      </c>
      <c r="H53" s="113" t="s">
        <v>185</v>
      </c>
      <c r="I53" s="104" t="n">
        <v>805</v>
      </c>
      <c r="J53" s="104" t="n">
        <v>7230</v>
      </c>
      <c r="K53" s="105" t="n">
        <v>8.98136645962733</v>
      </c>
      <c r="L53" s="104" t="n">
        <f aca="false">I52+I53</f>
        <v>1610</v>
      </c>
      <c r="M53" s="104" t="n">
        <f aca="false">J52+J53</f>
        <v>16560</v>
      </c>
      <c r="N53" s="105" t="n">
        <f aca="false">M53/L53</f>
        <v>10.2857142857143</v>
      </c>
    </row>
    <row r="54" customFormat="false" ht="13.5" hidden="false" customHeight="false" outlineLevel="0" collapsed="false">
      <c r="A54" s="101" t="n">
        <v>1918</v>
      </c>
      <c r="B54" s="113" t="s">
        <v>123</v>
      </c>
      <c r="C54" s="113" t="s">
        <v>19</v>
      </c>
      <c r="D54" s="103" t="n">
        <v>0.395833333333333</v>
      </c>
      <c r="E54" s="103" t="n">
        <v>0.46875</v>
      </c>
      <c r="F54" s="103" t="n">
        <f aca="false">D54-E52</f>
        <v>0.0347222222222222</v>
      </c>
      <c r="G54" s="102" t="s">
        <v>79</v>
      </c>
      <c r="H54" s="113" t="s">
        <v>124</v>
      </c>
      <c r="I54" s="104" t="n">
        <v>1742</v>
      </c>
      <c r="J54" s="104" t="n">
        <v>20630</v>
      </c>
      <c r="K54" s="105" t="n">
        <v>11.8427095292767</v>
      </c>
      <c r="L54" s="104" t="n">
        <f aca="false">I52+I54</f>
        <v>2547</v>
      </c>
      <c r="M54" s="104" t="n">
        <f aca="false">J52+J54</f>
        <v>29960</v>
      </c>
      <c r="N54" s="105" t="n">
        <f aca="false">M54/L54</f>
        <v>11.762858264625</v>
      </c>
    </row>
    <row r="55" customFormat="false" ht="13.5" hidden="false" customHeight="false" outlineLevel="0" collapsed="false">
      <c r="A55" s="101" t="n">
        <v>1924</v>
      </c>
      <c r="B55" s="113" t="s">
        <v>123</v>
      </c>
      <c r="C55" s="113" t="s">
        <v>19</v>
      </c>
      <c r="D55" s="103" t="n">
        <v>0.4375</v>
      </c>
      <c r="E55" s="103" t="n">
        <v>0.510416666666667</v>
      </c>
      <c r="F55" s="103" t="n">
        <f aca="false">D55-E52</f>
        <v>0.0763888888888889</v>
      </c>
      <c r="G55" s="102" t="s">
        <v>90</v>
      </c>
      <c r="H55" s="113" t="s">
        <v>185</v>
      </c>
      <c r="I55" s="104" t="n">
        <v>805</v>
      </c>
      <c r="J55" s="104" t="n">
        <v>7230</v>
      </c>
      <c r="K55" s="105" t="n">
        <v>8.98136645962733</v>
      </c>
      <c r="L55" s="104" t="n">
        <f aca="false">I52+I55</f>
        <v>1610</v>
      </c>
      <c r="M55" s="104" t="n">
        <f aca="false">J52+J55</f>
        <v>16560</v>
      </c>
      <c r="N55" s="105" t="n">
        <f aca="false">M55/L55</f>
        <v>10.2857142857143</v>
      </c>
    </row>
    <row r="56" customFormat="false" ht="13.5" hidden="false" customHeight="false" outlineLevel="0" collapsed="false">
      <c r="A56" s="101" t="n">
        <v>1931</v>
      </c>
      <c r="B56" s="113" t="s">
        <v>123</v>
      </c>
      <c r="C56" s="113" t="s">
        <v>19</v>
      </c>
      <c r="D56" s="103" t="n">
        <v>0.4375</v>
      </c>
      <c r="E56" s="103" t="n">
        <v>0.510416666666667</v>
      </c>
      <c r="F56" s="103" t="n">
        <f aca="false">D56-E52</f>
        <v>0.0763888888888889</v>
      </c>
      <c r="G56" s="102" t="s">
        <v>80</v>
      </c>
      <c r="H56" s="113" t="s">
        <v>124</v>
      </c>
      <c r="I56" s="104" t="n">
        <v>1742</v>
      </c>
      <c r="J56" s="104" t="n">
        <v>20630</v>
      </c>
      <c r="K56" s="105" t="n">
        <v>11.8427095292767</v>
      </c>
      <c r="L56" s="104" t="n">
        <f aca="false">I52+I56</f>
        <v>2547</v>
      </c>
      <c r="M56" s="104" t="n">
        <f aca="false">J52+J56</f>
        <v>29960</v>
      </c>
      <c r="N56" s="105" t="n">
        <f aca="false">M56/L56</f>
        <v>11.762858264625</v>
      </c>
    </row>
    <row r="57" customFormat="false" ht="13.5" hidden="false" customHeight="false" outlineLevel="0" collapsed="false">
      <c r="A57" s="101" t="n">
        <v>1935</v>
      </c>
      <c r="B57" s="113" t="s">
        <v>123</v>
      </c>
      <c r="C57" s="113" t="s">
        <v>19</v>
      </c>
      <c r="D57" s="103" t="n">
        <v>0.465277777777778</v>
      </c>
      <c r="E57" s="103" t="n">
        <v>0.538194444444444</v>
      </c>
      <c r="F57" s="103" t="n">
        <f aca="false">D57-E52</f>
        <v>0.104166666666667</v>
      </c>
      <c r="G57" s="102" t="s">
        <v>129</v>
      </c>
      <c r="H57" s="113" t="s">
        <v>130</v>
      </c>
      <c r="I57" s="104" t="n">
        <v>1205</v>
      </c>
      <c r="J57" s="104" t="n">
        <v>22630</v>
      </c>
      <c r="K57" s="105" t="n">
        <v>18.7800829875519</v>
      </c>
      <c r="L57" s="104" t="n">
        <f aca="false">I52+I57</f>
        <v>2010</v>
      </c>
      <c r="M57" s="104" t="n">
        <f aca="false">J52+J57</f>
        <v>31960</v>
      </c>
      <c r="N57" s="105" t="n">
        <f aca="false">M57/L57</f>
        <v>15.9004975124378</v>
      </c>
    </row>
    <row r="58" customFormat="false" ht="13.5" hidden="false" customHeight="false" outlineLevel="0" collapsed="false">
      <c r="A58" s="101" t="n">
        <v>1940</v>
      </c>
      <c r="B58" s="113" t="s">
        <v>123</v>
      </c>
      <c r="C58" s="113" t="s">
        <v>19</v>
      </c>
      <c r="D58" s="103" t="n">
        <v>0.520833333333333</v>
      </c>
      <c r="E58" s="103" t="n">
        <v>0.59375</v>
      </c>
      <c r="F58" s="103" t="n">
        <f aca="false">D58-E52</f>
        <v>0.159722222222222</v>
      </c>
      <c r="G58" s="102" t="s">
        <v>91</v>
      </c>
      <c r="H58" s="113" t="s">
        <v>185</v>
      </c>
      <c r="I58" s="104" t="n">
        <v>805</v>
      </c>
      <c r="J58" s="104" t="n">
        <v>7230</v>
      </c>
      <c r="K58" s="105" t="n">
        <v>8.98136645962733</v>
      </c>
      <c r="L58" s="104" t="n">
        <f aca="false">I52+I58</f>
        <v>1610</v>
      </c>
      <c r="M58" s="104" t="n">
        <f aca="false">J52+J58</f>
        <v>16560</v>
      </c>
      <c r="N58" s="105" t="n">
        <f aca="false">M58/L58</f>
        <v>10.2857142857143</v>
      </c>
    </row>
    <row r="59" customFormat="false" ht="13.5" hidden="false" customHeight="false" outlineLevel="0" collapsed="false">
      <c r="A59" s="101" t="n">
        <v>1947</v>
      </c>
      <c r="B59" s="113" t="s">
        <v>123</v>
      </c>
      <c r="C59" s="113" t="s">
        <v>19</v>
      </c>
      <c r="D59" s="103" t="n">
        <v>0.520833333333333</v>
      </c>
      <c r="E59" s="103" t="n">
        <v>0.59375</v>
      </c>
      <c r="F59" s="103" t="n">
        <f aca="false">D59-E52</f>
        <v>0.159722222222222</v>
      </c>
      <c r="G59" s="102" t="s">
        <v>81</v>
      </c>
      <c r="H59" s="113" t="s">
        <v>124</v>
      </c>
      <c r="I59" s="104" t="n">
        <v>1742</v>
      </c>
      <c r="J59" s="104" t="n">
        <v>20630</v>
      </c>
      <c r="K59" s="105" t="n">
        <v>11.8427095292767</v>
      </c>
      <c r="L59" s="104" t="n">
        <f aca="false">I52+I59</f>
        <v>2547</v>
      </c>
      <c r="M59" s="104" t="n">
        <f aca="false">J52+J59</f>
        <v>29960</v>
      </c>
      <c r="N59" s="105" t="n">
        <f aca="false">M59/L59</f>
        <v>11.762858264625</v>
      </c>
    </row>
    <row r="60" customFormat="false" ht="13.5" hidden="false" customHeight="false" outlineLevel="0" collapsed="false">
      <c r="A60" s="101" t="n">
        <v>1953</v>
      </c>
      <c r="B60" s="113" t="s">
        <v>123</v>
      </c>
      <c r="C60" s="113" t="s">
        <v>19</v>
      </c>
      <c r="D60" s="103" t="n">
        <v>0.652777777777778</v>
      </c>
      <c r="E60" s="103" t="n">
        <v>0.729166666666667</v>
      </c>
      <c r="F60" s="103" t="n">
        <f aca="false">D60-E52</f>
        <v>0.291666666666667</v>
      </c>
      <c r="G60" s="102" t="s">
        <v>108</v>
      </c>
      <c r="H60" s="113" t="s">
        <v>185</v>
      </c>
      <c r="I60" s="104" t="n">
        <v>805</v>
      </c>
      <c r="J60" s="104" t="n">
        <v>9930</v>
      </c>
      <c r="K60" s="105" t="n">
        <v>12.3354037267081</v>
      </c>
      <c r="L60" s="104" t="n">
        <f aca="false">I52+I60</f>
        <v>1610</v>
      </c>
      <c r="M60" s="104" t="n">
        <f aca="false">J52+J60</f>
        <v>19260</v>
      </c>
      <c r="N60" s="105" t="n">
        <f aca="false">M60/L60</f>
        <v>11.9627329192547</v>
      </c>
    </row>
    <row r="61" customFormat="false" ht="13.5" hidden="false" customHeight="false" outlineLevel="0" collapsed="false">
      <c r="A61" s="101" t="n">
        <v>1959</v>
      </c>
      <c r="B61" s="113" t="s">
        <v>123</v>
      </c>
      <c r="C61" s="113" t="s">
        <v>19</v>
      </c>
      <c r="D61" s="103" t="n">
        <v>0.652777777777778</v>
      </c>
      <c r="E61" s="103" t="n">
        <v>0.729166666666667</v>
      </c>
      <c r="F61" s="103" t="n">
        <f aca="false">D61-E52</f>
        <v>0.291666666666667</v>
      </c>
      <c r="G61" s="102" t="s">
        <v>82</v>
      </c>
      <c r="H61" s="113" t="s">
        <v>122</v>
      </c>
      <c r="I61" s="104" t="n">
        <v>1742</v>
      </c>
      <c r="J61" s="104" t="n">
        <v>33530</v>
      </c>
      <c r="K61" s="105" t="n">
        <v>19.247990815155</v>
      </c>
      <c r="L61" s="104" t="n">
        <f aca="false">I52+I61</f>
        <v>2547</v>
      </c>
      <c r="M61" s="104" t="n">
        <f aca="false">J52+J61</f>
        <v>42860</v>
      </c>
      <c r="N61" s="105" t="n">
        <f aca="false">M61/L61</f>
        <v>16.8276403612093</v>
      </c>
    </row>
    <row r="62" customFormat="false" ht="13.5" hidden="false" customHeight="false" outlineLevel="0" collapsed="false">
      <c r="A62" s="101" t="n">
        <v>1964</v>
      </c>
      <c r="B62" s="113" t="s">
        <v>123</v>
      </c>
      <c r="C62" s="113" t="s">
        <v>19</v>
      </c>
      <c r="D62" s="103" t="n">
        <v>0.743055555555555</v>
      </c>
      <c r="E62" s="103" t="n">
        <v>0.815972222222222</v>
      </c>
      <c r="F62" s="103" t="n">
        <f aca="false">D62-E52</f>
        <v>0.381944444444444</v>
      </c>
      <c r="G62" s="102" t="s">
        <v>113</v>
      </c>
      <c r="H62" s="113" t="s">
        <v>185</v>
      </c>
      <c r="I62" s="104" t="n">
        <v>805</v>
      </c>
      <c r="J62" s="104" t="n">
        <v>10430</v>
      </c>
      <c r="K62" s="105" t="n">
        <v>12.9565217391304</v>
      </c>
      <c r="L62" s="104" t="n">
        <f aca="false">I52+I62</f>
        <v>1610</v>
      </c>
      <c r="M62" s="104" t="n">
        <f aca="false">J52+J62</f>
        <v>19760</v>
      </c>
      <c r="N62" s="105" t="n">
        <f aca="false">M62/L62</f>
        <v>12.2732919254658</v>
      </c>
    </row>
    <row r="63" customFormat="false" ht="13.5" hidden="false" customHeight="false" outlineLevel="0" collapsed="false">
      <c r="A63" s="101" t="n">
        <v>1970</v>
      </c>
      <c r="B63" s="113" t="s">
        <v>123</v>
      </c>
      <c r="C63" s="113" t="s">
        <v>19</v>
      </c>
      <c r="D63" s="103" t="n">
        <v>0.743055555555555</v>
      </c>
      <c r="E63" s="103" t="n">
        <v>0.815972222222222</v>
      </c>
      <c r="F63" s="103" t="n">
        <f aca="false">D63-E52</f>
        <v>0.381944444444444</v>
      </c>
      <c r="G63" s="102" t="s">
        <v>83</v>
      </c>
      <c r="H63" s="113" t="s">
        <v>122</v>
      </c>
      <c r="I63" s="104" t="n">
        <v>1742</v>
      </c>
      <c r="J63" s="104" t="n">
        <v>33530</v>
      </c>
      <c r="K63" s="105" t="n">
        <v>19.247990815155</v>
      </c>
      <c r="L63" s="104" t="n">
        <f aca="false">I52+I63</f>
        <v>2547</v>
      </c>
      <c r="M63" s="104" t="n">
        <f aca="false">J52+J63</f>
        <v>42860</v>
      </c>
      <c r="N63" s="105" t="n">
        <f aca="false">M63/L63</f>
        <v>16.8276403612093</v>
      </c>
    </row>
    <row r="64" customFormat="false" ht="13.5" hidden="false" customHeight="false" outlineLevel="0" collapsed="false">
      <c r="A64" s="101" t="n">
        <v>1975</v>
      </c>
      <c r="B64" s="113" t="s">
        <v>123</v>
      </c>
      <c r="C64" s="113" t="s">
        <v>19</v>
      </c>
      <c r="D64" s="103" t="n">
        <v>0.784722222222222</v>
      </c>
      <c r="E64" s="103" t="n">
        <v>0.854166666666667</v>
      </c>
      <c r="F64" s="103" t="n">
        <f aca="false">D64-E52</f>
        <v>0.423611111111111</v>
      </c>
      <c r="G64" s="102" t="s">
        <v>114</v>
      </c>
      <c r="H64" s="113" t="s">
        <v>185</v>
      </c>
      <c r="I64" s="104" t="n">
        <v>805</v>
      </c>
      <c r="J64" s="104" t="n">
        <v>10430</v>
      </c>
      <c r="K64" s="105" t="n">
        <v>12.9565217391304</v>
      </c>
      <c r="L64" s="104" t="n">
        <f aca="false">I52+I64</f>
        <v>1610</v>
      </c>
      <c r="M64" s="104" t="n">
        <f aca="false">J52+J64</f>
        <v>19760</v>
      </c>
      <c r="N64" s="105" t="n">
        <f aca="false">M64/L64</f>
        <v>12.2732919254658</v>
      </c>
    </row>
    <row r="65" customFormat="false" ht="13.5" hidden="false" customHeight="false" outlineLevel="0" collapsed="false">
      <c r="A65" s="101" t="n">
        <v>1981</v>
      </c>
      <c r="B65" s="113" t="s">
        <v>123</v>
      </c>
      <c r="C65" s="113" t="s">
        <v>19</v>
      </c>
      <c r="D65" s="103" t="n">
        <v>0.784722222222222</v>
      </c>
      <c r="E65" s="103" t="n">
        <v>0.854166666666667</v>
      </c>
      <c r="F65" s="103" t="n">
        <f aca="false">D65-E52</f>
        <v>0.423611111111111</v>
      </c>
      <c r="G65" s="102" t="s">
        <v>84</v>
      </c>
      <c r="H65" s="113" t="s">
        <v>122</v>
      </c>
      <c r="I65" s="104" t="n">
        <v>1742</v>
      </c>
      <c r="J65" s="104" t="n">
        <v>33530</v>
      </c>
      <c r="K65" s="105" t="n">
        <v>19.247990815155</v>
      </c>
      <c r="L65" s="104" t="n">
        <f aca="false">I52+I65</f>
        <v>2547</v>
      </c>
      <c r="M65" s="104" t="n">
        <f aca="false">J52+J65</f>
        <v>42860</v>
      </c>
      <c r="N65" s="105" t="n">
        <f aca="false">M65/L65</f>
        <v>16.8276403612093</v>
      </c>
    </row>
    <row r="66" customFormat="false" ht="13.5" hidden="false" customHeight="false" outlineLevel="0" collapsed="false">
      <c r="A66" s="101" t="n">
        <v>1986</v>
      </c>
      <c r="B66" s="113" t="s">
        <v>123</v>
      </c>
      <c r="C66" s="113" t="s">
        <v>19</v>
      </c>
      <c r="D66" s="103" t="n">
        <v>0.819444444444445</v>
      </c>
      <c r="E66" s="103" t="n">
        <v>0.895833333333333</v>
      </c>
      <c r="F66" s="103" t="n">
        <f aca="false">D66-E52</f>
        <v>0.458333333333333</v>
      </c>
      <c r="G66" s="102" t="s">
        <v>92</v>
      </c>
      <c r="H66" s="113" t="s">
        <v>185</v>
      </c>
      <c r="I66" s="104" t="n">
        <v>805</v>
      </c>
      <c r="J66" s="104" t="n">
        <v>9330</v>
      </c>
      <c r="K66" s="105" t="n">
        <v>11.5900621118012</v>
      </c>
      <c r="L66" s="104" t="n">
        <f aca="false">I52+I66</f>
        <v>1610</v>
      </c>
      <c r="M66" s="104" t="n">
        <f aca="false">J52+J66</f>
        <v>18660</v>
      </c>
      <c r="N66" s="105" t="n">
        <f aca="false">M66/L66</f>
        <v>11.5900621118012</v>
      </c>
    </row>
    <row r="67" customFormat="false" ht="13.5" hidden="false" customHeight="false" outlineLevel="0" collapsed="false">
      <c r="A67" s="101" t="n">
        <v>1993</v>
      </c>
      <c r="B67" s="113" t="s">
        <v>123</v>
      </c>
      <c r="C67" s="113" t="s">
        <v>19</v>
      </c>
      <c r="D67" s="103" t="n">
        <v>0.819444444444445</v>
      </c>
      <c r="E67" s="103" t="n">
        <v>0.895833333333333</v>
      </c>
      <c r="F67" s="103" t="n">
        <f aca="false">D67-E52</f>
        <v>0.458333333333333</v>
      </c>
      <c r="G67" s="102" t="s">
        <v>85</v>
      </c>
      <c r="H67" s="113" t="s">
        <v>124</v>
      </c>
      <c r="I67" s="104" t="n">
        <v>1742</v>
      </c>
      <c r="J67" s="104" t="n">
        <v>20630</v>
      </c>
      <c r="K67" s="105" t="n">
        <v>11.8427095292767</v>
      </c>
      <c r="L67" s="104" t="n">
        <f aca="false">I52+I67</f>
        <v>2547</v>
      </c>
      <c r="M67" s="104" t="n">
        <f aca="false">J52+J67</f>
        <v>29960</v>
      </c>
      <c r="N67" s="105" t="n">
        <f aca="false">M67/L67</f>
        <v>11.762858264625</v>
      </c>
    </row>
    <row r="68" customFormat="false" ht="13.5" hidden="false" customHeight="false" outlineLevel="0" collapsed="false">
      <c r="A68" s="115" t="s">
        <v>135</v>
      </c>
    </row>
    <row r="69" customFormat="false" ht="13.5" hidden="false" customHeight="false" outlineLevel="0" collapsed="false">
      <c r="A69" s="122" t="n">
        <v>1458</v>
      </c>
      <c r="B69" s="123" t="s">
        <v>19</v>
      </c>
      <c r="C69" s="123" t="s">
        <v>123</v>
      </c>
      <c r="D69" s="124" t="n">
        <v>0.295138888888889</v>
      </c>
      <c r="E69" s="124" t="n">
        <v>0.361111111111111</v>
      </c>
      <c r="F69" s="124"/>
      <c r="G69" s="125" t="s">
        <v>21</v>
      </c>
      <c r="H69" s="123" t="s">
        <v>124</v>
      </c>
      <c r="I69" s="126" t="n">
        <v>1742</v>
      </c>
      <c r="J69" s="126" t="n">
        <v>20630</v>
      </c>
      <c r="K69" s="127" t="n">
        <v>11.8427095292767</v>
      </c>
      <c r="L69" s="126"/>
      <c r="M69" s="126"/>
      <c r="N69" s="127"/>
    </row>
    <row r="70" customFormat="false" ht="13.5" hidden="false" customHeight="false" outlineLevel="0" collapsed="false">
      <c r="A70" s="101" t="n">
        <v>1911</v>
      </c>
      <c r="B70" s="113" t="s">
        <v>123</v>
      </c>
      <c r="C70" s="113" t="s">
        <v>19</v>
      </c>
      <c r="D70" s="103" t="n">
        <v>0.395833333333333</v>
      </c>
      <c r="E70" s="103" t="n">
        <v>0.46875</v>
      </c>
      <c r="F70" s="103" t="n">
        <f aca="false">D70-E69</f>
        <v>0.0347222222222222</v>
      </c>
      <c r="G70" s="102" t="s">
        <v>89</v>
      </c>
      <c r="H70" s="113" t="s">
        <v>185</v>
      </c>
      <c r="I70" s="104" t="n">
        <v>805</v>
      </c>
      <c r="J70" s="104" t="n">
        <v>7230</v>
      </c>
      <c r="K70" s="105" t="n">
        <v>8.98136645962733</v>
      </c>
      <c r="L70" s="104" t="n">
        <f aca="false">I69+I70</f>
        <v>2547</v>
      </c>
      <c r="M70" s="104" t="n">
        <f aca="false">J69+J70</f>
        <v>27860</v>
      </c>
      <c r="N70" s="105" t="n">
        <f aca="false">M70/L70</f>
        <v>10.9383588535532</v>
      </c>
    </row>
    <row r="71" customFormat="false" ht="13.5" hidden="false" customHeight="false" outlineLevel="0" collapsed="false">
      <c r="A71" s="101" t="n">
        <v>1918</v>
      </c>
      <c r="B71" s="113" t="s">
        <v>123</v>
      </c>
      <c r="C71" s="113" t="s">
        <v>19</v>
      </c>
      <c r="D71" s="103" t="n">
        <v>0.395833333333333</v>
      </c>
      <c r="E71" s="103" t="n">
        <v>0.46875</v>
      </c>
      <c r="F71" s="103" t="n">
        <f aca="false">D71-E69</f>
        <v>0.0347222222222222</v>
      </c>
      <c r="G71" s="102" t="s">
        <v>79</v>
      </c>
      <c r="H71" s="113" t="s">
        <v>124</v>
      </c>
      <c r="I71" s="104" t="n">
        <v>1742</v>
      </c>
      <c r="J71" s="104" t="n">
        <v>20630</v>
      </c>
      <c r="K71" s="105" t="n">
        <v>11.8427095292767</v>
      </c>
      <c r="L71" s="104" t="n">
        <f aca="false">I69+I71</f>
        <v>3484</v>
      </c>
      <c r="M71" s="104" t="n">
        <f aca="false">J69+J71</f>
        <v>41260</v>
      </c>
      <c r="N71" s="105" t="n">
        <f aca="false">M71/L71</f>
        <v>11.8427095292767</v>
      </c>
    </row>
    <row r="72" customFormat="false" ht="13.5" hidden="false" customHeight="false" outlineLevel="0" collapsed="false">
      <c r="A72" s="101" t="n">
        <v>1924</v>
      </c>
      <c r="B72" s="113" t="s">
        <v>123</v>
      </c>
      <c r="C72" s="113" t="s">
        <v>19</v>
      </c>
      <c r="D72" s="103" t="n">
        <v>0.4375</v>
      </c>
      <c r="E72" s="103" t="n">
        <v>0.510416666666667</v>
      </c>
      <c r="F72" s="103" t="n">
        <f aca="false">D72-E69</f>
        <v>0.0763888888888889</v>
      </c>
      <c r="G72" s="102" t="s">
        <v>90</v>
      </c>
      <c r="H72" s="113" t="s">
        <v>185</v>
      </c>
      <c r="I72" s="104" t="n">
        <v>805</v>
      </c>
      <c r="J72" s="104" t="n">
        <v>7230</v>
      </c>
      <c r="K72" s="105" t="n">
        <v>8.98136645962733</v>
      </c>
      <c r="L72" s="104" t="n">
        <f aca="false">I69+I72</f>
        <v>2547</v>
      </c>
      <c r="M72" s="104" t="n">
        <f aca="false">J69+J72</f>
        <v>27860</v>
      </c>
      <c r="N72" s="105" t="n">
        <f aca="false">M72/L72</f>
        <v>10.9383588535532</v>
      </c>
    </row>
    <row r="73" customFormat="false" ht="13.5" hidden="false" customHeight="false" outlineLevel="0" collapsed="false">
      <c r="A73" s="101" t="n">
        <v>1931</v>
      </c>
      <c r="B73" s="113" t="s">
        <v>123</v>
      </c>
      <c r="C73" s="113" t="s">
        <v>19</v>
      </c>
      <c r="D73" s="103" t="n">
        <v>0.4375</v>
      </c>
      <c r="E73" s="103" t="n">
        <v>0.510416666666667</v>
      </c>
      <c r="F73" s="103" t="n">
        <f aca="false">D73-E69</f>
        <v>0.0763888888888889</v>
      </c>
      <c r="G73" s="102" t="s">
        <v>80</v>
      </c>
      <c r="H73" s="113" t="s">
        <v>124</v>
      </c>
      <c r="I73" s="104" t="n">
        <v>1742</v>
      </c>
      <c r="J73" s="104" t="n">
        <v>20630</v>
      </c>
      <c r="K73" s="105" t="n">
        <v>11.8427095292767</v>
      </c>
      <c r="L73" s="104" t="n">
        <f aca="false">I69+I73</f>
        <v>3484</v>
      </c>
      <c r="M73" s="104" t="n">
        <f aca="false">J69+J73</f>
        <v>41260</v>
      </c>
      <c r="N73" s="105" t="n">
        <f aca="false">M73/L73</f>
        <v>11.8427095292767</v>
      </c>
    </row>
    <row r="74" customFormat="false" ht="13.5" hidden="false" customHeight="false" outlineLevel="0" collapsed="false">
      <c r="A74" s="101" t="n">
        <v>1935</v>
      </c>
      <c r="B74" s="113" t="s">
        <v>123</v>
      </c>
      <c r="C74" s="113" t="s">
        <v>19</v>
      </c>
      <c r="D74" s="103" t="n">
        <v>0.465277777777778</v>
      </c>
      <c r="E74" s="103" t="n">
        <v>0.538194444444444</v>
      </c>
      <c r="F74" s="103" t="n">
        <f aca="false">D74-E69</f>
        <v>0.104166666666667</v>
      </c>
      <c r="G74" s="102" t="s">
        <v>129</v>
      </c>
      <c r="H74" s="113" t="s">
        <v>130</v>
      </c>
      <c r="I74" s="104" t="n">
        <v>1205</v>
      </c>
      <c r="J74" s="104" t="n">
        <v>22630</v>
      </c>
      <c r="K74" s="105" t="n">
        <v>18.7800829875519</v>
      </c>
      <c r="L74" s="104" t="n">
        <f aca="false">I69+I74</f>
        <v>2947</v>
      </c>
      <c r="M74" s="104" t="n">
        <f aca="false">J69+J74</f>
        <v>43260</v>
      </c>
      <c r="N74" s="105" t="n">
        <f aca="false">M74/L74</f>
        <v>14.6793349168646</v>
      </c>
    </row>
    <row r="75" customFormat="false" ht="13.5" hidden="false" customHeight="false" outlineLevel="0" collapsed="false">
      <c r="A75" s="101" t="n">
        <v>1940</v>
      </c>
      <c r="B75" s="113" t="s">
        <v>123</v>
      </c>
      <c r="C75" s="113" t="s">
        <v>19</v>
      </c>
      <c r="D75" s="103" t="n">
        <v>0.520833333333333</v>
      </c>
      <c r="E75" s="103" t="n">
        <v>0.59375</v>
      </c>
      <c r="F75" s="103" t="n">
        <f aca="false">D75-E69</f>
        <v>0.159722222222222</v>
      </c>
      <c r="G75" s="102" t="s">
        <v>91</v>
      </c>
      <c r="H75" s="113" t="s">
        <v>185</v>
      </c>
      <c r="I75" s="104" t="n">
        <v>805</v>
      </c>
      <c r="J75" s="104" t="n">
        <v>7230</v>
      </c>
      <c r="K75" s="105" t="n">
        <v>8.98136645962733</v>
      </c>
      <c r="L75" s="104" t="n">
        <f aca="false">I69+I75</f>
        <v>2547</v>
      </c>
      <c r="M75" s="104" t="n">
        <f aca="false">J69+J75</f>
        <v>27860</v>
      </c>
      <c r="N75" s="105" t="n">
        <f aca="false">M75/L75</f>
        <v>10.9383588535532</v>
      </c>
    </row>
    <row r="76" customFormat="false" ht="13.5" hidden="false" customHeight="false" outlineLevel="0" collapsed="false">
      <c r="A76" s="101" t="n">
        <v>1947</v>
      </c>
      <c r="B76" s="113" t="s">
        <v>123</v>
      </c>
      <c r="C76" s="113" t="s">
        <v>19</v>
      </c>
      <c r="D76" s="103" t="n">
        <v>0.520833333333333</v>
      </c>
      <c r="E76" s="103" t="n">
        <v>0.59375</v>
      </c>
      <c r="F76" s="103" t="n">
        <f aca="false">D76-E69</f>
        <v>0.159722222222222</v>
      </c>
      <c r="G76" s="102" t="s">
        <v>81</v>
      </c>
      <c r="H76" s="113" t="s">
        <v>124</v>
      </c>
      <c r="I76" s="104" t="n">
        <v>1742</v>
      </c>
      <c r="J76" s="104" t="n">
        <v>20630</v>
      </c>
      <c r="K76" s="105" t="n">
        <v>11.8427095292767</v>
      </c>
      <c r="L76" s="104" t="n">
        <f aca="false">I69+I76</f>
        <v>3484</v>
      </c>
      <c r="M76" s="104" t="n">
        <f aca="false">J69+J76</f>
        <v>41260</v>
      </c>
      <c r="N76" s="105" t="n">
        <f aca="false">M76/L76</f>
        <v>11.8427095292767</v>
      </c>
    </row>
    <row r="77" customFormat="false" ht="13.5" hidden="false" customHeight="false" outlineLevel="0" collapsed="false">
      <c r="A77" s="101" t="n">
        <v>1953</v>
      </c>
      <c r="B77" s="113" t="s">
        <v>123</v>
      </c>
      <c r="C77" s="113" t="s">
        <v>19</v>
      </c>
      <c r="D77" s="103" t="n">
        <v>0.652777777777778</v>
      </c>
      <c r="E77" s="103" t="n">
        <v>0.729166666666667</v>
      </c>
      <c r="F77" s="103" t="n">
        <f aca="false">D77-E69</f>
        <v>0.291666666666667</v>
      </c>
      <c r="G77" s="102" t="s">
        <v>108</v>
      </c>
      <c r="H77" s="113" t="s">
        <v>185</v>
      </c>
      <c r="I77" s="104" t="n">
        <v>805</v>
      </c>
      <c r="J77" s="104" t="n">
        <v>9930</v>
      </c>
      <c r="K77" s="105" t="n">
        <v>12.3354037267081</v>
      </c>
      <c r="L77" s="104" t="n">
        <f aca="false">I69+I77</f>
        <v>2547</v>
      </c>
      <c r="M77" s="104" t="n">
        <f aca="false">J69+J77</f>
        <v>30560</v>
      </c>
      <c r="N77" s="105" t="n">
        <f aca="false">M77/L77</f>
        <v>11.9984295249313</v>
      </c>
    </row>
    <row r="78" customFormat="false" ht="13.5" hidden="false" customHeight="false" outlineLevel="0" collapsed="false">
      <c r="A78" s="101" t="n">
        <v>1959</v>
      </c>
      <c r="B78" s="113" t="s">
        <v>123</v>
      </c>
      <c r="C78" s="113" t="s">
        <v>19</v>
      </c>
      <c r="D78" s="103" t="n">
        <v>0.652777777777778</v>
      </c>
      <c r="E78" s="103" t="n">
        <v>0.729166666666667</v>
      </c>
      <c r="F78" s="103" t="n">
        <f aca="false">D78-E69</f>
        <v>0.291666666666667</v>
      </c>
      <c r="G78" s="102" t="s">
        <v>82</v>
      </c>
      <c r="H78" s="113" t="s">
        <v>122</v>
      </c>
      <c r="I78" s="104" t="n">
        <v>1742</v>
      </c>
      <c r="J78" s="104" t="n">
        <v>33530</v>
      </c>
      <c r="K78" s="105" t="n">
        <v>19.247990815155</v>
      </c>
      <c r="L78" s="104" t="n">
        <f aca="false">I69+I78</f>
        <v>3484</v>
      </c>
      <c r="M78" s="104" t="n">
        <f aca="false">J69+J78</f>
        <v>54160</v>
      </c>
      <c r="N78" s="105" t="n">
        <f aca="false">M78/L78</f>
        <v>15.5453501722158</v>
      </c>
    </row>
    <row r="79" customFormat="false" ht="13.5" hidden="false" customHeight="false" outlineLevel="0" collapsed="false">
      <c r="A79" s="101" t="n">
        <v>1964</v>
      </c>
      <c r="B79" s="113" t="s">
        <v>123</v>
      </c>
      <c r="C79" s="113" t="s">
        <v>19</v>
      </c>
      <c r="D79" s="103" t="n">
        <v>0.743055555555555</v>
      </c>
      <c r="E79" s="103" t="n">
        <v>0.815972222222222</v>
      </c>
      <c r="F79" s="103" t="n">
        <f aca="false">D79-E69</f>
        <v>0.381944444444444</v>
      </c>
      <c r="G79" s="102" t="s">
        <v>113</v>
      </c>
      <c r="H79" s="113" t="s">
        <v>185</v>
      </c>
      <c r="I79" s="104" t="n">
        <v>805</v>
      </c>
      <c r="J79" s="104" t="n">
        <v>10430</v>
      </c>
      <c r="K79" s="105" t="n">
        <v>12.9565217391304</v>
      </c>
      <c r="L79" s="104" t="n">
        <f aca="false">I69+I79</f>
        <v>2547</v>
      </c>
      <c r="M79" s="104" t="n">
        <f aca="false">J69+J79</f>
        <v>31060</v>
      </c>
      <c r="N79" s="105" t="n">
        <f aca="false">M79/L79</f>
        <v>12.1947389085198</v>
      </c>
    </row>
    <row r="80" customFormat="false" ht="13.5" hidden="false" customHeight="false" outlineLevel="0" collapsed="false">
      <c r="A80" s="101" t="n">
        <v>1970</v>
      </c>
      <c r="B80" s="113" t="s">
        <v>123</v>
      </c>
      <c r="C80" s="113" t="s">
        <v>19</v>
      </c>
      <c r="D80" s="103" t="n">
        <v>0.743055555555555</v>
      </c>
      <c r="E80" s="103" t="n">
        <v>0.815972222222222</v>
      </c>
      <c r="F80" s="103" t="n">
        <f aca="false">D80-E69</f>
        <v>0.381944444444444</v>
      </c>
      <c r="G80" s="102" t="s">
        <v>83</v>
      </c>
      <c r="H80" s="113" t="s">
        <v>122</v>
      </c>
      <c r="I80" s="104" t="n">
        <v>1742</v>
      </c>
      <c r="J80" s="104" t="n">
        <v>33530</v>
      </c>
      <c r="K80" s="105" t="n">
        <v>19.247990815155</v>
      </c>
      <c r="L80" s="104" t="n">
        <f aca="false">I69+I80</f>
        <v>3484</v>
      </c>
      <c r="M80" s="104" t="n">
        <f aca="false">J69+J80</f>
        <v>54160</v>
      </c>
      <c r="N80" s="105" t="n">
        <f aca="false">M80/L80</f>
        <v>15.5453501722158</v>
      </c>
    </row>
    <row r="81" customFormat="false" ht="13.5" hidden="false" customHeight="false" outlineLevel="0" collapsed="false">
      <c r="A81" s="101" t="n">
        <v>1975</v>
      </c>
      <c r="B81" s="113" t="s">
        <v>123</v>
      </c>
      <c r="C81" s="113" t="s">
        <v>19</v>
      </c>
      <c r="D81" s="103" t="n">
        <v>0.784722222222222</v>
      </c>
      <c r="E81" s="103" t="n">
        <v>0.854166666666667</v>
      </c>
      <c r="F81" s="103" t="n">
        <f aca="false">D81-E69</f>
        <v>0.423611111111111</v>
      </c>
      <c r="G81" s="102" t="s">
        <v>114</v>
      </c>
      <c r="H81" s="113" t="s">
        <v>185</v>
      </c>
      <c r="I81" s="104" t="n">
        <v>805</v>
      </c>
      <c r="J81" s="104" t="n">
        <v>10430</v>
      </c>
      <c r="K81" s="105" t="n">
        <v>12.9565217391304</v>
      </c>
      <c r="L81" s="104" t="n">
        <f aca="false">I69+I81</f>
        <v>2547</v>
      </c>
      <c r="M81" s="104" t="n">
        <f aca="false">J69+J81</f>
        <v>31060</v>
      </c>
      <c r="N81" s="105" t="n">
        <f aca="false">M81/L81</f>
        <v>12.1947389085198</v>
      </c>
    </row>
    <row r="82" customFormat="false" ht="13.5" hidden="false" customHeight="false" outlineLevel="0" collapsed="false">
      <c r="A82" s="101" t="n">
        <v>1981</v>
      </c>
      <c r="B82" s="113" t="s">
        <v>123</v>
      </c>
      <c r="C82" s="113" t="s">
        <v>19</v>
      </c>
      <c r="D82" s="103" t="n">
        <v>0.784722222222222</v>
      </c>
      <c r="E82" s="103" t="n">
        <v>0.854166666666667</v>
      </c>
      <c r="F82" s="103" t="n">
        <f aca="false">D82-E69</f>
        <v>0.423611111111111</v>
      </c>
      <c r="G82" s="102" t="s">
        <v>84</v>
      </c>
      <c r="H82" s="113" t="s">
        <v>122</v>
      </c>
      <c r="I82" s="104" t="n">
        <v>1742</v>
      </c>
      <c r="J82" s="104" t="n">
        <v>33530</v>
      </c>
      <c r="K82" s="105" t="n">
        <v>19.247990815155</v>
      </c>
      <c r="L82" s="104" t="n">
        <f aca="false">I69+I82</f>
        <v>3484</v>
      </c>
      <c r="M82" s="104" t="n">
        <f aca="false">J69+J82</f>
        <v>54160</v>
      </c>
      <c r="N82" s="105" t="n">
        <f aca="false">M82/L82</f>
        <v>15.5453501722158</v>
      </c>
    </row>
    <row r="83" customFormat="false" ht="13.5" hidden="false" customHeight="false" outlineLevel="0" collapsed="false">
      <c r="A83" s="101" t="n">
        <v>1986</v>
      </c>
      <c r="B83" s="113" t="s">
        <v>123</v>
      </c>
      <c r="C83" s="113" t="s">
        <v>19</v>
      </c>
      <c r="D83" s="103" t="n">
        <v>0.819444444444445</v>
      </c>
      <c r="E83" s="103" t="n">
        <v>0.895833333333333</v>
      </c>
      <c r="F83" s="103" t="n">
        <f aca="false">D83-E69</f>
        <v>0.458333333333333</v>
      </c>
      <c r="G83" s="102" t="s">
        <v>92</v>
      </c>
      <c r="H83" s="113" t="s">
        <v>185</v>
      </c>
      <c r="I83" s="104" t="n">
        <v>805</v>
      </c>
      <c r="J83" s="104" t="n">
        <v>9330</v>
      </c>
      <c r="K83" s="105" t="n">
        <v>11.5900621118012</v>
      </c>
      <c r="L83" s="104" t="n">
        <f aca="false">I69+I83</f>
        <v>2547</v>
      </c>
      <c r="M83" s="104" t="n">
        <f aca="false">J69+J83</f>
        <v>29960</v>
      </c>
      <c r="N83" s="105" t="n">
        <f aca="false">M83/L83</f>
        <v>11.762858264625</v>
      </c>
    </row>
    <row r="84" customFormat="false" ht="13.5" hidden="false" customHeight="false" outlineLevel="0" collapsed="false">
      <c r="A84" s="101" t="n">
        <v>1993</v>
      </c>
      <c r="B84" s="113" t="s">
        <v>123</v>
      </c>
      <c r="C84" s="113" t="s">
        <v>19</v>
      </c>
      <c r="D84" s="103" t="n">
        <v>0.819444444444445</v>
      </c>
      <c r="E84" s="103" t="n">
        <v>0.895833333333333</v>
      </c>
      <c r="F84" s="103" t="n">
        <f aca="false">D84-E69</f>
        <v>0.458333333333333</v>
      </c>
      <c r="G84" s="102" t="s">
        <v>85</v>
      </c>
      <c r="H84" s="113" t="s">
        <v>124</v>
      </c>
      <c r="I84" s="104" t="n">
        <v>1742</v>
      </c>
      <c r="J84" s="104" t="n">
        <v>20630</v>
      </c>
      <c r="K84" s="105" t="n">
        <v>11.8427095292767</v>
      </c>
      <c r="L84" s="104" t="n">
        <f aca="false">I69+I84</f>
        <v>3484</v>
      </c>
      <c r="M84" s="104" t="n">
        <f aca="false">J69+J84</f>
        <v>41260</v>
      </c>
      <c r="N84" s="105" t="n">
        <f aca="false">M84/L84</f>
        <v>11.8427095292767</v>
      </c>
    </row>
    <row r="85" customFormat="false" ht="13.5" hidden="false" customHeight="false" outlineLevel="0" collapsed="false">
      <c r="A85" s="115" t="s">
        <v>136</v>
      </c>
    </row>
    <row r="86" customFormat="false" ht="13.5" hidden="false" customHeight="false" outlineLevel="0" collapsed="false">
      <c r="A86" s="116" t="n">
        <v>1464</v>
      </c>
      <c r="B86" s="117" t="s">
        <v>19</v>
      </c>
      <c r="C86" s="117" t="s">
        <v>123</v>
      </c>
      <c r="D86" s="118" t="n">
        <v>0.340277777777778</v>
      </c>
      <c r="E86" s="118" t="n">
        <v>0.413194444444444</v>
      </c>
      <c r="F86" s="118"/>
      <c r="G86" s="119" t="s">
        <v>37</v>
      </c>
      <c r="H86" s="117" t="s">
        <v>185</v>
      </c>
      <c r="I86" s="120" t="n">
        <v>805</v>
      </c>
      <c r="J86" s="120" t="n">
        <v>9330</v>
      </c>
      <c r="K86" s="121" t="n">
        <v>11.5900621118012</v>
      </c>
      <c r="L86" s="120"/>
      <c r="M86" s="120"/>
      <c r="N86" s="121"/>
    </row>
    <row r="87" customFormat="false" ht="13.5" hidden="false" customHeight="false" outlineLevel="0" collapsed="false">
      <c r="A87" s="101" t="n">
        <v>1935</v>
      </c>
      <c r="B87" s="113" t="s">
        <v>123</v>
      </c>
      <c r="C87" s="113" t="s">
        <v>19</v>
      </c>
      <c r="D87" s="103" t="n">
        <v>0.465277777777778</v>
      </c>
      <c r="E87" s="103" t="n">
        <v>0.538194444444444</v>
      </c>
      <c r="F87" s="103" t="n">
        <f aca="false">D87-E86</f>
        <v>0.0520833333333333</v>
      </c>
      <c r="G87" s="102" t="s">
        <v>129</v>
      </c>
      <c r="H87" s="113" t="s">
        <v>130</v>
      </c>
      <c r="I87" s="104" t="n">
        <v>1205</v>
      </c>
      <c r="J87" s="104" t="n">
        <v>22630</v>
      </c>
      <c r="K87" s="105" t="n">
        <v>18.7800829875519</v>
      </c>
      <c r="L87" s="104" t="n">
        <f aca="false">I86+I87</f>
        <v>2010</v>
      </c>
      <c r="M87" s="104" t="n">
        <f aca="false">J86+J87</f>
        <v>31960</v>
      </c>
      <c r="N87" s="105" t="n">
        <f aca="false">M87/L87</f>
        <v>15.9004975124378</v>
      </c>
    </row>
    <row r="88" customFormat="false" ht="13.5" hidden="false" customHeight="false" outlineLevel="0" collapsed="false">
      <c r="A88" s="101" t="n">
        <v>1940</v>
      </c>
      <c r="B88" s="113" t="s">
        <v>123</v>
      </c>
      <c r="C88" s="113" t="s">
        <v>19</v>
      </c>
      <c r="D88" s="103" t="n">
        <v>0.520833333333333</v>
      </c>
      <c r="E88" s="103" t="n">
        <v>0.59375</v>
      </c>
      <c r="F88" s="103" t="n">
        <f aca="false">D88-E86</f>
        <v>0.107638888888889</v>
      </c>
      <c r="G88" s="102" t="s">
        <v>91</v>
      </c>
      <c r="H88" s="113" t="s">
        <v>185</v>
      </c>
      <c r="I88" s="104" t="n">
        <v>805</v>
      </c>
      <c r="J88" s="104" t="n">
        <v>7230</v>
      </c>
      <c r="K88" s="105" t="n">
        <v>8.98136645962733</v>
      </c>
      <c r="L88" s="104" t="n">
        <f aca="false">I86+I88</f>
        <v>1610</v>
      </c>
      <c r="M88" s="104" t="n">
        <f aca="false">J86+J88</f>
        <v>16560</v>
      </c>
      <c r="N88" s="105" t="n">
        <f aca="false">M88/L88</f>
        <v>10.2857142857143</v>
      </c>
    </row>
    <row r="89" customFormat="false" ht="13.5" hidden="false" customHeight="false" outlineLevel="0" collapsed="false">
      <c r="A89" s="101" t="n">
        <v>1947</v>
      </c>
      <c r="B89" s="113" t="s">
        <v>123</v>
      </c>
      <c r="C89" s="113" t="s">
        <v>19</v>
      </c>
      <c r="D89" s="103" t="n">
        <v>0.520833333333333</v>
      </c>
      <c r="E89" s="103" t="n">
        <v>0.59375</v>
      </c>
      <c r="F89" s="103" t="n">
        <f aca="false">D89-E86</f>
        <v>0.107638888888889</v>
      </c>
      <c r="G89" s="102" t="s">
        <v>81</v>
      </c>
      <c r="H89" s="113" t="s">
        <v>124</v>
      </c>
      <c r="I89" s="104" t="n">
        <v>1742</v>
      </c>
      <c r="J89" s="104" t="n">
        <v>20630</v>
      </c>
      <c r="K89" s="105" t="n">
        <v>11.8427095292767</v>
      </c>
      <c r="L89" s="104" t="n">
        <f aca="false">I86+I89</f>
        <v>2547</v>
      </c>
      <c r="M89" s="104" t="n">
        <f aca="false">J86+J89</f>
        <v>29960</v>
      </c>
      <c r="N89" s="105" t="n">
        <f aca="false">M89/L89</f>
        <v>11.762858264625</v>
      </c>
    </row>
    <row r="90" customFormat="false" ht="13.5" hidden="false" customHeight="false" outlineLevel="0" collapsed="false">
      <c r="A90" s="101" t="n">
        <v>1953</v>
      </c>
      <c r="B90" s="113" t="s">
        <v>123</v>
      </c>
      <c r="C90" s="113" t="s">
        <v>19</v>
      </c>
      <c r="D90" s="103" t="n">
        <v>0.652777777777778</v>
      </c>
      <c r="E90" s="103" t="n">
        <v>0.729166666666667</v>
      </c>
      <c r="F90" s="103" t="n">
        <f aca="false">D90-E86</f>
        <v>0.239583333333333</v>
      </c>
      <c r="G90" s="102" t="s">
        <v>108</v>
      </c>
      <c r="H90" s="113" t="s">
        <v>185</v>
      </c>
      <c r="I90" s="104" t="n">
        <v>805</v>
      </c>
      <c r="J90" s="104" t="n">
        <v>9930</v>
      </c>
      <c r="K90" s="105" t="n">
        <v>12.3354037267081</v>
      </c>
      <c r="L90" s="104" t="n">
        <f aca="false">I86+I90</f>
        <v>1610</v>
      </c>
      <c r="M90" s="104" t="n">
        <f aca="false">J86+J90</f>
        <v>19260</v>
      </c>
      <c r="N90" s="105" t="n">
        <f aca="false">M90/L90</f>
        <v>11.9627329192547</v>
      </c>
    </row>
    <row r="91" customFormat="false" ht="13.5" hidden="false" customHeight="false" outlineLevel="0" collapsed="false">
      <c r="A91" s="101" t="n">
        <v>1959</v>
      </c>
      <c r="B91" s="113" t="s">
        <v>123</v>
      </c>
      <c r="C91" s="113" t="s">
        <v>19</v>
      </c>
      <c r="D91" s="103" t="n">
        <v>0.652777777777778</v>
      </c>
      <c r="E91" s="103" t="n">
        <v>0.729166666666667</v>
      </c>
      <c r="F91" s="103" t="n">
        <f aca="false">D91-E86</f>
        <v>0.239583333333333</v>
      </c>
      <c r="G91" s="102" t="s">
        <v>82</v>
      </c>
      <c r="H91" s="113" t="s">
        <v>122</v>
      </c>
      <c r="I91" s="104" t="n">
        <v>1742</v>
      </c>
      <c r="J91" s="104" t="n">
        <v>33530</v>
      </c>
      <c r="K91" s="105" t="n">
        <v>19.247990815155</v>
      </c>
      <c r="L91" s="104" t="n">
        <f aca="false">I86+I91</f>
        <v>2547</v>
      </c>
      <c r="M91" s="104" t="n">
        <f aca="false">J86+J91</f>
        <v>42860</v>
      </c>
      <c r="N91" s="105" t="n">
        <f aca="false">M91/L91</f>
        <v>16.8276403612093</v>
      </c>
    </row>
    <row r="92" customFormat="false" ht="13.5" hidden="false" customHeight="false" outlineLevel="0" collapsed="false">
      <c r="A92" s="101" t="n">
        <v>1964</v>
      </c>
      <c r="B92" s="113" t="s">
        <v>123</v>
      </c>
      <c r="C92" s="113" t="s">
        <v>19</v>
      </c>
      <c r="D92" s="103" t="n">
        <v>0.743055555555555</v>
      </c>
      <c r="E92" s="103" t="n">
        <v>0.815972222222222</v>
      </c>
      <c r="F92" s="103" t="n">
        <f aca="false">D92-E86</f>
        <v>0.329861111111111</v>
      </c>
      <c r="G92" s="102" t="s">
        <v>113</v>
      </c>
      <c r="H92" s="113" t="s">
        <v>185</v>
      </c>
      <c r="I92" s="104" t="n">
        <v>805</v>
      </c>
      <c r="J92" s="104" t="n">
        <v>10430</v>
      </c>
      <c r="K92" s="105" t="n">
        <v>12.9565217391304</v>
      </c>
      <c r="L92" s="104" t="n">
        <f aca="false">I86+I92</f>
        <v>1610</v>
      </c>
      <c r="M92" s="104" t="n">
        <f aca="false">J86+J92</f>
        <v>19760</v>
      </c>
      <c r="N92" s="105" t="n">
        <f aca="false">M92/L92</f>
        <v>12.2732919254658</v>
      </c>
    </row>
    <row r="93" customFormat="false" ht="13.5" hidden="false" customHeight="false" outlineLevel="0" collapsed="false">
      <c r="A93" s="101" t="n">
        <v>1970</v>
      </c>
      <c r="B93" s="113" t="s">
        <v>123</v>
      </c>
      <c r="C93" s="113" t="s">
        <v>19</v>
      </c>
      <c r="D93" s="103" t="n">
        <v>0.743055555555555</v>
      </c>
      <c r="E93" s="103" t="n">
        <v>0.815972222222222</v>
      </c>
      <c r="F93" s="103" t="n">
        <f aca="false">D93-E86</f>
        <v>0.329861111111111</v>
      </c>
      <c r="G93" s="102" t="s">
        <v>83</v>
      </c>
      <c r="H93" s="113" t="s">
        <v>122</v>
      </c>
      <c r="I93" s="104" t="n">
        <v>1742</v>
      </c>
      <c r="J93" s="104" t="n">
        <v>33530</v>
      </c>
      <c r="K93" s="105" t="n">
        <v>19.247990815155</v>
      </c>
      <c r="L93" s="104" t="n">
        <f aca="false">I86+I93</f>
        <v>2547</v>
      </c>
      <c r="M93" s="104" t="n">
        <f aca="false">J86+J93</f>
        <v>42860</v>
      </c>
      <c r="N93" s="105" t="n">
        <f aca="false">M93/L93</f>
        <v>16.8276403612093</v>
      </c>
    </row>
    <row r="94" customFormat="false" ht="13.5" hidden="false" customHeight="false" outlineLevel="0" collapsed="false">
      <c r="A94" s="101" t="n">
        <v>1975</v>
      </c>
      <c r="B94" s="113" t="s">
        <v>123</v>
      </c>
      <c r="C94" s="113" t="s">
        <v>19</v>
      </c>
      <c r="D94" s="103" t="n">
        <v>0.784722222222222</v>
      </c>
      <c r="E94" s="103" t="n">
        <v>0.854166666666667</v>
      </c>
      <c r="F94" s="103" t="n">
        <f aca="false">D94-E86</f>
        <v>0.371527777777778</v>
      </c>
      <c r="G94" s="102" t="s">
        <v>114</v>
      </c>
      <c r="H94" s="113" t="s">
        <v>185</v>
      </c>
      <c r="I94" s="104" t="n">
        <v>805</v>
      </c>
      <c r="J94" s="104" t="n">
        <v>10430</v>
      </c>
      <c r="K94" s="105" t="n">
        <v>12.9565217391304</v>
      </c>
      <c r="L94" s="104" t="n">
        <f aca="false">I86+I94</f>
        <v>1610</v>
      </c>
      <c r="M94" s="104" t="n">
        <f aca="false">J86+J94</f>
        <v>19760</v>
      </c>
      <c r="N94" s="105" t="n">
        <f aca="false">M94/L94</f>
        <v>12.2732919254658</v>
      </c>
    </row>
    <row r="95" customFormat="false" ht="13.5" hidden="false" customHeight="false" outlineLevel="0" collapsed="false">
      <c r="A95" s="101" t="n">
        <v>1981</v>
      </c>
      <c r="B95" s="113" t="s">
        <v>123</v>
      </c>
      <c r="C95" s="113" t="s">
        <v>19</v>
      </c>
      <c r="D95" s="103" t="n">
        <v>0.784722222222222</v>
      </c>
      <c r="E95" s="103" t="n">
        <v>0.854166666666667</v>
      </c>
      <c r="F95" s="103" t="n">
        <f aca="false">D95-E86</f>
        <v>0.371527777777778</v>
      </c>
      <c r="G95" s="102" t="s">
        <v>84</v>
      </c>
      <c r="H95" s="113" t="s">
        <v>122</v>
      </c>
      <c r="I95" s="104" t="n">
        <v>1742</v>
      </c>
      <c r="J95" s="104" t="n">
        <v>33530</v>
      </c>
      <c r="K95" s="105" t="n">
        <v>19.247990815155</v>
      </c>
      <c r="L95" s="104" t="n">
        <f aca="false">I86+I95</f>
        <v>2547</v>
      </c>
      <c r="M95" s="104" t="n">
        <f aca="false">J86+J95</f>
        <v>42860</v>
      </c>
      <c r="N95" s="105" t="n">
        <f aca="false">M95/L95</f>
        <v>16.8276403612093</v>
      </c>
    </row>
    <row r="96" customFormat="false" ht="13.5" hidden="false" customHeight="false" outlineLevel="0" collapsed="false">
      <c r="A96" s="101" t="n">
        <v>1986</v>
      </c>
      <c r="B96" s="113" t="s">
        <v>123</v>
      </c>
      <c r="C96" s="113" t="s">
        <v>19</v>
      </c>
      <c r="D96" s="103" t="n">
        <v>0.819444444444445</v>
      </c>
      <c r="E96" s="103" t="n">
        <v>0.895833333333333</v>
      </c>
      <c r="F96" s="103" t="n">
        <f aca="false">D96-E86</f>
        <v>0.40625</v>
      </c>
      <c r="G96" s="102" t="s">
        <v>92</v>
      </c>
      <c r="H96" s="113" t="s">
        <v>185</v>
      </c>
      <c r="I96" s="104" t="n">
        <v>805</v>
      </c>
      <c r="J96" s="104" t="n">
        <v>9330</v>
      </c>
      <c r="K96" s="105" t="n">
        <v>11.5900621118012</v>
      </c>
      <c r="L96" s="104" t="n">
        <f aca="false">I86+I96</f>
        <v>1610</v>
      </c>
      <c r="M96" s="104" t="n">
        <f aca="false">J86+J96</f>
        <v>18660</v>
      </c>
      <c r="N96" s="105" t="n">
        <f aca="false">M96/L96</f>
        <v>11.5900621118012</v>
      </c>
    </row>
    <row r="97" customFormat="false" ht="13.5" hidden="false" customHeight="false" outlineLevel="0" collapsed="false">
      <c r="A97" s="101" t="n">
        <v>1993</v>
      </c>
      <c r="B97" s="113" t="s">
        <v>123</v>
      </c>
      <c r="C97" s="113" t="s">
        <v>19</v>
      </c>
      <c r="D97" s="103" t="n">
        <v>0.819444444444445</v>
      </c>
      <c r="E97" s="103" t="n">
        <v>0.895833333333333</v>
      </c>
      <c r="F97" s="103" t="n">
        <f aca="false">D97-E86</f>
        <v>0.40625</v>
      </c>
      <c r="G97" s="102" t="s">
        <v>85</v>
      </c>
      <c r="H97" s="113" t="s">
        <v>124</v>
      </c>
      <c r="I97" s="104" t="n">
        <v>1742</v>
      </c>
      <c r="J97" s="104" t="n">
        <v>20630</v>
      </c>
      <c r="K97" s="105" t="n">
        <v>11.8427095292767</v>
      </c>
      <c r="L97" s="104" t="n">
        <f aca="false">I86+I97</f>
        <v>2547</v>
      </c>
      <c r="M97" s="104" t="n">
        <f aca="false">J86+J97</f>
        <v>29960</v>
      </c>
      <c r="N97" s="105" t="n">
        <f aca="false">M97/L97</f>
        <v>11.762858264625</v>
      </c>
    </row>
    <row r="98" customFormat="false" ht="13.5" hidden="false" customHeight="false" outlineLevel="0" collapsed="false">
      <c r="A98" s="115" t="s">
        <v>137</v>
      </c>
    </row>
    <row r="99" customFormat="false" ht="13.5" hidden="false" customHeight="false" outlineLevel="0" collapsed="false">
      <c r="A99" s="122" t="n">
        <v>1471</v>
      </c>
      <c r="B99" s="123" t="s">
        <v>19</v>
      </c>
      <c r="C99" s="123" t="s">
        <v>123</v>
      </c>
      <c r="D99" s="124" t="n">
        <v>0.340277777777778</v>
      </c>
      <c r="E99" s="124" t="n">
        <v>0.413194444444444</v>
      </c>
      <c r="F99" s="124"/>
      <c r="G99" s="125" t="s">
        <v>23</v>
      </c>
      <c r="H99" s="123" t="s">
        <v>124</v>
      </c>
      <c r="I99" s="126" t="n">
        <v>1742</v>
      </c>
      <c r="J99" s="126" t="n">
        <v>20630</v>
      </c>
      <c r="K99" s="127" t="n">
        <v>11.8427095292767</v>
      </c>
      <c r="L99" s="126"/>
      <c r="M99" s="126"/>
      <c r="N99" s="127"/>
    </row>
    <row r="100" customFormat="false" ht="13.5" hidden="false" customHeight="false" outlineLevel="0" collapsed="false">
      <c r="A100" s="101" t="n">
        <v>1935</v>
      </c>
      <c r="B100" s="113" t="s">
        <v>123</v>
      </c>
      <c r="C100" s="113" t="s">
        <v>19</v>
      </c>
      <c r="D100" s="103" t="n">
        <v>0.465277777777778</v>
      </c>
      <c r="E100" s="103" t="n">
        <v>0.538194444444444</v>
      </c>
      <c r="F100" s="103" t="n">
        <f aca="false">D100-E99</f>
        <v>0.0520833333333333</v>
      </c>
      <c r="G100" s="102" t="s">
        <v>129</v>
      </c>
      <c r="H100" s="113" t="s">
        <v>130</v>
      </c>
      <c r="I100" s="104" t="n">
        <v>1205</v>
      </c>
      <c r="J100" s="104" t="n">
        <v>22630</v>
      </c>
      <c r="K100" s="105" t="n">
        <v>18.7800829875519</v>
      </c>
      <c r="L100" s="104" t="n">
        <f aca="false">I99+I100</f>
        <v>2947</v>
      </c>
      <c r="M100" s="104" t="n">
        <f aca="false">J99+J100</f>
        <v>43260</v>
      </c>
      <c r="N100" s="105" t="n">
        <f aca="false">M100/L100</f>
        <v>14.6793349168646</v>
      </c>
    </row>
    <row r="101" customFormat="false" ht="13.5" hidden="false" customHeight="false" outlineLevel="0" collapsed="false">
      <c r="A101" s="101" t="n">
        <v>1940</v>
      </c>
      <c r="B101" s="113" t="s">
        <v>123</v>
      </c>
      <c r="C101" s="113" t="s">
        <v>19</v>
      </c>
      <c r="D101" s="103" t="n">
        <v>0.520833333333333</v>
      </c>
      <c r="E101" s="103" t="n">
        <v>0.59375</v>
      </c>
      <c r="F101" s="103" t="n">
        <f aca="false">D101-E99</f>
        <v>0.107638888888889</v>
      </c>
      <c r="G101" s="102" t="s">
        <v>91</v>
      </c>
      <c r="H101" s="113" t="s">
        <v>185</v>
      </c>
      <c r="I101" s="104" t="n">
        <v>805</v>
      </c>
      <c r="J101" s="104" t="n">
        <v>7230</v>
      </c>
      <c r="K101" s="105" t="n">
        <v>8.98136645962733</v>
      </c>
      <c r="L101" s="104" t="n">
        <f aca="false">I99+I101</f>
        <v>2547</v>
      </c>
      <c r="M101" s="104" t="n">
        <f aca="false">J99+J101</f>
        <v>27860</v>
      </c>
      <c r="N101" s="105" t="n">
        <f aca="false">M101/L101</f>
        <v>10.9383588535532</v>
      </c>
    </row>
    <row r="102" customFormat="false" ht="13.5" hidden="false" customHeight="false" outlineLevel="0" collapsed="false">
      <c r="A102" s="101" t="n">
        <v>1947</v>
      </c>
      <c r="B102" s="113" t="s">
        <v>123</v>
      </c>
      <c r="C102" s="113" t="s">
        <v>19</v>
      </c>
      <c r="D102" s="103" t="n">
        <v>0.520833333333333</v>
      </c>
      <c r="E102" s="103" t="n">
        <v>0.59375</v>
      </c>
      <c r="F102" s="103" t="n">
        <f aca="false">D102-E99</f>
        <v>0.107638888888889</v>
      </c>
      <c r="G102" s="102" t="s">
        <v>81</v>
      </c>
      <c r="H102" s="113" t="s">
        <v>124</v>
      </c>
      <c r="I102" s="104" t="n">
        <v>1742</v>
      </c>
      <c r="J102" s="104" t="n">
        <v>20630</v>
      </c>
      <c r="K102" s="105" t="n">
        <v>11.8427095292767</v>
      </c>
      <c r="L102" s="104" t="n">
        <f aca="false">I99+I102</f>
        <v>3484</v>
      </c>
      <c r="M102" s="104" t="n">
        <f aca="false">J99+J102</f>
        <v>41260</v>
      </c>
      <c r="N102" s="105" t="n">
        <f aca="false">M102/L102</f>
        <v>11.8427095292767</v>
      </c>
    </row>
    <row r="103" customFormat="false" ht="13.5" hidden="false" customHeight="false" outlineLevel="0" collapsed="false">
      <c r="A103" s="101" t="n">
        <v>1953</v>
      </c>
      <c r="B103" s="113" t="s">
        <v>123</v>
      </c>
      <c r="C103" s="113" t="s">
        <v>19</v>
      </c>
      <c r="D103" s="103" t="n">
        <v>0.652777777777778</v>
      </c>
      <c r="E103" s="103" t="n">
        <v>0.729166666666667</v>
      </c>
      <c r="F103" s="103" t="n">
        <f aca="false">D103-E99</f>
        <v>0.239583333333333</v>
      </c>
      <c r="G103" s="102" t="s">
        <v>108</v>
      </c>
      <c r="H103" s="113" t="s">
        <v>185</v>
      </c>
      <c r="I103" s="104" t="n">
        <v>805</v>
      </c>
      <c r="J103" s="104" t="n">
        <v>9930</v>
      </c>
      <c r="K103" s="105" t="n">
        <v>12.3354037267081</v>
      </c>
      <c r="L103" s="104" t="n">
        <f aca="false">I99+I103</f>
        <v>2547</v>
      </c>
      <c r="M103" s="104" t="n">
        <f aca="false">J99+J103</f>
        <v>30560</v>
      </c>
      <c r="N103" s="105" t="n">
        <f aca="false">M103/L103</f>
        <v>11.9984295249313</v>
      </c>
    </row>
    <row r="104" customFormat="false" ht="13.5" hidden="false" customHeight="false" outlineLevel="0" collapsed="false">
      <c r="A104" s="101" t="n">
        <v>1959</v>
      </c>
      <c r="B104" s="113" t="s">
        <v>123</v>
      </c>
      <c r="C104" s="113" t="s">
        <v>19</v>
      </c>
      <c r="D104" s="103" t="n">
        <v>0.652777777777778</v>
      </c>
      <c r="E104" s="103" t="n">
        <v>0.729166666666667</v>
      </c>
      <c r="F104" s="103" t="n">
        <f aca="false">D104-E99</f>
        <v>0.239583333333333</v>
      </c>
      <c r="G104" s="102" t="s">
        <v>82</v>
      </c>
      <c r="H104" s="113" t="s">
        <v>122</v>
      </c>
      <c r="I104" s="104" t="n">
        <v>1742</v>
      </c>
      <c r="J104" s="104" t="n">
        <v>33530</v>
      </c>
      <c r="K104" s="105" t="n">
        <v>19.247990815155</v>
      </c>
      <c r="L104" s="104" t="n">
        <f aca="false">I99+I104</f>
        <v>3484</v>
      </c>
      <c r="M104" s="104" t="n">
        <f aca="false">J99+J104</f>
        <v>54160</v>
      </c>
      <c r="N104" s="105" t="n">
        <f aca="false">M104/L104</f>
        <v>15.5453501722158</v>
      </c>
    </row>
    <row r="105" customFormat="false" ht="13.5" hidden="false" customHeight="false" outlineLevel="0" collapsed="false">
      <c r="A105" s="101" t="n">
        <v>1964</v>
      </c>
      <c r="B105" s="113" t="s">
        <v>123</v>
      </c>
      <c r="C105" s="113" t="s">
        <v>19</v>
      </c>
      <c r="D105" s="103" t="n">
        <v>0.743055555555555</v>
      </c>
      <c r="E105" s="103" t="n">
        <v>0.815972222222222</v>
      </c>
      <c r="F105" s="103" t="n">
        <f aca="false">D105-E99</f>
        <v>0.329861111111111</v>
      </c>
      <c r="G105" s="102" t="s">
        <v>113</v>
      </c>
      <c r="H105" s="113" t="s">
        <v>185</v>
      </c>
      <c r="I105" s="104" t="n">
        <v>805</v>
      </c>
      <c r="J105" s="104" t="n">
        <v>10430</v>
      </c>
      <c r="K105" s="105" t="n">
        <v>12.9565217391304</v>
      </c>
      <c r="L105" s="104" t="n">
        <f aca="false">I99+I105</f>
        <v>2547</v>
      </c>
      <c r="M105" s="104" t="n">
        <f aca="false">J99+J105</f>
        <v>31060</v>
      </c>
      <c r="N105" s="105" t="n">
        <f aca="false">M105/L105</f>
        <v>12.1947389085198</v>
      </c>
    </row>
    <row r="106" customFormat="false" ht="13.5" hidden="false" customHeight="false" outlineLevel="0" collapsed="false">
      <c r="A106" s="101" t="n">
        <v>1970</v>
      </c>
      <c r="B106" s="113" t="s">
        <v>123</v>
      </c>
      <c r="C106" s="113" t="s">
        <v>19</v>
      </c>
      <c r="D106" s="103" t="n">
        <v>0.743055555555555</v>
      </c>
      <c r="E106" s="103" t="n">
        <v>0.815972222222222</v>
      </c>
      <c r="F106" s="103" t="n">
        <f aca="false">D106-E99</f>
        <v>0.329861111111111</v>
      </c>
      <c r="G106" s="102" t="s">
        <v>83</v>
      </c>
      <c r="H106" s="113" t="s">
        <v>122</v>
      </c>
      <c r="I106" s="104" t="n">
        <v>1742</v>
      </c>
      <c r="J106" s="104" t="n">
        <v>33530</v>
      </c>
      <c r="K106" s="105" t="n">
        <v>19.247990815155</v>
      </c>
      <c r="L106" s="104" t="n">
        <f aca="false">I99+I106</f>
        <v>3484</v>
      </c>
      <c r="M106" s="104" t="n">
        <f aca="false">J99+J106</f>
        <v>54160</v>
      </c>
      <c r="N106" s="105" t="n">
        <f aca="false">M106/L106</f>
        <v>15.5453501722158</v>
      </c>
    </row>
    <row r="107" customFormat="false" ht="13.5" hidden="false" customHeight="false" outlineLevel="0" collapsed="false">
      <c r="A107" s="101" t="n">
        <v>1975</v>
      </c>
      <c r="B107" s="113" t="s">
        <v>123</v>
      </c>
      <c r="C107" s="113" t="s">
        <v>19</v>
      </c>
      <c r="D107" s="103" t="n">
        <v>0.784722222222222</v>
      </c>
      <c r="E107" s="103" t="n">
        <v>0.854166666666667</v>
      </c>
      <c r="F107" s="103" t="n">
        <f aca="false">D107-E99</f>
        <v>0.371527777777778</v>
      </c>
      <c r="G107" s="102" t="s">
        <v>114</v>
      </c>
      <c r="H107" s="113" t="s">
        <v>185</v>
      </c>
      <c r="I107" s="104" t="n">
        <v>805</v>
      </c>
      <c r="J107" s="104" t="n">
        <v>10430</v>
      </c>
      <c r="K107" s="105" t="n">
        <v>12.9565217391304</v>
      </c>
      <c r="L107" s="104" t="n">
        <f aca="false">I99+I107</f>
        <v>2547</v>
      </c>
      <c r="M107" s="104" t="n">
        <f aca="false">J99+J107</f>
        <v>31060</v>
      </c>
      <c r="N107" s="105" t="n">
        <f aca="false">M107/L107</f>
        <v>12.1947389085198</v>
      </c>
    </row>
    <row r="108" customFormat="false" ht="13.5" hidden="false" customHeight="false" outlineLevel="0" collapsed="false">
      <c r="A108" s="101" t="n">
        <v>1981</v>
      </c>
      <c r="B108" s="113" t="s">
        <v>123</v>
      </c>
      <c r="C108" s="113" t="s">
        <v>19</v>
      </c>
      <c r="D108" s="103" t="n">
        <v>0.784722222222222</v>
      </c>
      <c r="E108" s="103" t="n">
        <v>0.854166666666667</v>
      </c>
      <c r="F108" s="103" t="n">
        <f aca="false">D108-E99</f>
        <v>0.371527777777778</v>
      </c>
      <c r="G108" s="102" t="s">
        <v>84</v>
      </c>
      <c r="H108" s="113" t="s">
        <v>122</v>
      </c>
      <c r="I108" s="104" t="n">
        <v>1742</v>
      </c>
      <c r="J108" s="104" t="n">
        <v>33530</v>
      </c>
      <c r="K108" s="105" t="n">
        <v>19.247990815155</v>
      </c>
      <c r="L108" s="104" t="n">
        <f aca="false">I99+I108</f>
        <v>3484</v>
      </c>
      <c r="M108" s="104" t="n">
        <f aca="false">J99+J108</f>
        <v>54160</v>
      </c>
      <c r="N108" s="105" t="n">
        <f aca="false">M108/L108</f>
        <v>15.5453501722158</v>
      </c>
    </row>
    <row r="109" customFormat="false" ht="13.5" hidden="false" customHeight="false" outlineLevel="0" collapsed="false">
      <c r="A109" s="101" t="n">
        <v>1986</v>
      </c>
      <c r="B109" s="113" t="s">
        <v>123</v>
      </c>
      <c r="C109" s="113" t="s">
        <v>19</v>
      </c>
      <c r="D109" s="103" t="n">
        <v>0.819444444444445</v>
      </c>
      <c r="E109" s="103" t="n">
        <v>0.895833333333333</v>
      </c>
      <c r="F109" s="103" t="n">
        <f aca="false">D109-E99</f>
        <v>0.40625</v>
      </c>
      <c r="G109" s="102" t="s">
        <v>92</v>
      </c>
      <c r="H109" s="113" t="s">
        <v>185</v>
      </c>
      <c r="I109" s="104" t="n">
        <v>805</v>
      </c>
      <c r="J109" s="104" t="n">
        <v>9330</v>
      </c>
      <c r="K109" s="105" t="n">
        <v>11.5900621118012</v>
      </c>
      <c r="L109" s="104" t="n">
        <f aca="false">I99+I109</f>
        <v>2547</v>
      </c>
      <c r="M109" s="104" t="n">
        <f aca="false">J99+J109</f>
        <v>29960</v>
      </c>
      <c r="N109" s="105" t="n">
        <f aca="false">M109/L109</f>
        <v>11.762858264625</v>
      </c>
    </row>
    <row r="110" customFormat="false" ht="13.5" hidden="false" customHeight="false" outlineLevel="0" collapsed="false">
      <c r="A110" s="101" t="n">
        <v>1993</v>
      </c>
      <c r="B110" s="113" t="s">
        <v>123</v>
      </c>
      <c r="C110" s="113" t="s">
        <v>19</v>
      </c>
      <c r="D110" s="103" t="n">
        <v>0.819444444444445</v>
      </c>
      <c r="E110" s="103" t="n">
        <v>0.895833333333333</v>
      </c>
      <c r="F110" s="103" t="n">
        <f aca="false">D110-E99</f>
        <v>0.40625</v>
      </c>
      <c r="G110" s="102" t="s">
        <v>85</v>
      </c>
      <c r="H110" s="113" t="s">
        <v>124</v>
      </c>
      <c r="I110" s="104" t="n">
        <v>1742</v>
      </c>
      <c r="J110" s="104" t="n">
        <v>20630</v>
      </c>
      <c r="K110" s="105" t="n">
        <v>11.8427095292767</v>
      </c>
      <c r="L110" s="104" t="n">
        <f aca="false">I99+I110</f>
        <v>3484</v>
      </c>
      <c r="M110" s="104" t="n">
        <f aca="false">J99+J110</f>
        <v>41260</v>
      </c>
      <c r="N110" s="105" t="n">
        <f aca="false">M110/L110</f>
        <v>11.8427095292767</v>
      </c>
    </row>
    <row r="111" customFormat="false" ht="13.5" hidden="false" customHeight="false" outlineLevel="0" collapsed="false">
      <c r="A111" s="115" t="s">
        <v>138</v>
      </c>
    </row>
    <row r="112" customFormat="false" ht="13.5" hidden="false" customHeight="false" outlineLevel="0" collapsed="false">
      <c r="A112" s="116" t="n">
        <v>1477</v>
      </c>
      <c r="B112" s="117" t="s">
        <v>19</v>
      </c>
      <c r="C112" s="117" t="s">
        <v>123</v>
      </c>
      <c r="D112" s="118" t="n">
        <v>0.413194444444444</v>
      </c>
      <c r="E112" s="118" t="n">
        <v>0.482638888888889</v>
      </c>
      <c r="F112" s="118"/>
      <c r="G112" s="119" t="s">
        <v>111</v>
      </c>
      <c r="H112" s="117" t="s">
        <v>185</v>
      </c>
      <c r="I112" s="120" t="n">
        <v>805</v>
      </c>
      <c r="J112" s="120" t="n">
        <v>10930</v>
      </c>
      <c r="K112" s="121" t="n">
        <v>13.5776397515528</v>
      </c>
      <c r="L112" s="120"/>
      <c r="M112" s="120"/>
      <c r="N112" s="121"/>
    </row>
    <row r="113" customFormat="false" ht="13.5" hidden="false" customHeight="false" outlineLevel="0" collapsed="false">
      <c r="A113" s="101" t="n">
        <v>1940</v>
      </c>
      <c r="B113" s="113" t="s">
        <v>123</v>
      </c>
      <c r="C113" s="113" t="s">
        <v>19</v>
      </c>
      <c r="D113" s="103" t="n">
        <v>0.520833333333333</v>
      </c>
      <c r="E113" s="103" t="n">
        <v>0.59375</v>
      </c>
      <c r="F113" s="103" t="n">
        <f aca="false">D113-E112</f>
        <v>0.0381944444444445</v>
      </c>
      <c r="G113" s="102" t="s">
        <v>91</v>
      </c>
      <c r="H113" s="113" t="s">
        <v>185</v>
      </c>
      <c r="I113" s="104" t="n">
        <v>805</v>
      </c>
      <c r="J113" s="104" t="n">
        <v>7230</v>
      </c>
      <c r="K113" s="105" t="n">
        <v>8.98136645962733</v>
      </c>
      <c r="L113" s="104" t="n">
        <f aca="false">I112+I113</f>
        <v>1610</v>
      </c>
      <c r="M113" s="104" t="n">
        <f aca="false">J112+J113</f>
        <v>18160</v>
      </c>
      <c r="N113" s="105" t="n">
        <f aca="false">M113/L113</f>
        <v>11.2795031055901</v>
      </c>
    </row>
    <row r="114" customFormat="false" ht="13.5" hidden="false" customHeight="false" outlineLevel="0" collapsed="false">
      <c r="A114" s="101" t="n">
        <v>1947</v>
      </c>
      <c r="B114" s="113" t="s">
        <v>123</v>
      </c>
      <c r="C114" s="113" t="s">
        <v>19</v>
      </c>
      <c r="D114" s="103" t="n">
        <v>0.520833333333333</v>
      </c>
      <c r="E114" s="103" t="n">
        <v>0.59375</v>
      </c>
      <c r="F114" s="103" t="n">
        <f aca="false">D114-E112</f>
        <v>0.0381944444444445</v>
      </c>
      <c r="G114" s="102" t="s">
        <v>81</v>
      </c>
      <c r="H114" s="113" t="s">
        <v>124</v>
      </c>
      <c r="I114" s="104" t="n">
        <v>1742</v>
      </c>
      <c r="J114" s="104" t="n">
        <v>20630</v>
      </c>
      <c r="K114" s="105" t="n">
        <v>11.8427095292767</v>
      </c>
      <c r="L114" s="104" t="n">
        <f aca="false">I112+I114</f>
        <v>2547</v>
      </c>
      <c r="M114" s="104" t="n">
        <f aca="false">J112+J114</f>
        <v>31560</v>
      </c>
      <c r="N114" s="105" t="n">
        <f aca="false">M114/L114</f>
        <v>12.3910482921084</v>
      </c>
    </row>
    <row r="115" customFormat="false" ht="13.5" hidden="false" customHeight="false" outlineLevel="0" collapsed="false">
      <c r="A115" s="101" t="n">
        <v>1953</v>
      </c>
      <c r="B115" s="113" t="s">
        <v>123</v>
      </c>
      <c r="C115" s="113" t="s">
        <v>19</v>
      </c>
      <c r="D115" s="103" t="n">
        <v>0.652777777777778</v>
      </c>
      <c r="E115" s="103" t="n">
        <v>0.729166666666667</v>
      </c>
      <c r="F115" s="103" t="n">
        <f aca="false">D115-E112</f>
        <v>0.170138888888889</v>
      </c>
      <c r="G115" s="102" t="s">
        <v>108</v>
      </c>
      <c r="H115" s="113" t="s">
        <v>185</v>
      </c>
      <c r="I115" s="104" t="n">
        <v>805</v>
      </c>
      <c r="J115" s="104" t="n">
        <v>9930</v>
      </c>
      <c r="K115" s="105" t="n">
        <v>12.3354037267081</v>
      </c>
      <c r="L115" s="104" t="n">
        <f aca="false">I112+I115</f>
        <v>1610</v>
      </c>
      <c r="M115" s="104" t="n">
        <f aca="false">J112+J115</f>
        <v>20860</v>
      </c>
      <c r="N115" s="105" t="n">
        <f aca="false">M115/L115</f>
        <v>12.9565217391304</v>
      </c>
    </row>
    <row r="116" customFormat="false" ht="13.5" hidden="false" customHeight="false" outlineLevel="0" collapsed="false">
      <c r="A116" s="101" t="n">
        <v>1959</v>
      </c>
      <c r="B116" s="113" t="s">
        <v>123</v>
      </c>
      <c r="C116" s="113" t="s">
        <v>19</v>
      </c>
      <c r="D116" s="103" t="n">
        <v>0.652777777777778</v>
      </c>
      <c r="E116" s="103" t="n">
        <v>0.729166666666667</v>
      </c>
      <c r="F116" s="103" t="n">
        <f aca="false">D116-E112</f>
        <v>0.170138888888889</v>
      </c>
      <c r="G116" s="102" t="s">
        <v>82</v>
      </c>
      <c r="H116" s="113" t="s">
        <v>122</v>
      </c>
      <c r="I116" s="104" t="n">
        <v>1742</v>
      </c>
      <c r="J116" s="104" t="n">
        <v>33530</v>
      </c>
      <c r="K116" s="105" t="n">
        <v>19.247990815155</v>
      </c>
      <c r="L116" s="104" t="n">
        <f aca="false">I112+I116</f>
        <v>2547</v>
      </c>
      <c r="M116" s="104" t="n">
        <f aca="false">J112+J116</f>
        <v>44460</v>
      </c>
      <c r="N116" s="105" t="n">
        <f aca="false">M116/L116</f>
        <v>17.4558303886926</v>
      </c>
    </row>
    <row r="117" customFormat="false" ht="13.5" hidden="false" customHeight="false" outlineLevel="0" collapsed="false">
      <c r="A117" s="101" t="n">
        <v>1964</v>
      </c>
      <c r="B117" s="113" t="s">
        <v>123</v>
      </c>
      <c r="C117" s="113" t="s">
        <v>19</v>
      </c>
      <c r="D117" s="103" t="n">
        <v>0.743055555555555</v>
      </c>
      <c r="E117" s="103" t="n">
        <v>0.815972222222222</v>
      </c>
      <c r="F117" s="103" t="n">
        <f aca="false">D117-E112</f>
        <v>0.260416666666667</v>
      </c>
      <c r="G117" s="102" t="s">
        <v>113</v>
      </c>
      <c r="H117" s="113" t="s">
        <v>185</v>
      </c>
      <c r="I117" s="104" t="n">
        <v>805</v>
      </c>
      <c r="J117" s="104" t="n">
        <v>10430</v>
      </c>
      <c r="K117" s="105" t="n">
        <v>12.9565217391304</v>
      </c>
      <c r="L117" s="104" t="n">
        <f aca="false">I112+I117</f>
        <v>1610</v>
      </c>
      <c r="M117" s="104" t="n">
        <f aca="false">J112+J117</f>
        <v>21360</v>
      </c>
      <c r="N117" s="105" t="n">
        <f aca="false">M117/L117</f>
        <v>13.2670807453416</v>
      </c>
    </row>
    <row r="118" customFormat="false" ht="13.5" hidden="false" customHeight="false" outlineLevel="0" collapsed="false">
      <c r="A118" s="101" t="n">
        <v>1970</v>
      </c>
      <c r="B118" s="113" t="s">
        <v>123</v>
      </c>
      <c r="C118" s="113" t="s">
        <v>19</v>
      </c>
      <c r="D118" s="103" t="n">
        <v>0.743055555555555</v>
      </c>
      <c r="E118" s="103" t="n">
        <v>0.815972222222222</v>
      </c>
      <c r="F118" s="103" t="n">
        <f aca="false">D118-E112</f>
        <v>0.260416666666667</v>
      </c>
      <c r="G118" s="102" t="s">
        <v>83</v>
      </c>
      <c r="H118" s="113" t="s">
        <v>122</v>
      </c>
      <c r="I118" s="104" t="n">
        <v>1742</v>
      </c>
      <c r="J118" s="104" t="n">
        <v>33530</v>
      </c>
      <c r="K118" s="105" t="n">
        <v>19.247990815155</v>
      </c>
      <c r="L118" s="104" t="n">
        <f aca="false">I112+I118</f>
        <v>2547</v>
      </c>
      <c r="M118" s="104" t="n">
        <f aca="false">J112+J118</f>
        <v>44460</v>
      </c>
      <c r="N118" s="105" t="n">
        <f aca="false">M118/L118</f>
        <v>17.4558303886926</v>
      </c>
    </row>
    <row r="119" customFormat="false" ht="13.5" hidden="false" customHeight="false" outlineLevel="0" collapsed="false">
      <c r="A119" s="101" t="n">
        <v>1975</v>
      </c>
      <c r="B119" s="113" t="s">
        <v>123</v>
      </c>
      <c r="C119" s="113" t="s">
        <v>19</v>
      </c>
      <c r="D119" s="103" t="n">
        <v>0.784722222222222</v>
      </c>
      <c r="E119" s="103" t="n">
        <v>0.854166666666667</v>
      </c>
      <c r="F119" s="103" t="n">
        <f aca="false">D119-E112</f>
        <v>0.302083333333333</v>
      </c>
      <c r="G119" s="102" t="s">
        <v>114</v>
      </c>
      <c r="H119" s="113" t="s">
        <v>185</v>
      </c>
      <c r="I119" s="104" t="n">
        <v>805</v>
      </c>
      <c r="J119" s="104" t="n">
        <v>10430</v>
      </c>
      <c r="K119" s="105" t="n">
        <v>12.9565217391304</v>
      </c>
      <c r="L119" s="104" t="n">
        <f aca="false">I112+I119</f>
        <v>1610</v>
      </c>
      <c r="M119" s="104" t="n">
        <f aca="false">J112+J119</f>
        <v>21360</v>
      </c>
      <c r="N119" s="105" t="n">
        <f aca="false">M119/L119</f>
        <v>13.2670807453416</v>
      </c>
    </row>
    <row r="120" customFormat="false" ht="13.5" hidden="false" customHeight="false" outlineLevel="0" collapsed="false">
      <c r="A120" s="101" t="n">
        <v>1981</v>
      </c>
      <c r="B120" s="113" t="s">
        <v>123</v>
      </c>
      <c r="C120" s="113" t="s">
        <v>19</v>
      </c>
      <c r="D120" s="103" t="n">
        <v>0.784722222222222</v>
      </c>
      <c r="E120" s="103" t="n">
        <v>0.854166666666667</v>
      </c>
      <c r="F120" s="103" t="n">
        <f aca="false">D120-E112</f>
        <v>0.302083333333333</v>
      </c>
      <c r="G120" s="102" t="s">
        <v>84</v>
      </c>
      <c r="H120" s="113" t="s">
        <v>122</v>
      </c>
      <c r="I120" s="104" t="n">
        <v>1742</v>
      </c>
      <c r="J120" s="104" t="n">
        <v>33530</v>
      </c>
      <c r="K120" s="105" t="n">
        <v>19.247990815155</v>
      </c>
      <c r="L120" s="104" t="n">
        <f aca="false">I112+I120</f>
        <v>2547</v>
      </c>
      <c r="M120" s="104" t="n">
        <f aca="false">J112+J120</f>
        <v>44460</v>
      </c>
      <c r="N120" s="105" t="n">
        <f aca="false">M120/L120</f>
        <v>17.4558303886926</v>
      </c>
    </row>
    <row r="121" customFormat="false" ht="13.5" hidden="false" customHeight="false" outlineLevel="0" collapsed="false">
      <c r="A121" s="101" t="n">
        <v>1986</v>
      </c>
      <c r="B121" s="113" t="s">
        <v>123</v>
      </c>
      <c r="C121" s="113" t="s">
        <v>19</v>
      </c>
      <c r="D121" s="103" t="n">
        <v>0.819444444444445</v>
      </c>
      <c r="E121" s="103" t="n">
        <v>0.895833333333333</v>
      </c>
      <c r="F121" s="103" t="n">
        <f aca="false">D121-E112</f>
        <v>0.336805555555556</v>
      </c>
      <c r="G121" s="102" t="s">
        <v>92</v>
      </c>
      <c r="H121" s="113" t="s">
        <v>185</v>
      </c>
      <c r="I121" s="104" t="n">
        <v>805</v>
      </c>
      <c r="J121" s="104" t="n">
        <v>9330</v>
      </c>
      <c r="K121" s="105" t="n">
        <v>11.5900621118012</v>
      </c>
      <c r="L121" s="104" t="n">
        <f aca="false">I112+I121</f>
        <v>1610</v>
      </c>
      <c r="M121" s="104" t="n">
        <f aca="false">J112+J121</f>
        <v>20260</v>
      </c>
      <c r="N121" s="105" t="n">
        <f aca="false">M121/L121</f>
        <v>12.583850931677</v>
      </c>
    </row>
    <row r="122" customFormat="false" ht="13.5" hidden="false" customHeight="false" outlineLevel="0" collapsed="false">
      <c r="A122" s="101" t="n">
        <v>1993</v>
      </c>
      <c r="B122" s="113" t="s">
        <v>123</v>
      </c>
      <c r="C122" s="113" t="s">
        <v>19</v>
      </c>
      <c r="D122" s="103" t="n">
        <v>0.819444444444445</v>
      </c>
      <c r="E122" s="103" t="n">
        <v>0.895833333333333</v>
      </c>
      <c r="F122" s="103" t="n">
        <f aca="false">D122-E112</f>
        <v>0.336805555555556</v>
      </c>
      <c r="G122" s="102" t="s">
        <v>85</v>
      </c>
      <c r="H122" s="113" t="s">
        <v>124</v>
      </c>
      <c r="I122" s="104" t="n">
        <v>1742</v>
      </c>
      <c r="J122" s="104" t="n">
        <v>20630</v>
      </c>
      <c r="K122" s="105" t="n">
        <v>11.8427095292767</v>
      </c>
      <c r="L122" s="104" t="n">
        <f aca="false">I112+I122</f>
        <v>2547</v>
      </c>
      <c r="M122" s="104" t="n">
        <f aca="false">J112+J122</f>
        <v>31560</v>
      </c>
      <c r="N122" s="105" t="n">
        <f aca="false">M122/L122</f>
        <v>12.3910482921084</v>
      </c>
    </row>
    <row r="123" customFormat="false" ht="13.5" hidden="false" customHeight="false" outlineLevel="0" collapsed="false">
      <c r="A123" s="115" t="s">
        <v>139</v>
      </c>
    </row>
    <row r="124" customFormat="false" ht="13.5" hidden="false" customHeight="false" outlineLevel="0" collapsed="false">
      <c r="A124" s="122" t="n">
        <v>1483</v>
      </c>
      <c r="B124" s="123" t="s">
        <v>19</v>
      </c>
      <c r="C124" s="123" t="s">
        <v>123</v>
      </c>
      <c r="D124" s="124" t="n">
        <v>0.413194444444444</v>
      </c>
      <c r="E124" s="124" t="n">
        <v>0.482638888888889</v>
      </c>
      <c r="F124" s="124"/>
      <c r="G124" s="125" t="s">
        <v>24</v>
      </c>
      <c r="H124" s="123" t="s">
        <v>122</v>
      </c>
      <c r="I124" s="126" t="n">
        <v>1742</v>
      </c>
      <c r="J124" s="126" t="n">
        <v>33530</v>
      </c>
      <c r="K124" s="127" t="n">
        <v>19.247990815155</v>
      </c>
      <c r="L124" s="126"/>
      <c r="M124" s="126"/>
      <c r="N124" s="127"/>
    </row>
    <row r="125" customFormat="false" ht="13.5" hidden="false" customHeight="false" outlineLevel="0" collapsed="false">
      <c r="A125" s="101" t="n">
        <v>1940</v>
      </c>
      <c r="B125" s="113" t="s">
        <v>123</v>
      </c>
      <c r="C125" s="113" t="s">
        <v>19</v>
      </c>
      <c r="D125" s="103" t="n">
        <v>0.520833333333333</v>
      </c>
      <c r="E125" s="103" t="n">
        <v>0.59375</v>
      </c>
      <c r="F125" s="103" t="n">
        <f aca="false">D125-E124</f>
        <v>0.0381944444444445</v>
      </c>
      <c r="G125" s="102" t="s">
        <v>91</v>
      </c>
      <c r="H125" s="113" t="s">
        <v>185</v>
      </c>
      <c r="I125" s="104" t="n">
        <v>805</v>
      </c>
      <c r="J125" s="104" t="n">
        <v>7230</v>
      </c>
      <c r="K125" s="105" t="n">
        <v>8.98136645962733</v>
      </c>
      <c r="L125" s="104" t="n">
        <f aca="false">I124+I125</f>
        <v>2547</v>
      </c>
      <c r="M125" s="104" t="n">
        <f aca="false">J124+J125</f>
        <v>40760</v>
      </c>
      <c r="N125" s="105" t="n">
        <f aca="false">M125/L125</f>
        <v>16.0031409501374</v>
      </c>
    </row>
    <row r="126" customFormat="false" ht="13.5" hidden="false" customHeight="false" outlineLevel="0" collapsed="false">
      <c r="A126" s="101" t="n">
        <v>1947</v>
      </c>
      <c r="B126" s="113" t="s">
        <v>123</v>
      </c>
      <c r="C126" s="113" t="s">
        <v>19</v>
      </c>
      <c r="D126" s="103" t="n">
        <v>0.520833333333333</v>
      </c>
      <c r="E126" s="103" t="n">
        <v>0.59375</v>
      </c>
      <c r="F126" s="103" t="n">
        <f aca="false">D126-E124</f>
        <v>0.0381944444444445</v>
      </c>
      <c r="G126" s="102" t="s">
        <v>81</v>
      </c>
      <c r="H126" s="113" t="s">
        <v>124</v>
      </c>
      <c r="I126" s="104" t="n">
        <v>1742</v>
      </c>
      <c r="J126" s="104" t="n">
        <v>20630</v>
      </c>
      <c r="K126" s="105" t="n">
        <v>11.8427095292767</v>
      </c>
      <c r="L126" s="104" t="n">
        <f aca="false">I124+I126</f>
        <v>3484</v>
      </c>
      <c r="M126" s="104" t="n">
        <f aca="false">J124+J126</f>
        <v>54160</v>
      </c>
      <c r="N126" s="105" t="n">
        <f aca="false">M126/L126</f>
        <v>15.5453501722158</v>
      </c>
    </row>
    <row r="127" customFormat="false" ht="13.5" hidden="false" customHeight="false" outlineLevel="0" collapsed="false">
      <c r="A127" s="101" t="n">
        <v>1953</v>
      </c>
      <c r="B127" s="113" t="s">
        <v>123</v>
      </c>
      <c r="C127" s="113" t="s">
        <v>19</v>
      </c>
      <c r="D127" s="103" t="n">
        <v>0.652777777777778</v>
      </c>
      <c r="E127" s="103" t="n">
        <v>0.729166666666667</v>
      </c>
      <c r="F127" s="103" t="n">
        <f aca="false">D127-E124</f>
        <v>0.170138888888889</v>
      </c>
      <c r="G127" s="102" t="s">
        <v>108</v>
      </c>
      <c r="H127" s="113" t="s">
        <v>185</v>
      </c>
      <c r="I127" s="104" t="n">
        <v>805</v>
      </c>
      <c r="J127" s="104" t="n">
        <v>9930</v>
      </c>
      <c r="K127" s="105" t="n">
        <v>12.3354037267081</v>
      </c>
      <c r="L127" s="104" t="n">
        <f aca="false">I124+I127</f>
        <v>2547</v>
      </c>
      <c r="M127" s="104" t="n">
        <f aca="false">J124+J127</f>
        <v>43460</v>
      </c>
      <c r="N127" s="105" t="n">
        <f aca="false">M127/L127</f>
        <v>17.0632116215155</v>
      </c>
    </row>
    <row r="128" customFormat="false" ht="13.5" hidden="false" customHeight="false" outlineLevel="0" collapsed="false">
      <c r="A128" s="101" t="n">
        <v>1959</v>
      </c>
      <c r="B128" s="113" t="s">
        <v>123</v>
      </c>
      <c r="C128" s="113" t="s">
        <v>19</v>
      </c>
      <c r="D128" s="103" t="n">
        <v>0.652777777777778</v>
      </c>
      <c r="E128" s="103" t="n">
        <v>0.729166666666667</v>
      </c>
      <c r="F128" s="103" t="n">
        <f aca="false">D128-E124</f>
        <v>0.170138888888889</v>
      </c>
      <c r="G128" s="102" t="s">
        <v>82</v>
      </c>
      <c r="H128" s="113" t="s">
        <v>122</v>
      </c>
      <c r="I128" s="104" t="n">
        <v>1742</v>
      </c>
      <c r="J128" s="104" t="n">
        <v>33530</v>
      </c>
      <c r="K128" s="105" t="n">
        <v>19.247990815155</v>
      </c>
      <c r="L128" s="104" t="n">
        <f aca="false">I124+I128</f>
        <v>3484</v>
      </c>
      <c r="M128" s="104" t="n">
        <f aca="false">J124+J128</f>
        <v>67060</v>
      </c>
      <c r="N128" s="105" t="n">
        <f aca="false">M128/L128</f>
        <v>19.247990815155</v>
      </c>
    </row>
    <row r="129" customFormat="false" ht="13.5" hidden="false" customHeight="false" outlineLevel="0" collapsed="false">
      <c r="A129" s="101" t="n">
        <v>1964</v>
      </c>
      <c r="B129" s="113" t="s">
        <v>123</v>
      </c>
      <c r="C129" s="113" t="s">
        <v>19</v>
      </c>
      <c r="D129" s="103" t="n">
        <v>0.743055555555555</v>
      </c>
      <c r="E129" s="103" t="n">
        <v>0.815972222222222</v>
      </c>
      <c r="F129" s="103" t="n">
        <f aca="false">D129-E124</f>
        <v>0.260416666666667</v>
      </c>
      <c r="G129" s="102" t="s">
        <v>113</v>
      </c>
      <c r="H129" s="113" t="s">
        <v>185</v>
      </c>
      <c r="I129" s="104" t="n">
        <v>805</v>
      </c>
      <c r="J129" s="104" t="n">
        <v>10430</v>
      </c>
      <c r="K129" s="105" t="n">
        <v>12.9565217391304</v>
      </c>
      <c r="L129" s="104" t="n">
        <f aca="false">I124+I129</f>
        <v>2547</v>
      </c>
      <c r="M129" s="104" t="n">
        <f aca="false">J124+J129</f>
        <v>43960</v>
      </c>
      <c r="N129" s="105" t="n">
        <f aca="false">M129/L129</f>
        <v>17.259521005104</v>
      </c>
    </row>
    <row r="130" customFormat="false" ht="13.5" hidden="false" customHeight="false" outlineLevel="0" collapsed="false">
      <c r="A130" s="101" t="n">
        <v>1970</v>
      </c>
      <c r="B130" s="113" t="s">
        <v>123</v>
      </c>
      <c r="C130" s="113" t="s">
        <v>19</v>
      </c>
      <c r="D130" s="103" t="n">
        <v>0.743055555555555</v>
      </c>
      <c r="E130" s="103" t="n">
        <v>0.815972222222222</v>
      </c>
      <c r="F130" s="103" t="n">
        <f aca="false">D130-E124</f>
        <v>0.260416666666667</v>
      </c>
      <c r="G130" s="102" t="s">
        <v>83</v>
      </c>
      <c r="H130" s="113" t="s">
        <v>122</v>
      </c>
      <c r="I130" s="104" t="n">
        <v>1742</v>
      </c>
      <c r="J130" s="104" t="n">
        <v>33530</v>
      </c>
      <c r="K130" s="105" t="n">
        <v>19.247990815155</v>
      </c>
      <c r="L130" s="104" t="n">
        <f aca="false">I124+I130</f>
        <v>3484</v>
      </c>
      <c r="M130" s="104" t="n">
        <f aca="false">J124+J130</f>
        <v>67060</v>
      </c>
      <c r="N130" s="105" t="n">
        <f aca="false">M130/L130</f>
        <v>19.247990815155</v>
      </c>
    </row>
    <row r="131" customFormat="false" ht="13.5" hidden="false" customHeight="false" outlineLevel="0" collapsed="false">
      <c r="A131" s="101" t="n">
        <v>1975</v>
      </c>
      <c r="B131" s="113" t="s">
        <v>123</v>
      </c>
      <c r="C131" s="113" t="s">
        <v>19</v>
      </c>
      <c r="D131" s="103" t="n">
        <v>0.784722222222222</v>
      </c>
      <c r="E131" s="103" t="n">
        <v>0.854166666666667</v>
      </c>
      <c r="F131" s="103" t="n">
        <f aca="false">D131-E124</f>
        <v>0.302083333333333</v>
      </c>
      <c r="G131" s="102" t="s">
        <v>114</v>
      </c>
      <c r="H131" s="113" t="s">
        <v>185</v>
      </c>
      <c r="I131" s="104" t="n">
        <v>805</v>
      </c>
      <c r="J131" s="104" t="n">
        <v>10430</v>
      </c>
      <c r="K131" s="105" t="n">
        <v>12.9565217391304</v>
      </c>
      <c r="L131" s="104" t="n">
        <f aca="false">I124+I131</f>
        <v>2547</v>
      </c>
      <c r="M131" s="104" t="n">
        <f aca="false">J124+J131</f>
        <v>43960</v>
      </c>
      <c r="N131" s="105" t="n">
        <f aca="false">M131/L131</f>
        <v>17.259521005104</v>
      </c>
    </row>
    <row r="132" customFormat="false" ht="13.5" hidden="false" customHeight="false" outlineLevel="0" collapsed="false">
      <c r="A132" s="101" t="n">
        <v>1981</v>
      </c>
      <c r="B132" s="113" t="s">
        <v>123</v>
      </c>
      <c r="C132" s="113" t="s">
        <v>19</v>
      </c>
      <c r="D132" s="103" t="n">
        <v>0.784722222222222</v>
      </c>
      <c r="E132" s="103" t="n">
        <v>0.854166666666667</v>
      </c>
      <c r="F132" s="103" t="n">
        <f aca="false">D132-E124</f>
        <v>0.302083333333333</v>
      </c>
      <c r="G132" s="102" t="s">
        <v>84</v>
      </c>
      <c r="H132" s="113" t="s">
        <v>122</v>
      </c>
      <c r="I132" s="104" t="n">
        <v>1742</v>
      </c>
      <c r="J132" s="104" t="n">
        <v>33530</v>
      </c>
      <c r="K132" s="105" t="n">
        <v>19.247990815155</v>
      </c>
      <c r="L132" s="104" t="n">
        <f aca="false">I124+I132</f>
        <v>3484</v>
      </c>
      <c r="M132" s="104" t="n">
        <f aca="false">J124+J132</f>
        <v>67060</v>
      </c>
      <c r="N132" s="105" t="n">
        <f aca="false">M132/L132</f>
        <v>19.247990815155</v>
      </c>
    </row>
    <row r="133" customFormat="false" ht="13.5" hidden="false" customHeight="false" outlineLevel="0" collapsed="false">
      <c r="A133" s="101" t="n">
        <v>1986</v>
      </c>
      <c r="B133" s="113" t="s">
        <v>123</v>
      </c>
      <c r="C133" s="113" t="s">
        <v>19</v>
      </c>
      <c r="D133" s="103" t="n">
        <v>0.819444444444445</v>
      </c>
      <c r="E133" s="103" t="n">
        <v>0.895833333333333</v>
      </c>
      <c r="F133" s="103" t="n">
        <f aca="false">D133-E124</f>
        <v>0.336805555555556</v>
      </c>
      <c r="G133" s="102" t="s">
        <v>92</v>
      </c>
      <c r="H133" s="113" t="s">
        <v>185</v>
      </c>
      <c r="I133" s="104" t="n">
        <v>805</v>
      </c>
      <c r="J133" s="104" t="n">
        <v>9330</v>
      </c>
      <c r="K133" s="105" t="n">
        <v>11.5900621118012</v>
      </c>
      <c r="L133" s="104" t="n">
        <f aca="false">I124+I133</f>
        <v>2547</v>
      </c>
      <c r="M133" s="104" t="n">
        <f aca="false">J124+J133</f>
        <v>42860</v>
      </c>
      <c r="N133" s="105" t="n">
        <f aca="false">M133/L133</f>
        <v>16.8276403612093</v>
      </c>
    </row>
    <row r="134" customFormat="false" ht="13.5" hidden="false" customHeight="false" outlineLevel="0" collapsed="false">
      <c r="A134" s="101" t="n">
        <v>1993</v>
      </c>
      <c r="B134" s="113" t="s">
        <v>123</v>
      </c>
      <c r="C134" s="113" t="s">
        <v>19</v>
      </c>
      <c r="D134" s="103" t="n">
        <v>0.819444444444445</v>
      </c>
      <c r="E134" s="103" t="n">
        <v>0.895833333333333</v>
      </c>
      <c r="F134" s="103" t="n">
        <f aca="false">D134-E124</f>
        <v>0.336805555555556</v>
      </c>
      <c r="G134" s="102" t="s">
        <v>85</v>
      </c>
      <c r="H134" s="113" t="s">
        <v>124</v>
      </c>
      <c r="I134" s="104" t="n">
        <v>1742</v>
      </c>
      <c r="J134" s="104" t="n">
        <v>20630</v>
      </c>
      <c r="K134" s="105" t="n">
        <v>11.8427095292767</v>
      </c>
      <c r="L134" s="104" t="n">
        <f aca="false">I124+I134</f>
        <v>3484</v>
      </c>
      <c r="M134" s="104" t="n">
        <f aca="false">J124+J134</f>
        <v>54160</v>
      </c>
      <c r="N134" s="105" t="n">
        <f aca="false">M134/L134</f>
        <v>15.5453501722158</v>
      </c>
    </row>
    <row r="135" customFormat="false" ht="13.5" hidden="false" customHeight="false" outlineLevel="0" collapsed="false">
      <c r="A135" s="115" t="s">
        <v>140</v>
      </c>
    </row>
    <row r="136" customFormat="false" ht="13.5" hidden="false" customHeight="false" outlineLevel="0" collapsed="false">
      <c r="A136" s="116" t="n">
        <v>1488</v>
      </c>
      <c r="B136" s="117" t="s">
        <v>19</v>
      </c>
      <c r="C136" s="117" t="s">
        <v>123</v>
      </c>
      <c r="D136" s="118" t="n">
        <v>0.538194444444444</v>
      </c>
      <c r="E136" s="118" t="n">
        <v>0.614583333333333</v>
      </c>
      <c r="F136" s="118"/>
      <c r="G136" s="119" t="s">
        <v>38</v>
      </c>
      <c r="H136" s="117" t="s">
        <v>185</v>
      </c>
      <c r="I136" s="120" t="n">
        <v>805</v>
      </c>
      <c r="J136" s="120" t="n">
        <v>9330</v>
      </c>
      <c r="K136" s="121" t="n">
        <v>11.5900621118012</v>
      </c>
      <c r="L136" s="120"/>
      <c r="M136" s="120"/>
      <c r="N136" s="121"/>
    </row>
    <row r="137" customFormat="false" ht="13.5" hidden="false" customHeight="false" outlineLevel="0" collapsed="false">
      <c r="A137" s="101" t="n">
        <v>1953</v>
      </c>
      <c r="B137" s="113" t="s">
        <v>123</v>
      </c>
      <c r="C137" s="113" t="s">
        <v>19</v>
      </c>
      <c r="D137" s="103" t="n">
        <v>0.652777777777778</v>
      </c>
      <c r="E137" s="103" t="n">
        <v>0.729166666666667</v>
      </c>
      <c r="F137" s="103" t="n">
        <f aca="false">D137-E136</f>
        <v>0.0381944444444445</v>
      </c>
      <c r="G137" s="102" t="s">
        <v>108</v>
      </c>
      <c r="H137" s="113" t="s">
        <v>185</v>
      </c>
      <c r="I137" s="104" t="n">
        <v>805</v>
      </c>
      <c r="J137" s="104" t="n">
        <v>9930</v>
      </c>
      <c r="K137" s="105" t="n">
        <v>12.3354037267081</v>
      </c>
      <c r="L137" s="104" t="n">
        <f aca="false">I136+I137</f>
        <v>1610</v>
      </c>
      <c r="M137" s="104" t="n">
        <f aca="false">J136+J137</f>
        <v>19260</v>
      </c>
      <c r="N137" s="105" t="n">
        <f aca="false">M137/L137</f>
        <v>11.9627329192547</v>
      </c>
    </row>
    <row r="138" customFormat="false" ht="13.5" hidden="false" customHeight="false" outlineLevel="0" collapsed="false">
      <c r="A138" s="101" t="n">
        <v>1959</v>
      </c>
      <c r="B138" s="113" t="s">
        <v>123</v>
      </c>
      <c r="C138" s="113" t="s">
        <v>19</v>
      </c>
      <c r="D138" s="103" t="n">
        <v>0.652777777777778</v>
      </c>
      <c r="E138" s="103" t="n">
        <v>0.729166666666667</v>
      </c>
      <c r="F138" s="103" t="n">
        <f aca="false">D138-E136</f>
        <v>0.0381944444444445</v>
      </c>
      <c r="G138" s="102" t="s">
        <v>82</v>
      </c>
      <c r="H138" s="113" t="s">
        <v>122</v>
      </c>
      <c r="I138" s="104" t="n">
        <v>1742</v>
      </c>
      <c r="J138" s="104" t="n">
        <v>33530</v>
      </c>
      <c r="K138" s="105" t="n">
        <v>19.247990815155</v>
      </c>
      <c r="L138" s="104" t="n">
        <f aca="false">I136+I138</f>
        <v>2547</v>
      </c>
      <c r="M138" s="104" t="n">
        <f aca="false">J136+J138</f>
        <v>42860</v>
      </c>
      <c r="N138" s="105" t="n">
        <f aca="false">M138/L138</f>
        <v>16.8276403612093</v>
      </c>
    </row>
    <row r="139" customFormat="false" ht="13.5" hidden="false" customHeight="false" outlineLevel="0" collapsed="false">
      <c r="A139" s="101" t="n">
        <v>1964</v>
      </c>
      <c r="B139" s="113" t="s">
        <v>123</v>
      </c>
      <c r="C139" s="113" t="s">
        <v>19</v>
      </c>
      <c r="D139" s="103" t="n">
        <v>0.743055555555555</v>
      </c>
      <c r="E139" s="103" t="n">
        <v>0.815972222222222</v>
      </c>
      <c r="F139" s="103" t="n">
        <f aca="false">D139-E136</f>
        <v>0.128472222222222</v>
      </c>
      <c r="G139" s="102" t="s">
        <v>113</v>
      </c>
      <c r="H139" s="113" t="s">
        <v>185</v>
      </c>
      <c r="I139" s="104" t="n">
        <v>805</v>
      </c>
      <c r="J139" s="104" t="n">
        <v>10430</v>
      </c>
      <c r="K139" s="105" t="n">
        <v>12.9565217391304</v>
      </c>
      <c r="L139" s="104" t="n">
        <f aca="false">I136+I139</f>
        <v>1610</v>
      </c>
      <c r="M139" s="104" t="n">
        <f aca="false">J136+J139</f>
        <v>19760</v>
      </c>
      <c r="N139" s="105" t="n">
        <f aca="false">M139/L139</f>
        <v>12.2732919254658</v>
      </c>
    </row>
    <row r="140" customFormat="false" ht="13.5" hidden="false" customHeight="false" outlineLevel="0" collapsed="false">
      <c r="A140" s="101" t="n">
        <v>1970</v>
      </c>
      <c r="B140" s="113" t="s">
        <v>123</v>
      </c>
      <c r="C140" s="113" t="s">
        <v>19</v>
      </c>
      <c r="D140" s="103" t="n">
        <v>0.743055555555555</v>
      </c>
      <c r="E140" s="103" t="n">
        <v>0.815972222222222</v>
      </c>
      <c r="F140" s="103" t="n">
        <f aca="false">D140-E136</f>
        <v>0.128472222222222</v>
      </c>
      <c r="G140" s="102" t="s">
        <v>83</v>
      </c>
      <c r="H140" s="113" t="s">
        <v>122</v>
      </c>
      <c r="I140" s="104" t="n">
        <v>1742</v>
      </c>
      <c r="J140" s="104" t="n">
        <v>33530</v>
      </c>
      <c r="K140" s="105" t="n">
        <v>19.247990815155</v>
      </c>
      <c r="L140" s="104" t="n">
        <f aca="false">I136+I140</f>
        <v>2547</v>
      </c>
      <c r="M140" s="104" t="n">
        <f aca="false">J136+J140</f>
        <v>42860</v>
      </c>
      <c r="N140" s="105" t="n">
        <f aca="false">M140/L140</f>
        <v>16.8276403612093</v>
      </c>
    </row>
    <row r="141" customFormat="false" ht="13.5" hidden="false" customHeight="false" outlineLevel="0" collapsed="false">
      <c r="A141" s="101" t="n">
        <v>1975</v>
      </c>
      <c r="B141" s="113" t="s">
        <v>123</v>
      </c>
      <c r="C141" s="113" t="s">
        <v>19</v>
      </c>
      <c r="D141" s="103" t="n">
        <v>0.784722222222222</v>
      </c>
      <c r="E141" s="103" t="n">
        <v>0.854166666666667</v>
      </c>
      <c r="F141" s="103" t="n">
        <f aca="false">D141-E136</f>
        <v>0.170138888888889</v>
      </c>
      <c r="G141" s="102" t="s">
        <v>114</v>
      </c>
      <c r="H141" s="113" t="s">
        <v>185</v>
      </c>
      <c r="I141" s="104" t="n">
        <v>805</v>
      </c>
      <c r="J141" s="104" t="n">
        <v>10430</v>
      </c>
      <c r="K141" s="105" t="n">
        <v>12.9565217391304</v>
      </c>
      <c r="L141" s="104" t="n">
        <f aca="false">I136+I141</f>
        <v>1610</v>
      </c>
      <c r="M141" s="104" t="n">
        <f aca="false">J136+J141</f>
        <v>19760</v>
      </c>
      <c r="N141" s="105" t="n">
        <f aca="false">M141/L141</f>
        <v>12.2732919254658</v>
      </c>
    </row>
    <row r="142" customFormat="false" ht="13.5" hidden="false" customHeight="false" outlineLevel="0" collapsed="false">
      <c r="A142" s="101" t="n">
        <v>1981</v>
      </c>
      <c r="B142" s="113" t="s">
        <v>123</v>
      </c>
      <c r="C142" s="113" t="s">
        <v>19</v>
      </c>
      <c r="D142" s="103" t="n">
        <v>0.784722222222222</v>
      </c>
      <c r="E142" s="103" t="n">
        <v>0.854166666666667</v>
      </c>
      <c r="F142" s="103" t="n">
        <f aca="false">D142-E136</f>
        <v>0.170138888888889</v>
      </c>
      <c r="G142" s="102" t="s">
        <v>84</v>
      </c>
      <c r="H142" s="113" t="s">
        <v>122</v>
      </c>
      <c r="I142" s="104" t="n">
        <v>1742</v>
      </c>
      <c r="J142" s="104" t="n">
        <v>33530</v>
      </c>
      <c r="K142" s="105" t="n">
        <v>19.247990815155</v>
      </c>
      <c r="L142" s="104" t="n">
        <f aca="false">I136+I142</f>
        <v>2547</v>
      </c>
      <c r="M142" s="104" t="n">
        <f aca="false">J136+J142</f>
        <v>42860</v>
      </c>
      <c r="N142" s="105" t="n">
        <f aca="false">M142/L142</f>
        <v>16.8276403612093</v>
      </c>
    </row>
    <row r="143" customFormat="false" ht="13.5" hidden="false" customHeight="false" outlineLevel="0" collapsed="false">
      <c r="A143" s="101" t="n">
        <v>1986</v>
      </c>
      <c r="B143" s="113" t="s">
        <v>123</v>
      </c>
      <c r="C143" s="113" t="s">
        <v>19</v>
      </c>
      <c r="D143" s="103" t="n">
        <v>0.819444444444445</v>
      </c>
      <c r="E143" s="103" t="n">
        <v>0.895833333333333</v>
      </c>
      <c r="F143" s="103" t="n">
        <f aca="false">D143-E136</f>
        <v>0.204861111111111</v>
      </c>
      <c r="G143" s="102" t="s">
        <v>92</v>
      </c>
      <c r="H143" s="113" t="s">
        <v>185</v>
      </c>
      <c r="I143" s="104" t="n">
        <v>805</v>
      </c>
      <c r="J143" s="104" t="n">
        <v>9330</v>
      </c>
      <c r="K143" s="105" t="n">
        <v>11.5900621118012</v>
      </c>
      <c r="L143" s="104" t="n">
        <f aca="false">I136+I143</f>
        <v>1610</v>
      </c>
      <c r="M143" s="104" t="n">
        <f aca="false">J136+J143</f>
        <v>18660</v>
      </c>
      <c r="N143" s="105" t="n">
        <f aca="false">M143/L143</f>
        <v>11.5900621118012</v>
      </c>
    </row>
    <row r="144" customFormat="false" ht="13.5" hidden="false" customHeight="false" outlineLevel="0" collapsed="false">
      <c r="A144" s="101" t="n">
        <v>1993</v>
      </c>
      <c r="B144" s="113" t="s">
        <v>123</v>
      </c>
      <c r="C144" s="113" t="s">
        <v>19</v>
      </c>
      <c r="D144" s="103" t="n">
        <v>0.819444444444445</v>
      </c>
      <c r="E144" s="103" t="n">
        <v>0.895833333333333</v>
      </c>
      <c r="F144" s="103" t="n">
        <f aca="false">D144-E136</f>
        <v>0.204861111111111</v>
      </c>
      <c r="G144" s="102" t="s">
        <v>85</v>
      </c>
      <c r="H144" s="113" t="s">
        <v>124</v>
      </c>
      <c r="I144" s="104" t="n">
        <v>1742</v>
      </c>
      <c r="J144" s="104" t="n">
        <v>20630</v>
      </c>
      <c r="K144" s="105" t="n">
        <v>11.8427095292767</v>
      </c>
      <c r="L144" s="104" t="n">
        <f aca="false">I136+I144</f>
        <v>2547</v>
      </c>
      <c r="M144" s="104" t="n">
        <f aca="false">J136+J144</f>
        <v>29960</v>
      </c>
      <c r="N144" s="105" t="n">
        <f aca="false">M144/L144</f>
        <v>11.762858264625</v>
      </c>
    </row>
    <row r="145" customFormat="false" ht="13.5" hidden="false" customHeight="false" outlineLevel="0" collapsed="false">
      <c r="A145" s="115" t="s">
        <v>141</v>
      </c>
    </row>
    <row r="146" customFormat="false" ht="13.5" hidden="false" customHeight="false" outlineLevel="0" collapsed="false">
      <c r="A146" s="122" t="n">
        <v>1495</v>
      </c>
      <c r="B146" s="123" t="s">
        <v>19</v>
      </c>
      <c r="C146" s="123" t="s">
        <v>123</v>
      </c>
      <c r="D146" s="124" t="n">
        <v>0.538194444444444</v>
      </c>
      <c r="E146" s="124" t="n">
        <v>0.614583333333333</v>
      </c>
      <c r="F146" s="124"/>
      <c r="G146" s="125" t="s">
        <v>25</v>
      </c>
      <c r="H146" s="123" t="s">
        <v>124</v>
      </c>
      <c r="I146" s="126" t="n">
        <v>1742</v>
      </c>
      <c r="J146" s="126" t="n">
        <v>20630</v>
      </c>
      <c r="K146" s="127" t="n">
        <v>11.8427095292767</v>
      </c>
      <c r="L146" s="126"/>
      <c r="M146" s="126"/>
      <c r="N146" s="127"/>
    </row>
    <row r="147" customFormat="false" ht="13.5" hidden="false" customHeight="false" outlineLevel="0" collapsed="false">
      <c r="A147" s="101" t="n">
        <v>1953</v>
      </c>
      <c r="B147" s="113" t="s">
        <v>123</v>
      </c>
      <c r="C147" s="113" t="s">
        <v>19</v>
      </c>
      <c r="D147" s="103" t="n">
        <v>0.652777777777778</v>
      </c>
      <c r="E147" s="103" t="n">
        <v>0.729166666666667</v>
      </c>
      <c r="F147" s="103" t="n">
        <f aca="false">D147-E146</f>
        <v>0.0381944444444445</v>
      </c>
      <c r="G147" s="102" t="s">
        <v>108</v>
      </c>
      <c r="H147" s="113" t="s">
        <v>185</v>
      </c>
      <c r="I147" s="104" t="n">
        <v>805</v>
      </c>
      <c r="J147" s="104" t="n">
        <v>9930</v>
      </c>
      <c r="K147" s="105" t="n">
        <v>12.3354037267081</v>
      </c>
      <c r="L147" s="104" t="n">
        <f aca="false">I146+I147</f>
        <v>2547</v>
      </c>
      <c r="M147" s="104" t="n">
        <f aca="false">J146+J147</f>
        <v>30560</v>
      </c>
      <c r="N147" s="105" t="n">
        <f aca="false">M147/L147</f>
        <v>11.9984295249313</v>
      </c>
    </row>
    <row r="148" customFormat="false" ht="13.5" hidden="false" customHeight="false" outlineLevel="0" collapsed="false">
      <c r="A148" s="101" t="n">
        <v>1959</v>
      </c>
      <c r="B148" s="113" t="s">
        <v>123</v>
      </c>
      <c r="C148" s="113" t="s">
        <v>19</v>
      </c>
      <c r="D148" s="103" t="n">
        <v>0.652777777777778</v>
      </c>
      <c r="E148" s="103" t="n">
        <v>0.729166666666667</v>
      </c>
      <c r="F148" s="103" t="n">
        <f aca="false">D148-E146</f>
        <v>0.0381944444444445</v>
      </c>
      <c r="G148" s="102" t="s">
        <v>82</v>
      </c>
      <c r="H148" s="113" t="s">
        <v>122</v>
      </c>
      <c r="I148" s="104" t="n">
        <v>1742</v>
      </c>
      <c r="J148" s="104" t="n">
        <v>33530</v>
      </c>
      <c r="K148" s="105" t="n">
        <v>19.247990815155</v>
      </c>
      <c r="L148" s="104" t="n">
        <f aca="false">I146+I148</f>
        <v>3484</v>
      </c>
      <c r="M148" s="104" t="n">
        <f aca="false">J146+J148</f>
        <v>54160</v>
      </c>
      <c r="N148" s="105" t="n">
        <f aca="false">M148/L148</f>
        <v>15.5453501722158</v>
      </c>
    </row>
    <row r="149" customFormat="false" ht="13.5" hidden="false" customHeight="false" outlineLevel="0" collapsed="false">
      <c r="A149" s="101" t="n">
        <v>1964</v>
      </c>
      <c r="B149" s="113" t="s">
        <v>123</v>
      </c>
      <c r="C149" s="113" t="s">
        <v>19</v>
      </c>
      <c r="D149" s="103" t="n">
        <v>0.743055555555555</v>
      </c>
      <c r="E149" s="103" t="n">
        <v>0.815972222222222</v>
      </c>
      <c r="F149" s="103" t="n">
        <f aca="false">D149-E146</f>
        <v>0.128472222222222</v>
      </c>
      <c r="G149" s="102" t="s">
        <v>113</v>
      </c>
      <c r="H149" s="113" t="s">
        <v>185</v>
      </c>
      <c r="I149" s="104" t="n">
        <v>805</v>
      </c>
      <c r="J149" s="104" t="n">
        <v>10430</v>
      </c>
      <c r="K149" s="105" t="n">
        <v>12.9565217391304</v>
      </c>
      <c r="L149" s="104" t="n">
        <f aca="false">I146+I149</f>
        <v>2547</v>
      </c>
      <c r="M149" s="104" t="n">
        <f aca="false">J146+J149</f>
        <v>31060</v>
      </c>
      <c r="N149" s="105" t="n">
        <f aca="false">M149/L149</f>
        <v>12.1947389085198</v>
      </c>
    </row>
    <row r="150" customFormat="false" ht="13.5" hidden="false" customHeight="false" outlineLevel="0" collapsed="false">
      <c r="A150" s="101" t="n">
        <v>1970</v>
      </c>
      <c r="B150" s="113" t="s">
        <v>123</v>
      </c>
      <c r="C150" s="113" t="s">
        <v>19</v>
      </c>
      <c r="D150" s="103" t="n">
        <v>0.743055555555555</v>
      </c>
      <c r="E150" s="103" t="n">
        <v>0.815972222222222</v>
      </c>
      <c r="F150" s="103" t="n">
        <f aca="false">D150-E146</f>
        <v>0.128472222222222</v>
      </c>
      <c r="G150" s="102" t="s">
        <v>83</v>
      </c>
      <c r="H150" s="113" t="s">
        <v>122</v>
      </c>
      <c r="I150" s="104" t="n">
        <v>1742</v>
      </c>
      <c r="J150" s="104" t="n">
        <v>33530</v>
      </c>
      <c r="K150" s="105" t="n">
        <v>19.247990815155</v>
      </c>
      <c r="L150" s="104" t="n">
        <f aca="false">I146+I150</f>
        <v>3484</v>
      </c>
      <c r="M150" s="104" t="n">
        <f aca="false">J146+J150</f>
        <v>54160</v>
      </c>
      <c r="N150" s="105" t="n">
        <f aca="false">M150/L150</f>
        <v>15.5453501722158</v>
      </c>
    </row>
    <row r="151" customFormat="false" ht="13.5" hidden="false" customHeight="false" outlineLevel="0" collapsed="false">
      <c r="A151" s="101" t="n">
        <v>1975</v>
      </c>
      <c r="B151" s="113" t="s">
        <v>123</v>
      </c>
      <c r="C151" s="113" t="s">
        <v>19</v>
      </c>
      <c r="D151" s="103" t="n">
        <v>0.784722222222222</v>
      </c>
      <c r="E151" s="103" t="n">
        <v>0.854166666666667</v>
      </c>
      <c r="F151" s="103" t="n">
        <f aca="false">D151-E146</f>
        <v>0.170138888888889</v>
      </c>
      <c r="G151" s="102" t="s">
        <v>114</v>
      </c>
      <c r="H151" s="113" t="s">
        <v>185</v>
      </c>
      <c r="I151" s="104" t="n">
        <v>805</v>
      </c>
      <c r="J151" s="104" t="n">
        <v>10430</v>
      </c>
      <c r="K151" s="105" t="n">
        <v>12.9565217391304</v>
      </c>
      <c r="L151" s="104" t="n">
        <f aca="false">I146+I151</f>
        <v>2547</v>
      </c>
      <c r="M151" s="104" t="n">
        <f aca="false">J146+J151</f>
        <v>31060</v>
      </c>
      <c r="N151" s="105" t="n">
        <f aca="false">M151/L151</f>
        <v>12.1947389085198</v>
      </c>
    </row>
    <row r="152" customFormat="false" ht="13.5" hidden="false" customHeight="false" outlineLevel="0" collapsed="false">
      <c r="A152" s="101" t="n">
        <v>1981</v>
      </c>
      <c r="B152" s="113" t="s">
        <v>123</v>
      </c>
      <c r="C152" s="113" t="s">
        <v>19</v>
      </c>
      <c r="D152" s="103" t="n">
        <v>0.784722222222222</v>
      </c>
      <c r="E152" s="103" t="n">
        <v>0.854166666666667</v>
      </c>
      <c r="F152" s="103" t="n">
        <f aca="false">D152-E146</f>
        <v>0.170138888888889</v>
      </c>
      <c r="G152" s="102" t="s">
        <v>84</v>
      </c>
      <c r="H152" s="113" t="s">
        <v>122</v>
      </c>
      <c r="I152" s="104" t="n">
        <v>1742</v>
      </c>
      <c r="J152" s="104" t="n">
        <v>33530</v>
      </c>
      <c r="K152" s="105" t="n">
        <v>19.247990815155</v>
      </c>
      <c r="L152" s="104" t="n">
        <f aca="false">I146+I152</f>
        <v>3484</v>
      </c>
      <c r="M152" s="104" t="n">
        <f aca="false">J146+J152</f>
        <v>54160</v>
      </c>
      <c r="N152" s="105" t="n">
        <f aca="false">M152/L152</f>
        <v>15.5453501722158</v>
      </c>
    </row>
    <row r="153" customFormat="false" ht="13.5" hidden="false" customHeight="false" outlineLevel="0" collapsed="false">
      <c r="A153" s="101" t="n">
        <v>1986</v>
      </c>
      <c r="B153" s="113" t="s">
        <v>123</v>
      </c>
      <c r="C153" s="113" t="s">
        <v>19</v>
      </c>
      <c r="D153" s="103" t="n">
        <v>0.819444444444445</v>
      </c>
      <c r="E153" s="103" t="n">
        <v>0.895833333333333</v>
      </c>
      <c r="F153" s="103" t="n">
        <f aca="false">D153-E146</f>
        <v>0.204861111111111</v>
      </c>
      <c r="G153" s="102" t="s">
        <v>92</v>
      </c>
      <c r="H153" s="113" t="s">
        <v>185</v>
      </c>
      <c r="I153" s="104" t="n">
        <v>805</v>
      </c>
      <c r="J153" s="104" t="n">
        <v>9330</v>
      </c>
      <c r="K153" s="105" t="n">
        <v>11.5900621118012</v>
      </c>
      <c r="L153" s="104" t="n">
        <f aca="false">I146+I153</f>
        <v>2547</v>
      </c>
      <c r="M153" s="104" t="n">
        <f aca="false">J146+J153</f>
        <v>29960</v>
      </c>
      <c r="N153" s="105" t="n">
        <f aca="false">M153/L153</f>
        <v>11.762858264625</v>
      </c>
    </row>
    <row r="154" customFormat="false" ht="13.5" hidden="false" customHeight="false" outlineLevel="0" collapsed="false">
      <c r="A154" s="101" t="n">
        <v>1993</v>
      </c>
      <c r="B154" s="113" t="s">
        <v>123</v>
      </c>
      <c r="C154" s="113" t="s">
        <v>19</v>
      </c>
      <c r="D154" s="103" t="n">
        <v>0.819444444444445</v>
      </c>
      <c r="E154" s="103" t="n">
        <v>0.895833333333333</v>
      </c>
      <c r="F154" s="103" t="n">
        <f aca="false">D154-E146</f>
        <v>0.204861111111111</v>
      </c>
      <c r="G154" s="102" t="s">
        <v>85</v>
      </c>
      <c r="H154" s="113" t="s">
        <v>124</v>
      </c>
      <c r="I154" s="104" t="n">
        <v>1742</v>
      </c>
      <c r="J154" s="104" t="n">
        <v>20630</v>
      </c>
      <c r="K154" s="105" t="n">
        <v>11.8427095292767</v>
      </c>
      <c r="L154" s="104" t="n">
        <f aca="false">I146+I154</f>
        <v>3484</v>
      </c>
      <c r="M154" s="104" t="n">
        <f aca="false">J146+J154</f>
        <v>41260</v>
      </c>
      <c r="N154" s="105" t="n">
        <f aca="false">M154/L154</f>
        <v>11.8427095292767</v>
      </c>
    </row>
    <row r="155" customFormat="false" ht="13.5" hidden="false" customHeight="false" outlineLevel="0" collapsed="false">
      <c r="A155" s="115" t="s">
        <v>142</v>
      </c>
    </row>
    <row r="156" customFormat="false" ht="13.5" hidden="false" customHeight="false" outlineLevel="0" collapsed="false">
      <c r="A156" s="116" t="n">
        <v>1501</v>
      </c>
      <c r="B156" s="117" t="s">
        <v>19</v>
      </c>
      <c r="C156" s="117" t="s">
        <v>123</v>
      </c>
      <c r="D156" s="118" t="n">
        <v>0.565972222222222</v>
      </c>
      <c r="E156" s="118" t="n">
        <v>0.642361111111111</v>
      </c>
      <c r="F156" s="118"/>
      <c r="G156" s="119" t="s">
        <v>125</v>
      </c>
      <c r="H156" s="117" t="s">
        <v>157</v>
      </c>
      <c r="I156" s="120" t="n">
        <v>805</v>
      </c>
      <c r="J156" s="120" t="n">
        <v>17130</v>
      </c>
      <c r="K156" s="121" t="n">
        <v>21.2795031055901</v>
      </c>
      <c r="L156" s="120"/>
      <c r="M156" s="120"/>
      <c r="N156" s="121"/>
    </row>
    <row r="157" customFormat="false" ht="13.5" hidden="false" customHeight="false" outlineLevel="0" collapsed="false">
      <c r="A157" s="101" t="n">
        <v>1964</v>
      </c>
      <c r="B157" s="113" t="s">
        <v>123</v>
      </c>
      <c r="C157" s="113" t="s">
        <v>19</v>
      </c>
      <c r="D157" s="103" t="n">
        <v>0.743055555555555</v>
      </c>
      <c r="E157" s="103" t="n">
        <v>0.815972222222222</v>
      </c>
      <c r="F157" s="103" t="n">
        <f aca="false">D157-E156</f>
        <v>0.100694444444444</v>
      </c>
      <c r="G157" s="102" t="s">
        <v>113</v>
      </c>
      <c r="H157" s="113" t="s">
        <v>185</v>
      </c>
      <c r="I157" s="104" t="n">
        <v>805</v>
      </c>
      <c r="J157" s="104" t="n">
        <v>10430</v>
      </c>
      <c r="K157" s="105" t="n">
        <v>12.9565217391304</v>
      </c>
      <c r="L157" s="104" t="n">
        <f aca="false">I156+I157</f>
        <v>1610</v>
      </c>
      <c r="M157" s="104" t="n">
        <f aca="false">J156+J157</f>
        <v>27560</v>
      </c>
      <c r="N157" s="105" t="n">
        <f aca="false">M157/L157</f>
        <v>17.1180124223603</v>
      </c>
    </row>
    <row r="158" customFormat="false" ht="13.5" hidden="false" customHeight="false" outlineLevel="0" collapsed="false">
      <c r="A158" s="101" t="n">
        <v>1970</v>
      </c>
      <c r="B158" s="113" t="s">
        <v>123</v>
      </c>
      <c r="C158" s="113" t="s">
        <v>19</v>
      </c>
      <c r="D158" s="103" t="n">
        <v>0.743055555555555</v>
      </c>
      <c r="E158" s="103" t="n">
        <v>0.815972222222222</v>
      </c>
      <c r="F158" s="103" t="n">
        <f aca="false">D158-E156</f>
        <v>0.100694444444444</v>
      </c>
      <c r="G158" s="102" t="s">
        <v>83</v>
      </c>
      <c r="H158" s="113" t="s">
        <v>122</v>
      </c>
      <c r="I158" s="104" t="n">
        <v>1742</v>
      </c>
      <c r="J158" s="104" t="n">
        <v>33530</v>
      </c>
      <c r="K158" s="105" t="n">
        <v>19.247990815155</v>
      </c>
      <c r="L158" s="104" t="n">
        <f aca="false">I156+I158</f>
        <v>2547</v>
      </c>
      <c r="M158" s="104" t="n">
        <f aca="false">J156+J158</f>
        <v>50660</v>
      </c>
      <c r="N158" s="105" t="n">
        <f aca="false">M158/L158</f>
        <v>19.8900667451904</v>
      </c>
    </row>
    <row r="159" customFormat="false" ht="13.5" hidden="false" customHeight="false" outlineLevel="0" collapsed="false">
      <c r="A159" s="101" t="n">
        <v>1975</v>
      </c>
      <c r="B159" s="113" t="s">
        <v>123</v>
      </c>
      <c r="C159" s="113" t="s">
        <v>19</v>
      </c>
      <c r="D159" s="103" t="n">
        <v>0.784722222222222</v>
      </c>
      <c r="E159" s="103" t="n">
        <v>0.854166666666667</v>
      </c>
      <c r="F159" s="103" t="n">
        <f aca="false">D159-E156</f>
        <v>0.142361111111111</v>
      </c>
      <c r="G159" s="102" t="s">
        <v>114</v>
      </c>
      <c r="H159" s="113" t="s">
        <v>185</v>
      </c>
      <c r="I159" s="104" t="n">
        <v>805</v>
      </c>
      <c r="J159" s="104" t="n">
        <v>10430</v>
      </c>
      <c r="K159" s="105" t="n">
        <v>12.9565217391304</v>
      </c>
      <c r="L159" s="104" t="n">
        <f aca="false">I156+I159</f>
        <v>1610</v>
      </c>
      <c r="M159" s="104" t="n">
        <f aca="false">J156+J159</f>
        <v>27560</v>
      </c>
      <c r="N159" s="105" t="n">
        <f aca="false">M159/L159</f>
        <v>17.1180124223603</v>
      </c>
    </row>
    <row r="160" customFormat="false" ht="13.5" hidden="false" customHeight="false" outlineLevel="0" collapsed="false">
      <c r="A160" s="101" t="n">
        <v>1981</v>
      </c>
      <c r="B160" s="113" t="s">
        <v>123</v>
      </c>
      <c r="C160" s="113" t="s">
        <v>19</v>
      </c>
      <c r="D160" s="103" t="n">
        <v>0.784722222222222</v>
      </c>
      <c r="E160" s="103" t="n">
        <v>0.854166666666667</v>
      </c>
      <c r="F160" s="103" t="n">
        <f aca="false">D160-E156</f>
        <v>0.142361111111111</v>
      </c>
      <c r="G160" s="102" t="s">
        <v>84</v>
      </c>
      <c r="H160" s="113" t="s">
        <v>122</v>
      </c>
      <c r="I160" s="104" t="n">
        <v>1742</v>
      </c>
      <c r="J160" s="104" t="n">
        <v>33530</v>
      </c>
      <c r="K160" s="105" t="n">
        <v>19.247990815155</v>
      </c>
      <c r="L160" s="104" t="n">
        <f aca="false">I156+I160</f>
        <v>2547</v>
      </c>
      <c r="M160" s="104" t="n">
        <f aca="false">J156+J160</f>
        <v>50660</v>
      </c>
      <c r="N160" s="105" t="n">
        <f aca="false">M160/L160</f>
        <v>19.8900667451904</v>
      </c>
    </row>
    <row r="161" customFormat="false" ht="13.5" hidden="false" customHeight="false" outlineLevel="0" collapsed="false">
      <c r="A161" s="101" t="n">
        <v>1986</v>
      </c>
      <c r="B161" s="113" t="s">
        <v>123</v>
      </c>
      <c r="C161" s="113" t="s">
        <v>19</v>
      </c>
      <c r="D161" s="103" t="n">
        <v>0.819444444444445</v>
      </c>
      <c r="E161" s="103" t="n">
        <v>0.895833333333333</v>
      </c>
      <c r="F161" s="103" t="n">
        <f aca="false">D161-E156</f>
        <v>0.177083333333333</v>
      </c>
      <c r="G161" s="102" t="s">
        <v>92</v>
      </c>
      <c r="H161" s="113" t="s">
        <v>185</v>
      </c>
      <c r="I161" s="104" t="n">
        <v>805</v>
      </c>
      <c r="J161" s="104" t="n">
        <v>9330</v>
      </c>
      <c r="K161" s="105" t="n">
        <v>11.5900621118012</v>
      </c>
      <c r="L161" s="104" t="n">
        <f aca="false">I156+I161</f>
        <v>1610</v>
      </c>
      <c r="M161" s="104" t="n">
        <f aca="false">J156+J161</f>
        <v>26460</v>
      </c>
      <c r="N161" s="105" t="n">
        <f aca="false">M161/L161</f>
        <v>16.4347826086957</v>
      </c>
    </row>
    <row r="162" customFormat="false" ht="13.5" hidden="false" customHeight="false" outlineLevel="0" collapsed="false">
      <c r="A162" s="101" t="n">
        <v>1993</v>
      </c>
      <c r="B162" s="113" t="s">
        <v>123</v>
      </c>
      <c r="C162" s="113" t="s">
        <v>19</v>
      </c>
      <c r="D162" s="103" t="n">
        <v>0.819444444444445</v>
      </c>
      <c r="E162" s="103" t="n">
        <v>0.895833333333333</v>
      </c>
      <c r="F162" s="103" t="n">
        <f aca="false">D162-E156</f>
        <v>0.177083333333333</v>
      </c>
      <c r="G162" s="102" t="s">
        <v>85</v>
      </c>
      <c r="H162" s="113" t="s">
        <v>124</v>
      </c>
      <c r="I162" s="104" t="n">
        <v>1742</v>
      </c>
      <c r="J162" s="104" t="n">
        <v>20630</v>
      </c>
      <c r="K162" s="105" t="n">
        <v>11.8427095292767</v>
      </c>
      <c r="L162" s="104" t="n">
        <f aca="false">I156+I162</f>
        <v>2547</v>
      </c>
      <c r="M162" s="104" t="n">
        <f aca="false">J156+J162</f>
        <v>37760</v>
      </c>
      <c r="N162" s="105" t="n">
        <f aca="false">M162/L162</f>
        <v>14.8252846486062</v>
      </c>
    </row>
    <row r="163" customFormat="false" ht="13.5" hidden="false" customHeight="false" outlineLevel="0" collapsed="false">
      <c r="A163" s="115" t="s">
        <v>143</v>
      </c>
    </row>
    <row r="164" customFormat="false" ht="13.5" hidden="false" customHeight="false" outlineLevel="0" collapsed="false">
      <c r="A164" s="116" t="n">
        <v>1504</v>
      </c>
      <c r="B164" s="117" t="s">
        <v>19</v>
      </c>
      <c r="C164" s="117" t="s">
        <v>123</v>
      </c>
      <c r="D164" s="118" t="n">
        <v>0.631944444444444</v>
      </c>
      <c r="E164" s="118" t="n">
        <v>0.704861111111111</v>
      </c>
      <c r="F164" s="118"/>
      <c r="G164" s="119" t="s">
        <v>39</v>
      </c>
      <c r="H164" s="117" t="s">
        <v>185</v>
      </c>
      <c r="I164" s="120" t="n">
        <v>805</v>
      </c>
      <c r="J164" s="120" t="n">
        <v>7230</v>
      </c>
      <c r="K164" s="121" t="n">
        <v>8.98136645962733</v>
      </c>
      <c r="L164" s="120"/>
      <c r="M164" s="120"/>
      <c r="N164" s="121"/>
    </row>
    <row r="165" customFormat="false" ht="13.5" hidden="false" customHeight="false" outlineLevel="0" collapsed="false">
      <c r="A165" s="101" t="n">
        <v>1964</v>
      </c>
      <c r="B165" s="113" t="s">
        <v>123</v>
      </c>
      <c r="C165" s="113" t="s">
        <v>19</v>
      </c>
      <c r="D165" s="103" t="n">
        <v>0.743055555555555</v>
      </c>
      <c r="E165" s="103" t="n">
        <v>0.815972222222222</v>
      </c>
      <c r="F165" s="103" t="n">
        <f aca="false">D165-E164</f>
        <v>0.0381944444444445</v>
      </c>
      <c r="G165" s="102" t="s">
        <v>113</v>
      </c>
      <c r="H165" s="113" t="s">
        <v>185</v>
      </c>
      <c r="I165" s="104" t="n">
        <v>805</v>
      </c>
      <c r="J165" s="104" t="n">
        <v>10430</v>
      </c>
      <c r="K165" s="105" t="n">
        <v>12.9565217391304</v>
      </c>
      <c r="L165" s="104" t="n">
        <f aca="false">I164+I165</f>
        <v>1610</v>
      </c>
      <c r="M165" s="104" t="n">
        <f aca="false">J164+J165</f>
        <v>17660</v>
      </c>
      <c r="N165" s="105" t="n">
        <f aca="false">M165/L165</f>
        <v>10.9689440993789</v>
      </c>
    </row>
    <row r="166" customFormat="false" ht="13.5" hidden="false" customHeight="false" outlineLevel="0" collapsed="false">
      <c r="A166" s="101" t="n">
        <v>1970</v>
      </c>
      <c r="B166" s="113" t="s">
        <v>123</v>
      </c>
      <c r="C166" s="113" t="s">
        <v>19</v>
      </c>
      <c r="D166" s="103" t="n">
        <v>0.743055555555555</v>
      </c>
      <c r="E166" s="103" t="n">
        <v>0.815972222222222</v>
      </c>
      <c r="F166" s="103" t="n">
        <f aca="false">D166-E164</f>
        <v>0.0381944444444445</v>
      </c>
      <c r="G166" s="102" t="s">
        <v>83</v>
      </c>
      <c r="H166" s="113" t="s">
        <v>122</v>
      </c>
      <c r="I166" s="104" t="n">
        <v>1742</v>
      </c>
      <c r="J166" s="104" t="n">
        <v>33530</v>
      </c>
      <c r="K166" s="105" t="n">
        <v>19.247990815155</v>
      </c>
      <c r="L166" s="104" t="n">
        <f aca="false">I164+I166</f>
        <v>2547</v>
      </c>
      <c r="M166" s="104" t="n">
        <f aca="false">J164+J166</f>
        <v>40760</v>
      </c>
      <c r="N166" s="105" t="n">
        <f aca="false">M166/L166</f>
        <v>16.0031409501374</v>
      </c>
    </row>
    <row r="167" customFormat="false" ht="13.5" hidden="false" customHeight="false" outlineLevel="0" collapsed="false">
      <c r="A167" s="101" t="n">
        <v>1975</v>
      </c>
      <c r="B167" s="113" t="s">
        <v>123</v>
      </c>
      <c r="C167" s="113" t="s">
        <v>19</v>
      </c>
      <c r="D167" s="103" t="n">
        <v>0.784722222222222</v>
      </c>
      <c r="E167" s="103" t="n">
        <v>0.854166666666667</v>
      </c>
      <c r="F167" s="103" t="n">
        <f aca="false">D167-E164</f>
        <v>0.0798611111111111</v>
      </c>
      <c r="G167" s="102" t="s">
        <v>114</v>
      </c>
      <c r="H167" s="113" t="s">
        <v>185</v>
      </c>
      <c r="I167" s="104" t="n">
        <v>805</v>
      </c>
      <c r="J167" s="104" t="n">
        <v>10430</v>
      </c>
      <c r="K167" s="105" t="n">
        <v>12.9565217391304</v>
      </c>
      <c r="L167" s="104" t="n">
        <f aca="false">I164+I167</f>
        <v>1610</v>
      </c>
      <c r="M167" s="104" t="n">
        <f aca="false">J164+J167</f>
        <v>17660</v>
      </c>
      <c r="N167" s="105" t="n">
        <f aca="false">M167/L167</f>
        <v>10.9689440993789</v>
      </c>
    </row>
    <row r="168" customFormat="false" ht="13.5" hidden="false" customHeight="false" outlineLevel="0" collapsed="false">
      <c r="A168" s="101" t="n">
        <v>1981</v>
      </c>
      <c r="B168" s="113" t="s">
        <v>123</v>
      </c>
      <c r="C168" s="113" t="s">
        <v>19</v>
      </c>
      <c r="D168" s="103" t="n">
        <v>0.784722222222222</v>
      </c>
      <c r="E168" s="103" t="n">
        <v>0.854166666666667</v>
      </c>
      <c r="F168" s="103" t="n">
        <f aca="false">D168-E164</f>
        <v>0.0798611111111111</v>
      </c>
      <c r="G168" s="102" t="s">
        <v>84</v>
      </c>
      <c r="H168" s="113" t="s">
        <v>122</v>
      </c>
      <c r="I168" s="104" t="n">
        <v>1742</v>
      </c>
      <c r="J168" s="104" t="n">
        <v>33530</v>
      </c>
      <c r="K168" s="105" t="n">
        <v>19.247990815155</v>
      </c>
      <c r="L168" s="104" t="n">
        <f aca="false">I164+I168</f>
        <v>2547</v>
      </c>
      <c r="M168" s="104" t="n">
        <f aca="false">J164+J168</f>
        <v>40760</v>
      </c>
      <c r="N168" s="105" t="n">
        <f aca="false">M168/L168</f>
        <v>16.0031409501374</v>
      </c>
    </row>
    <row r="169" customFormat="false" ht="13.5" hidden="false" customHeight="false" outlineLevel="0" collapsed="false">
      <c r="A169" s="101" t="n">
        <v>1986</v>
      </c>
      <c r="B169" s="113" t="s">
        <v>123</v>
      </c>
      <c r="C169" s="113" t="s">
        <v>19</v>
      </c>
      <c r="D169" s="103" t="n">
        <v>0.819444444444445</v>
      </c>
      <c r="E169" s="103" t="n">
        <v>0.895833333333333</v>
      </c>
      <c r="F169" s="103" t="n">
        <f aca="false">D169-E164</f>
        <v>0.114583333333333</v>
      </c>
      <c r="G169" s="102" t="s">
        <v>92</v>
      </c>
      <c r="H169" s="113" t="s">
        <v>185</v>
      </c>
      <c r="I169" s="104" t="n">
        <v>805</v>
      </c>
      <c r="J169" s="104" t="n">
        <v>9330</v>
      </c>
      <c r="K169" s="105" t="n">
        <v>11.5900621118012</v>
      </c>
      <c r="L169" s="104" t="n">
        <f aca="false">I164+I169</f>
        <v>1610</v>
      </c>
      <c r="M169" s="104" t="n">
        <f aca="false">J164+J169</f>
        <v>16560</v>
      </c>
      <c r="N169" s="105" t="n">
        <f aca="false">M169/L169</f>
        <v>10.2857142857143</v>
      </c>
    </row>
    <row r="170" customFormat="false" ht="13.5" hidden="false" customHeight="false" outlineLevel="0" collapsed="false">
      <c r="A170" s="101" t="n">
        <v>1993</v>
      </c>
      <c r="B170" s="113" t="s">
        <v>123</v>
      </c>
      <c r="C170" s="113" t="s">
        <v>19</v>
      </c>
      <c r="D170" s="103" t="n">
        <v>0.819444444444445</v>
      </c>
      <c r="E170" s="103" t="n">
        <v>0.895833333333333</v>
      </c>
      <c r="F170" s="103" t="n">
        <f aca="false">D170-E164</f>
        <v>0.114583333333333</v>
      </c>
      <c r="G170" s="102" t="s">
        <v>85</v>
      </c>
      <c r="H170" s="113" t="s">
        <v>124</v>
      </c>
      <c r="I170" s="104" t="n">
        <v>1742</v>
      </c>
      <c r="J170" s="104" t="n">
        <v>20630</v>
      </c>
      <c r="K170" s="105" t="n">
        <v>11.8427095292767</v>
      </c>
      <c r="L170" s="104" t="n">
        <f aca="false">I164+I170</f>
        <v>2547</v>
      </c>
      <c r="M170" s="104" t="n">
        <f aca="false">J164+J170</f>
        <v>27860</v>
      </c>
      <c r="N170" s="105" t="n">
        <f aca="false">M170/L170</f>
        <v>10.9383588535532</v>
      </c>
    </row>
    <row r="171" customFormat="false" ht="13.5" hidden="false" customHeight="false" outlineLevel="0" collapsed="false">
      <c r="A171" s="115" t="s">
        <v>144</v>
      </c>
    </row>
    <row r="172" customFormat="false" ht="13.5" hidden="false" customHeight="false" outlineLevel="0" collapsed="false">
      <c r="A172" s="122" t="n">
        <v>1511</v>
      </c>
      <c r="B172" s="123" t="s">
        <v>19</v>
      </c>
      <c r="C172" s="123" t="s">
        <v>123</v>
      </c>
      <c r="D172" s="124" t="n">
        <v>0.631944444444444</v>
      </c>
      <c r="E172" s="124" t="n">
        <v>0.704861111111111</v>
      </c>
      <c r="F172" s="124"/>
      <c r="G172" s="125" t="s">
        <v>26</v>
      </c>
      <c r="H172" s="123" t="s">
        <v>124</v>
      </c>
      <c r="I172" s="126" t="n">
        <v>1742</v>
      </c>
      <c r="J172" s="126" t="n">
        <v>20630</v>
      </c>
      <c r="K172" s="127" t="n">
        <v>11.8427095292767</v>
      </c>
      <c r="L172" s="126"/>
      <c r="M172" s="126"/>
      <c r="N172" s="127"/>
    </row>
    <row r="173" customFormat="false" ht="13.5" hidden="false" customHeight="false" outlineLevel="0" collapsed="false">
      <c r="A173" s="101" t="n">
        <v>1964</v>
      </c>
      <c r="B173" s="113" t="s">
        <v>123</v>
      </c>
      <c r="C173" s="113" t="s">
        <v>19</v>
      </c>
      <c r="D173" s="103" t="n">
        <v>0.743055555555555</v>
      </c>
      <c r="E173" s="103" t="n">
        <v>0.815972222222222</v>
      </c>
      <c r="F173" s="103" t="n">
        <f aca="false">D173-E172</f>
        <v>0.0381944444444445</v>
      </c>
      <c r="G173" s="102" t="s">
        <v>113</v>
      </c>
      <c r="H173" s="113" t="s">
        <v>185</v>
      </c>
      <c r="I173" s="104" t="n">
        <v>805</v>
      </c>
      <c r="J173" s="104" t="n">
        <v>10430</v>
      </c>
      <c r="K173" s="105" t="n">
        <v>12.9565217391304</v>
      </c>
      <c r="L173" s="104" t="n">
        <f aca="false">I172+I173</f>
        <v>2547</v>
      </c>
      <c r="M173" s="104" t="n">
        <f aca="false">J172+J173</f>
        <v>31060</v>
      </c>
      <c r="N173" s="105" t="n">
        <f aca="false">M173/L173</f>
        <v>12.1947389085198</v>
      </c>
    </row>
    <row r="174" customFormat="false" ht="13.5" hidden="false" customHeight="false" outlineLevel="0" collapsed="false">
      <c r="A174" s="101" t="n">
        <v>1970</v>
      </c>
      <c r="B174" s="113" t="s">
        <v>123</v>
      </c>
      <c r="C174" s="113" t="s">
        <v>19</v>
      </c>
      <c r="D174" s="103" t="n">
        <v>0.743055555555555</v>
      </c>
      <c r="E174" s="103" t="n">
        <v>0.815972222222222</v>
      </c>
      <c r="F174" s="103" t="n">
        <f aca="false">D174-E172</f>
        <v>0.0381944444444445</v>
      </c>
      <c r="G174" s="102" t="s">
        <v>83</v>
      </c>
      <c r="H174" s="113" t="s">
        <v>122</v>
      </c>
      <c r="I174" s="104" t="n">
        <v>1742</v>
      </c>
      <c r="J174" s="104" t="n">
        <v>33530</v>
      </c>
      <c r="K174" s="105" t="n">
        <v>19.247990815155</v>
      </c>
      <c r="L174" s="104" t="n">
        <f aca="false">I172+I174</f>
        <v>3484</v>
      </c>
      <c r="M174" s="104" t="n">
        <f aca="false">J172+J174</f>
        <v>54160</v>
      </c>
      <c r="N174" s="105" t="n">
        <f aca="false">M174/L174</f>
        <v>15.5453501722158</v>
      </c>
    </row>
    <row r="175" customFormat="false" ht="13.5" hidden="false" customHeight="false" outlineLevel="0" collapsed="false">
      <c r="A175" s="101" t="n">
        <v>1975</v>
      </c>
      <c r="B175" s="113" t="s">
        <v>123</v>
      </c>
      <c r="C175" s="113" t="s">
        <v>19</v>
      </c>
      <c r="D175" s="103" t="n">
        <v>0.784722222222222</v>
      </c>
      <c r="E175" s="103" t="n">
        <v>0.854166666666667</v>
      </c>
      <c r="F175" s="103" t="n">
        <f aca="false">D175-E172</f>
        <v>0.0798611111111111</v>
      </c>
      <c r="G175" s="102" t="s">
        <v>114</v>
      </c>
      <c r="H175" s="113" t="s">
        <v>185</v>
      </c>
      <c r="I175" s="104" t="n">
        <v>805</v>
      </c>
      <c r="J175" s="104" t="n">
        <v>10430</v>
      </c>
      <c r="K175" s="105" t="n">
        <v>12.9565217391304</v>
      </c>
      <c r="L175" s="104" t="n">
        <f aca="false">I172+I175</f>
        <v>2547</v>
      </c>
      <c r="M175" s="104" t="n">
        <f aca="false">J172+J175</f>
        <v>31060</v>
      </c>
      <c r="N175" s="105" t="n">
        <f aca="false">M175/L175</f>
        <v>12.1947389085198</v>
      </c>
    </row>
    <row r="176" customFormat="false" ht="13.5" hidden="false" customHeight="false" outlineLevel="0" collapsed="false">
      <c r="A176" s="101" t="n">
        <v>1981</v>
      </c>
      <c r="B176" s="113" t="s">
        <v>123</v>
      </c>
      <c r="C176" s="113" t="s">
        <v>19</v>
      </c>
      <c r="D176" s="103" t="n">
        <v>0.784722222222222</v>
      </c>
      <c r="E176" s="103" t="n">
        <v>0.854166666666667</v>
      </c>
      <c r="F176" s="103" t="n">
        <f aca="false">D176-E172</f>
        <v>0.0798611111111111</v>
      </c>
      <c r="G176" s="102" t="s">
        <v>84</v>
      </c>
      <c r="H176" s="113" t="s">
        <v>122</v>
      </c>
      <c r="I176" s="104" t="n">
        <v>1742</v>
      </c>
      <c r="J176" s="104" t="n">
        <v>33530</v>
      </c>
      <c r="K176" s="105" t="n">
        <v>19.247990815155</v>
      </c>
      <c r="L176" s="104" t="n">
        <f aca="false">I172+I176</f>
        <v>3484</v>
      </c>
      <c r="M176" s="104" t="n">
        <f aca="false">J172+J176</f>
        <v>54160</v>
      </c>
      <c r="N176" s="105" t="n">
        <f aca="false">M176/L176</f>
        <v>15.5453501722158</v>
      </c>
    </row>
    <row r="177" customFormat="false" ht="13.5" hidden="false" customHeight="false" outlineLevel="0" collapsed="false">
      <c r="A177" s="101" t="n">
        <v>1986</v>
      </c>
      <c r="B177" s="113" t="s">
        <v>123</v>
      </c>
      <c r="C177" s="113" t="s">
        <v>19</v>
      </c>
      <c r="D177" s="103" t="n">
        <v>0.819444444444445</v>
      </c>
      <c r="E177" s="103" t="n">
        <v>0.895833333333333</v>
      </c>
      <c r="F177" s="103" t="n">
        <f aca="false">D177-E172</f>
        <v>0.114583333333333</v>
      </c>
      <c r="G177" s="102" t="s">
        <v>92</v>
      </c>
      <c r="H177" s="113" t="s">
        <v>185</v>
      </c>
      <c r="I177" s="104" t="n">
        <v>805</v>
      </c>
      <c r="J177" s="104" t="n">
        <v>9330</v>
      </c>
      <c r="K177" s="105" t="n">
        <v>11.5900621118012</v>
      </c>
      <c r="L177" s="104" t="n">
        <f aca="false">I172+I177</f>
        <v>2547</v>
      </c>
      <c r="M177" s="104" t="n">
        <f aca="false">J172+J177</f>
        <v>29960</v>
      </c>
      <c r="N177" s="105" t="n">
        <f aca="false">M177/L177</f>
        <v>11.762858264625</v>
      </c>
    </row>
    <row r="178" customFormat="false" ht="13.5" hidden="false" customHeight="false" outlineLevel="0" collapsed="false">
      <c r="A178" s="101" t="n">
        <v>1993</v>
      </c>
      <c r="B178" s="113" t="s">
        <v>123</v>
      </c>
      <c r="C178" s="113" t="s">
        <v>19</v>
      </c>
      <c r="D178" s="103" t="n">
        <v>0.819444444444445</v>
      </c>
      <c r="E178" s="103" t="n">
        <v>0.895833333333333</v>
      </c>
      <c r="F178" s="103" t="n">
        <f aca="false">D178-E172</f>
        <v>0.114583333333333</v>
      </c>
      <c r="G178" s="102" t="s">
        <v>85</v>
      </c>
      <c r="H178" s="113" t="s">
        <v>124</v>
      </c>
      <c r="I178" s="104" t="n">
        <v>1742</v>
      </c>
      <c r="J178" s="104" t="n">
        <v>20630</v>
      </c>
      <c r="K178" s="105" t="n">
        <v>11.8427095292767</v>
      </c>
      <c r="L178" s="104" t="n">
        <f aca="false">I172+I178</f>
        <v>3484</v>
      </c>
      <c r="M178" s="104" t="n">
        <f aca="false">J172+J178</f>
        <v>41260</v>
      </c>
      <c r="N178" s="105" t="n">
        <f aca="false">M178/L178</f>
        <v>11.8427095292767</v>
      </c>
    </row>
    <row r="179" customFormat="false" ht="13.5" hidden="false" customHeight="false" outlineLevel="0" collapsed="false">
      <c r="A179" s="115" t="s">
        <v>145</v>
      </c>
    </row>
    <row r="180" customFormat="false" ht="13.5" hidden="false" customHeight="false" outlineLevel="0" collapsed="false">
      <c r="A180" s="116" t="n">
        <v>1517</v>
      </c>
      <c r="B180" s="117" t="s">
        <v>19</v>
      </c>
      <c r="C180" s="117" t="s">
        <v>123</v>
      </c>
      <c r="D180" s="118" t="n">
        <v>0.715277777777778</v>
      </c>
      <c r="E180" s="118" t="n">
        <v>0.788194444444445</v>
      </c>
      <c r="F180" s="118"/>
      <c r="G180" s="119" t="s">
        <v>40</v>
      </c>
      <c r="H180" s="117" t="s">
        <v>185</v>
      </c>
      <c r="I180" s="120" t="n">
        <v>805</v>
      </c>
      <c r="J180" s="120" t="n">
        <v>7230</v>
      </c>
      <c r="K180" s="121" t="n">
        <v>8.98136645962733</v>
      </c>
      <c r="L180" s="120"/>
      <c r="M180" s="120"/>
      <c r="N180" s="121"/>
    </row>
    <row r="181" customFormat="false" ht="13.5" hidden="false" customHeight="false" outlineLevel="0" collapsed="false">
      <c r="A181" s="101" t="n">
        <v>1986</v>
      </c>
      <c r="B181" s="113" t="s">
        <v>123</v>
      </c>
      <c r="C181" s="113" t="s">
        <v>19</v>
      </c>
      <c r="D181" s="103" t="n">
        <v>0.819444444444445</v>
      </c>
      <c r="E181" s="103" t="n">
        <v>0.895833333333333</v>
      </c>
      <c r="F181" s="103" t="n">
        <f aca="false">D181-E180</f>
        <v>0.03125</v>
      </c>
      <c r="G181" s="102" t="s">
        <v>92</v>
      </c>
      <c r="H181" s="113" t="s">
        <v>185</v>
      </c>
      <c r="I181" s="104" t="n">
        <v>805</v>
      </c>
      <c r="J181" s="104" t="n">
        <v>9330</v>
      </c>
      <c r="K181" s="105" t="n">
        <v>11.5900621118012</v>
      </c>
      <c r="L181" s="104" t="n">
        <f aca="false">I180+I181</f>
        <v>1610</v>
      </c>
      <c r="M181" s="104" t="n">
        <f aca="false">J180+J181</f>
        <v>16560</v>
      </c>
      <c r="N181" s="105" t="n">
        <f aca="false">M181/L181</f>
        <v>10.2857142857143</v>
      </c>
    </row>
    <row r="182" customFormat="false" ht="13.5" hidden="false" customHeight="false" outlineLevel="0" collapsed="false">
      <c r="A182" s="101" t="n">
        <v>1993</v>
      </c>
      <c r="B182" s="113" t="s">
        <v>123</v>
      </c>
      <c r="C182" s="113" t="s">
        <v>19</v>
      </c>
      <c r="D182" s="103" t="n">
        <v>0.819444444444445</v>
      </c>
      <c r="E182" s="103" t="n">
        <v>0.895833333333333</v>
      </c>
      <c r="F182" s="103" t="n">
        <f aca="false">D182-E180</f>
        <v>0.03125</v>
      </c>
      <c r="G182" s="102" t="s">
        <v>85</v>
      </c>
      <c r="H182" s="113" t="s">
        <v>124</v>
      </c>
      <c r="I182" s="104" t="n">
        <v>1742</v>
      </c>
      <c r="J182" s="104" t="n">
        <v>20630</v>
      </c>
      <c r="K182" s="105" t="n">
        <v>11.8427095292767</v>
      </c>
      <c r="L182" s="104" t="n">
        <f aca="false">I180+I182</f>
        <v>2547</v>
      </c>
      <c r="M182" s="104" t="n">
        <f aca="false">J180+J182</f>
        <v>27860</v>
      </c>
      <c r="N182" s="105" t="n">
        <f aca="false">M182/L182</f>
        <v>10.9383588535532</v>
      </c>
    </row>
    <row r="183" customFormat="false" ht="13.5" hidden="false" customHeight="false" outlineLevel="0" collapsed="false">
      <c r="A183" s="115" t="s">
        <v>146</v>
      </c>
    </row>
    <row r="184" customFormat="false" ht="13.5" hidden="false" customHeight="false" outlineLevel="0" collapsed="false">
      <c r="A184" s="122" t="n">
        <v>1524</v>
      </c>
      <c r="B184" s="123" t="s">
        <v>19</v>
      </c>
      <c r="C184" s="123" t="s">
        <v>123</v>
      </c>
      <c r="D184" s="124" t="n">
        <v>0.715277777777778</v>
      </c>
      <c r="E184" s="124" t="n">
        <v>0.788194444444445</v>
      </c>
      <c r="F184" s="124"/>
      <c r="G184" s="125" t="s">
        <v>27</v>
      </c>
      <c r="H184" s="123" t="s">
        <v>124</v>
      </c>
      <c r="I184" s="126" t="n">
        <v>1742</v>
      </c>
      <c r="J184" s="126" t="n">
        <v>20630</v>
      </c>
      <c r="K184" s="127" t="n">
        <v>11.8427095292767</v>
      </c>
      <c r="L184" s="126"/>
      <c r="M184" s="126"/>
      <c r="N184" s="127"/>
    </row>
    <row r="185" customFormat="false" ht="13.5" hidden="false" customHeight="false" outlineLevel="0" collapsed="false">
      <c r="A185" s="101" t="n">
        <v>1986</v>
      </c>
      <c r="B185" s="113" t="s">
        <v>123</v>
      </c>
      <c r="C185" s="113" t="s">
        <v>19</v>
      </c>
      <c r="D185" s="103" t="n">
        <v>0.819444444444445</v>
      </c>
      <c r="E185" s="103" t="n">
        <v>0.895833333333333</v>
      </c>
      <c r="F185" s="103" t="n">
        <f aca="false">D185-E184</f>
        <v>0.03125</v>
      </c>
      <c r="G185" s="102" t="s">
        <v>92</v>
      </c>
      <c r="H185" s="113" t="s">
        <v>185</v>
      </c>
      <c r="I185" s="104" t="n">
        <v>805</v>
      </c>
      <c r="J185" s="104" t="n">
        <v>9330</v>
      </c>
      <c r="K185" s="105" t="n">
        <v>11.5900621118012</v>
      </c>
      <c r="L185" s="104" t="n">
        <f aca="false">I184+I185</f>
        <v>2547</v>
      </c>
      <c r="M185" s="104" t="n">
        <f aca="false">J184+J185</f>
        <v>29960</v>
      </c>
      <c r="N185" s="105" t="n">
        <f aca="false">M185/L185</f>
        <v>11.762858264625</v>
      </c>
    </row>
    <row r="186" customFormat="false" ht="13.5" hidden="false" customHeight="false" outlineLevel="0" collapsed="false">
      <c r="A186" s="101" t="n">
        <v>1993</v>
      </c>
      <c r="B186" s="113" t="s">
        <v>123</v>
      </c>
      <c r="C186" s="113" t="s">
        <v>19</v>
      </c>
      <c r="D186" s="103" t="n">
        <v>0.819444444444445</v>
      </c>
      <c r="E186" s="103" t="n">
        <v>0.895833333333333</v>
      </c>
      <c r="F186" s="103" t="n">
        <f aca="false">D186-E184</f>
        <v>0.03125</v>
      </c>
      <c r="G186" s="102" t="s">
        <v>85</v>
      </c>
      <c r="H186" s="113" t="s">
        <v>124</v>
      </c>
      <c r="I186" s="104" t="n">
        <v>1742</v>
      </c>
      <c r="J186" s="104" t="n">
        <v>20630</v>
      </c>
      <c r="K186" s="105" t="n">
        <v>11.8427095292767</v>
      </c>
      <c r="L186" s="104" t="n">
        <f aca="false">I184+I186</f>
        <v>3484</v>
      </c>
      <c r="M186" s="104" t="n">
        <f aca="false">J184+J186</f>
        <v>41260</v>
      </c>
      <c r="N186" s="105" t="n">
        <f aca="false">M186/L186</f>
        <v>11.8427095292767</v>
      </c>
    </row>
    <row r="187" customFormat="false" ht="13.5" hidden="false" customHeight="false" outlineLevel="0" collapsed="false">
      <c r="A187" s="115" t="s">
        <v>147</v>
      </c>
    </row>
    <row r="188" customFormat="false" ht="13.5" hidden="false" customHeight="false" outlineLevel="0" collapsed="false">
      <c r="A188" s="116" t="n">
        <v>1530</v>
      </c>
      <c r="B188" s="117" t="s">
        <v>19</v>
      </c>
      <c r="C188" s="117" t="s">
        <v>123</v>
      </c>
      <c r="D188" s="118" t="n">
        <v>0.770833333333333</v>
      </c>
      <c r="E188" s="118" t="n">
        <v>0.84375</v>
      </c>
      <c r="F188" s="118"/>
      <c r="G188" s="119" t="s">
        <v>41</v>
      </c>
      <c r="H188" s="117" t="s">
        <v>185</v>
      </c>
      <c r="I188" s="120" t="n">
        <v>805</v>
      </c>
      <c r="J188" s="120" t="n">
        <v>7230</v>
      </c>
      <c r="K188" s="121" t="n">
        <v>8.98136645962733</v>
      </c>
      <c r="L188" s="120"/>
      <c r="M188" s="120"/>
      <c r="N188" s="121"/>
    </row>
    <row r="189" customFormat="false" ht="13.5" hidden="false" customHeight="false" outlineLevel="0" collapsed="false">
      <c r="A189" s="115" t="s">
        <v>148</v>
      </c>
    </row>
    <row r="190" customFormat="false" ht="13.5" hidden="false" customHeight="false" outlineLevel="0" collapsed="false">
      <c r="A190" s="122" t="n">
        <v>1537</v>
      </c>
      <c r="B190" s="123" t="s">
        <v>19</v>
      </c>
      <c r="C190" s="123" t="s">
        <v>123</v>
      </c>
      <c r="D190" s="124" t="n">
        <v>0.770833333333333</v>
      </c>
      <c r="E190" s="124" t="n">
        <v>0.84375</v>
      </c>
      <c r="F190" s="124"/>
      <c r="G190" s="125" t="s">
        <v>28</v>
      </c>
      <c r="H190" s="123" t="s">
        <v>124</v>
      </c>
      <c r="I190" s="126" t="n">
        <v>1742</v>
      </c>
      <c r="J190" s="126" t="n">
        <v>20630</v>
      </c>
      <c r="K190" s="127" t="n">
        <v>11.8427095292767</v>
      </c>
      <c r="L190" s="126"/>
      <c r="M190" s="126"/>
      <c r="N190" s="127"/>
    </row>
    <row r="191" customFormat="false" ht="13.5" hidden="false" customHeight="false" outlineLevel="0" collapsed="false">
      <c r="A191" s="115" t="s">
        <v>149</v>
      </c>
    </row>
    <row r="192" customFormat="false" ht="13.5" hidden="false" customHeight="false" outlineLevel="0" collapsed="false">
      <c r="A192" s="116" t="n">
        <v>1543</v>
      </c>
      <c r="B192" s="117" t="s">
        <v>19</v>
      </c>
      <c r="C192" s="117" t="s">
        <v>123</v>
      </c>
      <c r="D192" s="118" t="n">
        <v>0.847222222222222</v>
      </c>
      <c r="E192" s="118" t="n">
        <v>0.913194444444445</v>
      </c>
      <c r="F192" s="118"/>
      <c r="G192" s="119" t="s">
        <v>42</v>
      </c>
      <c r="H192" s="117" t="s">
        <v>185</v>
      </c>
      <c r="I192" s="120" t="n">
        <v>805</v>
      </c>
      <c r="J192" s="120" t="n">
        <v>7230</v>
      </c>
      <c r="K192" s="121" t="n">
        <v>8.98136645962733</v>
      </c>
      <c r="L192" s="120"/>
      <c r="M192" s="120"/>
      <c r="N192" s="121"/>
    </row>
    <row r="193" customFormat="false" ht="13.5" hidden="false" customHeight="false" outlineLevel="0" collapsed="false">
      <c r="A193" s="115" t="s">
        <v>150</v>
      </c>
    </row>
    <row r="194" customFormat="false" ht="13.5" hidden="false" customHeight="false" outlineLevel="0" collapsed="false">
      <c r="A194" s="122" t="n">
        <v>1550</v>
      </c>
      <c r="B194" s="123" t="s">
        <v>19</v>
      </c>
      <c r="C194" s="123" t="s">
        <v>123</v>
      </c>
      <c r="D194" s="124" t="n">
        <v>0.847222222222222</v>
      </c>
      <c r="E194" s="124" t="n">
        <v>0.913194444444445</v>
      </c>
      <c r="F194" s="124"/>
      <c r="G194" s="125" t="s">
        <v>29</v>
      </c>
      <c r="H194" s="123" t="s">
        <v>124</v>
      </c>
      <c r="I194" s="126" t="n">
        <v>1742</v>
      </c>
      <c r="J194" s="126" t="n">
        <v>20630</v>
      </c>
      <c r="K194" s="127" t="n">
        <v>11.8427095292767</v>
      </c>
      <c r="L194" s="126"/>
      <c r="M194" s="126"/>
      <c r="N194" s="127"/>
    </row>
    <row r="195" customFormat="false" ht="13.5" hidden="false" customHeight="false" outlineLevel="0" collapsed="false">
      <c r="A195" s="115" t="s">
        <v>151</v>
      </c>
    </row>
    <row r="196" customFormat="false" ht="13.5" hidden="false" customHeight="false" outlineLevel="0" collapsed="false">
      <c r="A196" s="116" t="n">
        <v>1556</v>
      </c>
      <c r="B196" s="117" t="s">
        <v>19</v>
      </c>
      <c r="C196" s="117" t="s">
        <v>30</v>
      </c>
      <c r="D196" s="118" t="n">
        <v>0.461805555555556</v>
      </c>
      <c r="E196" s="118" t="n">
        <v>0.548611111111111</v>
      </c>
      <c r="F196" s="118"/>
      <c r="G196" s="119" t="s">
        <v>127</v>
      </c>
      <c r="H196" s="117" t="s">
        <v>156</v>
      </c>
      <c r="I196" s="120" t="n">
        <v>1105</v>
      </c>
      <c r="J196" s="120" t="n">
        <v>19410</v>
      </c>
      <c r="K196" s="121" t="n">
        <v>17.5656108597285</v>
      </c>
      <c r="L196" s="120"/>
      <c r="M196" s="120"/>
      <c r="N196" s="121"/>
    </row>
    <row r="197" customFormat="false" ht="13.5" hidden="false" customHeight="false" outlineLevel="0" collapsed="false">
      <c r="A197" s="115" t="s">
        <v>152</v>
      </c>
    </row>
    <row r="198" customFormat="false" ht="13.5" hidden="false" customHeight="false" outlineLevel="0" collapsed="false">
      <c r="A198" s="122" t="n">
        <v>1560</v>
      </c>
      <c r="B198" s="123" t="s">
        <v>19</v>
      </c>
      <c r="C198" s="123" t="s">
        <v>30</v>
      </c>
      <c r="D198" s="124" t="n">
        <v>0.461805555555556</v>
      </c>
      <c r="E198" s="124" t="n">
        <v>0.548611111111111</v>
      </c>
      <c r="F198" s="124"/>
      <c r="G198" s="125" t="s">
        <v>31</v>
      </c>
      <c r="H198" s="123" t="s">
        <v>124</v>
      </c>
      <c r="I198" s="126" t="n">
        <v>2242</v>
      </c>
      <c r="J198" s="126" t="n">
        <v>26410</v>
      </c>
      <c r="K198" s="127" t="n">
        <v>11.7796610169492</v>
      </c>
      <c r="L198" s="126"/>
      <c r="M198" s="126"/>
      <c r="N198" s="127"/>
    </row>
    <row r="199" customFormat="false" ht="13.5" hidden="false" customHeight="false" outlineLevel="0" collapsed="false">
      <c r="A199" s="128" t="s">
        <v>153</v>
      </c>
    </row>
    <row r="200" customFormat="false" ht="13.5" hidden="false" customHeight="false" outlineLevel="0" collapsed="false">
      <c r="A200" s="101" t="n">
        <v>1437</v>
      </c>
      <c r="B200" s="113" t="s">
        <v>19</v>
      </c>
      <c r="C200" s="113" t="s">
        <v>119</v>
      </c>
      <c r="D200" s="103" t="n">
        <v>0.489583333333333</v>
      </c>
      <c r="E200" s="103" t="n">
        <v>0.583333333333333</v>
      </c>
      <c r="G200" s="102" t="s">
        <v>154</v>
      </c>
      <c r="H200" s="113" t="s">
        <v>130</v>
      </c>
      <c r="I200" s="104" t="n">
        <v>1723</v>
      </c>
      <c r="J200" s="104" t="n">
        <v>45980</v>
      </c>
      <c r="K200" s="105" t="n">
        <v>26.6860127684272</v>
      </c>
    </row>
    <row r="201" customFormat="false" ht="13.5" hidden="false" customHeight="false" outlineLevel="0" collapsed="false">
      <c r="A201" s="101" t="n">
        <v>1438</v>
      </c>
      <c r="B201" s="113" t="s">
        <v>19</v>
      </c>
      <c r="C201" s="113" t="s">
        <v>119</v>
      </c>
      <c r="D201" s="103" t="n">
        <v>0.489583333333333</v>
      </c>
      <c r="E201" s="103" t="n">
        <v>0.583333333333333</v>
      </c>
      <c r="G201" s="102" t="s">
        <v>154</v>
      </c>
      <c r="H201" s="113" t="s">
        <v>126</v>
      </c>
      <c r="I201" s="104" t="n">
        <v>1723</v>
      </c>
      <c r="J201" s="104" t="n">
        <v>52680</v>
      </c>
      <c r="K201" s="105" t="n">
        <v>30.5745792222867</v>
      </c>
    </row>
    <row r="202" customFormat="false" ht="13.5" hidden="false" customHeight="false" outlineLevel="0" collapsed="false">
      <c r="A202" s="101" t="n">
        <v>1439</v>
      </c>
      <c r="B202" s="113" t="s">
        <v>19</v>
      </c>
      <c r="C202" s="113" t="s">
        <v>119</v>
      </c>
      <c r="D202" s="103" t="n">
        <v>0.489583333333333</v>
      </c>
      <c r="E202" s="103" t="n">
        <v>0.583333333333333</v>
      </c>
      <c r="G202" s="102" t="s">
        <v>154</v>
      </c>
      <c r="H202" s="113" t="s">
        <v>185</v>
      </c>
      <c r="I202" s="104" t="n">
        <v>1323</v>
      </c>
      <c r="J202" s="104" t="n">
        <v>13780</v>
      </c>
      <c r="K202" s="105" t="n">
        <v>10.4157218442933</v>
      </c>
    </row>
    <row r="203" customFormat="false" ht="13.5" hidden="false" customHeight="false" outlineLevel="0" collapsed="false">
      <c r="A203" s="101" t="n">
        <v>1440</v>
      </c>
      <c r="B203" s="113" t="s">
        <v>19</v>
      </c>
      <c r="C203" s="113" t="s">
        <v>119</v>
      </c>
      <c r="D203" s="103" t="n">
        <v>0.489583333333333</v>
      </c>
      <c r="E203" s="103" t="n">
        <v>0.583333333333333</v>
      </c>
      <c r="G203" s="102" t="s">
        <v>154</v>
      </c>
      <c r="H203" s="113" t="s">
        <v>120</v>
      </c>
      <c r="I203" s="104" t="n">
        <v>1323</v>
      </c>
      <c r="J203" s="104" t="n">
        <v>17880</v>
      </c>
      <c r="K203" s="105" t="n">
        <v>13.5147392290249</v>
      </c>
    </row>
    <row r="204" customFormat="false" ht="13.5" hidden="false" customHeight="false" outlineLevel="0" collapsed="false">
      <c r="A204" s="101" t="n">
        <v>1441</v>
      </c>
      <c r="B204" s="113" t="s">
        <v>19</v>
      </c>
      <c r="C204" s="113" t="s">
        <v>119</v>
      </c>
      <c r="D204" s="103" t="n">
        <v>0.489583333333333</v>
      </c>
      <c r="E204" s="103" t="n">
        <v>0.583333333333333</v>
      </c>
      <c r="G204" s="102" t="s">
        <v>154</v>
      </c>
      <c r="H204" s="113" t="s">
        <v>155</v>
      </c>
      <c r="I204" s="104" t="n">
        <v>1323</v>
      </c>
      <c r="J204" s="104" t="n">
        <v>22580</v>
      </c>
      <c r="K204" s="105" t="n">
        <v>17.0672713529856</v>
      </c>
    </row>
    <row r="205" customFormat="false" ht="13.5" hidden="false" customHeight="false" outlineLevel="0" collapsed="false">
      <c r="A205" s="101" t="n">
        <v>1442</v>
      </c>
      <c r="B205" s="113" t="s">
        <v>19</v>
      </c>
      <c r="C205" s="113" t="s">
        <v>119</v>
      </c>
      <c r="D205" s="103" t="n">
        <v>0.489583333333333</v>
      </c>
      <c r="E205" s="103" t="n">
        <v>0.583333333333333</v>
      </c>
      <c r="G205" s="102" t="s">
        <v>154</v>
      </c>
      <c r="H205" s="113" t="s">
        <v>156</v>
      </c>
      <c r="I205" s="104" t="n">
        <v>1323</v>
      </c>
      <c r="J205" s="104" t="n">
        <v>24180</v>
      </c>
      <c r="K205" s="105" t="n">
        <v>18.2766439909297</v>
      </c>
    </row>
    <row r="206" customFormat="false" ht="13.5" hidden="false" customHeight="false" outlineLevel="0" collapsed="false">
      <c r="A206" s="101" t="n">
        <v>1443</v>
      </c>
      <c r="B206" s="113" t="s">
        <v>19</v>
      </c>
      <c r="C206" s="113" t="s">
        <v>119</v>
      </c>
      <c r="D206" s="103" t="n">
        <v>0.489583333333333</v>
      </c>
      <c r="E206" s="103" t="n">
        <v>0.583333333333333</v>
      </c>
      <c r="G206" s="102" t="s">
        <v>154</v>
      </c>
      <c r="H206" s="113" t="s">
        <v>157</v>
      </c>
      <c r="I206" s="104" t="n">
        <v>1323</v>
      </c>
      <c r="J206" s="104" t="n">
        <v>26680</v>
      </c>
      <c r="K206" s="105" t="n">
        <v>20.1662887377173</v>
      </c>
    </row>
    <row r="207" customFormat="false" ht="13.5" hidden="false" customHeight="false" outlineLevel="0" collapsed="false">
      <c r="A207" s="101" t="n">
        <v>1444</v>
      </c>
      <c r="B207" s="113" t="s">
        <v>19</v>
      </c>
      <c r="C207" s="113" t="s">
        <v>119</v>
      </c>
      <c r="D207" s="103" t="n">
        <v>0.489583333333333</v>
      </c>
      <c r="E207" s="103" t="n">
        <v>0.583333333333333</v>
      </c>
      <c r="G207" s="102" t="s">
        <v>154</v>
      </c>
      <c r="H207" s="113" t="s">
        <v>158</v>
      </c>
      <c r="I207" s="104" t="n">
        <v>3046</v>
      </c>
      <c r="J207" s="104" t="n">
        <v>72980</v>
      </c>
      <c r="K207" s="105" t="n">
        <v>23.9592908732764</v>
      </c>
    </row>
    <row r="208" customFormat="false" ht="13.5" hidden="false" customHeight="false" outlineLevel="0" collapsed="false">
      <c r="A208" s="101" t="n">
        <v>1445</v>
      </c>
      <c r="B208" s="113" t="s">
        <v>19</v>
      </c>
      <c r="C208" s="113" t="s">
        <v>119</v>
      </c>
      <c r="D208" s="103" t="n">
        <v>0.489583333333333</v>
      </c>
      <c r="E208" s="103" t="n">
        <v>0.583333333333333</v>
      </c>
      <c r="G208" s="102" t="s">
        <v>154</v>
      </c>
      <c r="H208" s="113" t="s">
        <v>122</v>
      </c>
      <c r="I208" s="104" t="n">
        <v>2605</v>
      </c>
      <c r="J208" s="104" t="n">
        <v>60280</v>
      </c>
      <c r="K208" s="105" t="n">
        <v>23.1401151631478</v>
      </c>
    </row>
    <row r="209" customFormat="false" ht="13.5" hidden="false" customHeight="false" outlineLevel="0" collapsed="false">
      <c r="A209" s="101" t="n">
        <v>1446</v>
      </c>
      <c r="B209" s="113" t="s">
        <v>19</v>
      </c>
      <c r="C209" s="113" t="s">
        <v>119</v>
      </c>
      <c r="D209" s="103" t="n">
        <v>0.489583333333333</v>
      </c>
      <c r="E209" s="103" t="n">
        <v>0.583333333333333</v>
      </c>
      <c r="G209" s="102" t="s">
        <v>154</v>
      </c>
      <c r="H209" s="113" t="s">
        <v>159</v>
      </c>
      <c r="I209" s="104" t="n">
        <v>3046</v>
      </c>
      <c r="J209" s="104" t="n">
        <v>64580</v>
      </c>
      <c r="K209" s="105" t="n">
        <v>21.2015758371635</v>
      </c>
    </row>
    <row r="210" customFormat="false" ht="13.5" hidden="false" customHeight="false" outlineLevel="0" collapsed="false">
      <c r="A210" s="101" t="n">
        <v>1447</v>
      </c>
      <c r="B210" s="113" t="s">
        <v>19</v>
      </c>
      <c r="C210" s="113" t="s">
        <v>119</v>
      </c>
      <c r="D210" s="103" t="n">
        <v>0.489583333333333</v>
      </c>
      <c r="E210" s="103" t="n">
        <v>0.583333333333333</v>
      </c>
      <c r="G210" s="102" t="s">
        <v>154</v>
      </c>
      <c r="H210" s="113" t="s">
        <v>160</v>
      </c>
      <c r="I210" s="104" t="n">
        <v>3046</v>
      </c>
      <c r="J210" s="104" t="n">
        <v>48630</v>
      </c>
      <c r="K210" s="105" t="n">
        <v>15.9652002626395</v>
      </c>
    </row>
    <row r="211" customFormat="false" ht="13.5" hidden="false" customHeight="false" outlineLevel="0" collapsed="false">
      <c r="A211" s="101" t="n">
        <v>1448</v>
      </c>
      <c r="B211" s="113" t="s">
        <v>19</v>
      </c>
      <c r="C211" s="113" t="s">
        <v>119</v>
      </c>
      <c r="D211" s="103" t="n">
        <v>0.489583333333333</v>
      </c>
      <c r="E211" s="103" t="n">
        <v>0.583333333333333</v>
      </c>
      <c r="G211" s="102" t="s">
        <v>154</v>
      </c>
      <c r="H211" s="113" t="s">
        <v>161</v>
      </c>
      <c r="I211" s="104" t="n">
        <v>2605</v>
      </c>
      <c r="J211" s="104" t="n">
        <v>42080</v>
      </c>
      <c r="K211" s="105" t="n">
        <v>16.1535508637236</v>
      </c>
    </row>
    <row r="212" customFormat="false" ht="13.5" hidden="false" customHeight="false" outlineLevel="0" collapsed="false">
      <c r="A212" s="101" t="n">
        <v>1449</v>
      </c>
      <c r="B212" s="113" t="s">
        <v>19</v>
      </c>
      <c r="C212" s="113" t="s">
        <v>123</v>
      </c>
      <c r="D212" s="103" t="n">
        <v>0.295138888888889</v>
      </c>
      <c r="E212" s="103" t="n">
        <v>0.361111111111111</v>
      </c>
      <c r="G212" s="102" t="s">
        <v>162</v>
      </c>
      <c r="H212" s="113" t="s">
        <v>130</v>
      </c>
      <c r="I212" s="104" t="n">
        <v>1205</v>
      </c>
      <c r="J212" s="104" t="n">
        <v>26030</v>
      </c>
      <c r="K212" s="105" t="n">
        <v>21.6016597510373</v>
      </c>
    </row>
    <row r="213" customFormat="false" ht="13.5" hidden="false" customHeight="false" outlineLevel="0" collapsed="false">
      <c r="A213" s="101" t="n">
        <v>1450</v>
      </c>
      <c r="B213" s="113" t="s">
        <v>19</v>
      </c>
      <c r="C213" s="113" t="s">
        <v>123</v>
      </c>
      <c r="D213" s="103" t="n">
        <v>0.295138888888889</v>
      </c>
      <c r="E213" s="103" t="n">
        <v>0.361111111111111</v>
      </c>
      <c r="G213" s="102" t="s">
        <v>162</v>
      </c>
      <c r="H213" s="113" t="s">
        <v>126</v>
      </c>
      <c r="I213" s="104" t="n">
        <v>1205</v>
      </c>
      <c r="J213" s="104" t="n">
        <v>28430</v>
      </c>
      <c r="K213" s="105" t="n">
        <v>23.5933609958506</v>
      </c>
    </row>
    <row r="214" customFormat="false" ht="13.5" hidden="false" customHeight="false" outlineLevel="0" collapsed="false">
      <c r="A214" s="101" t="n">
        <v>1451</v>
      </c>
      <c r="B214" s="113" t="s">
        <v>19</v>
      </c>
      <c r="C214" s="113" t="s">
        <v>123</v>
      </c>
      <c r="D214" s="103" t="n">
        <v>0.295138888888889</v>
      </c>
      <c r="E214" s="103" t="n">
        <v>0.361111111111111</v>
      </c>
      <c r="G214" s="102" t="s">
        <v>162</v>
      </c>
      <c r="H214" s="113" t="s">
        <v>185</v>
      </c>
      <c r="I214" s="104" t="n">
        <v>805</v>
      </c>
      <c r="J214" s="104" t="n">
        <v>9330</v>
      </c>
      <c r="K214" s="105" t="n">
        <v>11.5900621118012</v>
      </c>
    </row>
    <row r="215" customFormat="false" ht="13.5" hidden="false" customHeight="false" outlineLevel="0" collapsed="false">
      <c r="A215" s="101" t="n">
        <v>1452</v>
      </c>
      <c r="B215" s="113" t="s">
        <v>19</v>
      </c>
      <c r="C215" s="113" t="s">
        <v>123</v>
      </c>
      <c r="D215" s="103" t="n">
        <v>0.295138888888889</v>
      </c>
      <c r="E215" s="103" t="n">
        <v>0.361111111111111</v>
      </c>
      <c r="G215" s="102" t="s">
        <v>162</v>
      </c>
      <c r="H215" s="113" t="s">
        <v>120</v>
      </c>
      <c r="I215" s="104" t="n">
        <v>805</v>
      </c>
      <c r="J215" s="104" t="n">
        <v>10230</v>
      </c>
      <c r="K215" s="105" t="n">
        <v>12.7080745341615</v>
      </c>
    </row>
    <row r="216" customFormat="false" ht="13.5" hidden="false" customHeight="false" outlineLevel="0" collapsed="false">
      <c r="A216" s="101" t="n">
        <v>1453</v>
      </c>
      <c r="B216" s="113" t="s">
        <v>19</v>
      </c>
      <c r="C216" s="113" t="s">
        <v>123</v>
      </c>
      <c r="D216" s="103" t="n">
        <v>0.295138888888889</v>
      </c>
      <c r="E216" s="103" t="n">
        <v>0.361111111111111</v>
      </c>
      <c r="G216" s="102" t="s">
        <v>162</v>
      </c>
      <c r="H216" s="113" t="s">
        <v>155</v>
      </c>
      <c r="I216" s="104" t="n">
        <v>805</v>
      </c>
      <c r="J216" s="104" t="n">
        <v>10530</v>
      </c>
      <c r="K216" s="105" t="n">
        <v>13.0807453416149</v>
      </c>
    </row>
    <row r="217" customFormat="false" ht="13.5" hidden="false" customHeight="false" outlineLevel="0" collapsed="false">
      <c r="A217" s="101" t="n">
        <v>1454</v>
      </c>
      <c r="B217" s="113" t="s">
        <v>19</v>
      </c>
      <c r="C217" s="113" t="s">
        <v>123</v>
      </c>
      <c r="D217" s="103" t="n">
        <v>0.295138888888889</v>
      </c>
      <c r="E217" s="103" t="n">
        <v>0.361111111111111</v>
      </c>
      <c r="G217" s="102" t="s">
        <v>162</v>
      </c>
      <c r="H217" s="113" t="s">
        <v>156</v>
      </c>
      <c r="I217" s="104" t="n">
        <v>805</v>
      </c>
      <c r="J217" s="104" t="n">
        <v>11430</v>
      </c>
      <c r="K217" s="105" t="n">
        <v>14.1987577639752</v>
      </c>
    </row>
    <row r="218" customFormat="false" ht="13.5" hidden="false" customHeight="false" outlineLevel="0" collapsed="false">
      <c r="A218" s="101" t="n">
        <v>1455</v>
      </c>
      <c r="B218" s="113" t="s">
        <v>19</v>
      </c>
      <c r="C218" s="113" t="s">
        <v>123</v>
      </c>
      <c r="D218" s="103" t="n">
        <v>0.295138888888889</v>
      </c>
      <c r="E218" s="103" t="n">
        <v>0.361111111111111</v>
      </c>
      <c r="G218" s="102" t="s">
        <v>162</v>
      </c>
      <c r="H218" s="113" t="s">
        <v>157</v>
      </c>
      <c r="I218" s="104" t="n">
        <v>805</v>
      </c>
      <c r="J218" s="104" t="n">
        <v>11730</v>
      </c>
      <c r="K218" s="105" t="n">
        <v>14.5714285714286</v>
      </c>
    </row>
    <row r="219" customFormat="false" ht="13.5" hidden="false" customHeight="false" outlineLevel="0" collapsed="false">
      <c r="A219" s="101" t="n">
        <v>1456</v>
      </c>
      <c r="B219" s="113" t="s">
        <v>19</v>
      </c>
      <c r="C219" s="113" t="s">
        <v>123</v>
      </c>
      <c r="D219" s="103" t="n">
        <v>0.295138888888889</v>
      </c>
      <c r="E219" s="103" t="n">
        <v>0.361111111111111</v>
      </c>
      <c r="G219" s="102" t="s">
        <v>162</v>
      </c>
      <c r="H219" s="113" t="s">
        <v>158</v>
      </c>
      <c r="I219" s="104" t="n">
        <v>2011</v>
      </c>
      <c r="J219" s="104" t="n">
        <v>38830</v>
      </c>
      <c r="K219" s="105" t="n">
        <v>19.3088015912481</v>
      </c>
    </row>
    <row r="220" customFormat="false" ht="13.5" hidden="false" customHeight="false" outlineLevel="0" collapsed="false">
      <c r="A220" s="101" t="n">
        <v>1457</v>
      </c>
      <c r="B220" s="113" t="s">
        <v>19</v>
      </c>
      <c r="C220" s="113" t="s">
        <v>123</v>
      </c>
      <c r="D220" s="103" t="n">
        <v>0.295138888888889</v>
      </c>
      <c r="E220" s="103" t="n">
        <v>0.361111111111111</v>
      </c>
      <c r="G220" s="102" t="s">
        <v>162</v>
      </c>
      <c r="H220" s="113" t="s">
        <v>122</v>
      </c>
      <c r="I220" s="104" t="n">
        <v>1742</v>
      </c>
      <c r="J220" s="104" t="n">
        <v>32530</v>
      </c>
      <c r="K220" s="105" t="n">
        <v>18.6739380022962</v>
      </c>
    </row>
    <row r="221" customFormat="false" ht="13.5" hidden="false" customHeight="false" outlineLevel="0" collapsed="false">
      <c r="A221" s="101" t="n">
        <v>1458</v>
      </c>
      <c r="B221" s="113" t="s">
        <v>19</v>
      </c>
      <c r="C221" s="113" t="s">
        <v>123</v>
      </c>
      <c r="D221" s="103" t="n">
        <v>0.295138888888889</v>
      </c>
      <c r="E221" s="103" t="n">
        <v>0.361111111111111</v>
      </c>
      <c r="G221" s="102" t="s">
        <v>162</v>
      </c>
      <c r="H221" s="113" t="s">
        <v>124</v>
      </c>
      <c r="I221" s="104" t="n">
        <v>1742</v>
      </c>
      <c r="J221" s="104" t="n">
        <v>20630</v>
      </c>
      <c r="K221" s="105" t="n">
        <v>11.8427095292767</v>
      </c>
    </row>
    <row r="222" customFormat="false" ht="13.5" hidden="false" customHeight="false" outlineLevel="0" collapsed="false">
      <c r="A222" s="101" t="n">
        <v>1459</v>
      </c>
      <c r="B222" s="113" t="s">
        <v>19</v>
      </c>
      <c r="C222" s="113" t="s">
        <v>123</v>
      </c>
      <c r="D222" s="103" t="n">
        <v>0.295138888888889</v>
      </c>
      <c r="E222" s="103" t="n">
        <v>0.361111111111111</v>
      </c>
      <c r="G222" s="102" t="s">
        <v>162</v>
      </c>
      <c r="H222" s="113" t="s">
        <v>159</v>
      </c>
      <c r="I222" s="104" t="n">
        <v>2011</v>
      </c>
      <c r="J222" s="104" t="n">
        <v>34530</v>
      </c>
      <c r="K222" s="105" t="n">
        <v>17.1705619094978</v>
      </c>
    </row>
    <row r="223" customFormat="false" ht="13.5" hidden="false" customHeight="false" outlineLevel="0" collapsed="false">
      <c r="A223" s="101" t="n">
        <v>1460</v>
      </c>
      <c r="B223" s="113" t="s">
        <v>19</v>
      </c>
      <c r="C223" s="113" t="s">
        <v>123</v>
      </c>
      <c r="D223" s="103" t="n">
        <v>0.295138888888889</v>
      </c>
      <c r="E223" s="103" t="n">
        <v>0.361111111111111</v>
      </c>
      <c r="G223" s="102" t="s">
        <v>162</v>
      </c>
      <c r="H223" s="113" t="s">
        <v>160</v>
      </c>
      <c r="I223" s="104" t="n">
        <v>2011</v>
      </c>
      <c r="J223" s="104" t="n">
        <v>25680</v>
      </c>
      <c r="K223" s="105" t="n">
        <v>12.7697662854301</v>
      </c>
    </row>
    <row r="224" customFormat="false" ht="13.5" hidden="false" customHeight="false" outlineLevel="0" collapsed="false">
      <c r="A224" s="101" t="n">
        <v>1461</v>
      </c>
      <c r="B224" s="113" t="s">
        <v>19</v>
      </c>
      <c r="C224" s="113" t="s">
        <v>123</v>
      </c>
      <c r="D224" s="103" t="n">
        <v>0.295138888888889</v>
      </c>
      <c r="E224" s="103" t="n">
        <v>0.361111111111111</v>
      </c>
      <c r="G224" s="102" t="s">
        <v>162</v>
      </c>
      <c r="H224" s="113" t="s">
        <v>161</v>
      </c>
      <c r="I224" s="104" t="n">
        <v>1742</v>
      </c>
      <c r="J224" s="104" t="n">
        <v>22280</v>
      </c>
      <c r="K224" s="105" t="n">
        <v>12.7898966704937</v>
      </c>
    </row>
    <row r="225" customFormat="false" ht="13.5" hidden="false" customHeight="false" outlineLevel="0" collapsed="false">
      <c r="A225" s="101" t="n">
        <v>1462</v>
      </c>
      <c r="B225" s="113" t="s">
        <v>19</v>
      </c>
      <c r="C225" s="113" t="s">
        <v>123</v>
      </c>
      <c r="D225" s="103" t="n">
        <v>0.340277777777778</v>
      </c>
      <c r="E225" s="103" t="n">
        <v>0.413194444444444</v>
      </c>
      <c r="G225" s="102" t="s">
        <v>163</v>
      </c>
      <c r="H225" s="113" t="s">
        <v>130</v>
      </c>
      <c r="I225" s="104" t="n">
        <v>1205</v>
      </c>
      <c r="J225" s="104" t="n">
        <v>26030</v>
      </c>
      <c r="K225" s="105" t="n">
        <v>21.6016597510373</v>
      </c>
    </row>
    <row r="226" customFormat="false" ht="13.5" hidden="false" customHeight="false" outlineLevel="0" collapsed="false">
      <c r="A226" s="101" t="n">
        <v>1463</v>
      </c>
      <c r="B226" s="113" t="s">
        <v>19</v>
      </c>
      <c r="C226" s="113" t="s">
        <v>123</v>
      </c>
      <c r="D226" s="103" t="n">
        <v>0.340277777777778</v>
      </c>
      <c r="E226" s="103" t="n">
        <v>0.413194444444444</v>
      </c>
      <c r="G226" s="102" t="s">
        <v>163</v>
      </c>
      <c r="H226" s="113" t="s">
        <v>126</v>
      </c>
      <c r="I226" s="104" t="n">
        <v>1205</v>
      </c>
      <c r="J226" s="104" t="n">
        <v>28430</v>
      </c>
      <c r="K226" s="105" t="n">
        <v>23.5933609958506</v>
      </c>
    </row>
    <row r="227" customFormat="false" ht="13.5" hidden="false" customHeight="false" outlineLevel="0" collapsed="false">
      <c r="A227" s="101" t="n">
        <v>1464</v>
      </c>
      <c r="B227" s="113" t="s">
        <v>19</v>
      </c>
      <c r="C227" s="113" t="s">
        <v>123</v>
      </c>
      <c r="D227" s="103" t="n">
        <v>0.340277777777778</v>
      </c>
      <c r="E227" s="103" t="n">
        <v>0.413194444444444</v>
      </c>
      <c r="G227" s="102" t="s">
        <v>163</v>
      </c>
      <c r="H227" s="113" t="s">
        <v>185</v>
      </c>
      <c r="I227" s="104" t="n">
        <v>805</v>
      </c>
      <c r="J227" s="104" t="n">
        <v>9330</v>
      </c>
      <c r="K227" s="105" t="n">
        <v>11.5900621118012</v>
      </c>
    </row>
    <row r="228" customFormat="false" ht="13.5" hidden="false" customHeight="false" outlineLevel="0" collapsed="false">
      <c r="A228" s="101" t="n">
        <v>1465</v>
      </c>
      <c r="B228" s="113" t="s">
        <v>19</v>
      </c>
      <c r="C228" s="113" t="s">
        <v>123</v>
      </c>
      <c r="D228" s="103" t="n">
        <v>0.340277777777778</v>
      </c>
      <c r="E228" s="103" t="n">
        <v>0.413194444444444</v>
      </c>
      <c r="G228" s="102" t="s">
        <v>163</v>
      </c>
      <c r="H228" s="113" t="s">
        <v>120</v>
      </c>
      <c r="I228" s="104" t="n">
        <v>805</v>
      </c>
      <c r="J228" s="104" t="n">
        <v>10230</v>
      </c>
      <c r="K228" s="105" t="n">
        <v>12.7080745341615</v>
      </c>
    </row>
    <row r="229" customFormat="false" ht="13.5" hidden="false" customHeight="false" outlineLevel="0" collapsed="false">
      <c r="A229" s="101" t="n">
        <v>1466</v>
      </c>
      <c r="B229" s="113" t="s">
        <v>19</v>
      </c>
      <c r="C229" s="113" t="s">
        <v>123</v>
      </c>
      <c r="D229" s="103" t="n">
        <v>0.340277777777778</v>
      </c>
      <c r="E229" s="103" t="n">
        <v>0.413194444444444</v>
      </c>
      <c r="G229" s="102" t="s">
        <v>163</v>
      </c>
      <c r="H229" s="113" t="s">
        <v>155</v>
      </c>
      <c r="I229" s="104" t="n">
        <v>805</v>
      </c>
      <c r="J229" s="104" t="n">
        <v>10530</v>
      </c>
      <c r="K229" s="105" t="n">
        <v>13.0807453416149</v>
      </c>
    </row>
    <row r="230" customFormat="false" ht="13.5" hidden="false" customHeight="false" outlineLevel="0" collapsed="false">
      <c r="A230" s="101" t="n">
        <v>1467</v>
      </c>
      <c r="B230" s="113" t="s">
        <v>19</v>
      </c>
      <c r="C230" s="113" t="s">
        <v>123</v>
      </c>
      <c r="D230" s="103" t="n">
        <v>0.340277777777778</v>
      </c>
      <c r="E230" s="103" t="n">
        <v>0.413194444444444</v>
      </c>
      <c r="G230" s="102" t="s">
        <v>163</v>
      </c>
      <c r="H230" s="113" t="s">
        <v>156</v>
      </c>
      <c r="I230" s="104" t="n">
        <v>805</v>
      </c>
      <c r="J230" s="104" t="n">
        <v>11430</v>
      </c>
      <c r="K230" s="105" t="n">
        <v>14.1987577639752</v>
      </c>
    </row>
    <row r="231" customFormat="false" ht="13.5" hidden="false" customHeight="false" outlineLevel="0" collapsed="false">
      <c r="A231" s="101" t="n">
        <v>1468</v>
      </c>
      <c r="B231" s="113" t="s">
        <v>19</v>
      </c>
      <c r="C231" s="113" t="s">
        <v>123</v>
      </c>
      <c r="D231" s="103" t="n">
        <v>0.340277777777778</v>
      </c>
      <c r="E231" s="103" t="n">
        <v>0.413194444444444</v>
      </c>
      <c r="G231" s="102" t="s">
        <v>163</v>
      </c>
      <c r="H231" s="113" t="s">
        <v>157</v>
      </c>
      <c r="I231" s="104" t="n">
        <v>805</v>
      </c>
      <c r="J231" s="104" t="n">
        <v>11730</v>
      </c>
      <c r="K231" s="105" t="n">
        <v>14.5714285714286</v>
      </c>
    </row>
    <row r="232" customFormat="false" ht="13.5" hidden="false" customHeight="false" outlineLevel="0" collapsed="false">
      <c r="A232" s="101" t="n">
        <v>1469</v>
      </c>
      <c r="B232" s="113" t="s">
        <v>19</v>
      </c>
      <c r="C232" s="113" t="s">
        <v>123</v>
      </c>
      <c r="D232" s="103" t="n">
        <v>0.340277777777778</v>
      </c>
      <c r="E232" s="103" t="n">
        <v>0.413194444444444</v>
      </c>
      <c r="G232" s="102" t="s">
        <v>163</v>
      </c>
      <c r="H232" s="113" t="s">
        <v>158</v>
      </c>
      <c r="I232" s="104" t="n">
        <v>2011</v>
      </c>
      <c r="J232" s="104" t="n">
        <v>38830</v>
      </c>
      <c r="K232" s="105" t="n">
        <v>19.3088015912481</v>
      </c>
    </row>
    <row r="233" customFormat="false" ht="13.5" hidden="false" customHeight="false" outlineLevel="0" collapsed="false">
      <c r="A233" s="101" t="n">
        <v>1470</v>
      </c>
      <c r="B233" s="113" t="s">
        <v>19</v>
      </c>
      <c r="C233" s="113" t="s">
        <v>123</v>
      </c>
      <c r="D233" s="103" t="n">
        <v>0.340277777777778</v>
      </c>
      <c r="E233" s="103" t="n">
        <v>0.413194444444444</v>
      </c>
      <c r="G233" s="102" t="s">
        <v>163</v>
      </c>
      <c r="H233" s="113" t="s">
        <v>122</v>
      </c>
      <c r="I233" s="104" t="n">
        <v>1742</v>
      </c>
      <c r="J233" s="104" t="n">
        <v>32530</v>
      </c>
      <c r="K233" s="105" t="n">
        <v>18.6739380022962</v>
      </c>
    </row>
    <row r="234" customFormat="false" ht="13.5" hidden="false" customHeight="false" outlineLevel="0" collapsed="false">
      <c r="A234" s="101" t="n">
        <v>1471</v>
      </c>
      <c r="B234" s="113" t="s">
        <v>19</v>
      </c>
      <c r="C234" s="113" t="s">
        <v>123</v>
      </c>
      <c r="D234" s="103" t="n">
        <v>0.340277777777778</v>
      </c>
      <c r="E234" s="103" t="n">
        <v>0.413194444444444</v>
      </c>
      <c r="G234" s="102" t="s">
        <v>163</v>
      </c>
      <c r="H234" s="113" t="s">
        <v>124</v>
      </c>
      <c r="I234" s="104" t="n">
        <v>1742</v>
      </c>
      <c r="J234" s="104" t="n">
        <v>20630</v>
      </c>
      <c r="K234" s="105" t="n">
        <v>11.8427095292767</v>
      </c>
    </row>
    <row r="235" customFormat="false" ht="13.5" hidden="false" customHeight="false" outlineLevel="0" collapsed="false">
      <c r="A235" s="101" t="n">
        <v>1472</v>
      </c>
      <c r="B235" s="113" t="s">
        <v>19</v>
      </c>
      <c r="C235" s="113" t="s">
        <v>123</v>
      </c>
      <c r="D235" s="103" t="n">
        <v>0.340277777777778</v>
      </c>
      <c r="E235" s="103" t="n">
        <v>0.413194444444444</v>
      </c>
      <c r="G235" s="102" t="s">
        <v>163</v>
      </c>
      <c r="H235" s="113" t="s">
        <v>159</v>
      </c>
      <c r="I235" s="104" t="n">
        <v>2011</v>
      </c>
      <c r="J235" s="104" t="n">
        <v>34530</v>
      </c>
      <c r="K235" s="105" t="n">
        <v>17.1705619094978</v>
      </c>
    </row>
    <row r="236" customFormat="false" ht="13.5" hidden="false" customHeight="false" outlineLevel="0" collapsed="false">
      <c r="A236" s="101" t="n">
        <v>1473</v>
      </c>
      <c r="B236" s="113" t="s">
        <v>19</v>
      </c>
      <c r="C236" s="113" t="s">
        <v>123</v>
      </c>
      <c r="D236" s="103" t="n">
        <v>0.340277777777778</v>
      </c>
      <c r="E236" s="103" t="n">
        <v>0.413194444444444</v>
      </c>
      <c r="G236" s="102" t="s">
        <v>163</v>
      </c>
      <c r="H236" s="113" t="s">
        <v>160</v>
      </c>
      <c r="I236" s="104" t="n">
        <v>2011</v>
      </c>
      <c r="J236" s="104" t="n">
        <v>25680</v>
      </c>
      <c r="K236" s="105" t="n">
        <v>12.7697662854301</v>
      </c>
    </row>
    <row r="237" customFormat="false" ht="13.5" hidden="false" customHeight="false" outlineLevel="0" collapsed="false">
      <c r="A237" s="101" t="n">
        <v>1474</v>
      </c>
      <c r="B237" s="113" t="s">
        <v>19</v>
      </c>
      <c r="C237" s="113" t="s">
        <v>123</v>
      </c>
      <c r="D237" s="103" t="n">
        <v>0.340277777777778</v>
      </c>
      <c r="E237" s="103" t="n">
        <v>0.413194444444444</v>
      </c>
      <c r="G237" s="102" t="s">
        <v>163</v>
      </c>
      <c r="H237" s="113" t="s">
        <v>161</v>
      </c>
      <c r="I237" s="104" t="n">
        <v>1742</v>
      </c>
      <c r="J237" s="104" t="n">
        <v>22280</v>
      </c>
      <c r="K237" s="105" t="n">
        <v>12.7898966704937</v>
      </c>
    </row>
    <row r="238" customFormat="false" ht="13.5" hidden="false" customHeight="false" outlineLevel="0" collapsed="false">
      <c r="A238" s="101" t="n">
        <v>1475</v>
      </c>
      <c r="B238" s="113" t="s">
        <v>19</v>
      </c>
      <c r="C238" s="113" t="s">
        <v>123</v>
      </c>
      <c r="D238" s="103" t="n">
        <v>0.413194444444444</v>
      </c>
      <c r="E238" s="103" t="n">
        <v>0.482638888888889</v>
      </c>
      <c r="G238" s="102" t="s">
        <v>164</v>
      </c>
      <c r="H238" s="113" t="s">
        <v>130</v>
      </c>
      <c r="I238" s="104" t="n">
        <v>1205</v>
      </c>
      <c r="J238" s="104" t="n">
        <v>26030</v>
      </c>
      <c r="K238" s="105" t="n">
        <v>21.6016597510373</v>
      </c>
    </row>
    <row r="239" customFormat="false" ht="13.5" hidden="false" customHeight="false" outlineLevel="0" collapsed="false">
      <c r="A239" s="101" t="n">
        <v>1476</v>
      </c>
      <c r="B239" s="113" t="s">
        <v>19</v>
      </c>
      <c r="C239" s="113" t="s">
        <v>123</v>
      </c>
      <c r="D239" s="103" t="n">
        <v>0.413194444444444</v>
      </c>
      <c r="E239" s="103" t="n">
        <v>0.482638888888889</v>
      </c>
      <c r="G239" s="102" t="s">
        <v>164</v>
      </c>
      <c r="H239" s="113" t="s">
        <v>126</v>
      </c>
      <c r="I239" s="104" t="n">
        <v>1205</v>
      </c>
      <c r="J239" s="104" t="n">
        <v>28430</v>
      </c>
      <c r="K239" s="105" t="n">
        <v>23.5933609958506</v>
      </c>
    </row>
    <row r="240" customFormat="false" ht="13.5" hidden="false" customHeight="false" outlineLevel="0" collapsed="false">
      <c r="A240" s="101" t="n">
        <v>1477</v>
      </c>
      <c r="B240" s="113" t="s">
        <v>19</v>
      </c>
      <c r="C240" s="113" t="s">
        <v>123</v>
      </c>
      <c r="D240" s="103" t="n">
        <v>0.413194444444444</v>
      </c>
      <c r="E240" s="103" t="n">
        <v>0.482638888888889</v>
      </c>
      <c r="G240" s="102" t="s">
        <v>164</v>
      </c>
      <c r="H240" s="113" t="s">
        <v>185</v>
      </c>
      <c r="I240" s="104" t="n">
        <v>805</v>
      </c>
      <c r="J240" s="104" t="n">
        <v>10930</v>
      </c>
      <c r="K240" s="105" t="n">
        <v>13.5776397515528</v>
      </c>
    </row>
    <row r="241" customFormat="false" ht="13.5" hidden="false" customHeight="false" outlineLevel="0" collapsed="false">
      <c r="A241" s="101" t="n">
        <v>1478</v>
      </c>
      <c r="B241" s="113" t="s">
        <v>19</v>
      </c>
      <c r="C241" s="113" t="s">
        <v>123</v>
      </c>
      <c r="D241" s="103" t="n">
        <v>0.413194444444444</v>
      </c>
      <c r="E241" s="103" t="n">
        <v>0.482638888888889</v>
      </c>
      <c r="G241" s="102" t="s">
        <v>164</v>
      </c>
      <c r="H241" s="113" t="s">
        <v>120</v>
      </c>
      <c r="I241" s="104" t="n">
        <v>805</v>
      </c>
      <c r="J241" s="104" t="n">
        <v>11230</v>
      </c>
      <c r="K241" s="105" t="n">
        <v>13.9503105590062</v>
      </c>
    </row>
    <row r="242" customFormat="false" ht="13.5" hidden="false" customHeight="false" outlineLevel="0" collapsed="false">
      <c r="A242" s="101" t="n">
        <v>1479</v>
      </c>
      <c r="B242" s="113" t="s">
        <v>19</v>
      </c>
      <c r="C242" s="113" t="s">
        <v>123</v>
      </c>
      <c r="D242" s="103" t="n">
        <v>0.413194444444444</v>
      </c>
      <c r="E242" s="103" t="n">
        <v>0.482638888888889</v>
      </c>
      <c r="G242" s="102" t="s">
        <v>164</v>
      </c>
      <c r="H242" s="113" t="s">
        <v>155</v>
      </c>
      <c r="I242" s="104" t="n">
        <v>805</v>
      </c>
      <c r="J242" s="104" t="n">
        <v>11530</v>
      </c>
      <c r="K242" s="105" t="n">
        <v>14.3229813664596</v>
      </c>
    </row>
    <row r="243" customFormat="false" ht="13.5" hidden="false" customHeight="false" outlineLevel="0" collapsed="false">
      <c r="A243" s="101" t="n">
        <v>1480</v>
      </c>
      <c r="B243" s="113" t="s">
        <v>19</v>
      </c>
      <c r="C243" s="113" t="s">
        <v>123</v>
      </c>
      <c r="D243" s="103" t="n">
        <v>0.413194444444444</v>
      </c>
      <c r="E243" s="103" t="n">
        <v>0.482638888888889</v>
      </c>
      <c r="G243" s="102" t="s">
        <v>164</v>
      </c>
      <c r="H243" s="113" t="s">
        <v>156</v>
      </c>
      <c r="I243" s="104" t="n">
        <v>805</v>
      </c>
      <c r="J243" s="104" t="n">
        <v>12430</v>
      </c>
      <c r="K243" s="105" t="n">
        <v>15.4409937888199</v>
      </c>
    </row>
    <row r="244" customFormat="false" ht="13.5" hidden="false" customHeight="false" outlineLevel="0" collapsed="false">
      <c r="A244" s="101" t="n">
        <v>1481</v>
      </c>
      <c r="B244" s="113" t="s">
        <v>19</v>
      </c>
      <c r="C244" s="113" t="s">
        <v>123</v>
      </c>
      <c r="D244" s="103" t="n">
        <v>0.413194444444444</v>
      </c>
      <c r="E244" s="103" t="n">
        <v>0.482638888888889</v>
      </c>
      <c r="G244" s="102" t="s">
        <v>164</v>
      </c>
      <c r="H244" s="113" t="s">
        <v>157</v>
      </c>
      <c r="I244" s="104" t="n">
        <v>805</v>
      </c>
      <c r="J244" s="104" t="n">
        <v>12730</v>
      </c>
      <c r="K244" s="105" t="n">
        <v>15.8136645962733</v>
      </c>
    </row>
    <row r="245" customFormat="false" ht="13.5" hidden="false" customHeight="false" outlineLevel="0" collapsed="false">
      <c r="A245" s="101" t="n">
        <v>1482</v>
      </c>
      <c r="B245" s="113" t="s">
        <v>19</v>
      </c>
      <c r="C245" s="113" t="s">
        <v>123</v>
      </c>
      <c r="D245" s="103" t="n">
        <v>0.413194444444444</v>
      </c>
      <c r="E245" s="103" t="n">
        <v>0.482638888888889</v>
      </c>
      <c r="G245" s="102" t="s">
        <v>164</v>
      </c>
      <c r="H245" s="113" t="s">
        <v>158</v>
      </c>
      <c r="I245" s="104" t="n">
        <v>2011</v>
      </c>
      <c r="J245" s="104" t="n">
        <v>38830</v>
      </c>
      <c r="K245" s="105" t="n">
        <v>19.3088015912481</v>
      </c>
    </row>
    <row r="246" customFormat="false" ht="13.5" hidden="false" customHeight="false" outlineLevel="0" collapsed="false">
      <c r="A246" s="101" t="n">
        <v>1483</v>
      </c>
      <c r="B246" s="113" t="s">
        <v>19</v>
      </c>
      <c r="C246" s="113" t="s">
        <v>123</v>
      </c>
      <c r="D246" s="103" t="n">
        <v>0.413194444444444</v>
      </c>
      <c r="E246" s="103" t="n">
        <v>0.482638888888889</v>
      </c>
      <c r="G246" s="102" t="s">
        <v>164</v>
      </c>
      <c r="H246" s="113" t="s">
        <v>122</v>
      </c>
      <c r="I246" s="104" t="n">
        <v>1742</v>
      </c>
      <c r="J246" s="104" t="n">
        <v>33530</v>
      </c>
      <c r="K246" s="105" t="n">
        <v>19.247990815155</v>
      </c>
    </row>
    <row r="247" customFormat="false" ht="13.5" hidden="false" customHeight="false" outlineLevel="0" collapsed="false">
      <c r="A247" s="101" t="n">
        <v>1484</v>
      </c>
      <c r="B247" s="113" t="s">
        <v>19</v>
      </c>
      <c r="C247" s="113" t="s">
        <v>123</v>
      </c>
      <c r="D247" s="103" t="n">
        <v>0.413194444444444</v>
      </c>
      <c r="E247" s="103" t="n">
        <v>0.482638888888889</v>
      </c>
      <c r="G247" s="102" t="s">
        <v>164</v>
      </c>
      <c r="H247" s="113" t="s">
        <v>159</v>
      </c>
      <c r="I247" s="104" t="n">
        <v>2011</v>
      </c>
      <c r="J247" s="104" t="n">
        <v>34530</v>
      </c>
      <c r="K247" s="105" t="n">
        <v>17.1705619094978</v>
      </c>
    </row>
    <row r="248" customFormat="false" ht="13.5" hidden="false" customHeight="false" outlineLevel="0" collapsed="false">
      <c r="A248" s="101" t="n">
        <v>1485</v>
      </c>
      <c r="B248" s="113" t="s">
        <v>19</v>
      </c>
      <c r="C248" s="113" t="s">
        <v>123</v>
      </c>
      <c r="D248" s="103" t="n">
        <v>0.413194444444444</v>
      </c>
      <c r="E248" s="103" t="n">
        <v>0.482638888888889</v>
      </c>
      <c r="G248" s="102" t="s">
        <v>164</v>
      </c>
      <c r="H248" s="113" t="s">
        <v>160</v>
      </c>
      <c r="I248" s="104" t="n">
        <v>2011</v>
      </c>
      <c r="J248" s="104" t="n">
        <v>25680</v>
      </c>
      <c r="K248" s="105" t="n">
        <v>12.7697662854301</v>
      </c>
    </row>
    <row r="249" customFormat="false" ht="13.5" hidden="false" customHeight="false" outlineLevel="0" collapsed="false">
      <c r="A249" s="101" t="n">
        <v>1486</v>
      </c>
      <c r="B249" s="113" t="s">
        <v>19</v>
      </c>
      <c r="C249" s="113" t="s">
        <v>123</v>
      </c>
      <c r="D249" s="103" t="n">
        <v>0.538194444444444</v>
      </c>
      <c r="E249" s="103" t="n">
        <v>0.614583333333333</v>
      </c>
      <c r="G249" s="102" t="s">
        <v>165</v>
      </c>
      <c r="H249" s="113" t="s">
        <v>130</v>
      </c>
      <c r="I249" s="104" t="n">
        <v>1205</v>
      </c>
      <c r="J249" s="104" t="n">
        <v>26030</v>
      </c>
      <c r="K249" s="105" t="n">
        <v>21.6016597510373</v>
      </c>
    </row>
    <row r="250" customFormat="false" ht="13.5" hidden="false" customHeight="false" outlineLevel="0" collapsed="false">
      <c r="A250" s="101" t="n">
        <v>1487</v>
      </c>
      <c r="B250" s="113" t="s">
        <v>19</v>
      </c>
      <c r="C250" s="113" t="s">
        <v>123</v>
      </c>
      <c r="D250" s="103" t="n">
        <v>0.538194444444444</v>
      </c>
      <c r="E250" s="103" t="n">
        <v>0.614583333333333</v>
      </c>
      <c r="G250" s="102" t="s">
        <v>165</v>
      </c>
      <c r="H250" s="113" t="s">
        <v>126</v>
      </c>
      <c r="I250" s="104" t="n">
        <v>1205</v>
      </c>
      <c r="J250" s="104" t="n">
        <v>28430</v>
      </c>
      <c r="K250" s="105" t="n">
        <v>23.5933609958506</v>
      </c>
    </row>
    <row r="251" customFormat="false" ht="13.5" hidden="false" customHeight="false" outlineLevel="0" collapsed="false">
      <c r="A251" s="101" t="n">
        <v>1488</v>
      </c>
      <c r="B251" s="113" t="s">
        <v>19</v>
      </c>
      <c r="C251" s="113" t="s">
        <v>123</v>
      </c>
      <c r="D251" s="103" t="n">
        <v>0.538194444444444</v>
      </c>
      <c r="E251" s="103" t="n">
        <v>0.614583333333333</v>
      </c>
      <c r="G251" s="102" t="s">
        <v>165</v>
      </c>
      <c r="H251" s="113" t="s">
        <v>185</v>
      </c>
      <c r="I251" s="104" t="n">
        <v>805</v>
      </c>
      <c r="J251" s="104" t="n">
        <v>9330</v>
      </c>
      <c r="K251" s="105" t="n">
        <v>11.5900621118012</v>
      </c>
    </row>
    <row r="252" customFormat="false" ht="13.5" hidden="false" customHeight="false" outlineLevel="0" collapsed="false">
      <c r="A252" s="101" t="n">
        <v>1489</v>
      </c>
      <c r="B252" s="113" t="s">
        <v>19</v>
      </c>
      <c r="C252" s="113" t="s">
        <v>123</v>
      </c>
      <c r="D252" s="103" t="n">
        <v>0.538194444444444</v>
      </c>
      <c r="E252" s="103" t="n">
        <v>0.614583333333333</v>
      </c>
      <c r="G252" s="102" t="s">
        <v>165</v>
      </c>
      <c r="H252" s="113" t="s">
        <v>120</v>
      </c>
      <c r="I252" s="104" t="n">
        <v>805</v>
      </c>
      <c r="J252" s="104" t="n">
        <v>10230</v>
      </c>
      <c r="K252" s="105" t="n">
        <v>12.7080745341615</v>
      </c>
    </row>
    <row r="253" customFormat="false" ht="13.5" hidden="false" customHeight="false" outlineLevel="0" collapsed="false">
      <c r="A253" s="101" t="n">
        <v>1490</v>
      </c>
      <c r="B253" s="113" t="s">
        <v>19</v>
      </c>
      <c r="C253" s="113" t="s">
        <v>123</v>
      </c>
      <c r="D253" s="103" t="n">
        <v>0.538194444444444</v>
      </c>
      <c r="E253" s="103" t="n">
        <v>0.614583333333333</v>
      </c>
      <c r="G253" s="102" t="s">
        <v>165</v>
      </c>
      <c r="H253" s="113" t="s">
        <v>155</v>
      </c>
      <c r="I253" s="104" t="n">
        <v>805</v>
      </c>
      <c r="J253" s="104" t="n">
        <v>10530</v>
      </c>
      <c r="K253" s="105" t="n">
        <v>13.0807453416149</v>
      </c>
    </row>
    <row r="254" customFormat="false" ht="13.5" hidden="false" customHeight="false" outlineLevel="0" collapsed="false">
      <c r="A254" s="101" t="n">
        <v>1491</v>
      </c>
      <c r="B254" s="113" t="s">
        <v>19</v>
      </c>
      <c r="C254" s="113" t="s">
        <v>123</v>
      </c>
      <c r="D254" s="103" t="n">
        <v>0.538194444444444</v>
      </c>
      <c r="E254" s="103" t="n">
        <v>0.614583333333333</v>
      </c>
      <c r="G254" s="102" t="s">
        <v>165</v>
      </c>
      <c r="H254" s="113" t="s">
        <v>156</v>
      </c>
      <c r="I254" s="104" t="n">
        <v>805</v>
      </c>
      <c r="J254" s="104" t="n">
        <v>11430</v>
      </c>
      <c r="K254" s="105" t="n">
        <v>14.1987577639752</v>
      </c>
    </row>
    <row r="255" customFormat="false" ht="13.5" hidden="false" customHeight="false" outlineLevel="0" collapsed="false">
      <c r="A255" s="101" t="n">
        <v>1492</v>
      </c>
      <c r="B255" s="113" t="s">
        <v>19</v>
      </c>
      <c r="C255" s="113" t="s">
        <v>123</v>
      </c>
      <c r="D255" s="103" t="n">
        <v>0.538194444444444</v>
      </c>
      <c r="E255" s="103" t="n">
        <v>0.614583333333333</v>
      </c>
      <c r="G255" s="102" t="s">
        <v>165</v>
      </c>
      <c r="H255" s="113" t="s">
        <v>157</v>
      </c>
      <c r="I255" s="104" t="n">
        <v>805</v>
      </c>
      <c r="J255" s="104" t="n">
        <v>11730</v>
      </c>
      <c r="K255" s="105" t="n">
        <v>14.5714285714286</v>
      </c>
    </row>
    <row r="256" customFormat="false" ht="13.5" hidden="false" customHeight="false" outlineLevel="0" collapsed="false">
      <c r="A256" s="101" t="n">
        <v>1493</v>
      </c>
      <c r="B256" s="113" t="s">
        <v>19</v>
      </c>
      <c r="C256" s="113" t="s">
        <v>123</v>
      </c>
      <c r="D256" s="103" t="n">
        <v>0.538194444444444</v>
      </c>
      <c r="E256" s="103" t="n">
        <v>0.614583333333333</v>
      </c>
      <c r="G256" s="102" t="s">
        <v>165</v>
      </c>
      <c r="H256" s="113" t="s">
        <v>158</v>
      </c>
      <c r="I256" s="104" t="n">
        <v>2011</v>
      </c>
      <c r="J256" s="104" t="n">
        <v>38830</v>
      </c>
      <c r="K256" s="105" t="n">
        <v>19.3088015912481</v>
      </c>
    </row>
    <row r="257" customFormat="false" ht="13.5" hidden="false" customHeight="false" outlineLevel="0" collapsed="false">
      <c r="A257" s="101" t="n">
        <v>1494</v>
      </c>
      <c r="B257" s="113" t="s">
        <v>19</v>
      </c>
      <c r="C257" s="113" t="s">
        <v>123</v>
      </c>
      <c r="D257" s="103" t="n">
        <v>0.538194444444444</v>
      </c>
      <c r="E257" s="103" t="n">
        <v>0.614583333333333</v>
      </c>
      <c r="G257" s="102" t="s">
        <v>165</v>
      </c>
      <c r="H257" s="113" t="s">
        <v>122</v>
      </c>
      <c r="I257" s="104" t="n">
        <v>1742</v>
      </c>
      <c r="J257" s="104" t="n">
        <v>32530</v>
      </c>
      <c r="K257" s="105" t="n">
        <v>18.6739380022962</v>
      </c>
    </row>
    <row r="258" customFormat="false" ht="13.5" hidden="false" customHeight="false" outlineLevel="0" collapsed="false">
      <c r="A258" s="101" t="n">
        <v>1495</v>
      </c>
      <c r="B258" s="113" t="s">
        <v>19</v>
      </c>
      <c r="C258" s="113" t="s">
        <v>123</v>
      </c>
      <c r="D258" s="103" t="n">
        <v>0.538194444444444</v>
      </c>
      <c r="E258" s="103" t="n">
        <v>0.614583333333333</v>
      </c>
      <c r="G258" s="102" t="s">
        <v>165</v>
      </c>
      <c r="H258" s="113" t="s">
        <v>124</v>
      </c>
      <c r="I258" s="104" t="n">
        <v>1742</v>
      </c>
      <c r="J258" s="104" t="n">
        <v>20630</v>
      </c>
      <c r="K258" s="105" t="n">
        <v>11.8427095292767</v>
      </c>
    </row>
    <row r="259" customFormat="false" ht="13.5" hidden="false" customHeight="false" outlineLevel="0" collapsed="false">
      <c r="A259" s="101" t="n">
        <v>1496</v>
      </c>
      <c r="B259" s="113" t="s">
        <v>19</v>
      </c>
      <c r="C259" s="113" t="s">
        <v>123</v>
      </c>
      <c r="D259" s="103" t="n">
        <v>0.538194444444444</v>
      </c>
      <c r="E259" s="103" t="n">
        <v>0.614583333333333</v>
      </c>
      <c r="G259" s="102" t="s">
        <v>165</v>
      </c>
      <c r="H259" s="113" t="s">
        <v>159</v>
      </c>
      <c r="I259" s="104" t="n">
        <v>2011</v>
      </c>
      <c r="J259" s="104" t="n">
        <v>34530</v>
      </c>
      <c r="K259" s="105" t="n">
        <v>17.1705619094978</v>
      </c>
    </row>
    <row r="260" customFormat="false" ht="13.5" hidden="false" customHeight="false" outlineLevel="0" collapsed="false">
      <c r="A260" s="101" t="n">
        <v>1497</v>
      </c>
      <c r="B260" s="113" t="s">
        <v>19</v>
      </c>
      <c r="C260" s="113" t="s">
        <v>123</v>
      </c>
      <c r="D260" s="103" t="n">
        <v>0.538194444444444</v>
      </c>
      <c r="E260" s="103" t="n">
        <v>0.614583333333333</v>
      </c>
      <c r="G260" s="102" t="s">
        <v>165</v>
      </c>
      <c r="H260" s="113" t="s">
        <v>160</v>
      </c>
      <c r="I260" s="104" t="n">
        <v>2011</v>
      </c>
      <c r="J260" s="104" t="n">
        <v>25680</v>
      </c>
      <c r="K260" s="105" t="n">
        <v>12.7697662854301</v>
      </c>
    </row>
    <row r="261" customFormat="false" ht="13.5" hidden="false" customHeight="false" outlineLevel="0" collapsed="false">
      <c r="A261" s="101" t="n">
        <v>1498</v>
      </c>
      <c r="B261" s="113" t="s">
        <v>19</v>
      </c>
      <c r="C261" s="113" t="s">
        <v>123</v>
      </c>
      <c r="D261" s="103" t="n">
        <v>0.538194444444444</v>
      </c>
      <c r="E261" s="103" t="n">
        <v>0.614583333333333</v>
      </c>
      <c r="G261" s="102" t="s">
        <v>165</v>
      </c>
      <c r="H261" s="113" t="s">
        <v>161</v>
      </c>
      <c r="I261" s="104" t="n">
        <v>1742</v>
      </c>
      <c r="J261" s="104" t="n">
        <v>22280</v>
      </c>
      <c r="K261" s="105" t="n">
        <v>12.7898966704937</v>
      </c>
    </row>
    <row r="262" customFormat="false" ht="13.5" hidden="false" customHeight="false" outlineLevel="0" collapsed="false">
      <c r="A262" s="101" t="n">
        <v>1499</v>
      </c>
      <c r="B262" s="113" t="s">
        <v>19</v>
      </c>
      <c r="C262" s="113" t="s">
        <v>123</v>
      </c>
      <c r="D262" s="103" t="n">
        <v>0.565972222222222</v>
      </c>
      <c r="E262" s="103" t="n">
        <v>0.642361111111111</v>
      </c>
      <c r="G262" s="102" t="s">
        <v>166</v>
      </c>
      <c r="H262" s="113" t="s">
        <v>130</v>
      </c>
      <c r="I262" s="104" t="n">
        <v>1205</v>
      </c>
      <c r="J262" s="104" t="n">
        <v>26030</v>
      </c>
      <c r="K262" s="105" t="n">
        <v>21.6016597510373</v>
      </c>
    </row>
    <row r="263" customFormat="false" ht="13.5" hidden="false" customHeight="false" outlineLevel="0" collapsed="false">
      <c r="A263" s="101" t="n">
        <v>1500</v>
      </c>
      <c r="B263" s="113" t="s">
        <v>19</v>
      </c>
      <c r="C263" s="113" t="s">
        <v>123</v>
      </c>
      <c r="D263" s="103" t="n">
        <v>0.565972222222222</v>
      </c>
      <c r="E263" s="103" t="n">
        <v>0.642361111111111</v>
      </c>
      <c r="G263" s="102" t="s">
        <v>166</v>
      </c>
      <c r="H263" s="113" t="s">
        <v>126</v>
      </c>
      <c r="I263" s="104" t="n">
        <v>1205</v>
      </c>
      <c r="J263" s="104" t="n">
        <v>28430</v>
      </c>
      <c r="K263" s="105" t="n">
        <v>23.5933609958506</v>
      </c>
    </row>
    <row r="264" customFormat="false" ht="13.5" hidden="false" customHeight="false" outlineLevel="0" collapsed="false">
      <c r="A264" s="101" t="n">
        <v>1501</v>
      </c>
      <c r="B264" s="113" t="s">
        <v>19</v>
      </c>
      <c r="C264" s="113" t="s">
        <v>123</v>
      </c>
      <c r="D264" s="103" t="n">
        <v>0.565972222222222</v>
      </c>
      <c r="E264" s="103" t="n">
        <v>0.642361111111111</v>
      </c>
      <c r="G264" s="102" t="s">
        <v>166</v>
      </c>
      <c r="H264" s="113" t="s">
        <v>157</v>
      </c>
      <c r="I264" s="104" t="n">
        <v>805</v>
      </c>
      <c r="J264" s="104" t="n">
        <v>17130</v>
      </c>
      <c r="K264" s="105" t="n">
        <v>21.2795031055901</v>
      </c>
    </row>
    <row r="265" customFormat="false" ht="13.5" hidden="false" customHeight="false" outlineLevel="0" collapsed="false">
      <c r="A265" s="101" t="n">
        <v>1502</v>
      </c>
      <c r="B265" s="113" t="s">
        <v>19</v>
      </c>
      <c r="C265" s="113" t="s">
        <v>123</v>
      </c>
      <c r="D265" s="103" t="n">
        <v>0.631944444444444</v>
      </c>
      <c r="E265" s="103" t="n">
        <v>0.704861111111111</v>
      </c>
      <c r="G265" s="102" t="s">
        <v>167</v>
      </c>
      <c r="H265" s="113" t="s">
        <v>130</v>
      </c>
      <c r="I265" s="104" t="n">
        <v>1205</v>
      </c>
      <c r="J265" s="104" t="n">
        <v>20630</v>
      </c>
      <c r="K265" s="105" t="n">
        <v>17.1203319502075</v>
      </c>
    </row>
    <row r="266" customFormat="false" ht="13.5" hidden="false" customHeight="false" outlineLevel="0" collapsed="false">
      <c r="A266" s="101" t="n">
        <v>1503</v>
      </c>
      <c r="B266" s="113" t="s">
        <v>19</v>
      </c>
      <c r="C266" s="113" t="s">
        <v>123</v>
      </c>
      <c r="D266" s="103" t="n">
        <v>0.631944444444444</v>
      </c>
      <c r="E266" s="103" t="n">
        <v>0.704861111111111</v>
      </c>
      <c r="G266" s="102" t="s">
        <v>167</v>
      </c>
      <c r="H266" s="113" t="s">
        <v>126</v>
      </c>
      <c r="I266" s="104" t="n">
        <v>1205</v>
      </c>
      <c r="J266" s="104" t="n">
        <v>28430</v>
      </c>
      <c r="K266" s="105" t="n">
        <v>23.5933609958506</v>
      </c>
    </row>
    <row r="267" customFormat="false" ht="13.5" hidden="false" customHeight="false" outlineLevel="0" collapsed="false">
      <c r="A267" s="101" t="n">
        <v>1504</v>
      </c>
      <c r="B267" s="113" t="s">
        <v>19</v>
      </c>
      <c r="C267" s="113" t="s">
        <v>123</v>
      </c>
      <c r="D267" s="103" t="n">
        <v>0.631944444444444</v>
      </c>
      <c r="E267" s="103" t="n">
        <v>0.704861111111111</v>
      </c>
      <c r="G267" s="102" t="s">
        <v>167</v>
      </c>
      <c r="H267" s="113" t="s">
        <v>185</v>
      </c>
      <c r="I267" s="104" t="n">
        <v>805</v>
      </c>
      <c r="J267" s="104" t="n">
        <v>7230</v>
      </c>
      <c r="K267" s="105" t="n">
        <v>8.98136645962733</v>
      </c>
    </row>
    <row r="268" customFormat="false" ht="13.5" hidden="false" customHeight="false" outlineLevel="0" collapsed="false">
      <c r="A268" s="101" t="n">
        <v>1505</v>
      </c>
      <c r="B268" s="113" t="s">
        <v>19</v>
      </c>
      <c r="C268" s="113" t="s">
        <v>123</v>
      </c>
      <c r="D268" s="103" t="n">
        <v>0.631944444444444</v>
      </c>
      <c r="E268" s="103" t="n">
        <v>0.704861111111111</v>
      </c>
      <c r="G268" s="102" t="s">
        <v>167</v>
      </c>
      <c r="H268" s="113" t="s">
        <v>120</v>
      </c>
      <c r="I268" s="104" t="n">
        <v>805</v>
      </c>
      <c r="J268" s="104" t="n">
        <v>9730</v>
      </c>
      <c r="K268" s="105" t="n">
        <v>12.0869565217391</v>
      </c>
    </row>
    <row r="269" customFormat="false" ht="13.5" hidden="false" customHeight="false" outlineLevel="0" collapsed="false">
      <c r="A269" s="101" t="n">
        <v>1506</v>
      </c>
      <c r="B269" s="113" t="s">
        <v>19</v>
      </c>
      <c r="C269" s="113" t="s">
        <v>123</v>
      </c>
      <c r="D269" s="103" t="n">
        <v>0.631944444444444</v>
      </c>
      <c r="E269" s="103" t="n">
        <v>0.704861111111111</v>
      </c>
      <c r="G269" s="102" t="s">
        <v>167</v>
      </c>
      <c r="H269" s="113" t="s">
        <v>155</v>
      </c>
      <c r="I269" s="104" t="n">
        <v>805</v>
      </c>
      <c r="J269" s="104" t="n">
        <v>10030</v>
      </c>
      <c r="K269" s="105" t="n">
        <v>12.4596273291925</v>
      </c>
    </row>
    <row r="270" customFormat="false" ht="13.5" hidden="false" customHeight="false" outlineLevel="0" collapsed="false">
      <c r="A270" s="101" t="n">
        <v>1507</v>
      </c>
      <c r="B270" s="113" t="s">
        <v>19</v>
      </c>
      <c r="C270" s="113" t="s">
        <v>123</v>
      </c>
      <c r="D270" s="103" t="n">
        <v>0.631944444444444</v>
      </c>
      <c r="E270" s="103" t="n">
        <v>0.704861111111111</v>
      </c>
      <c r="G270" s="102" t="s">
        <v>167</v>
      </c>
      <c r="H270" s="113" t="s">
        <v>156</v>
      </c>
      <c r="I270" s="104" t="n">
        <v>805</v>
      </c>
      <c r="J270" s="104" t="n">
        <v>10930</v>
      </c>
      <c r="K270" s="105" t="n">
        <v>13.5776397515528</v>
      </c>
    </row>
    <row r="271" customFormat="false" ht="13.5" hidden="false" customHeight="false" outlineLevel="0" collapsed="false">
      <c r="A271" s="101" t="n">
        <v>1508</v>
      </c>
      <c r="B271" s="113" t="s">
        <v>19</v>
      </c>
      <c r="C271" s="113" t="s">
        <v>123</v>
      </c>
      <c r="D271" s="103" t="n">
        <v>0.631944444444444</v>
      </c>
      <c r="E271" s="103" t="n">
        <v>0.704861111111111</v>
      </c>
      <c r="G271" s="102" t="s">
        <v>167</v>
      </c>
      <c r="H271" s="113" t="s">
        <v>157</v>
      </c>
      <c r="I271" s="104" t="n">
        <v>805</v>
      </c>
      <c r="J271" s="104" t="n">
        <v>11230</v>
      </c>
      <c r="K271" s="105" t="n">
        <v>13.9503105590062</v>
      </c>
    </row>
    <row r="272" customFormat="false" ht="13.5" hidden="false" customHeight="false" outlineLevel="0" collapsed="false">
      <c r="A272" s="101" t="n">
        <v>1509</v>
      </c>
      <c r="B272" s="113" t="s">
        <v>19</v>
      </c>
      <c r="C272" s="113" t="s">
        <v>123</v>
      </c>
      <c r="D272" s="103" t="n">
        <v>0.631944444444444</v>
      </c>
      <c r="E272" s="103" t="n">
        <v>0.704861111111111</v>
      </c>
      <c r="G272" s="102" t="s">
        <v>167</v>
      </c>
      <c r="H272" s="113" t="s">
        <v>158</v>
      </c>
      <c r="I272" s="104" t="n">
        <v>2011</v>
      </c>
      <c r="J272" s="104" t="n">
        <v>38830</v>
      </c>
      <c r="K272" s="105" t="n">
        <v>19.3088015912481</v>
      </c>
    </row>
    <row r="273" customFormat="false" ht="13.5" hidden="false" customHeight="false" outlineLevel="0" collapsed="false">
      <c r="A273" s="101" t="n">
        <v>1510</v>
      </c>
      <c r="B273" s="113" t="s">
        <v>19</v>
      </c>
      <c r="C273" s="113" t="s">
        <v>123</v>
      </c>
      <c r="D273" s="103" t="n">
        <v>0.631944444444444</v>
      </c>
      <c r="E273" s="103" t="n">
        <v>0.704861111111111</v>
      </c>
      <c r="G273" s="102" t="s">
        <v>167</v>
      </c>
      <c r="H273" s="113" t="s">
        <v>122</v>
      </c>
      <c r="I273" s="104" t="n">
        <v>1742</v>
      </c>
      <c r="J273" s="104" t="n">
        <v>32530</v>
      </c>
      <c r="K273" s="105" t="n">
        <v>18.6739380022962</v>
      </c>
    </row>
    <row r="274" customFormat="false" ht="13.5" hidden="false" customHeight="false" outlineLevel="0" collapsed="false">
      <c r="A274" s="101" t="n">
        <v>1511</v>
      </c>
      <c r="B274" s="113" t="s">
        <v>19</v>
      </c>
      <c r="C274" s="113" t="s">
        <v>123</v>
      </c>
      <c r="D274" s="103" t="n">
        <v>0.631944444444444</v>
      </c>
      <c r="E274" s="103" t="n">
        <v>0.704861111111111</v>
      </c>
      <c r="G274" s="102" t="s">
        <v>167</v>
      </c>
      <c r="H274" s="113" t="s">
        <v>124</v>
      </c>
      <c r="I274" s="104" t="n">
        <v>1742</v>
      </c>
      <c r="J274" s="104" t="n">
        <v>20630</v>
      </c>
      <c r="K274" s="105" t="n">
        <v>11.8427095292767</v>
      </c>
    </row>
    <row r="275" customFormat="false" ht="13.5" hidden="false" customHeight="false" outlineLevel="0" collapsed="false">
      <c r="A275" s="101" t="n">
        <v>1512</v>
      </c>
      <c r="B275" s="113" t="s">
        <v>19</v>
      </c>
      <c r="C275" s="113" t="s">
        <v>123</v>
      </c>
      <c r="D275" s="103" t="n">
        <v>0.631944444444444</v>
      </c>
      <c r="E275" s="103" t="n">
        <v>0.704861111111111</v>
      </c>
      <c r="G275" s="102" t="s">
        <v>167</v>
      </c>
      <c r="H275" s="113" t="s">
        <v>159</v>
      </c>
      <c r="I275" s="104" t="n">
        <v>2011</v>
      </c>
      <c r="J275" s="104" t="n">
        <v>34530</v>
      </c>
      <c r="K275" s="105" t="n">
        <v>17.1705619094978</v>
      </c>
    </row>
    <row r="276" customFormat="false" ht="13.5" hidden="false" customHeight="false" outlineLevel="0" collapsed="false">
      <c r="A276" s="101" t="n">
        <v>1513</v>
      </c>
      <c r="B276" s="113" t="s">
        <v>19</v>
      </c>
      <c r="C276" s="113" t="s">
        <v>123</v>
      </c>
      <c r="D276" s="103" t="n">
        <v>0.631944444444444</v>
      </c>
      <c r="E276" s="103" t="n">
        <v>0.704861111111111</v>
      </c>
      <c r="G276" s="102" t="s">
        <v>167</v>
      </c>
      <c r="H276" s="113" t="s">
        <v>160</v>
      </c>
      <c r="I276" s="104" t="n">
        <v>2011</v>
      </c>
      <c r="J276" s="104" t="n">
        <v>25680</v>
      </c>
      <c r="K276" s="105" t="n">
        <v>12.7697662854301</v>
      </c>
    </row>
    <row r="277" customFormat="false" ht="13.5" hidden="false" customHeight="false" outlineLevel="0" collapsed="false">
      <c r="A277" s="101" t="n">
        <v>1514</v>
      </c>
      <c r="B277" s="113" t="s">
        <v>19</v>
      </c>
      <c r="C277" s="113" t="s">
        <v>123</v>
      </c>
      <c r="D277" s="103" t="n">
        <v>0.631944444444444</v>
      </c>
      <c r="E277" s="103" t="n">
        <v>0.704861111111111</v>
      </c>
      <c r="G277" s="102" t="s">
        <v>167</v>
      </c>
      <c r="H277" s="113" t="s">
        <v>161</v>
      </c>
      <c r="I277" s="104" t="n">
        <v>1742</v>
      </c>
      <c r="J277" s="104" t="n">
        <v>22280</v>
      </c>
      <c r="K277" s="105" t="n">
        <v>12.7898966704937</v>
      </c>
    </row>
    <row r="278" customFormat="false" ht="13.5" hidden="false" customHeight="false" outlineLevel="0" collapsed="false">
      <c r="A278" s="101" t="n">
        <v>1515</v>
      </c>
      <c r="B278" s="113" t="s">
        <v>19</v>
      </c>
      <c r="C278" s="113" t="s">
        <v>123</v>
      </c>
      <c r="D278" s="103" t="n">
        <v>0.715277777777778</v>
      </c>
      <c r="E278" s="103" t="n">
        <v>0.788194444444445</v>
      </c>
      <c r="G278" s="102" t="s">
        <v>168</v>
      </c>
      <c r="H278" s="113" t="s">
        <v>130</v>
      </c>
      <c r="I278" s="104" t="n">
        <v>1205</v>
      </c>
      <c r="J278" s="104" t="n">
        <v>20630</v>
      </c>
      <c r="K278" s="105" t="n">
        <v>17.1203319502075</v>
      </c>
    </row>
    <row r="279" customFormat="false" ht="13.5" hidden="false" customHeight="false" outlineLevel="0" collapsed="false">
      <c r="A279" s="101" t="n">
        <v>1516</v>
      </c>
      <c r="B279" s="113" t="s">
        <v>19</v>
      </c>
      <c r="C279" s="113" t="s">
        <v>123</v>
      </c>
      <c r="D279" s="103" t="n">
        <v>0.715277777777778</v>
      </c>
      <c r="E279" s="103" t="n">
        <v>0.788194444444445</v>
      </c>
      <c r="G279" s="102" t="s">
        <v>168</v>
      </c>
      <c r="H279" s="113" t="s">
        <v>126</v>
      </c>
      <c r="I279" s="104" t="n">
        <v>1205</v>
      </c>
      <c r="J279" s="104" t="n">
        <v>28430</v>
      </c>
      <c r="K279" s="105" t="n">
        <v>23.5933609958506</v>
      </c>
    </row>
    <row r="280" customFormat="false" ht="13.5" hidden="false" customHeight="false" outlineLevel="0" collapsed="false">
      <c r="A280" s="101" t="n">
        <v>1517</v>
      </c>
      <c r="B280" s="113" t="s">
        <v>19</v>
      </c>
      <c r="C280" s="113" t="s">
        <v>123</v>
      </c>
      <c r="D280" s="103" t="n">
        <v>0.715277777777778</v>
      </c>
      <c r="E280" s="103" t="n">
        <v>0.788194444444445</v>
      </c>
      <c r="G280" s="102" t="s">
        <v>168</v>
      </c>
      <c r="H280" s="113" t="s">
        <v>185</v>
      </c>
      <c r="I280" s="104" t="n">
        <v>805</v>
      </c>
      <c r="J280" s="104" t="n">
        <v>7230</v>
      </c>
      <c r="K280" s="105" t="n">
        <v>8.98136645962733</v>
      </c>
    </row>
    <row r="281" customFormat="false" ht="13.5" hidden="false" customHeight="false" outlineLevel="0" collapsed="false">
      <c r="A281" s="101" t="n">
        <v>1518</v>
      </c>
      <c r="B281" s="113" t="s">
        <v>19</v>
      </c>
      <c r="C281" s="113" t="s">
        <v>123</v>
      </c>
      <c r="D281" s="103" t="n">
        <v>0.715277777777778</v>
      </c>
      <c r="E281" s="103" t="n">
        <v>0.788194444444445</v>
      </c>
      <c r="G281" s="102" t="s">
        <v>168</v>
      </c>
      <c r="H281" s="113" t="s">
        <v>120</v>
      </c>
      <c r="I281" s="104" t="n">
        <v>805</v>
      </c>
      <c r="J281" s="104" t="n">
        <v>9730</v>
      </c>
      <c r="K281" s="105" t="n">
        <v>12.0869565217391</v>
      </c>
    </row>
    <row r="282" customFormat="false" ht="13.5" hidden="false" customHeight="false" outlineLevel="0" collapsed="false">
      <c r="A282" s="101" t="n">
        <v>1519</v>
      </c>
      <c r="B282" s="113" t="s">
        <v>19</v>
      </c>
      <c r="C282" s="113" t="s">
        <v>123</v>
      </c>
      <c r="D282" s="103" t="n">
        <v>0.715277777777778</v>
      </c>
      <c r="E282" s="103" t="n">
        <v>0.788194444444445</v>
      </c>
      <c r="G282" s="102" t="s">
        <v>168</v>
      </c>
      <c r="H282" s="113" t="s">
        <v>155</v>
      </c>
      <c r="I282" s="104" t="n">
        <v>805</v>
      </c>
      <c r="J282" s="104" t="n">
        <v>10030</v>
      </c>
      <c r="K282" s="105" t="n">
        <v>12.4596273291925</v>
      </c>
    </row>
    <row r="283" customFormat="false" ht="13.5" hidden="false" customHeight="false" outlineLevel="0" collapsed="false">
      <c r="A283" s="101" t="n">
        <v>1520</v>
      </c>
      <c r="B283" s="113" t="s">
        <v>19</v>
      </c>
      <c r="C283" s="113" t="s">
        <v>123</v>
      </c>
      <c r="D283" s="103" t="n">
        <v>0.715277777777778</v>
      </c>
      <c r="E283" s="103" t="n">
        <v>0.788194444444445</v>
      </c>
      <c r="G283" s="102" t="s">
        <v>168</v>
      </c>
      <c r="H283" s="113" t="s">
        <v>156</v>
      </c>
      <c r="I283" s="104" t="n">
        <v>805</v>
      </c>
      <c r="J283" s="104" t="n">
        <v>10930</v>
      </c>
      <c r="K283" s="105" t="n">
        <v>13.5776397515528</v>
      </c>
    </row>
    <row r="284" customFormat="false" ht="13.5" hidden="false" customHeight="false" outlineLevel="0" collapsed="false">
      <c r="A284" s="101" t="n">
        <v>1521</v>
      </c>
      <c r="B284" s="113" t="s">
        <v>19</v>
      </c>
      <c r="C284" s="113" t="s">
        <v>123</v>
      </c>
      <c r="D284" s="103" t="n">
        <v>0.715277777777778</v>
      </c>
      <c r="E284" s="103" t="n">
        <v>0.788194444444445</v>
      </c>
      <c r="G284" s="102" t="s">
        <v>168</v>
      </c>
      <c r="H284" s="113" t="s">
        <v>157</v>
      </c>
      <c r="I284" s="104" t="n">
        <v>805</v>
      </c>
      <c r="J284" s="104" t="n">
        <v>11230</v>
      </c>
      <c r="K284" s="105" t="n">
        <v>13.9503105590062</v>
      </c>
    </row>
    <row r="285" customFormat="false" ht="13.5" hidden="false" customHeight="false" outlineLevel="0" collapsed="false">
      <c r="A285" s="101" t="n">
        <v>1522</v>
      </c>
      <c r="B285" s="113" t="s">
        <v>19</v>
      </c>
      <c r="C285" s="113" t="s">
        <v>123</v>
      </c>
      <c r="D285" s="103" t="n">
        <v>0.715277777777778</v>
      </c>
      <c r="E285" s="103" t="n">
        <v>0.788194444444445</v>
      </c>
      <c r="G285" s="102" t="s">
        <v>168</v>
      </c>
      <c r="H285" s="113" t="s">
        <v>158</v>
      </c>
      <c r="I285" s="104" t="n">
        <v>2011</v>
      </c>
      <c r="J285" s="104" t="n">
        <v>38830</v>
      </c>
      <c r="K285" s="105" t="n">
        <v>19.3088015912481</v>
      </c>
    </row>
    <row r="286" customFormat="false" ht="13.5" hidden="false" customHeight="false" outlineLevel="0" collapsed="false">
      <c r="A286" s="101" t="n">
        <v>1523</v>
      </c>
      <c r="B286" s="113" t="s">
        <v>19</v>
      </c>
      <c r="C286" s="113" t="s">
        <v>123</v>
      </c>
      <c r="D286" s="103" t="n">
        <v>0.715277777777778</v>
      </c>
      <c r="E286" s="103" t="n">
        <v>0.788194444444445</v>
      </c>
      <c r="G286" s="102" t="s">
        <v>168</v>
      </c>
      <c r="H286" s="113" t="s">
        <v>122</v>
      </c>
      <c r="I286" s="104" t="n">
        <v>1742</v>
      </c>
      <c r="J286" s="104" t="n">
        <v>32530</v>
      </c>
      <c r="K286" s="105" t="n">
        <v>18.6739380022962</v>
      </c>
    </row>
    <row r="287" customFormat="false" ht="13.5" hidden="false" customHeight="false" outlineLevel="0" collapsed="false">
      <c r="A287" s="101" t="n">
        <v>1524</v>
      </c>
      <c r="B287" s="113" t="s">
        <v>19</v>
      </c>
      <c r="C287" s="113" t="s">
        <v>123</v>
      </c>
      <c r="D287" s="103" t="n">
        <v>0.715277777777778</v>
      </c>
      <c r="E287" s="103" t="n">
        <v>0.788194444444445</v>
      </c>
      <c r="G287" s="102" t="s">
        <v>168</v>
      </c>
      <c r="H287" s="113" t="s">
        <v>124</v>
      </c>
      <c r="I287" s="104" t="n">
        <v>1742</v>
      </c>
      <c r="J287" s="104" t="n">
        <v>20630</v>
      </c>
      <c r="K287" s="105" t="n">
        <v>11.8427095292767</v>
      </c>
    </row>
    <row r="288" customFormat="false" ht="13.5" hidden="false" customHeight="false" outlineLevel="0" collapsed="false">
      <c r="A288" s="101" t="n">
        <v>1525</v>
      </c>
      <c r="B288" s="113" t="s">
        <v>19</v>
      </c>
      <c r="C288" s="113" t="s">
        <v>123</v>
      </c>
      <c r="D288" s="103" t="n">
        <v>0.715277777777778</v>
      </c>
      <c r="E288" s="103" t="n">
        <v>0.788194444444445</v>
      </c>
      <c r="G288" s="102" t="s">
        <v>168</v>
      </c>
      <c r="H288" s="113" t="s">
        <v>159</v>
      </c>
      <c r="I288" s="104" t="n">
        <v>2011</v>
      </c>
      <c r="J288" s="104" t="n">
        <v>34530</v>
      </c>
      <c r="K288" s="105" t="n">
        <v>17.1705619094978</v>
      </c>
    </row>
    <row r="289" customFormat="false" ht="13.5" hidden="false" customHeight="false" outlineLevel="0" collapsed="false">
      <c r="A289" s="101" t="n">
        <v>1526</v>
      </c>
      <c r="B289" s="113" t="s">
        <v>19</v>
      </c>
      <c r="C289" s="113" t="s">
        <v>123</v>
      </c>
      <c r="D289" s="103" t="n">
        <v>0.715277777777778</v>
      </c>
      <c r="E289" s="103" t="n">
        <v>0.788194444444445</v>
      </c>
      <c r="G289" s="102" t="s">
        <v>168</v>
      </c>
      <c r="H289" s="113" t="s">
        <v>160</v>
      </c>
      <c r="I289" s="104" t="n">
        <v>2011</v>
      </c>
      <c r="J289" s="104" t="n">
        <v>25680</v>
      </c>
      <c r="K289" s="105" t="n">
        <v>12.7697662854301</v>
      </c>
    </row>
    <row r="290" customFormat="false" ht="13.5" hidden="false" customHeight="false" outlineLevel="0" collapsed="false">
      <c r="A290" s="101" t="n">
        <v>1527</v>
      </c>
      <c r="B290" s="113" t="s">
        <v>19</v>
      </c>
      <c r="C290" s="113" t="s">
        <v>123</v>
      </c>
      <c r="D290" s="103" t="n">
        <v>0.715277777777778</v>
      </c>
      <c r="E290" s="103" t="n">
        <v>0.788194444444445</v>
      </c>
      <c r="G290" s="102" t="s">
        <v>168</v>
      </c>
      <c r="H290" s="113" t="s">
        <v>161</v>
      </c>
      <c r="I290" s="104" t="n">
        <v>1742</v>
      </c>
      <c r="J290" s="104" t="n">
        <v>22280</v>
      </c>
      <c r="K290" s="105" t="n">
        <v>12.7898966704937</v>
      </c>
    </row>
    <row r="291" customFormat="false" ht="13.5" hidden="false" customHeight="false" outlineLevel="0" collapsed="false">
      <c r="A291" s="101" t="n">
        <v>1528</v>
      </c>
      <c r="B291" s="113" t="s">
        <v>19</v>
      </c>
      <c r="C291" s="113" t="s">
        <v>123</v>
      </c>
      <c r="D291" s="103" t="n">
        <v>0.770833333333333</v>
      </c>
      <c r="E291" s="103" t="n">
        <v>0.84375</v>
      </c>
      <c r="G291" s="102" t="s">
        <v>169</v>
      </c>
      <c r="H291" s="113" t="s">
        <v>130</v>
      </c>
      <c r="I291" s="104" t="n">
        <v>1205</v>
      </c>
      <c r="J291" s="104" t="n">
        <v>20630</v>
      </c>
      <c r="K291" s="105" t="n">
        <v>17.1203319502075</v>
      </c>
    </row>
    <row r="292" customFormat="false" ht="13.5" hidden="false" customHeight="false" outlineLevel="0" collapsed="false">
      <c r="A292" s="101" t="n">
        <v>1529</v>
      </c>
      <c r="B292" s="113" t="s">
        <v>19</v>
      </c>
      <c r="C292" s="113" t="s">
        <v>123</v>
      </c>
      <c r="D292" s="103" t="n">
        <v>0.770833333333333</v>
      </c>
      <c r="E292" s="103" t="n">
        <v>0.84375</v>
      </c>
      <c r="G292" s="102" t="s">
        <v>169</v>
      </c>
      <c r="H292" s="113" t="s">
        <v>126</v>
      </c>
      <c r="I292" s="104" t="n">
        <v>1205</v>
      </c>
      <c r="J292" s="104" t="n">
        <v>28430</v>
      </c>
      <c r="K292" s="105" t="n">
        <v>23.5933609958506</v>
      </c>
    </row>
    <row r="293" customFormat="false" ht="13.5" hidden="false" customHeight="false" outlineLevel="0" collapsed="false">
      <c r="A293" s="101" t="n">
        <v>1530</v>
      </c>
      <c r="B293" s="113" t="s">
        <v>19</v>
      </c>
      <c r="C293" s="113" t="s">
        <v>123</v>
      </c>
      <c r="D293" s="103" t="n">
        <v>0.770833333333333</v>
      </c>
      <c r="E293" s="103" t="n">
        <v>0.84375</v>
      </c>
      <c r="G293" s="102" t="s">
        <v>169</v>
      </c>
      <c r="H293" s="113" t="s">
        <v>185</v>
      </c>
      <c r="I293" s="104" t="n">
        <v>805</v>
      </c>
      <c r="J293" s="104" t="n">
        <v>7230</v>
      </c>
      <c r="K293" s="105" t="n">
        <v>8.98136645962733</v>
      </c>
    </row>
    <row r="294" customFormat="false" ht="13.5" hidden="false" customHeight="false" outlineLevel="0" collapsed="false">
      <c r="A294" s="101" t="n">
        <v>1531</v>
      </c>
      <c r="B294" s="113" t="s">
        <v>19</v>
      </c>
      <c r="C294" s="113" t="s">
        <v>123</v>
      </c>
      <c r="D294" s="103" t="n">
        <v>0.770833333333333</v>
      </c>
      <c r="E294" s="103" t="n">
        <v>0.84375</v>
      </c>
      <c r="G294" s="102" t="s">
        <v>169</v>
      </c>
      <c r="H294" s="113" t="s">
        <v>120</v>
      </c>
      <c r="I294" s="104" t="n">
        <v>805</v>
      </c>
      <c r="J294" s="104" t="n">
        <v>9730</v>
      </c>
      <c r="K294" s="105" t="n">
        <v>12.0869565217391</v>
      </c>
    </row>
    <row r="295" customFormat="false" ht="13.5" hidden="false" customHeight="false" outlineLevel="0" collapsed="false">
      <c r="A295" s="101" t="n">
        <v>1532</v>
      </c>
      <c r="B295" s="113" t="s">
        <v>19</v>
      </c>
      <c r="C295" s="113" t="s">
        <v>123</v>
      </c>
      <c r="D295" s="103" t="n">
        <v>0.770833333333333</v>
      </c>
      <c r="E295" s="103" t="n">
        <v>0.84375</v>
      </c>
      <c r="G295" s="102" t="s">
        <v>169</v>
      </c>
      <c r="H295" s="113" t="s">
        <v>155</v>
      </c>
      <c r="I295" s="104" t="n">
        <v>805</v>
      </c>
      <c r="J295" s="104" t="n">
        <v>10030</v>
      </c>
      <c r="K295" s="105" t="n">
        <v>12.4596273291925</v>
      </c>
    </row>
    <row r="296" customFormat="false" ht="13.5" hidden="false" customHeight="false" outlineLevel="0" collapsed="false">
      <c r="A296" s="101" t="n">
        <v>1533</v>
      </c>
      <c r="B296" s="113" t="s">
        <v>19</v>
      </c>
      <c r="C296" s="113" t="s">
        <v>123</v>
      </c>
      <c r="D296" s="103" t="n">
        <v>0.770833333333333</v>
      </c>
      <c r="E296" s="103" t="n">
        <v>0.84375</v>
      </c>
      <c r="G296" s="102" t="s">
        <v>169</v>
      </c>
      <c r="H296" s="113" t="s">
        <v>156</v>
      </c>
      <c r="I296" s="104" t="n">
        <v>805</v>
      </c>
      <c r="J296" s="104" t="n">
        <v>10930</v>
      </c>
      <c r="K296" s="105" t="n">
        <v>13.5776397515528</v>
      </c>
    </row>
    <row r="297" customFormat="false" ht="13.5" hidden="false" customHeight="false" outlineLevel="0" collapsed="false">
      <c r="A297" s="101" t="n">
        <v>1534</v>
      </c>
      <c r="B297" s="113" t="s">
        <v>19</v>
      </c>
      <c r="C297" s="113" t="s">
        <v>123</v>
      </c>
      <c r="D297" s="103" t="n">
        <v>0.770833333333333</v>
      </c>
      <c r="E297" s="103" t="n">
        <v>0.84375</v>
      </c>
      <c r="G297" s="102" t="s">
        <v>169</v>
      </c>
      <c r="H297" s="113" t="s">
        <v>157</v>
      </c>
      <c r="I297" s="104" t="n">
        <v>805</v>
      </c>
      <c r="J297" s="104" t="n">
        <v>11230</v>
      </c>
      <c r="K297" s="105" t="n">
        <v>13.9503105590062</v>
      </c>
    </row>
    <row r="298" customFormat="false" ht="13.5" hidden="false" customHeight="false" outlineLevel="0" collapsed="false">
      <c r="A298" s="101" t="n">
        <v>1535</v>
      </c>
      <c r="B298" s="113" t="s">
        <v>19</v>
      </c>
      <c r="C298" s="113" t="s">
        <v>123</v>
      </c>
      <c r="D298" s="103" t="n">
        <v>0.770833333333333</v>
      </c>
      <c r="E298" s="103" t="n">
        <v>0.84375</v>
      </c>
      <c r="G298" s="102" t="s">
        <v>169</v>
      </c>
      <c r="H298" s="113" t="s">
        <v>158</v>
      </c>
      <c r="I298" s="104" t="n">
        <v>2011</v>
      </c>
      <c r="J298" s="104" t="n">
        <v>38830</v>
      </c>
      <c r="K298" s="105" t="n">
        <v>19.3088015912481</v>
      </c>
    </row>
    <row r="299" customFormat="false" ht="13.5" hidden="false" customHeight="false" outlineLevel="0" collapsed="false">
      <c r="A299" s="101" t="n">
        <v>1536</v>
      </c>
      <c r="B299" s="113" t="s">
        <v>19</v>
      </c>
      <c r="C299" s="113" t="s">
        <v>123</v>
      </c>
      <c r="D299" s="103" t="n">
        <v>0.770833333333333</v>
      </c>
      <c r="E299" s="103" t="n">
        <v>0.84375</v>
      </c>
      <c r="G299" s="102" t="s">
        <v>169</v>
      </c>
      <c r="H299" s="113" t="s">
        <v>122</v>
      </c>
      <c r="I299" s="104" t="n">
        <v>1742</v>
      </c>
      <c r="J299" s="104" t="n">
        <v>32530</v>
      </c>
      <c r="K299" s="105" t="n">
        <v>18.6739380022962</v>
      </c>
    </row>
    <row r="300" customFormat="false" ht="13.5" hidden="false" customHeight="false" outlineLevel="0" collapsed="false">
      <c r="A300" s="101" t="n">
        <v>1537</v>
      </c>
      <c r="B300" s="113" t="s">
        <v>19</v>
      </c>
      <c r="C300" s="113" t="s">
        <v>123</v>
      </c>
      <c r="D300" s="103" t="n">
        <v>0.770833333333333</v>
      </c>
      <c r="E300" s="103" t="n">
        <v>0.84375</v>
      </c>
      <c r="G300" s="102" t="s">
        <v>169</v>
      </c>
      <c r="H300" s="113" t="s">
        <v>124</v>
      </c>
      <c r="I300" s="104" t="n">
        <v>1742</v>
      </c>
      <c r="J300" s="104" t="n">
        <v>20630</v>
      </c>
      <c r="K300" s="105" t="n">
        <v>11.8427095292767</v>
      </c>
    </row>
    <row r="301" customFormat="false" ht="13.5" hidden="false" customHeight="false" outlineLevel="0" collapsed="false">
      <c r="A301" s="101" t="n">
        <v>1538</v>
      </c>
      <c r="B301" s="113" t="s">
        <v>19</v>
      </c>
      <c r="C301" s="113" t="s">
        <v>123</v>
      </c>
      <c r="D301" s="103" t="n">
        <v>0.770833333333333</v>
      </c>
      <c r="E301" s="103" t="n">
        <v>0.84375</v>
      </c>
      <c r="G301" s="102" t="s">
        <v>169</v>
      </c>
      <c r="H301" s="113" t="s">
        <v>159</v>
      </c>
      <c r="I301" s="104" t="n">
        <v>2011</v>
      </c>
      <c r="J301" s="104" t="n">
        <v>34530</v>
      </c>
      <c r="K301" s="105" t="n">
        <v>17.1705619094978</v>
      </c>
    </row>
    <row r="302" customFormat="false" ht="13.5" hidden="false" customHeight="false" outlineLevel="0" collapsed="false">
      <c r="A302" s="101" t="n">
        <v>1539</v>
      </c>
      <c r="B302" s="113" t="s">
        <v>19</v>
      </c>
      <c r="C302" s="113" t="s">
        <v>123</v>
      </c>
      <c r="D302" s="103" t="n">
        <v>0.770833333333333</v>
      </c>
      <c r="E302" s="103" t="n">
        <v>0.84375</v>
      </c>
      <c r="G302" s="102" t="s">
        <v>169</v>
      </c>
      <c r="H302" s="113" t="s">
        <v>160</v>
      </c>
      <c r="I302" s="104" t="n">
        <v>2011</v>
      </c>
      <c r="J302" s="104" t="n">
        <v>25680</v>
      </c>
      <c r="K302" s="105" t="n">
        <v>12.7697662854301</v>
      </c>
    </row>
    <row r="303" customFormat="false" ht="13.5" hidden="false" customHeight="false" outlineLevel="0" collapsed="false">
      <c r="A303" s="101" t="n">
        <v>1540</v>
      </c>
      <c r="B303" s="113" t="s">
        <v>19</v>
      </c>
      <c r="C303" s="113" t="s">
        <v>123</v>
      </c>
      <c r="D303" s="103" t="n">
        <v>0.770833333333333</v>
      </c>
      <c r="E303" s="103" t="n">
        <v>0.84375</v>
      </c>
      <c r="G303" s="102" t="s">
        <v>169</v>
      </c>
      <c r="H303" s="113" t="s">
        <v>161</v>
      </c>
      <c r="I303" s="104" t="n">
        <v>1742</v>
      </c>
      <c r="J303" s="104" t="n">
        <v>22280</v>
      </c>
      <c r="K303" s="105" t="n">
        <v>12.7898966704937</v>
      </c>
    </row>
    <row r="304" customFormat="false" ht="13.5" hidden="false" customHeight="false" outlineLevel="0" collapsed="false">
      <c r="A304" s="101" t="n">
        <v>1541</v>
      </c>
      <c r="B304" s="113" t="s">
        <v>19</v>
      </c>
      <c r="C304" s="113" t="s">
        <v>123</v>
      </c>
      <c r="D304" s="103" t="n">
        <v>0.847222222222222</v>
      </c>
      <c r="E304" s="103" t="n">
        <v>0.913194444444445</v>
      </c>
      <c r="G304" s="102" t="s">
        <v>170</v>
      </c>
      <c r="H304" s="113" t="s">
        <v>130</v>
      </c>
      <c r="I304" s="104" t="n">
        <v>1205</v>
      </c>
      <c r="J304" s="104" t="n">
        <v>20630</v>
      </c>
      <c r="K304" s="105" t="n">
        <v>17.1203319502075</v>
      </c>
    </row>
    <row r="305" customFormat="false" ht="13.5" hidden="false" customHeight="false" outlineLevel="0" collapsed="false">
      <c r="A305" s="101" t="n">
        <v>1542</v>
      </c>
      <c r="B305" s="113" t="s">
        <v>19</v>
      </c>
      <c r="C305" s="113" t="s">
        <v>123</v>
      </c>
      <c r="D305" s="103" t="n">
        <v>0.847222222222222</v>
      </c>
      <c r="E305" s="103" t="n">
        <v>0.913194444444445</v>
      </c>
      <c r="G305" s="102" t="s">
        <v>170</v>
      </c>
      <c r="H305" s="113" t="s">
        <v>126</v>
      </c>
      <c r="I305" s="104" t="n">
        <v>1205</v>
      </c>
      <c r="J305" s="104" t="n">
        <v>28430</v>
      </c>
      <c r="K305" s="105" t="n">
        <v>23.5933609958506</v>
      </c>
    </row>
    <row r="306" customFormat="false" ht="13.5" hidden="false" customHeight="false" outlineLevel="0" collapsed="false">
      <c r="A306" s="101" t="n">
        <v>1543</v>
      </c>
      <c r="B306" s="113" t="s">
        <v>19</v>
      </c>
      <c r="C306" s="113" t="s">
        <v>123</v>
      </c>
      <c r="D306" s="103" t="n">
        <v>0.847222222222222</v>
      </c>
      <c r="E306" s="103" t="n">
        <v>0.913194444444445</v>
      </c>
      <c r="G306" s="102" t="s">
        <v>170</v>
      </c>
      <c r="H306" s="113" t="s">
        <v>185</v>
      </c>
      <c r="I306" s="104" t="n">
        <v>805</v>
      </c>
      <c r="J306" s="104" t="n">
        <v>7230</v>
      </c>
      <c r="K306" s="105" t="n">
        <v>8.98136645962733</v>
      </c>
    </row>
    <row r="307" customFormat="false" ht="13.5" hidden="false" customHeight="false" outlineLevel="0" collapsed="false">
      <c r="A307" s="101" t="n">
        <v>1544</v>
      </c>
      <c r="B307" s="113" t="s">
        <v>19</v>
      </c>
      <c r="C307" s="113" t="s">
        <v>123</v>
      </c>
      <c r="D307" s="103" t="n">
        <v>0.847222222222222</v>
      </c>
      <c r="E307" s="103" t="n">
        <v>0.913194444444445</v>
      </c>
      <c r="G307" s="102" t="s">
        <v>170</v>
      </c>
      <c r="H307" s="113" t="s">
        <v>120</v>
      </c>
      <c r="I307" s="104" t="n">
        <v>805</v>
      </c>
      <c r="J307" s="104" t="n">
        <v>9730</v>
      </c>
      <c r="K307" s="105" t="n">
        <v>12.0869565217391</v>
      </c>
    </row>
    <row r="308" customFormat="false" ht="13.5" hidden="false" customHeight="false" outlineLevel="0" collapsed="false">
      <c r="A308" s="101" t="n">
        <v>1545</v>
      </c>
      <c r="B308" s="113" t="s">
        <v>19</v>
      </c>
      <c r="C308" s="113" t="s">
        <v>123</v>
      </c>
      <c r="D308" s="103" t="n">
        <v>0.847222222222222</v>
      </c>
      <c r="E308" s="103" t="n">
        <v>0.913194444444445</v>
      </c>
      <c r="G308" s="102" t="s">
        <v>170</v>
      </c>
      <c r="H308" s="113" t="s">
        <v>155</v>
      </c>
      <c r="I308" s="104" t="n">
        <v>805</v>
      </c>
      <c r="J308" s="104" t="n">
        <v>10030</v>
      </c>
      <c r="K308" s="105" t="n">
        <v>12.4596273291925</v>
      </c>
    </row>
    <row r="309" customFormat="false" ht="13.5" hidden="false" customHeight="false" outlineLevel="0" collapsed="false">
      <c r="A309" s="101" t="n">
        <v>1546</v>
      </c>
      <c r="B309" s="113" t="s">
        <v>19</v>
      </c>
      <c r="C309" s="113" t="s">
        <v>123</v>
      </c>
      <c r="D309" s="103" t="n">
        <v>0.847222222222222</v>
      </c>
      <c r="E309" s="103" t="n">
        <v>0.913194444444445</v>
      </c>
      <c r="G309" s="102" t="s">
        <v>170</v>
      </c>
      <c r="H309" s="113" t="s">
        <v>156</v>
      </c>
      <c r="I309" s="104" t="n">
        <v>805</v>
      </c>
      <c r="J309" s="104" t="n">
        <v>10930</v>
      </c>
      <c r="K309" s="105" t="n">
        <v>13.5776397515528</v>
      </c>
    </row>
    <row r="310" customFormat="false" ht="13.5" hidden="false" customHeight="false" outlineLevel="0" collapsed="false">
      <c r="A310" s="101" t="n">
        <v>1547</v>
      </c>
      <c r="B310" s="113" t="s">
        <v>19</v>
      </c>
      <c r="C310" s="113" t="s">
        <v>123</v>
      </c>
      <c r="D310" s="103" t="n">
        <v>0.847222222222222</v>
      </c>
      <c r="E310" s="103" t="n">
        <v>0.913194444444445</v>
      </c>
      <c r="G310" s="102" t="s">
        <v>170</v>
      </c>
      <c r="H310" s="113" t="s">
        <v>157</v>
      </c>
      <c r="I310" s="104" t="n">
        <v>805</v>
      </c>
      <c r="J310" s="104" t="n">
        <v>11230</v>
      </c>
      <c r="K310" s="105" t="n">
        <v>13.9503105590062</v>
      </c>
    </row>
    <row r="311" customFormat="false" ht="13.5" hidden="false" customHeight="false" outlineLevel="0" collapsed="false">
      <c r="A311" s="101" t="n">
        <v>1548</v>
      </c>
      <c r="B311" s="113" t="s">
        <v>19</v>
      </c>
      <c r="C311" s="113" t="s">
        <v>123</v>
      </c>
      <c r="D311" s="103" t="n">
        <v>0.847222222222222</v>
      </c>
      <c r="E311" s="103" t="n">
        <v>0.913194444444445</v>
      </c>
      <c r="G311" s="102" t="s">
        <v>170</v>
      </c>
      <c r="H311" s="113" t="s">
        <v>158</v>
      </c>
      <c r="I311" s="104" t="n">
        <v>2011</v>
      </c>
      <c r="J311" s="104" t="n">
        <v>38830</v>
      </c>
      <c r="K311" s="105" t="n">
        <v>19.3088015912481</v>
      </c>
    </row>
    <row r="312" customFormat="false" ht="13.5" hidden="false" customHeight="false" outlineLevel="0" collapsed="false">
      <c r="A312" s="101" t="n">
        <v>1549</v>
      </c>
      <c r="B312" s="113" t="s">
        <v>19</v>
      </c>
      <c r="C312" s="113" t="s">
        <v>123</v>
      </c>
      <c r="D312" s="103" t="n">
        <v>0.847222222222222</v>
      </c>
      <c r="E312" s="103" t="n">
        <v>0.913194444444445</v>
      </c>
      <c r="G312" s="102" t="s">
        <v>170</v>
      </c>
      <c r="H312" s="113" t="s">
        <v>122</v>
      </c>
      <c r="I312" s="104" t="n">
        <v>1742</v>
      </c>
      <c r="J312" s="104" t="n">
        <v>32530</v>
      </c>
      <c r="K312" s="105" t="n">
        <v>18.6739380022962</v>
      </c>
    </row>
    <row r="313" customFormat="false" ht="13.5" hidden="false" customHeight="false" outlineLevel="0" collapsed="false">
      <c r="A313" s="101" t="n">
        <v>1550</v>
      </c>
      <c r="B313" s="113" t="s">
        <v>19</v>
      </c>
      <c r="C313" s="113" t="s">
        <v>123</v>
      </c>
      <c r="D313" s="103" t="n">
        <v>0.847222222222222</v>
      </c>
      <c r="E313" s="103" t="n">
        <v>0.913194444444445</v>
      </c>
      <c r="G313" s="102" t="s">
        <v>170</v>
      </c>
      <c r="H313" s="113" t="s">
        <v>124</v>
      </c>
      <c r="I313" s="104" t="n">
        <v>1742</v>
      </c>
      <c r="J313" s="104" t="n">
        <v>20630</v>
      </c>
      <c r="K313" s="105" t="n">
        <v>11.8427095292767</v>
      </c>
    </row>
    <row r="314" customFormat="false" ht="13.5" hidden="false" customHeight="false" outlineLevel="0" collapsed="false">
      <c r="A314" s="101" t="n">
        <v>1551</v>
      </c>
      <c r="B314" s="113" t="s">
        <v>19</v>
      </c>
      <c r="C314" s="113" t="s">
        <v>123</v>
      </c>
      <c r="D314" s="103" t="n">
        <v>0.847222222222222</v>
      </c>
      <c r="E314" s="103" t="n">
        <v>0.913194444444445</v>
      </c>
      <c r="G314" s="102" t="s">
        <v>170</v>
      </c>
      <c r="H314" s="113" t="s">
        <v>159</v>
      </c>
      <c r="I314" s="104" t="n">
        <v>2011</v>
      </c>
      <c r="J314" s="104" t="n">
        <v>34530</v>
      </c>
      <c r="K314" s="105" t="n">
        <v>17.1705619094978</v>
      </c>
    </row>
    <row r="315" customFormat="false" ht="13.5" hidden="false" customHeight="false" outlineLevel="0" collapsed="false">
      <c r="A315" s="101" t="n">
        <v>1552</v>
      </c>
      <c r="B315" s="113" t="s">
        <v>19</v>
      </c>
      <c r="C315" s="113" t="s">
        <v>123</v>
      </c>
      <c r="D315" s="103" t="n">
        <v>0.847222222222222</v>
      </c>
      <c r="E315" s="103" t="n">
        <v>0.913194444444445</v>
      </c>
      <c r="G315" s="102" t="s">
        <v>170</v>
      </c>
      <c r="H315" s="113" t="s">
        <v>160</v>
      </c>
      <c r="I315" s="104" t="n">
        <v>2011</v>
      </c>
      <c r="J315" s="104" t="n">
        <v>25680</v>
      </c>
      <c r="K315" s="105" t="n">
        <v>12.7697662854301</v>
      </c>
    </row>
    <row r="316" customFormat="false" ht="13.5" hidden="false" customHeight="false" outlineLevel="0" collapsed="false">
      <c r="A316" s="101" t="n">
        <v>1553</v>
      </c>
      <c r="B316" s="113" t="s">
        <v>19</v>
      </c>
      <c r="C316" s="113" t="s">
        <v>123</v>
      </c>
      <c r="D316" s="103" t="n">
        <v>0.847222222222222</v>
      </c>
      <c r="E316" s="103" t="n">
        <v>0.913194444444445</v>
      </c>
      <c r="G316" s="102" t="s">
        <v>170</v>
      </c>
      <c r="H316" s="113" t="s">
        <v>161</v>
      </c>
      <c r="I316" s="104" t="n">
        <v>1742</v>
      </c>
      <c r="J316" s="104" t="n">
        <v>22280</v>
      </c>
      <c r="K316" s="105" t="n">
        <v>12.7898966704937</v>
      </c>
    </row>
    <row r="317" customFormat="false" ht="13.5" hidden="false" customHeight="false" outlineLevel="0" collapsed="false">
      <c r="A317" s="101" t="n">
        <v>1554</v>
      </c>
      <c r="B317" s="113" t="s">
        <v>19</v>
      </c>
      <c r="C317" s="113" t="s">
        <v>30</v>
      </c>
      <c r="D317" s="103" t="n">
        <v>0.461805555555556</v>
      </c>
      <c r="E317" s="103" t="n">
        <v>0.548611111111111</v>
      </c>
      <c r="G317" s="102" t="s">
        <v>171</v>
      </c>
      <c r="H317" s="113" t="s">
        <v>130</v>
      </c>
      <c r="I317" s="104" t="n">
        <v>1505</v>
      </c>
      <c r="J317" s="104" t="n">
        <v>43810</v>
      </c>
      <c r="K317" s="105" t="n">
        <v>29.109634551495</v>
      </c>
    </row>
    <row r="318" customFormat="false" ht="13.5" hidden="false" customHeight="false" outlineLevel="0" collapsed="false">
      <c r="A318" s="101" t="n">
        <v>1555</v>
      </c>
      <c r="B318" s="113" t="s">
        <v>19</v>
      </c>
      <c r="C318" s="113" t="s">
        <v>30</v>
      </c>
      <c r="D318" s="103" t="n">
        <v>0.461805555555556</v>
      </c>
      <c r="E318" s="103" t="n">
        <v>0.548611111111111</v>
      </c>
      <c r="G318" s="102" t="s">
        <v>171</v>
      </c>
      <c r="H318" s="113" t="s">
        <v>126</v>
      </c>
      <c r="I318" s="104" t="n">
        <v>1505</v>
      </c>
      <c r="J318" s="104" t="n">
        <v>44310</v>
      </c>
      <c r="K318" s="105" t="n">
        <v>29.4418604651163</v>
      </c>
    </row>
    <row r="319" customFormat="false" ht="13.5" hidden="false" customHeight="false" outlineLevel="0" collapsed="false">
      <c r="A319" s="101" t="n">
        <v>1556</v>
      </c>
      <c r="B319" s="113" t="s">
        <v>19</v>
      </c>
      <c r="C319" s="113" t="s">
        <v>30</v>
      </c>
      <c r="D319" s="103" t="n">
        <v>0.461805555555556</v>
      </c>
      <c r="E319" s="103" t="n">
        <v>0.548611111111111</v>
      </c>
      <c r="G319" s="102" t="s">
        <v>171</v>
      </c>
      <c r="H319" s="113" t="s">
        <v>156</v>
      </c>
      <c r="I319" s="104" t="n">
        <v>1105</v>
      </c>
      <c r="J319" s="104" t="n">
        <v>19410</v>
      </c>
      <c r="K319" s="105" t="n">
        <v>17.5656108597285</v>
      </c>
    </row>
    <row r="320" customFormat="false" ht="13.5" hidden="false" customHeight="false" outlineLevel="0" collapsed="false">
      <c r="A320" s="101" t="n">
        <v>1557</v>
      </c>
      <c r="B320" s="113" t="s">
        <v>19</v>
      </c>
      <c r="C320" s="113" t="s">
        <v>30</v>
      </c>
      <c r="D320" s="103" t="n">
        <v>0.461805555555556</v>
      </c>
      <c r="E320" s="103" t="n">
        <v>0.548611111111111</v>
      </c>
      <c r="G320" s="102" t="s">
        <v>171</v>
      </c>
      <c r="H320" s="113" t="s">
        <v>157</v>
      </c>
      <c r="I320" s="104" t="n">
        <v>1105</v>
      </c>
      <c r="J320" s="104" t="n">
        <v>19810</v>
      </c>
      <c r="K320" s="105" t="n">
        <v>17.9276018099548</v>
      </c>
    </row>
    <row r="321" customFormat="false" ht="13.5" hidden="false" customHeight="false" outlineLevel="0" collapsed="false">
      <c r="A321" s="101" t="n">
        <v>1558</v>
      </c>
      <c r="B321" s="113" t="s">
        <v>19</v>
      </c>
      <c r="C321" s="113" t="s">
        <v>30</v>
      </c>
      <c r="D321" s="103" t="n">
        <v>0.461805555555556</v>
      </c>
      <c r="E321" s="103" t="n">
        <v>0.548611111111111</v>
      </c>
      <c r="G321" s="102" t="s">
        <v>171</v>
      </c>
      <c r="H321" s="113" t="s">
        <v>158</v>
      </c>
      <c r="I321" s="104" t="n">
        <v>2611</v>
      </c>
      <c r="J321" s="104" t="n">
        <v>58710</v>
      </c>
      <c r="K321" s="105" t="n">
        <v>22.4856376867101</v>
      </c>
    </row>
    <row r="322" customFormat="false" ht="13.5" hidden="false" customHeight="false" outlineLevel="0" collapsed="false">
      <c r="A322" s="101" t="n">
        <v>1559</v>
      </c>
      <c r="B322" s="113" t="s">
        <v>19</v>
      </c>
      <c r="C322" s="113" t="s">
        <v>30</v>
      </c>
      <c r="D322" s="103" t="n">
        <v>0.461805555555556</v>
      </c>
      <c r="E322" s="103" t="n">
        <v>0.548611111111111</v>
      </c>
      <c r="G322" s="102" t="s">
        <v>171</v>
      </c>
      <c r="H322" s="113" t="s">
        <v>122</v>
      </c>
      <c r="I322" s="104" t="n">
        <v>2242</v>
      </c>
      <c r="J322" s="104" t="n">
        <v>48810</v>
      </c>
      <c r="K322" s="105" t="n">
        <v>21.7707404103479</v>
      </c>
    </row>
    <row r="323" customFormat="false" ht="13.5" hidden="false" customHeight="false" outlineLevel="0" collapsed="false">
      <c r="A323" s="101" t="n">
        <v>1560</v>
      </c>
      <c r="B323" s="113" t="s">
        <v>19</v>
      </c>
      <c r="C323" s="113" t="s">
        <v>30</v>
      </c>
      <c r="D323" s="103" t="n">
        <v>0.461805555555556</v>
      </c>
      <c r="E323" s="103" t="n">
        <v>0.548611111111111</v>
      </c>
      <c r="G323" s="102" t="s">
        <v>171</v>
      </c>
      <c r="H323" s="113" t="s">
        <v>124</v>
      </c>
      <c r="I323" s="104" t="n">
        <v>2242</v>
      </c>
      <c r="J323" s="104" t="n">
        <v>26410</v>
      </c>
      <c r="K323" s="105" t="n">
        <v>11.7796610169492</v>
      </c>
    </row>
    <row r="324" customFormat="false" ht="13.5" hidden="false" customHeight="false" outlineLevel="0" collapsed="false">
      <c r="A324" s="101" t="n">
        <v>1561</v>
      </c>
      <c r="B324" s="113" t="s">
        <v>19</v>
      </c>
      <c r="C324" s="113" t="s">
        <v>30</v>
      </c>
      <c r="D324" s="103" t="n">
        <v>0.461805555555556</v>
      </c>
      <c r="E324" s="103" t="n">
        <v>0.548611111111111</v>
      </c>
      <c r="G324" s="102" t="s">
        <v>171</v>
      </c>
      <c r="H324" s="113" t="s">
        <v>159</v>
      </c>
      <c r="I324" s="104" t="n">
        <v>2611</v>
      </c>
      <c r="J324" s="104" t="n">
        <v>50760</v>
      </c>
      <c r="K324" s="105" t="n">
        <v>19.4408272692455</v>
      </c>
    </row>
    <row r="325" customFormat="false" ht="13.5" hidden="false" customHeight="false" outlineLevel="0" collapsed="false">
      <c r="A325" s="101" t="n">
        <v>1562</v>
      </c>
      <c r="B325" s="113" t="s">
        <v>19</v>
      </c>
      <c r="C325" s="113" t="s">
        <v>30</v>
      </c>
      <c r="D325" s="103" t="n">
        <v>0.461805555555556</v>
      </c>
      <c r="E325" s="103" t="n">
        <v>0.548611111111111</v>
      </c>
      <c r="G325" s="102" t="s">
        <v>171</v>
      </c>
      <c r="H325" s="113" t="s">
        <v>160</v>
      </c>
      <c r="I325" s="104" t="n">
        <v>2611</v>
      </c>
      <c r="J325" s="104" t="n">
        <v>37310</v>
      </c>
      <c r="K325" s="105" t="n">
        <v>14.2895442359249</v>
      </c>
    </row>
    <row r="326" customFormat="false" ht="13.5" hidden="false" customHeight="false" outlineLevel="0" collapsed="false">
      <c r="A326" s="101" t="n">
        <v>1563</v>
      </c>
      <c r="B326" s="113" t="s">
        <v>19</v>
      </c>
      <c r="C326" s="113" t="s">
        <v>30</v>
      </c>
      <c r="D326" s="103" t="n">
        <v>0.461805555555556</v>
      </c>
      <c r="E326" s="103" t="n">
        <v>0.548611111111111</v>
      </c>
      <c r="G326" s="102" t="s">
        <v>171</v>
      </c>
      <c r="H326" s="113" t="s">
        <v>161</v>
      </c>
      <c r="I326" s="104" t="n">
        <v>2242</v>
      </c>
      <c r="J326" s="104" t="n">
        <v>30610</v>
      </c>
      <c r="K326" s="105" t="n">
        <v>13.6529884032114</v>
      </c>
    </row>
    <row r="327" customFormat="false" ht="13.5" hidden="false" customHeight="false" outlineLevel="0" collapsed="false">
      <c r="A327" s="128" t="s">
        <v>172</v>
      </c>
    </row>
    <row r="328" customFormat="false" ht="13.5" hidden="false" customHeight="false" outlineLevel="0" collapsed="false">
      <c r="A328" s="101" t="n">
        <v>500</v>
      </c>
      <c r="B328" s="113" t="s">
        <v>119</v>
      </c>
      <c r="C328" s="113" t="s">
        <v>19</v>
      </c>
      <c r="D328" s="103" t="n">
        <v>0.59375</v>
      </c>
      <c r="E328" s="103" t="n">
        <v>0.697916666666667</v>
      </c>
      <c r="G328" s="102" t="s">
        <v>173</v>
      </c>
      <c r="H328" s="113" t="s">
        <v>130</v>
      </c>
      <c r="I328" s="104" t="n">
        <v>1723</v>
      </c>
      <c r="J328" s="104" t="n">
        <v>45980</v>
      </c>
      <c r="K328" s="105" t="n">
        <v>26.6860127684272</v>
      </c>
    </row>
    <row r="329" customFormat="false" ht="13.5" hidden="false" customHeight="false" outlineLevel="0" collapsed="false">
      <c r="A329" s="101" t="n">
        <v>501</v>
      </c>
      <c r="B329" s="113" t="s">
        <v>119</v>
      </c>
      <c r="C329" s="113" t="s">
        <v>19</v>
      </c>
      <c r="D329" s="103" t="n">
        <v>0.59375</v>
      </c>
      <c r="E329" s="103" t="n">
        <v>0.697916666666667</v>
      </c>
      <c r="G329" s="102" t="s">
        <v>173</v>
      </c>
      <c r="H329" s="113" t="s">
        <v>126</v>
      </c>
      <c r="I329" s="104" t="n">
        <v>1723</v>
      </c>
      <c r="J329" s="104" t="n">
        <v>52680</v>
      </c>
      <c r="K329" s="105" t="n">
        <v>30.5745792222867</v>
      </c>
    </row>
    <row r="330" customFormat="false" ht="13.5" hidden="false" customHeight="false" outlineLevel="0" collapsed="false">
      <c r="A330" s="101" t="n">
        <v>502</v>
      </c>
      <c r="B330" s="113" t="s">
        <v>119</v>
      </c>
      <c r="C330" s="113" t="s">
        <v>19</v>
      </c>
      <c r="D330" s="103" t="n">
        <v>0.59375</v>
      </c>
      <c r="E330" s="103" t="n">
        <v>0.697916666666667</v>
      </c>
      <c r="G330" s="102" t="s">
        <v>173</v>
      </c>
      <c r="H330" s="113" t="s">
        <v>185</v>
      </c>
      <c r="I330" s="104" t="n">
        <v>1323</v>
      </c>
      <c r="J330" s="104" t="n">
        <v>13780</v>
      </c>
      <c r="K330" s="105" t="n">
        <v>10.4157218442933</v>
      </c>
    </row>
    <row r="331" customFormat="false" ht="13.5" hidden="false" customHeight="false" outlineLevel="0" collapsed="false">
      <c r="A331" s="101" t="n">
        <v>503</v>
      </c>
      <c r="B331" s="113" t="s">
        <v>119</v>
      </c>
      <c r="C331" s="113" t="s">
        <v>19</v>
      </c>
      <c r="D331" s="103" t="n">
        <v>0.59375</v>
      </c>
      <c r="E331" s="103" t="n">
        <v>0.697916666666667</v>
      </c>
      <c r="G331" s="102" t="s">
        <v>173</v>
      </c>
      <c r="H331" s="113" t="s">
        <v>120</v>
      </c>
      <c r="I331" s="104" t="n">
        <v>1323</v>
      </c>
      <c r="J331" s="104" t="n">
        <v>17880</v>
      </c>
      <c r="K331" s="105" t="n">
        <v>13.5147392290249</v>
      </c>
    </row>
    <row r="332" customFormat="false" ht="13.5" hidden="false" customHeight="false" outlineLevel="0" collapsed="false">
      <c r="A332" s="101" t="n">
        <v>504</v>
      </c>
      <c r="B332" s="113" t="s">
        <v>119</v>
      </c>
      <c r="C332" s="113" t="s">
        <v>19</v>
      </c>
      <c r="D332" s="103" t="n">
        <v>0.59375</v>
      </c>
      <c r="E332" s="103" t="n">
        <v>0.697916666666667</v>
      </c>
      <c r="G332" s="102" t="s">
        <v>173</v>
      </c>
      <c r="H332" s="113" t="s">
        <v>155</v>
      </c>
      <c r="I332" s="104" t="n">
        <v>1323</v>
      </c>
      <c r="J332" s="104" t="n">
        <v>22580</v>
      </c>
      <c r="K332" s="105" t="n">
        <v>17.0672713529856</v>
      </c>
    </row>
    <row r="333" customFormat="false" ht="13.5" hidden="false" customHeight="false" outlineLevel="0" collapsed="false">
      <c r="A333" s="101" t="n">
        <v>505</v>
      </c>
      <c r="B333" s="113" t="s">
        <v>119</v>
      </c>
      <c r="C333" s="113" t="s">
        <v>19</v>
      </c>
      <c r="D333" s="103" t="n">
        <v>0.59375</v>
      </c>
      <c r="E333" s="103" t="n">
        <v>0.697916666666667</v>
      </c>
      <c r="G333" s="102" t="s">
        <v>173</v>
      </c>
      <c r="H333" s="113" t="s">
        <v>156</v>
      </c>
      <c r="I333" s="104" t="n">
        <v>1323</v>
      </c>
      <c r="J333" s="104" t="n">
        <v>24180</v>
      </c>
      <c r="K333" s="105" t="n">
        <v>18.2766439909297</v>
      </c>
    </row>
    <row r="334" customFormat="false" ht="13.5" hidden="false" customHeight="false" outlineLevel="0" collapsed="false">
      <c r="A334" s="101" t="n">
        <v>506</v>
      </c>
      <c r="B334" s="113" t="s">
        <v>119</v>
      </c>
      <c r="C334" s="113" t="s">
        <v>19</v>
      </c>
      <c r="D334" s="103" t="n">
        <v>0.59375</v>
      </c>
      <c r="E334" s="103" t="n">
        <v>0.697916666666667</v>
      </c>
      <c r="G334" s="102" t="s">
        <v>173</v>
      </c>
      <c r="H334" s="113" t="s">
        <v>157</v>
      </c>
      <c r="I334" s="104" t="n">
        <v>1323</v>
      </c>
      <c r="J334" s="104" t="n">
        <v>26680</v>
      </c>
      <c r="K334" s="105" t="n">
        <v>20.1662887377173</v>
      </c>
    </row>
    <row r="335" customFormat="false" ht="13.5" hidden="false" customHeight="false" outlineLevel="0" collapsed="false">
      <c r="A335" s="101" t="n">
        <v>507</v>
      </c>
      <c r="B335" s="113" t="s">
        <v>119</v>
      </c>
      <c r="C335" s="113" t="s">
        <v>19</v>
      </c>
      <c r="D335" s="103" t="n">
        <v>0.59375</v>
      </c>
      <c r="E335" s="103" t="n">
        <v>0.697916666666667</v>
      </c>
      <c r="G335" s="102" t="s">
        <v>173</v>
      </c>
      <c r="H335" s="113" t="s">
        <v>158</v>
      </c>
      <c r="I335" s="104" t="n">
        <v>3046</v>
      </c>
      <c r="J335" s="104" t="n">
        <v>72980</v>
      </c>
      <c r="K335" s="105" t="n">
        <v>23.9592908732764</v>
      </c>
    </row>
    <row r="336" customFormat="false" ht="13.5" hidden="false" customHeight="false" outlineLevel="0" collapsed="false">
      <c r="A336" s="101" t="n">
        <v>508</v>
      </c>
      <c r="B336" s="113" t="s">
        <v>119</v>
      </c>
      <c r="C336" s="113" t="s">
        <v>19</v>
      </c>
      <c r="D336" s="103" t="n">
        <v>0.59375</v>
      </c>
      <c r="E336" s="103" t="n">
        <v>0.697916666666667</v>
      </c>
      <c r="G336" s="102" t="s">
        <v>173</v>
      </c>
      <c r="H336" s="113" t="s">
        <v>122</v>
      </c>
      <c r="I336" s="104" t="n">
        <v>2605</v>
      </c>
      <c r="J336" s="104" t="n">
        <v>60280</v>
      </c>
      <c r="K336" s="105" t="n">
        <v>23.1401151631478</v>
      </c>
    </row>
    <row r="337" customFormat="false" ht="13.5" hidden="false" customHeight="false" outlineLevel="0" collapsed="false">
      <c r="A337" s="101" t="n">
        <v>509</v>
      </c>
      <c r="B337" s="113" t="s">
        <v>119</v>
      </c>
      <c r="C337" s="113" t="s">
        <v>19</v>
      </c>
      <c r="D337" s="103" t="n">
        <v>0.59375</v>
      </c>
      <c r="E337" s="103" t="n">
        <v>0.697916666666667</v>
      </c>
      <c r="G337" s="102" t="s">
        <v>173</v>
      </c>
      <c r="H337" s="113" t="s">
        <v>159</v>
      </c>
      <c r="I337" s="104" t="n">
        <v>3046</v>
      </c>
      <c r="J337" s="104" t="n">
        <v>64580</v>
      </c>
      <c r="K337" s="105" t="n">
        <v>21.2015758371635</v>
      </c>
    </row>
    <row r="338" customFormat="false" ht="13.5" hidden="false" customHeight="false" outlineLevel="0" collapsed="false">
      <c r="A338" s="101" t="n">
        <v>510</v>
      </c>
      <c r="B338" s="113" t="s">
        <v>119</v>
      </c>
      <c r="C338" s="113" t="s">
        <v>19</v>
      </c>
      <c r="D338" s="103" t="n">
        <v>0.59375</v>
      </c>
      <c r="E338" s="103" t="n">
        <v>0.697916666666667</v>
      </c>
      <c r="G338" s="102" t="s">
        <v>173</v>
      </c>
      <c r="H338" s="113" t="s">
        <v>160</v>
      </c>
      <c r="I338" s="104" t="n">
        <v>3046</v>
      </c>
      <c r="J338" s="104" t="n">
        <v>48630</v>
      </c>
      <c r="K338" s="105" t="n">
        <v>15.9652002626395</v>
      </c>
    </row>
    <row r="339" customFormat="false" ht="13.5" hidden="false" customHeight="false" outlineLevel="0" collapsed="false">
      <c r="A339" s="101" t="n">
        <v>511</v>
      </c>
      <c r="B339" s="113" t="s">
        <v>119</v>
      </c>
      <c r="C339" s="113" t="s">
        <v>19</v>
      </c>
      <c r="D339" s="103" t="n">
        <v>0.59375</v>
      </c>
      <c r="E339" s="103" t="n">
        <v>0.697916666666667</v>
      </c>
      <c r="G339" s="102" t="s">
        <v>173</v>
      </c>
      <c r="H339" s="113" t="s">
        <v>161</v>
      </c>
      <c r="I339" s="104" t="n">
        <v>2605</v>
      </c>
      <c r="J339" s="104" t="n">
        <v>42080</v>
      </c>
      <c r="K339" s="105" t="n">
        <v>16.1535508637236</v>
      </c>
    </row>
    <row r="340" customFormat="false" ht="13.5" hidden="false" customHeight="false" outlineLevel="0" collapsed="false">
      <c r="A340" s="101" t="n">
        <v>1896</v>
      </c>
      <c r="B340" s="113" t="s">
        <v>123</v>
      </c>
      <c r="C340" s="113" t="s">
        <v>19</v>
      </c>
      <c r="D340" s="103" t="n">
        <v>0.298611111111111</v>
      </c>
      <c r="E340" s="103" t="n">
        <v>0.368055555555556</v>
      </c>
      <c r="G340" s="102" t="s">
        <v>174</v>
      </c>
      <c r="H340" s="113" t="s">
        <v>130</v>
      </c>
      <c r="I340" s="104" t="n">
        <v>1205</v>
      </c>
      <c r="J340" s="104" t="n">
        <v>21630</v>
      </c>
      <c r="K340" s="105" t="n">
        <v>17.9502074688797</v>
      </c>
    </row>
    <row r="341" customFormat="false" ht="13.5" hidden="false" customHeight="false" outlineLevel="0" collapsed="false">
      <c r="A341" s="101" t="n">
        <v>1897</v>
      </c>
      <c r="B341" s="113" t="s">
        <v>123</v>
      </c>
      <c r="C341" s="113" t="s">
        <v>19</v>
      </c>
      <c r="D341" s="103" t="n">
        <v>0.298611111111111</v>
      </c>
      <c r="E341" s="103" t="n">
        <v>0.368055555555556</v>
      </c>
      <c r="G341" s="102" t="s">
        <v>174</v>
      </c>
      <c r="H341" s="113" t="s">
        <v>126</v>
      </c>
      <c r="I341" s="104" t="n">
        <v>1205</v>
      </c>
      <c r="J341" s="104" t="n">
        <v>28430</v>
      </c>
      <c r="K341" s="105" t="n">
        <v>23.5933609958506</v>
      </c>
    </row>
    <row r="342" customFormat="false" ht="13.5" hidden="false" customHeight="false" outlineLevel="0" collapsed="false">
      <c r="A342" s="101" t="n">
        <v>1898</v>
      </c>
      <c r="B342" s="113" t="s">
        <v>123</v>
      </c>
      <c r="C342" s="113" t="s">
        <v>19</v>
      </c>
      <c r="D342" s="103" t="n">
        <v>0.298611111111111</v>
      </c>
      <c r="E342" s="103" t="n">
        <v>0.368055555555556</v>
      </c>
      <c r="G342" s="102" t="s">
        <v>174</v>
      </c>
      <c r="H342" s="113" t="s">
        <v>185</v>
      </c>
      <c r="I342" s="104" t="n">
        <v>805</v>
      </c>
      <c r="J342" s="104" t="n">
        <v>7230</v>
      </c>
      <c r="K342" s="105" t="n">
        <v>8.98136645962733</v>
      </c>
    </row>
    <row r="343" customFormat="false" ht="13.5" hidden="false" customHeight="false" outlineLevel="0" collapsed="false">
      <c r="A343" s="101" t="n">
        <v>1899</v>
      </c>
      <c r="B343" s="113" t="s">
        <v>123</v>
      </c>
      <c r="C343" s="113" t="s">
        <v>19</v>
      </c>
      <c r="D343" s="103" t="n">
        <v>0.298611111111111</v>
      </c>
      <c r="E343" s="103" t="n">
        <v>0.368055555555556</v>
      </c>
      <c r="G343" s="102" t="s">
        <v>174</v>
      </c>
      <c r="H343" s="113" t="s">
        <v>120</v>
      </c>
      <c r="I343" s="104" t="n">
        <v>805</v>
      </c>
      <c r="J343" s="104" t="n">
        <v>9730</v>
      </c>
      <c r="K343" s="105" t="n">
        <v>12.0869565217391</v>
      </c>
    </row>
    <row r="344" customFormat="false" ht="13.5" hidden="false" customHeight="false" outlineLevel="0" collapsed="false">
      <c r="A344" s="101" t="n">
        <v>1900</v>
      </c>
      <c r="B344" s="113" t="s">
        <v>123</v>
      </c>
      <c r="C344" s="113" t="s">
        <v>19</v>
      </c>
      <c r="D344" s="103" t="n">
        <v>0.298611111111111</v>
      </c>
      <c r="E344" s="103" t="n">
        <v>0.368055555555556</v>
      </c>
      <c r="G344" s="102" t="s">
        <v>174</v>
      </c>
      <c r="H344" s="113" t="s">
        <v>155</v>
      </c>
      <c r="I344" s="104" t="n">
        <v>805</v>
      </c>
      <c r="J344" s="104" t="n">
        <v>10030</v>
      </c>
      <c r="K344" s="105" t="n">
        <v>12.4596273291925</v>
      </c>
    </row>
    <row r="345" customFormat="false" ht="13.5" hidden="false" customHeight="false" outlineLevel="0" collapsed="false">
      <c r="A345" s="101" t="n">
        <v>1901</v>
      </c>
      <c r="B345" s="113" t="s">
        <v>123</v>
      </c>
      <c r="C345" s="113" t="s">
        <v>19</v>
      </c>
      <c r="D345" s="103" t="n">
        <v>0.298611111111111</v>
      </c>
      <c r="E345" s="103" t="n">
        <v>0.368055555555556</v>
      </c>
      <c r="G345" s="102" t="s">
        <v>174</v>
      </c>
      <c r="H345" s="113" t="s">
        <v>156</v>
      </c>
      <c r="I345" s="104" t="n">
        <v>805</v>
      </c>
      <c r="J345" s="104" t="n">
        <v>10930</v>
      </c>
      <c r="K345" s="105" t="n">
        <v>13.5776397515528</v>
      </c>
    </row>
    <row r="346" customFormat="false" ht="13.5" hidden="false" customHeight="false" outlineLevel="0" collapsed="false">
      <c r="A346" s="101" t="n">
        <v>1902</v>
      </c>
      <c r="B346" s="113" t="s">
        <v>123</v>
      </c>
      <c r="C346" s="113" t="s">
        <v>19</v>
      </c>
      <c r="D346" s="103" t="n">
        <v>0.298611111111111</v>
      </c>
      <c r="E346" s="103" t="n">
        <v>0.368055555555556</v>
      </c>
      <c r="G346" s="102" t="s">
        <v>174</v>
      </c>
      <c r="H346" s="113" t="s">
        <v>157</v>
      </c>
      <c r="I346" s="104" t="n">
        <v>805</v>
      </c>
      <c r="J346" s="104" t="n">
        <v>11230</v>
      </c>
      <c r="K346" s="105" t="n">
        <v>13.9503105590062</v>
      </c>
    </row>
    <row r="347" customFormat="false" ht="13.5" hidden="false" customHeight="false" outlineLevel="0" collapsed="false">
      <c r="A347" s="101" t="n">
        <v>1903</v>
      </c>
      <c r="B347" s="113" t="s">
        <v>123</v>
      </c>
      <c r="C347" s="113" t="s">
        <v>19</v>
      </c>
      <c r="D347" s="103" t="n">
        <v>0.298611111111111</v>
      </c>
      <c r="E347" s="103" t="n">
        <v>0.368055555555556</v>
      </c>
      <c r="G347" s="102" t="s">
        <v>174</v>
      </c>
      <c r="H347" s="113" t="s">
        <v>158</v>
      </c>
      <c r="I347" s="104" t="n">
        <v>2011</v>
      </c>
      <c r="J347" s="104" t="n">
        <v>38830</v>
      </c>
      <c r="K347" s="105" t="n">
        <v>19.3088015912481</v>
      </c>
    </row>
    <row r="348" customFormat="false" ht="13.5" hidden="false" customHeight="false" outlineLevel="0" collapsed="false">
      <c r="A348" s="101" t="n">
        <v>1904</v>
      </c>
      <c r="B348" s="113" t="s">
        <v>123</v>
      </c>
      <c r="C348" s="113" t="s">
        <v>19</v>
      </c>
      <c r="D348" s="103" t="n">
        <v>0.298611111111111</v>
      </c>
      <c r="E348" s="103" t="n">
        <v>0.368055555555556</v>
      </c>
      <c r="G348" s="102" t="s">
        <v>174</v>
      </c>
      <c r="H348" s="113" t="s">
        <v>122</v>
      </c>
      <c r="I348" s="104" t="n">
        <v>1742</v>
      </c>
      <c r="J348" s="104" t="n">
        <v>32530</v>
      </c>
      <c r="K348" s="105" t="n">
        <v>18.6739380022962</v>
      </c>
    </row>
    <row r="349" customFormat="false" ht="13.5" hidden="false" customHeight="false" outlineLevel="0" collapsed="false">
      <c r="A349" s="101" t="n">
        <v>1905</v>
      </c>
      <c r="B349" s="113" t="s">
        <v>123</v>
      </c>
      <c r="C349" s="113" t="s">
        <v>19</v>
      </c>
      <c r="D349" s="103" t="n">
        <v>0.298611111111111</v>
      </c>
      <c r="E349" s="103" t="n">
        <v>0.368055555555556</v>
      </c>
      <c r="G349" s="102" t="s">
        <v>174</v>
      </c>
      <c r="H349" s="113" t="s">
        <v>124</v>
      </c>
      <c r="I349" s="104" t="n">
        <v>1742</v>
      </c>
      <c r="J349" s="104" t="n">
        <v>20630</v>
      </c>
      <c r="K349" s="105" t="n">
        <v>11.8427095292767</v>
      </c>
    </row>
    <row r="350" customFormat="false" ht="13.5" hidden="false" customHeight="false" outlineLevel="0" collapsed="false">
      <c r="A350" s="101" t="n">
        <v>1906</v>
      </c>
      <c r="B350" s="113" t="s">
        <v>123</v>
      </c>
      <c r="C350" s="113" t="s">
        <v>19</v>
      </c>
      <c r="D350" s="103" t="n">
        <v>0.298611111111111</v>
      </c>
      <c r="E350" s="103" t="n">
        <v>0.368055555555556</v>
      </c>
      <c r="G350" s="102" t="s">
        <v>174</v>
      </c>
      <c r="H350" s="113" t="s">
        <v>159</v>
      </c>
      <c r="I350" s="104" t="n">
        <v>2011</v>
      </c>
      <c r="J350" s="104" t="n">
        <v>34530</v>
      </c>
      <c r="K350" s="105" t="n">
        <v>17.1705619094978</v>
      </c>
    </row>
    <row r="351" customFormat="false" ht="13.5" hidden="false" customHeight="false" outlineLevel="0" collapsed="false">
      <c r="A351" s="101" t="n">
        <v>1907</v>
      </c>
      <c r="B351" s="113" t="s">
        <v>123</v>
      </c>
      <c r="C351" s="113" t="s">
        <v>19</v>
      </c>
      <c r="D351" s="103" t="n">
        <v>0.298611111111111</v>
      </c>
      <c r="E351" s="103" t="n">
        <v>0.368055555555556</v>
      </c>
      <c r="G351" s="102" t="s">
        <v>174</v>
      </c>
      <c r="H351" s="113" t="s">
        <v>160</v>
      </c>
      <c r="I351" s="104" t="n">
        <v>2011</v>
      </c>
      <c r="J351" s="104" t="n">
        <v>25680</v>
      </c>
      <c r="K351" s="105" t="n">
        <v>12.7697662854301</v>
      </c>
    </row>
    <row r="352" customFormat="false" ht="13.5" hidden="false" customHeight="false" outlineLevel="0" collapsed="false">
      <c r="A352" s="101" t="n">
        <v>1908</v>
      </c>
      <c r="B352" s="113" t="s">
        <v>123</v>
      </c>
      <c r="C352" s="113" t="s">
        <v>19</v>
      </c>
      <c r="D352" s="103" t="n">
        <v>0.298611111111111</v>
      </c>
      <c r="E352" s="103" t="n">
        <v>0.368055555555556</v>
      </c>
      <c r="G352" s="102" t="s">
        <v>174</v>
      </c>
      <c r="H352" s="113" t="s">
        <v>161</v>
      </c>
      <c r="I352" s="104" t="n">
        <v>1742</v>
      </c>
      <c r="J352" s="104" t="n">
        <v>22280</v>
      </c>
      <c r="K352" s="105" t="n">
        <v>12.7898966704937</v>
      </c>
    </row>
    <row r="353" customFormat="false" ht="13.5" hidden="false" customHeight="false" outlineLevel="0" collapsed="false">
      <c r="A353" s="101" t="n">
        <v>1909</v>
      </c>
      <c r="B353" s="113" t="s">
        <v>123</v>
      </c>
      <c r="C353" s="113" t="s">
        <v>19</v>
      </c>
      <c r="D353" s="103" t="n">
        <v>0.395833333333333</v>
      </c>
      <c r="E353" s="103" t="n">
        <v>0.46875</v>
      </c>
      <c r="G353" s="102" t="s">
        <v>175</v>
      </c>
      <c r="H353" s="113" t="s">
        <v>130</v>
      </c>
      <c r="I353" s="104" t="n">
        <v>1205</v>
      </c>
      <c r="J353" s="104" t="n">
        <v>21630</v>
      </c>
      <c r="K353" s="105" t="n">
        <v>17.9502074688797</v>
      </c>
    </row>
    <row r="354" customFormat="false" ht="13.5" hidden="false" customHeight="false" outlineLevel="0" collapsed="false">
      <c r="A354" s="101" t="n">
        <v>1910</v>
      </c>
      <c r="B354" s="113" t="s">
        <v>123</v>
      </c>
      <c r="C354" s="113" t="s">
        <v>19</v>
      </c>
      <c r="D354" s="103" t="n">
        <v>0.395833333333333</v>
      </c>
      <c r="E354" s="103" t="n">
        <v>0.46875</v>
      </c>
      <c r="G354" s="102" t="s">
        <v>175</v>
      </c>
      <c r="H354" s="113" t="s">
        <v>126</v>
      </c>
      <c r="I354" s="104" t="n">
        <v>1205</v>
      </c>
      <c r="J354" s="104" t="n">
        <v>28430</v>
      </c>
      <c r="K354" s="105" t="n">
        <v>23.5933609958506</v>
      </c>
    </row>
    <row r="355" customFormat="false" ht="13.5" hidden="false" customHeight="false" outlineLevel="0" collapsed="false">
      <c r="A355" s="101" t="n">
        <v>1911</v>
      </c>
      <c r="B355" s="113" t="s">
        <v>123</v>
      </c>
      <c r="C355" s="113" t="s">
        <v>19</v>
      </c>
      <c r="D355" s="103" t="n">
        <v>0.395833333333333</v>
      </c>
      <c r="E355" s="103" t="n">
        <v>0.46875</v>
      </c>
      <c r="G355" s="102" t="s">
        <v>175</v>
      </c>
      <c r="H355" s="113" t="s">
        <v>185</v>
      </c>
      <c r="I355" s="104" t="n">
        <v>805</v>
      </c>
      <c r="J355" s="104" t="n">
        <v>7230</v>
      </c>
      <c r="K355" s="105" t="n">
        <v>8.98136645962733</v>
      </c>
    </row>
    <row r="356" customFormat="false" ht="13.5" hidden="false" customHeight="false" outlineLevel="0" collapsed="false">
      <c r="A356" s="101" t="n">
        <v>1912</v>
      </c>
      <c r="B356" s="113" t="s">
        <v>123</v>
      </c>
      <c r="C356" s="113" t="s">
        <v>19</v>
      </c>
      <c r="D356" s="103" t="n">
        <v>0.395833333333333</v>
      </c>
      <c r="E356" s="103" t="n">
        <v>0.46875</v>
      </c>
      <c r="G356" s="102" t="s">
        <v>175</v>
      </c>
      <c r="H356" s="113" t="s">
        <v>120</v>
      </c>
      <c r="I356" s="104" t="n">
        <v>805</v>
      </c>
      <c r="J356" s="104" t="n">
        <v>9730</v>
      </c>
      <c r="K356" s="105" t="n">
        <v>12.0869565217391</v>
      </c>
    </row>
    <row r="357" customFormat="false" ht="13.5" hidden="false" customHeight="false" outlineLevel="0" collapsed="false">
      <c r="A357" s="101" t="n">
        <v>1913</v>
      </c>
      <c r="B357" s="113" t="s">
        <v>123</v>
      </c>
      <c r="C357" s="113" t="s">
        <v>19</v>
      </c>
      <c r="D357" s="103" t="n">
        <v>0.395833333333333</v>
      </c>
      <c r="E357" s="103" t="n">
        <v>0.46875</v>
      </c>
      <c r="G357" s="102" t="s">
        <v>175</v>
      </c>
      <c r="H357" s="113" t="s">
        <v>155</v>
      </c>
      <c r="I357" s="104" t="n">
        <v>805</v>
      </c>
      <c r="J357" s="104" t="n">
        <v>10030</v>
      </c>
      <c r="K357" s="105" t="n">
        <v>12.4596273291925</v>
      </c>
    </row>
    <row r="358" customFormat="false" ht="13.5" hidden="false" customHeight="false" outlineLevel="0" collapsed="false">
      <c r="A358" s="101" t="n">
        <v>1914</v>
      </c>
      <c r="B358" s="113" t="s">
        <v>123</v>
      </c>
      <c r="C358" s="113" t="s">
        <v>19</v>
      </c>
      <c r="D358" s="103" t="n">
        <v>0.395833333333333</v>
      </c>
      <c r="E358" s="103" t="n">
        <v>0.46875</v>
      </c>
      <c r="G358" s="102" t="s">
        <v>175</v>
      </c>
      <c r="H358" s="113" t="s">
        <v>156</v>
      </c>
      <c r="I358" s="104" t="n">
        <v>805</v>
      </c>
      <c r="J358" s="104" t="n">
        <v>10930</v>
      </c>
      <c r="K358" s="105" t="n">
        <v>13.5776397515528</v>
      </c>
    </row>
    <row r="359" customFormat="false" ht="13.5" hidden="false" customHeight="false" outlineLevel="0" collapsed="false">
      <c r="A359" s="101" t="n">
        <v>1915</v>
      </c>
      <c r="B359" s="113" t="s">
        <v>123</v>
      </c>
      <c r="C359" s="113" t="s">
        <v>19</v>
      </c>
      <c r="D359" s="103" t="n">
        <v>0.395833333333333</v>
      </c>
      <c r="E359" s="103" t="n">
        <v>0.46875</v>
      </c>
      <c r="G359" s="102" t="s">
        <v>175</v>
      </c>
      <c r="H359" s="113" t="s">
        <v>157</v>
      </c>
      <c r="I359" s="104" t="n">
        <v>805</v>
      </c>
      <c r="J359" s="104" t="n">
        <v>11230</v>
      </c>
      <c r="K359" s="105" t="n">
        <v>13.9503105590062</v>
      </c>
    </row>
    <row r="360" customFormat="false" ht="13.5" hidden="false" customHeight="false" outlineLevel="0" collapsed="false">
      <c r="A360" s="101" t="n">
        <v>1916</v>
      </c>
      <c r="B360" s="113" t="s">
        <v>123</v>
      </c>
      <c r="C360" s="113" t="s">
        <v>19</v>
      </c>
      <c r="D360" s="103" t="n">
        <v>0.395833333333333</v>
      </c>
      <c r="E360" s="103" t="n">
        <v>0.46875</v>
      </c>
      <c r="G360" s="102" t="s">
        <v>175</v>
      </c>
      <c r="H360" s="113" t="s">
        <v>158</v>
      </c>
      <c r="I360" s="104" t="n">
        <v>2011</v>
      </c>
      <c r="J360" s="104" t="n">
        <v>38830</v>
      </c>
      <c r="K360" s="105" t="n">
        <v>19.3088015912481</v>
      </c>
    </row>
    <row r="361" customFormat="false" ht="13.5" hidden="false" customHeight="false" outlineLevel="0" collapsed="false">
      <c r="A361" s="101" t="n">
        <v>1917</v>
      </c>
      <c r="B361" s="113" t="s">
        <v>123</v>
      </c>
      <c r="C361" s="113" t="s">
        <v>19</v>
      </c>
      <c r="D361" s="103" t="n">
        <v>0.395833333333333</v>
      </c>
      <c r="E361" s="103" t="n">
        <v>0.46875</v>
      </c>
      <c r="G361" s="102" t="s">
        <v>175</v>
      </c>
      <c r="H361" s="113" t="s">
        <v>122</v>
      </c>
      <c r="I361" s="104" t="n">
        <v>1742</v>
      </c>
      <c r="J361" s="104" t="n">
        <v>32530</v>
      </c>
      <c r="K361" s="105" t="n">
        <v>18.6739380022962</v>
      </c>
    </row>
    <row r="362" customFormat="false" ht="13.5" hidden="false" customHeight="false" outlineLevel="0" collapsed="false">
      <c r="A362" s="101" t="n">
        <v>1918</v>
      </c>
      <c r="B362" s="113" t="s">
        <v>123</v>
      </c>
      <c r="C362" s="113" t="s">
        <v>19</v>
      </c>
      <c r="D362" s="103" t="n">
        <v>0.395833333333333</v>
      </c>
      <c r="E362" s="103" t="n">
        <v>0.46875</v>
      </c>
      <c r="G362" s="102" t="s">
        <v>175</v>
      </c>
      <c r="H362" s="113" t="s">
        <v>124</v>
      </c>
      <c r="I362" s="104" t="n">
        <v>1742</v>
      </c>
      <c r="J362" s="104" t="n">
        <v>20630</v>
      </c>
      <c r="K362" s="105" t="n">
        <v>11.8427095292767</v>
      </c>
    </row>
    <row r="363" customFormat="false" ht="13.5" hidden="false" customHeight="false" outlineLevel="0" collapsed="false">
      <c r="A363" s="101" t="n">
        <v>1919</v>
      </c>
      <c r="B363" s="113" t="s">
        <v>123</v>
      </c>
      <c r="C363" s="113" t="s">
        <v>19</v>
      </c>
      <c r="D363" s="103" t="n">
        <v>0.395833333333333</v>
      </c>
      <c r="E363" s="103" t="n">
        <v>0.46875</v>
      </c>
      <c r="G363" s="102" t="s">
        <v>175</v>
      </c>
      <c r="H363" s="113" t="s">
        <v>159</v>
      </c>
      <c r="I363" s="104" t="n">
        <v>2011</v>
      </c>
      <c r="J363" s="104" t="n">
        <v>34530</v>
      </c>
      <c r="K363" s="105" t="n">
        <v>17.1705619094978</v>
      </c>
    </row>
    <row r="364" customFormat="false" ht="13.5" hidden="false" customHeight="false" outlineLevel="0" collapsed="false">
      <c r="A364" s="101" t="n">
        <v>1920</v>
      </c>
      <c r="B364" s="113" t="s">
        <v>123</v>
      </c>
      <c r="C364" s="113" t="s">
        <v>19</v>
      </c>
      <c r="D364" s="103" t="n">
        <v>0.395833333333333</v>
      </c>
      <c r="E364" s="103" t="n">
        <v>0.46875</v>
      </c>
      <c r="G364" s="102" t="s">
        <v>175</v>
      </c>
      <c r="H364" s="113" t="s">
        <v>160</v>
      </c>
      <c r="I364" s="104" t="n">
        <v>2011</v>
      </c>
      <c r="J364" s="104" t="n">
        <v>25680</v>
      </c>
      <c r="K364" s="105" t="n">
        <v>12.7697662854301</v>
      </c>
    </row>
    <row r="365" customFormat="false" ht="13.5" hidden="false" customHeight="false" outlineLevel="0" collapsed="false">
      <c r="A365" s="101" t="n">
        <v>1921</v>
      </c>
      <c r="B365" s="113" t="s">
        <v>123</v>
      </c>
      <c r="C365" s="113" t="s">
        <v>19</v>
      </c>
      <c r="D365" s="103" t="n">
        <v>0.395833333333333</v>
      </c>
      <c r="E365" s="103" t="n">
        <v>0.46875</v>
      </c>
      <c r="G365" s="102" t="s">
        <v>175</v>
      </c>
      <c r="H365" s="113" t="s">
        <v>161</v>
      </c>
      <c r="I365" s="104" t="n">
        <v>1742</v>
      </c>
      <c r="J365" s="104" t="n">
        <v>22280</v>
      </c>
      <c r="K365" s="105" t="n">
        <v>12.7898966704937</v>
      </c>
    </row>
    <row r="366" customFormat="false" ht="13.5" hidden="false" customHeight="false" outlineLevel="0" collapsed="false">
      <c r="A366" s="101" t="n">
        <v>1922</v>
      </c>
      <c r="B366" s="113" t="s">
        <v>123</v>
      </c>
      <c r="C366" s="113" t="s">
        <v>19</v>
      </c>
      <c r="D366" s="103" t="n">
        <v>0.4375</v>
      </c>
      <c r="E366" s="103" t="n">
        <v>0.510416666666667</v>
      </c>
      <c r="G366" s="102" t="s">
        <v>176</v>
      </c>
      <c r="H366" s="113" t="s">
        <v>130</v>
      </c>
      <c r="I366" s="104" t="n">
        <v>1205</v>
      </c>
      <c r="J366" s="104" t="n">
        <v>21630</v>
      </c>
      <c r="K366" s="105" t="n">
        <v>17.9502074688797</v>
      </c>
    </row>
    <row r="367" customFormat="false" ht="13.5" hidden="false" customHeight="false" outlineLevel="0" collapsed="false">
      <c r="A367" s="101" t="n">
        <v>1923</v>
      </c>
      <c r="B367" s="113" t="s">
        <v>123</v>
      </c>
      <c r="C367" s="113" t="s">
        <v>19</v>
      </c>
      <c r="D367" s="103" t="n">
        <v>0.4375</v>
      </c>
      <c r="E367" s="103" t="n">
        <v>0.510416666666667</v>
      </c>
      <c r="G367" s="102" t="s">
        <v>176</v>
      </c>
      <c r="H367" s="113" t="s">
        <v>126</v>
      </c>
      <c r="I367" s="104" t="n">
        <v>1205</v>
      </c>
      <c r="J367" s="104" t="n">
        <v>28430</v>
      </c>
      <c r="K367" s="105" t="n">
        <v>23.5933609958506</v>
      </c>
    </row>
    <row r="368" customFormat="false" ht="13.5" hidden="false" customHeight="false" outlineLevel="0" collapsed="false">
      <c r="A368" s="101" t="n">
        <v>1924</v>
      </c>
      <c r="B368" s="113" t="s">
        <v>123</v>
      </c>
      <c r="C368" s="113" t="s">
        <v>19</v>
      </c>
      <c r="D368" s="103" t="n">
        <v>0.4375</v>
      </c>
      <c r="E368" s="103" t="n">
        <v>0.510416666666667</v>
      </c>
      <c r="G368" s="102" t="s">
        <v>176</v>
      </c>
      <c r="H368" s="113" t="s">
        <v>185</v>
      </c>
      <c r="I368" s="104" t="n">
        <v>805</v>
      </c>
      <c r="J368" s="104" t="n">
        <v>7230</v>
      </c>
      <c r="K368" s="105" t="n">
        <v>8.98136645962733</v>
      </c>
    </row>
    <row r="369" customFormat="false" ht="13.5" hidden="false" customHeight="false" outlineLevel="0" collapsed="false">
      <c r="A369" s="101" t="n">
        <v>1925</v>
      </c>
      <c r="B369" s="113" t="s">
        <v>123</v>
      </c>
      <c r="C369" s="113" t="s">
        <v>19</v>
      </c>
      <c r="D369" s="103" t="n">
        <v>0.4375</v>
      </c>
      <c r="E369" s="103" t="n">
        <v>0.510416666666667</v>
      </c>
      <c r="G369" s="102" t="s">
        <v>176</v>
      </c>
      <c r="H369" s="113" t="s">
        <v>120</v>
      </c>
      <c r="I369" s="104" t="n">
        <v>805</v>
      </c>
      <c r="J369" s="104" t="n">
        <v>9730</v>
      </c>
      <c r="K369" s="105" t="n">
        <v>12.0869565217391</v>
      </c>
    </row>
    <row r="370" customFormat="false" ht="13.5" hidden="false" customHeight="false" outlineLevel="0" collapsed="false">
      <c r="A370" s="101" t="n">
        <v>1926</v>
      </c>
      <c r="B370" s="113" t="s">
        <v>123</v>
      </c>
      <c r="C370" s="113" t="s">
        <v>19</v>
      </c>
      <c r="D370" s="103" t="n">
        <v>0.4375</v>
      </c>
      <c r="E370" s="103" t="n">
        <v>0.510416666666667</v>
      </c>
      <c r="G370" s="102" t="s">
        <v>176</v>
      </c>
      <c r="H370" s="113" t="s">
        <v>155</v>
      </c>
      <c r="I370" s="104" t="n">
        <v>805</v>
      </c>
      <c r="J370" s="104" t="n">
        <v>10030</v>
      </c>
      <c r="K370" s="105" t="n">
        <v>12.4596273291925</v>
      </c>
    </row>
    <row r="371" customFormat="false" ht="13.5" hidden="false" customHeight="false" outlineLevel="0" collapsed="false">
      <c r="A371" s="101" t="n">
        <v>1927</v>
      </c>
      <c r="B371" s="113" t="s">
        <v>123</v>
      </c>
      <c r="C371" s="113" t="s">
        <v>19</v>
      </c>
      <c r="D371" s="103" t="n">
        <v>0.4375</v>
      </c>
      <c r="E371" s="103" t="n">
        <v>0.510416666666667</v>
      </c>
      <c r="G371" s="102" t="s">
        <v>176</v>
      </c>
      <c r="H371" s="113" t="s">
        <v>156</v>
      </c>
      <c r="I371" s="104" t="n">
        <v>805</v>
      </c>
      <c r="J371" s="104" t="n">
        <v>10930</v>
      </c>
      <c r="K371" s="105" t="n">
        <v>13.5776397515528</v>
      </c>
    </row>
    <row r="372" customFormat="false" ht="13.5" hidden="false" customHeight="false" outlineLevel="0" collapsed="false">
      <c r="A372" s="101" t="n">
        <v>1928</v>
      </c>
      <c r="B372" s="113" t="s">
        <v>123</v>
      </c>
      <c r="C372" s="113" t="s">
        <v>19</v>
      </c>
      <c r="D372" s="103" t="n">
        <v>0.4375</v>
      </c>
      <c r="E372" s="103" t="n">
        <v>0.510416666666667</v>
      </c>
      <c r="G372" s="102" t="s">
        <v>176</v>
      </c>
      <c r="H372" s="113" t="s">
        <v>157</v>
      </c>
      <c r="I372" s="104" t="n">
        <v>805</v>
      </c>
      <c r="J372" s="104" t="n">
        <v>11230</v>
      </c>
      <c r="K372" s="105" t="n">
        <v>13.9503105590062</v>
      </c>
    </row>
    <row r="373" customFormat="false" ht="13.5" hidden="false" customHeight="false" outlineLevel="0" collapsed="false">
      <c r="A373" s="101" t="n">
        <v>1929</v>
      </c>
      <c r="B373" s="113" t="s">
        <v>123</v>
      </c>
      <c r="C373" s="113" t="s">
        <v>19</v>
      </c>
      <c r="D373" s="103" t="n">
        <v>0.4375</v>
      </c>
      <c r="E373" s="103" t="n">
        <v>0.510416666666667</v>
      </c>
      <c r="G373" s="102" t="s">
        <v>176</v>
      </c>
      <c r="H373" s="113" t="s">
        <v>158</v>
      </c>
      <c r="I373" s="104" t="n">
        <v>2011</v>
      </c>
      <c r="J373" s="104" t="n">
        <v>38830</v>
      </c>
      <c r="K373" s="105" t="n">
        <v>19.3088015912481</v>
      </c>
    </row>
    <row r="374" customFormat="false" ht="13.5" hidden="false" customHeight="false" outlineLevel="0" collapsed="false">
      <c r="A374" s="101" t="n">
        <v>1930</v>
      </c>
      <c r="B374" s="113" t="s">
        <v>123</v>
      </c>
      <c r="C374" s="113" t="s">
        <v>19</v>
      </c>
      <c r="D374" s="103" t="n">
        <v>0.4375</v>
      </c>
      <c r="E374" s="103" t="n">
        <v>0.510416666666667</v>
      </c>
      <c r="G374" s="102" t="s">
        <v>176</v>
      </c>
      <c r="H374" s="113" t="s">
        <v>122</v>
      </c>
      <c r="I374" s="104" t="n">
        <v>1742</v>
      </c>
      <c r="J374" s="104" t="n">
        <v>32530</v>
      </c>
      <c r="K374" s="105" t="n">
        <v>18.6739380022962</v>
      </c>
    </row>
    <row r="375" customFormat="false" ht="13.5" hidden="false" customHeight="false" outlineLevel="0" collapsed="false">
      <c r="A375" s="101" t="n">
        <v>1931</v>
      </c>
      <c r="B375" s="113" t="s">
        <v>123</v>
      </c>
      <c r="C375" s="113" t="s">
        <v>19</v>
      </c>
      <c r="D375" s="103" t="n">
        <v>0.4375</v>
      </c>
      <c r="E375" s="103" t="n">
        <v>0.510416666666667</v>
      </c>
      <c r="G375" s="102" t="s">
        <v>176</v>
      </c>
      <c r="H375" s="113" t="s">
        <v>124</v>
      </c>
      <c r="I375" s="104" t="n">
        <v>1742</v>
      </c>
      <c r="J375" s="104" t="n">
        <v>20630</v>
      </c>
      <c r="K375" s="105" t="n">
        <v>11.8427095292767</v>
      </c>
    </row>
    <row r="376" customFormat="false" ht="13.5" hidden="false" customHeight="false" outlineLevel="0" collapsed="false">
      <c r="A376" s="101" t="n">
        <v>1932</v>
      </c>
      <c r="B376" s="113" t="s">
        <v>123</v>
      </c>
      <c r="C376" s="113" t="s">
        <v>19</v>
      </c>
      <c r="D376" s="103" t="n">
        <v>0.4375</v>
      </c>
      <c r="E376" s="103" t="n">
        <v>0.510416666666667</v>
      </c>
      <c r="G376" s="102" t="s">
        <v>176</v>
      </c>
      <c r="H376" s="113" t="s">
        <v>159</v>
      </c>
      <c r="I376" s="104" t="n">
        <v>2011</v>
      </c>
      <c r="J376" s="104" t="n">
        <v>34530</v>
      </c>
      <c r="K376" s="105" t="n">
        <v>17.1705619094978</v>
      </c>
    </row>
    <row r="377" customFormat="false" ht="13.5" hidden="false" customHeight="false" outlineLevel="0" collapsed="false">
      <c r="A377" s="101" t="n">
        <v>1933</v>
      </c>
      <c r="B377" s="113" t="s">
        <v>123</v>
      </c>
      <c r="C377" s="113" t="s">
        <v>19</v>
      </c>
      <c r="D377" s="103" t="n">
        <v>0.4375</v>
      </c>
      <c r="E377" s="103" t="n">
        <v>0.510416666666667</v>
      </c>
      <c r="G377" s="102" t="s">
        <v>176</v>
      </c>
      <c r="H377" s="113" t="s">
        <v>160</v>
      </c>
      <c r="I377" s="104" t="n">
        <v>2011</v>
      </c>
      <c r="J377" s="104" t="n">
        <v>25680</v>
      </c>
      <c r="K377" s="105" t="n">
        <v>12.7697662854301</v>
      </c>
    </row>
    <row r="378" customFormat="false" ht="13.5" hidden="false" customHeight="false" outlineLevel="0" collapsed="false">
      <c r="A378" s="101" t="n">
        <v>1934</v>
      </c>
      <c r="B378" s="113" t="s">
        <v>123</v>
      </c>
      <c r="C378" s="113" t="s">
        <v>19</v>
      </c>
      <c r="D378" s="103" t="n">
        <v>0.4375</v>
      </c>
      <c r="E378" s="103" t="n">
        <v>0.510416666666667</v>
      </c>
      <c r="G378" s="102" t="s">
        <v>176</v>
      </c>
      <c r="H378" s="113" t="s">
        <v>161</v>
      </c>
      <c r="I378" s="104" t="n">
        <v>1742</v>
      </c>
      <c r="J378" s="104" t="n">
        <v>22280</v>
      </c>
      <c r="K378" s="105" t="n">
        <v>12.7898966704937</v>
      </c>
    </row>
    <row r="379" customFormat="false" ht="13.5" hidden="false" customHeight="false" outlineLevel="0" collapsed="false">
      <c r="A379" s="101" t="n">
        <v>1935</v>
      </c>
      <c r="B379" s="113" t="s">
        <v>123</v>
      </c>
      <c r="C379" s="113" t="s">
        <v>19</v>
      </c>
      <c r="D379" s="103" t="n">
        <v>0.465277777777778</v>
      </c>
      <c r="E379" s="103" t="n">
        <v>0.538194444444444</v>
      </c>
      <c r="G379" s="102" t="s">
        <v>177</v>
      </c>
      <c r="H379" s="113" t="s">
        <v>130</v>
      </c>
      <c r="I379" s="104" t="n">
        <v>1205</v>
      </c>
      <c r="J379" s="104" t="n">
        <v>22630</v>
      </c>
      <c r="K379" s="105" t="n">
        <v>18.7800829875519</v>
      </c>
    </row>
    <row r="380" customFormat="false" ht="13.5" hidden="false" customHeight="false" outlineLevel="0" collapsed="false">
      <c r="A380" s="101" t="n">
        <v>1936</v>
      </c>
      <c r="B380" s="113" t="s">
        <v>123</v>
      </c>
      <c r="C380" s="113" t="s">
        <v>19</v>
      </c>
      <c r="D380" s="103" t="n">
        <v>0.465277777777778</v>
      </c>
      <c r="E380" s="103" t="n">
        <v>0.538194444444444</v>
      </c>
      <c r="G380" s="102" t="s">
        <v>177</v>
      </c>
      <c r="H380" s="113" t="s">
        <v>126</v>
      </c>
      <c r="I380" s="104" t="n">
        <v>1205</v>
      </c>
      <c r="J380" s="104" t="n">
        <v>28430</v>
      </c>
      <c r="K380" s="105" t="n">
        <v>23.5933609958506</v>
      </c>
    </row>
    <row r="381" customFormat="false" ht="13.5" hidden="false" customHeight="false" outlineLevel="0" collapsed="false">
      <c r="A381" s="101" t="n">
        <v>1937</v>
      </c>
      <c r="B381" s="113" t="s">
        <v>123</v>
      </c>
      <c r="C381" s="113" t="s">
        <v>19</v>
      </c>
      <c r="D381" s="103" t="n">
        <v>0.465277777777778</v>
      </c>
      <c r="E381" s="103" t="n">
        <v>0.538194444444444</v>
      </c>
      <c r="G381" s="102" t="s">
        <v>177</v>
      </c>
      <c r="H381" s="113" t="s">
        <v>157</v>
      </c>
      <c r="I381" s="104" t="n">
        <v>805</v>
      </c>
      <c r="J381" s="104" t="n">
        <v>17130</v>
      </c>
      <c r="K381" s="105" t="n">
        <v>21.2795031055901</v>
      </c>
    </row>
    <row r="382" customFormat="false" ht="13.5" hidden="false" customHeight="false" outlineLevel="0" collapsed="false">
      <c r="A382" s="101" t="n">
        <v>1938</v>
      </c>
      <c r="B382" s="113" t="s">
        <v>123</v>
      </c>
      <c r="C382" s="113" t="s">
        <v>19</v>
      </c>
      <c r="D382" s="103" t="n">
        <v>0.520833333333333</v>
      </c>
      <c r="E382" s="103" t="n">
        <v>0.59375</v>
      </c>
      <c r="G382" s="102" t="s">
        <v>178</v>
      </c>
      <c r="H382" s="113" t="s">
        <v>130</v>
      </c>
      <c r="I382" s="104" t="n">
        <v>1205</v>
      </c>
      <c r="J382" s="104" t="n">
        <v>22630</v>
      </c>
      <c r="K382" s="105" t="n">
        <v>18.7800829875519</v>
      </c>
    </row>
    <row r="383" customFormat="false" ht="13.5" hidden="false" customHeight="false" outlineLevel="0" collapsed="false">
      <c r="A383" s="101" t="n">
        <v>1939</v>
      </c>
      <c r="B383" s="113" t="s">
        <v>123</v>
      </c>
      <c r="C383" s="113" t="s">
        <v>19</v>
      </c>
      <c r="D383" s="103" t="n">
        <v>0.520833333333333</v>
      </c>
      <c r="E383" s="103" t="n">
        <v>0.59375</v>
      </c>
      <c r="G383" s="102" t="s">
        <v>178</v>
      </c>
      <c r="H383" s="113" t="s">
        <v>126</v>
      </c>
      <c r="I383" s="104" t="n">
        <v>1205</v>
      </c>
      <c r="J383" s="104" t="n">
        <v>28430</v>
      </c>
      <c r="K383" s="105" t="n">
        <v>23.5933609958506</v>
      </c>
    </row>
    <row r="384" customFormat="false" ht="13.5" hidden="false" customHeight="false" outlineLevel="0" collapsed="false">
      <c r="A384" s="101" t="n">
        <v>1940</v>
      </c>
      <c r="B384" s="113" t="s">
        <v>123</v>
      </c>
      <c r="C384" s="113" t="s">
        <v>19</v>
      </c>
      <c r="D384" s="103" t="n">
        <v>0.520833333333333</v>
      </c>
      <c r="E384" s="103" t="n">
        <v>0.59375</v>
      </c>
      <c r="G384" s="102" t="s">
        <v>178</v>
      </c>
      <c r="H384" s="113" t="s">
        <v>185</v>
      </c>
      <c r="I384" s="104" t="n">
        <v>805</v>
      </c>
      <c r="J384" s="104" t="n">
        <v>7230</v>
      </c>
      <c r="K384" s="105" t="n">
        <v>8.98136645962733</v>
      </c>
    </row>
    <row r="385" customFormat="false" ht="13.5" hidden="false" customHeight="false" outlineLevel="0" collapsed="false">
      <c r="A385" s="101" t="n">
        <v>1941</v>
      </c>
      <c r="B385" s="113" t="s">
        <v>123</v>
      </c>
      <c r="C385" s="113" t="s">
        <v>19</v>
      </c>
      <c r="D385" s="103" t="n">
        <v>0.520833333333333</v>
      </c>
      <c r="E385" s="103" t="n">
        <v>0.59375</v>
      </c>
      <c r="G385" s="102" t="s">
        <v>178</v>
      </c>
      <c r="H385" s="113" t="s">
        <v>120</v>
      </c>
      <c r="I385" s="104" t="n">
        <v>805</v>
      </c>
      <c r="J385" s="104" t="n">
        <v>9730</v>
      </c>
      <c r="K385" s="105" t="n">
        <v>12.0869565217391</v>
      </c>
    </row>
    <row r="386" customFormat="false" ht="13.5" hidden="false" customHeight="false" outlineLevel="0" collapsed="false">
      <c r="A386" s="101" t="n">
        <v>1942</v>
      </c>
      <c r="B386" s="113" t="s">
        <v>123</v>
      </c>
      <c r="C386" s="113" t="s">
        <v>19</v>
      </c>
      <c r="D386" s="103" t="n">
        <v>0.520833333333333</v>
      </c>
      <c r="E386" s="103" t="n">
        <v>0.59375</v>
      </c>
      <c r="G386" s="102" t="s">
        <v>178</v>
      </c>
      <c r="H386" s="113" t="s">
        <v>155</v>
      </c>
      <c r="I386" s="104" t="n">
        <v>805</v>
      </c>
      <c r="J386" s="104" t="n">
        <v>10030</v>
      </c>
      <c r="K386" s="105" t="n">
        <v>12.4596273291925</v>
      </c>
    </row>
    <row r="387" customFormat="false" ht="13.5" hidden="false" customHeight="false" outlineLevel="0" collapsed="false">
      <c r="A387" s="101" t="n">
        <v>1943</v>
      </c>
      <c r="B387" s="113" t="s">
        <v>123</v>
      </c>
      <c r="C387" s="113" t="s">
        <v>19</v>
      </c>
      <c r="D387" s="103" t="n">
        <v>0.520833333333333</v>
      </c>
      <c r="E387" s="103" t="n">
        <v>0.59375</v>
      </c>
      <c r="G387" s="102" t="s">
        <v>178</v>
      </c>
      <c r="H387" s="113" t="s">
        <v>156</v>
      </c>
      <c r="I387" s="104" t="n">
        <v>805</v>
      </c>
      <c r="J387" s="104" t="n">
        <v>10930</v>
      </c>
      <c r="K387" s="105" t="n">
        <v>13.5776397515528</v>
      </c>
    </row>
    <row r="388" customFormat="false" ht="13.5" hidden="false" customHeight="false" outlineLevel="0" collapsed="false">
      <c r="A388" s="101" t="n">
        <v>1944</v>
      </c>
      <c r="B388" s="113" t="s">
        <v>123</v>
      </c>
      <c r="C388" s="113" t="s">
        <v>19</v>
      </c>
      <c r="D388" s="103" t="n">
        <v>0.520833333333333</v>
      </c>
      <c r="E388" s="103" t="n">
        <v>0.59375</v>
      </c>
      <c r="G388" s="102" t="s">
        <v>178</v>
      </c>
      <c r="H388" s="113" t="s">
        <v>157</v>
      </c>
      <c r="I388" s="104" t="n">
        <v>805</v>
      </c>
      <c r="J388" s="104" t="n">
        <v>11230</v>
      </c>
      <c r="K388" s="105" t="n">
        <v>13.9503105590062</v>
      </c>
    </row>
    <row r="389" customFormat="false" ht="13.5" hidden="false" customHeight="false" outlineLevel="0" collapsed="false">
      <c r="A389" s="101" t="n">
        <v>1945</v>
      </c>
      <c r="B389" s="113" t="s">
        <v>123</v>
      </c>
      <c r="C389" s="113" t="s">
        <v>19</v>
      </c>
      <c r="D389" s="103" t="n">
        <v>0.520833333333333</v>
      </c>
      <c r="E389" s="103" t="n">
        <v>0.59375</v>
      </c>
      <c r="G389" s="102" t="s">
        <v>178</v>
      </c>
      <c r="H389" s="113" t="s">
        <v>158</v>
      </c>
      <c r="I389" s="104" t="n">
        <v>2011</v>
      </c>
      <c r="J389" s="104" t="n">
        <v>38830</v>
      </c>
      <c r="K389" s="105" t="n">
        <v>19.3088015912481</v>
      </c>
    </row>
    <row r="390" customFormat="false" ht="13.5" hidden="false" customHeight="false" outlineLevel="0" collapsed="false">
      <c r="A390" s="101" t="n">
        <v>1946</v>
      </c>
      <c r="B390" s="113" t="s">
        <v>123</v>
      </c>
      <c r="C390" s="113" t="s">
        <v>19</v>
      </c>
      <c r="D390" s="103" t="n">
        <v>0.520833333333333</v>
      </c>
      <c r="E390" s="103" t="n">
        <v>0.59375</v>
      </c>
      <c r="G390" s="102" t="s">
        <v>178</v>
      </c>
      <c r="H390" s="113" t="s">
        <v>122</v>
      </c>
      <c r="I390" s="104" t="n">
        <v>1742</v>
      </c>
      <c r="J390" s="104" t="n">
        <v>32530</v>
      </c>
      <c r="K390" s="105" t="n">
        <v>18.6739380022962</v>
      </c>
    </row>
    <row r="391" customFormat="false" ht="13.5" hidden="false" customHeight="false" outlineLevel="0" collapsed="false">
      <c r="A391" s="101" t="n">
        <v>1947</v>
      </c>
      <c r="B391" s="113" t="s">
        <v>123</v>
      </c>
      <c r="C391" s="113" t="s">
        <v>19</v>
      </c>
      <c r="D391" s="103" t="n">
        <v>0.520833333333333</v>
      </c>
      <c r="E391" s="103" t="n">
        <v>0.59375</v>
      </c>
      <c r="G391" s="102" t="s">
        <v>178</v>
      </c>
      <c r="H391" s="113" t="s">
        <v>124</v>
      </c>
      <c r="I391" s="104" t="n">
        <v>1742</v>
      </c>
      <c r="J391" s="104" t="n">
        <v>20630</v>
      </c>
      <c r="K391" s="105" t="n">
        <v>11.8427095292767</v>
      </c>
    </row>
    <row r="392" customFormat="false" ht="13.5" hidden="false" customHeight="false" outlineLevel="0" collapsed="false">
      <c r="A392" s="101" t="n">
        <v>1948</v>
      </c>
      <c r="B392" s="113" t="s">
        <v>123</v>
      </c>
      <c r="C392" s="113" t="s">
        <v>19</v>
      </c>
      <c r="D392" s="103" t="n">
        <v>0.520833333333333</v>
      </c>
      <c r="E392" s="103" t="n">
        <v>0.59375</v>
      </c>
      <c r="G392" s="102" t="s">
        <v>178</v>
      </c>
      <c r="H392" s="113" t="s">
        <v>159</v>
      </c>
      <c r="I392" s="104" t="n">
        <v>2011</v>
      </c>
      <c r="J392" s="104" t="n">
        <v>34530</v>
      </c>
      <c r="K392" s="105" t="n">
        <v>17.1705619094978</v>
      </c>
    </row>
    <row r="393" customFormat="false" ht="13.5" hidden="false" customHeight="false" outlineLevel="0" collapsed="false">
      <c r="A393" s="101" t="n">
        <v>1949</v>
      </c>
      <c r="B393" s="113" t="s">
        <v>123</v>
      </c>
      <c r="C393" s="113" t="s">
        <v>19</v>
      </c>
      <c r="D393" s="103" t="n">
        <v>0.520833333333333</v>
      </c>
      <c r="E393" s="103" t="n">
        <v>0.59375</v>
      </c>
      <c r="G393" s="102" t="s">
        <v>178</v>
      </c>
      <c r="H393" s="113" t="s">
        <v>160</v>
      </c>
      <c r="I393" s="104" t="n">
        <v>2011</v>
      </c>
      <c r="J393" s="104" t="n">
        <v>25680</v>
      </c>
      <c r="K393" s="105" t="n">
        <v>12.7697662854301</v>
      </c>
    </row>
    <row r="394" customFormat="false" ht="13.5" hidden="false" customHeight="false" outlineLevel="0" collapsed="false">
      <c r="A394" s="101" t="n">
        <v>1950</v>
      </c>
      <c r="B394" s="113" t="s">
        <v>123</v>
      </c>
      <c r="C394" s="113" t="s">
        <v>19</v>
      </c>
      <c r="D394" s="103" t="n">
        <v>0.520833333333333</v>
      </c>
      <c r="E394" s="103" t="n">
        <v>0.59375</v>
      </c>
      <c r="G394" s="102" t="s">
        <v>178</v>
      </c>
      <c r="H394" s="113" t="s">
        <v>161</v>
      </c>
      <c r="I394" s="104" t="n">
        <v>1742</v>
      </c>
      <c r="J394" s="104" t="n">
        <v>22280</v>
      </c>
      <c r="K394" s="105" t="n">
        <v>12.7898966704937</v>
      </c>
    </row>
    <row r="395" customFormat="false" ht="13.5" hidden="false" customHeight="false" outlineLevel="0" collapsed="false">
      <c r="A395" s="101" t="n">
        <v>1951</v>
      </c>
      <c r="B395" s="113" t="s">
        <v>123</v>
      </c>
      <c r="C395" s="113" t="s">
        <v>19</v>
      </c>
      <c r="D395" s="103" t="n">
        <v>0.652777777777778</v>
      </c>
      <c r="E395" s="103" t="n">
        <v>0.729166666666667</v>
      </c>
      <c r="G395" s="102" t="s">
        <v>179</v>
      </c>
      <c r="H395" s="113" t="s">
        <v>130</v>
      </c>
      <c r="I395" s="104" t="n">
        <v>1205</v>
      </c>
      <c r="J395" s="104" t="n">
        <v>26030</v>
      </c>
      <c r="K395" s="105" t="n">
        <v>21.6016597510373</v>
      </c>
    </row>
    <row r="396" customFormat="false" ht="13.5" hidden="false" customHeight="false" outlineLevel="0" collapsed="false">
      <c r="A396" s="101" t="n">
        <v>1952</v>
      </c>
      <c r="B396" s="113" t="s">
        <v>123</v>
      </c>
      <c r="C396" s="113" t="s">
        <v>19</v>
      </c>
      <c r="D396" s="103" t="n">
        <v>0.652777777777778</v>
      </c>
      <c r="E396" s="103" t="n">
        <v>0.729166666666667</v>
      </c>
      <c r="G396" s="102" t="s">
        <v>179</v>
      </c>
      <c r="H396" s="113" t="s">
        <v>126</v>
      </c>
      <c r="I396" s="104" t="n">
        <v>1205</v>
      </c>
      <c r="J396" s="104" t="n">
        <v>28430</v>
      </c>
      <c r="K396" s="105" t="n">
        <v>23.5933609958506</v>
      </c>
    </row>
    <row r="397" customFormat="false" ht="13.5" hidden="false" customHeight="false" outlineLevel="0" collapsed="false">
      <c r="A397" s="101" t="n">
        <v>1953</v>
      </c>
      <c r="B397" s="113" t="s">
        <v>123</v>
      </c>
      <c r="C397" s="113" t="s">
        <v>19</v>
      </c>
      <c r="D397" s="103" t="n">
        <v>0.652777777777778</v>
      </c>
      <c r="E397" s="103" t="n">
        <v>0.729166666666667</v>
      </c>
      <c r="G397" s="102" t="s">
        <v>179</v>
      </c>
      <c r="H397" s="113" t="s">
        <v>185</v>
      </c>
      <c r="I397" s="104" t="n">
        <v>805</v>
      </c>
      <c r="J397" s="104" t="n">
        <v>9930</v>
      </c>
      <c r="K397" s="105" t="n">
        <v>12.3354037267081</v>
      </c>
    </row>
    <row r="398" customFormat="false" ht="13.5" hidden="false" customHeight="false" outlineLevel="0" collapsed="false">
      <c r="A398" s="101" t="n">
        <v>1954</v>
      </c>
      <c r="B398" s="113" t="s">
        <v>123</v>
      </c>
      <c r="C398" s="113" t="s">
        <v>19</v>
      </c>
      <c r="D398" s="103" t="n">
        <v>0.652777777777778</v>
      </c>
      <c r="E398" s="103" t="n">
        <v>0.729166666666667</v>
      </c>
      <c r="G398" s="102" t="s">
        <v>179</v>
      </c>
      <c r="H398" s="113" t="s">
        <v>120</v>
      </c>
      <c r="I398" s="104" t="n">
        <v>805</v>
      </c>
      <c r="J398" s="104" t="n">
        <v>10230</v>
      </c>
      <c r="K398" s="105" t="n">
        <v>12.7080745341615</v>
      </c>
    </row>
    <row r="399" customFormat="false" ht="13.5" hidden="false" customHeight="false" outlineLevel="0" collapsed="false">
      <c r="A399" s="101" t="n">
        <v>1955</v>
      </c>
      <c r="B399" s="113" t="s">
        <v>123</v>
      </c>
      <c r="C399" s="113" t="s">
        <v>19</v>
      </c>
      <c r="D399" s="103" t="n">
        <v>0.652777777777778</v>
      </c>
      <c r="E399" s="103" t="n">
        <v>0.729166666666667</v>
      </c>
      <c r="G399" s="102" t="s">
        <v>179</v>
      </c>
      <c r="H399" s="113" t="s">
        <v>155</v>
      </c>
      <c r="I399" s="104" t="n">
        <v>805</v>
      </c>
      <c r="J399" s="104" t="n">
        <v>10530</v>
      </c>
      <c r="K399" s="105" t="n">
        <v>13.0807453416149</v>
      </c>
    </row>
    <row r="400" customFormat="false" ht="13.5" hidden="false" customHeight="false" outlineLevel="0" collapsed="false">
      <c r="A400" s="101" t="n">
        <v>1956</v>
      </c>
      <c r="B400" s="113" t="s">
        <v>123</v>
      </c>
      <c r="C400" s="113" t="s">
        <v>19</v>
      </c>
      <c r="D400" s="103" t="n">
        <v>0.652777777777778</v>
      </c>
      <c r="E400" s="103" t="n">
        <v>0.729166666666667</v>
      </c>
      <c r="G400" s="102" t="s">
        <v>179</v>
      </c>
      <c r="H400" s="113" t="s">
        <v>156</v>
      </c>
      <c r="I400" s="104" t="n">
        <v>805</v>
      </c>
      <c r="J400" s="104" t="n">
        <v>11430</v>
      </c>
      <c r="K400" s="105" t="n">
        <v>14.1987577639752</v>
      </c>
    </row>
    <row r="401" customFormat="false" ht="13.5" hidden="false" customHeight="false" outlineLevel="0" collapsed="false">
      <c r="A401" s="101" t="n">
        <v>1957</v>
      </c>
      <c r="B401" s="113" t="s">
        <v>123</v>
      </c>
      <c r="C401" s="113" t="s">
        <v>19</v>
      </c>
      <c r="D401" s="103" t="n">
        <v>0.652777777777778</v>
      </c>
      <c r="E401" s="103" t="n">
        <v>0.729166666666667</v>
      </c>
      <c r="G401" s="102" t="s">
        <v>179</v>
      </c>
      <c r="H401" s="113" t="s">
        <v>157</v>
      </c>
      <c r="I401" s="104" t="n">
        <v>805</v>
      </c>
      <c r="J401" s="104" t="n">
        <v>11730</v>
      </c>
      <c r="K401" s="105" t="n">
        <v>14.5714285714286</v>
      </c>
    </row>
    <row r="402" customFormat="false" ht="13.5" hidden="false" customHeight="false" outlineLevel="0" collapsed="false">
      <c r="A402" s="101" t="n">
        <v>1958</v>
      </c>
      <c r="B402" s="113" t="s">
        <v>123</v>
      </c>
      <c r="C402" s="113" t="s">
        <v>19</v>
      </c>
      <c r="D402" s="103" t="n">
        <v>0.652777777777778</v>
      </c>
      <c r="E402" s="103" t="n">
        <v>0.729166666666667</v>
      </c>
      <c r="G402" s="102" t="s">
        <v>179</v>
      </c>
      <c r="H402" s="113" t="s">
        <v>158</v>
      </c>
      <c r="I402" s="104" t="n">
        <v>2011</v>
      </c>
      <c r="J402" s="104" t="n">
        <v>38830</v>
      </c>
      <c r="K402" s="105" t="n">
        <v>19.3088015912481</v>
      </c>
    </row>
    <row r="403" customFormat="false" ht="13.5" hidden="false" customHeight="false" outlineLevel="0" collapsed="false">
      <c r="A403" s="101" t="n">
        <v>1959</v>
      </c>
      <c r="B403" s="113" t="s">
        <v>123</v>
      </c>
      <c r="C403" s="113" t="s">
        <v>19</v>
      </c>
      <c r="D403" s="103" t="n">
        <v>0.652777777777778</v>
      </c>
      <c r="E403" s="103" t="n">
        <v>0.729166666666667</v>
      </c>
      <c r="G403" s="102" t="s">
        <v>179</v>
      </c>
      <c r="H403" s="113" t="s">
        <v>122</v>
      </c>
      <c r="I403" s="104" t="n">
        <v>1742</v>
      </c>
      <c r="J403" s="104" t="n">
        <v>33530</v>
      </c>
      <c r="K403" s="105" t="n">
        <v>19.247990815155</v>
      </c>
    </row>
    <row r="404" customFormat="false" ht="13.5" hidden="false" customHeight="false" outlineLevel="0" collapsed="false">
      <c r="A404" s="101" t="n">
        <v>1960</v>
      </c>
      <c r="B404" s="113" t="s">
        <v>123</v>
      </c>
      <c r="C404" s="113" t="s">
        <v>19</v>
      </c>
      <c r="D404" s="103" t="n">
        <v>0.652777777777778</v>
      </c>
      <c r="E404" s="103" t="n">
        <v>0.729166666666667</v>
      </c>
      <c r="G404" s="102" t="s">
        <v>179</v>
      </c>
      <c r="H404" s="113" t="s">
        <v>159</v>
      </c>
      <c r="I404" s="104" t="n">
        <v>2011</v>
      </c>
      <c r="J404" s="104" t="n">
        <v>34530</v>
      </c>
      <c r="K404" s="105" t="n">
        <v>17.1705619094978</v>
      </c>
    </row>
    <row r="405" customFormat="false" ht="13.5" hidden="false" customHeight="false" outlineLevel="0" collapsed="false">
      <c r="A405" s="101" t="n">
        <v>1961</v>
      </c>
      <c r="B405" s="113" t="s">
        <v>123</v>
      </c>
      <c r="C405" s="113" t="s">
        <v>19</v>
      </c>
      <c r="D405" s="103" t="n">
        <v>0.652777777777778</v>
      </c>
      <c r="E405" s="103" t="n">
        <v>0.729166666666667</v>
      </c>
      <c r="G405" s="102" t="s">
        <v>179</v>
      </c>
      <c r="H405" s="113" t="s">
        <v>160</v>
      </c>
      <c r="I405" s="104" t="n">
        <v>2011</v>
      </c>
      <c r="J405" s="104" t="n">
        <v>25680</v>
      </c>
      <c r="K405" s="105" t="n">
        <v>12.7697662854301</v>
      </c>
    </row>
    <row r="406" customFormat="false" ht="13.5" hidden="false" customHeight="false" outlineLevel="0" collapsed="false">
      <c r="A406" s="101" t="n">
        <v>1962</v>
      </c>
      <c r="B406" s="113" t="s">
        <v>123</v>
      </c>
      <c r="C406" s="113" t="s">
        <v>19</v>
      </c>
      <c r="D406" s="103" t="n">
        <v>0.743055555555555</v>
      </c>
      <c r="E406" s="103" t="n">
        <v>0.815972222222222</v>
      </c>
      <c r="G406" s="102" t="s">
        <v>180</v>
      </c>
      <c r="H406" s="113" t="s">
        <v>130</v>
      </c>
      <c r="I406" s="104" t="n">
        <v>1205</v>
      </c>
      <c r="J406" s="104" t="n">
        <v>26030</v>
      </c>
      <c r="K406" s="105" t="n">
        <v>21.6016597510373</v>
      </c>
    </row>
    <row r="407" customFormat="false" ht="13.5" hidden="false" customHeight="false" outlineLevel="0" collapsed="false">
      <c r="A407" s="101" t="n">
        <v>1963</v>
      </c>
      <c r="B407" s="113" t="s">
        <v>123</v>
      </c>
      <c r="C407" s="113" t="s">
        <v>19</v>
      </c>
      <c r="D407" s="103" t="n">
        <v>0.743055555555555</v>
      </c>
      <c r="E407" s="103" t="n">
        <v>0.815972222222222</v>
      </c>
      <c r="G407" s="102" t="s">
        <v>180</v>
      </c>
      <c r="H407" s="113" t="s">
        <v>126</v>
      </c>
      <c r="I407" s="104" t="n">
        <v>1205</v>
      </c>
      <c r="J407" s="104" t="n">
        <v>28430</v>
      </c>
      <c r="K407" s="105" t="n">
        <v>23.5933609958506</v>
      </c>
    </row>
    <row r="408" customFormat="false" ht="13.5" hidden="false" customHeight="false" outlineLevel="0" collapsed="false">
      <c r="A408" s="101" t="n">
        <v>1964</v>
      </c>
      <c r="B408" s="113" t="s">
        <v>123</v>
      </c>
      <c r="C408" s="113" t="s">
        <v>19</v>
      </c>
      <c r="D408" s="103" t="n">
        <v>0.743055555555555</v>
      </c>
      <c r="E408" s="103" t="n">
        <v>0.815972222222222</v>
      </c>
      <c r="G408" s="102" t="s">
        <v>180</v>
      </c>
      <c r="H408" s="113" t="s">
        <v>185</v>
      </c>
      <c r="I408" s="104" t="n">
        <v>805</v>
      </c>
      <c r="J408" s="104" t="n">
        <v>10430</v>
      </c>
      <c r="K408" s="105" t="n">
        <v>12.9565217391304</v>
      </c>
    </row>
    <row r="409" customFormat="false" ht="13.5" hidden="false" customHeight="false" outlineLevel="0" collapsed="false">
      <c r="A409" s="101" t="n">
        <v>1965</v>
      </c>
      <c r="B409" s="113" t="s">
        <v>123</v>
      </c>
      <c r="C409" s="113" t="s">
        <v>19</v>
      </c>
      <c r="D409" s="103" t="n">
        <v>0.743055555555555</v>
      </c>
      <c r="E409" s="103" t="n">
        <v>0.815972222222222</v>
      </c>
      <c r="G409" s="102" t="s">
        <v>180</v>
      </c>
      <c r="H409" s="113" t="s">
        <v>120</v>
      </c>
      <c r="I409" s="104" t="n">
        <v>805</v>
      </c>
      <c r="J409" s="104" t="n">
        <v>10730</v>
      </c>
      <c r="K409" s="105" t="n">
        <v>13.3291925465839</v>
      </c>
    </row>
    <row r="410" customFormat="false" ht="13.5" hidden="false" customHeight="false" outlineLevel="0" collapsed="false">
      <c r="A410" s="101" t="n">
        <v>1966</v>
      </c>
      <c r="B410" s="113" t="s">
        <v>123</v>
      </c>
      <c r="C410" s="113" t="s">
        <v>19</v>
      </c>
      <c r="D410" s="103" t="n">
        <v>0.743055555555555</v>
      </c>
      <c r="E410" s="103" t="n">
        <v>0.815972222222222</v>
      </c>
      <c r="G410" s="102" t="s">
        <v>180</v>
      </c>
      <c r="H410" s="113" t="s">
        <v>155</v>
      </c>
      <c r="I410" s="104" t="n">
        <v>805</v>
      </c>
      <c r="J410" s="104" t="n">
        <v>11030</v>
      </c>
      <c r="K410" s="105" t="n">
        <v>13.7018633540373</v>
      </c>
    </row>
    <row r="411" customFormat="false" ht="13.5" hidden="false" customHeight="false" outlineLevel="0" collapsed="false">
      <c r="A411" s="101" t="n">
        <v>1967</v>
      </c>
      <c r="B411" s="113" t="s">
        <v>123</v>
      </c>
      <c r="C411" s="113" t="s">
        <v>19</v>
      </c>
      <c r="D411" s="103" t="n">
        <v>0.743055555555555</v>
      </c>
      <c r="E411" s="103" t="n">
        <v>0.815972222222222</v>
      </c>
      <c r="G411" s="102" t="s">
        <v>180</v>
      </c>
      <c r="H411" s="113" t="s">
        <v>156</v>
      </c>
      <c r="I411" s="104" t="n">
        <v>805</v>
      </c>
      <c r="J411" s="104" t="n">
        <v>11930</v>
      </c>
      <c r="K411" s="105" t="n">
        <v>14.8198757763975</v>
      </c>
    </row>
    <row r="412" customFormat="false" ht="13.5" hidden="false" customHeight="false" outlineLevel="0" collapsed="false">
      <c r="A412" s="101" t="n">
        <v>1968</v>
      </c>
      <c r="B412" s="113" t="s">
        <v>123</v>
      </c>
      <c r="C412" s="113" t="s">
        <v>19</v>
      </c>
      <c r="D412" s="103" t="n">
        <v>0.743055555555555</v>
      </c>
      <c r="E412" s="103" t="n">
        <v>0.815972222222222</v>
      </c>
      <c r="G412" s="102" t="s">
        <v>180</v>
      </c>
      <c r="H412" s="113" t="s">
        <v>157</v>
      </c>
      <c r="I412" s="104" t="n">
        <v>805</v>
      </c>
      <c r="J412" s="104" t="n">
        <v>12230</v>
      </c>
      <c r="K412" s="105" t="n">
        <v>15.1925465838509</v>
      </c>
    </row>
    <row r="413" customFormat="false" ht="13.5" hidden="false" customHeight="false" outlineLevel="0" collapsed="false">
      <c r="A413" s="101" t="n">
        <v>1969</v>
      </c>
      <c r="B413" s="113" t="s">
        <v>123</v>
      </c>
      <c r="C413" s="113" t="s">
        <v>19</v>
      </c>
      <c r="D413" s="103" t="n">
        <v>0.743055555555555</v>
      </c>
      <c r="E413" s="103" t="n">
        <v>0.815972222222222</v>
      </c>
      <c r="G413" s="102" t="s">
        <v>180</v>
      </c>
      <c r="H413" s="113" t="s">
        <v>158</v>
      </c>
      <c r="I413" s="104" t="n">
        <v>2011</v>
      </c>
      <c r="J413" s="104" t="n">
        <v>38830</v>
      </c>
      <c r="K413" s="105" t="n">
        <v>19.3088015912481</v>
      </c>
    </row>
    <row r="414" customFormat="false" ht="13.5" hidden="false" customHeight="false" outlineLevel="0" collapsed="false">
      <c r="A414" s="101" t="n">
        <v>1970</v>
      </c>
      <c r="B414" s="113" t="s">
        <v>123</v>
      </c>
      <c r="C414" s="113" t="s">
        <v>19</v>
      </c>
      <c r="D414" s="103" t="n">
        <v>0.743055555555555</v>
      </c>
      <c r="E414" s="103" t="n">
        <v>0.815972222222222</v>
      </c>
      <c r="G414" s="102" t="s">
        <v>180</v>
      </c>
      <c r="H414" s="113" t="s">
        <v>122</v>
      </c>
      <c r="I414" s="104" t="n">
        <v>1742</v>
      </c>
      <c r="J414" s="104" t="n">
        <v>33530</v>
      </c>
      <c r="K414" s="105" t="n">
        <v>19.247990815155</v>
      </c>
    </row>
    <row r="415" customFormat="false" ht="13.5" hidden="false" customHeight="false" outlineLevel="0" collapsed="false">
      <c r="A415" s="101" t="n">
        <v>1971</v>
      </c>
      <c r="B415" s="113" t="s">
        <v>123</v>
      </c>
      <c r="C415" s="113" t="s">
        <v>19</v>
      </c>
      <c r="D415" s="103" t="n">
        <v>0.743055555555555</v>
      </c>
      <c r="E415" s="103" t="n">
        <v>0.815972222222222</v>
      </c>
      <c r="G415" s="102" t="s">
        <v>180</v>
      </c>
      <c r="H415" s="113" t="s">
        <v>159</v>
      </c>
      <c r="I415" s="104" t="n">
        <v>2011</v>
      </c>
      <c r="J415" s="104" t="n">
        <v>34530</v>
      </c>
      <c r="K415" s="105" t="n">
        <v>17.1705619094978</v>
      </c>
    </row>
    <row r="416" customFormat="false" ht="13.5" hidden="false" customHeight="false" outlineLevel="0" collapsed="false">
      <c r="A416" s="101" t="n">
        <v>1972</v>
      </c>
      <c r="B416" s="113" t="s">
        <v>123</v>
      </c>
      <c r="C416" s="113" t="s">
        <v>19</v>
      </c>
      <c r="D416" s="103" t="n">
        <v>0.743055555555555</v>
      </c>
      <c r="E416" s="103" t="n">
        <v>0.815972222222222</v>
      </c>
      <c r="G416" s="102" t="s">
        <v>180</v>
      </c>
      <c r="H416" s="113" t="s">
        <v>160</v>
      </c>
      <c r="I416" s="104" t="n">
        <v>2011</v>
      </c>
      <c r="J416" s="104" t="n">
        <v>25680</v>
      </c>
      <c r="K416" s="105" t="n">
        <v>12.7697662854301</v>
      </c>
    </row>
    <row r="417" customFormat="false" ht="13.5" hidden="false" customHeight="false" outlineLevel="0" collapsed="false">
      <c r="A417" s="101" t="n">
        <v>1973</v>
      </c>
      <c r="B417" s="113" t="s">
        <v>123</v>
      </c>
      <c r="C417" s="113" t="s">
        <v>19</v>
      </c>
      <c r="D417" s="103" t="n">
        <v>0.784722222222222</v>
      </c>
      <c r="E417" s="103" t="n">
        <v>0.854166666666667</v>
      </c>
      <c r="G417" s="102" t="s">
        <v>181</v>
      </c>
      <c r="H417" s="113" t="s">
        <v>130</v>
      </c>
      <c r="I417" s="104" t="n">
        <v>1205</v>
      </c>
      <c r="J417" s="104" t="n">
        <v>26030</v>
      </c>
      <c r="K417" s="105" t="n">
        <v>21.6016597510373</v>
      </c>
    </row>
    <row r="418" customFormat="false" ht="13.5" hidden="false" customHeight="false" outlineLevel="0" collapsed="false">
      <c r="A418" s="101" t="n">
        <v>1974</v>
      </c>
      <c r="B418" s="113" t="s">
        <v>123</v>
      </c>
      <c r="C418" s="113" t="s">
        <v>19</v>
      </c>
      <c r="D418" s="103" t="n">
        <v>0.784722222222222</v>
      </c>
      <c r="E418" s="103" t="n">
        <v>0.854166666666667</v>
      </c>
      <c r="G418" s="102" t="s">
        <v>181</v>
      </c>
      <c r="H418" s="113" t="s">
        <v>126</v>
      </c>
      <c r="I418" s="104" t="n">
        <v>1205</v>
      </c>
      <c r="J418" s="104" t="n">
        <v>28430</v>
      </c>
      <c r="K418" s="105" t="n">
        <v>23.5933609958506</v>
      </c>
    </row>
    <row r="419" customFormat="false" ht="13.5" hidden="false" customHeight="false" outlineLevel="0" collapsed="false">
      <c r="A419" s="101" t="n">
        <v>1975</v>
      </c>
      <c r="B419" s="113" t="s">
        <v>123</v>
      </c>
      <c r="C419" s="113" t="s">
        <v>19</v>
      </c>
      <c r="D419" s="103" t="n">
        <v>0.784722222222222</v>
      </c>
      <c r="E419" s="103" t="n">
        <v>0.854166666666667</v>
      </c>
      <c r="G419" s="102" t="s">
        <v>181</v>
      </c>
      <c r="H419" s="113" t="s">
        <v>185</v>
      </c>
      <c r="I419" s="104" t="n">
        <v>805</v>
      </c>
      <c r="J419" s="104" t="n">
        <v>10430</v>
      </c>
      <c r="K419" s="105" t="n">
        <v>12.9565217391304</v>
      </c>
    </row>
    <row r="420" customFormat="false" ht="13.5" hidden="false" customHeight="false" outlineLevel="0" collapsed="false">
      <c r="A420" s="101" t="n">
        <v>1976</v>
      </c>
      <c r="B420" s="113" t="s">
        <v>123</v>
      </c>
      <c r="C420" s="113" t="s">
        <v>19</v>
      </c>
      <c r="D420" s="103" t="n">
        <v>0.784722222222222</v>
      </c>
      <c r="E420" s="103" t="n">
        <v>0.854166666666667</v>
      </c>
      <c r="G420" s="102" t="s">
        <v>181</v>
      </c>
      <c r="H420" s="113" t="s">
        <v>120</v>
      </c>
      <c r="I420" s="104" t="n">
        <v>805</v>
      </c>
      <c r="J420" s="104" t="n">
        <v>10730</v>
      </c>
      <c r="K420" s="105" t="n">
        <v>13.3291925465839</v>
      </c>
    </row>
    <row r="421" customFormat="false" ht="13.5" hidden="false" customHeight="false" outlineLevel="0" collapsed="false">
      <c r="A421" s="101" t="n">
        <v>1977</v>
      </c>
      <c r="B421" s="113" t="s">
        <v>123</v>
      </c>
      <c r="C421" s="113" t="s">
        <v>19</v>
      </c>
      <c r="D421" s="103" t="n">
        <v>0.784722222222222</v>
      </c>
      <c r="E421" s="103" t="n">
        <v>0.854166666666667</v>
      </c>
      <c r="G421" s="102" t="s">
        <v>181</v>
      </c>
      <c r="H421" s="113" t="s">
        <v>155</v>
      </c>
      <c r="I421" s="104" t="n">
        <v>805</v>
      </c>
      <c r="J421" s="104" t="n">
        <v>11030</v>
      </c>
      <c r="K421" s="105" t="n">
        <v>13.7018633540373</v>
      </c>
    </row>
    <row r="422" customFormat="false" ht="13.5" hidden="false" customHeight="false" outlineLevel="0" collapsed="false">
      <c r="A422" s="101" t="n">
        <v>1978</v>
      </c>
      <c r="B422" s="113" t="s">
        <v>123</v>
      </c>
      <c r="C422" s="113" t="s">
        <v>19</v>
      </c>
      <c r="D422" s="103" t="n">
        <v>0.784722222222222</v>
      </c>
      <c r="E422" s="103" t="n">
        <v>0.854166666666667</v>
      </c>
      <c r="G422" s="102" t="s">
        <v>181</v>
      </c>
      <c r="H422" s="113" t="s">
        <v>156</v>
      </c>
      <c r="I422" s="104" t="n">
        <v>805</v>
      </c>
      <c r="J422" s="104" t="n">
        <v>11930</v>
      </c>
      <c r="K422" s="105" t="n">
        <v>14.8198757763975</v>
      </c>
    </row>
    <row r="423" customFormat="false" ht="13.5" hidden="false" customHeight="false" outlineLevel="0" collapsed="false">
      <c r="A423" s="101" t="n">
        <v>1979</v>
      </c>
      <c r="B423" s="113" t="s">
        <v>123</v>
      </c>
      <c r="C423" s="113" t="s">
        <v>19</v>
      </c>
      <c r="D423" s="103" t="n">
        <v>0.784722222222222</v>
      </c>
      <c r="E423" s="103" t="n">
        <v>0.854166666666667</v>
      </c>
      <c r="G423" s="102" t="s">
        <v>181</v>
      </c>
      <c r="H423" s="113" t="s">
        <v>157</v>
      </c>
      <c r="I423" s="104" t="n">
        <v>805</v>
      </c>
      <c r="J423" s="104" t="n">
        <v>12230</v>
      </c>
      <c r="K423" s="105" t="n">
        <v>15.1925465838509</v>
      </c>
    </row>
    <row r="424" customFormat="false" ht="13.5" hidden="false" customHeight="false" outlineLevel="0" collapsed="false">
      <c r="A424" s="101" t="n">
        <v>1980</v>
      </c>
      <c r="B424" s="113" t="s">
        <v>123</v>
      </c>
      <c r="C424" s="113" t="s">
        <v>19</v>
      </c>
      <c r="D424" s="103" t="n">
        <v>0.784722222222222</v>
      </c>
      <c r="E424" s="103" t="n">
        <v>0.854166666666667</v>
      </c>
      <c r="G424" s="102" t="s">
        <v>181</v>
      </c>
      <c r="H424" s="113" t="s">
        <v>158</v>
      </c>
      <c r="I424" s="104" t="n">
        <v>2011</v>
      </c>
      <c r="J424" s="104" t="n">
        <v>38830</v>
      </c>
      <c r="K424" s="105" t="n">
        <v>19.3088015912481</v>
      </c>
    </row>
    <row r="425" customFormat="false" ht="13.5" hidden="false" customHeight="false" outlineLevel="0" collapsed="false">
      <c r="A425" s="101" t="n">
        <v>1981</v>
      </c>
      <c r="B425" s="113" t="s">
        <v>123</v>
      </c>
      <c r="C425" s="113" t="s">
        <v>19</v>
      </c>
      <c r="D425" s="103" t="n">
        <v>0.784722222222222</v>
      </c>
      <c r="E425" s="103" t="n">
        <v>0.854166666666667</v>
      </c>
      <c r="G425" s="102" t="s">
        <v>181</v>
      </c>
      <c r="H425" s="113" t="s">
        <v>122</v>
      </c>
      <c r="I425" s="104" t="n">
        <v>1742</v>
      </c>
      <c r="J425" s="104" t="n">
        <v>33530</v>
      </c>
      <c r="K425" s="105" t="n">
        <v>19.247990815155</v>
      </c>
    </row>
    <row r="426" customFormat="false" ht="13.5" hidden="false" customHeight="false" outlineLevel="0" collapsed="false">
      <c r="A426" s="101" t="n">
        <v>1982</v>
      </c>
      <c r="B426" s="113" t="s">
        <v>123</v>
      </c>
      <c r="C426" s="113" t="s">
        <v>19</v>
      </c>
      <c r="D426" s="103" t="n">
        <v>0.784722222222222</v>
      </c>
      <c r="E426" s="103" t="n">
        <v>0.854166666666667</v>
      </c>
      <c r="G426" s="102" t="s">
        <v>181</v>
      </c>
      <c r="H426" s="113" t="s">
        <v>159</v>
      </c>
      <c r="I426" s="104" t="n">
        <v>2011</v>
      </c>
      <c r="J426" s="104" t="n">
        <v>34530</v>
      </c>
      <c r="K426" s="105" t="n">
        <v>17.1705619094978</v>
      </c>
    </row>
    <row r="427" customFormat="false" ht="13.5" hidden="false" customHeight="false" outlineLevel="0" collapsed="false">
      <c r="A427" s="101" t="n">
        <v>1983</v>
      </c>
      <c r="B427" s="113" t="s">
        <v>123</v>
      </c>
      <c r="C427" s="113" t="s">
        <v>19</v>
      </c>
      <c r="D427" s="103" t="n">
        <v>0.784722222222222</v>
      </c>
      <c r="E427" s="103" t="n">
        <v>0.854166666666667</v>
      </c>
      <c r="G427" s="102" t="s">
        <v>181</v>
      </c>
      <c r="H427" s="113" t="s">
        <v>160</v>
      </c>
      <c r="I427" s="104" t="n">
        <v>2011</v>
      </c>
      <c r="J427" s="104" t="n">
        <v>25680</v>
      </c>
      <c r="K427" s="105" t="n">
        <v>12.7697662854301</v>
      </c>
    </row>
    <row r="428" customFormat="false" ht="13.5" hidden="false" customHeight="false" outlineLevel="0" collapsed="false">
      <c r="A428" s="101" t="n">
        <v>1984</v>
      </c>
      <c r="B428" s="113" t="s">
        <v>123</v>
      </c>
      <c r="C428" s="113" t="s">
        <v>19</v>
      </c>
      <c r="D428" s="103" t="n">
        <v>0.819444444444445</v>
      </c>
      <c r="E428" s="103" t="n">
        <v>0.895833333333333</v>
      </c>
      <c r="G428" s="102" t="s">
        <v>182</v>
      </c>
      <c r="H428" s="113" t="s">
        <v>130</v>
      </c>
      <c r="I428" s="104" t="n">
        <v>1205</v>
      </c>
      <c r="J428" s="104" t="n">
        <v>26030</v>
      </c>
      <c r="K428" s="105" t="n">
        <v>21.6016597510373</v>
      </c>
    </row>
    <row r="429" customFormat="false" ht="13.5" hidden="false" customHeight="false" outlineLevel="0" collapsed="false">
      <c r="A429" s="101" t="n">
        <v>1985</v>
      </c>
      <c r="B429" s="113" t="s">
        <v>123</v>
      </c>
      <c r="C429" s="113" t="s">
        <v>19</v>
      </c>
      <c r="D429" s="103" t="n">
        <v>0.819444444444445</v>
      </c>
      <c r="E429" s="103" t="n">
        <v>0.895833333333333</v>
      </c>
      <c r="G429" s="102" t="s">
        <v>182</v>
      </c>
      <c r="H429" s="113" t="s">
        <v>126</v>
      </c>
      <c r="I429" s="104" t="n">
        <v>1205</v>
      </c>
      <c r="J429" s="104" t="n">
        <v>28430</v>
      </c>
      <c r="K429" s="105" t="n">
        <v>23.5933609958506</v>
      </c>
    </row>
    <row r="430" customFormat="false" ht="13.5" hidden="false" customHeight="false" outlineLevel="0" collapsed="false">
      <c r="A430" s="101" t="n">
        <v>1986</v>
      </c>
      <c r="B430" s="113" t="s">
        <v>123</v>
      </c>
      <c r="C430" s="113" t="s">
        <v>19</v>
      </c>
      <c r="D430" s="103" t="n">
        <v>0.819444444444445</v>
      </c>
      <c r="E430" s="103" t="n">
        <v>0.895833333333333</v>
      </c>
      <c r="G430" s="102" t="s">
        <v>182</v>
      </c>
      <c r="H430" s="113" t="s">
        <v>185</v>
      </c>
      <c r="I430" s="104" t="n">
        <v>805</v>
      </c>
      <c r="J430" s="104" t="n">
        <v>9330</v>
      </c>
      <c r="K430" s="105" t="n">
        <v>11.5900621118012</v>
      </c>
    </row>
    <row r="431" customFormat="false" ht="13.5" hidden="false" customHeight="false" outlineLevel="0" collapsed="false">
      <c r="A431" s="101" t="n">
        <v>1987</v>
      </c>
      <c r="B431" s="113" t="s">
        <v>123</v>
      </c>
      <c r="C431" s="113" t="s">
        <v>19</v>
      </c>
      <c r="D431" s="103" t="n">
        <v>0.819444444444445</v>
      </c>
      <c r="E431" s="103" t="n">
        <v>0.895833333333333</v>
      </c>
      <c r="G431" s="102" t="s">
        <v>182</v>
      </c>
      <c r="H431" s="113" t="s">
        <v>120</v>
      </c>
      <c r="I431" s="104" t="n">
        <v>805</v>
      </c>
      <c r="J431" s="104" t="n">
        <v>10230</v>
      </c>
      <c r="K431" s="105" t="n">
        <v>12.7080745341615</v>
      </c>
    </row>
    <row r="432" customFormat="false" ht="13.5" hidden="false" customHeight="false" outlineLevel="0" collapsed="false">
      <c r="A432" s="101" t="n">
        <v>1988</v>
      </c>
      <c r="B432" s="113" t="s">
        <v>123</v>
      </c>
      <c r="C432" s="113" t="s">
        <v>19</v>
      </c>
      <c r="D432" s="103" t="n">
        <v>0.819444444444445</v>
      </c>
      <c r="E432" s="103" t="n">
        <v>0.895833333333333</v>
      </c>
      <c r="G432" s="102" t="s">
        <v>182</v>
      </c>
      <c r="H432" s="113" t="s">
        <v>155</v>
      </c>
      <c r="I432" s="104" t="n">
        <v>805</v>
      </c>
      <c r="J432" s="104" t="n">
        <v>10530</v>
      </c>
      <c r="K432" s="105" t="n">
        <v>13.0807453416149</v>
      </c>
    </row>
    <row r="433" customFormat="false" ht="13.5" hidden="false" customHeight="false" outlineLevel="0" collapsed="false">
      <c r="A433" s="101" t="n">
        <v>1989</v>
      </c>
      <c r="B433" s="113" t="s">
        <v>123</v>
      </c>
      <c r="C433" s="113" t="s">
        <v>19</v>
      </c>
      <c r="D433" s="103" t="n">
        <v>0.819444444444445</v>
      </c>
      <c r="E433" s="103" t="n">
        <v>0.895833333333333</v>
      </c>
      <c r="G433" s="102" t="s">
        <v>182</v>
      </c>
      <c r="H433" s="113" t="s">
        <v>156</v>
      </c>
      <c r="I433" s="104" t="n">
        <v>805</v>
      </c>
      <c r="J433" s="104" t="n">
        <v>11430</v>
      </c>
      <c r="K433" s="105" t="n">
        <v>14.1987577639752</v>
      </c>
    </row>
    <row r="434" customFormat="false" ht="13.5" hidden="false" customHeight="false" outlineLevel="0" collapsed="false">
      <c r="A434" s="101" t="n">
        <v>1990</v>
      </c>
      <c r="B434" s="113" t="s">
        <v>123</v>
      </c>
      <c r="C434" s="113" t="s">
        <v>19</v>
      </c>
      <c r="D434" s="103" t="n">
        <v>0.819444444444445</v>
      </c>
      <c r="E434" s="103" t="n">
        <v>0.895833333333333</v>
      </c>
      <c r="G434" s="102" t="s">
        <v>182</v>
      </c>
      <c r="H434" s="113" t="s">
        <v>157</v>
      </c>
      <c r="I434" s="104" t="n">
        <v>805</v>
      </c>
      <c r="J434" s="104" t="n">
        <v>11730</v>
      </c>
      <c r="K434" s="105" t="n">
        <v>14.5714285714286</v>
      </c>
    </row>
    <row r="435" customFormat="false" ht="13.5" hidden="false" customHeight="false" outlineLevel="0" collapsed="false">
      <c r="A435" s="101" t="n">
        <v>1991</v>
      </c>
      <c r="B435" s="113" t="s">
        <v>123</v>
      </c>
      <c r="C435" s="113" t="s">
        <v>19</v>
      </c>
      <c r="D435" s="103" t="n">
        <v>0.819444444444445</v>
      </c>
      <c r="E435" s="103" t="n">
        <v>0.895833333333333</v>
      </c>
      <c r="G435" s="102" t="s">
        <v>182</v>
      </c>
      <c r="H435" s="113" t="s">
        <v>158</v>
      </c>
      <c r="I435" s="104" t="n">
        <v>2011</v>
      </c>
      <c r="J435" s="104" t="n">
        <v>38830</v>
      </c>
      <c r="K435" s="105" t="n">
        <v>19.3088015912481</v>
      </c>
    </row>
    <row r="436" customFormat="false" ht="13.5" hidden="false" customHeight="false" outlineLevel="0" collapsed="false">
      <c r="A436" s="101" t="n">
        <v>1992</v>
      </c>
      <c r="B436" s="113" t="s">
        <v>123</v>
      </c>
      <c r="C436" s="113" t="s">
        <v>19</v>
      </c>
      <c r="D436" s="103" t="n">
        <v>0.819444444444445</v>
      </c>
      <c r="E436" s="103" t="n">
        <v>0.895833333333333</v>
      </c>
      <c r="G436" s="102" t="s">
        <v>182</v>
      </c>
      <c r="H436" s="113" t="s">
        <v>122</v>
      </c>
      <c r="I436" s="104" t="n">
        <v>1742</v>
      </c>
      <c r="J436" s="104" t="n">
        <v>32530</v>
      </c>
      <c r="K436" s="105" t="n">
        <v>18.6739380022962</v>
      </c>
    </row>
    <row r="437" customFormat="false" ht="13.5" hidden="false" customHeight="false" outlineLevel="0" collapsed="false">
      <c r="A437" s="101" t="n">
        <v>1993</v>
      </c>
      <c r="B437" s="113" t="s">
        <v>123</v>
      </c>
      <c r="C437" s="113" t="s">
        <v>19</v>
      </c>
      <c r="D437" s="103" t="n">
        <v>0.819444444444445</v>
      </c>
      <c r="E437" s="103" t="n">
        <v>0.895833333333333</v>
      </c>
      <c r="G437" s="102" t="s">
        <v>182</v>
      </c>
      <c r="H437" s="113" t="s">
        <v>124</v>
      </c>
      <c r="I437" s="104" t="n">
        <v>1742</v>
      </c>
      <c r="J437" s="104" t="n">
        <v>20630</v>
      </c>
      <c r="K437" s="105" t="n">
        <v>11.8427095292767</v>
      </c>
    </row>
    <row r="438" customFormat="false" ht="13.5" hidden="false" customHeight="false" outlineLevel="0" collapsed="false">
      <c r="A438" s="101" t="n">
        <v>1994</v>
      </c>
      <c r="B438" s="113" t="s">
        <v>123</v>
      </c>
      <c r="C438" s="113" t="s">
        <v>19</v>
      </c>
      <c r="D438" s="103" t="n">
        <v>0.819444444444445</v>
      </c>
      <c r="E438" s="103" t="n">
        <v>0.895833333333333</v>
      </c>
      <c r="G438" s="102" t="s">
        <v>182</v>
      </c>
      <c r="H438" s="113" t="s">
        <v>159</v>
      </c>
      <c r="I438" s="104" t="n">
        <v>2011</v>
      </c>
      <c r="J438" s="104" t="n">
        <v>34530</v>
      </c>
      <c r="K438" s="105" t="n">
        <v>17.1705619094978</v>
      </c>
    </row>
    <row r="439" customFormat="false" ht="13.5" hidden="false" customHeight="false" outlineLevel="0" collapsed="false">
      <c r="A439" s="101" t="n">
        <v>1995</v>
      </c>
      <c r="B439" s="113" t="s">
        <v>123</v>
      </c>
      <c r="C439" s="113" t="s">
        <v>19</v>
      </c>
      <c r="D439" s="103" t="n">
        <v>0.819444444444445</v>
      </c>
      <c r="E439" s="103" t="n">
        <v>0.895833333333333</v>
      </c>
      <c r="G439" s="102" t="s">
        <v>182</v>
      </c>
      <c r="H439" s="113" t="s">
        <v>160</v>
      </c>
      <c r="I439" s="104" t="n">
        <v>2011</v>
      </c>
      <c r="J439" s="104" t="n">
        <v>25680</v>
      </c>
      <c r="K439" s="105" t="n">
        <v>12.7697662854301</v>
      </c>
    </row>
    <row r="440" customFormat="false" ht="13.5" hidden="false" customHeight="false" outlineLevel="0" collapsed="false">
      <c r="A440" s="101" t="n">
        <v>1996</v>
      </c>
      <c r="B440" s="113" t="s">
        <v>123</v>
      </c>
      <c r="C440" s="113" t="s">
        <v>19</v>
      </c>
      <c r="D440" s="103" t="n">
        <v>0.819444444444445</v>
      </c>
      <c r="E440" s="103" t="n">
        <v>0.895833333333333</v>
      </c>
      <c r="G440" s="102" t="s">
        <v>182</v>
      </c>
      <c r="H440" s="113" t="s">
        <v>161</v>
      </c>
      <c r="I440" s="104" t="n">
        <v>1742</v>
      </c>
      <c r="J440" s="104" t="n">
        <v>22280</v>
      </c>
      <c r="K440" s="105" t="n">
        <v>12.7898966704937</v>
      </c>
    </row>
    <row r="441" customFormat="false" ht="13.5" hidden="false" customHeight="false" outlineLevel="0" collapsed="false">
      <c r="A441" s="101" t="n">
        <v>2303</v>
      </c>
      <c r="B441" s="113" t="s">
        <v>30</v>
      </c>
      <c r="C441" s="113" t="s">
        <v>19</v>
      </c>
      <c r="D441" s="103" t="n">
        <v>0.572916666666667</v>
      </c>
      <c r="E441" s="103" t="n">
        <v>0.65625</v>
      </c>
      <c r="G441" s="102" t="s">
        <v>183</v>
      </c>
      <c r="H441" s="113" t="s">
        <v>130</v>
      </c>
      <c r="I441" s="104" t="n">
        <v>1505</v>
      </c>
      <c r="J441" s="104" t="n">
        <v>43810</v>
      </c>
      <c r="K441" s="105" t="n">
        <v>29.109634551495</v>
      </c>
    </row>
    <row r="442" customFormat="false" ht="13.5" hidden="false" customHeight="false" outlineLevel="0" collapsed="false">
      <c r="A442" s="101" t="n">
        <v>2304</v>
      </c>
      <c r="B442" s="113" t="s">
        <v>30</v>
      </c>
      <c r="C442" s="113" t="s">
        <v>19</v>
      </c>
      <c r="D442" s="103" t="n">
        <v>0.572916666666667</v>
      </c>
      <c r="E442" s="103" t="n">
        <v>0.65625</v>
      </c>
      <c r="G442" s="102" t="s">
        <v>183</v>
      </c>
      <c r="H442" s="113" t="s">
        <v>126</v>
      </c>
      <c r="I442" s="104" t="n">
        <v>1505</v>
      </c>
      <c r="J442" s="104" t="n">
        <v>44310</v>
      </c>
      <c r="K442" s="105" t="n">
        <v>29.4418604651163</v>
      </c>
    </row>
    <row r="443" customFormat="false" ht="13.5" hidden="false" customHeight="false" outlineLevel="0" collapsed="false">
      <c r="A443" s="101" t="n">
        <v>2305</v>
      </c>
      <c r="B443" s="113" t="s">
        <v>30</v>
      </c>
      <c r="C443" s="113" t="s">
        <v>19</v>
      </c>
      <c r="D443" s="103" t="n">
        <v>0.572916666666667</v>
      </c>
      <c r="E443" s="103" t="n">
        <v>0.65625</v>
      </c>
      <c r="G443" s="102" t="s">
        <v>183</v>
      </c>
      <c r="H443" s="113" t="s">
        <v>185</v>
      </c>
      <c r="I443" s="104" t="n">
        <v>1105</v>
      </c>
      <c r="J443" s="104" t="n">
        <v>16710</v>
      </c>
      <c r="K443" s="105" t="n">
        <v>15.1221719457014</v>
      </c>
    </row>
    <row r="444" customFormat="false" ht="13.5" hidden="false" customHeight="false" outlineLevel="0" collapsed="false">
      <c r="A444" s="101" t="n">
        <v>2306</v>
      </c>
      <c r="B444" s="113" t="s">
        <v>30</v>
      </c>
      <c r="C444" s="113" t="s">
        <v>19</v>
      </c>
      <c r="D444" s="103" t="n">
        <v>0.572916666666667</v>
      </c>
      <c r="E444" s="103" t="n">
        <v>0.65625</v>
      </c>
      <c r="G444" s="102" t="s">
        <v>183</v>
      </c>
      <c r="H444" s="113" t="s">
        <v>120</v>
      </c>
      <c r="I444" s="104" t="n">
        <v>1105</v>
      </c>
      <c r="J444" s="104" t="n">
        <v>17310</v>
      </c>
      <c r="K444" s="105" t="n">
        <v>15.6651583710407</v>
      </c>
    </row>
    <row r="445" customFormat="false" ht="13.5" hidden="false" customHeight="false" outlineLevel="0" collapsed="false">
      <c r="A445" s="101" t="n">
        <v>2307</v>
      </c>
      <c r="B445" s="113" t="s">
        <v>30</v>
      </c>
      <c r="C445" s="113" t="s">
        <v>19</v>
      </c>
      <c r="D445" s="103" t="n">
        <v>0.572916666666667</v>
      </c>
      <c r="E445" s="103" t="n">
        <v>0.65625</v>
      </c>
      <c r="G445" s="102" t="s">
        <v>183</v>
      </c>
      <c r="H445" s="113" t="s">
        <v>155</v>
      </c>
      <c r="I445" s="104" t="n">
        <v>1105</v>
      </c>
      <c r="J445" s="104" t="n">
        <v>17810</v>
      </c>
      <c r="K445" s="105" t="n">
        <v>16.1176470588235</v>
      </c>
    </row>
    <row r="446" customFormat="false" ht="13.5" hidden="false" customHeight="false" outlineLevel="0" collapsed="false">
      <c r="A446" s="101" t="n">
        <v>2308</v>
      </c>
      <c r="B446" s="113" t="s">
        <v>30</v>
      </c>
      <c r="C446" s="113" t="s">
        <v>19</v>
      </c>
      <c r="D446" s="103" t="n">
        <v>0.572916666666667</v>
      </c>
      <c r="E446" s="103" t="n">
        <v>0.65625</v>
      </c>
      <c r="G446" s="102" t="s">
        <v>183</v>
      </c>
      <c r="H446" s="113" t="s">
        <v>156</v>
      </c>
      <c r="I446" s="104" t="n">
        <v>1105</v>
      </c>
      <c r="J446" s="104" t="n">
        <v>19310</v>
      </c>
      <c r="K446" s="105" t="n">
        <v>17.4751131221719</v>
      </c>
    </row>
    <row r="447" customFormat="false" ht="13.5" hidden="false" customHeight="false" outlineLevel="0" collapsed="false">
      <c r="A447" s="101" t="n">
        <v>2309</v>
      </c>
      <c r="B447" s="113" t="s">
        <v>30</v>
      </c>
      <c r="C447" s="113" t="s">
        <v>19</v>
      </c>
      <c r="D447" s="103" t="n">
        <v>0.572916666666667</v>
      </c>
      <c r="E447" s="103" t="n">
        <v>0.65625</v>
      </c>
      <c r="G447" s="102" t="s">
        <v>183</v>
      </c>
      <c r="H447" s="113" t="s">
        <v>157</v>
      </c>
      <c r="I447" s="104" t="n">
        <v>1105</v>
      </c>
      <c r="J447" s="104" t="n">
        <v>19810</v>
      </c>
      <c r="K447" s="105" t="n">
        <v>17.9276018099548</v>
      </c>
    </row>
    <row r="448" customFormat="false" ht="13.5" hidden="false" customHeight="false" outlineLevel="0" collapsed="false">
      <c r="A448" s="101" t="n">
        <v>2310</v>
      </c>
      <c r="B448" s="113" t="s">
        <v>30</v>
      </c>
      <c r="C448" s="113" t="s">
        <v>19</v>
      </c>
      <c r="D448" s="103" t="n">
        <v>0.572916666666667</v>
      </c>
      <c r="E448" s="103" t="n">
        <v>0.65625</v>
      </c>
      <c r="G448" s="102" t="s">
        <v>183</v>
      </c>
      <c r="H448" s="113" t="s">
        <v>158</v>
      </c>
      <c r="I448" s="104" t="n">
        <v>2611</v>
      </c>
      <c r="J448" s="104" t="n">
        <v>58710</v>
      </c>
      <c r="K448" s="105" t="n">
        <v>22.4856376867101</v>
      </c>
    </row>
    <row r="449" customFormat="false" ht="13.5" hidden="false" customHeight="false" outlineLevel="0" collapsed="false">
      <c r="A449" s="101" t="n">
        <v>2311</v>
      </c>
      <c r="B449" s="113" t="s">
        <v>30</v>
      </c>
      <c r="C449" s="113" t="s">
        <v>19</v>
      </c>
      <c r="D449" s="103" t="n">
        <v>0.572916666666667</v>
      </c>
      <c r="E449" s="103" t="n">
        <v>0.65625</v>
      </c>
      <c r="G449" s="102" t="s">
        <v>183</v>
      </c>
      <c r="H449" s="113" t="s">
        <v>122</v>
      </c>
      <c r="I449" s="104" t="n">
        <v>2242</v>
      </c>
      <c r="J449" s="104" t="n">
        <v>48810</v>
      </c>
      <c r="K449" s="105" t="n">
        <v>21.7707404103479</v>
      </c>
    </row>
    <row r="450" customFormat="false" ht="13.5" hidden="false" customHeight="false" outlineLevel="0" collapsed="false">
      <c r="A450" s="101" t="n">
        <v>2312</v>
      </c>
      <c r="B450" s="113" t="s">
        <v>30</v>
      </c>
      <c r="C450" s="113" t="s">
        <v>19</v>
      </c>
      <c r="D450" s="103" t="n">
        <v>0.572916666666667</v>
      </c>
      <c r="E450" s="103" t="n">
        <v>0.65625</v>
      </c>
      <c r="G450" s="102" t="s">
        <v>183</v>
      </c>
      <c r="H450" s="113" t="s">
        <v>124</v>
      </c>
      <c r="I450" s="104" t="n">
        <v>2242</v>
      </c>
      <c r="J450" s="104" t="n">
        <v>26410</v>
      </c>
      <c r="K450" s="105" t="n">
        <v>11.7796610169492</v>
      </c>
    </row>
    <row r="451" customFormat="false" ht="13.5" hidden="false" customHeight="false" outlineLevel="0" collapsed="false">
      <c r="A451" s="101" t="n">
        <v>2313</v>
      </c>
      <c r="B451" s="113" t="s">
        <v>30</v>
      </c>
      <c r="C451" s="113" t="s">
        <v>19</v>
      </c>
      <c r="D451" s="103" t="n">
        <v>0.572916666666667</v>
      </c>
      <c r="E451" s="103" t="n">
        <v>0.65625</v>
      </c>
      <c r="G451" s="102" t="s">
        <v>183</v>
      </c>
      <c r="H451" s="113" t="s">
        <v>159</v>
      </c>
      <c r="I451" s="104" t="n">
        <v>2611</v>
      </c>
      <c r="J451" s="104" t="n">
        <v>50760</v>
      </c>
      <c r="K451" s="105" t="n">
        <v>19.4408272692455</v>
      </c>
    </row>
    <row r="452" customFormat="false" ht="13.5" hidden="false" customHeight="false" outlineLevel="0" collapsed="false">
      <c r="A452" s="101" t="n">
        <v>2314</v>
      </c>
      <c r="B452" s="113" t="s">
        <v>30</v>
      </c>
      <c r="C452" s="113" t="s">
        <v>19</v>
      </c>
      <c r="D452" s="103" t="n">
        <v>0.572916666666667</v>
      </c>
      <c r="E452" s="103" t="n">
        <v>0.65625</v>
      </c>
      <c r="G452" s="102" t="s">
        <v>183</v>
      </c>
      <c r="H452" s="113" t="s">
        <v>160</v>
      </c>
      <c r="I452" s="104" t="n">
        <v>2611</v>
      </c>
      <c r="J452" s="104" t="n">
        <v>37310</v>
      </c>
      <c r="K452" s="105" t="n">
        <v>14.2895442359249</v>
      </c>
    </row>
    <row r="453" customFormat="false" ht="13.5" hidden="false" customHeight="false" outlineLevel="0" collapsed="false">
      <c r="A453" s="101" t="n">
        <v>2315</v>
      </c>
      <c r="B453" s="113" t="s">
        <v>30</v>
      </c>
      <c r="C453" s="113" t="s">
        <v>19</v>
      </c>
      <c r="D453" s="103" t="n">
        <v>0.572916666666667</v>
      </c>
      <c r="E453" s="103" t="n">
        <v>0.65625</v>
      </c>
      <c r="G453" s="102" t="s">
        <v>183</v>
      </c>
      <c r="H453" s="113" t="s">
        <v>161</v>
      </c>
      <c r="I453" s="104" t="n">
        <v>2242</v>
      </c>
      <c r="J453" s="104" t="n">
        <v>30610</v>
      </c>
      <c r="K453" s="105" t="n">
        <v>13.652988403211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88</v>
      </c>
      <c r="B1" s="136"/>
      <c r="C1" s="136"/>
      <c r="D1" s="129" t="n">
        <f aca="false">COUNTA(D3:D10001)</f>
        <v>427</v>
      </c>
      <c r="G1" s="137" t="s">
        <v>117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118</v>
      </c>
      <c r="L2" s="139" t="s">
        <v>12</v>
      </c>
      <c r="M2" s="140" t="s">
        <v>13</v>
      </c>
      <c r="N2" s="139" t="s">
        <v>118</v>
      </c>
    </row>
    <row r="3" customFormat="false" ht="13.5" hidden="false" customHeight="false" outlineLevel="0" collapsed="false">
      <c r="A3" s="129" t="n">
        <v>1423</v>
      </c>
      <c r="B3" s="141" t="s">
        <v>19</v>
      </c>
      <c r="C3" s="141" t="s">
        <v>119</v>
      </c>
      <c r="D3" s="131" t="n">
        <v>0.489583333333333</v>
      </c>
      <c r="E3" s="131" t="n">
        <v>0.583333333333333</v>
      </c>
      <c r="G3" s="130" t="s">
        <v>34</v>
      </c>
      <c r="H3" s="141" t="s">
        <v>185</v>
      </c>
      <c r="I3" s="132" t="n">
        <v>1323</v>
      </c>
      <c r="J3" s="132" t="n">
        <v>13780</v>
      </c>
      <c r="K3" s="133" t="n">
        <v>10.4157218442933</v>
      </c>
    </row>
    <row r="4" customFormat="false" ht="13.5" hidden="false" customHeight="false" outlineLevel="0" collapsed="false">
      <c r="A4" s="129" t="n">
        <v>1429</v>
      </c>
      <c r="B4" s="141" t="s">
        <v>19</v>
      </c>
      <c r="C4" s="141" t="s">
        <v>119</v>
      </c>
      <c r="D4" s="131" t="n">
        <v>0.489583333333333</v>
      </c>
      <c r="E4" s="131" t="n">
        <v>0.583333333333333</v>
      </c>
      <c r="G4" s="130" t="s">
        <v>121</v>
      </c>
      <c r="H4" s="141" t="s">
        <v>122</v>
      </c>
      <c r="I4" s="132" t="n">
        <v>2605</v>
      </c>
      <c r="J4" s="132" t="n">
        <v>60280</v>
      </c>
      <c r="K4" s="133" t="n">
        <v>23.1401151631478</v>
      </c>
    </row>
    <row r="5" customFormat="false" ht="13.5" hidden="false" customHeight="false" outlineLevel="0" collapsed="false">
      <c r="A5" s="129" t="n">
        <v>1435</v>
      </c>
      <c r="B5" s="141" t="s">
        <v>19</v>
      </c>
      <c r="C5" s="141" t="s">
        <v>123</v>
      </c>
      <c r="D5" s="131" t="n">
        <v>0.295138888888889</v>
      </c>
      <c r="E5" s="131" t="n">
        <v>0.361111111111111</v>
      </c>
      <c r="G5" s="130" t="s">
        <v>36</v>
      </c>
      <c r="H5" s="141" t="s">
        <v>185</v>
      </c>
      <c r="I5" s="132" t="n">
        <v>805</v>
      </c>
      <c r="J5" s="132" t="n">
        <v>9930</v>
      </c>
      <c r="K5" s="133" t="n">
        <v>12.3354037267081</v>
      </c>
    </row>
    <row r="6" customFormat="false" ht="13.5" hidden="false" customHeight="false" outlineLevel="0" collapsed="false">
      <c r="A6" s="129" t="n">
        <v>1442</v>
      </c>
      <c r="B6" s="141" t="s">
        <v>19</v>
      </c>
      <c r="C6" s="141" t="s">
        <v>123</v>
      </c>
      <c r="D6" s="131" t="n">
        <v>0.295138888888889</v>
      </c>
      <c r="E6" s="131" t="n">
        <v>0.361111111111111</v>
      </c>
      <c r="G6" s="130" t="s">
        <v>21</v>
      </c>
      <c r="H6" s="141" t="s">
        <v>124</v>
      </c>
      <c r="I6" s="132" t="n">
        <v>1742</v>
      </c>
      <c r="J6" s="132" t="n">
        <v>20630</v>
      </c>
      <c r="K6" s="133" t="n">
        <v>11.8427095292767</v>
      </c>
    </row>
    <row r="7" customFormat="false" ht="13.5" hidden="false" customHeight="false" outlineLevel="0" collapsed="false">
      <c r="A7" s="129" t="n">
        <v>1448</v>
      </c>
      <c r="B7" s="141" t="s">
        <v>19</v>
      </c>
      <c r="C7" s="141" t="s">
        <v>123</v>
      </c>
      <c r="D7" s="131" t="n">
        <v>0.340277777777778</v>
      </c>
      <c r="E7" s="131" t="n">
        <v>0.413194444444444</v>
      </c>
      <c r="G7" s="130" t="s">
        <v>37</v>
      </c>
      <c r="H7" s="141" t="s">
        <v>185</v>
      </c>
      <c r="I7" s="132" t="n">
        <v>805</v>
      </c>
      <c r="J7" s="132" t="n">
        <v>9930</v>
      </c>
      <c r="K7" s="133" t="n">
        <v>12.3354037267081</v>
      </c>
    </row>
    <row r="8" customFormat="false" ht="13.5" hidden="false" customHeight="false" outlineLevel="0" collapsed="false">
      <c r="A8" s="129" t="n">
        <v>1455</v>
      </c>
      <c r="B8" s="141" t="s">
        <v>19</v>
      </c>
      <c r="C8" s="141" t="s">
        <v>123</v>
      </c>
      <c r="D8" s="131" t="n">
        <v>0.340277777777778</v>
      </c>
      <c r="E8" s="131" t="n">
        <v>0.413194444444444</v>
      </c>
      <c r="G8" s="130" t="s">
        <v>23</v>
      </c>
      <c r="H8" s="141" t="s">
        <v>124</v>
      </c>
      <c r="I8" s="132" t="n">
        <v>1742</v>
      </c>
      <c r="J8" s="132" t="n">
        <v>20630</v>
      </c>
      <c r="K8" s="133" t="n">
        <v>11.8427095292767</v>
      </c>
    </row>
    <row r="9" customFormat="false" ht="13.5" hidden="false" customHeight="false" outlineLevel="0" collapsed="false">
      <c r="A9" s="129" t="n">
        <v>1461</v>
      </c>
      <c r="B9" s="141" t="s">
        <v>19</v>
      </c>
      <c r="C9" s="141" t="s">
        <v>123</v>
      </c>
      <c r="D9" s="131" t="n">
        <v>0.413194444444444</v>
      </c>
      <c r="E9" s="131" t="n">
        <v>0.482638888888889</v>
      </c>
      <c r="G9" s="130" t="s">
        <v>111</v>
      </c>
      <c r="H9" s="141" t="s">
        <v>185</v>
      </c>
      <c r="I9" s="132" t="n">
        <v>805</v>
      </c>
      <c r="J9" s="132" t="n">
        <v>10930</v>
      </c>
      <c r="K9" s="133" t="n">
        <v>13.5776397515528</v>
      </c>
    </row>
    <row r="10" customFormat="false" ht="13.5" hidden="false" customHeight="false" outlineLevel="0" collapsed="false">
      <c r="A10" s="129" t="n">
        <v>1467</v>
      </c>
      <c r="B10" s="141" t="s">
        <v>19</v>
      </c>
      <c r="C10" s="141" t="s">
        <v>123</v>
      </c>
      <c r="D10" s="131" t="n">
        <v>0.413194444444444</v>
      </c>
      <c r="E10" s="131" t="n">
        <v>0.482638888888889</v>
      </c>
      <c r="G10" s="130" t="s">
        <v>24</v>
      </c>
      <c r="H10" s="141" t="s">
        <v>122</v>
      </c>
      <c r="I10" s="132" t="n">
        <v>1742</v>
      </c>
      <c r="J10" s="132" t="n">
        <v>33530</v>
      </c>
      <c r="K10" s="133" t="n">
        <v>19.247990815155</v>
      </c>
    </row>
    <row r="11" customFormat="false" ht="13.5" hidden="false" customHeight="false" outlineLevel="0" collapsed="false">
      <c r="A11" s="129" t="n">
        <v>1472</v>
      </c>
      <c r="B11" s="141" t="s">
        <v>19</v>
      </c>
      <c r="C11" s="141" t="s">
        <v>123</v>
      </c>
      <c r="D11" s="131" t="n">
        <v>0.538194444444444</v>
      </c>
      <c r="E11" s="131" t="n">
        <v>0.614583333333333</v>
      </c>
      <c r="G11" s="130" t="s">
        <v>38</v>
      </c>
      <c r="H11" s="141" t="s">
        <v>185</v>
      </c>
      <c r="I11" s="132" t="n">
        <v>805</v>
      </c>
      <c r="J11" s="132" t="n">
        <v>9930</v>
      </c>
      <c r="K11" s="133" t="n">
        <v>12.3354037267081</v>
      </c>
    </row>
    <row r="12" customFormat="false" ht="13.5" hidden="false" customHeight="false" outlineLevel="0" collapsed="false">
      <c r="A12" s="129" t="n">
        <v>1479</v>
      </c>
      <c r="B12" s="141" t="s">
        <v>19</v>
      </c>
      <c r="C12" s="141" t="s">
        <v>123</v>
      </c>
      <c r="D12" s="131" t="n">
        <v>0.538194444444444</v>
      </c>
      <c r="E12" s="131" t="n">
        <v>0.614583333333333</v>
      </c>
      <c r="G12" s="130" t="s">
        <v>25</v>
      </c>
      <c r="H12" s="141" t="s">
        <v>124</v>
      </c>
      <c r="I12" s="132" t="n">
        <v>1742</v>
      </c>
      <c r="J12" s="132" t="n">
        <v>20630</v>
      </c>
      <c r="K12" s="133" t="n">
        <v>11.8427095292767</v>
      </c>
    </row>
    <row r="13" customFormat="false" ht="13.5" hidden="false" customHeight="false" outlineLevel="0" collapsed="false">
      <c r="A13" s="129" t="n">
        <v>1485</v>
      </c>
      <c r="B13" s="141" t="s">
        <v>19</v>
      </c>
      <c r="C13" s="141" t="s">
        <v>123</v>
      </c>
      <c r="D13" s="131" t="n">
        <v>0.565972222222222</v>
      </c>
      <c r="E13" s="131" t="n">
        <v>0.642361111111111</v>
      </c>
      <c r="G13" s="130" t="s">
        <v>125</v>
      </c>
      <c r="H13" s="141" t="s">
        <v>157</v>
      </c>
      <c r="I13" s="132" t="n">
        <v>805</v>
      </c>
      <c r="J13" s="132" t="n">
        <v>14930</v>
      </c>
      <c r="K13" s="133" t="n">
        <v>18.5465838509317</v>
      </c>
    </row>
    <row r="14" customFormat="false" ht="13.5" hidden="false" customHeight="false" outlineLevel="0" collapsed="false">
      <c r="A14" s="129" t="n">
        <v>1488</v>
      </c>
      <c r="B14" s="141" t="s">
        <v>19</v>
      </c>
      <c r="C14" s="141" t="s">
        <v>123</v>
      </c>
      <c r="D14" s="131" t="n">
        <v>0.631944444444444</v>
      </c>
      <c r="E14" s="131" t="n">
        <v>0.704861111111111</v>
      </c>
      <c r="G14" s="130" t="s">
        <v>39</v>
      </c>
      <c r="H14" s="141" t="s">
        <v>185</v>
      </c>
      <c r="I14" s="132" t="n">
        <v>805</v>
      </c>
      <c r="J14" s="132" t="n">
        <v>9430</v>
      </c>
      <c r="K14" s="133" t="n">
        <v>11.7142857142857</v>
      </c>
    </row>
    <row r="15" customFormat="false" ht="13.5" hidden="false" customHeight="false" outlineLevel="0" collapsed="false">
      <c r="A15" s="129" t="n">
        <v>1495</v>
      </c>
      <c r="B15" s="141" t="s">
        <v>19</v>
      </c>
      <c r="C15" s="141" t="s">
        <v>123</v>
      </c>
      <c r="D15" s="131" t="n">
        <v>0.631944444444444</v>
      </c>
      <c r="E15" s="131" t="n">
        <v>0.704861111111111</v>
      </c>
      <c r="G15" s="130" t="s">
        <v>26</v>
      </c>
      <c r="H15" s="141" t="s">
        <v>124</v>
      </c>
      <c r="I15" s="132" t="n">
        <v>1742</v>
      </c>
      <c r="J15" s="132" t="n">
        <v>20630</v>
      </c>
      <c r="K15" s="133" t="n">
        <v>11.8427095292767</v>
      </c>
    </row>
    <row r="16" customFormat="false" ht="13.5" hidden="false" customHeight="false" outlineLevel="0" collapsed="false">
      <c r="A16" s="129" t="n">
        <v>1501</v>
      </c>
      <c r="B16" s="141" t="s">
        <v>19</v>
      </c>
      <c r="C16" s="141" t="s">
        <v>123</v>
      </c>
      <c r="D16" s="131" t="n">
        <v>0.715277777777778</v>
      </c>
      <c r="E16" s="131" t="n">
        <v>0.788194444444445</v>
      </c>
      <c r="G16" s="130" t="s">
        <v>40</v>
      </c>
      <c r="H16" s="141" t="s">
        <v>185</v>
      </c>
      <c r="I16" s="132" t="n">
        <v>805</v>
      </c>
      <c r="J16" s="132" t="n">
        <v>9430</v>
      </c>
      <c r="K16" s="133" t="n">
        <v>11.7142857142857</v>
      </c>
    </row>
    <row r="17" customFormat="false" ht="13.5" hidden="false" customHeight="false" outlineLevel="0" collapsed="false">
      <c r="A17" s="129" t="n">
        <v>1508</v>
      </c>
      <c r="B17" s="141" t="s">
        <v>19</v>
      </c>
      <c r="C17" s="141" t="s">
        <v>123</v>
      </c>
      <c r="D17" s="131" t="n">
        <v>0.715277777777778</v>
      </c>
      <c r="E17" s="131" t="n">
        <v>0.788194444444445</v>
      </c>
      <c r="G17" s="130" t="s">
        <v>27</v>
      </c>
      <c r="H17" s="141" t="s">
        <v>124</v>
      </c>
      <c r="I17" s="132" t="n">
        <v>1742</v>
      </c>
      <c r="J17" s="132" t="n">
        <v>20630</v>
      </c>
      <c r="K17" s="133" t="n">
        <v>11.8427095292767</v>
      </c>
    </row>
    <row r="18" customFormat="false" ht="13.5" hidden="false" customHeight="false" outlineLevel="0" collapsed="false">
      <c r="A18" s="129" t="n">
        <v>1514</v>
      </c>
      <c r="B18" s="141" t="s">
        <v>19</v>
      </c>
      <c r="C18" s="141" t="s">
        <v>123</v>
      </c>
      <c r="D18" s="131" t="n">
        <v>0.770833333333333</v>
      </c>
      <c r="E18" s="131" t="n">
        <v>0.84375</v>
      </c>
      <c r="G18" s="130" t="s">
        <v>41</v>
      </c>
      <c r="H18" s="141" t="s">
        <v>185</v>
      </c>
      <c r="I18" s="132" t="n">
        <v>805</v>
      </c>
      <c r="J18" s="132" t="n">
        <v>9430</v>
      </c>
      <c r="K18" s="133" t="n">
        <v>11.7142857142857</v>
      </c>
    </row>
    <row r="19" customFormat="false" ht="13.5" hidden="false" customHeight="false" outlineLevel="0" collapsed="false">
      <c r="A19" s="129" t="n">
        <v>1521</v>
      </c>
      <c r="B19" s="141" t="s">
        <v>19</v>
      </c>
      <c r="C19" s="141" t="s">
        <v>123</v>
      </c>
      <c r="D19" s="131" t="n">
        <v>0.770833333333333</v>
      </c>
      <c r="E19" s="131" t="n">
        <v>0.84375</v>
      </c>
      <c r="G19" s="130" t="s">
        <v>28</v>
      </c>
      <c r="H19" s="141" t="s">
        <v>124</v>
      </c>
      <c r="I19" s="132" t="n">
        <v>1742</v>
      </c>
      <c r="J19" s="132" t="n">
        <v>20630</v>
      </c>
      <c r="K19" s="133" t="n">
        <v>11.8427095292767</v>
      </c>
    </row>
    <row r="20" customFormat="false" ht="13.5" hidden="false" customHeight="false" outlineLevel="0" collapsed="false">
      <c r="A20" s="129" t="n">
        <v>1527</v>
      </c>
      <c r="B20" s="141" t="s">
        <v>19</v>
      </c>
      <c r="C20" s="141" t="s">
        <v>123</v>
      </c>
      <c r="D20" s="131" t="n">
        <v>0.847222222222222</v>
      </c>
      <c r="E20" s="131" t="n">
        <v>0.913194444444445</v>
      </c>
      <c r="G20" s="130" t="s">
        <v>42</v>
      </c>
      <c r="H20" s="141" t="s">
        <v>185</v>
      </c>
      <c r="I20" s="132" t="n">
        <v>805</v>
      </c>
      <c r="J20" s="132" t="n">
        <v>9430</v>
      </c>
      <c r="K20" s="133" t="n">
        <v>11.7142857142857</v>
      </c>
    </row>
    <row r="21" customFormat="false" ht="13.5" hidden="false" customHeight="false" outlineLevel="0" collapsed="false">
      <c r="A21" s="129" t="n">
        <v>1534</v>
      </c>
      <c r="B21" s="141" t="s">
        <v>19</v>
      </c>
      <c r="C21" s="141" t="s">
        <v>123</v>
      </c>
      <c r="D21" s="131" t="n">
        <v>0.847222222222222</v>
      </c>
      <c r="E21" s="131" t="n">
        <v>0.913194444444445</v>
      </c>
      <c r="G21" s="130" t="s">
        <v>29</v>
      </c>
      <c r="H21" s="141" t="s">
        <v>124</v>
      </c>
      <c r="I21" s="132" t="n">
        <v>1742</v>
      </c>
      <c r="J21" s="132" t="n">
        <v>20630</v>
      </c>
      <c r="K21" s="133" t="n">
        <v>11.8427095292767</v>
      </c>
    </row>
    <row r="22" customFormat="false" ht="13.5" hidden="false" customHeight="false" outlineLevel="0" collapsed="false">
      <c r="A22" s="129" t="n">
        <v>1540</v>
      </c>
      <c r="B22" s="141" t="s">
        <v>19</v>
      </c>
      <c r="C22" s="141" t="s">
        <v>30</v>
      </c>
      <c r="D22" s="131" t="n">
        <v>0.461805555555556</v>
      </c>
      <c r="E22" s="131" t="n">
        <v>0.548611111111111</v>
      </c>
      <c r="G22" s="130" t="s">
        <v>127</v>
      </c>
      <c r="H22" s="141" t="s">
        <v>185</v>
      </c>
      <c r="I22" s="132" t="n">
        <v>1105</v>
      </c>
      <c r="J22" s="132" t="n">
        <v>16710</v>
      </c>
      <c r="K22" s="133" t="n">
        <v>15.1221719457014</v>
      </c>
    </row>
    <row r="23" customFormat="false" ht="13.5" hidden="false" customHeight="false" outlineLevel="0" collapsed="false">
      <c r="A23" s="129" t="n">
        <v>1547</v>
      </c>
      <c r="B23" s="141" t="s">
        <v>19</v>
      </c>
      <c r="C23" s="141" t="s">
        <v>30</v>
      </c>
      <c r="D23" s="131" t="n">
        <v>0.461805555555556</v>
      </c>
      <c r="E23" s="131" t="n">
        <v>0.548611111111111</v>
      </c>
      <c r="G23" s="130" t="s">
        <v>31</v>
      </c>
      <c r="H23" s="141" t="s">
        <v>124</v>
      </c>
      <c r="I23" s="132" t="n">
        <v>2242</v>
      </c>
      <c r="J23" s="132" t="n">
        <v>26410</v>
      </c>
      <c r="K23" s="133" t="n">
        <v>11.7796610169492</v>
      </c>
    </row>
    <row r="24" customFormat="false" ht="13.5" hidden="false" customHeight="false" outlineLevel="0" collapsed="false">
      <c r="A24" s="142" t="s">
        <v>77</v>
      </c>
    </row>
    <row r="25" customFormat="false" ht="13.5" hidden="false" customHeight="false" outlineLevel="0" collapsed="false">
      <c r="A25" s="129" t="n">
        <v>504</v>
      </c>
      <c r="B25" s="141" t="s">
        <v>119</v>
      </c>
      <c r="C25" s="141" t="s">
        <v>19</v>
      </c>
      <c r="D25" s="131" t="n">
        <v>0.59375</v>
      </c>
      <c r="E25" s="131" t="n">
        <v>0.697916666666667</v>
      </c>
      <c r="G25" s="130" t="s">
        <v>87</v>
      </c>
      <c r="H25" s="141" t="s">
        <v>185</v>
      </c>
      <c r="I25" s="132" t="n">
        <v>1323</v>
      </c>
      <c r="J25" s="132" t="n">
        <v>13780</v>
      </c>
      <c r="K25" s="133" t="n">
        <v>10.4157218442933</v>
      </c>
    </row>
    <row r="26" customFormat="false" ht="13.5" hidden="false" customHeight="false" outlineLevel="0" collapsed="false">
      <c r="A26" s="129" t="n">
        <v>510</v>
      </c>
      <c r="B26" s="141" t="s">
        <v>119</v>
      </c>
      <c r="C26" s="141" t="s">
        <v>19</v>
      </c>
      <c r="D26" s="131" t="n">
        <v>0.59375</v>
      </c>
      <c r="E26" s="131" t="n">
        <v>0.697916666666667</v>
      </c>
      <c r="G26" s="130" t="s">
        <v>128</v>
      </c>
      <c r="H26" s="141" t="s">
        <v>122</v>
      </c>
      <c r="I26" s="132" t="n">
        <v>2605</v>
      </c>
      <c r="J26" s="132" t="n">
        <v>60280</v>
      </c>
      <c r="K26" s="133" t="n">
        <v>23.1401151631478</v>
      </c>
    </row>
    <row r="27" customFormat="false" ht="13.5" hidden="false" customHeight="false" outlineLevel="0" collapsed="false">
      <c r="A27" s="129" t="n">
        <v>1883</v>
      </c>
      <c r="B27" s="141" t="s">
        <v>123</v>
      </c>
      <c r="C27" s="141" t="s">
        <v>19</v>
      </c>
      <c r="D27" s="131" t="n">
        <v>0.298611111111111</v>
      </c>
      <c r="E27" s="131" t="n">
        <v>0.368055555555556</v>
      </c>
      <c r="G27" s="130" t="s">
        <v>88</v>
      </c>
      <c r="H27" s="141" t="s">
        <v>185</v>
      </c>
      <c r="I27" s="132" t="n">
        <v>805</v>
      </c>
      <c r="J27" s="132" t="n">
        <v>9430</v>
      </c>
      <c r="K27" s="133" t="n">
        <v>11.7142857142857</v>
      </c>
    </row>
    <row r="28" customFormat="false" ht="13.5" hidden="false" customHeight="false" outlineLevel="0" collapsed="false">
      <c r="A28" s="129" t="n">
        <v>1890</v>
      </c>
      <c r="B28" s="141" t="s">
        <v>123</v>
      </c>
      <c r="C28" s="141" t="s">
        <v>19</v>
      </c>
      <c r="D28" s="131" t="n">
        <v>0.298611111111111</v>
      </c>
      <c r="E28" s="131" t="n">
        <v>0.368055555555556</v>
      </c>
      <c r="G28" s="130" t="s">
        <v>78</v>
      </c>
      <c r="H28" s="141" t="s">
        <v>124</v>
      </c>
      <c r="I28" s="132" t="n">
        <v>1742</v>
      </c>
      <c r="J28" s="132" t="n">
        <v>20630</v>
      </c>
      <c r="K28" s="133" t="n">
        <v>11.8427095292767</v>
      </c>
    </row>
    <row r="29" customFormat="false" ht="13.5" hidden="false" customHeight="false" outlineLevel="0" collapsed="false">
      <c r="A29" s="129" t="n">
        <v>1896</v>
      </c>
      <c r="B29" s="141" t="s">
        <v>123</v>
      </c>
      <c r="C29" s="141" t="s">
        <v>19</v>
      </c>
      <c r="D29" s="131" t="n">
        <v>0.395833333333333</v>
      </c>
      <c r="E29" s="131" t="n">
        <v>0.46875</v>
      </c>
      <c r="G29" s="130" t="s">
        <v>89</v>
      </c>
      <c r="H29" s="141" t="s">
        <v>185</v>
      </c>
      <c r="I29" s="132" t="n">
        <v>805</v>
      </c>
      <c r="J29" s="132" t="n">
        <v>9430</v>
      </c>
      <c r="K29" s="133" t="n">
        <v>11.7142857142857</v>
      </c>
    </row>
    <row r="30" customFormat="false" ht="13.5" hidden="false" customHeight="false" outlineLevel="0" collapsed="false">
      <c r="A30" s="129" t="n">
        <v>1903</v>
      </c>
      <c r="B30" s="141" t="s">
        <v>123</v>
      </c>
      <c r="C30" s="141" t="s">
        <v>19</v>
      </c>
      <c r="D30" s="131" t="n">
        <v>0.395833333333333</v>
      </c>
      <c r="E30" s="131" t="n">
        <v>0.46875</v>
      </c>
      <c r="G30" s="130" t="s">
        <v>79</v>
      </c>
      <c r="H30" s="141" t="s">
        <v>124</v>
      </c>
      <c r="I30" s="132" t="n">
        <v>1742</v>
      </c>
      <c r="J30" s="132" t="n">
        <v>20630</v>
      </c>
      <c r="K30" s="133" t="n">
        <v>11.8427095292767</v>
      </c>
    </row>
    <row r="31" customFormat="false" ht="13.5" hidden="false" customHeight="false" outlineLevel="0" collapsed="false">
      <c r="A31" s="129" t="n">
        <v>1909</v>
      </c>
      <c r="B31" s="141" t="s">
        <v>123</v>
      </c>
      <c r="C31" s="141" t="s">
        <v>19</v>
      </c>
      <c r="D31" s="131" t="n">
        <v>0.4375</v>
      </c>
      <c r="E31" s="131" t="n">
        <v>0.510416666666667</v>
      </c>
      <c r="G31" s="130" t="s">
        <v>90</v>
      </c>
      <c r="H31" s="141" t="s">
        <v>185</v>
      </c>
      <c r="I31" s="132" t="n">
        <v>805</v>
      </c>
      <c r="J31" s="132" t="n">
        <v>9430</v>
      </c>
      <c r="K31" s="133" t="n">
        <v>11.7142857142857</v>
      </c>
    </row>
    <row r="32" customFormat="false" ht="13.5" hidden="false" customHeight="false" outlineLevel="0" collapsed="false">
      <c r="A32" s="129" t="n">
        <v>1916</v>
      </c>
      <c r="B32" s="141" t="s">
        <v>123</v>
      </c>
      <c r="C32" s="141" t="s">
        <v>19</v>
      </c>
      <c r="D32" s="131" t="n">
        <v>0.4375</v>
      </c>
      <c r="E32" s="131" t="n">
        <v>0.510416666666667</v>
      </c>
      <c r="G32" s="130" t="s">
        <v>80</v>
      </c>
      <c r="H32" s="141" t="s">
        <v>124</v>
      </c>
      <c r="I32" s="132" t="n">
        <v>1742</v>
      </c>
      <c r="J32" s="132" t="n">
        <v>20630</v>
      </c>
      <c r="K32" s="133" t="n">
        <v>11.8427095292767</v>
      </c>
    </row>
    <row r="33" customFormat="false" ht="13.5" hidden="false" customHeight="false" outlineLevel="0" collapsed="false">
      <c r="A33" s="129" t="n">
        <v>1920</v>
      </c>
      <c r="B33" s="141" t="s">
        <v>123</v>
      </c>
      <c r="C33" s="141" t="s">
        <v>19</v>
      </c>
      <c r="D33" s="131" t="n">
        <v>0.465277777777778</v>
      </c>
      <c r="E33" s="131" t="n">
        <v>0.538194444444444</v>
      </c>
      <c r="G33" s="130" t="s">
        <v>129</v>
      </c>
      <c r="H33" s="141" t="s">
        <v>126</v>
      </c>
      <c r="I33" s="132" t="n">
        <v>1205</v>
      </c>
      <c r="J33" s="132" t="n">
        <v>29030</v>
      </c>
      <c r="K33" s="133" t="n">
        <v>24.0912863070539</v>
      </c>
    </row>
    <row r="34" customFormat="false" ht="13.5" hidden="false" customHeight="false" outlineLevel="0" collapsed="false">
      <c r="A34" s="129" t="n">
        <v>1923</v>
      </c>
      <c r="B34" s="141" t="s">
        <v>123</v>
      </c>
      <c r="C34" s="141" t="s">
        <v>19</v>
      </c>
      <c r="D34" s="131" t="n">
        <v>0.520833333333333</v>
      </c>
      <c r="E34" s="131" t="n">
        <v>0.59375</v>
      </c>
      <c r="G34" s="130" t="s">
        <v>91</v>
      </c>
      <c r="H34" s="141" t="s">
        <v>185</v>
      </c>
      <c r="I34" s="132" t="n">
        <v>805</v>
      </c>
      <c r="J34" s="132" t="n">
        <v>9430</v>
      </c>
      <c r="K34" s="133" t="n">
        <v>11.7142857142857</v>
      </c>
    </row>
    <row r="35" customFormat="false" ht="13.5" hidden="false" customHeight="false" outlineLevel="0" collapsed="false">
      <c r="A35" s="129" t="n">
        <v>1930</v>
      </c>
      <c r="B35" s="141" t="s">
        <v>123</v>
      </c>
      <c r="C35" s="141" t="s">
        <v>19</v>
      </c>
      <c r="D35" s="131" t="n">
        <v>0.520833333333333</v>
      </c>
      <c r="E35" s="131" t="n">
        <v>0.59375</v>
      </c>
      <c r="G35" s="130" t="s">
        <v>81</v>
      </c>
      <c r="H35" s="141" t="s">
        <v>124</v>
      </c>
      <c r="I35" s="132" t="n">
        <v>1742</v>
      </c>
      <c r="J35" s="132" t="n">
        <v>20630</v>
      </c>
      <c r="K35" s="133" t="n">
        <v>11.8427095292767</v>
      </c>
    </row>
    <row r="36" customFormat="false" ht="13.5" hidden="false" customHeight="false" outlineLevel="0" collapsed="false">
      <c r="A36" s="129" t="n">
        <v>1936</v>
      </c>
      <c r="B36" s="141" t="s">
        <v>123</v>
      </c>
      <c r="C36" s="141" t="s">
        <v>19</v>
      </c>
      <c r="D36" s="131" t="n">
        <v>0.652777777777778</v>
      </c>
      <c r="E36" s="131" t="n">
        <v>0.729166666666667</v>
      </c>
      <c r="G36" s="130" t="s">
        <v>108</v>
      </c>
      <c r="H36" s="141" t="s">
        <v>185</v>
      </c>
      <c r="I36" s="132" t="n">
        <v>805</v>
      </c>
      <c r="J36" s="132" t="n">
        <v>9930</v>
      </c>
      <c r="K36" s="133" t="n">
        <v>12.3354037267081</v>
      </c>
    </row>
    <row r="37" customFormat="false" ht="13.5" hidden="false" customHeight="false" outlineLevel="0" collapsed="false">
      <c r="A37" s="129" t="n">
        <v>1942</v>
      </c>
      <c r="B37" s="141" t="s">
        <v>123</v>
      </c>
      <c r="C37" s="141" t="s">
        <v>19</v>
      </c>
      <c r="D37" s="131" t="n">
        <v>0.652777777777778</v>
      </c>
      <c r="E37" s="131" t="n">
        <v>0.729166666666667</v>
      </c>
      <c r="G37" s="130" t="s">
        <v>82</v>
      </c>
      <c r="H37" s="141" t="s">
        <v>122</v>
      </c>
      <c r="I37" s="132" t="n">
        <v>1742</v>
      </c>
      <c r="J37" s="132" t="n">
        <v>33530</v>
      </c>
      <c r="K37" s="133" t="n">
        <v>19.247990815155</v>
      </c>
    </row>
    <row r="38" customFormat="false" ht="13.5" hidden="false" customHeight="false" outlineLevel="0" collapsed="false">
      <c r="A38" s="129" t="n">
        <v>1947</v>
      </c>
      <c r="B38" s="141" t="s">
        <v>123</v>
      </c>
      <c r="C38" s="141" t="s">
        <v>19</v>
      </c>
      <c r="D38" s="131" t="n">
        <v>0.743055555555555</v>
      </c>
      <c r="E38" s="131" t="n">
        <v>0.815972222222222</v>
      </c>
      <c r="G38" s="130" t="s">
        <v>113</v>
      </c>
      <c r="H38" s="141" t="s">
        <v>185</v>
      </c>
      <c r="I38" s="132" t="n">
        <v>805</v>
      </c>
      <c r="J38" s="132" t="n">
        <v>11130</v>
      </c>
      <c r="K38" s="133" t="n">
        <v>13.8260869565217</v>
      </c>
    </row>
    <row r="39" customFormat="false" ht="13.5" hidden="false" customHeight="false" outlineLevel="0" collapsed="false">
      <c r="A39" s="129" t="n">
        <v>1953</v>
      </c>
      <c r="B39" s="141" t="s">
        <v>123</v>
      </c>
      <c r="C39" s="141" t="s">
        <v>19</v>
      </c>
      <c r="D39" s="131" t="n">
        <v>0.743055555555555</v>
      </c>
      <c r="E39" s="131" t="n">
        <v>0.815972222222222</v>
      </c>
      <c r="G39" s="130" t="s">
        <v>83</v>
      </c>
      <c r="H39" s="141" t="s">
        <v>122</v>
      </c>
      <c r="I39" s="132" t="n">
        <v>1742</v>
      </c>
      <c r="J39" s="132" t="n">
        <v>33530</v>
      </c>
      <c r="K39" s="133" t="n">
        <v>19.247990815155</v>
      </c>
    </row>
    <row r="40" customFormat="false" ht="13.5" hidden="false" customHeight="false" outlineLevel="0" collapsed="false">
      <c r="A40" s="129" t="n">
        <v>1958</v>
      </c>
      <c r="B40" s="141" t="s">
        <v>123</v>
      </c>
      <c r="C40" s="141" t="s">
        <v>19</v>
      </c>
      <c r="D40" s="131" t="n">
        <v>0.784722222222222</v>
      </c>
      <c r="E40" s="131" t="n">
        <v>0.854166666666667</v>
      </c>
      <c r="G40" s="130" t="s">
        <v>114</v>
      </c>
      <c r="H40" s="141" t="s">
        <v>185</v>
      </c>
      <c r="I40" s="132" t="n">
        <v>805</v>
      </c>
      <c r="J40" s="132" t="n">
        <v>11130</v>
      </c>
      <c r="K40" s="133" t="n">
        <v>13.8260869565217</v>
      </c>
    </row>
    <row r="41" customFormat="false" ht="13.5" hidden="false" customHeight="false" outlineLevel="0" collapsed="false">
      <c r="A41" s="129" t="n">
        <v>1964</v>
      </c>
      <c r="B41" s="141" t="s">
        <v>123</v>
      </c>
      <c r="C41" s="141" t="s">
        <v>19</v>
      </c>
      <c r="D41" s="131" t="n">
        <v>0.784722222222222</v>
      </c>
      <c r="E41" s="131" t="n">
        <v>0.854166666666667</v>
      </c>
      <c r="G41" s="130" t="s">
        <v>84</v>
      </c>
      <c r="H41" s="141" t="s">
        <v>122</v>
      </c>
      <c r="I41" s="132" t="n">
        <v>1742</v>
      </c>
      <c r="J41" s="132" t="n">
        <v>33530</v>
      </c>
      <c r="K41" s="133" t="n">
        <v>19.247990815155</v>
      </c>
    </row>
    <row r="42" customFormat="false" ht="13.5" hidden="false" customHeight="false" outlineLevel="0" collapsed="false">
      <c r="A42" s="129" t="n">
        <v>1969</v>
      </c>
      <c r="B42" s="141" t="s">
        <v>123</v>
      </c>
      <c r="C42" s="141" t="s">
        <v>19</v>
      </c>
      <c r="D42" s="131" t="n">
        <v>0.819444444444445</v>
      </c>
      <c r="E42" s="131" t="n">
        <v>0.895833333333333</v>
      </c>
      <c r="G42" s="130" t="s">
        <v>92</v>
      </c>
      <c r="H42" s="141" t="s">
        <v>185</v>
      </c>
      <c r="I42" s="132" t="n">
        <v>805</v>
      </c>
      <c r="J42" s="132" t="n">
        <v>9930</v>
      </c>
      <c r="K42" s="133" t="n">
        <v>12.3354037267081</v>
      </c>
    </row>
    <row r="43" customFormat="false" ht="13.5" hidden="false" customHeight="false" outlineLevel="0" collapsed="false">
      <c r="A43" s="129" t="n">
        <v>1976</v>
      </c>
      <c r="B43" s="141" t="s">
        <v>123</v>
      </c>
      <c r="C43" s="141" t="s">
        <v>19</v>
      </c>
      <c r="D43" s="131" t="n">
        <v>0.819444444444445</v>
      </c>
      <c r="E43" s="131" t="n">
        <v>0.895833333333333</v>
      </c>
      <c r="G43" s="130" t="s">
        <v>85</v>
      </c>
      <c r="H43" s="141" t="s">
        <v>124</v>
      </c>
      <c r="I43" s="132" t="n">
        <v>1742</v>
      </c>
      <c r="J43" s="132" t="n">
        <v>20630</v>
      </c>
      <c r="K43" s="133" t="n">
        <v>11.8427095292767</v>
      </c>
    </row>
    <row r="44" customFormat="false" ht="13.5" hidden="false" customHeight="false" outlineLevel="0" collapsed="false">
      <c r="A44" s="129" t="n">
        <v>2281</v>
      </c>
      <c r="B44" s="141" t="s">
        <v>30</v>
      </c>
      <c r="C44" s="141" t="s">
        <v>19</v>
      </c>
      <c r="D44" s="131" t="n">
        <v>0.572916666666667</v>
      </c>
      <c r="E44" s="131" t="n">
        <v>0.65625</v>
      </c>
      <c r="G44" s="130" t="s">
        <v>131</v>
      </c>
      <c r="H44" s="141" t="s">
        <v>185</v>
      </c>
      <c r="I44" s="132" t="n">
        <v>1105</v>
      </c>
      <c r="J44" s="132" t="n">
        <v>16710</v>
      </c>
      <c r="K44" s="133" t="n">
        <v>15.1221719457014</v>
      </c>
    </row>
    <row r="45" customFormat="false" ht="13.5" hidden="false" customHeight="false" outlineLevel="0" collapsed="false">
      <c r="A45" s="129" t="n">
        <v>2288</v>
      </c>
      <c r="B45" s="141" t="s">
        <v>30</v>
      </c>
      <c r="C45" s="141" t="s">
        <v>19</v>
      </c>
      <c r="D45" s="131" t="n">
        <v>0.572916666666667</v>
      </c>
      <c r="E45" s="131" t="n">
        <v>0.65625</v>
      </c>
      <c r="G45" s="130" t="s">
        <v>86</v>
      </c>
      <c r="H45" s="141" t="s">
        <v>124</v>
      </c>
      <c r="I45" s="132" t="n">
        <v>2242</v>
      </c>
      <c r="J45" s="132" t="n">
        <v>26410</v>
      </c>
      <c r="K45" s="133" t="n">
        <v>11.7796610169492</v>
      </c>
    </row>
    <row r="46" customFormat="false" ht="13.5" hidden="false" customHeight="false" outlineLevel="0" collapsed="false">
      <c r="A46" s="142" t="s">
        <v>97</v>
      </c>
    </row>
    <row r="47" customFormat="false" ht="13.5" hidden="false" customHeight="false" outlineLevel="0" collapsed="false">
      <c r="A47" s="143" t="s">
        <v>132</v>
      </c>
    </row>
    <row r="48" customFormat="false" ht="13.5" hidden="false" customHeight="false" outlineLevel="0" collapsed="false">
      <c r="A48" s="144" t="n">
        <v>1423</v>
      </c>
      <c r="B48" s="145" t="s">
        <v>19</v>
      </c>
      <c r="C48" s="145" t="s">
        <v>119</v>
      </c>
      <c r="D48" s="146" t="n">
        <v>0.489583333333333</v>
      </c>
      <c r="E48" s="146" t="n">
        <v>0.583333333333333</v>
      </c>
      <c r="F48" s="146"/>
      <c r="G48" s="147" t="s">
        <v>34</v>
      </c>
      <c r="H48" s="145" t="s">
        <v>185</v>
      </c>
      <c r="I48" s="148" t="n">
        <v>1323</v>
      </c>
      <c r="J48" s="148" t="n">
        <v>13780</v>
      </c>
      <c r="K48" s="149" t="n">
        <v>10.4157218442933</v>
      </c>
      <c r="L48" s="148"/>
      <c r="M48" s="148"/>
      <c r="N48" s="149"/>
    </row>
    <row r="49" customFormat="false" ht="13.5" hidden="false" customHeight="false" outlineLevel="0" collapsed="false">
      <c r="A49" s="143" t="s">
        <v>133</v>
      </c>
    </row>
    <row r="50" customFormat="false" ht="13.5" hidden="false" customHeight="false" outlineLevel="0" collapsed="false">
      <c r="A50" s="150" t="n">
        <v>1429</v>
      </c>
      <c r="B50" s="151" t="s">
        <v>19</v>
      </c>
      <c r="C50" s="151" t="s">
        <v>119</v>
      </c>
      <c r="D50" s="152" t="n">
        <v>0.489583333333333</v>
      </c>
      <c r="E50" s="152" t="n">
        <v>0.583333333333333</v>
      </c>
      <c r="F50" s="152"/>
      <c r="G50" s="153" t="s">
        <v>121</v>
      </c>
      <c r="H50" s="151" t="s">
        <v>122</v>
      </c>
      <c r="I50" s="154" t="n">
        <v>2605</v>
      </c>
      <c r="J50" s="154" t="n">
        <v>60280</v>
      </c>
      <c r="K50" s="155" t="n">
        <v>23.1401151631478</v>
      </c>
      <c r="L50" s="154"/>
      <c r="M50" s="154"/>
      <c r="N50" s="155"/>
    </row>
    <row r="51" customFormat="false" ht="13.5" hidden="false" customHeight="false" outlineLevel="0" collapsed="false">
      <c r="A51" s="143" t="s">
        <v>134</v>
      </c>
    </row>
    <row r="52" customFormat="false" ht="13.5" hidden="false" customHeight="false" outlineLevel="0" collapsed="false">
      <c r="A52" s="144" t="n">
        <v>1435</v>
      </c>
      <c r="B52" s="145" t="s">
        <v>19</v>
      </c>
      <c r="C52" s="145" t="s">
        <v>123</v>
      </c>
      <c r="D52" s="146" t="n">
        <v>0.295138888888889</v>
      </c>
      <c r="E52" s="146" t="n">
        <v>0.361111111111111</v>
      </c>
      <c r="F52" s="146"/>
      <c r="G52" s="147" t="s">
        <v>36</v>
      </c>
      <c r="H52" s="145" t="s">
        <v>185</v>
      </c>
      <c r="I52" s="148" t="n">
        <v>805</v>
      </c>
      <c r="J52" s="148" t="n">
        <v>9930</v>
      </c>
      <c r="K52" s="149" t="n">
        <v>12.3354037267081</v>
      </c>
      <c r="L52" s="148"/>
      <c r="M52" s="148"/>
      <c r="N52" s="149"/>
    </row>
    <row r="53" customFormat="false" ht="13.5" hidden="false" customHeight="false" outlineLevel="0" collapsed="false">
      <c r="A53" s="129" t="n">
        <v>1896</v>
      </c>
      <c r="B53" s="141" t="s">
        <v>123</v>
      </c>
      <c r="C53" s="141" t="s">
        <v>19</v>
      </c>
      <c r="D53" s="131" t="n">
        <v>0.395833333333333</v>
      </c>
      <c r="E53" s="131" t="n">
        <v>0.46875</v>
      </c>
      <c r="F53" s="131" t="n">
        <f aca="false">D53-E52</f>
        <v>0.0347222222222222</v>
      </c>
      <c r="G53" s="130" t="s">
        <v>89</v>
      </c>
      <c r="H53" s="141" t="s">
        <v>185</v>
      </c>
      <c r="I53" s="132" t="n">
        <v>805</v>
      </c>
      <c r="J53" s="132" t="n">
        <v>9430</v>
      </c>
      <c r="K53" s="133" t="n">
        <v>11.7142857142857</v>
      </c>
      <c r="L53" s="132" t="n">
        <f aca="false">I52+I53</f>
        <v>1610</v>
      </c>
      <c r="M53" s="132" t="n">
        <f aca="false">J52+J53</f>
        <v>19360</v>
      </c>
      <c r="N53" s="133" t="n">
        <f aca="false">M53/L53</f>
        <v>12.0248447204969</v>
      </c>
    </row>
    <row r="54" customFormat="false" ht="13.5" hidden="false" customHeight="false" outlineLevel="0" collapsed="false">
      <c r="A54" s="129" t="n">
        <v>1903</v>
      </c>
      <c r="B54" s="141" t="s">
        <v>123</v>
      </c>
      <c r="C54" s="141" t="s">
        <v>19</v>
      </c>
      <c r="D54" s="131" t="n">
        <v>0.395833333333333</v>
      </c>
      <c r="E54" s="131" t="n">
        <v>0.46875</v>
      </c>
      <c r="F54" s="131" t="n">
        <f aca="false">D54-E52</f>
        <v>0.0347222222222222</v>
      </c>
      <c r="G54" s="130" t="s">
        <v>79</v>
      </c>
      <c r="H54" s="141" t="s">
        <v>124</v>
      </c>
      <c r="I54" s="132" t="n">
        <v>1742</v>
      </c>
      <c r="J54" s="132" t="n">
        <v>20630</v>
      </c>
      <c r="K54" s="133" t="n">
        <v>11.8427095292767</v>
      </c>
      <c r="L54" s="132" t="n">
        <f aca="false">I52+I54</f>
        <v>2547</v>
      </c>
      <c r="M54" s="132" t="n">
        <f aca="false">J52+J54</f>
        <v>30560</v>
      </c>
      <c r="N54" s="133" t="n">
        <f aca="false">M54/L54</f>
        <v>11.9984295249313</v>
      </c>
    </row>
    <row r="55" customFormat="false" ht="13.5" hidden="false" customHeight="false" outlineLevel="0" collapsed="false">
      <c r="A55" s="129" t="n">
        <v>1909</v>
      </c>
      <c r="B55" s="141" t="s">
        <v>123</v>
      </c>
      <c r="C55" s="141" t="s">
        <v>19</v>
      </c>
      <c r="D55" s="131" t="n">
        <v>0.4375</v>
      </c>
      <c r="E55" s="131" t="n">
        <v>0.510416666666667</v>
      </c>
      <c r="F55" s="131" t="n">
        <f aca="false">D55-E52</f>
        <v>0.0763888888888889</v>
      </c>
      <c r="G55" s="130" t="s">
        <v>90</v>
      </c>
      <c r="H55" s="141" t="s">
        <v>185</v>
      </c>
      <c r="I55" s="132" t="n">
        <v>805</v>
      </c>
      <c r="J55" s="132" t="n">
        <v>9430</v>
      </c>
      <c r="K55" s="133" t="n">
        <v>11.7142857142857</v>
      </c>
      <c r="L55" s="132" t="n">
        <f aca="false">I52+I55</f>
        <v>1610</v>
      </c>
      <c r="M55" s="132" t="n">
        <f aca="false">J52+J55</f>
        <v>19360</v>
      </c>
      <c r="N55" s="133" t="n">
        <f aca="false">M55/L55</f>
        <v>12.0248447204969</v>
      </c>
    </row>
    <row r="56" customFormat="false" ht="13.5" hidden="false" customHeight="false" outlineLevel="0" collapsed="false">
      <c r="A56" s="129" t="n">
        <v>1916</v>
      </c>
      <c r="B56" s="141" t="s">
        <v>123</v>
      </c>
      <c r="C56" s="141" t="s">
        <v>19</v>
      </c>
      <c r="D56" s="131" t="n">
        <v>0.4375</v>
      </c>
      <c r="E56" s="131" t="n">
        <v>0.510416666666667</v>
      </c>
      <c r="F56" s="131" t="n">
        <f aca="false">D56-E52</f>
        <v>0.0763888888888889</v>
      </c>
      <c r="G56" s="130" t="s">
        <v>80</v>
      </c>
      <c r="H56" s="141" t="s">
        <v>124</v>
      </c>
      <c r="I56" s="132" t="n">
        <v>1742</v>
      </c>
      <c r="J56" s="132" t="n">
        <v>20630</v>
      </c>
      <c r="K56" s="133" t="n">
        <v>11.8427095292767</v>
      </c>
      <c r="L56" s="132" t="n">
        <f aca="false">I52+I56</f>
        <v>2547</v>
      </c>
      <c r="M56" s="132" t="n">
        <f aca="false">J52+J56</f>
        <v>30560</v>
      </c>
      <c r="N56" s="133" t="n">
        <f aca="false">M56/L56</f>
        <v>11.9984295249313</v>
      </c>
    </row>
    <row r="57" customFormat="false" ht="13.5" hidden="false" customHeight="false" outlineLevel="0" collapsed="false">
      <c r="A57" s="129" t="n">
        <v>1920</v>
      </c>
      <c r="B57" s="141" t="s">
        <v>123</v>
      </c>
      <c r="C57" s="141" t="s">
        <v>19</v>
      </c>
      <c r="D57" s="131" t="n">
        <v>0.465277777777778</v>
      </c>
      <c r="E57" s="131" t="n">
        <v>0.538194444444444</v>
      </c>
      <c r="F57" s="131" t="n">
        <f aca="false">D57-E52</f>
        <v>0.104166666666667</v>
      </c>
      <c r="G57" s="130" t="s">
        <v>129</v>
      </c>
      <c r="H57" s="141" t="s">
        <v>126</v>
      </c>
      <c r="I57" s="132" t="n">
        <v>1205</v>
      </c>
      <c r="J57" s="132" t="n">
        <v>29030</v>
      </c>
      <c r="K57" s="133" t="n">
        <v>24.0912863070539</v>
      </c>
      <c r="L57" s="132" t="n">
        <f aca="false">I52+I57</f>
        <v>2010</v>
      </c>
      <c r="M57" s="132" t="n">
        <f aca="false">J52+J57</f>
        <v>38960</v>
      </c>
      <c r="N57" s="133" t="n">
        <f aca="false">M57/L57</f>
        <v>19.3830845771144</v>
      </c>
    </row>
    <row r="58" customFormat="false" ht="13.5" hidden="false" customHeight="false" outlineLevel="0" collapsed="false">
      <c r="A58" s="129" t="n">
        <v>1923</v>
      </c>
      <c r="B58" s="141" t="s">
        <v>123</v>
      </c>
      <c r="C58" s="141" t="s">
        <v>19</v>
      </c>
      <c r="D58" s="131" t="n">
        <v>0.520833333333333</v>
      </c>
      <c r="E58" s="131" t="n">
        <v>0.59375</v>
      </c>
      <c r="F58" s="131" t="n">
        <f aca="false">D58-E52</f>
        <v>0.159722222222222</v>
      </c>
      <c r="G58" s="130" t="s">
        <v>91</v>
      </c>
      <c r="H58" s="141" t="s">
        <v>185</v>
      </c>
      <c r="I58" s="132" t="n">
        <v>805</v>
      </c>
      <c r="J58" s="132" t="n">
        <v>9430</v>
      </c>
      <c r="K58" s="133" t="n">
        <v>11.7142857142857</v>
      </c>
      <c r="L58" s="132" t="n">
        <f aca="false">I52+I58</f>
        <v>1610</v>
      </c>
      <c r="M58" s="132" t="n">
        <f aca="false">J52+J58</f>
        <v>19360</v>
      </c>
      <c r="N58" s="133" t="n">
        <f aca="false">M58/L58</f>
        <v>12.0248447204969</v>
      </c>
    </row>
    <row r="59" customFormat="false" ht="13.5" hidden="false" customHeight="false" outlineLevel="0" collapsed="false">
      <c r="A59" s="129" t="n">
        <v>1930</v>
      </c>
      <c r="B59" s="141" t="s">
        <v>123</v>
      </c>
      <c r="C59" s="141" t="s">
        <v>19</v>
      </c>
      <c r="D59" s="131" t="n">
        <v>0.520833333333333</v>
      </c>
      <c r="E59" s="131" t="n">
        <v>0.59375</v>
      </c>
      <c r="F59" s="131" t="n">
        <f aca="false">D59-E52</f>
        <v>0.159722222222222</v>
      </c>
      <c r="G59" s="130" t="s">
        <v>81</v>
      </c>
      <c r="H59" s="141" t="s">
        <v>124</v>
      </c>
      <c r="I59" s="132" t="n">
        <v>1742</v>
      </c>
      <c r="J59" s="132" t="n">
        <v>20630</v>
      </c>
      <c r="K59" s="133" t="n">
        <v>11.8427095292767</v>
      </c>
      <c r="L59" s="132" t="n">
        <f aca="false">I52+I59</f>
        <v>2547</v>
      </c>
      <c r="M59" s="132" t="n">
        <f aca="false">J52+J59</f>
        <v>30560</v>
      </c>
      <c r="N59" s="133" t="n">
        <f aca="false">M59/L59</f>
        <v>11.9984295249313</v>
      </c>
    </row>
    <row r="60" customFormat="false" ht="13.5" hidden="false" customHeight="false" outlineLevel="0" collapsed="false">
      <c r="A60" s="129" t="n">
        <v>1936</v>
      </c>
      <c r="B60" s="141" t="s">
        <v>123</v>
      </c>
      <c r="C60" s="141" t="s">
        <v>19</v>
      </c>
      <c r="D60" s="131" t="n">
        <v>0.652777777777778</v>
      </c>
      <c r="E60" s="131" t="n">
        <v>0.729166666666667</v>
      </c>
      <c r="F60" s="131" t="n">
        <f aca="false">D60-E52</f>
        <v>0.291666666666667</v>
      </c>
      <c r="G60" s="130" t="s">
        <v>108</v>
      </c>
      <c r="H60" s="141" t="s">
        <v>185</v>
      </c>
      <c r="I60" s="132" t="n">
        <v>805</v>
      </c>
      <c r="J60" s="132" t="n">
        <v>9930</v>
      </c>
      <c r="K60" s="133" t="n">
        <v>12.3354037267081</v>
      </c>
      <c r="L60" s="132" t="n">
        <f aca="false">I52+I60</f>
        <v>1610</v>
      </c>
      <c r="M60" s="132" t="n">
        <f aca="false">J52+J60</f>
        <v>19860</v>
      </c>
      <c r="N60" s="133" t="n">
        <f aca="false">M60/L60</f>
        <v>12.3354037267081</v>
      </c>
    </row>
    <row r="61" customFormat="false" ht="13.5" hidden="false" customHeight="false" outlineLevel="0" collapsed="false">
      <c r="A61" s="129" t="n">
        <v>1942</v>
      </c>
      <c r="B61" s="141" t="s">
        <v>123</v>
      </c>
      <c r="C61" s="141" t="s">
        <v>19</v>
      </c>
      <c r="D61" s="131" t="n">
        <v>0.652777777777778</v>
      </c>
      <c r="E61" s="131" t="n">
        <v>0.729166666666667</v>
      </c>
      <c r="F61" s="131" t="n">
        <f aca="false">D61-E52</f>
        <v>0.291666666666667</v>
      </c>
      <c r="G61" s="130" t="s">
        <v>82</v>
      </c>
      <c r="H61" s="141" t="s">
        <v>122</v>
      </c>
      <c r="I61" s="132" t="n">
        <v>1742</v>
      </c>
      <c r="J61" s="132" t="n">
        <v>33530</v>
      </c>
      <c r="K61" s="133" t="n">
        <v>19.247990815155</v>
      </c>
      <c r="L61" s="132" t="n">
        <f aca="false">I52+I61</f>
        <v>2547</v>
      </c>
      <c r="M61" s="132" t="n">
        <f aca="false">J52+J61</f>
        <v>43460</v>
      </c>
      <c r="N61" s="133" t="n">
        <f aca="false">M61/L61</f>
        <v>17.0632116215155</v>
      </c>
    </row>
    <row r="62" customFormat="false" ht="13.5" hidden="false" customHeight="false" outlineLevel="0" collapsed="false">
      <c r="A62" s="129" t="n">
        <v>1947</v>
      </c>
      <c r="B62" s="141" t="s">
        <v>123</v>
      </c>
      <c r="C62" s="141" t="s">
        <v>19</v>
      </c>
      <c r="D62" s="131" t="n">
        <v>0.743055555555555</v>
      </c>
      <c r="E62" s="131" t="n">
        <v>0.815972222222222</v>
      </c>
      <c r="F62" s="131" t="n">
        <f aca="false">D62-E52</f>
        <v>0.381944444444444</v>
      </c>
      <c r="G62" s="130" t="s">
        <v>113</v>
      </c>
      <c r="H62" s="141" t="s">
        <v>185</v>
      </c>
      <c r="I62" s="132" t="n">
        <v>805</v>
      </c>
      <c r="J62" s="132" t="n">
        <v>11130</v>
      </c>
      <c r="K62" s="133" t="n">
        <v>13.8260869565217</v>
      </c>
      <c r="L62" s="132" t="n">
        <f aca="false">I52+I62</f>
        <v>1610</v>
      </c>
      <c r="M62" s="132" t="n">
        <f aca="false">J52+J62</f>
        <v>21060</v>
      </c>
      <c r="N62" s="133" t="n">
        <f aca="false">M62/L62</f>
        <v>13.0807453416149</v>
      </c>
    </row>
    <row r="63" customFormat="false" ht="13.5" hidden="false" customHeight="false" outlineLevel="0" collapsed="false">
      <c r="A63" s="129" t="n">
        <v>1953</v>
      </c>
      <c r="B63" s="141" t="s">
        <v>123</v>
      </c>
      <c r="C63" s="141" t="s">
        <v>19</v>
      </c>
      <c r="D63" s="131" t="n">
        <v>0.743055555555555</v>
      </c>
      <c r="E63" s="131" t="n">
        <v>0.815972222222222</v>
      </c>
      <c r="F63" s="131" t="n">
        <f aca="false">D63-E52</f>
        <v>0.381944444444444</v>
      </c>
      <c r="G63" s="130" t="s">
        <v>83</v>
      </c>
      <c r="H63" s="141" t="s">
        <v>122</v>
      </c>
      <c r="I63" s="132" t="n">
        <v>1742</v>
      </c>
      <c r="J63" s="132" t="n">
        <v>33530</v>
      </c>
      <c r="K63" s="133" t="n">
        <v>19.247990815155</v>
      </c>
      <c r="L63" s="132" t="n">
        <f aca="false">I52+I63</f>
        <v>2547</v>
      </c>
      <c r="M63" s="132" t="n">
        <f aca="false">J52+J63</f>
        <v>43460</v>
      </c>
      <c r="N63" s="133" t="n">
        <f aca="false">M63/L63</f>
        <v>17.0632116215155</v>
      </c>
    </row>
    <row r="64" customFormat="false" ht="13.5" hidden="false" customHeight="false" outlineLevel="0" collapsed="false">
      <c r="A64" s="129" t="n">
        <v>1958</v>
      </c>
      <c r="B64" s="141" t="s">
        <v>123</v>
      </c>
      <c r="C64" s="141" t="s">
        <v>19</v>
      </c>
      <c r="D64" s="131" t="n">
        <v>0.784722222222222</v>
      </c>
      <c r="E64" s="131" t="n">
        <v>0.854166666666667</v>
      </c>
      <c r="F64" s="131" t="n">
        <f aca="false">D64-E52</f>
        <v>0.423611111111111</v>
      </c>
      <c r="G64" s="130" t="s">
        <v>114</v>
      </c>
      <c r="H64" s="141" t="s">
        <v>185</v>
      </c>
      <c r="I64" s="132" t="n">
        <v>805</v>
      </c>
      <c r="J64" s="132" t="n">
        <v>11130</v>
      </c>
      <c r="K64" s="133" t="n">
        <v>13.8260869565217</v>
      </c>
      <c r="L64" s="132" t="n">
        <f aca="false">I52+I64</f>
        <v>1610</v>
      </c>
      <c r="M64" s="132" t="n">
        <f aca="false">J52+J64</f>
        <v>21060</v>
      </c>
      <c r="N64" s="133" t="n">
        <f aca="false">M64/L64</f>
        <v>13.0807453416149</v>
      </c>
    </row>
    <row r="65" customFormat="false" ht="13.5" hidden="false" customHeight="false" outlineLevel="0" collapsed="false">
      <c r="A65" s="129" t="n">
        <v>1964</v>
      </c>
      <c r="B65" s="141" t="s">
        <v>123</v>
      </c>
      <c r="C65" s="141" t="s">
        <v>19</v>
      </c>
      <c r="D65" s="131" t="n">
        <v>0.784722222222222</v>
      </c>
      <c r="E65" s="131" t="n">
        <v>0.854166666666667</v>
      </c>
      <c r="F65" s="131" t="n">
        <f aca="false">D65-E52</f>
        <v>0.423611111111111</v>
      </c>
      <c r="G65" s="130" t="s">
        <v>84</v>
      </c>
      <c r="H65" s="141" t="s">
        <v>122</v>
      </c>
      <c r="I65" s="132" t="n">
        <v>1742</v>
      </c>
      <c r="J65" s="132" t="n">
        <v>33530</v>
      </c>
      <c r="K65" s="133" t="n">
        <v>19.247990815155</v>
      </c>
      <c r="L65" s="132" t="n">
        <f aca="false">I52+I65</f>
        <v>2547</v>
      </c>
      <c r="M65" s="132" t="n">
        <f aca="false">J52+J65</f>
        <v>43460</v>
      </c>
      <c r="N65" s="133" t="n">
        <f aca="false">M65/L65</f>
        <v>17.0632116215155</v>
      </c>
    </row>
    <row r="66" customFormat="false" ht="13.5" hidden="false" customHeight="false" outlineLevel="0" collapsed="false">
      <c r="A66" s="129" t="n">
        <v>1969</v>
      </c>
      <c r="B66" s="141" t="s">
        <v>123</v>
      </c>
      <c r="C66" s="141" t="s">
        <v>19</v>
      </c>
      <c r="D66" s="131" t="n">
        <v>0.819444444444445</v>
      </c>
      <c r="E66" s="131" t="n">
        <v>0.895833333333333</v>
      </c>
      <c r="F66" s="131" t="n">
        <f aca="false">D66-E52</f>
        <v>0.458333333333333</v>
      </c>
      <c r="G66" s="130" t="s">
        <v>92</v>
      </c>
      <c r="H66" s="141" t="s">
        <v>185</v>
      </c>
      <c r="I66" s="132" t="n">
        <v>805</v>
      </c>
      <c r="J66" s="132" t="n">
        <v>9930</v>
      </c>
      <c r="K66" s="133" t="n">
        <v>12.3354037267081</v>
      </c>
      <c r="L66" s="132" t="n">
        <f aca="false">I52+I66</f>
        <v>1610</v>
      </c>
      <c r="M66" s="132" t="n">
        <f aca="false">J52+J66</f>
        <v>19860</v>
      </c>
      <c r="N66" s="133" t="n">
        <f aca="false">M66/L66</f>
        <v>12.3354037267081</v>
      </c>
    </row>
    <row r="67" customFormat="false" ht="13.5" hidden="false" customHeight="false" outlineLevel="0" collapsed="false">
      <c r="A67" s="129" t="n">
        <v>1976</v>
      </c>
      <c r="B67" s="141" t="s">
        <v>123</v>
      </c>
      <c r="C67" s="141" t="s">
        <v>19</v>
      </c>
      <c r="D67" s="131" t="n">
        <v>0.819444444444445</v>
      </c>
      <c r="E67" s="131" t="n">
        <v>0.895833333333333</v>
      </c>
      <c r="F67" s="131" t="n">
        <f aca="false">D67-E52</f>
        <v>0.458333333333333</v>
      </c>
      <c r="G67" s="130" t="s">
        <v>85</v>
      </c>
      <c r="H67" s="141" t="s">
        <v>124</v>
      </c>
      <c r="I67" s="132" t="n">
        <v>1742</v>
      </c>
      <c r="J67" s="132" t="n">
        <v>20630</v>
      </c>
      <c r="K67" s="133" t="n">
        <v>11.8427095292767</v>
      </c>
      <c r="L67" s="132" t="n">
        <f aca="false">I52+I67</f>
        <v>2547</v>
      </c>
      <c r="M67" s="132" t="n">
        <f aca="false">J52+J67</f>
        <v>30560</v>
      </c>
      <c r="N67" s="133" t="n">
        <f aca="false">M67/L67</f>
        <v>11.9984295249313</v>
      </c>
    </row>
    <row r="68" customFormat="false" ht="13.5" hidden="false" customHeight="false" outlineLevel="0" collapsed="false">
      <c r="A68" s="143" t="s">
        <v>135</v>
      </c>
    </row>
    <row r="69" customFormat="false" ht="13.5" hidden="false" customHeight="false" outlineLevel="0" collapsed="false">
      <c r="A69" s="150" t="n">
        <v>1442</v>
      </c>
      <c r="B69" s="151" t="s">
        <v>19</v>
      </c>
      <c r="C69" s="151" t="s">
        <v>123</v>
      </c>
      <c r="D69" s="152" t="n">
        <v>0.295138888888889</v>
      </c>
      <c r="E69" s="152" t="n">
        <v>0.361111111111111</v>
      </c>
      <c r="F69" s="152"/>
      <c r="G69" s="153" t="s">
        <v>21</v>
      </c>
      <c r="H69" s="151" t="s">
        <v>124</v>
      </c>
      <c r="I69" s="154" t="n">
        <v>1742</v>
      </c>
      <c r="J69" s="154" t="n">
        <v>20630</v>
      </c>
      <c r="K69" s="155" t="n">
        <v>11.8427095292767</v>
      </c>
      <c r="L69" s="154"/>
      <c r="M69" s="154"/>
      <c r="N69" s="155"/>
    </row>
    <row r="70" customFormat="false" ht="13.5" hidden="false" customHeight="false" outlineLevel="0" collapsed="false">
      <c r="A70" s="129" t="n">
        <v>1896</v>
      </c>
      <c r="B70" s="141" t="s">
        <v>123</v>
      </c>
      <c r="C70" s="141" t="s">
        <v>19</v>
      </c>
      <c r="D70" s="131" t="n">
        <v>0.395833333333333</v>
      </c>
      <c r="E70" s="131" t="n">
        <v>0.46875</v>
      </c>
      <c r="F70" s="131" t="n">
        <f aca="false">D70-E69</f>
        <v>0.0347222222222222</v>
      </c>
      <c r="G70" s="130" t="s">
        <v>89</v>
      </c>
      <c r="H70" s="141" t="s">
        <v>185</v>
      </c>
      <c r="I70" s="132" t="n">
        <v>805</v>
      </c>
      <c r="J70" s="132" t="n">
        <v>9430</v>
      </c>
      <c r="K70" s="133" t="n">
        <v>11.7142857142857</v>
      </c>
      <c r="L70" s="132" t="n">
        <f aca="false">I69+I70</f>
        <v>2547</v>
      </c>
      <c r="M70" s="132" t="n">
        <f aca="false">J69+J70</f>
        <v>30060</v>
      </c>
      <c r="N70" s="133" t="n">
        <f aca="false">M70/L70</f>
        <v>11.8021201413428</v>
      </c>
    </row>
    <row r="71" customFormat="false" ht="13.5" hidden="false" customHeight="false" outlineLevel="0" collapsed="false">
      <c r="A71" s="129" t="n">
        <v>1903</v>
      </c>
      <c r="B71" s="141" t="s">
        <v>123</v>
      </c>
      <c r="C71" s="141" t="s">
        <v>19</v>
      </c>
      <c r="D71" s="131" t="n">
        <v>0.395833333333333</v>
      </c>
      <c r="E71" s="131" t="n">
        <v>0.46875</v>
      </c>
      <c r="F71" s="131" t="n">
        <f aca="false">D71-E69</f>
        <v>0.0347222222222222</v>
      </c>
      <c r="G71" s="130" t="s">
        <v>79</v>
      </c>
      <c r="H71" s="141" t="s">
        <v>124</v>
      </c>
      <c r="I71" s="132" t="n">
        <v>1742</v>
      </c>
      <c r="J71" s="132" t="n">
        <v>20630</v>
      </c>
      <c r="K71" s="133" t="n">
        <v>11.8427095292767</v>
      </c>
      <c r="L71" s="132" t="n">
        <f aca="false">I69+I71</f>
        <v>3484</v>
      </c>
      <c r="M71" s="132" t="n">
        <f aca="false">J69+J71</f>
        <v>41260</v>
      </c>
      <c r="N71" s="133" t="n">
        <f aca="false">M71/L71</f>
        <v>11.8427095292767</v>
      </c>
    </row>
    <row r="72" customFormat="false" ht="13.5" hidden="false" customHeight="false" outlineLevel="0" collapsed="false">
      <c r="A72" s="129" t="n">
        <v>1909</v>
      </c>
      <c r="B72" s="141" t="s">
        <v>123</v>
      </c>
      <c r="C72" s="141" t="s">
        <v>19</v>
      </c>
      <c r="D72" s="131" t="n">
        <v>0.4375</v>
      </c>
      <c r="E72" s="131" t="n">
        <v>0.510416666666667</v>
      </c>
      <c r="F72" s="131" t="n">
        <f aca="false">D72-E69</f>
        <v>0.0763888888888889</v>
      </c>
      <c r="G72" s="130" t="s">
        <v>90</v>
      </c>
      <c r="H72" s="141" t="s">
        <v>185</v>
      </c>
      <c r="I72" s="132" t="n">
        <v>805</v>
      </c>
      <c r="J72" s="132" t="n">
        <v>9430</v>
      </c>
      <c r="K72" s="133" t="n">
        <v>11.7142857142857</v>
      </c>
      <c r="L72" s="132" t="n">
        <f aca="false">I69+I72</f>
        <v>2547</v>
      </c>
      <c r="M72" s="132" t="n">
        <f aca="false">J69+J72</f>
        <v>30060</v>
      </c>
      <c r="N72" s="133" t="n">
        <f aca="false">M72/L72</f>
        <v>11.8021201413428</v>
      </c>
    </row>
    <row r="73" customFormat="false" ht="13.5" hidden="false" customHeight="false" outlineLevel="0" collapsed="false">
      <c r="A73" s="129" t="n">
        <v>1916</v>
      </c>
      <c r="B73" s="141" t="s">
        <v>123</v>
      </c>
      <c r="C73" s="141" t="s">
        <v>19</v>
      </c>
      <c r="D73" s="131" t="n">
        <v>0.4375</v>
      </c>
      <c r="E73" s="131" t="n">
        <v>0.510416666666667</v>
      </c>
      <c r="F73" s="131" t="n">
        <f aca="false">D73-E69</f>
        <v>0.0763888888888889</v>
      </c>
      <c r="G73" s="130" t="s">
        <v>80</v>
      </c>
      <c r="H73" s="141" t="s">
        <v>124</v>
      </c>
      <c r="I73" s="132" t="n">
        <v>1742</v>
      </c>
      <c r="J73" s="132" t="n">
        <v>20630</v>
      </c>
      <c r="K73" s="133" t="n">
        <v>11.8427095292767</v>
      </c>
      <c r="L73" s="132" t="n">
        <f aca="false">I69+I73</f>
        <v>3484</v>
      </c>
      <c r="M73" s="132" t="n">
        <f aca="false">J69+J73</f>
        <v>41260</v>
      </c>
      <c r="N73" s="133" t="n">
        <f aca="false">M73/L73</f>
        <v>11.8427095292767</v>
      </c>
    </row>
    <row r="74" customFormat="false" ht="13.5" hidden="false" customHeight="false" outlineLevel="0" collapsed="false">
      <c r="A74" s="129" t="n">
        <v>1920</v>
      </c>
      <c r="B74" s="141" t="s">
        <v>123</v>
      </c>
      <c r="C74" s="141" t="s">
        <v>19</v>
      </c>
      <c r="D74" s="131" t="n">
        <v>0.465277777777778</v>
      </c>
      <c r="E74" s="131" t="n">
        <v>0.538194444444444</v>
      </c>
      <c r="F74" s="131" t="n">
        <f aca="false">D74-E69</f>
        <v>0.104166666666667</v>
      </c>
      <c r="G74" s="130" t="s">
        <v>129</v>
      </c>
      <c r="H74" s="141" t="s">
        <v>126</v>
      </c>
      <c r="I74" s="132" t="n">
        <v>1205</v>
      </c>
      <c r="J74" s="132" t="n">
        <v>29030</v>
      </c>
      <c r="K74" s="133" t="n">
        <v>24.0912863070539</v>
      </c>
      <c r="L74" s="132" t="n">
        <f aca="false">I69+I74</f>
        <v>2947</v>
      </c>
      <c r="M74" s="132" t="n">
        <f aca="false">J69+J74</f>
        <v>49660</v>
      </c>
      <c r="N74" s="133" t="n">
        <f aca="false">M74/L74</f>
        <v>16.8510349507974</v>
      </c>
    </row>
    <row r="75" customFormat="false" ht="13.5" hidden="false" customHeight="false" outlineLevel="0" collapsed="false">
      <c r="A75" s="129" t="n">
        <v>1923</v>
      </c>
      <c r="B75" s="141" t="s">
        <v>123</v>
      </c>
      <c r="C75" s="141" t="s">
        <v>19</v>
      </c>
      <c r="D75" s="131" t="n">
        <v>0.520833333333333</v>
      </c>
      <c r="E75" s="131" t="n">
        <v>0.59375</v>
      </c>
      <c r="F75" s="131" t="n">
        <f aca="false">D75-E69</f>
        <v>0.159722222222222</v>
      </c>
      <c r="G75" s="130" t="s">
        <v>91</v>
      </c>
      <c r="H75" s="141" t="s">
        <v>185</v>
      </c>
      <c r="I75" s="132" t="n">
        <v>805</v>
      </c>
      <c r="J75" s="132" t="n">
        <v>9430</v>
      </c>
      <c r="K75" s="133" t="n">
        <v>11.7142857142857</v>
      </c>
      <c r="L75" s="132" t="n">
        <f aca="false">I69+I75</f>
        <v>2547</v>
      </c>
      <c r="M75" s="132" t="n">
        <f aca="false">J69+J75</f>
        <v>30060</v>
      </c>
      <c r="N75" s="133" t="n">
        <f aca="false">M75/L75</f>
        <v>11.8021201413428</v>
      </c>
    </row>
    <row r="76" customFormat="false" ht="13.5" hidden="false" customHeight="false" outlineLevel="0" collapsed="false">
      <c r="A76" s="129" t="n">
        <v>1930</v>
      </c>
      <c r="B76" s="141" t="s">
        <v>123</v>
      </c>
      <c r="C76" s="141" t="s">
        <v>19</v>
      </c>
      <c r="D76" s="131" t="n">
        <v>0.520833333333333</v>
      </c>
      <c r="E76" s="131" t="n">
        <v>0.59375</v>
      </c>
      <c r="F76" s="131" t="n">
        <f aca="false">D76-E69</f>
        <v>0.159722222222222</v>
      </c>
      <c r="G76" s="130" t="s">
        <v>81</v>
      </c>
      <c r="H76" s="141" t="s">
        <v>124</v>
      </c>
      <c r="I76" s="132" t="n">
        <v>1742</v>
      </c>
      <c r="J76" s="132" t="n">
        <v>20630</v>
      </c>
      <c r="K76" s="133" t="n">
        <v>11.8427095292767</v>
      </c>
      <c r="L76" s="132" t="n">
        <f aca="false">I69+I76</f>
        <v>3484</v>
      </c>
      <c r="M76" s="132" t="n">
        <f aca="false">J69+J76</f>
        <v>41260</v>
      </c>
      <c r="N76" s="133" t="n">
        <f aca="false">M76/L76</f>
        <v>11.8427095292767</v>
      </c>
    </row>
    <row r="77" customFormat="false" ht="13.5" hidden="false" customHeight="false" outlineLevel="0" collapsed="false">
      <c r="A77" s="129" t="n">
        <v>1936</v>
      </c>
      <c r="B77" s="141" t="s">
        <v>123</v>
      </c>
      <c r="C77" s="141" t="s">
        <v>19</v>
      </c>
      <c r="D77" s="131" t="n">
        <v>0.652777777777778</v>
      </c>
      <c r="E77" s="131" t="n">
        <v>0.729166666666667</v>
      </c>
      <c r="F77" s="131" t="n">
        <f aca="false">D77-E69</f>
        <v>0.291666666666667</v>
      </c>
      <c r="G77" s="130" t="s">
        <v>108</v>
      </c>
      <c r="H77" s="141" t="s">
        <v>185</v>
      </c>
      <c r="I77" s="132" t="n">
        <v>805</v>
      </c>
      <c r="J77" s="132" t="n">
        <v>9930</v>
      </c>
      <c r="K77" s="133" t="n">
        <v>12.3354037267081</v>
      </c>
      <c r="L77" s="132" t="n">
        <f aca="false">I69+I77</f>
        <v>2547</v>
      </c>
      <c r="M77" s="132" t="n">
        <f aca="false">J69+J77</f>
        <v>30560</v>
      </c>
      <c r="N77" s="133" t="n">
        <f aca="false">M77/L77</f>
        <v>11.9984295249313</v>
      </c>
    </row>
    <row r="78" customFormat="false" ht="13.5" hidden="false" customHeight="false" outlineLevel="0" collapsed="false">
      <c r="A78" s="129" t="n">
        <v>1942</v>
      </c>
      <c r="B78" s="141" t="s">
        <v>123</v>
      </c>
      <c r="C78" s="141" t="s">
        <v>19</v>
      </c>
      <c r="D78" s="131" t="n">
        <v>0.652777777777778</v>
      </c>
      <c r="E78" s="131" t="n">
        <v>0.729166666666667</v>
      </c>
      <c r="F78" s="131" t="n">
        <f aca="false">D78-E69</f>
        <v>0.291666666666667</v>
      </c>
      <c r="G78" s="130" t="s">
        <v>82</v>
      </c>
      <c r="H78" s="141" t="s">
        <v>122</v>
      </c>
      <c r="I78" s="132" t="n">
        <v>1742</v>
      </c>
      <c r="J78" s="132" t="n">
        <v>33530</v>
      </c>
      <c r="K78" s="133" t="n">
        <v>19.247990815155</v>
      </c>
      <c r="L78" s="132" t="n">
        <f aca="false">I69+I78</f>
        <v>3484</v>
      </c>
      <c r="M78" s="132" t="n">
        <f aca="false">J69+J78</f>
        <v>54160</v>
      </c>
      <c r="N78" s="133" t="n">
        <f aca="false">M78/L78</f>
        <v>15.5453501722158</v>
      </c>
    </row>
    <row r="79" customFormat="false" ht="13.5" hidden="false" customHeight="false" outlineLevel="0" collapsed="false">
      <c r="A79" s="129" t="n">
        <v>1947</v>
      </c>
      <c r="B79" s="141" t="s">
        <v>123</v>
      </c>
      <c r="C79" s="141" t="s">
        <v>19</v>
      </c>
      <c r="D79" s="131" t="n">
        <v>0.743055555555555</v>
      </c>
      <c r="E79" s="131" t="n">
        <v>0.815972222222222</v>
      </c>
      <c r="F79" s="131" t="n">
        <f aca="false">D79-E69</f>
        <v>0.381944444444444</v>
      </c>
      <c r="G79" s="130" t="s">
        <v>113</v>
      </c>
      <c r="H79" s="141" t="s">
        <v>185</v>
      </c>
      <c r="I79" s="132" t="n">
        <v>805</v>
      </c>
      <c r="J79" s="132" t="n">
        <v>11130</v>
      </c>
      <c r="K79" s="133" t="n">
        <v>13.8260869565217</v>
      </c>
      <c r="L79" s="132" t="n">
        <f aca="false">I69+I79</f>
        <v>2547</v>
      </c>
      <c r="M79" s="132" t="n">
        <f aca="false">J69+J79</f>
        <v>31760</v>
      </c>
      <c r="N79" s="133" t="n">
        <f aca="false">M79/L79</f>
        <v>12.4695720455438</v>
      </c>
    </row>
    <row r="80" customFormat="false" ht="13.5" hidden="false" customHeight="false" outlineLevel="0" collapsed="false">
      <c r="A80" s="129" t="n">
        <v>1953</v>
      </c>
      <c r="B80" s="141" t="s">
        <v>123</v>
      </c>
      <c r="C80" s="141" t="s">
        <v>19</v>
      </c>
      <c r="D80" s="131" t="n">
        <v>0.743055555555555</v>
      </c>
      <c r="E80" s="131" t="n">
        <v>0.815972222222222</v>
      </c>
      <c r="F80" s="131" t="n">
        <f aca="false">D80-E69</f>
        <v>0.381944444444444</v>
      </c>
      <c r="G80" s="130" t="s">
        <v>83</v>
      </c>
      <c r="H80" s="141" t="s">
        <v>122</v>
      </c>
      <c r="I80" s="132" t="n">
        <v>1742</v>
      </c>
      <c r="J80" s="132" t="n">
        <v>33530</v>
      </c>
      <c r="K80" s="133" t="n">
        <v>19.247990815155</v>
      </c>
      <c r="L80" s="132" t="n">
        <f aca="false">I69+I80</f>
        <v>3484</v>
      </c>
      <c r="M80" s="132" t="n">
        <f aca="false">J69+J80</f>
        <v>54160</v>
      </c>
      <c r="N80" s="133" t="n">
        <f aca="false">M80/L80</f>
        <v>15.5453501722158</v>
      </c>
    </row>
    <row r="81" customFormat="false" ht="13.5" hidden="false" customHeight="false" outlineLevel="0" collapsed="false">
      <c r="A81" s="129" t="n">
        <v>1958</v>
      </c>
      <c r="B81" s="141" t="s">
        <v>123</v>
      </c>
      <c r="C81" s="141" t="s">
        <v>19</v>
      </c>
      <c r="D81" s="131" t="n">
        <v>0.784722222222222</v>
      </c>
      <c r="E81" s="131" t="n">
        <v>0.854166666666667</v>
      </c>
      <c r="F81" s="131" t="n">
        <f aca="false">D81-E69</f>
        <v>0.423611111111111</v>
      </c>
      <c r="G81" s="130" t="s">
        <v>114</v>
      </c>
      <c r="H81" s="141" t="s">
        <v>185</v>
      </c>
      <c r="I81" s="132" t="n">
        <v>805</v>
      </c>
      <c r="J81" s="132" t="n">
        <v>11130</v>
      </c>
      <c r="K81" s="133" t="n">
        <v>13.8260869565217</v>
      </c>
      <c r="L81" s="132" t="n">
        <f aca="false">I69+I81</f>
        <v>2547</v>
      </c>
      <c r="M81" s="132" t="n">
        <f aca="false">J69+J81</f>
        <v>31760</v>
      </c>
      <c r="N81" s="133" t="n">
        <f aca="false">M81/L81</f>
        <v>12.4695720455438</v>
      </c>
    </row>
    <row r="82" customFormat="false" ht="13.5" hidden="false" customHeight="false" outlineLevel="0" collapsed="false">
      <c r="A82" s="129" t="n">
        <v>1964</v>
      </c>
      <c r="B82" s="141" t="s">
        <v>123</v>
      </c>
      <c r="C82" s="141" t="s">
        <v>19</v>
      </c>
      <c r="D82" s="131" t="n">
        <v>0.784722222222222</v>
      </c>
      <c r="E82" s="131" t="n">
        <v>0.854166666666667</v>
      </c>
      <c r="F82" s="131" t="n">
        <f aca="false">D82-E69</f>
        <v>0.423611111111111</v>
      </c>
      <c r="G82" s="130" t="s">
        <v>84</v>
      </c>
      <c r="H82" s="141" t="s">
        <v>122</v>
      </c>
      <c r="I82" s="132" t="n">
        <v>1742</v>
      </c>
      <c r="J82" s="132" t="n">
        <v>33530</v>
      </c>
      <c r="K82" s="133" t="n">
        <v>19.247990815155</v>
      </c>
      <c r="L82" s="132" t="n">
        <f aca="false">I69+I82</f>
        <v>3484</v>
      </c>
      <c r="M82" s="132" t="n">
        <f aca="false">J69+J82</f>
        <v>54160</v>
      </c>
      <c r="N82" s="133" t="n">
        <f aca="false">M82/L82</f>
        <v>15.5453501722158</v>
      </c>
    </row>
    <row r="83" customFormat="false" ht="13.5" hidden="false" customHeight="false" outlineLevel="0" collapsed="false">
      <c r="A83" s="129" t="n">
        <v>1969</v>
      </c>
      <c r="B83" s="141" t="s">
        <v>123</v>
      </c>
      <c r="C83" s="141" t="s">
        <v>19</v>
      </c>
      <c r="D83" s="131" t="n">
        <v>0.819444444444445</v>
      </c>
      <c r="E83" s="131" t="n">
        <v>0.895833333333333</v>
      </c>
      <c r="F83" s="131" t="n">
        <f aca="false">D83-E69</f>
        <v>0.458333333333333</v>
      </c>
      <c r="G83" s="130" t="s">
        <v>92</v>
      </c>
      <c r="H83" s="141" t="s">
        <v>185</v>
      </c>
      <c r="I83" s="132" t="n">
        <v>805</v>
      </c>
      <c r="J83" s="132" t="n">
        <v>9930</v>
      </c>
      <c r="K83" s="133" t="n">
        <v>12.3354037267081</v>
      </c>
      <c r="L83" s="132" t="n">
        <f aca="false">I69+I83</f>
        <v>2547</v>
      </c>
      <c r="M83" s="132" t="n">
        <f aca="false">J69+J83</f>
        <v>30560</v>
      </c>
      <c r="N83" s="133" t="n">
        <f aca="false">M83/L83</f>
        <v>11.9984295249313</v>
      </c>
    </row>
    <row r="84" customFormat="false" ht="13.5" hidden="false" customHeight="false" outlineLevel="0" collapsed="false">
      <c r="A84" s="129" t="n">
        <v>1976</v>
      </c>
      <c r="B84" s="141" t="s">
        <v>123</v>
      </c>
      <c r="C84" s="141" t="s">
        <v>19</v>
      </c>
      <c r="D84" s="131" t="n">
        <v>0.819444444444445</v>
      </c>
      <c r="E84" s="131" t="n">
        <v>0.895833333333333</v>
      </c>
      <c r="F84" s="131" t="n">
        <f aca="false">D84-E69</f>
        <v>0.458333333333333</v>
      </c>
      <c r="G84" s="130" t="s">
        <v>85</v>
      </c>
      <c r="H84" s="141" t="s">
        <v>124</v>
      </c>
      <c r="I84" s="132" t="n">
        <v>1742</v>
      </c>
      <c r="J84" s="132" t="n">
        <v>20630</v>
      </c>
      <c r="K84" s="133" t="n">
        <v>11.8427095292767</v>
      </c>
      <c r="L84" s="132" t="n">
        <f aca="false">I69+I84</f>
        <v>3484</v>
      </c>
      <c r="M84" s="132" t="n">
        <f aca="false">J69+J84</f>
        <v>41260</v>
      </c>
      <c r="N84" s="133" t="n">
        <f aca="false">M84/L84</f>
        <v>11.8427095292767</v>
      </c>
    </row>
    <row r="85" customFormat="false" ht="13.5" hidden="false" customHeight="false" outlineLevel="0" collapsed="false">
      <c r="A85" s="143" t="s">
        <v>136</v>
      </c>
    </row>
    <row r="86" customFormat="false" ht="13.5" hidden="false" customHeight="false" outlineLevel="0" collapsed="false">
      <c r="A86" s="144" t="n">
        <v>1448</v>
      </c>
      <c r="B86" s="145" t="s">
        <v>19</v>
      </c>
      <c r="C86" s="145" t="s">
        <v>123</v>
      </c>
      <c r="D86" s="146" t="n">
        <v>0.340277777777778</v>
      </c>
      <c r="E86" s="146" t="n">
        <v>0.413194444444444</v>
      </c>
      <c r="F86" s="146"/>
      <c r="G86" s="147" t="s">
        <v>37</v>
      </c>
      <c r="H86" s="145" t="s">
        <v>185</v>
      </c>
      <c r="I86" s="148" t="n">
        <v>805</v>
      </c>
      <c r="J86" s="148" t="n">
        <v>9930</v>
      </c>
      <c r="K86" s="149" t="n">
        <v>12.3354037267081</v>
      </c>
      <c r="L86" s="148"/>
      <c r="M86" s="148"/>
      <c r="N86" s="149"/>
    </row>
    <row r="87" customFormat="false" ht="13.5" hidden="false" customHeight="false" outlineLevel="0" collapsed="false">
      <c r="A87" s="129" t="n">
        <v>1920</v>
      </c>
      <c r="B87" s="141" t="s">
        <v>123</v>
      </c>
      <c r="C87" s="141" t="s">
        <v>19</v>
      </c>
      <c r="D87" s="131" t="n">
        <v>0.465277777777778</v>
      </c>
      <c r="E87" s="131" t="n">
        <v>0.538194444444444</v>
      </c>
      <c r="F87" s="131" t="n">
        <f aca="false">D87-E86</f>
        <v>0.0520833333333333</v>
      </c>
      <c r="G87" s="130" t="s">
        <v>129</v>
      </c>
      <c r="H87" s="141" t="s">
        <v>126</v>
      </c>
      <c r="I87" s="132" t="n">
        <v>1205</v>
      </c>
      <c r="J87" s="132" t="n">
        <v>29030</v>
      </c>
      <c r="K87" s="133" t="n">
        <v>24.0912863070539</v>
      </c>
      <c r="L87" s="132" t="n">
        <f aca="false">I86+I87</f>
        <v>2010</v>
      </c>
      <c r="M87" s="132" t="n">
        <f aca="false">J86+J87</f>
        <v>38960</v>
      </c>
      <c r="N87" s="133" t="n">
        <f aca="false">M87/L87</f>
        <v>19.3830845771144</v>
      </c>
    </row>
    <row r="88" customFormat="false" ht="13.5" hidden="false" customHeight="false" outlineLevel="0" collapsed="false">
      <c r="A88" s="129" t="n">
        <v>1923</v>
      </c>
      <c r="B88" s="141" t="s">
        <v>123</v>
      </c>
      <c r="C88" s="141" t="s">
        <v>19</v>
      </c>
      <c r="D88" s="131" t="n">
        <v>0.520833333333333</v>
      </c>
      <c r="E88" s="131" t="n">
        <v>0.59375</v>
      </c>
      <c r="F88" s="131" t="n">
        <f aca="false">D88-E86</f>
        <v>0.107638888888889</v>
      </c>
      <c r="G88" s="130" t="s">
        <v>91</v>
      </c>
      <c r="H88" s="141" t="s">
        <v>185</v>
      </c>
      <c r="I88" s="132" t="n">
        <v>805</v>
      </c>
      <c r="J88" s="132" t="n">
        <v>9430</v>
      </c>
      <c r="K88" s="133" t="n">
        <v>11.7142857142857</v>
      </c>
      <c r="L88" s="132" t="n">
        <f aca="false">I86+I88</f>
        <v>1610</v>
      </c>
      <c r="M88" s="132" t="n">
        <f aca="false">J86+J88</f>
        <v>19360</v>
      </c>
      <c r="N88" s="133" t="n">
        <f aca="false">M88/L88</f>
        <v>12.0248447204969</v>
      </c>
    </row>
    <row r="89" customFormat="false" ht="13.5" hidden="false" customHeight="false" outlineLevel="0" collapsed="false">
      <c r="A89" s="129" t="n">
        <v>1930</v>
      </c>
      <c r="B89" s="141" t="s">
        <v>123</v>
      </c>
      <c r="C89" s="141" t="s">
        <v>19</v>
      </c>
      <c r="D89" s="131" t="n">
        <v>0.520833333333333</v>
      </c>
      <c r="E89" s="131" t="n">
        <v>0.59375</v>
      </c>
      <c r="F89" s="131" t="n">
        <f aca="false">D89-E86</f>
        <v>0.107638888888889</v>
      </c>
      <c r="G89" s="130" t="s">
        <v>81</v>
      </c>
      <c r="H89" s="141" t="s">
        <v>124</v>
      </c>
      <c r="I89" s="132" t="n">
        <v>1742</v>
      </c>
      <c r="J89" s="132" t="n">
        <v>20630</v>
      </c>
      <c r="K89" s="133" t="n">
        <v>11.8427095292767</v>
      </c>
      <c r="L89" s="132" t="n">
        <f aca="false">I86+I89</f>
        <v>2547</v>
      </c>
      <c r="M89" s="132" t="n">
        <f aca="false">J86+J89</f>
        <v>30560</v>
      </c>
      <c r="N89" s="133" t="n">
        <f aca="false">M89/L89</f>
        <v>11.9984295249313</v>
      </c>
    </row>
    <row r="90" customFormat="false" ht="13.5" hidden="false" customHeight="false" outlineLevel="0" collapsed="false">
      <c r="A90" s="129" t="n">
        <v>1936</v>
      </c>
      <c r="B90" s="141" t="s">
        <v>123</v>
      </c>
      <c r="C90" s="141" t="s">
        <v>19</v>
      </c>
      <c r="D90" s="131" t="n">
        <v>0.652777777777778</v>
      </c>
      <c r="E90" s="131" t="n">
        <v>0.729166666666667</v>
      </c>
      <c r="F90" s="131" t="n">
        <f aca="false">D90-E86</f>
        <v>0.239583333333333</v>
      </c>
      <c r="G90" s="130" t="s">
        <v>108</v>
      </c>
      <c r="H90" s="141" t="s">
        <v>185</v>
      </c>
      <c r="I90" s="132" t="n">
        <v>805</v>
      </c>
      <c r="J90" s="132" t="n">
        <v>9930</v>
      </c>
      <c r="K90" s="133" t="n">
        <v>12.3354037267081</v>
      </c>
      <c r="L90" s="132" t="n">
        <f aca="false">I86+I90</f>
        <v>1610</v>
      </c>
      <c r="M90" s="132" t="n">
        <f aca="false">J86+J90</f>
        <v>19860</v>
      </c>
      <c r="N90" s="133" t="n">
        <f aca="false">M90/L90</f>
        <v>12.3354037267081</v>
      </c>
    </row>
    <row r="91" customFormat="false" ht="13.5" hidden="false" customHeight="false" outlineLevel="0" collapsed="false">
      <c r="A91" s="129" t="n">
        <v>1942</v>
      </c>
      <c r="B91" s="141" t="s">
        <v>123</v>
      </c>
      <c r="C91" s="141" t="s">
        <v>19</v>
      </c>
      <c r="D91" s="131" t="n">
        <v>0.652777777777778</v>
      </c>
      <c r="E91" s="131" t="n">
        <v>0.729166666666667</v>
      </c>
      <c r="F91" s="131" t="n">
        <f aca="false">D91-E86</f>
        <v>0.239583333333333</v>
      </c>
      <c r="G91" s="130" t="s">
        <v>82</v>
      </c>
      <c r="H91" s="141" t="s">
        <v>122</v>
      </c>
      <c r="I91" s="132" t="n">
        <v>1742</v>
      </c>
      <c r="J91" s="132" t="n">
        <v>33530</v>
      </c>
      <c r="K91" s="133" t="n">
        <v>19.247990815155</v>
      </c>
      <c r="L91" s="132" t="n">
        <f aca="false">I86+I91</f>
        <v>2547</v>
      </c>
      <c r="M91" s="132" t="n">
        <f aca="false">J86+J91</f>
        <v>43460</v>
      </c>
      <c r="N91" s="133" t="n">
        <f aca="false">M91/L91</f>
        <v>17.0632116215155</v>
      </c>
    </row>
    <row r="92" customFormat="false" ht="13.5" hidden="false" customHeight="false" outlineLevel="0" collapsed="false">
      <c r="A92" s="129" t="n">
        <v>1947</v>
      </c>
      <c r="B92" s="141" t="s">
        <v>123</v>
      </c>
      <c r="C92" s="141" t="s">
        <v>19</v>
      </c>
      <c r="D92" s="131" t="n">
        <v>0.743055555555555</v>
      </c>
      <c r="E92" s="131" t="n">
        <v>0.815972222222222</v>
      </c>
      <c r="F92" s="131" t="n">
        <f aca="false">D92-E86</f>
        <v>0.329861111111111</v>
      </c>
      <c r="G92" s="130" t="s">
        <v>113</v>
      </c>
      <c r="H92" s="141" t="s">
        <v>185</v>
      </c>
      <c r="I92" s="132" t="n">
        <v>805</v>
      </c>
      <c r="J92" s="132" t="n">
        <v>11130</v>
      </c>
      <c r="K92" s="133" t="n">
        <v>13.8260869565217</v>
      </c>
      <c r="L92" s="132" t="n">
        <f aca="false">I86+I92</f>
        <v>1610</v>
      </c>
      <c r="M92" s="132" t="n">
        <f aca="false">J86+J92</f>
        <v>21060</v>
      </c>
      <c r="N92" s="133" t="n">
        <f aca="false">M92/L92</f>
        <v>13.0807453416149</v>
      </c>
    </row>
    <row r="93" customFormat="false" ht="13.5" hidden="false" customHeight="false" outlineLevel="0" collapsed="false">
      <c r="A93" s="129" t="n">
        <v>1953</v>
      </c>
      <c r="B93" s="141" t="s">
        <v>123</v>
      </c>
      <c r="C93" s="141" t="s">
        <v>19</v>
      </c>
      <c r="D93" s="131" t="n">
        <v>0.743055555555555</v>
      </c>
      <c r="E93" s="131" t="n">
        <v>0.815972222222222</v>
      </c>
      <c r="F93" s="131" t="n">
        <f aca="false">D93-E86</f>
        <v>0.329861111111111</v>
      </c>
      <c r="G93" s="130" t="s">
        <v>83</v>
      </c>
      <c r="H93" s="141" t="s">
        <v>122</v>
      </c>
      <c r="I93" s="132" t="n">
        <v>1742</v>
      </c>
      <c r="J93" s="132" t="n">
        <v>33530</v>
      </c>
      <c r="K93" s="133" t="n">
        <v>19.247990815155</v>
      </c>
      <c r="L93" s="132" t="n">
        <f aca="false">I86+I93</f>
        <v>2547</v>
      </c>
      <c r="M93" s="132" t="n">
        <f aca="false">J86+J93</f>
        <v>43460</v>
      </c>
      <c r="N93" s="133" t="n">
        <f aca="false">M93/L93</f>
        <v>17.0632116215155</v>
      </c>
    </row>
    <row r="94" customFormat="false" ht="13.5" hidden="false" customHeight="false" outlineLevel="0" collapsed="false">
      <c r="A94" s="129" t="n">
        <v>1958</v>
      </c>
      <c r="B94" s="141" t="s">
        <v>123</v>
      </c>
      <c r="C94" s="141" t="s">
        <v>19</v>
      </c>
      <c r="D94" s="131" t="n">
        <v>0.784722222222222</v>
      </c>
      <c r="E94" s="131" t="n">
        <v>0.854166666666667</v>
      </c>
      <c r="F94" s="131" t="n">
        <f aca="false">D94-E86</f>
        <v>0.371527777777778</v>
      </c>
      <c r="G94" s="130" t="s">
        <v>114</v>
      </c>
      <c r="H94" s="141" t="s">
        <v>185</v>
      </c>
      <c r="I94" s="132" t="n">
        <v>805</v>
      </c>
      <c r="J94" s="132" t="n">
        <v>11130</v>
      </c>
      <c r="K94" s="133" t="n">
        <v>13.8260869565217</v>
      </c>
      <c r="L94" s="132" t="n">
        <f aca="false">I86+I94</f>
        <v>1610</v>
      </c>
      <c r="M94" s="132" t="n">
        <f aca="false">J86+J94</f>
        <v>21060</v>
      </c>
      <c r="N94" s="133" t="n">
        <f aca="false">M94/L94</f>
        <v>13.0807453416149</v>
      </c>
    </row>
    <row r="95" customFormat="false" ht="13.5" hidden="false" customHeight="false" outlineLevel="0" collapsed="false">
      <c r="A95" s="129" t="n">
        <v>1964</v>
      </c>
      <c r="B95" s="141" t="s">
        <v>123</v>
      </c>
      <c r="C95" s="141" t="s">
        <v>19</v>
      </c>
      <c r="D95" s="131" t="n">
        <v>0.784722222222222</v>
      </c>
      <c r="E95" s="131" t="n">
        <v>0.854166666666667</v>
      </c>
      <c r="F95" s="131" t="n">
        <f aca="false">D95-E86</f>
        <v>0.371527777777778</v>
      </c>
      <c r="G95" s="130" t="s">
        <v>84</v>
      </c>
      <c r="H95" s="141" t="s">
        <v>122</v>
      </c>
      <c r="I95" s="132" t="n">
        <v>1742</v>
      </c>
      <c r="J95" s="132" t="n">
        <v>33530</v>
      </c>
      <c r="K95" s="133" t="n">
        <v>19.247990815155</v>
      </c>
      <c r="L95" s="132" t="n">
        <f aca="false">I86+I95</f>
        <v>2547</v>
      </c>
      <c r="M95" s="132" t="n">
        <f aca="false">J86+J95</f>
        <v>43460</v>
      </c>
      <c r="N95" s="133" t="n">
        <f aca="false">M95/L95</f>
        <v>17.0632116215155</v>
      </c>
    </row>
    <row r="96" customFormat="false" ht="13.5" hidden="false" customHeight="false" outlineLevel="0" collapsed="false">
      <c r="A96" s="129" t="n">
        <v>1969</v>
      </c>
      <c r="B96" s="141" t="s">
        <v>123</v>
      </c>
      <c r="C96" s="141" t="s">
        <v>19</v>
      </c>
      <c r="D96" s="131" t="n">
        <v>0.819444444444445</v>
      </c>
      <c r="E96" s="131" t="n">
        <v>0.895833333333333</v>
      </c>
      <c r="F96" s="131" t="n">
        <f aca="false">D96-E86</f>
        <v>0.40625</v>
      </c>
      <c r="G96" s="130" t="s">
        <v>92</v>
      </c>
      <c r="H96" s="141" t="s">
        <v>185</v>
      </c>
      <c r="I96" s="132" t="n">
        <v>805</v>
      </c>
      <c r="J96" s="132" t="n">
        <v>9930</v>
      </c>
      <c r="K96" s="133" t="n">
        <v>12.3354037267081</v>
      </c>
      <c r="L96" s="132" t="n">
        <f aca="false">I86+I96</f>
        <v>1610</v>
      </c>
      <c r="M96" s="132" t="n">
        <f aca="false">J86+J96</f>
        <v>19860</v>
      </c>
      <c r="N96" s="133" t="n">
        <f aca="false">M96/L96</f>
        <v>12.3354037267081</v>
      </c>
    </row>
    <row r="97" customFormat="false" ht="13.5" hidden="false" customHeight="false" outlineLevel="0" collapsed="false">
      <c r="A97" s="129" t="n">
        <v>1976</v>
      </c>
      <c r="B97" s="141" t="s">
        <v>123</v>
      </c>
      <c r="C97" s="141" t="s">
        <v>19</v>
      </c>
      <c r="D97" s="131" t="n">
        <v>0.819444444444445</v>
      </c>
      <c r="E97" s="131" t="n">
        <v>0.895833333333333</v>
      </c>
      <c r="F97" s="131" t="n">
        <f aca="false">D97-E86</f>
        <v>0.40625</v>
      </c>
      <c r="G97" s="130" t="s">
        <v>85</v>
      </c>
      <c r="H97" s="141" t="s">
        <v>124</v>
      </c>
      <c r="I97" s="132" t="n">
        <v>1742</v>
      </c>
      <c r="J97" s="132" t="n">
        <v>20630</v>
      </c>
      <c r="K97" s="133" t="n">
        <v>11.8427095292767</v>
      </c>
      <c r="L97" s="132" t="n">
        <f aca="false">I86+I97</f>
        <v>2547</v>
      </c>
      <c r="M97" s="132" t="n">
        <f aca="false">J86+J97</f>
        <v>30560</v>
      </c>
      <c r="N97" s="133" t="n">
        <f aca="false">M97/L97</f>
        <v>11.9984295249313</v>
      </c>
    </row>
    <row r="98" customFormat="false" ht="13.5" hidden="false" customHeight="false" outlineLevel="0" collapsed="false">
      <c r="A98" s="143" t="s">
        <v>137</v>
      </c>
    </row>
    <row r="99" customFormat="false" ht="13.5" hidden="false" customHeight="false" outlineLevel="0" collapsed="false">
      <c r="A99" s="150" t="n">
        <v>1455</v>
      </c>
      <c r="B99" s="151" t="s">
        <v>19</v>
      </c>
      <c r="C99" s="151" t="s">
        <v>123</v>
      </c>
      <c r="D99" s="152" t="n">
        <v>0.340277777777778</v>
      </c>
      <c r="E99" s="152" t="n">
        <v>0.413194444444444</v>
      </c>
      <c r="F99" s="152"/>
      <c r="G99" s="153" t="s">
        <v>23</v>
      </c>
      <c r="H99" s="151" t="s">
        <v>124</v>
      </c>
      <c r="I99" s="154" t="n">
        <v>1742</v>
      </c>
      <c r="J99" s="154" t="n">
        <v>20630</v>
      </c>
      <c r="K99" s="155" t="n">
        <v>11.8427095292767</v>
      </c>
      <c r="L99" s="154"/>
      <c r="M99" s="154"/>
      <c r="N99" s="155"/>
    </row>
    <row r="100" customFormat="false" ht="13.5" hidden="false" customHeight="false" outlineLevel="0" collapsed="false">
      <c r="A100" s="129" t="n">
        <v>1920</v>
      </c>
      <c r="B100" s="141" t="s">
        <v>123</v>
      </c>
      <c r="C100" s="141" t="s">
        <v>19</v>
      </c>
      <c r="D100" s="131" t="n">
        <v>0.465277777777778</v>
      </c>
      <c r="E100" s="131" t="n">
        <v>0.538194444444444</v>
      </c>
      <c r="F100" s="131" t="n">
        <f aca="false">D100-E99</f>
        <v>0.0520833333333333</v>
      </c>
      <c r="G100" s="130" t="s">
        <v>129</v>
      </c>
      <c r="H100" s="141" t="s">
        <v>126</v>
      </c>
      <c r="I100" s="132" t="n">
        <v>1205</v>
      </c>
      <c r="J100" s="132" t="n">
        <v>29030</v>
      </c>
      <c r="K100" s="133" t="n">
        <v>24.0912863070539</v>
      </c>
      <c r="L100" s="132" t="n">
        <f aca="false">I99+I100</f>
        <v>2947</v>
      </c>
      <c r="M100" s="132" t="n">
        <f aca="false">J99+J100</f>
        <v>49660</v>
      </c>
      <c r="N100" s="133" t="n">
        <f aca="false">M100/L100</f>
        <v>16.8510349507974</v>
      </c>
    </row>
    <row r="101" customFormat="false" ht="13.5" hidden="false" customHeight="false" outlineLevel="0" collapsed="false">
      <c r="A101" s="129" t="n">
        <v>1923</v>
      </c>
      <c r="B101" s="141" t="s">
        <v>123</v>
      </c>
      <c r="C101" s="141" t="s">
        <v>19</v>
      </c>
      <c r="D101" s="131" t="n">
        <v>0.520833333333333</v>
      </c>
      <c r="E101" s="131" t="n">
        <v>0.59375</v>
      </c>
      <c r="F101" s="131" t="n">
        <f aca="false">D101-E99</f>
        <v>0.107638888888889</v>
      </c>
      <c r="G101" s="130" t="s">
        <v>91</v>
      </c>
      <c r="H101" s="141" t="s">
        <v>185</v>
      </c>
      <c r="I101" s="132" t="n">
        <v>805</v>
      </c>
      <c r="J101" s="132" t="n">
        <v>9430</v>
      </c>
      <c r="K101" s="133" t="n">
        <v>11.7142857142857</v>
      </c>
      <c r="L101" s="132" t="n">
        <f aca="false">I99+I101</f>
        <v>2547</v>
      </c>
      <c r="M101" s="132" t="n">
        <f aca="false">J99+J101</f>
        <v>30060</v>
      </c>
      <c r="N101" s="133" t="n">
        <f aca="false">M101/L101</f>
        <v>11.8021201413428</v>
      </c>
    </row>
    <row r="102" customFormat="false" ht="13.5" hidden="false" customHeight="false" outlineLevel="0" collapsed="false">
      <c r="A102" s="129" t="n">
        <v>1930</v>
      </c>
      <c r="B102" s="141" t="s">
        <v>123</v>
      </c>
      <c r="C102" s="141" t="s">
        <v>19</v>
      </c>
      <c r="D102" s="131" t="n">
        <v>0.520833333333333</v>
      </c>
      <c r="E102" s="131" t="n">
        <v>0.59375</v>
      </c>
      <c r="F102" s="131" t="n">
        <f aca="false">D102-E99</f>
        <v>0.107638888888889</v>
      </c>
      <c r="G102" s="130" t="s">
        <v>81</v>
      </c>
      <c r="H102" s="141" t="s">
        <v>124</v>
      </c>
      <c r="I102" s="132" t="n">
        <v>1742</v>
      </c>
      <c r="J102" s="132" t="n">
        <v>20630</v>
      </c>
      <c r="K102" s="133" t="n">
        <v>11.8427095292767</v>
      </c>
      <c r="L102" s="132" t="n">
        <f aca="false">I99+I102</f>
        <v>3484</v>
      </c>
      <c r="M102" s="132" t="n">
        <f aca="false">J99+J102</f>
        <v>41260</v>
      </c>
      <c r="N102" s="133" t="n">
        <f aca="false">M102/L102</f>
        <v>11.8427095292767</v>
      </c>
    </row>
    <row r="103" customFormat="false" ht="13.5" hidden="false" customHeight="false" outlineLevel="0" collapsed="false">
      <c r="A103" s="129" t="n">
        <v>1936</v>
      </c>
      <c r="B103" s="141" t="s">
        <v>123</v>
      </c>
      <c r="C103" s="141" t="s">
        <v>19</v>
      </c>
      <c r="D103" s="131" t="n">
        <v>0.652777777777778</v>
      </c>
      <c r="E103" s="131" t="n">
        <v>0.729166666666667</v>
      </c>
      <c r="F103" s="131" t="n">
        <f aca="false">D103-E99</f>
        <v>0.239583333333333</v>
      </c>
      <c r="G103" s="130" t="s">
        <v>108</v>
      </c>
      <c r="H103" s="141" t="s">
        <v>185</v>
      </c>
      <c r="I103" s="132" t="n">
        <v>805</v>
      </c>
      <c r="J103" s="132" t="n">
        <v>9930</v>
      </c>
      <c r="K103" s="133" t="n">
        <v>12.3354037267081</v>
      </c>
      <c r="L103" s="132" t="n">
        <f aca="false">I99+I103</f>
        <v>2547</v>
      </c>
      <c r="M103" s="132" t="n">
        <f aca="false">J99+J103</f>
        <v>30560</v>
      </c>
      <c r="N103" s="133" t="n">
        <f aca="false">M103/L103</f>
        <v>11.9984295249313</v>
      </c>
    </row>
    <row r="104" customFormat="false" ht="13.5" hidden="false" customHeight="false" outlineLevel="0" collapsed="false">
      <c r="A104" s="129" t="n">
        <v>1942</v>
      </c>
      <c r="B104" s="141" t="s">
        <v>123</v>
      </c>
      <c r="C104" s="141" t="s">
        <v>19</v>
      </c>
      <c r="D104" s="131" t="n">
        <v>0.652777777777778</v>
      </c>
      <c r="E104" s="131" t="n">
        <v>0.729166666666667</v>
      </c>
      <c r="F104" s="131" t="n">
        <f aca="false">D104-E99</f>
        <v>0.239583333333333</v>
      </c>
      <c r="G104" s="130" t="s">
        <v>82</v>
      </c>
      <c r="H104" s="141" t="s">
        <v>122</v>
      </c>
      <c r="I104" s="132" t="n">
        <v>1742</v>
      </c>
      <c r="J104" s="132" t="n">
        <v>33530</v>
      </c>
      <c r="K104" s="133" t="n">
        <v>19.247990815155</v>
      </c>
      <c r="L104" s="132" t="n">
        <f aca="false">I99+I104</f>
        <v>3484</v>
      </c>
      <c r="M104" s="132" t="n">
        <f aca="false">J99+J104</f>
        <v>54160</v>
      </c>
      <c r="N104" s="133" t="n">
        <f aca="false">M104/L104</f>
        <v>15.5453501722158</v>
      </c>
    </row>
    <row r="105" customFormat="false" ht="13.5" hidden="false" customHeight="false" outlineLevel="0" collapsed="false">
      <c r="A105" s="129" t="n">
        <v>1947</v>
      </c>
      <c r="B105" s="141" t="s">
        <v>123</v>
      </c>
      <c r="C105" s="141" t="s">
        <v>19</v>
      </c>
      <c r="D105" s="131" t="n">
        <v>0.743055555555555</v>
      </c>
      <c r="E105" s="131" t="n">
        <v>0.815972222222222</v>
      </c>
      <c r="F105" s="131" t="n">
        <f aca="false">D105-E99</f>
        <v>0.329861111111111</v>
      </c>
      <c r="G105" s="130" t="s">
        <v>113</v>
      </c>
      <c r="H105" s="141" t="s">
        <v>185</v>
      </c>
      <c r="I105" s="132" t="n">
        <v>805</v>
      </c>
      <c r="J105" s="132" t="n">
        <v>11130</v>
      </c>
      <c r="K105" s="133" t="n">
        <v>13.8260869565217</v>
      </c>
      <c r="L105" s="132" t="n">
        <f aca="false">I99+I105</f>
        <v>2547</v>
      </c>
      <c r="M105" s="132" t="n">
        <f aca="false">J99+J105</f>
        <v>31760</v>
      </c>
      <c r="N105" s="133" t="n">
        <f aca="false">M105/L105</f>
        <v>12.4695720455438</v>
      </c>
    </row>
    <row r="106" customFormat="false" ht="13.5" hidden="false" customHeight="false" outlineLevel="0" collapsed="false">
      <c r="A106" s="129" t="n">
        <v>1953</v>
      </c>
      <c r="B106" s="141" t="s">
        <v>123</v>
      </c>
      <c r="C106" s="141" t="s">
        <v>19</v>
      </c>
      <c r="D106" s="131" t="n">
        <v>0.743055555555555</v>
      </c>
      <c r="E106" s="131" t="n">
        <v>0.815972222222222</v>
      </c>
      <c r="F106" s="131" t="n">
        <f aca="false">D106-E99</f>
        <v>0.329861111111111</v>
      </c>
      <c r="G106" s="130" t="s">
        <v>83</v>
      </c>
      <c r="H106" s="141" t="s">
        <v>122</v>
      </c>
      <c r="I106" s="132" t="n">
        <v>1742</v>
      </c>
      <c r="J106" s="132" t="n">
        <v>33530</v>
      </c>
      <c r="K106" s="133" t="n">
        <v>19.247990815155</v>
      </c>
      <c r="L106" s="132" t="n">
        <f aca="false">I99+I106</f>
        <v>3484</v>
      </c>
      <c r="M106" s="132" t="n">
        <f aca="false">J99+J106</f>
        <v>54160</v>
      </c>
      <c r="N106" s="133" t="n">
        <f aca="false">M106/L106</f>
        <v>15.5453501722158</v>
      </c>
    </row>
    <row r="107" customFormat="false" ht="13.5" hidden="false" customHeight="false" outlineLevel="0" collapsed="false">
      <c r="A107" s="129" t="n">
        <v>1958</v>
      </c>
      <c r="B107" s="141" t="s">
        <v>123</v>
      </c>
      <c r="C107" s="141" t="s">
        <v>19</v>
      </c>
      <c r="D107" s="131" t="n">
        <v>0.784722222222222</v>
      </c>
      <c r="E107" s="131" t="n">
        <v>0.854166666666667</v>
      </c>
      <c r="F107" s="131" t="n">
        <f aca="false">D107-E99</f>
        <v>0.371527777777778</v>
      </c>
      <c r="G107" s="130" t="s">
        <v>114</v>
      </c>
      <c r="H107" s="141" t="s">
        <v>185</v>
      </c>
      <c r="I107" s="132" t="n">
        <v>805</v>
      </c>
      <c r="J107" s="132" t="n">
        <v>11130</v>
      </c>
      <c r="K107" s="133" t="n">
        <v>13.8260869565217</v>
      </c>
      <c r="L107" s="132" t="n">
        <f aca="false">I99+I107</f>
        <v>2547</v>
      </c>
      <c r="M107" s="132" t="n">
        <f aca="false">J99+J107</f>
        <v>31760</v>
      </c>
      <c r="N107" s="133" t="n">
        <f aca="false">M107/L107</f>
        <v>12.4695720455438</v>
      </c>
    </row>
    <row r="108" customFormat="false" ht="13.5" hidden="false" customHeight="false" outlineLevel="0" collapsed="false">
      <c r="A108" s="129" t="n">
        <v>1964</v>
      </c>
      <c r="B108" s="141" t="s">
        <v>123</v>
      </c>
      <c r="C108" s="141" t="s">
        <v>19</v>
      </c>
      <c r="D108" s="131" t="n">
        <v>0.784722222222222</v>
      </c>
      <c r="E108" s="131" t="n">
        <v>0.854166666666667</v>
      </c>
      <c r="F108" s="131" t="n">
        <f aca="false">D108-E99</f>
        <v>0.371527777777778</v>
      </c>
      <c r="G108" s="130" t="s">
        <v>84</v>
      </c>
      <c r="H108" s="141" t="s">
        <v>122</v>
      </c>
      <c r="I108" s="132" t="n">
        <v>1742</v>
      </c>
      <c r="J108" s="132" t="n">
        <v>33530</v>
      </c>
      <c r="K108" s="133" t="n">
        <v>19.247990815155</v>
      </c>
      <c r="L108" s="132" t="n">
        <f aca="false">I99+I108</f>
        <v>3484</v>
      </c>
      <c r="M108" s="132" t="n">
        <f aca="false">J99+J108</f>
        <v>54160</v>
      </c>
      <c r="N108" s="133" t="n">
        <f aca="false">M108/L108</f>
        <v>15.5453501722158</v>
      </c>
    </row>
    <row r="109" customFormat="false" ht="13.5" hidden="false" customHeight="false" outlineLevel="0" collapsed="false">
      <c r="A109" s="129" t="n">
        <v>1969</v>
      </c>
      <c r="B109" s="141" t="s">
        <v>123</v>
      </c>
      <c r="C109" s="141" t="s">
        <v>19</v>
      </c>
      <c r="D109" s="131" t="n">
        <v>0.819444444444445</v>
      </c>
      <c r="E109" s="131" t="n">
        <v>0.895833333333333</v>
      </c>
      <c r="F109" s="131" t="n">
        <f aca="false">D109-E99</f>
        <v>0.40625</v>
      </c>
      <c r="G109" s="130" t="s">
        <v>92</v>
      </c>
      <c r="H109" s="141" t="s">
        <v>185</v>
      </c>
      <c r="I109" s="132" t="n">
        <v>805</v>
      </c>
      <c r="J109" s="132" t="n">
        <v>9930</v>
      </c>
      <c r="K109" s="133" t="n">
        <v>12.3354037267081</v>
      </c>
      <c r="L109" s="132" t="n">
        <f aca="false">I99+I109</f>
        <v>2547</v>
      </c>
      <c r="M109" s="132" t="n">
        <f aca="false">J99+J109</f>
        <v>30560</v>
      </c>
      <c r="N109" s="133" t="n">
        <f aca="false">M109/L109</f>
        <v>11.9984295249313</v>
      </c>
    </row>
    <row r="110" customFormat="false" ht="13.5" hidden="false" customHeight="false" outlineLevel="0" collapsed="false">
      <c r="A110" s="129" t="n">
        <v>1976</v>
      </c>
      <c r="B110" s="141" t="s">
        <v>123</v>
      </c>
      <c r="C110" s="141" t="s">
        <v>19</v>
      </c>
      <c r="D110" s="131" t="n">
        <v>0.819444444444445</v>
      </c>
      <c r="E110" s="131" t="n">
        <v>0.895833333333333</v>
      </c>
      <c r="F110" s="131" t="n">
        <f aca="false">D110-E99</f>
        <v>0.40625</v>
      </c>
      <c r="G110" s="130" t="s">
        <v>85</v>
      </c>
      <c r="H110" s="141" t="s">
        <v>124</v>
      </c>
      <c r="I110" s="132" t="n">
        <v>1742</v>
      </c>
      <c r="J110" s="132" t="n">
        <v>20630</v>
      </c>
      <c r="K110" s="133" t="n">
        <v>11.8427095292767</v>
      </c>
      <c r="L110" s="132" t="n">
        <f aca="false">I99+I110</f>
        <v>3484</v>
      </c>
      <c r="M110" s="132" t="n">
        <f aca="false">J99+J110</f>
        <v>41260</v>
      </c>
      <c r="N110" s="133" t="n">
        <f aca="false">M110/L110</f>
        <v>11.8427095292767</v>
      </c>
    </row>
    <row r="111" customFormat="false" ht="13.5" hidden="false" customHeight="false" outlineLevel="0" collapsed="false">
      <c r="A111" s="143" t="s">
        <v>138</v>
      </c>
    </row>
    <row r="112" customFormat="false" ht="13.5" hidden="false" customHeight="false" outlineLevel="0" collapsed="false">
      <c r="A112" s="144" t="n">
        <v>1461</v>
      </c>
      <c r="B112" s="145" t="s">
        <v>19</v>
      </c>
      <c r="C112" s="145" t="s">
        <v>123</v>
      </c>
      <c r="D112" s="146" t="n">
        <v>0.413194444444444</v>
      </c>
      <c r="E112" s="146" t="n">
        <v>0.482638888888889</v>
      </c>
      <c r="F112" s="146"/>
      <c r="G112" s="147" t="s">
        <v>111</v>
      </c>
      <c r="H112" s="145" t="s">
        <v>185</v>
      </c>
      <c r="I112" s="148" t="n">
        <v>805</v>
      </c>
      <c r="J112" s="148" t="n">
        <v>10930</v>
      </c>
      <c r="K112" s="149" t="n">
        <v>13.5776397515528</v>
      </c>
      <c r="L112" s="148"/>
      <c r="M112" s="148"/>
      <c r="N112" s="149"/>
    </row>
    <row r="113" customFormat="false" ht="13.5" hidden="false" customHeight="false" outlineLevel="0" collapsed="false">
      <c r="A113" s="129" t="n">
        <v>1923</v>
      </c>
      <c r="B113" s="141" t="s">
        <v>123</v>
      </c>
      <c r="C113" s="141" t="s">
        <v>19</v>
      </c>
      <c r="D113" s="131" t="n">
        <v>0.520833333333333</v>
      </c>
      <c r="E113" s="131" t="n">
        <v>0.59375</v>
      </c>
      <c r="F113" s="131" t="n">
        <f aca="false">D113-E112</f>
        <v>0.0381944444444445</v>
      </c>
      <c r="G113" s="130" t="s">
        <v>91</v>
      </c>
      <c r="H113" s="141" t="s">
        <v>185</v>
      </c>
      <c r="I113" s="132" t="n">
        <v>805</v>
      </c>
      <c r="J113" s="132" t="n">
        <v>9430</v>
      </c>
      <c r="K113" s="133" t="n">
        <v>11.7142857142857</v>
      </c>
      <c r="L113" s="132" t="n">
        <f aca="false">I112+I113</f>
        <v>1610</v>
      </c>
      <c r="M113" s="132" t="n">
        <f aca="false">J112+J113</f>
        <v>20360</v>
      </c>
      <c r="N113" s="133" t="n">
        <f aca="false">M113/L113</f>
        <v>12.6459627329193</v>
      </c>
    </row>
    <row r="114" customFormat="false" ht="13.5" hidden="false" customHeight="false" outlineLevel="0" collapsed="false">
      <c r="A114" s="129" t="n">
        <v>1930</v>
      </c>
      <c r="B114" s="141" t="s">
        <v>123</v>
      </c>
      <c r="C114" s="141" t="s">
        <v>19</v>
      </c>
      <c r="D114" s="131" t="n">
        <v>0.520833333333333</v>
      </c>
      <c r="E114" s="131" t="n">
        <v>0.59375</v>
      </c>
      <c r="F114" s="131" t="n">
        <f aca="false">D114-E112</f>
        <v>0.0381944444444445</v>
      </c>
      <c r="G114" s="130" t="s">
        <v>81</v>
      </c>
      <c r="H114" s="141" t="s">
        <v>124</v>
      </c>
      <c r="I114" s="132" t="n">
        <v>1742</v>
      </c>
      <c r="J114" s="132" t="n">
        <v>20630</v>
      </c>
      <c r="K114" s="133" t="n">
        <v>11.8427095292767</v>
      </c>
      <c r="L114" s="132" t="n">
        <f aca="false">I112+I114</f>
        <v>2547</v>
      </c>
      <c r="M114" s="132" t="n">
        <f aca="false">J112+J114</f>
        <v>31560</v>
      </c>
      <c r="N114" s="133" t="n">
        <f aca="false">M114/L114</f>
        <v>12.3910482921084</v>
      </c>
    </row>
    <row r="115" customFormat="false" ht="13.5" hidden="false" customHeight="false" outlineLevel="0" collapsed="false">
      <c r="A115" s="129" t="n">
        <v>1936</v>
      </c>
      <c r="B115" s="141" t="s">
        <v>123</v>
      </c>
      <c r="C115" s="141" t="s">
        <v>19</v>
      </c>
      <c r="D115" s="131" t="n">
        <v>0.652777777777778</v>
      </c>
      <c r="E115" s="131" t="n">
        <v>0.729166666666667</v>
      </c>
      <c r="F115" s="131" t="n">
        <f aca="false">D115-E112</f>
        <v>0.170138888888889</v>
      </c>
      <c r="G115" s="130" t="s">
        <v>108</v>
      </c>
      <c r="H115" s="141" t="s">
        <v>185</v>
      </c>
      <c r="I115" s="132" t="n">
        <v>805</v>
      </c>
      <c r="J115" s="132" t="n">
        <v>9930</v>
      </c>
      <c r="K115" s="133" t="n">
        <v>12.3354037267081</v>
      </c>
      <c r="L115" s="132" t="n">
        <f aca="false">I112+I115</f>
        <v>1610</v>
      </c>
      <c r="M115" s="132" t="n">
        <f aca="false">J112+J115</f>
        <v>20860</v>
      </c>
      <c r="N115" s="133" t="n">
        <f aca="false">M115/L115</f>
        <v>12.9565217391304</v>
      </c>
    </row>
    <row r="116" customFormat="false" ht="13.5" hidden="false" customHeight="false" outlineLevel="0" collapsed="false">
      <c r="A116" s="129" t="n">
        <v>1942</v>
      </c>
      <c r="B116" s="141" t="s">
        <v>123</v>
      </c>
      <c r="C116" s="141" t="s">
        <v>19</v>
      </c>
      <c r="D116" s="131" t="n">
        <v>0.652777777777778</v>
      </c>
      <c r="E116" s="131" t="n">
        <v>0.729166666666667</v>
      </c>
      <c r="F116" s="131" t="n">
        <f aca="false">D116-E112</f>
        <v>0.170138888888889</v>
      </c>
      <c r="G116" s="130" t="s">
        <v>82</v>
      </c>
      <c r="H116" s="141" t="s">
        <v>122</v>
      </c>
      <c r="I116" s="132" t="n">
        <v>1742</v>
      </c>
      <c r="J116" s="132" t="n">
        <v>33530</v>
      </c>
      <c r="K116" s="133" t="n">
        <v>19.247990815155</v>
      </c>
      <c r="L116" s="132" t="n">
        <f aca="false">I112+I116</f>
        <v>2547</v>
      </c>
      <c r="M116" s="132" t="n">
        <f aca="false">J112+J116</f>
        <v>44460</v>
      </c>
      <c r="N116" s="133" t="n">
        <f aca="false">M116/L116</f>
        <v>17.4558303886926</v>
      </c>
    </row>
    <row r="117" customFormat="false" ht="13.5" hidden="false" customHeight="false" outlineLevel="0" collapsed="false">
      <c r="A117" s="129" t="n">
        <v>1947</v>
      </c>
      <c r="B117" s="141" t="s">
        <v>123</v>
      </c>
      <c r="C117" s="141" t="s">
        <v>19</v>
      </c>
      <c r="D117" s="131" t="n">
        <v>0.743055555555555</v>
      </c>
      <c r="E117" s="131" t="n">
        <v>0.815972222222222</v>
      </c>
      <c r="F117" s="131" t="n">
        <f aca="false">D117-E112</f>
        <v>0.260416666666667</v>
      </c>
      <c r="G117" s="130" t="s">
        <v>113</v>
      </c>
      <c r="H117" s="141" t="s">
        <v>185</v>
      </c>
      <c r="I117" s="132" t="n">
        <v>805</v>
      </c>
      <c r="J117" s="132" t="n">
        <v>11130</v>
      </c>
      <c r="K117" s="133" t="n">
        <v>13.8260869565217</v>
      </c>
      <c r="L117" s="132" t="n">
        <f aca="false">I112+I117</f>
        <v>1610</v>
      </c>
      <c r="M117" s="132" t="n">
        <f aca="false">J112+J117</f>
        <v>22060</v>
      </c>
      <c r="N117" s="133" t="n">
        <f aca="false">M117/L117</f>
        <v>13.7018633540373</v>
      </c>
    </row>
    <row r="118" customFormat="false" ht="13.5" hidden="false" customHeight="false" outlineLevel="0" collapsed="false">
      <c r="A118" s="129" t="n">
        <v>1953</v>
      </c>
      <c r="B118" s="141" t="s">
        <v>123</v>
      </c>
      <c r="C118" s="141" t="s">
        <v>19</v>
      </c>
      <c r="D118" s="131" t="n">
        <v>0.743055555555555</v>
      </c>
      <c r="E118" s="131" t="n">
        <v>0.815972222222222</v>
      </c>
      <c r="F118" s="131" t="n">
        <f aca="false">D118-E112</f>
        <v>0.260416666666667</v>
      </c>
      <c r="G118" s="130" t="s">
        <v>83</v>
      </c>
      <c r="H118" s="141" t="s">
        <v>122</v>
      </c>
      <c r="I118" s="132" t="n">
        <v>1742</v>
      </c>
      <c r="J118" s="132" t="n">
        <v>33530</v>
      </c>
      <c r="K118" s="133" t="n">
        <v>19.247990815155</v>
      </c>
      <c r="L118" s="132" t="n">
        <f aca="false">I112+I118</f>
        <v>2547</v>
      </c>
      <c r="M118" s="132" t="n">
        <f aca="false">J112+J118</f>
        <v>44460</v>
      </c>
      <c r="N118" s="133" t="n">
        <f aca="false">M118/L118</f>
        <v>17.4558303886926</v>
      </c>
    </row>
    <row r="119" customFormat="false" ht="13.5" hidden="false" customHeight="false" outlineLevel="0" collapsed="false">
      <c r="A119" s="129" t="n">
        <v>1958</v>
      </c>
      <c r="B119" s="141" t="s">
        <v>123</v>
      </c>
      <c r="C119" s="141" t="s">
        <v>19</v>
      </c>
      <c r="D119" s="131" t="n">
        <v>0.784722222222222</v>
      </c>
      <c r="E119" s="131" t="n">
        <v>0.854166666666667</v>
      </c>
      <c r="F119" s="131" t="n">
        <f aca="false">D119-E112</f>
        <v>0.302083333333333</v>
      </c>
      <c r="G119" s="130" t="s">
        <v>114</v>
      </c>
      <c r="H119" s="141" t="s">
        <v>185</v>
      </c>
      <c r="I119" s="132" t="n">
        <v>805</v>
      </c>
      <c r="J119" s="132" t="n">
        <v>11130</v>
      </c>
      <c r="K119" s="133" t="n">
        <v>13.8260869565217</v>
      </c>
      <c r="L119" s="132" t="n">
        <f aca="false">I112+I119</f>
        <v>1610</v>
      </c>
      <c r="M119" s="132" t="n">
        <f aca="false">J112+J119</f>
        <v>22060</v>
      </c>
      <c r="N119" s="133" t="n">
        <f aca="false">M119/L119</f>
        <v>13.7018633540373</v>
      </c>
    </row>
    <row r="120" customFormat="false" ht="13.5" hidden="false" customHeight="false" outlineLevel="0" collapsed="false">
      <c r="A120" s="129" t="n">
        <v>1964</v>
      </c>
      <c r="B120" s="141" t="s">
        <v>123</v>
      </c>
      <c r="C120" s="141" t="s">
        <v>19</v>
      </c>
      <c r="D120" s="131" t="n">
        <v>0.784722222222222</v>
      </c>
      <c r="E120" s="131" t="n">
        <v>0.854166666666667</v>
      </c>
      <c r="F120" s="131" t="n">
        <f aca="false">D120-E112</f>
        <v>0.302083333333333</v>
      </c>
      <c r="G120" s="130" t="s">
        <v>84</v>
      </c>
      <c r="H120" s="141" t="s">
        <v>122</v>
      </c>
      <c r="I120" s="132" t="n">
        <v>1742</v>
      </c>
      <c r="J120" s="132" t="n">
        <v>33530</v>
      </c>
      <c r="K120" s="133" t="n">
        <v>19.247990815155</v>
      </c>
      <c r="L120" s="132" t="n">
        <f aca="false">I112+I120</f>
        <v>2547</v>
      </c>
      <c r="M120" s="132" t="n">
        <f aca="false">J112+J120</f>
        <v>44460</v>
      </c>
      <c r="N120" s="133" t="n">
        <f aca="false">M120/L120</f>
        <v>17.4558303886926</v>
      </c>
    </row>
    <row r="121" customFormat="false" ht="13.5" hidden="false" customHeight="false" outlineLevel="0" collapsed="false">
      <c r="A121" s="129" t="n">
        <v>1969</v>
      </c>
      <c r="B121" s="141" t="s">
        <v>123</v>
      </c>
      <c r="C121" s="141" t="s">
        <v>19</v>
      </c>
      <c r="D121" s="131" t="n">
        <v>0.819444444444445</v>
      </c>
      <c r="E121" s="131" t="n">
        <v>0.895833333333333</v>
      </c>
      <c r="F121" s="131" t="n">
        <f aca="false">D121-E112</f>
        <v>0.336805555555556</v>
      </c>
      <c r="G121" s="130" t="s">
        <v>92</v>
      </c>
      <c r="H121" s="141" t="s">
        <v>185</v>
      </c>
      <c r="I121" s="132" t="n">
        <v>805</v>
      </c>
      <c r="J121" s="132" t="n">
        <v>9930</v>
      </c>
      <c r="K121" s="133" t="n">
        <v>12.3354037267081</v>
      </c>
      <c r="L121" s="132" t="n">
        <f aca="false">I112+I121</f>
        <v>1610</v>
      </c>
      <c r="M121" s="132" t="n">
        <f aca="false">J112+J121</f>
        <v>20860</v>
      </c>
      <c r="N121" s="133" t="n">
        <f aca="false">M121/L121</f>
        <v>12.9565217391304</v>
      </c>
    </row>
    <row r="122" customFormat="false" ht="13.5" hidden="false" customHeight="false" outlineLevel="0" collapsed="false">
      <c r="A122" s="129" t="n">
        <v>1976</v>
      </c>
      <c r="B122" s="141" t="s">
        <v>123</v>
      </c>
      <c r="C122" s="141" t="s">
        <v>19</v>
      </c>
      <c r="D122" s="131" t="n">
        <v>0.819444444444445</v>
      </c>
      <c r="E122" s="131" t="n">
        <v>0.895833333333333</v>
      </c>
      <c r="F122" s="131" t="n">
        <f aca="false">D122-E112</f>
        <v>0.336805555555556</v>
      </c>
      <c r="G122" s="130" t="s">
        <v>85</v>
      </c>
      <c r="H122" s="141" t="s">
        <v>124</v>
      </c>
      <c r="I122" s="132" t="n">
        <v>1742</v>
      </c>
      <c r="J122" s="132" t="n">
        <v>20630</v>
      </c>
      <c r="K122" s="133" t="n">
        <v>11.8427095292767</v>
      </c>
      <c r="L122" s="132" t="n">
        <f aca="false">I112+I122</f>
        <v>2547</v>
      </c>
      <c r="M122" s="132" t="n">
        <f aca="false">J112+J122</f>
        <v>31560</v>
      </c>
      <c r="N122" s="133" t="n">
        <f aca="false">M122/L122</f>
        <v>12.3910482921084</v>
      </c>
    </row>
    <row r="123" customFormat="false" ht="13.5" hidden="false" customHeight="false" outlineLevel="0" collapsed="false">
      <c r="A123" s="143" t="s">
        <v>139</v>
      </c>
    </row>
    <row r="124" customFormat="false" ht="13.5" hidden="false" customHeight="false" outlineLevel="0" collapsed="false">
      <c r="A124" s="150" t="n">
        <v>1467</v>
      </c>
      <c r="B124" s="151" t="s">
        <v>19</v>
      </c>
      <c r="C124" s="151" t="s">
        <v>123</v>
      </c>
      <c r="D124" s="152" t="n">
        <v>0.413194444444444</v>
      </c>
      <c r="E124" s="152" t="n">
        <v>0.482638888888889</v>
      </c>
      <c r="F124" s="152"/>
      <c r="G124" s="153" t="s">
        <v>24</v>
      </c>
      <c r="H124" s="151" t="s">
        <v>122</v>
      </c>
      <c r="I124" s="154" t="n">
        <v>1742</v>
      </c>
      <c r="J124" s="154" t="n">
        <v>33530</v>
      </c>
      <c r="K124" s="155" t="n">
        <v>19.247990815155</v>
      </c>
      <c r="L124" s="154"/>
      <c r="M124" s="154"/>
      <c r="N124" s="155"/>
    </row>
    <row r="125" customFormat="false" ht="13.5" hidden="false" customHeight="false" outlineLevel="0" collapsed="false">
      <c r="A125" s="129" t="n">
        <v>1923</v>
      </c>
      <c r="B125" s="141" t="s">
        <v>123</v>
      </c>
      <c r="C125" s="141" t="s">
        <v>19</v>
      </c>
      <c r="D125" s="131" t="n">
        <v>0.520833333333333</v>
      </c>
      <c r="E125" s="131" t="n">
        <v>0.59375</v>
      </c>
      <c r="F125" s="131" t="n">
        <f aca="false">D125-E124</f>
        <v>0.0381944444444445</v>
      </c>
      <c r="G125" s="130" t="s">
        <v>91</v>
      </c>
      <c r="H125" s="141" t="s">
        <v>185</v>
      </c>
      <c r="I125" s="132" t="n">
        <v>805</v>
      </c>
      <c r="J125" s="132" t="n">
        <v>9430</v>
      </c>
      <c r="K125" s="133" t="n">
        <v>11.7142857142857</v>
      </c>
      <c r="L125" s="132" t="n">
        <f aca="false">I124+I125</f>
        <v>2547</v>
      </c>
      <c r="M125" s="132" t="n">
        <f aca="false">J124+J125</f>
        <v>42960</v>
      </c>
      <c r="N125" s="133" t="n">
        <f aca="false">M125/L125</f>
        <v>16.866902237927</v>
      </c>
    </row>
    <row r="126" customFormat="false" ht="13.5" hidden="false" customHeight="false" outlineLevel="0" collapsed="false">
      <c r="A126" s="129" t="n">
        <v>1930</v>
      </c>
      <c r="B126" s="141" t="s">
        <v>123</v>
      </c>
      <c r="C126" s="141" t="s">
        <v>19</v>
      </c>
      <c r="D126" s="131" t="n">
        <v>0.520833333333333</v>
      </c>
      <c r="E126" s="131" t="n">
        <v>0.59375</v>
      </c>
      <c r="F126" s="131" t="n">
        <f aca="false">D126-E124</f>
        <v>0.0381944444444445</v>
      </c>
      <c r="G126" s="130" t="s">
        <v>81</v>
      </c>
      <c r="H126" s="141" t="s">
        <v>124</v>
      </c>
      <c r="I126" s="132" t="n">
        <v>1742</v>
      </c>
      <c r="J126" s="132" t="n">
        <v>20630</v>
      </c>
      <c r="K126" s="133" t="n">
        <v>11.8427095292767</v>
      </c>
      <c r="L126" s="132" t="n">
        <f aca="false">I124+I126</f>
        <v>3484</v>
      </c>
      <c r="M126" s="132" t="n">
        <f aca="false">J124+J126</f>
        <v>54160</v>
      </c>
      <c r="N126" s="133" t="n">
        <f aca="false">M126/L126</f>
        <v>15.5453501722158</v>
      </c>
    </row>
    <row r="127" customFormat="false" ht="13.5" hidden="false" customHeight="false" outlineLevel="0" collapsed="false">
      <c r="A127" s="129" t="n">
        <v>1936</v>
      </c>
      <c r="B127" s="141" t="s">
        <v>123</v>
      </c>
      <c r="C127" s="141" t="s">
        <v>19</v>
      </c>
      <c r="D127" s="131" t="n">
        <v>0.652777777777778</v>
      </c>
      <c r="E127" s="131" t="n">
        <v>0.729166666666667</v>
      </c>
      <c r="F127" s="131" t="n">
        <f aca="false">D127-E124</f>
        <v>0.170138888888889</v>
      </c>
      <c r="G127" s="130" t="s">
        <v>108</v>
      </c>
      <c r="H127" s="141" t="s">
        <v>185</v>
      </c>
      <c r="I127" s="132" t="n">
        <v>805</v>
      </c>
      <c r="J127" s="132" t="n">
        <v>9930</v>
      </c>
      <c r="K127" s="133" t="n">
        <v>12.3354037267081</v>
      </c>
      <c r="L127" s="132" t="n">
        <f aca="false">I124+I127</f>
        <v>2547</v>
      </c>
      <c r="M127" s="132" t="n">
        <f aca="false">J124+J127</f>
        <v>43460</v>
      </c>
      <c r="N127" s="133" t="n">
        <f aca="false">M127/L127</f>
        <v>17.0632116215155</v>
      </c>
    </row>
    <row r="128" customFormat="false" ht="13.5" hidden="false" customHeight="false" outlineLevel="0" collapsed="false">
      <c r="A128" s="129" t="n">
        <v>1942</v>
      </c>
      <c r="B128" s="141" t="s">
        <v>123</v>
      </c>
      <c r="C128" s="141" t="s">
        <v>19</v>
      </c>
      <c r="D128" s="131" t="n">
        <v>0.652777777777778</v>
      </c>
      <c r="E128" s="131" t="n">
        <v>0.729166666666667</v>
      </c>
      <c r="F128" s="131" t="n">
        <f aca="false">D128-E124</f>
        <v>0.170138888888889</v>
      </c>
      <c r="G128" s="130" t="s">
        <v>82</v>
      </c>
      <c r="H128" s="141" t="s">
        <v>122</v>
      </c>
      <c r="I128" s="132" t="n">
        <v>1742</v>
      </c>
      <c r="J128" s="132" t="n">
        <v>33530</v>
      </c>
      <c r="K128" s="133" t="n">
        <v>19.247990815155</v>
      </c>
      <c r="L128" s="132" t="n">
        <f aca="false">I124+I128</f>
        <v>3484</v>
      </c>
      <c r="M128" s="132" t="n">
        <f aca="false">J124+J128</f>
        <v>67060</v>
      </c>
      <c r="N128" s="133" t="n">
        <f aca="false">M128/L128</f>
        <v>19.247990815155</v>
      </c>
    </row>
    <row r="129" customFormat="false" ht="13.5" hidden="false" customHeight="false" outlineLevel="0" collapsed="false">
      <c r="A129" s="129" t="n">
        <v>1947</v>
      </c>
      <c r="B129" s="141" t="s">
        <v>123</v>
      </c>
      <c r="C129" s="141" t="s">
        <v>19</v>
      </c>
      <c r="D129" s="131" t="n">
        <v>0.743055555555555</v>
      </c>
      <c r="E129" s="131" t="n">
        <v>0.815972222222222</v>
      </c>
      <c r="F129" s="131" t="n">
        <f aca="false">D129-E124</f>
        <v>0.260416666666667</v>
      </c>
      <c r="G129" s="130" t="s">
        <v>113</v>
      </c>
      <c r="H129" s="141" t="s">
        <v>185</v>
      </c>
      <c r="I129" s="132" t="n">
        <v>805</v>
      </c>
      <c r="J129" s="132" t="n">
        <v>11130</v>
      </c>
      <c r="K129" s="133" t="n">
        <v>13.8260869565217</v>
      </c>
      <c r="L129" s="132" t="n">
        <f aca="false">I124+I129</f>
        <v>2547</v>
      </c>
      <c r="M129" s="132" t="n">
        <f aca="false">J124+J129</f>
        <v>44660</v>
      </c>
      <c r="N129" s="133" t="n">
        <f aca="false">M129/L129</f>
        <v>17.534354142128</v>
      </c>
    </row>
    <row r="130" customFormat="false" ht="13.5" hidden="false" customHeight="false" outlineLevel="0" collapsed="false">
      <c r="A130" s="129" t="n">
        <v>1953</v>
      </c>
      <c r="B130" s="141" t="s">
        <v>123</v>
      </c>
      <c r="C130" s="141" t="s">
        <v>19</v>
      </c>
      <c r="D130" s="131" t="n">
        <v>0.743055555555555</v>
      </c>
      <c r="E130" s="131" t="n">
        <v>0.815972222222222</v>
      </c>
      <c r="F130" s="131" t="n">
        <f aca="false">D130-E124</f>
        <v>0.260416666666667</v>
      </c>
      <c r="G130" s="130" t="s">
        <v>83</v>
      </c>
      <c r="H130" s="141" t="s">
        <v>122</v>
      </c>
      <c r="I130" s="132" t="n">
        <v>1742</v>
      </c>
      <c r="J130" s="132" t="n">
        <v>33530</v>
      </c>
      <c r="K130" s="133" t="n">
        <v>19.247990815155</v>
      </c>
      <c r="L130" s="132" t="n">
        <f aca="false">I124+I130</f>
        <v>3484</v>
      </c>
      <c r="M130" s="132" t="n">
        <f aca="false">J124+J130</f>
        <v>67060</v>
      </c>
      <c r="N130" s="133" t="n">
        <f aca="false">M130/L130</f>
        <v>19.247990815155</v>
      </c>
    </row>
    <row r="131" customFormat="false" ht="13.5" hidden="false" customHeight="false" outlineLevel="0" collapsed="false">
      <c r="A131" s="129" t="n">
        <v>1958</v>
      </c>
      <c r="B131" s="141" t="s">
        <v>123</v>
      </c>
      <c r="C131" s="141" t="s">
        <v>19</v>
      </c>
      <c r="D131" s="131" t="n">
        <v>0.784722222222222</v>
      </c>
      <c r="E131" s="131" t="n">
        <v>0.854166666666667</v>
      </c>
      <c r="F131" s="131" t="n">
        <f aca="false">D131-E124</f>
        <v>0.302083333333333</v>
      </c>
      <c r="G131" s="130" t="s">
        <v>114</v>
      </c>
      <c r="H131" s="141" t="s">
        <v>185</v>
      </c>
      <c r="I131" s="132" t="n">
        <v>805</v>
      </c>
      <c r="J131" s="132" t="n">
        <v>11130</v>
      </c>
      <c r="K131" s="133" t="n">
        <v>13.8260869565217</v>
      </c>
      <c r="L131" s="132" t="n">
        <f aca="false">I124+I131</f>
        <v>2547</v>
      </c>
      <c r="M131" s="132" t="n">
        <f aca="false">J124+J131</f>
        <v>44660</v>
      </c>
      <c r="N131" s="133" t="n">
        <f aca="false">M131/L131</f>
        <v>17.534354142128</v>
      </c>
    </row>
    <row r="132" customFormat="false" ht="13.5" hidden="false" customHeight="false" outlineLevel="0" collapsed="false">
      <c r="A132" s="129" t="n">
        <v>1964</v>
      </c>
      <c r="B132" s="141" t="s">
        <v>123</v>
      </c>
      <c r="C132" s="141" t="s">
        <v>19</v>
      </c>
      <c r="D132" s="131" t="n">
        <v>0.784722222222222</v>
      </c>
      <c r="E132" s="131" t="n">
        <v>0.854166666666667</v>
      </c>
      <c r="F132" s="131" t="n">
        <f aca="false">D132-E124</f>
        <v>0.302083333333333</v>
      </c>
      <c r="G132" s="130" t="s">
        <v>84</v>
      </c>
      <c r="H132" s="141" t="s">
        <v>122</v>
      </c>
      <c r="I132" s="132" t="n">
        <v>1742</v>
      </c>
      <c r="J132" s="132" t="n">
        <v>33530</v>
      </c>
      <c r="K132" s="133" t="n">
        <v>19.247990815155</v>
      </c>
      <c r="L132" s="132" t="n">
        <f aca="false">I124+I132</f>
        <v>3484</v>
      </c>
      <c r="M132" s="132" t="n">
        <f aca="false">J124+J132</f>
        <v>67060</v>
      </c>
      <c r="N132" s="133" t="n">
        <f aca="false">M132/L132</f>
        <v>19.247990815155</v>
      </c>
    </row>
    <row r="133" customFormat="false" ht="13.5" hidden="false" customHeight="false" outlineLevel="0" collapsed="false">
      <c r="A133" s="129" t="n">
        <v>1969</v>
      </c>
      <c r="B133" s="141" t="s">
        <v>123</v>
      </c>
      <c r="C133" s="141" t="s">
        <v>19</v>
      </c>
      <c r="D133" s="131" t="n">
        <v>0.819444444444445</v>
      </c>
      <c r="E133" s="131" t="n">
        <v>0.895833333333333</v>
      </c>
      <c r="F133" s="131" t="n">
        <f aca="false">D133-E124</f>
        <v>0.336805555555556</v>
      </c>
      <c r="G133" s="130" t="s">
        <v>92</v>
      </c>
      <c r="H133" s="141" t="s">
        <v>185</v>
      </c>
      <c r="I133" s="132" t="n">
        <v>805</v>
      </c>
      <c r="J133" s="132" t="n">
        <v>9930</v>
      </c>
      <c r="K133" s="133" t="n">
        <v>12.3354037267081</v>
      </c>
      <c r="L133" s="132" t="n">
        <f aca="false">I124+I133</f>
        <v>2547</v>
      </c>
      <c r="M133" s="132" t="n">
        <f aca="false">J124+J133</f>
        <v>43460</v>
      </c>
      <c r="N133" s="133" t="n">
        <f aca="false">M133/L133</f>
        <v>17.0632116215155</v>
      </c>
    </row>
    <row r="134" customFormat="false" ht="13.5" hidden="false" customHeight="false" outlineLevel="0" collapsed="false">
      <c r="A134" s="129" t="n">
        <v>1976</v>
      </c>
      <c r="B134" s="141" t="s">
        <v>123</v>
      </c>
      <c r="C134" s="141" t="s">
        <v>19</v>
      </c>
      <c r="D134" s="131" t="n">
        <v>0.819444444444445</v>
      </c>
      <c r="E134" s="131" t="n">
        <v>0.895833333333333</v>
      </c>
      <c r="F134" s="131" t="n">
        <f aca="false">D134-E124</f>
        <v>0.336805555555556</v>
      </c>
      <c r="G134" s="130" t="s">
        <v>85</v>
      </c>
      <c r="H134" s="141" t="s">
        <v>124</v>
      </c>
      <c r="I134" s="132" t="n">
        <v>1742</v>
      </c>
      <c r="J134" s="132" t="n">
        <v>20630</v>
      </c>
      <c r="K134" s="133" t="n">
        <v>11.8427095292767</v>
      </c>
      <c r="L134" s="132" t="n">
        <f aca="false">I124+I134</f>
        <v>3484</v>
      </c>
      <c r="M134" s="132" t="n">
        <f aca="false">J124+J134</f>
        <v>54160</v>
      </c>
      <c r="N134" s="133" t="n">
        <f aca="false">M134/L134</f>
        <v>15.5453501722158</v>
      </c>
    </row>
    <row r="135" customFormat="false" ht="13.5" hidden="false" customHeight="false" outlineLevel="0" collapsed="false">
      <c r="A135" s="143" t="s">
        <v>140</v>
      </c>
    </row>
    <row r="136" customFormat="false" ht="13.5" hidden="false" customHeight="false" outlineLevel="0" collapsed="false">
      <c r="A136" s="144" t="n">
        <v>1472</v>
      </c>
      <c r="B136" s="145" t="s">
        <v>19</v>
      </c>
      <c r="C136" s="145" t="s">
        <v>123</v>
      </c>
      <c r="D136" s="146" t="n">
        <v>0.538194444444444</v>
      </c>
      <c r="E136" s="146" t="n">
        <v>0.614583333333333</v>
      </c>
      <c r="F136" s="146"/>
      <c r="G136" s="147" t="s">
        <v>38</v>
      </c>
      <c r="H136" s="145" t="s">
        <v>185</v>
      </c>
      <c r="I136" s="148" t="n">
        <v>805</v>
      </c>
      <c r="J136" s="148" t="n">
        <v>9930</v>
      </c>
      <c r="K136" s="149" t="n">
        <v>12.3354037267081</v>
      </c>
      <c r="L136" s="148"/>
      <c r="M136" s="148"/>
      <c r="N136" s="149"/>
    </row>
    <row r="137" customFormat="false" ht="13.5" hidden="false" customHeight="false" outlineLevel="0" collapsed="false">
      <c r="A137" s="129" t="n">
        <v>1936</v>
      </c>
      <c r="B137" s="141" t="s">
        <v>123</v>
      </c>
      <c r="C137" s="141" t="s">
        <v>19</v>
      </c>
      <c r="D137" s="131" t="n">
        <v>0.652777777777778</v>
      </c>
      <c r="E137" s="131" t="n">
        <v>0.729166666666667</v>
      </c>
      <c r="F137" s="131" t="n">
        <f aca="false">D137-E136</f>
        <v>0.0381944444444445</v>
      </c>
      <c r="G137" s="130" t="s">
        <v>108</v>
      </c>
      <c r="H137" s="141" t="s">
        <v>185</v>
      </c>
      <c r="I137" s="132" t="n">
        <v>805</v>
      </c>
      <c r="J137" s="132" t="n">
        <v>9930</v>
      </c>
      <c r="K137" s="133" t="n">
        <v>12.3354037267081</v>
      </c>
      <c r="L137" s="132" t="n">
        <f aca="false">I136+I137</f>
        <v>1610</v>
      </c>
      <c r="M137" s="132" t="n">
        <f aca="false">J136+J137</f>
        <v>19860</v>
      </c>
      <c r="N137" s="133" t="n">
        <f aca="false">M137/L137</f>
        <v>12.3354037267081</v>
      </c>
    </row>
    <row r="138" customFormat="false" ht="13.5" hidden="false" customHeight="false" outlineLevel="0" collapsed="false">
      <c r="A138" s="129" t="n">
        <v>1942</v>
      </c>
      <c r="B138" s="141" t="s">
        <v>123</v>
      </c>
      <c r="C138" s="141" t="s">
        <v>19</v>
      </c>
      <c r="D138" s="131" t="n">
        <v>0.652777777777778</v>
      </c>
      <c r="E138" s="131" t="n">
        <v>0.729166666666667</v>
      </c>
      <c r="F138" s="131" t="n">
        <f aca="false">D138-E136</f>
        <v>0.0381944444444445</v>
      </c>
      <c r="G138" s="130" t="s">
        <v>82</v>
      </c>
      <c r="H138" s="141" t="s">
        <v>122</v>
      </c>
      <c r="I138" s="132" t="n">
        <v>1742</v>
      </c>
      <c r="J138" s="132" t="n">
        <v>33530</v>
      </c>
      <c r="K138" s="133" t="n">
        <v>19.247990815155</v>
      </c>
      <c r="L138" s="132" t="n">
        <f aca="false">I136+I138</f>
        <v>2547</v>
      </c>
      <c r="M138" s="132" t="n">
        <f aca="false">J136+J138</f>
        <v>43460</v>
      </c>
      <c r="N138" s="133" t="n">
        <f aca="false">M138/L138</f>
        <v>17.0632116215155</v>
      </c>
    </row>
    <row r="139" customFormat="false" ht="13.5" hidden="false" customHeight="false" outlineLevel="0" collapsed="false">
      <c r="A139" s="129" t="n">
        <v>1947</v>
      </c>
      <c r="B139" s="141" t="s">
        <v>123</v>
      </c>
      <c r="C139" s="141" t="s">
        <v>19</v>
      </c>
      <c r="D139" s="131" t="n">
        <v>0.743055555555555</v>
      </c>
      <c r="E139" s="131" t="n">
        <v>0.815972222222222</v>
      </c>
      <c r="F139" s="131" t="n">
        <f aca="false">D139-E136</f>
        <v>0.128472222222222</v>
      </c>
      <c r="G139" s="130" t="s">
        <v>113</v>
      </c>
      <c r="H139" s="141" t="s">
        <v>185</v>
      </c>
      <c r="I139" s="132" t="n">
        <v>805</v>
      </c>
      <c r="J139" s="132" t="n">
        <v>11130</v>
      </c>
      <c r="K139" s="133" t="n">
        <v>13.8260869565217</v>
      </c>
      <c r="L139" s="132" t="n">
        <f aca="false">I136+I139</f>
        <v>1610</v>
      </c>
      <c r="M139" s="132" t="n">
        <f aca="false">J136+J139</f>
        <v>21060</v>
      </c>
      <c r="N139" s="133" t="n">
        <f aca="false">M139/L139</f>
        <v>13.0807453416149</v>
      </c>
    </row>
    <row r="140" customFormat="false" ht="13.5" hidden="false" customHeight="false" outlineLevel="0" collapsed="false">
      <c r="A140" s="129" t="n">
        <v>1953</v>
      </c>
      <c r="B140" s="141" t="s">
        <v>123</v>
      </c>
      <c r="C140" s="141" t="s">
        <v>19</v>
      </c>
      <c r="D140" s="131" t="n">
        <v>0.743055555555555</v>
      </c>
      <c r="E140" s="131" t="n">
        <v>0.815972222222222</v>
      </c>
      <c r="F140" s="131" t="n">
        <f aca="false">D140-E136</f>
        <v>0.128472222222222</v>
      </c>
      <c r="G140" s="130" t="s">
        <v>83</v>
      </c>
      <c r="H140" s="141" t="s">
        <v>122</v>
      </c>
      <c r="I140" s="132" t="n">
        <v>1742</v>
      </c>
      <c r="J140" s="132" t="n">
        <v>33530</v>
      </c>
      <c r="K140" s="133" t="n">
        <v>19.247990815155</v>
      </c>
      <c r="L140" s="132" t="n">
        <f aca="false">I136+I140</f>
        <v>2547</v>
      </c>
      <c r="M140" s="132" t="n">
        <f aca="false">J136+J140</f>
        <v>43460</v>
      </c>
      <c r="N140" s="133" t="n">
        <f aca="false">M140/L140</f>
        <v>17.0632116215155</v>
      </c>
    </row>
    <row r="141" customFormat="false" ht="13.5" hidden="false" customHeight="false" outlineLevel="0" collapsed="false">
      <c r="A141" s="129" t="n">
        <v>1958</v>
      </c>
      <c r="B141" s="141" t="s">
        <v>123</v>
      </c>
      <c r="C141" s="141" t="s">
        <v>19</v>
      </c>
      <c r="D141" s="131" t="n">
        <v>0.784722222222222</v>
      </c>
      <c r="E141" s="131" t="n">
        <v>0.854166666666667</v>
      </c>
      <c r="F141" s="131" t="n">
        <f aca="false">D141-E136</f>
        <v>0.170138888888889</v>
      </c>
      <c r="G141" s="130" t="s">
        <v>114</v>
      </c>
      <c r="H141" s="141" t="s">
        <v>185</v>
      </c>
      <c r="I141" s="132" t="n">
        <v>805</v>
      </c>
      <c r="J141" s="132" t="n">
        <v>11130</v>
      </c>
      <c r="K141" s="133" t="n">
        <v>13.8260869565217</v>
      </c>
      <c r="L141" s="132" t="n">
        <f aca="false">I136+I141</f>
        <v>1610</v>
      </c>
      <c r="M141" s="132" t="n">
        <f aca="false">J136+J141</f>
        <v>21060</v>
      </c>
      <c r="N141" s="133" t="n">
        <f aca="false">M141/L141</f>
        <v>13.0807453416149</v>
      </c>
    </row>
    <row r="142" customFormat="false" ht="13.5" hidden="false" customHeight="false" outlineLevel="0" collapsed="false">
      <c r="A142" s="129" t="n">
        <v>1964</v>
      </c>
      <c r="B142" s="141" t="s">
        <v>123</v>
      </c>
      <c r="C142" s="141" t="s">
        <v>19</v>
      </c>
      <c r="D142" s="131" t="n">
        <v>0.784722222222222</v>
      </c>
      <c r="E142" s="131" t="n">
        <v>0.854166666666667</v>
      </c>
      <c r="F142" s="131" t="n">
        <f aca="false">D142-E136</f>
        <v>0.170138888888889</v>
      </c>
      <c r="G142" s="130" t="s">
        <v>84</v>
      </c>
      <c r="H142" s="141" t="s">
        <v>122</v>
      </c>
      <c r="I142" s="132" t="n">
        <v>1742</v>
      </c>
      <c r="J142" s="132" t="n">
        <v>33530</v>
      </c>
      <c r="K142" s="133" t="n">
        <v>19.247990815155</v>
      </c>
      <c r="L142" s="132" t="n">
        <f aca="false">I136+I142</f>
        <v>2547</v>
      </c>
      <c r="M142" s="132" t="n">
        <f aca="false">J136+J142</f>
        <v>43460</v>
      </c>
      <c r="N142" s="133" t="n">
        <f aca="false">M142/L142</f>
        <v>17.0632116215155</v>
      </c>
    </row>
    <row r="143" customFormat="false" ht="13.5" hidden="false" customHeight="false" outlineLevel="0" collapsed="false">
      <c r="A143" s="129" t="n">
        <v>1969</v>
      </c>
      <c r="B143" s="141" t="s">
        <v>123</v>
      </c>
      <c r="C143" s="141" t="s">
        <v>19</v>
      </c>
      <c r="D143" s="131" t="n">
        <v>0.819444444444445</v>
      </c>
      <c r="E143" s="131" t="n">
        <v>0.895833333333333</v>
      </c>
      <c r="F143" s="131" t="n">
        <f aca="false">D143-E136</f>
        <v>0.204861111111111</v>
      </c>
      <c r="G143" s="130" t="s">
        <v>92</v>
      </c>
      <c r="H143" s="141" t="s">
        <v>185</v>
      </c>
      <c r="I143" s="132" t="n">
        <v>805</v>
      </c>
      <c r="J143" s="132" t="n">
        <v>9930</v>
      </c>
      <c r="K143" s="133" t="n">
        <v>12.3354037267081</v>
      </c>
      <c r="L143" s="132" t="n">
        <f aca="false">I136+I143</f>
        <v>1610</v>
      </c>
      <c r="M143" s="132" t="n">
        <f aca="false">J136+J143</f>
        <v>19860</v>
      </c>
      <c r="N143" s="133" t="n">
        <f aca="false">M143/L143</f>
        <v>12.3354037267081</v>
      </c>
    </row>
    <row r="144" customFormat="false" ht="13.5" hidden="false" customHeight="false" outlineLevel="0" collapsed="false">
      <c r="A144" s="129" t="n">
        <v>1976</v>
      </c>
      <c r="B144" s="141" t="s">
        <v>123</v>
      </c>
      <c r="C144" s="141" t="s">
        <v>19</v>
      </c>
      <c r="D144" s="131" t="n">
        <v>0.819444444444445</v>
      </c>
      <c r="E144" s="131" t="n">
        <v>0.895833333333333</v>
      </c>
      <c r="F144" s="131" t="n">
        <f aca="false">D144-E136</f>
        <v>0.204861111111111</v>
      </c>
      <c r="G144" s="130" t="s">
        <v>85</v>
      </c>
      <c r="H144" s="141" t="s">
        <v>124</v>
      </c>
      <c r="I144" s="132" t="n">
        <v>1742</v>
      </c>
      <c r="J144" s="132" t="n">
        <v>20630</v>
      </c>
      <c r="K144" s="133" t="n">
        <v>11.8427095292767</v>
      </c>
      <c r="L144" s="132" t="n">
        <f aca="false">I136+I144</f>
        <v>2547</v>
      </c>
      <c r="M144" s="132" t="n">
        <f aca="false">J136+J144</f>
        <v>30560</v>
      </c>
      <c r="N144" s="133" t="n">
        <f aca="false">M144/L144</f>
        <v>11.9984295249313</v>
      </c>
    </row>
    <row r="145" customFormat="false" ht="13.5" hidden="false" customHeight="false" outlineLevel="0" collapsed="false">
      <c r="A145" s="143" t="s">
        <v>141</v>
      </c>
    </row>
    <row r="146" customFormat="false" ht="13.5" hidden="false" customHeight="false" outlineLevel="0" collapsed="false">
      <c r="A146" s="150" t="n">
        <v>1479</v>
      </c>
      <c r="B146" s="151" t="s">
        <v>19</v>
      </c>
      <c r="C146" s="151" t="s">
        <v>123</v>
      </c>
      <c r="D146" s="152" t="n">
        <v>0.538194444444444</v>
      </c>
      <c r="E146" s="152" t="n">
        <v>0.614583333333333</v>
      </c>
      <c r="F146" s="152"/>
      <c r="G146" s="153" t="s">
        <v>25</v>
      </c>
      <c r="H146" s="151" t="s">
        <v>124</v>
      </c>
      <c r="I146" s="154" t="n">
        <v>1742</v>
      </c>
      <c r="J146" s="154" t="n">
        <v>20630</v>
      </c>
      <c r="K146" s="155" t="n">
        <v>11.8427095292767</v>
      </c>
      <c r="L146" s="154"/>
      <c r="M146" s="154"/>
      <c r="N146" s="155"/>
    </row>
    <row r="147" customFormat="false" ht="13.5" hidden="false" customHeight="false" outlineLevel="0" collapsed="false">
      <c r="A147" s="129" t="n">
        <v>1936</v>
      </c>
      <c r="B147" s="141" t="s">
        <v>123</v>
      </c>
      <c r="C147" s="141" t="s">
        <v>19</v>
      </c>
      <c r="D147" s="131" t="n">
        <v>0.652777777777778</v>
      </c>
      <c r="E147" s="131" t="n">
        <v>0.729166666666667</v>
      </c>
      <c r="F147" s="131" t="n">
        <f aca="false">D147-E146</f>
        <v>0.0381944444444445</v>
      </c>
      <c r="G147" s="130" t="s">
        <v>108</v>
      </c>
      <c r="H147" s="141" t="s">
        <v>185</v>
      </c>
      <c r="I147" s="132" t="n">
        <v>805</v>
      </c>
      <c r="J147" s="132" t="n">
        <v>9930</v>
      </c>
      <c r="K147" s="133" t="n">
        <v>12.3354037267081</v>
      </c>
      <c r="L147" s="132" t="n">
        <f aca="false">I146+I147</f>
        <v>2547</v>
      </c>
      <c r="M147" s="132" t="n">
        <f aca="false">J146+J147</f>
        <v>30560</v>
      </c>
      <c r="N147" s="133" t="n">
        <f aca="false">M147/L147</f>
        <v>11.9984295249313</v>
      </c>
    </row>
    <row r="148" customFormat="false" ht="13.5" hidden="false" customHeight="false" outlineLevel="0" collapsed="false">
      <c r="A148" s="129" t="n">
        <v>1942</v>
      </c>
      <c r="B148" s="141" t="s">
        <v>123</v>
      </c>
      <c r="C148" s="141" t="s">
        <v>19</v>
      </c>
      <c r="D148" s="131" t="n">
        <v>0.652777777777778</v>
      </c>
      <c r="E148" s="131" t="n">
        <v>0.729166666666667</v>
      </c>
      <c r="F148" s="131" t="n">
        <f aca="false">D148-E146</f>
        <v>0.0381944444444445</v>
      </c>
      <c r="G148" s="130" t="s">
        <v>82</v>
      </c>
      <c r="H148" s="141" t="s">
        <v>122</v>
      </c>
      <c r="I148" s="132" t="n">
        <v>1742</v>
      </c>
      <c r="J148" s="132" t="n">
        <v>33530</v>
      </c>
      <c r="K148" s="133" t="n">
        <v>19.247990815155</v>
      </c>
      <c r="L148" s="132" t="n">
        <f aca="false">I146+I148</f>
        <v>3484</v>
      </c>
      <c r="M148" s="132" t="n">
        <f aca="false">J146+J148</f>
        <v>54160</v>
      </c>
      <c r="N148" s="133" t="n">
        <f aca="false">M148/L148</f>
        <v>15.5453501722158</v>
      </c>
    </row>
    <row r="149" customFormat="false" ht="13.5" hidden="false" customHeight="false" outlineLevel="0" collapsed="false">
      <c r="A149" s="129" t="n">
        <v>1947</v>
      </c>
      <c r="B149" s="141" t="s">
        <v>123</v>
      </c>
      <c r="C149" s="141" t="s">
        <v>19</v>
      </c>
      <c r="D149" s="131" t="n">
        <v>0.743055555555555</v>
      </c>
      <c r="E149" s="131" t="n">
        <v>0.815972222222222</v>
      </c>
      <c r="F149" s="131" t="n">
        <f aca="false">D149-E146</f>
        <v>0.128472222222222</v>
      </c>
      <c r="G149" s="130" t="s">
        <v>113</v>
      </c>
      <c r="H149" s="141" t="s">
        <v>185</v>
      </c>
      <c r="I149" s="132" t="n">
        <v>805</v>
      </c>
      <c r="J149" s="132" t="n">
        <v>11130</v>
      </c>
      <c r="K149" s="133" t="n">
        <v>13.8260869565217</v>
      </c>
      <c r="L149" s="132" t="n">
        <f aca="false">I146+I149</f>
        <v>2547</v>
      </c>
      <c r="M149" s="132" t="n">
        <f aca="false">J146+J149</f>
        <v>31760</v>
      </c>
      <c r="N149" s="133" t="n">
        <f aca="false">M149/L149</f>
        <v>12.4695720455438</v>
      </c>
    </row>
    <row r="150" customFormat="false" ht="13.5" hidden="false" customHeight="false" outlineLevel="0" collapsed="false">
      <c r="A150" s="129" t="n">
        <v>1953</v>
      </c>
      <c r="B150" s="141" t="s">
        <v>123</v>
      </c>
      <c r="C150" s="141" t="s">
        <v>19</v>
      </c>
      <c r="D150" s="131" t="n">
        <v>0.743055555555555</v>
      </c>
      <c r="E150" s="131" t="n">
        <v>0.815972222222222</v>
      </c>
      <c r="F150" s="131" t="n">
        <f aca="false">D150-E146</f>
        <v>0.128472222222222</v>
      </c>
      <c r="G150" s="130" t="s">
        <v>83</v>
      </c>
      <c r="H150" s="141" t="s">
        <v>122</v>
      </c>
      <c r="I150" s="132" t="n">
        <v>1742</v>
      </c>
      <c r="J150" s="132" t="n">
        <v>33530</v>
      </c>
      <c r="K150" s="133" t="n">
        <v>19.247990815155</v>
      </c>
      <c r="L150" s="132" t="n">
        <f aca="false">I146+I150</f>
        <v>3484</v>
      </c>
      <c r="M150" s="132" t="n">
        <f aca="false">J146+J150</f>
        <v>54160</v>
      </c>
      <c r="N150" s="133" t="n">
        <f aca="false">M150/L150</f>
        <v>15.5453501722158</v>
      </c>
    </row>
    <row r="151" customFormat="false" ht="13.5" hidden="false" customHeight="false" outlineLevel="0" collapsed="false">
      <c r="A151" s="129" t="n">
        <v>1958</v>
      </c>
      <c r="B151" s="141" t="s">
        <v>123</v>
      </c>
      <c r="C151" s="141" t="s">
        <v>19</v>
      </c>
      <c r="D151" s="131" t="n">
        <v>0.784722222222222</v>
      </c>
      <c r="E151" s="131" t="n">
        <v>0.854166666666667</v>
      </c>
      <c r="F151" s="131" t="n">
        <f aca="false">D151-E146</f>
        <v>0.170138888888889</v>
      </c>
      <c r="G151" s="130" t="s">
        <v>114</v>
      </c>
      <c r="H151" s="141" t="s">
        <v>185</v>
      </c>
      <c r="I151" s="132" t="n">
        <v>805</v>
      </c>
      <c r="J151" s="132" t="n">
        <v>11130</v>
      </c>
      <c r="K151" s="133" t="n">
        <v>13.8260869565217</v>
      </c>
      <c r="L151" s="132" t="n">
        <f aca="false">I146+I151</f>
        <v>2547</v>
      </c>
      <c r="M151" s="132" t="n">
        <f aca="false">J146+J151</f>
        <v>31760</v>
      </c>
      <c r="N151" s="133" t="n">
        <f aca="false">M151/L151</f>
        <v>12.4695720455438</v>
      </c>
    </row>
    <row r="152" customFormat="false" ht="13.5" hidden="false" customHeight="false" outlineLevel="0" collapsed="false">
      <c r="A152" s="129" t="n">
        <v>1964</v>
      </c>
      <c r="B152" s="141" t="s">
        <v>123</v>
      </c>
      <c r="C152" s="141" t="s">
        <v>19</v>
      </c>
      <c r="D152" s="131" t="n">
        <v>0.784722222222222</v>
      </c>
      <c r="E152" s="131" t="n">
        <v>0.854166666666667</v>
      </c>
      <c r="F152" s="131" t="n">
        <f aca="false">D152-E146</f>
        <v>0.170138888888889</v>
      </c>
      <c r="G152" s="130" t="s">
        <v>84</v>
      </c>
      <c r="H152" s="141" t="s">
        <v>122</v>
      </c>
      <c r="I152" s="132" t="n">
        <v>1742</v>
      </c>
      <c r="J152" s="132" t="n">
        <v>33530</v>
      </c>
      <c r="K152" s="133" t="n">
        <v>19.247990815155</v>
      </c>
      <c r="L152" s="132" t="n">
        <f aca="false">I146+I152</f>
        <v>3484</v>
      </c>
      <c r="M152" s="132" t="n">
        <f aca="false">J146+J152</f>
        <v>54160</v>
      </c>
      <c r="N152" s="133" t="n">
        <f aca="false">M152/L152</f>
        <v>15.5453501722158</v>
      </c>
    </row>
    <row r="153" customFormat="false" ht="13.5" hidden="false" customHeight="false" outlineLevel="0" collapsed="false">
      <c r="A153" s="129" t="n">
        <v>1969</v>
      </c>
      <c r="B153" s="141" t="s">
        <v>123</v>
      </c>
      <c r="C153" s="141" t="s">
        <v>19</v>
      </c>
      <c r="D153" s="131" t="n">
        <v>0.819444444444445</v>
      </c>
      <c r="E153" s="131" t="n">
        <v>0.895833333333333</v>
      </c>
      <c r="F153" s="131" t="n">
        <f aca="false">D153-E146</f>
        <v>0.204861111111111</v>
      </c>
      <c r="G153" s="130" t="s">
        <v>92</v>
      </c>
      <c r="H153" s="141" t="s">
        <v>185</v>
      </c>
      <c r="I153" s="132" t="n">
        <v>805</v>
      </c>
      <c r="J153" s="132" t="n">
        <v>9930</v>
      </c>
      <c r="K153" s="133" t="n">
        <v>12.3354037267081</v>
      </c>
      <c r="L153" s="132" t="n">
        <f aca="false">I146+I153</f>
        <v>2547</v>
      </c>
      <c r="M153" s="132" t="n">
        <f aca="false">J146+J153</f>
        <v>30560</v>
      </c>
      <c r="N153" s="133" t="n">
        <f aca="false">M153/L153</f>
        <v>11.9984295249313</v>
      </c>
    </row>
    <row r="154" customFormat="false" ht="13.5" hidden="false" customHeight="false" outlineLevel="0" collapsed="false">
      <c r="A154" s="129" t="n">
        <v>1976</v>
      </c>
      <c r="B154" s="141" t="s">
        <v>123</v>
      </c>
      <c r="C154" s="141" t="s">
        <v>19</v>
      </c>
      <c r="D154" s="131" t="n">
        <v>0.819444444444445</v>
      </c>
      <c r="E154" s="131" t="n">
        <v>0.895833333333333</v>
      </c>
      <c r="F154" s="131" t="n">
        <f aca="false">D154-E146</f>
        <v>0.204861111111111</v>
      </c>
      <c r="G154" s="130" t="s">
        <v>85</v>
      </c>
      <c r="H154" s="141" t="s">
        <v>124</v>
      </c>
      <c r="I154" s="132" t="n">
        <v>1742</v>
      </c>
      <c r="J154" s="132" t="n">
        <v>20630</v>
      </c>
      <c r="K154" s="133" t="n">
        <v>11.8427095292767</v>
      </c>
      <c r="L154" s="132" t="n">
        <f aca="false">I146+I154</f>
        <v>3484</v>
      </c>
      <c r="M154" s="132" t="n">
        <f aca="false">J146+J154</f>
        <v>41260</v>
      </c>
      <c r="N154" s="133" t="n">
        <f aca="false">M154/L154</f>
        <v>11.8427095292767</v>
      </c>
    </row>
    <row r="155" customFormat="false" ht="13.5" hidden="false" customHeight="false" outlineLevel="0" collapsed="false">
      <c r="A155" s="143" t="s">
        <v>142</v>
      </c>
    </row>
    <row r="156" customFormat="false" ht="13.5" hidden="false" customHeight="false" outlineLevel="0" collapsed="false">
      <c r="A156" s="144" t="n">
        <v>1485</v>
      </c>
      <c r="B156" s="145" t="s">
        <v>19</v>
      </c>
      <c r="C156" s="145" t="s">
        <v>123</v>
      </c>
      <c r="D156" s="146" t="n">
        <v>0.565972222222222</v>
      </c>
      <c r="E156" s="146" t="n">
        <v>0.642361111111111</v>
      </c>
      <c r="F156" s="146"/>
      <c r="G156" s="147" t="s">
        <v>125</v>
      </c>
      <c r="H156" s="145" t="s">
        <v>157</v>
      </c>
      <c r="I156" s="148" t="n">
        <v>805</v>
      </c>
      <c r="J156" s="148" t="n">
        <v>14930</v>
      </c>
      <c r="K156" s="149" t="n">
        <v>18.5465838509317</v>
      </c>
      <c r="L156" s="148"/>
      <c r="M156" s="148"/>
      <c r="N156" s="149"/>
    </row>
    <row r="157" customFormat="false" ht="13.5" hidden="false" customHeight="false" outlineLevel="0" collapsed="false">
      <c r="A157" s="129" t="n">
        <v>1947</v>
      </c>
      <c r="B157" s="141" t="s">
        <v>123</v>
      </c>
      <c r="C157" s="141" t="s">
        <v>19</v>
      </c>
      <c r="D157" s="131" t="n">
        <v>0.743055555555555</v>
      </c>
      <c r="E157" s="131" t="n">
        <v>0.815972222222222</v>
      </c>
      <c r="F157" s="131" t="n">
        <f aca="false">D157-E156</f>
        <v>0.100694444444444</v>
      </c>
      <c r="G157" s="130" t="s">
        <v>113</v>
      </c>
      <c r="H157" s="141" t="s">
        <v>185</v>
      </c>
      <c r="I157" s="132" t="n">
        <v>805</v>
      </c>
      <c r="J157" s="132" t="n">
        <v>11130</v>
      </c>
      <c r="K157" s="133" t="n">
        <v>13.8260869565217</v>
      </c>
      <c r="L157" s="132" t="n">
        <f aca="false">I156+I157</f>
        <v>1610</v>
      </c>
      <c r="M157" s="132" t="n">
        <f aca="false">J156+J157</f>
        <v>26060</v>
      </c>
      <c r="N157" s="133" t="n">
        <f aca="false">M157/L157</f>
        <v>16.1863354037267</v>
      </c>
    </row>
    <row r="158" customFormat="false" ht="13.5" hidden="false" customHeight="false" outlineLevel="0" collapsed="false">
      <c r="A158" s="129" t="n">
        <v>1953</v>
      </c>
      <c r="B158" s="141" t="s">
        <v>123</v>
      </c>
      <c r="C158" s="141" t="s">
        <v>19</v>
      </c>
      <c r="D158" s="131" t="n">
        <v>0.743055555555555</v>
      </c>
      <c r="E158" s="131" t="n">
        <v>0.815972222222222</v>
      </c>
      <c r="F158" s="131" t="n">
        <f aca="false">D158-E156</f>
        <v>0.100694444444444</v>
      </c>
      <c r="G158" s="130" t="s">
        <v>83</v>
      </c>
      <c r="H158" s="141" t="s">
        <v>122</v>
      </c>
      <c r="I158" s="132" t="n">
        <v>1742</v>
      </c>
      <c r="J158" s="132" t="n">
        <v>33530</v>
      </c>
      <c r="K158" s="133" t="n">
        <v>19.247990815155</v>
      </c>
      <c r="L158" s="132" t="n">
        <f aca="false">I156+I158</f>
        <v>2547</v>
      </c>
      <c r="M158" s="132" t="n">
        <f aca="false">J156+J158</f>
        <v>48460</v>
      </c>
      <c r="N158" s="133" t="n">
        <f aca="false">M158/L158</f>
        <v>19.0263054574009</v>
      </c>
    </row>
    <row r="159" customFormat="false" ht="13.5" hidden="false" customHeight="false" outlineLevel="0" collapsed="false">
      <c r="A159" s="129" t="n">
        <v>1958</v>
      </c>
      <c r="B159" s="141" t="s">
        <v>123</v>
      </c>
      <c r="C159" s="141" t="s">
        <v>19</v>
      </c>
      <c r="D159" s="131" t="n">
        <v>0.784722222222222</v>
      </c>
      <c r="E159" s="131" t="n">
        <v>0.854166666666667</v>
      </c>
      <c r="F159" s="131" t="n">
        <f aca="false">D159-E156</f>
        <v>0.142361111111111</v>
      </c>
      <c r="G159" s="130" t="s">
        <v>114</v>
      </c>
      <c r="H159" s="141" t="s">
        <v>185</v>
      </c>
      <c r="I159" s="132" t="n">
        <v>805</v>
      </c>
      <c r="J159" s="132" t="n">
        <v>11130</v>
      </c>
      <c r="K159" s="133" t="n">
        <v>13.8260869565217</v>
      </c>
      <c r="L159" s="132" t="n">
        <f aca="false">I156+I159</f>
        <v>1610</v>
      </c>
      <c r="M159" s="132" t="n">
        <f aca="false">J156+J159</f>
        <v>26060</v>
      </c>
      <c r="N159" s="133" t="n">
        <f aca="false">M159/L159</f>
        <v>16.1863354037267</v>
      </c>
    </row>
    <row r="160" customFormat="false" ht="13.5" hidden="false" customHeight="false" outlineLevel="0" collapsed="false">
      <c r="A160" s="129" t="n">
        <v>1964</v>
      </c>
      <c r="B160" s="141" t="s">
        <v>123</v>
      </c>
      <c r="C160" s="141" t="s">
        <v>19</v>
      </c>
      <c r="D160" s="131" t="n">
        <v>0.784722222222222</v>
      </c>
      <c r="E160" s="131" t="n">
        <v>0.854166666666667</v>
      </c>
      <c r="F160" s="131" t="n">
        <f aca="false">D160-E156</f>
        <v>0.142361111111111</v>
      </c>
      <c r="G160" s="130" t="s">
        <v>84</v>
      </c>
      <c r="H160" s="141" t="s">
        <v>122</v>
      </c>
      <c r="I160" s="132" t="n">
        <v>1742</v>
      </c>
      <c r="J160" s="132" t="n">
        <v>33530</v>
      </c>
      <c r="K160" s="133" t="n">
        <v>19.247990815155</v>
      </c>
      <c r="L160" s="132" t="n">
        <f aca="false">I156+I160</f>
        <v>2547</v>
      </c>
      <c r="M160" s="132" t="n">
        <f aca="false">J156+J160</f>
        <v>48460</v>
      </c>
      <c r="N160" s="133" t="n">
        <f aca="false">M160/L160</f>
        <v>19.0263054574009</v>
      </c>
    </row>
    <row r="161" customFormat="false" ht="13.5" hidden="false" customHeight="false" outlineLevel="0" collapsed="false">
      <c r="A161" s="129" t="n">
        <v>1969</v>
      </c>
      <c r="B161" s="141" t="s">
        <v>123</v>
      </c>
      <c r="C161" s="141" t="s">
        <v>19</v>
      </c>
      <c r="D161" s="131" t="n">
        <v>0.819444444444445</v>
      </c>
      <c r="E161" s="131" t="n">
        <v>0.895833333333333</v>
      </c>
      <c r="F161" s="131" t="n">
        <f aca="false">D161-E156</f>
        <v>0.177083333333333</v>
      </c>
      <c r="G161" s="130" t="s">
        <v>92</v>
      </c>
      <c r="H161" s="141" t="s">
        <v>185</v>
      </c>
      <c r="I161" s="132" t="n">
        <v>805</v>
      </c>
      <c r="J161" s="132" t="n">
        <v>9930</v>
      </c>
      <c r="K161" s="133" t="n">
        <v>12.3354037267081</v>
      </c>
      <c r="L161" s="132" t="n">
        <f aca="false">I156+I161</f>
        <v>1610</v>
      </c>
      <c r="M161" s="132" t="n">
        <f aca="false">J156+J161</f>
        <v>24860</v>
      </c>
      <c r="N161" s="133" t="n">
        <f aca="false">M161/L161</f>
        <v>15.4409937888199</v>
      </c>
    </row>
    <row r="162" customFormat="false" ht="13.5" hidden="false" customHeight="false" outlineLevel="0" collapsed="false">
      <c r="A162" s="129" t="n">
        <v>1976</v>
      </c>
      <c r="B162" s="141" t="s">
        <v>123</v>
      </c>
      <c r="C162" s="141" t="s">
        <v>19</v>
      </c>
      <c r="D162" s="131" t="n">
        <v>0.819444444444445</v>
      </c>
      <c r="E162" s="131" t="n">
        <v>0.895833333333333</v>
      </c>
      <c r="F162" s="131" t="n">
        <f aca="false">D162-E156</f>
        <v>0.177083333333333</v>
      </c>
      <c r="G162" s="130" t="s">
        <v>85</v>
      </c>
      <c r="H162" s="141" t="s">
        <v>124</v>
      </c>
      <c r="I162" s="132" t="n">
        <v>1742</v>
      </c>
      <c r="J162" s="132" t="n">
        <v>20630</v>
      </c>
      <c r="K162" s="133" t="n">
        <v>11.8427095292767</v>
      </c>
      <c r="L162" s="132" t="n">
        <f aca="false">I156+I162</f>
        <v>2547</v>
      </c>
      <c r="M162" s="132" t="n">
        <f aca="false">J156+J162</f>
        <v>35560</v>
      </c>
      <c r="N162" s="133" t="n">
        <f aca="false">M162/L162</f>
        <v>13.9615233608166</v>
      </c>
    </row>
    <row r="163" customFormat="false" ht="13.5" hidden="false" customHeight="false" outlineLevel="0" collapsed="false">
      <c r="A163" s="143" t="s">
        <v>143</v>
      </c>
    </row>
    <row r="164" customFormat="false" ht="13.5" hidden="false" customHeight="false" outlineLevel="0" collapsed="false">
      <c r="A164" s="144" t="n">
        <v>1488</v>
      </c>
      <c r="B164" s="145" t="s">
        <v>19</v>
      </c>
      <c r="C164" s="145" t="s">
        <v>123</v>
      </c>
      <c r="D164" s="146" t="n">
        <v>0.631944444444444</v>
      </c>
      <c r="E164" s="146" t="n">
        <v>0.704861111111111</v>
      </c>
      <c r="F164" s="146"/>
      <c r="G164" s="147" t="s">
        <v>39</v>
      </c>
      <c r="H164" s="145" t="s">
        <v>185</v>
      </c>
      <c r="I164" s="148" t="n">
        <v>805</v>
      </c>
      <c r="J164" s="148" t="n">
        <v>9430</v>
      </c>
      <c r="K164" s="149" t="n">
        <v>11.7142857142857</v>
      </c>
      <c r="L164" s="148"/>
      <c r="M164" s="148"/>
      <c r="N164" s="149"/>
    </row>
    <row r="165" customFormat="false" ht="13.5" hidden="false" customHeight="false" outlineLevel="0" collapsed="false">
      <c r="A165" s="129" t="n">
        <v>1947</v>
      </c>
      <c r="B165" s="141" t="s">
        <v>123</v>
      </c>
      <c r="C165" s="141" t="s">
        <v>19</v>
      </c>
      <c r="D165" s="131" t="n">
        <v>0.743055555555555</v>
      </c>
      <c r="E165" s="131" t="n">
        <v>0.815972222222222</v>
      </c>
      <c r="F165" s="131" t="n">
        <f aca="false">D165-E164</f>
        <v>0.0381944444444445</v>
      </c>
      <c r="G165" s="130" t="s">
        <v>113</v>
      </c>
      <c r="H165" s="141" t="s">
        <v>185</v>
      </c>
      <c r="I165" s="132" t="n">
        <v>805</v>
      </c>
      <c r="J165" s="132" t="n">
        <v>11130</v>
      </c>
      <c r="K165" s="133" t="n">
        <v>13.8260869565217</v>
      </c>
      <c r="L165" s="132" t="n">
        <f aca="false">I164+I165</f>
        <v>1610</v>
      </c>
      <c r="M165" s="132" t="n">
        <f aca="false">J164+J165</f>
        <v>20560</v>
      </c>
      <c r="N165" s="133" t="n">
        <f aca="false">M165/L165</f>
        <v>12.7701863354037</v>
      </c>
    </row>
    <row r="166" customFormat="false" ht="13.5" hidden="false" customHeight="false" outlineLevel="0" collapsed="false">
      <c r="A166" s="129" t="n">
        <v>1953</v>
      </c>
      <c r="B166" s="141" t="s">
        <v>123</v>
      </c>
      <c r="C166" s="141" t="s">
        <v>19</v>
      </c>
      <c r="D166" s="131" t="n">
        <v>0.743055555555555</v>
      </c>
      <c r="E166" s="131" t="n">
        <v>0.815972222222222</v>
      </c>
      <c r="F166" s="131" t="n">
        <f aca="false">D166-E164</f>
        <v>0.0381944444444445</v>
      </c>
      <c r="G166" s="130" t="s">
        <v>83</v>
      </c>
      <c r="H166" s="141" t="s">
        <v>122</v>
      </c>
      <c r="I166" s="132" t="n">
        <v>1742</v>
      </c>
      <c r="J166" s="132" t="n">
        <v>33530</v>
      </c>
      <c r="K166" s="133" t="n">
        <v>19.247990815155</v>
      </c>
      <c r="L166" s="132" t="n">
        <f aca="false">I164+I166</f>
        <v>2547</v>
      </c>
      <c r="M166" s="132" t="n">
        <f aca="false">J164+J166</f>
        <v>42960</v>
      </c>
      <c r="N166" s="133" t="n">
        <f aca="false">M166/L166</f>
        <v>16.866902237927</v>
      </c>
    </row>
    <row r="167" customFormat="false" ht="13.5" hidden="false" customHeight="false" outlineLevel="0" collapsed="false">
      <c r="A167" s="129" t="n">
        <v>1958</v>
      </c>
      <c r="B167" s="141" t="s">
        <v>123</v>
      </c>
      <c r="C167" s="141" t="s">
        <v>19</v>
      </c>
      <c r="D167" s="131" t="n">
        <v>0.784722222222222</v>
      </c>
      <c r="E167" s="131" t="n">
        <v>0.854166666666667</v>
      </c>
      <c r="F167" s="131" t="n">
        <f aca="false">D167-E164</f>
        <v>0.0798611111111111</v>
      </c>
      <c r="G167" s="130" t="s">
        <v>114</v>
      </c>
      <c r="H167" s="141" t="s">
        <v>185</v>
      </c>
      <c r="I167" s="132" t="n">
        <v>805</v>
      </c>
      <c r="J167" s="132" t="n">
        <v>11130</v>
      </c>
      <c r="K167" s="133" t="n">
        <v>13.8260869565217</v>
      </c>
      <c r="L167" s="132" t="n">
        <f aca="false">I164+I167</f>
        <v>1610</v>
      </c>
      <c r="M167" s="132" t="n">
        <f aca="false">J164+J167</f>
        <v>20560</v>
      </c>
      <c r="N167" s="133" t="n">
        <f aca="false">M167/L167</f>
        <v>12.7701863354037</v>
      </c>
    </row>
    <row r="168" customFormat="false" ht="13.5" hidden="false" customHeight="false" outlineLevel="0" collapsed="false">
      <c r="A168" s="129" t="n">
        <v>1964</v>
      </c>
      <c r="B168" s="141" t="s">
        <v>123</v>
      </c>
      <c r="C168" s="141" t="s">
        <v>19</v>
      </c>
      <c r="D168" s="131" t="n">
        <v>0.784722222222222</v>
      </c>
      <c r="E168" s="131" t="n">
        <v>0.854166666666667</v>
      </c>
      <c r="F168" s="131" t="n">
        <f aca="false">D168-E164</f>
        <v>0.0798611111111111</v>
      </c>
      <c r="G168" s="130" t="s">
        <v>84</v>
      </c>
      <c r="H168" s="141" t="s">
        <v>122</v>
      </c>
      <c r="I168" s="132" t="n">
        <v>1742</v>
      </c>
      <c r="J168" s="132" t="n">
        <v>33530</v>
      </c>
      <c r="K168" s="133" t="n">
        <v>19.247990815155</v>
      </c>
      <c r="L168" s="132" t="n">
        <f aca="false">I164+I168</f>
        <v>2547</v>
      </c>
      <c r="M168" s="132" t="n">
        <f aca="false">J164+J168</f>
        <v>42960</v>
      </c>
      <c r="N168" s="133" t="n">
        <f aca="false">M168/L168</f>
        <v>16.866902237927</v>
      </c>
    </row>
    <row r="169" customFormat="false" ht="13.5" hidden="false" customHeight="false" outlineLevel="0" collapsed="false">
      <c r="A169" s="129" t="n">
        <v>1969</v>
      </c>
      <c r="B169" s="141" t="s">
        <v>123</v>
      </c>
      <c r="C169" s="141" t="s">
        <v>19</v>
      </c>
      <c r="D169" s="131" t="n">
        <v>0.819444444444445</v>
      </c>
      <c r="E169" s="131" t="n">
        <v>0.895833333333333</v>
      </c>
      <c r="F169" s="131" t="n">
        <f aca="false">D169-E164</f>
        <v>0.114583333333333</v>
      </c>
      <c r="G169" s="130" t="s">
        <v>92</v>
      </c>
      <c r="H169" s="141" t="s">
        <v>185</v>
      </c>
      <c r="I169" s="132" t="n">
        <v>805</v>
      </c>
      <c r="J169" s="132" t="n">
        <v>9930</v>
      </c>
      <c r="K169" s="133" t="n">
        <v>12.3354037267081</v>
      </c>
      <c r="L169" s="132" t="n">
        <f aca="false">I164+I169</f>
        <v>1610</v>
      </c>
      <c r="M169" s="132" t="n">
        <f aca="false">J164+J169</f>
        <v>19360</v>
      </c>
      <c r="N169" s="133" t="n">
        <f aca="false">M169/L169</f>
        <v>12.0248447204969</v>
      </c>
    </row>
    <row r="170" customFormat="false" ht="13.5" hidden="false" customHeight="false" outlineLevel="0" collapsed="false">
      <c r="A170" s="129" t="n">
        <v>1976</v>
      </c>
      <c r="B170" s="141" t="s">
        <v>123</v>
      </c>
      <c r="C170" s="141" t="s">
        <v>19</v>
      </c>
      <c r="D170" s="131" t="n">
        <v>0.819444444444445</v>
      </c>
      <c r="E170" s="131" t="n">
        <v>0.895833333333333</v>
      </c>
      <c r="F170" s="131" t="n">
        <f aca="false">D170-E164</f>
        <v>0.114583333333333</v>
      </c>
      <c r="G170" s="130" t="s">
        <v>85</v>
      </c>
      <c r="H170" s="141" t="s">
        <v>124</v>
      </c>
      <c r="I170" s="132" t="n">
        <v>1742</v>
      </c>
      <c r="J170" s="132" t="n">
        <v>20630</v>
      </c>
      <c r="K170" s="133" t="n">
        <v>11.8427095292767</v>
      </c>
      <c r="L170" s="132" t="n">
        <f aca="false">I164+I170</f>
        <v>2547</v>
      </c>
      <c r="M170" s="132" t="n">
        <f aca="false">J164+J170</f>
        <v>30060</v>
      </c>
      <c r="N170" s="133" t="n">
        <f aca="false">M170/L170</f>
        <v>11.8021201413428</v>
      </c>
    </row>
    <row r="171" customFormat="false" ht="13.5" hidden="false" customHeight="false" outlineLevel="0" collapsed="false">
      <c r="A171" s="143" t="s">
        <v>144</v>
      </c>
    </row>
    <row r="172" customFormat="false" ht="13.5" hidden="false" customHeight="false" outlineLevel="0" collapsed="false">
      <c r="A172" s="150" t="n">
        <v>1495</v>
      </c>
      <c r="B172" s="151" t="s">
        <v>19</v>
      </c>
      <c r="C172" s="151" t="s">
        <v>123</v>
      </c>
      <c r="D172" s="152" t="n">
        <v>0.631944444444444</v>
      </c>
      <c r="E172" s="152" t="n">
        <v>0.704861111111111</v>
      </c>
      <c r="F172" s="152"/>
      <c r="G172" s="153" t="s">
        <v>26</v>
      </c>
      <c r="H172" s="151" t="s">
        <v>124</v>
      </c>
      <c r="I172" s="154" t="n">
        <v>1742</v>
      </c>
      <c r="J172" s="154" t="n">
        <v>20630</v>
      </c>
      <c r="K172" s="155" t="n">
        <v>11.8427095292767</v>
      </c>
      <c r="L172" s="154"/>
      <c r="M172" s="154"/>
      <c r="N172" s="155"/>
    </row>
    <row r="173" customFormat="false" ht="13.5" hidden="false" customHeight="false" outlineLevel="0" collapsed="false">
      <c r="A173" s="129" t="n">
        <v>1947</v>
      </c>
      <c r="B173" s="141" t="s">
        <v>123</v>
      </c>
      <c r="C173" s="141" t="s">
        <v>19</v>
      </c>
      <c r="D173" s="131" t="n">
        <v>0.743055555555555</v>
      </c>
      <c r="E173" s="131" t="n">
        <v>0.815972222222222</v>
      </c>
      <c r="F173" s="131" t="n">
        <f aca="false">D173-E172</f>
        <v>0.0381944444444445</v>
      </c>
      <c r="G173" s="130" t="s">
        <v>113</v>
      </c>
      <c r="H173" s="141" t="s">
        <v>185</v>
      </c>
      <c r="I173" s="132" t="n">
        <v>805</v>
      </c>
      <c r="J173" s="132" t="n">
        <v>11130</v>
      </c>
      <c r="K173" s="133" t="n">
        <v>13.8260869565217</v>
      </c>
      <c r="L173" s="132" t="n">
        <f aca="false">I172+I173</f>
        <v>2547</v>
      </c>
      <c r="M173" s="132" t="n">
        <f aca="false">J172+J173</f>
        <v>31760</v>
      </c>
      <c r="N173" s="133" t="n">
        <f aca="false">M173/L173</f>
        <v>12.4695720455438</v>
      </c>
    </row>
    <row r="174" customFormat="false" ht="13.5" hidden="false" customHeight="false" outlineLevel="0" collapsed="false">
      <c r="A174" s="129" t="n">
        <v>1953</v>
      </c>
      <c r="B174" s="141" t="s">
        <v>123</v>
      </c>
      <c r="C174" s="141" t="s">
        <v>19</v>
      </c>
      <c r="D174" s="131" t="n">
        <v>0.743055555555555</v>
      </c>
      <c r="E174" s="131" t="n">
        <v>0.815972222222222</v>
      </c>
      <c r="F174" s="131" t="n">
        <f aca="false">D174-E172</f>
        <v>0.0381944444444445</v>
      </c>
      <c r="G174" s="130" t="s">
        <v>83</v>
      </c>
      <c r="H174" s="141" t="s">
        <v>122</v>
      </c>
      <c r="I174" s="132" t="n">
        <v>1742</v>
      </c>
      <c r="J174" s="132" t="n">
        <v>33530</v>
      </c>
      <c r="K174" s="133" t="n">
        <v>19.247990815155</v>
      </c>
      <c r="L174" s="132" t="n">
        <f aca="false">I172+I174</f>
        <v>3484</v>
      </c>
      <c r="M174" s="132" t="n">
        <f aca="false">J172+J174</f>
        <v>54160</v>
      </c>
      <c r="N174" s="133" t="n">
        <f aca="false">M174/L174</f>
        <v>15.5453501722158</v>
      </c>
    </row>
    <row r="175" customFormat="false" ht="13.5" hidden="false" customHeight="false" outlineLevel="0" collapsed="false">
      <c r="A175" s="129" t="n">
        <v>1958</v>
      </c>
      <c r="B175" s="141" t="s">
        <v>123</v>
      </c>
      <c r="C175" s="141" t="s">
        <v>19</v>
      </c>
      <c r="D175" s="131" t="n">
        <v>0.784722222222222</v>
      </c>
      <c r="E175" s="131" t="n">
        <v>0.854166666666667</v>
      </c>
      <c r="F175" s="131" t="n">
        <f aca="false">D175-E172</f>
        <v>0.0798611111111111</v>
      </c>
      <c r="G175" s="130" t="s">
        <v>114</v>
      </c>
      <c r="H175" s="141" t="s">
        <v>185</v>
      </c>
      <c r="I175" s="132" t="n">
        <v>805</v>
      </c>
      <c r="J175" s="132" t="n">
        <v>11130</v>
      </c>
      <c r="K175" s="133" t="n">
        <v>13.8260869565217</v>
      </c>
      <c r="L175" s="132" t="n">
        <f aca="false">I172+I175</f>
        <v>2547</v>
      </c>
      <c r="M175" s="132" t="n">
        <f aca="false">J172+J175</f>
        <v>31760</v>
      </c>
      <c r="N175" s="133" t="n">
        <f aca="false">M175/L175</f>
        <v>12.4695720455438</v>
      </c>
    </row>
    <row r="176" customFormat="false" ht="13.5" hidden="false" customHeight="false" outlineLevel="0" collapsed="false">
      <c r="A176" s="129" t="n">
        <v>1964</v>
      </c>
      <c r="B176" s="141" t="s">
        <v>123</v>
      </c>
      <c r="C176" s="141" t="s">
        <v>19</v>
      </c>
      <c r="D176" s="131" t="n">
        <v>0.784722222222222</v>
      </c>
      <c r="E176" s="131" t="n">
        <v>0.854166666666667</v>
      </c>
      <c r="F176" s="131" t="n">
        <f aca="false">D176-E172</f>
        <v>0.0798611111111111</v>
      </c>
      <c r="G176" s="130" t="s">
        <v>84</v>
      </c>
      <c r="H176" s="141" t="s">
        <v>122</v>
      </c>
      <c r="I176" s="132" t="n">
        <v>1742</v>
      </c>
      <c r="J176" s="132" t="n">
        <v>33530</v>
      </c>
      <c r="K176" s="133" t="n">
        <v>19.247990815155</v>
      </c>
      <c r="L176" s="132" t="n">
        <f aca="false">I172+I176</f>
        <v>3484</v>
      </c>
      <c r="M176" s="132" t="n">
        <f aca="false">J172+J176</f>
        <v>54160</v>
      </c>
      <c r="N176" s="133" t="n">
        <f aca="false">M176/L176</f>
        <v>15.5453501722158</v>
      </c>
    </row>
    <row r="177" customFormat="false" ht="13.5" hidden="false" customHeight="false" outlineLevel="0" collapsed="false">
      <c r="A177" s="129" t="n">
        <v>1969</v>
      </c>
      <c r="B177" s="141" t="s">
        <v>123</v>
      </c>
      <c r="C177" s="141" t="s">
        <v>19</v>
      </c>
      <c r="D177" s="131" t="n">
        <v>0.819444444444445</v>
      </c>
      <c r="E177" s="131" t="n">
        <v>0.895833333333333</v>
      </c>
      <c r="F177" s="131" t="n">
        <f aca="false">D177-E172</f>
        <v>0.114583333333333</v>
      </c>
      <c r="G177" s="130" t="s">
        <v>92</v>
      </c>
      <c r="H177" s="141" t="s">
        <v>185</v>
      </c>
      <c r="I177" s="132" t="n">
        <v>805</v>
      </c>
      <c r="J177" s="132" t="n">
        <v>9930</v>
      </c>
      <c r="K177" s="133" t="n">
        <v>12.3354037267081</v>
      </c>
      <c r="L177" s="132" t="n">
        <f aca="false">I172+I177</f>
        <v>2547</v>
      </c>
      <c r="M177" s="132" t="n">
        <f aca="false">J172+J177</f>
        <v>30560</v>
      </c>
      <c r="N177" s="133" t="n">
        <f aca="false">M177/L177</f>
        <v>11.9984295249313</v>
      </c>
    </row>
    <row r="178" customFormat="false" ht="13.5" hidden="false" customHeight="false" outlineLevel="0" collapsed="false">
      <c r="A178" s="129" t="n">
        <v>1976</v>
      </c>
      <c r="B178" s="141" t="s">
        <v>123</v>
      </c>
      <c r="C178" s="141" t="s">
        <v>19</v>
      </c>
      <c r="D178" s="131" t="n">
        <v>0.819444444444445</v>
      </c>
      <c r="E178" s="131" t="n">
        <v>0.895833333333333</v>
      </c>
      <c r="F178" s="131" t="n">
        <f aca="false">D178-E172</f>
        <v>0.114583333333333</v>
      </c>
      <c r="G178" s="130" t="s">
        <v>85</v>
      </c>
      <c r="H178" s="141" t="s">
        <v>124</v>
      </c>
      <c r="I178" s="132" t="n">
        <v>1742</v>
      </c>
      <c r="J178" s="132" t="n">
        <v>20630</v>
      </c>
      <c r="K178" s="133" t="n">
        <v>11.8427095292767</v>
      </c>
      <c r="L178" s="132" t="n">
        <f aca="false">I172+I178</f>
        <v>3484</v>
      </c>
      <c r="M178" s="132" t="n">
        <f aca="false">J172+J178</f>
        <v>41260</v>
      </c>
      <c r="N178" s="133" t="n">
        <f aca="false">M178/L178</f>
        <v>11.8427095292767</v>
      </c>
    </row>
    <row r="179" customFormat="false" ht="13.5" hidden="false" customHeight="false" outlineLevel="0" collapsed="false">
      <c r="A179" s="143" t="s">
        <v>145</v>
      </c>
    </row>
    <row r="180" customFormat="false" ht="13.5" hidden="false" customHeight="false" outlineLevel="0" collapsed="false">
      <c r="A180" s="144" t="n">
        <v>1501</v>
      </c>
      <c r="B180" s="145" t="s">
        <v>19</v>
      </c>
      <c r="C180" s="145" t="s">
        <v>123</v>
      </c>
      <c r="D180" s="146" t="n">
        <v>0.715277777777778</v>
      </c>
      <c r="E180" s="146" t="n">
        <v>0.788194444444445</v>
      </c>
      <c r="F180" s="146"/>
      <c r="G180" s="147" t="s">
        <v>40</v>
      </c>
      <c r="H180" s="145" t="s">
        <v>185</v>
      </c>
      <c r="I180" s="148" t="n">
        <v>805</v>
      </c>
      <c r="J180" s="148" t="n">
        <v>9430</v>
      </c>
      <c r="K180" s="149" t="n">
        <v>11.7142857142857</v>
      </c>
      <c r="L180" s="148"/>
      <c r="M180" s="148"/>
      <c r="N180" s="149"/>
    </row>
    <row r="181" customFormat="false" ht="13.5" hidden="false" customHeight="false" outlineLevel="0" collapsed="false">
      <c r="A181" s="129" t="n">
        <v>1969</v>
      </c>
      <c r="B181" s="141" t="s">
        <v>123</v>
      </c>
      <c r="C181" s="141" t="s">
        <v>19</v>
      </c>
      <c r="D181" s="131" t="n">
        <v>0.819444444444445</v>
      </c>
      <c r="E181" s="131" t="n">
        <v>0.895833333333333</v>
      </c>
      <c r="F181" s="131" t="n">
        <f aca="false">D181-E180</f>
        <v>0.03125</v>
      </c>
      <c r="G181" s="130" t="s">
        <v>92</v>
      </c>
      <c r="H181" s="141" t="s">
        <v>185</v>
      </c>
      <c r="I181" s="132" t="n">
        <v>805</v>
      </c>
      <c r="J181" s="132" t="n">
        <v>9930</v>
      </c>
      <c r="K181" s="133" t="n">
        <v>12.3354037267081</v>
      </c>
      <c r="L181" s="132" t="n">
        <f aca="false">I180+I181</f>
        <v>1610</v>
      </c>
      <c r="M181" s="132" t="n">
        <f aca="false">J180+J181</f>
        <v>19360</v>
      </c>
      <c r="N181" s="133" t="n">
        <f aca="false">M181/L181</f>
        <v>12.0248447204969</v>
      </c>
    </row>
    <row r="182" customFormat="false" ht="13.5" hidden="false" customHeight="false" outlineLevel="0" collapsed="false">
      <c r="A182" s="129" t="n">
        <v>1976</v>
      </c>
      <c r="B182" s="141" t="s">
        <v>123</v>
      </c>
      <c r="C182" s="141" t="s">
        <v>19</v>
      </c>
      <c r="D182" s="131" t="n">
        <v>0.819444444444445</v>
      </c>
      <c r="E182" s="131" t="n">
        <v>0.895833333333333</v>
      </c>
      <c r="F182" s="131" t="n">
        <f aca="false">D182-E180</f>
        <v>0.03125</v>
      </c>
      <c r="G182" s="130" t="s">
        <v>85</v>
      </c>
      <c r="H182" s="141" t="s">
        <v>124</v>
      </c>
      <c r="I182" s="132" t="n">
        <v>1742</v>
      </c>
      <c r="J182" s="132" t="n">
        <v>20630</v>
      </c>
      <c r="K182" s="133" t="n">
        <v>11.8427095292767</v>
      </c>
      <c r="L182" s="132" t="n">
        <f aca="false">I180+I182</f>
        <v>2547</v>
      </c>
      <c r="M182" s="132" t="n">
        <f aca="false">J180+J182</f>
        <v>30060</v>
      </c>
      <c r="N182" s="133" t="n">
        <f aca="false">M182/L182</f>
        <v>11.8021201413428</v>
      </c>
    </row>
    <row r="183" customFormat="false" ht="13.5" hidden="false" customHeight="false" outlineLevel="0" collapsed="false">
      <c r="A183" s="143" t="s">
        <v>146</v>
      </c>
    </row>
    <row r="184" customFormat="false" ht="13.5" hidden="false" customHeight="false" outlineLevel="0" collapsed="false">
      <c r="A184" s="150" t="n">
        <v>1508</v>
      </c>
      <c r="B184" s="151" t="s">
        <v>19</v>
      </c>
      <c r="C184" s="151" t="s">
        <v>123</v>
      </c>
      <c r="D184" s="152" t="n">
        <v>0.715277777777778</v>
      </c>
      <c r="E184" s="152" t="n">
        <v>0.788194444444445</v>
      </c>
      <c r="F184" s="152"/>
      <c r="G184" s="153" t="s">
        <v>27</v>
      </c>
      <c r="H184" s="151" t="s">
        <v>124</v>
      </c>
      <c r="I184" s="154" t="n">
        <v>1742</v>
      </c>
      <c r="J184" s="154" t="n">
        <v>20630</v>
      </c>
      <c r="K184" s="155" t="n">
        <v>11.8427095292767</v>
      </c>
      <c r="L184" s="154"/>
      <c r="M184" s="154"/>
      <c r="N184" s="155"/>
    </row>
    <row r="185" customFormat="false" ht="13.5" hidden="false" customHeight="false" outlineLevel="0" collapsed="false">
      <c r="A185" s="129" t="n">
        <v>1969</v>
      </c>
      <c r="B185" s="141" t="s">
        <v>123</v>
      </c>
      <c r="C185" s="141" t="s">
        <v>19</v>
      </c>
      <c r="D185" s="131" t="n">
        <v>0.819444444444445</v>
      </c>
      <c r="E185" s="131" t="n">
        <v>0.895833333333333</v>
      </c>
      <c r="F185" s="131" t="n">
        <f aca="false">D185-E184</f>
        <v>0.03125</v>
      </c>
      <c r="G185" s="130" t="s">
        <v>92</v>
      </c>
      <c r="H185" s="141" t="s">
        <v>185</v>
      </c>
      <c r="I185" s="132" t="n">
        <v>805</v>
      </c>
      <c r="J185" s="132" t="n">
        <v>9930</v>
      </c>
      <c r="K185" s="133" t="n">
        <v>12.3354037267081</v>
      </c>
      <c r="L185" s="132" t="n">
        <f aca="false">I184+I185</f>
        <v>2547</v>
      </c>
      <c r="M185" s="132" t="n">
        <f aca="false">J184+J185</f>
        <v>30560</v>
      </c>
      <c r="N185" s="133" t="n">
        <f aca="false">M185/L185</f>
        <v>11.9984295249313</v>
      </c>
    </row>
    <row r="186" customFormat="false" ht="13.5" hidden="false" customHeight="false" outlineLevel="0" collapsed="false">
      <c r="A186" s="129" t="n">
        <v>1976</v>
      </c>
      <c r="B186" s="141" t="s">
        <v>123</v>
      </c>
      <c r="C186" s="141" t="s">
        <v>19</v>
      </c>
      <c r="D186" s="131" t="n">
        <v>0.819444444444445</v>
      </c>
      <c r="E186" s="131" t="n">
        <v>0.895833333333333</v>
      </c>
      <c r="F186" s="131" t="n">
        <f aca="false">D186-E184</f>
        <v>0.03125</v>
      </c>
      <c r="G186" s="130" t="s">
        <v>85</v>
      </c>
      <c r="H186" s="141" t="s">
        <v>124</v>
      </c>
      <c r="I186" s="132" t="n">
        <v>1742</v>
      </c>
      <c r="J186" s="132" t="n">
        <v>20630</v>
      </c>
      <c r="K186" s="133" t="n">
        <v>11.8427095292767</v>
      </c>
      <c r="L186" s="132" t="n">
        <f aca="false">I184+I186</f>
        <v>3484</v>
      </c>
      <c r="M186" s="132" t="n">
        <f aca="false">J184+J186</f>
        <v>41260</v>
      </c>
      <c r="N186" s="133" t="n">
        <f aca="false">M186/L186</f>
        <v>11.8427095292767</v>
      </c>
    </row>
    <row r="187" customFormat="false" ht="13.5" hidden="false" customHeight="false" outlineLevel="0" collapsed="false">
      <c r="A187" s="143" t="s">
        <v>147</v>
      </c>
    </row>
    <row r="188" customFormat="false" ht="13.5" hidden="false" customHeight="false" outlineLevel="0" collapsed="false">
      <c r="A188" s="144" t="n">
        <v>1514</v>
      </c>
      <c r="B188" s="145" t="s">
        <v>19</v>
      </c>
      <c r="C188" s="145" t="s">
        <v>123</v>
      </c>
      <c r="D188" s="146" t="n">
        <v>0.770833333333333</v>
      </c>
      <c r="E188" s="146" t="n">
        <v>0.84375</v>
      </c>
      <c r="F188" s="146"/>
      <c r="G188" s="147" t="s">
        <v>41</v>
      </c>
      <c r="H188" s="145" t="s">
        <v>185</v>
      </c>
      <c r="I188" s="148" t="n">
        <v>805</v>
      </c>
      <c r="J188" s="148" t="n">
        <v>9430</v>
      </c>
      <c r="K188" s="149" t="n">
        <v>11.7142857142857</v>
      </c>
      <c r="L188" s="148"/>
      <c r="M188" s="148"/>
      <c r="N188" s="149"/>
    </row>
    <row r="189" customFormat="false" ht="13.5" hidden="false" customHeight="false" outlineLevel="0" collapsed="false">
      <c r="A189" s="143" t="s">
        <v>148</v>
      </c>
    </row>
    <row r="190" customFormat="false" ht="13.5" hidden="false" customHeight="false" outlineLevel="0" collapsed="false">
      <c r="A190" s="150" t="n">
        <v>1521</v>
      </c>
      <c r="B190" s="151" t="s">
        <v>19</v>
      </c>
      <c r="C190" s="151" t="s">
        <v>123</v>
      </c>
      <c r="D190" s="152" t="n">
        <v>0.770833333333333</v>
      </c>
      <c r="E190" s="152" t="n">
        <v>0.84375</v>
      </c>
      <c r="F190" s="152"/>
      <c r="G190" s="153" t="s">
        <v>28</v>
      </c>
      <c r="H190" s="151" t="s">
        <v>124</v>
      </c>
      <c r="I190" s="154" t="n">
        <v>1742</v>
      </c>
      <c r="J190" s="154" t="n">
        <v>20630</v>
      </c>
      <c r="K190" s="155" t="n">
        <v>11.8427095292767</v>
      </c>
      <c r="L190" s="154"/>
      <c r="M190" s="154"/>
      <c r="N190" s="155"/>
    </row>
    <row r="191" customFormat="false" ht="13.5" hidden="false" customHeight="false" outlineLevel="0" collapsed="false">
      <c r="A191" s="143" t="s">
        <v>149</v>
      </c>
    </row>
    <row r="192" customFormat="false" ht="13.5" hidden="false" customHeight="false" outlineLevel="0" collapsed="false">
      <c r="A192" s="144" t="n">
        <v>1527</v>
      </c>
      <c r="B192" s="145" t="s">
        <v>19</v>
      </c>
      <c r="C192" s="145" t="s">
        <v>123</v>
      </c>
      <c r="D192" s="146" t="n">
        <v>0.847222222222222</v>
      </c>
      <c r="E192" s="146" t="n">
        <v>0.913194444444445</v>
      </c>
      <c r="F192" s="146"/>
      <c r="G192" s="147" t="s">
        <v>42</v>
      </c>
      <c r="H192" s="145" t="s">
        <v>185</v>
      </c>
      <c r="I192" s="148" t="n">
        <v>805</v>
      </c>
      <c r="J192" s="148" t="n">
        <v>9430</v>
      </c>
      <c r="K192" s="149" t="n">
        <v>11.7142857142857</v>
      </c>
      <c r="L192" s="148"/>
      <c r="M192" s="148"/>
      <c r="N192" s="149"/>
    </row>
    <row r="193" customFormat="false" ht="13.5" hidden="false" customHeight="false" outlineLevel="0" collapsed="false">
      <c r="A193" s="143" t="s">
        <v>150</v>
      </c>
    </row>
    <row r="194" customFormat="false" ht="13.5" hidden="false" customHeight="false" outlineLevel="0" collapsed="false">
      <c r="A194" s="150" t="n">
        <v>1534</v>
      </c>
      <c r="B194" s="151" t="s">
        <v>19</v>
      </c>
      <c r="C194" s="151" t="s">
        <v>123</v>
      </c>
      <c r="D194" s="152" t="n">
        <v>0.847222222222222</v>
      </c>
      <c r="E194" s="152" t="n">
        <v>0.913194444444445</v>
      </c>
      <c r="F194" s="152"/>
      <c r="G194" s="153" t="s">
        <v>29</v>
      </c>
      <c r="H194" s="151" t="s">
        <v>124</v>
      </c>
      <c r="I194" s="154" t="n">
        <v>1742</v>
      </c>
      <c r="J194" s="154" t="n">
        <v>20630</v>
      </c>
      <c r="K194" s="155" t="n">
        <v>11.8427095292767</v>
      </c>
      <c r="L194" s="154"/>
      <c r="M194" s="154"/>
      <c r="N194" s="155"/>
    </row>
    <row r="195" customFormat="false" ht="13.5" hidden="false" customHeight="false" outlineLevel="0" collapsed="false">
      <c r="A195" s="143" t="s">
        <v>151</v>
      </c>
    </row>
    <row r="196" customFormat="false" ht="13.5" hidden="false" customHeight="false" outlineLevel="0" collapsed="false">
      <c r="A196" s="144" t="n">
        <v>1540</v>
      </c>
      <c r="B196" s="145" t="s">
        <v>19</v>
      </c>
      <c r="C196" s="145" t="s">
        <v>30</v>
      </c>
      <c r="D196" s="146" t="n">
        <v>0.461805555555556</v>
      </c>
      <c r="E196" s="146" t="n">
        <v>0.548611111111111</v>
      </c>
      <c r="F196" s="146"/>
      <c r="G196" s="147" t="s">
        <v>127</v>
      </c>
      <c r="H196" s="145" t="s">
        <v>185</v>
      </c>
      <c r="I196" s="148" t="n">
        <v>1105</v>
      </c>
      <c r="J196" s="148" t="n">
        <v>16710</v>
      </c>
      <c r="K196" s="149" t="n">
        <v>15.1221719457014</v>
      </c>
      <c r="L196" s="148"/>
      <c r="M196" s="148"/>
      <c r="N196" s="149"/>
    </row>
    <row r="197" customFormat="false" ht="13.5" hidden="false" customHeight="false" outlineLevel="0" collapsed="false">
      <c r="A197" s="143" t="s">
        <v>152</v>
      </c>
    </row>
    <row r="198" customFormat="false" ht="13.5" hidden="false" customHeight="false" outlineLevel="0" collapsed="false">
      <c r="A198" s="150" t="n">
        <v>1547</v>
      </c>
      <c r="B198" s="151" t="s">
        <v>19</v>
      </c>
      <c r="C198" s="151" t="s">
        <v>30</v>
      </c>
      <c r="D198" s="152" t="n">
        <v>0.461805555555556</v>
      </c>
      <c r="E198" s="152" t="n">
        <v>0.548611111111111</v>
      </c>
      <c r="F198" s="152"/>
      <c r="G198" s="153" t="s">
        <v>31</v>
      </c>
      <c r="H198" s="151" t="s">
        <v>124</v>
      </c>
      <c r="I198" s="154" t="n">
        <v>2242</v>
      </c>
      <c r="J198" s="154" t="n">
        <v>26410</v>
      </c>
      <c r="K198" s="155" t="n">
        <v>11.7796610169492</v>
      </c>
      <c r="L198" s="154"/>
      <c r="M198" s="154"/>
      <c r="N198" s="155"/>
    </row>
    <row r="199" customFormat="false" ht="13.5" hidden="false" customHeight="false" outlineLevel="0" collapsed="false">
      <c r="A199" s="156" t="s">
        <v>153</v>
      </c>
    </row>
    <row r="200" customFormat="false" ht="13.5" hidden="false" customHeight="false" outlineLevel="0" collapsed="false">
      <c r="A200" s="129" t="n">
        <v>1421</v>
      </c>
      <c r="B200" s="141" t="s">
        <v>19</v>
      </c>
      <c r="C200" s="141" t="s">
        <v>119</v>
      </c>
      <c r="D200" s="131" t="n">
        <v>0.489583333333333</v>
      </c>
      <c r="E200" s="131" t="n">
        <v>0.583333333333333</v>
      </c>
      <c r="G200" s="130" t="s">
        <v>154</v>
      </c>
      <c r="H200" s="141" t="s">
        <v>130</v>
      </c>
      <c r="I200" s="132" t="n">
        <v>1723</v>
      </c>
      <c r="J200" s="132" t="n">
        <v>45980</v>
      </c>
      <c r="K200" s="133" t="n">
        <v>26.6860127684272</v>
      </c>
    </row>
    <row r="201" customFormat="false" ht="13.5" hidden="false" customHeight="false" outlineLevel="0" collapsed="false">
      <c r="A201" s="129" t="n">
        <v>1422</v>
      </c>
      <c r="B201" s="141" t="s">
        <v>19</v>
      </c>
      <c r="C201" s="141" t="s">
        <v>119</v>
      </c>
      <c r="D201" s="131" t="n">
        <v>0.489583333333333</v>
      </c>
      <c r="E201" s="131" t="n">
        <v>0.583333333333333</v>
      </c>
      <c r="G201" s="130" t="s">
        <v>154</v>
      </c>
      <c r="H201" s="141" t="s">
        <v>126</v>
      </c>
      <c r="I201" s="132" t="n">
        <v>1723</v>
      </c>
      <c r="J201" s="132" t="n">
        <v>52680</v>
      </c>
      <c r="K201" s="133" t="n">
        <v>30.5745792222867</v>
      </c>
    </row>
    <row r="202" customFormat="false" ht="13.5" hidden="false" customHeight="false" outlineLevel="0" collapsed="false">
      <c r="A202" s="129" t="n">
        <v>1423</v>
      </c>
      <c r="B202" s="141" t="s">
        <v>19</v>
      </c>
      <c r="C202" s="141" t="s">
        <v>119</v>
      </c>
      <c r="D202" s="131" t="n">
        <v>0.489583333333333</v>
      </c>
      <c r="E202" s="131" t="n">
        <v>0.583333333333333</v>
      </c>
      <c r="G202" s="130" t="s">
        <v>154</v>
      </c>
      <c r="H202" s="141" t="s">
        <v>185</v>
      </c>
      <c r="I202" s="132" t="n">
        <v>1323</v>
      </c>
      <c r="J202" s="132" t="n">
        <v>13780</v>
      </c>
      <c r="K202" s="133" t="n">
        <v>10.4157218442933</v>
      </c>
    </row>
    <row r="203" customFormat="false" ht="13.5" hidden="false" customHeight="false" outlineLevel="0" collapsed="false">
      <c r="A203" s="129" t="n">
        <v>1424</v>
      </c>
      <c r="B203" s="141" t="s">
        <v>19</v>
      </c>
      <c r="C203" s="141" t="s">
        <v>119</v>
      </c>
      <c r="D203" s="131" t="n">
        <v>0.489583333333333</v>
      </c>
      <c r="E203" s="131" t="n">
        <v>0.583333333333333</v>
      </c>
      <c r="G203" s="130" t="s">
        <v>154</v>
      </c>
      <c r="H203" s="141" t="s">
        <v>120</v>
      </c>
      <c r="I203" s="132" t="n">
        <v>1323</v>
      </c>
      <c r="J203" s="132" t="n">
        <v>17880</v>
      </c>
      <c r="K203" s="133" t="n">
        <v>13.5147392290249</v>
      </c>
    </row>
    <row r="204" customFormat="false" ht="13.5" hidden="false" customHeight="false" outlineLevel="0" collapsed="false">
      <c r="A204" s="129" t="n">
        <v>1425</v>
      </c>
      <c r="B204" s="141" t="s">
        <v>19</v>
      </c>
      <c r="C204" s="141" t="s">
        <v>119</v>
      </c>
      <c r="D204" s="131" t="n">
        <v>0.489583333333333</v>
      </c>
      <c r="E204" s="131" t="n">
        <v>0.583333333333333</v>
      </c>
      <c r="G204" s="130" t="s">
        <v>154</v>
      </c>
      <c r="H204" s="141" t="s">
        <v>155</v>
      </c>
      <c r="I204" s="132" t="n">
        <v>1323</v>
      </c>
      <c r="J204" s="132" t="n">
        <v>22580</v>
      </c>
      <c r="K204" s="133" t="n">
        <v>17.0672713529856</v>
      </c>
    </row>
    <row r="205" customFormat="false" ht="13.5" hidden="false" customHeight="false" outlineLevel="0" collapsed="false">
      <c r="A205" s="129" t="n">
        <v>1426</v>
      </c>
      <c r="B205" s="141" t="s">
        <v>19</v>
      </c>
      <c r="C205" s="141" t="s">
        <v>119</v>
      </c>
      <c r="D205" s="131" t="n">
        <v>0.489583333333333</v>
      </c>
      <c r="E205" s="131" t="n">
        <v>0.583333333333333</v>
      </c>
      <c r="G205" s="130" t="s">
        <v>154</v>
      </c>
      <c r="H205" s="141" t="s">
        <v>156</v>
      </c>
      <c r="I205" s="132" t="n">
        <v>1323</v>
      </c>
      <c r="J205" s="132" t="n">
        <v>24880</v>
      </c>
      <c r="K205" s="133" t="n">
        <v>18.8057445200302</v>
      </c>
    </row>
    <row r="206" customFormat="false" ht="13.5" hidden="false" customHeight="false" outlineLevel="0" collapsed="false">
      <c r="A206" s="129" t="n">
        <v>1427</v>
      </c>
      <c r="B206" s="141" t="s">
        <v>19</v>
      </c>
      <c r="C206" s="141" t="s">
        <v>119</v>
      </c>
      <c r="D206" s="131" t="n">
        <v>0.489583333333333</v>
      </c>
      <c r="E206" s="131" t="n">
        <v>0.583333333333333</v>
      </c>
      <c r="G206" s="130" t="s">
        <v>154</v>
      </c>
      <c r="H206" s="141" t="s">
        <v>157</v>
      </c>
      <c r="I206" s="132" t="n">
        <v>1323</v>
      </c>
      <c r="J206" s="132" t="n">
        <v>26680</v>
      </c>
      <c r="K206" s="133" t="n">
        <v>20.1662887377173</v>
      </c>
    </row>
    <row r="207" customFormat="false" ht="13.5" hidden="false" customHeight="false" outlineLevel="0" collapsed="false">
      <c r="A207" s="129" t="n">
        <v>1428</v>
      </c>
      <c r="B207" s="141" t="s">
        <v>19</v>
      </c>
      <c r="C207" s="141" t="s">
        <v>119</v>
      </c>
      <c r="D207" s="131" t="n">
        <v>0.489583333333333</v>
      </c>
      <c r="E207" s="131" t="n">
        <v>0.583333333333333</v>
      </c>
      <c r="G207" s="130" t="s">
        <v>154</v>
      </c>
      <c r="H207" s="141" t="s">
        <v>158</v>
      </c>
      <c r="I207" s="132" t="n">
        <v>3046</v>
      </c>
      <c r="J207" s="132" t="n">
        <v>72980</v>
      </c>
      <c r="K207" s="133" t="n">
        <v>23.9592908732764</v>
      </c>
    </row>
    <row r="208" customFormat="false" ht="13.5" hidden="false" customHeight="false" outlineLevel="0" collapsed="false">
      <c r="A208" s="129" t="n">
        <v>1429</v>
      </c>
      <c r="B208" s="141" t="s">
        <v>19</v>
      </c>
      <c r="C208" s="141" t="s">
        <v>119</v>
      </c>
      <c r="D208" s="131" t="n">
        <v>0.489583333333333</v>
      </c>
      <c r="E208" s="131" t="n">
        <v>0.583333333333333</v>
      </c>
      <c r="G208" s="130" t="s">
        <v>154</v>
      </c>
      <c r="H208" s="141" t="s">
        <v>122</v>
      </c>
      <c r="I208" s="132" t="n">
        <v>2605</v>
      </c>
      <c r="J208" s="132" t="n">
        <v>60280</v>
      </c>
      <c r="K208" s="133" t="n">
        <v>23.1401151631478</v>
      </c>
    </row>
    <row r="209" customFormat="false" ht="13.5" hidden="false" customHeight="false" outlineLevel="0" collapsed="false">
      <c r="A209" s="129" t="n">
        <v>1430</v>
      </c>
      <c r="B209" s="141" t="s">
        <v>19</v>
      </c>
      <c r="C209" s="141" t="s">
        <v>119</v>
      </c>
      <c r="D209" s="131" t="n">
        <v>0.489583333333333</v>
      </c>
      <c r="E209" s="131" t="n">
        <v>0.583333333333333</v>
      </c>
      <c r="G209" s="130" t="s">
        <v>154</v>
      </c>
      <c r="H209" s="141" t="s">
        <v>159</v>
      </c>
      <c r="I209" s="132" t="n">
        <v>3046</v>
      </c>
      <c r="J209" s="132" t="n">
        <v>64580</v>
      </c>
      <c r="K209" s="133" t="n">
        <v>21.2015758371635</v>
      </c>
    </row>
    <row r="210" customFormat="false" ht="13.5" hidden="false" customHeight="false" outlineLevel="0" collapsed="false">
      <c r="A210" s="129" t="n">
        <v>1431</v>
      </c>
      <c r="B210" s="141" t="s">
        <v>19</v>
      </c>
      <c r="C210" s="141" t="s">
        <v>119</v>
      </c>
      <c r="D210" s="131" t="n">
        <v>0.489583333333333</v>
      </c>
      <c r="E210" s="131" t="n">
        <v>0.583333333333333</v>
      </c>
      <c r="G210" s="130" t="s">
        <v>154</v>
      </c>
      <c r="H210" s="141" t="s">
        <v>160</v>
      </c>
      <c r="I210" s="132" t="n">
        <v>3046</v>
      </c>
      <c r="J210" s="132" t="n">
        <v>48630</v>
      </c>
      <c r="K210" s="133" t="n">
        <v>15.9652002626395</v>
      </c>
    </row>
    <row r="211" customFormat="false" ht="13.5" hidden="false" customHeight="false" outlineLevel="0" collapsed="false">
      <c r="A211" s="129" t="n">
        <v>1432</v>
      </c>
      <c r="B211" s="141" t="s">
        <v>19</v>
      </c>
      <c r="C211" s="141" t="s">
        <v>119</v>
      </c>
      <c r="D211" s="131" t="n">
        <v>0.489583333333333</v>
      </c>
      <c r="E211" s="131" t="n">
        <v>0.583333333333333</v>
      </c>
      <c r="G211" s="130" t="s">
        <v>154</v>
      </c>
      <c r="H211" s="141" t="s">
        <v>161</v>
      </c>
      <c r="I211" s="132" t="n">
        <v>2605</v>
      </c>
      <c r="J211" s="132" t="n">
        <v>42080</v>
      </c>
      <c r="K211" s="133" t="n">
        <v>16.1535508637236</v>
      </c>
    </row>
    <row r="212" customFormat="false" ht="13.5" hidden="false" customHeight="false" outlineLevel="0" collapsed="false">
      <c r="A212" s="129" t="n">
        <v>1433</v>
      </c>
      <c r="B212" s="141" t="s">
        <v>19</v>
      </c>
      <c r="C212" s="141" t="s">
        <v>123</v>
      </c>
      <c r="D212" s="131" t="n">
        <v>0.295138888888889</v>
      </c>
      <c r="E212" s="131" t="n">
        <v>0.361111111111111</v>
      </c>
      <c r="G212" s="130" t="s">
        <v>162</v>
      </c>
      <c r="H212" s="141" t="s">
        <v>130</v>
      </c>
      <c r="I212" s="132" t="n">
        <v>1205</v>
      </c>
      <c r="J212" s="132" t="n">
        <v>26030</v>
      </c>
      <c r="K212" s="133" t="n">
        <v>21.6016597510373</v>
      </c>
    </row>
    <row r="213" customFormat="false" ht="13.5" hidden="false" customHeight="false" outlineLevel="0" collapsed="false">
      <c r="A213" s="129" t="n">
        <v>1434</v>
      </c>
      <c r="B213" s="141" t="s">
        <v>19</v>
      </c>
      <c r="C213" s="141" t="s">
        <v>123</v>
      </c>
      <c r="D213" s="131" t="n">
        <v>0.295138888888889</v>
      </c>
      <c r="E213" s="131" t="n">
        <v>0.361111111111111</v>
      </c>
      <c r="G213" s="130" t="s">
        <v>162</v>
      </c>
      <c r="H213" s="141" t="s">
        <v>126</v>
      </c>
      <c r="I213" s="132" t="n">
        <v>1205</v>
      </c>
      <c r="J213" s="132" t="n">
        <v>28430</v>
      </c>
      <c r="K213" s="133" t="n">
        <v>23.5933609958506</v>
      </c>
    </row>
    <row r="214" customFormat="false" ht="13.5" hidden="false" customHeight="false" outlineLevel="0" collapsed="false">
      <c r="A214" s="129" t="n">
        <v>1435</v>
      </c>
      <c r="B214" s="141" t="s">
        <v>19</v>
      </c>
      <c r="C214" s="141" t="s">
        <v>123</v>
      </c>
      <c r="D214" s="131" t="n">
        <v>0.295138888888889</v>
      </c>
      <c r="E214" s="131" t="n">
        <v>0.361111111111111</v>
      </c>
      <c r="G214" s="130" t="s">
        <v>162</v>
      </c>
      <c r="H214" s="141" t="s">
        <v>185</v>
      </c>
      <c r="I214" s="132" t="n">
        <v>805</v>
      </c>
      <c r="J214" s="132" t="n">
        <v>9930</v>
      </c>
      <c r="K214" s="133" t="n">
        <v>12.3354037267081</v>
      </c>
    </row>
    <row r="215" customFormat="false" ht="13.5" hidden="false" customHeight="false" outlineLevel="0" collapsed="false">
      <c r="A215" s="129" t="n">
        <v>1436</v>
      </c>
      <c r="B215" s="141" t="s">
        <v>19</v>
      </c>
      <c r="C215" s="141" t="s">
        <v>123</v>
      </c>
      <c r="D215" s="131" t="n">
        <v>0.295138888888889</v>
      </c>
      <c r="E215" s="131" t="n">
        <v>0.361111111111111</v>
      </c>
      <c r="G215" s="130" t="s">
        <v>162</v>
      </c>
      <c r="H215" s="141" t="s">
        <v>120</v>
      </c>
      <c r="I215" s="132" t="n">
        <v>805</v>
      </c>
      <c r="J215" s="132" t="n">
        <v>10230</v>
      </c>
      <c r="K215" s="133" t="n">
        <v>12.7080745341615</v>
      </c>
    </row>
    <row r="216" customFormat="false" ht="13.5" hidden="false" customHeight="false" outlineLevel="0" collapsed="false">
      <c r="A216" s="129" t="n">
        <v>1437</v>
      </c>
      <c r="B216" s="141" t="s">
        <v>19</v>
      </c>
      <c r="C216" s="141" t="s">
        <v>123</v>
      </c>
      <c r="D216" s="131" t="n">
        <v>0.295138888888889</v>
      </c>
      <c r="E216" s="131" t="n">
        <v>0.361111111111111</v>
      </c>
      <c r="G216" s="130" t="s">
        <v>162</v>
      </c>
      <c r="H216" s="141" t="s">
        <v>155</v>
      </c>
      <c r="I216" s="132" t="n">
        <v>805</v>
      </c>
      <c r="J216" s="132" t="n">
        <v>10530</v>
      </c>
      <c r="K216" s="133" t="n">
        <v>13.0807453416149</v>
      </c>
    </row>
    <row r="217" customFormat="false" ht="13.5" hidden="false" customHeight="false" outlineLevel="0" collapsed="false">
      <c r="A217" s="129" t="n">
        <v>1438</v>
      </c>
      <c r="B217" s="141" t="s">
        <v>19</v>
      </c>
      <c r="C217" s="141" t="s">
        <v>123</v>
      </c>
      <c r="D217" s="131" t="n">
        <v>0.295138888888889</v>
      </c>
      <c r="E217" s="131" t="n">
        <v>0.361111111111111</v>
      </c>
      <c r="G217" s="130" t="s">
        <v>162</v>
      </c>
      <c r="H217" s="141" t="s">
        <v>156</v>
      </c>
      <c r="I217" s="132" t="n">
        <v>805</v>
      </c>
      <c r="J217" s="132" t="n">
        <v>11430</v>
      </c>
      <c r="K217" s="133" t="n">
        <v>14.1987577639752</v>
      </c>
    </row>
    <row r="218" customFormat="false" ht="13.5" hidden="false" customHeight="false" outlineLevel="0" collapsed="false">
      <c r="A218" s="129" t="n">
        <v>1439</v>
      </c>
      <c r="B218" s="141" t="s">
        <v>19</v>
      </c>
      <c r="C218" s="141" t="s">
        <v>123</v>
      </c>
      <c r="D218" s="131" t="n">
        <v>0.295138888888889</v>
      </c>
      <c r="E218" s="131" t="n">
        <v>0.361111111111111</v>
      </c>
      <c r="G218" s="130" t="s">
        <v>162</v>
      </c>
      <c r="H218" s="141" t="s">
        <v>157</v>
      </c>
      <c r="I218" s="132" t="n">
        <v>805</v>
      </c>
      <c r="J218" s="132" t="n">
        <v>11730</v>
      </c>
      <c r="K218" s="133" t="n">
        <v>14.5714285714286</v>
      </c>
    </row>
    <row r="219" customFormat="false" ht="13.5" hidden="false" customHeight="false" outlineLevel="0" collapsed="false">
      <c r="A219" s="129" t="n">
        <v>1440</v>
      </c>
      <c r="B219" s="141" t="s">
        <v>19</v>
      </c>
      <c r="C219" s="141" t="s">
        <v>123</v>
      </c>
      <c r="D219" s="131" t="n">
        <v>0.295138888888889</v>
      </c>
      <c r="E219" s="131" t="n">
        <v>0.361111111111111</v>
      </c>
      <c r="G219" s="130" t="s">
        <v>162</v>
      </c>
      <c r="H219" s="141" t="s">
        <v>158</v>
      </c>
      <c r="I219" s="132" t="n">
        <v>2011</v>
      </c>
      <c r="J219" s="132" t="n">
        <v>38830</v>
      </c>
      <c r="K219" s="133" t="n">
        <v>19.3088015912481</v>
      </c>
    </row>
    <row r="220" customFormat="false" ht="13.5" hidden="false" customHeight="false" outlineLevel="0" collapsed="false">
      <c r="A220" s="129" t="n">
        <v>1441</v>
      </c>
      <c r="B220" s="141" t="s">
        <v>19</v>
      </c>
      <c r="C220" s="141" t="s">
        <v>123</v>
      </c>
      <c r="D220" s="131" t="n">
        <v>0.295138888888889</v>
      </c>
      <c r="E220" s="131" t="n">
        <v>0.361111111111111</v>
      </c>
      <c r="G220" s="130" t="s">
        <v>162</v>
      </c>
      <c r="H220" s="141" t="s">
        <v>122</v>
      </c>
      <c r="I220" s="132" t="n">
        <v>1742</v>
      </c>
      <c r="J220" s="132" t="n">
        <v>32530</v>
      </c>
      <c r="K220" s="133" t="n">
        <v>18.6739380022962</v>
      </c>
    </row>
    <row r="221" customFormat="false" ht="13.5" hidden="false" customHeight="false" outlineLevel="0" collapsed="false">
      <c r="A221" s="129" t="n">
        <v>1442</v>
      </c>
      <c r="B221" s="141" t="s">
        <v>19</v>
      </c>
      <c r="C221" s="141" t="s">
        <v>123</v>
      </c>
      <c r="D221" s="131" t="n">
        <v>0.295138888888889</v>
      </c>
      <c r="E221" s="131" t="n">
        <v>0.361111111111111</v>
      </c>
      <c r="G221" s="130" t="s">
        <v>162</v>
      </c>
      <c r="H221" s="141" t="s">
        <v>124</v>
      </c>
      <c r="I221" s="132" t="n">
        <v>1742</v>
      </c>
      <c r="J221" s="132" t="n">
        <v>20630</v>
      </c>
      <c r="K221" s="133" t="n">
        <v>11.8427095292767</v>
      </c>
    </row>
    <row r="222" customFormat="false" ht="13.5" hidden="false" customHeight="false" outlineLevel="0" collapsed="false">
      <c r="A222" s="129" t="n">
        <v>1443</v>
      </c>
      <c r="B222" s="141" t="s">
        <v>19</v>
      </c>
      <c r="C222" s="141" t="s">
        <v>123</v>
      </c>
      <c r="D222" s="131" t="n">
        <v>0.295138888888889</v>
      </c>
      <c r="E222" s="131" t="n">
        <v>0.361111111111111</v>
      </c>
      <c r="G222" s="130" t="s">
        <v>162</v>
      </c>
      <c r="H222" s="141" t="s">
        <v>159</v>
      </c>
      <c r="I222" s="132" t="n">
        <v>2011</v>
      </c>
      <c r="J222" s="132" t="n">
        <v>34530</v>
      </c>
      <c r="K222" s="133" t="n">
        <v>17.1705619094978</v>
      </c>
    </row>
    <row r="223" customFormat="false" ht="13.5" hidden="false" customHeight="false" outlineLevel="0" collapsed="false">
      <c r="A223" s="129" t="n">
        <v>1444</v>
      </c>
      <c r="B223" s="141" t="s">
        <v>19</v>
      </c>
      <c r="C223" s="141" t="s">
        <v>123</v>
      </c>
      <c r="D223" s="131" t="n">
        <v>0.295138888888889</v>
      </c>
      <c r="E223" s="131" t="n">
        <v>0.361111111111111</v>
      </c>
      <c r="G223" s="130" t="s">
        <v>162</v>
      </c>
      <c r="H223" s="141" t="s">
        <v>160</v>
      </c>
      <c r="I223" s="132" t="n">
        <v>2011</v>
      </c>
      <c r="J223" s="132" t="n">
        <v>25680</v>
      </c>
      <c r="K223" s="133" t="n">
        <v>12.7697662854301</v>
      </c>
    </row>
    <row r="224" customFormat="false" ht="13.5" hidden="false" customHeight="false" outlineLevel="0" collapsed="false">
      <c r="A224" s="129" t="n">
        <v>1445</v>
      </c>
      <c r="B224" s="141" t="s">
        <v>19</v>
      </c>
      <c r="C224" s="141" t="s">
        <v>123</v>
      </c>
      <c r="D224" s="131" t="n">
        <v>0.295138888888889</v>
      </c>
      <c r="E224" s="131" t="n">
        <v>0.361111111111111</v>
      </c>
      <c r="G224" s="130" t="s">
        <v>162</v>
      </c>
      <c r="H224" s="141" t="s">
        <v>161</v>
      </c>
      <c r="I224" s="132" t="n">
        <v>1742</v>
      </c>
      <c r="J224" s="132" t="n">
        <v>22280</v>
      </c>
      <c r="K224" s="133" t="n">
        <v>12.7898966704937</v>
      </c>
    </row>
    <row r="225" customFormat="false" ht="13.5" hidden="false" customHeight="false" outlineLevel="0" collapsed="false">
      <c r="A225" s="129" t="n">
        <v>1446</v>
      </c>
      <c r="B225" s="141" t="s">
        <v>19</v>
      </c>
      <c r="C225" s="141" t="s">
        <v>123</v>
      </c>
      <c r="D225" s="131" t="n">
        <v>0.340277777777778</v>
      </c>
      <c r="E225" s="131" t="n">
        <v>0.413194444444444</v>
      </c>
      <c r="G225" s="130" t="s">
        <v>163</v>
      </c>
      <c r="H225" s="141" t="s">
        <v>130</v>
      </c>
      <c r="I225" s="132" t="n">
        <v>1205</v>
      </c>
      <c r="J225" s="132" t="n">
        <v>26030</v>
      </c>
      <c r="K225" s="133" t="n">
        <v>21.6016597510373</v>
      </c>
    </row>
    <row r="226" customFormat="false" ht="13.5" hidden="false" customHeight="false" outlineLevel="0" collapsed="false">
      <c r="A226" s="129" t="n">
        <v>1447</v>
      </c>
      <c r="B226" s="141" t="s">
        <v>19</v>
      </c>
      <c r="C226" s="141" t="s">
        <v>123</v>
      </c>
      <c r="D226" s="131" t="n">
        <v>0.340277777777778</v>
      </c>
      <c r="E226" s="131" t="n">
        <v>0.413194444444444</v>
      </c>
      <c r="G226" s="130" t="s">
        <v>163</v>
      </c>
      <c r="H226" s="141" t="s">
        <v>126</v>
      </c>
      <c r="I226" s="132" t="n">
        <v>1205</v>
      </c>
      <c r="J226" s="132" t="n">
        <v>28430</v>
      </c>
      <c r="K226" s="133" t="n">
        <v>23.5933609958506</v>
      </c>
    </row>
    <row r="227" customFormat="false" ht="13.5" hidden="false" customHeight="false" outlineLevel="0" collapsed="false">
      <c r="A227" s="129" t="n">
        <v>1448</v>
      </c>
      <c r="B227" s="141" t="s">
        <v>19</v>
      </c>
      <c r="C227" s="141" t="s">
        <v>123</v>
      </c>
      <c r="D227" s="131" t="n">
        <v>0.340277777777778</v>
      </c>
      <c r="E227" s="131" t="n">
        <v>0.413194444444444</v>
      </c>
      <c r="G227" s="130" t="s">
        <v>163</v>
      </c>
      <c r="H227" s="141" t="s">
        <v>185</v>
      </c>
      <c r="I227" s="132" t="n">
        <v>805</v>
      </c>
      <c r="J227" s="132" t="n">
        <v>9930</v>
      </c>
      <c r="K227" s="133" t="n">
        <v>12.3354037267081</v>
      </c>
    </row>
    <row r="228" customFormat="false" ht="13.5" hidden="false" customHeight="false" outlineLevel="0" collapsed="false">
      <c r="A228" s="129" t="n">
        <v>1449</v>
      </c>
      <c r="B228" s="141" t="s">
        <v>19</v>
      </c>
      <c r="C228" s="141" t="s">
        <v>123</v>
      </c>
      <c r="D228" s="131" t="n">
        <v>0.340277777777778</v>
      </c>
      <c r="E228" s="131" t="n">
        <v>0.413194444444444</v>
      </c>
      <c r="G228" s="130" t="s">
        <v>163</v>
      </c>
      <c r="H228" s="141" t="s">
        <v>120</v>
      </c>
      <c r="I228" s="132" t="n">
        <v>805</v>
      </c>
      <c r="J228" s="132" t="n">
        <v>10230</v>
      </c>
      <c r="K228" s="133" t="n">
        <v>12.7080745341615</v>
      </c>
    </row>
    <row r="229" customFormat="false" ht="13.5" hidden="false" customHeight="false" outlineLevel="0" collapsed="false">
      <c r="A229" s="129" t="n">
        <v>1450</v>
      </c>
      <c r="B229" s="141" t="s">
        <v>19</v>
      </c>
      <c r="C229" s="141" t="s">
        <v>123</v>
      </c>
      <c r="D229" s="131" t="n">
        <v>0.340277777777778</v>
      </c>
      <c r="E229" s="131" t="n">
        <v>0.413194444444444</v>
      </c>
      <c r="G229" s="130" t="s">
        <v>163</v>
      </c>
      <c r="H229" s="141" t="s">
        <v>155</v>
      </c>
      <c r="I229" s="132" t="n">
        <v>805</v>
      </c>
      <c r="J229" s="132" t="n">
        <v>10530</v>
      </c>
      <c r="K229" s="133" t="n">
        <v>13.0807453416149</v>
      </c>
    </row>
    <row r="230" customFormat="false" ht="13.5" hidden="false" customHeight="false" outlineLevel="0" collapsed="false">
      <c r="A230" s="129" t="n">
        <v>1451</v>
      </c>
      <c r="B230" s="141" t="s">
        <v>19</v>
      </c>
      <c r="C230" s="141" t="s">
        <v>123</v>
      </c>
      <c r="D230" s="131" t="n">
        <v>0.340277777777778</v>
      </c>
      <c r="E230" s="131" t="n">
        <v>0.413194444444444</v>
      </c>
      <c r="G230" s="130" t="s">
        <v>163</v>
      </c>
      <c r="H230" s="141" t="s">
        <v>156</v>
      </c>
      <c r="I230" s="132" t="n">
        <v>805</v>
      </c>
      <c r="J230" s="132" t="n">
        <v>11430</v>
      </c>
      <c r="K230" s="133" t="n">
        <v>14.1987577639752</v>
      </c>
    </row>
    <row r="231" customFormat="false" ht="13.5" hidden="false" customHeight="false" outlineLevel="0" collapsed="false">
      <c r="A231" s="129" t="n">
        <v>1452</v>
      </c>
      <c r="B231" s="141" t="s">
        <v>19</v>
      </c>
      <c r="C231" s="141" t="s">
        <v>123</v>
      </c>
      <c r="D231" s="131" t="n">
        <v>0.340277777777778</v>
      </c>
      <c r="E231" s="131" t="n">
        <v>0.413194444444444</v>
      </c>
      <c r="G231" s="130" t="s">
        <v>163</v>
      </c>
      <c r="H231" s="141" t="s">
        <v>157</v>
      </c>
      <c r="I231" s="132" t="n">
        <v>805</v>
      </c>
      <c r="J231" s="132" t="n">
        <v>11730</v>
      </c>
      <c r="K231" s="133" t="n">
        <v>14.5714285714286</v>
      </c>
    </row>
    <row r="232" customFormat="false" ht="13.5" hidden="false" customHeight="false" outlineLevel="0" collapsed="false">
      <c r="A232" s="129" t="n">
        <v>1453</v>
      </c>
      <c r="B232" s="141" t="s">
        <v>19</v>
      </c>
      <c r="C232" s="141" t="s">
        <v>123</v>
      </c>
      <c r="D232" s="131" t="n">
        <v>0.340277777777778</v>
      </c>
      <c r="E232" s="131" t="n">
        <v>0.413194444444444</v>
      </c>
      <c r="G232" s="130" t="s">
        <v>163</v>
      </c>
      <c r="H232" s="141" t="s">
        <v>158</v>
      </c>
      <c r="I232" s="132" t="n">
        <v>2011</v>
      </c>
      <c r="J232" s="132" t="n">
        <v>38830</v>
      </c>
      <c r="K232" s="133" t="n">
        <v>19.3088015912481</v>
      </c>
    </row>
    <row r="233" customFormat="false" ht="13.5" hidden="false" customHeight="false" outlineLevel="0" collapsed="false">
      <c r="A233" s="129" t="n">
        <v>1454</v>
      </c>
      <c r="B233" s="141" t="s">
        <v>19</v>
      </c>
      <c r="C233" s="141" t="s">
        <v>123</v>
      </c>
      <c r="D233" s="131" t="n">
        <v>0.340277777777778</v>
      </c>
      <c r="E233" s="131" t="n">
        <v>0.413194444444444</v>
      </c>
      <c r="G233" s="130" t="s">
        <v>163</v>
      </c>
      <c r="H233" s="141" t="s">
        <v>122</v>
      </c>
      <c r="I233" s="132" t="n">
        <v>1742</v>
      </c>
      <c r="J233" s="132" t="n">
        <v>32530</v>
      </c>
      <c r="K233" s="133" t="n">
        <v>18.6739380022962</v>
      </c>
    </row>
    <row r="234" customFormat="false" ht="13.5" hidden="false" customHeight="false" outlineLevel="0" collapsed="false">
      <c r="A234" s="129" t="n">
        <v>1455</v>
      </c>
      <c r="B234" s="141" t="s">
        <v>19</v>
      </c>
      <c r="C234" s="141" t="s">
        <v>123</v>
      </c>
      <c r="D234" s="131" t="n">
        <v>0.340277777777778</v>
      </c>
      <c r="E234" s="131" t="n">
        <v>0.413194444444444</v>
      </c>
      <c r="G234" s="130" t="s">
        <v>163</v>
      </c>
      <c r="H234" s="141" t="s">
        <v>124</v>
      </c>
      <c r="I234" s="132" t="n">
        <v>1742</v>
      </c>
      <c r="J234" s="132" t="n">
        <v>20630</v>
      </c>
      <c r="K234" s="133" t="n">
        <v>11.8427095292767</v>
      </c>
    </row>
    <row r="235" customFormat="false" ht="13.5" hidden="false" customHeight="false" outlineLevel="0" collapsed="false">
      <c r="A235" s="129" t="n">
        <v>1456</v>
      </c>
      <c r="B235" s="141" t="s">
        <v>19</v>
      </c>
      <c r="C235" s="141" t="s">
        <v>123</v>
      </c>
      <c r="D235" s="131" t="n">
        <v>0.340277777777778</v>
      </c>
      <c r="E235" s="131" t="n">
        <v>0.413194444444444</v>
      </c>
      <c r="G235" s="130" t="s">
        <v>163</v>
      </c>
      <c r="H235" s="141" t="s">
        <v>159</v>
      </c>
      <c r="I235" s="132" t="n">
        <v>2011</v>
      </c>
      <c r="J235" s="132" t="n">
        <v>34530</v>
      </c>
      <c r="K235" s="133" t="n">
        <v>17.1705619094978</v>
      </c>
    </row>
    <row r="236" customFormat="false" ht="13.5" hidden="false" customHeight="false" outlineLevel="0" collapsed="false">
      <c r="A236" s="129" t="n">
        <v>1457</v>
      </c>
      <c r="B236" s="141" t="s">
        <v>19</v>
      </c>
      <c r="C236" s="141" t="s">
        <v>123</v>
      </c>
      <c r="D236" s="131" t="n">
        <v>0.340277777777778</v>
      </c>
      <c r="E236" s="131" t="n">
        <v>0.413194444444444</v>
      </c>
      <c r="G236" s="130" t="s">
        <v>163</v>
      </c>
      <c r="H236" s="141" t="s">
        <v>160</v>
      </c>
      <c r="I236" s="132" t="n">
        <v>2011</v>
      </c>
      <c r="J236" s="132" t="n">
        <v>25680</v>
      </c>
      <c r="K236" s="133" t="n">
        <v>12.7697662854301</v>
      </c>
    </row>
    <row r="237" customFormat="false" ht="13.5" hidden="false" customHeight="false" outlineLevel="0" collapsed="false">
      <c r="A237" s="129" t="n">
        <v>1458</v>
      </c>
      <c r="B237" s="141" t="s">
        <v>19</v>
      </c>
      <c r="C237" s="141" t="s">
        <v>123</v>
      </c>
      <c r="D237" s="131" t="n">
        <v>0.340277777777778</v>
      </c>
      <c r="E237" s="131" t="n">
        <v>0.413194444444444</v>
      </c>
      <c r="G237" s="130" t="s">
        <v>163</v>
      </c>
      <c r="H237" s="141" t="s">
        <v>161</v>
      </c>
      <c r="I237" s="132" t="n">
        <v>1742</v>
      </c>
      <c r="J237" s="132" t="n">
        <v>22280</v>
      </c>
      <c r="K237" s="133" t="n">
        <v>12.7898966704937</v>
      </c>
    </row>
    <row r="238" customFormat="false" ht="13.5" hidden="false" customHeight="false" outlineLevel="0" collapsed="false">
      <c r="A238" s="129" t="n">
        <v>1459</v>
      </c>
      <c r="B238" s="141" t="s">
        <v>19</v>
      </c>
      <c r="C238" s="141" t="s">
        <v>123</v>
      </c>
      <c r="D238" s="131" t="n">
        <v>0.413194444444444</v>
      </c>
      <c r="E238" s="131" t="n">
        <v>0.482638888888889</v>
      </c>
      <c r="G238" s="130" t="s">
        <v>164</v>
      </c>
      <c r="H238" s="141" t="s">
        <v>130</v>
      </c>
      <c r="I238" s="132" t="n">
        <v>1205</v>
      </c>
      <c r="J238" s="132" t="n">
        <v>26030</v>
      </c>
      <c r="K238" s="133" t="n">
        <v>21.6016597510373</v>
      </c>
    </row>
    <row r="239" customFormat="false" ht="13.5" hidden="false" customHeight="false" outlineLevel="0" collapsed="false">
      <c r="A239" s="129" t="n">
        <v>1460</v>
      </c>
      <c r="B239" s="141" t="s">
        <v>19</v>
      </c>
      <c r="C239" s="141" t="s">
        <v>123</v>
      </c>
      <c r="D239" s="131" t="n">
        <v>0.413194444444444</v>
      </c>
      <c r="E239" s="131" t="n">
        <v>0.482638888888889</v>
      </c>
      <c r="G239" s="130" t="s">
        <v>164</v>
      </c>
      <c r="H239" s="141" t="s">
        <v>126</v>
      </c>
      <c r="I239" s="132" t="n">
        <v>1205</v>
      </c>
      <c r="J239" s="132" t="n">
        <v>28430</v>
      </c>
      <c r="K239" s="133" t="n">
        <v>23.5933609958506</v>
      </c>
    </row>
    <row r="240" customFormat="false" ht="13.5" hidden="false" customHeight="false" outlineLevel="0" collapsed="false">
      <c r="A240" s="129" t="n">
        <v>1461</v>
      </c>
      <c r="B240" s="141" t="s">
        <v>19</v>
      </c>
      <c r="C240" s="141" t="s">
        <v>123</v>
      </c>
      <c r="D240" s="131" t="n">
        <v>0.413194444444444</v>
      </c>
      <c r="E240" s="131" t="n">
        <v>0.482638888888889</v>
      </c>
      <c r="G240" s="130" t="s">
        <v>164</v>
      </c>
      <c r="H240" s="141" t="s">
        <v>185</v>
      </c>
      <c r="I240" s="132" t="n">
        <v>805</v>
      </c>
      <c r="J240" s="132" t="n">
        <v>10930</v>
      </c>
      <c r="K240" s="133" t="n">
        <v>13.5776397515528</v>
      </c>
    </row>
    <row r="241" customFormat="false" ht="13.5" hidden="false" customHeight="false" outlineLevel="0" collapsed="false">
      <c r="A241" s="129" t="n">
        <v>1462</v>
      </c>
      <c r="B241" s="141" t="s">
        <v>19</v>
      </c>
      <c r="C241" s="141" t="s">
        <v>123</v>
      </c>
      <c r="D241" s="131" t="n">
        <v>0.413194444444444</v>
      </c>
      <c r="E241" s="131" t="n">
        <v>0.482638888888889</v>
      </c>
      <c r="G241" s="130" t="s">
        <v>164</v>
      </c>
      <c r="H241" s="141" t="s">
        <v>120</v>
      </c>
      <c r="I241" s="132" t="n">
        <v>805</v>
      </c>
      <c r="J241" s="132" t="n">
        <v>11230</v>
      </c>
      <c r="K241" s="133" t="n">
        <v>13.9503105590062</v>
      </c>
    </row>
    <row r="242" customFormat="false" ht="13.5" hidden="false" customHeight="false" outlineLevel="0" collapsed="false">
      <c r="A242" s="129" t="n">
        <v>1463</v>
      </c>
      <c r="B242" s="141" t="s">
        <v>19</v>
      </c>
      <c r="C242" s="141" t="s">
        <v>123</v>
      </c>
      <c r="D242" s="131" t="n">
        <v>0.413194444444444</v>
      </c>
      <c r="E242" s="131" t="n">
        <v>0.482638888888889</v>
      </c>
      <c r="G242" s="130" t="s">
        <v>164</v>
      </c>
      <c r="H242" s="141" t="s">
        <v>155</v>
      </c>
      <c r="I242" s="132" t="n">
        <v>805</v>
      </c>
      <c r="J242" s="132" t="n">
        <v>11530</v>
      </c>
      <c r="K242" s="133" t="n">
        <v>14.3229813664596</v>
      </c>
    </row>
    <row r="243" customFormat="false" ht="13.5" hidden="false" customHeight="false" outlineLevel="0" collapsed="false">
      <c r="A243" s="129" t="n">
        <v>1464</v>
      </c>
      <c r="B243" s="141" t="s">
        <v>19</v>
      </c>
      <c r="C243" s="141" t="s">
        <v>123</v>
      </c>
      <c r="D243" s="131" t="n">
        <v>0.413194444444444</v>
      </c>
      <c r="E243" s="131" t="n">
        <v>0.482638888888889</v>
      </c>
      <c r="G243" s="130" t="s">
        <v>164</v>
      </c>
      <c r="H243" s="141" t="s">
        <v>156</v>
      </c>
      <c r="I243" s="132" t="n">
        <v>805</v>
      </c>
      <c r="J243" s="132" t="n">
        <v>12430</v>
      </c>
      <c r="K243" s="133" t="n">
        <v>15.4409937888199</v>
      </c>
    </row>
    <row r="244" customFormat="false" ht="13.5" hidden="false" customHeight="false" outlineLevel="0" collapsed="false">
      <c r="A244" s="129" t="n">
        <v>1465</v>
      </c>
      <c r="B244" s="141" t="s">
        <v>19</v>
      </c>
      <c r="C244" s="141" t="s">
        <v>123</v>
      </c>
      <c r="D244" s="131" t="n">
        <v>0.413194444444444</v>
      </c>
      <c r="E244" s="131" t="n">
        <v>0.482638888888889</v>
      </c>
      <c r="G244" s="130" t="s">
        <v>164</v>
      </c>
      <c r="H244" s="141" t="s">
        <v>157</v>
      </c>
      <c r="I244" s="132" t="n">
        <v>805</v>
      </c>
      <c r="J244" s="132" t="n">
        <v>12730</v>
      </c>
      <c r="K244" s="133" t="n">
        <v>15.8136645962733</v>
      </c>
    </row>
    <row r="245" customFormat="false" ht="13.5" hidden="false" customHeight="false" outlineLevel="0" collapsed="false">
      <c r="A245" s="129" t="n">
        <v>1466</v>
      </c>
      <c r="B245" s="141" t="s">
        <v>19</v>
      </c>
      <c r="C245" s="141" t="s">
        <v>123</v>
      </c>
      <c r="D245" s="131" t="n">
        <v>0.413194444444444</v>
      </c>
      <c r="E245" s="131" t="n">
        <v>0.482638888888889</v>
      </c>
      <c r="G245" s="130" t="s">
        <v>164</v>
      </c>
      <c r="H245" s="141" t="s">
        <v>158</v>
      </c>
      <c r="I245" s="132" t="n">
        <v>2011</v>
      </c>
      <c r="J245" s="132" t="n">
        <v>38830</v>
      </c>
      <c r="K245" s="133" t="n">
        <v>19.3088015912481</v>
      </c>
    </row>
    <row r="246" customFormat="false" ht="13.5" hidden="false" customHeight="false" outlineLevel="0" collapsed="false">
      <c r="A246" s="129" t="n">
        <v>1467</v>
      </c>
      <c r="B246" s="141" t="s">
        <v>19</v>
      </c>
      <c r="C246" s="141" t="s">
        <v>123</v>
      </c>
      <c r="D246" s="131" t="n">
        <v>0.413194444444444</v>
      </c>
      <c r="E246" s="131" t="n">
        <v>0.482638888888889</v>
      </c>
      <c r="G246" s="130" t="s">
        <v>164</v>
      </c>
      <c r="H246" s="141" t="s">
        <v>122</v>
      </c>
      <c r="I246" s="132" t="n">
        <v>1742</v>
      </c>
      <c r="J246" s="132" t="n">
        <v>33530</v>
      </c>
      <c r="K246" s="133" t="n">
        <v>19.247990815155</v>
      </c>
    </row>
    <row r="247" customFormat="false" ht="13.5" hidden="false" customHeight="false" outlineLevel="0" collapsed="false">
      <c r="A247" s="129" t="n">
        <v>1468</v>
      </c>
      <c r="B247" s="141" t="s">
        <v>19</v>
      </c>
      <c r="C247" s="141" t="s">
        <v>123</v>
      </c>
      <c r="D247" s="131" t="n">
        <v>0.413194444444444</v>
      </c>
      <c r="E247" s="131" t="n">
        <v>0.482638888888889</v>
      </c>
      <c r="G247" s="130" t="s">
        <v>164</v>
      </c>
      <c r="H247" s="141" t="s">
        <v>159</v>
      </c>
      <c r="I247" s="132" t="n">
        <v>2011</v>
      </c>
      <c r="J247" s="132" t="n">
        <v>34530</v>
      </c>
      <c r="K247" s="133" t="n">
        <v>17.1705619094978</v>
      </c>
    </row>
    <row r="248" customFormat="false" ht="13.5" hidden="false" customHeight="false" outlineLevel="0" collapsed="false">
      <c r="A248" s="129" t="n">
        <v>1469</v>
      </c>
      <c r="B248" s="141" t="s">
        <v>19</v>
      </c>
      <c r="C248" s="141" t="s">
        <v>123</v>
      </c>
      <c r="D248" s="131" t="n">
        <v>0.413194444444444</v>
      </c>
      <c r="E248" s="131" t="n">
        <v>0.482638888888889</v>
      </c>
      <c r="G248" s="130" t="s">
        <v>164</v>
      </c>
      <c r="H248" s="141" t="s">
        <v>160</v>
      </c>
      <c r="I248" s="132" t="n">
        <v>2011</v>
      </c>
      <c r="J248" s="132" t="n">
        <v>25680</v>
      </c>
      <c r="K248" s="133" t="n">
        <v>12.7697662854301</v>
      </c>
    </row>
    <row r="249" customFormat="false" ht="13.5" hidden="false" customHeight="false" outlineLevel="0" collapsed="false">
      <c r="A249" s="129" t="n">
        <v>1470</v>
      </c>
      <c r="B249" s="141" t="s">
        <v>19</v>
      </c>
      <c r="C249" s="141" t="s">
        <v>123</v>
      </c>
      <c r="D249" s="131" t="n">
        <v>0.538194444444444</v>
      </c>
      <c r="E249" s="131" t="n">
        <v>0.614583333333333</v>
      </c>
      <c r="G249" s="130" t="s">
        <v>165</v>
      </c>
      <c r="H249" s="141" t="s">
        <v>130</v>
      </c>
      <c r="I249" s="132" t="n">
        <v>1205</v>
      </c>
      <c r="J249" s="132" t="n">
        <v>26030</v>
      </c>
      <c r="K249" s="133" t="n">
        <v>21.6016597510373</v>
      </c>
    </row>
    <row r="250" customFormat="false" ht="13.5" hidden="false" customHeight="false" outlineLevel="0" collapsed="false">
      <c r="A250" s="129" t="n">
        <v>1471</v>
      </c>
      <c r="B250" s="141" t="s">
        <v>19</v>
      </c>
      <c r="C250" s="141" t="s">
        <v>123</v>
      </c>
      <c r="D250" s="131" t="n">
        <v>0.538194444444444</v>
      </c>
      <c r="E250" s="131" t="n">
        <v>0.614583333333333</v>
      </c>
      <c r="G250" s="130" t="s">
        <v>165</v>
      </c>
      <c r="H250" s="141" t="s">
        <v>126</v>
      </c>
      <c r="I250" s="132" t="n">
        <v>1205</v>
      </c>
      <c r="J250" s="132" t="n">
        <v>28430</v>
      </c>
      <c r="K250" s="133" t="n">
        <v>23.5933609958506</v>
      </c>
    </row>
    <row r="251" customFormat="false" ht="13.5" hidden="false" customHeight="false" outlineLevel="0" collapsed="false">
      <c r="A251" s="129" t="n">
        <v>1472</v>
      </c>
      <c r="B251" s="141" t="s">
        <v>19</v>
      </c>
      <c r="C251" s="141" t="s">
        <v>123</v>
      </c>
      <c r="D251" s="131" t="n">
        <v>0.538194444444444</v>
      </c>
      <c r="E251" s="131" t="n">
        <v>0.614583333333333</v>
      </c>
      <c r="G251" s="130" t="s">
        <v>165</v>
      </c>
      <c r="H251" s="141" t="s">
        <v>185</v>
      </c>
      <c r="I251" s="132" t="n">
        <v>805</v>
      </c>
      <c r="J251" s="132" t="n">
        <v>9930</v>
      </c>
      <c r="K251" s="133" t="n">
        <v>12.3354037267081</v>
      </c>
    </row>
    <row r="252" customFormat="false" ht="13.5" hidden="false" customHeight="false" outlineLevel="0" collapsed="false">
      <c r="A252" s="129" t="n">
        <v>1473</v>
      </c>
      <c r="B252" s="141" t="s">
        <v>19</v>
      </c>
      <c r="C252" s="141" t="s">
        <v>123</v>
      </c>
      <c r="D252" s="131" t="n">
        <v>0.538194444444444</v>
      </c>
      <c r="E252" s="131" t="n">
        <v>0.614583333333333</v>
      </c>
      <c r="G252" s="130" t="s">
        <v>165</v>
      </c>
      <c r="H252" s="141" t="s">
        <v>120</v>
      </c>
      <c r="I252" s="132" t="n">
        <v>805</v>
      </c>
      <c r="J252" s="132" t="n">
        <v>10230</v>
      </c>
      <c r="K252" s="133" t="n">
        <v>12.7080745341615</v>
      </c>
    </row>
    <row r="253" customFormat="false" ht="13.5" hidden="false" customHeight="false" outlineLevel="0" collapsed="false">
      <c r="A253" s="129" t="n">
        <v>1474</v>
      </c>
      <c r="B253" s="141" t="s">
        <v>19</v>
      </c>
      <c r="C253" s="141" t="s">
        <v>123</v>
      </c>
      <c r="D253" s="131" t="n">
        <v>0.538194444444444</v>
      </c>
      <c r="E253" s="131" t="n">
        <v>0.614583333333333</v>
      </c>
      <c r="G253" s="130" t="s">
        <v>165</v>
      </c>
      <c r="H253" s="141" t="s">
        <v>155</v>
      </c>
      <c r="I253" s="132" t="n">
        <v>805</v>
      </c>
      <c r="J253" s="132" t="n">
        <v>10530</v>
      </c>
      <c r="K253" s="133" t="n">
        <v>13.0807453416149</v>
      </c>
    </row>
    <row r="254" customFormat="false" ht="13.5" hidden="false" customHeight="false" outlineLevel="0" collapsed="false">
      <c r="A254" s="129" t="n">
        <v>1475</v>
      </c>
      <c r="B254" s="141" t="s">
        <v>19</v>
      </c>
      <c r="C254" s="141" t="s">
        <v>123</v>
      </c>
      <c r="D254" s="131" t="n">
        <v>0.538194444444444</v>
      </c>
      <c r="E254" s="131" t="n">
        <v>0.614583333333333</v>
      </c>
      <c r="G254" s="130" t="s">
        <v>165</v>
      </c>
      <c r="H254" s="141" t="s">
        <v>156</v>
      </c>
      <c r="I254" s="132" t="n">
        <v>805</v>
      </c>
      <c r="J254" s="132" t="n">
        <v>11430</v>
      </c>
      <c r="K254" s="133" t="n">
        <v>14.1987577639752</v>
      </c>
    </row>
    <row r="255" customFormat="false" ht="13.5" hidden="false" customHeight="false" outlineLevel="0" collapsed="false">
      <c r="A255" s="129" t="n">
        <v>1476</v>
      </c>
      <c r="B255" s="141" t="s">
        <v>19</v>
      </c>
      <c r="C255" s="141" t="s">
        <v>123</v>
      </c>
      <c r="D255" s="131" t="n">
        <v>0.538194444444444</v>
      </c>
      <c r="E255" s="131" t="n">
        <v>0.614583333333333</v>
      </c>
      <c r="G255" s="130" t="s">
        <v>165</v>
      </c>
      <c r="H255" s="141" t="s">
        <v>157</v>
      </c>
      <c r="I255" s="132" t="n">
        <v>805</v>
      </c>
      <c r="J255" s="132" t="n">
        <v>11730</v>
      </c>
      <c r="K255" s="133" t="n">
        <v>14.5714285714286</v>
      </c>
    </row>
    <row r="256" customFormat="false" ht="13.5" hidden="false" customHeight="false" outlineLevel="0" collapsed="false">
      <c r="A256" s="129" t="n">
        <v>1477</v>
      </c>
      <c r="B256" s="141" t="s">
        <v>19</v>
      </c>
      <c r="C256" s="141" t="s">
        <v>123</v>
      </c>
      <c r="D256" s="131" t="n">
        <v>0.538194444444444</v>
      </c>
      <c r="E256" s="131" t="n">
        <v>0.614583333333333</v>
      </c>
      <c r="G256" s="130" t="s">
        <v>165</v>
      </c>
      <c r="H256" s="141" t="s">
        <v>158</v>
      </c>
      <c r="I256" s="132" t="n">
        <v>2011</v>
      </c>
      <c r="J256" s="132" t="n">
        <v>38830</v>
      </c>
      <c r="K256" s="133" t="n">
        <v>19.3088015912481</v>
      </c>
    </row>
    <row r="257" customFormat="false" ht="13.5" hidden="false" customHeight="false" outlineLevel="0" collapsed="false">
      <c r="A257" s="129" t="n">
        <v>1478</v>
      </c>
      <c r="B257" s="141" t="s">
        <v>19</v>
      </c>
      <c r="C257" s="141" t="s">
        <v>123</v>
      </c>
      <c r="D257" s="131" t="n">
        <v>0.538194444444444</v>
      </c>
      <c r="E257" s="131" t="n">
        <v>0.614583333333333</v>
      </c>
      <c r="G257" s="130" t="s">
        <v>165</v>
      </c>
      <c r="H257" s="141" t="s">
        <v>122</v>
      </c>
      <c r="I257" s="132" t="n">
        <v>1742</v>
      </c>
      <c r="J257" s="132" t="n">
        <v>32530</v>
      </c>
      <c r="K257" s="133" t="n">
        <v>18.6739380022962</v>
      </c>
    </row>
    <row r="258" customFormat="false" ht="13.5" hidden="false" customHeight="false" outlineLevel="0" collapsed="false">
      <c r="A258" s="129" t="n">
        <v>1479</v>
      </c>
      <c r="B258" s="141" t="s">
        <v>19</v>
      </c>
      <c r="C258" s="141" t="s">
        <v>123</v>
      </c>
      <c r="D258" s="131" t="n">
        <v>0.538194444444444</v>
      </c>
      <c r="E258" s="131" t="n">
        <v>0.614583333333333</v>
      </c>
      <c r="G258" s="130" t="s">
        <v>165</v>
      </c>
      <c r="H258" s="141" t="s">
        <v>124</v>
      </c>
      <c r="I258" s="132" t="n">
        <v>1742</v>
      </c>
      <c r="J258" s="132" t="n">
        <v>20630</v>
      </c>
      <c r="K258" s="133" t="n">
        <v>11.8427095292767</v>
      </c>
    </row>
    <row r="259" customFormat="false" ht="13.5" hidden="false" customHeight="false" outlineLevel="0" collapsed="false">
      <c r="A259" s="129" t="n">
        <v>1480</v>
      </c>
      <c r="B259" s="141" t="s">
        <v>19</v>
      </c>
      <c r="C259" s="141" t="s">
        <v>123</v>
      </c>
      <c r="D259" s="131" t="n">
        <v>0.538194444444444</v>
      </c>
      <c r="E259" s="131" t="n">
        <v>0.614583333333333</v>
      </c>
      <c r="G259" s="130" t="s">
        <v>165</v>
      </c>
      <c r="H259" s="141" t="s">
        <v>159</v>
      </c>
      <c r="I259" s="132" t="n">
        <v>2011</v>
      </c>
      <c r="J259" s="132" t="n">
        <v>34530</v>
      </c>
      <c r="K259" s="133" t="n">
        <v>17.1705619094978</v>
      </c>
    </row>
    <row r="260" customFormat="false" ht="13.5" hidden="false" customHeight="false" outlineLevel="0" collapsed="false">
      <c r="A260" s="129" t="n">
        <v>1481</v>
      </c>
      <c r="B260" s="141" t="s">
        <v>19</v>
      </c>
      <c r="C260" s="141" t="s">
        <v>123</v>
      </c>
      <c r="D260" s="131" t="n">
        <v>0.538194444444444</v>
      </c>
      <c r="E260" s="131" t="n">
        <v>0.614583333333333</v>
      </c>
      <c r="G260" s="130" t="s">
        <v>165</v>
      </c>
      <c r="H260" s="141" t="s">
        <v>160</v>
      </c>
      <c r="I260" s="132" t="n">
        <v>2011</v>
      </c>
      <c r="J260" s="132" t="n">
        <v>25680</v>
      </c>
      <c r="K260" s="133" t="n">
        <v>12.7697662854301</v>
      </c>
    </row>
    <row r="261" customFormat="false" ht="13.5" hidden="false" customHeight="false" outlineLevel="0" collapsed="false">
      <c r="A261" s="129" t="n">
        <v>1482</v>
      </c>
      <c r="B261" s="141" t="s">
        <v>19</v>
      </c>
      <c r="C261" s="141" t="s">
        <v>123</v>
      </c>
      <c r="D261" s="131" t="n">
        <v>0.538194444444444</v>
      </c>
      <c r="E261" s="131" t="n">
        <v>0.614583333333333</v>
      </c>
      <c r="G261" s="130" t="s">
        <v>165</v>
      </c>
      <c r="H261" s="141" t="s">
        <v>161</v>
      </c>
      <c r="I261" s="132" t="n">
        <v>1742</v>
      </c>
      <c r="J261" s="132" t="n">
        <v>22280</v>
      </c>
      <c r="K261" s="133" t="n">
        <v>12.7898966704937</v>
      </c>
    </row>
    <row r="262" customFormat="false" ht="13.5" hidden="false" customHeight="false" outlineLevel="0" collapsed="false">
      <c r="A262" s="129" t="n">
        <v>1483</v>
      </c>
      <c r="B262" s="141" t="s">
        <v>19</v>
      </c>
      <c r="C262" s="141" t="s">
        <v>123</v>
      </c>
      <c r="D262" s="131" t="n">
        <v>0.565972222222222</v>
      </c>
      <c r="E262" s="131" t="n">
        <v>0.642361111111111</v>
      </c>
      <c r="G262" s="130" t="s">
        <v>166</v>
      </c>
      <c r="H262" s="141" t="s">
        <v>130</v>
      </c>
      <c r="I262" s="132" t="n">
        <v>1205</v>
      </c>
      <c r="J262" s="132" t="n">
        <v>26030</v>
      </c>
      <c r="K262" s="133" t="n">
        <v>21.6016597510373</v>
      </c>
    </row>
    <row r="263" customFormat="false" ht="13.5" hidden="false" customHeight="false" outlineLevel="0" collapsed="false">
      <c r="A263" s="129" t="n">
        <v>1484</v>
      </c>
      <c r="B263" s="141" t="s">
        <v>19</v>
      </c>
      <c r="C263" s="141" t="s">
        <v>123</v>
      </c>
      <c r="D263" s="131" t="n">
        <v>0.565972222222222</v>
      </c>
      <c r="E263" s="131" t="n">
        <v>0.642361111111111</v>
      </c>
      <c r="G263" s="130" t="s">
        <v>166</v>
      </c>
      <c r="H263" s="141" t="s">
        <v>126</v>
      </c>
      <c r="I263" s="132" t="n">
        <v>1205</v>
      </c>
      <c r="J263" s="132" t="n">
        <v>28430</v>
      </c>
      <c r="K263" s="133" t="n">
        <v>23.5933609958506</v>
      </c>
    </row>
    <row r="264" customFormat="false" ht="13.5" hidden="false" customHeight="false" outlineLevel="0" collapsed="false">
      <c r="A264" s="129" t="n">
        <v>1485</v>
      </c>
      <c r="B264" s="141" t="s">
        <v>19</v>
      </c>
      <c r="C264" s="141" t="s">
        <v>123</v>
      </c>
      <c r="D264" s="131" t="n">
        <v>0.565972222222222</v>
      </c>
      <c r="E264" s="131" t="n">
        <v>0.642361111111111</v>
      </c>
      <c r="G264" s="130" t="s">
        <v>166</v>
      </c>
      <c r="H264" s="141" t="s">
        <v>157</v>
      </c>
      <c r="I264" s="132" t="n">
        <v>805</v>
      </c>
      <c r="J264" s="132" t="n">
        <v>14930</v>
      </c>
      <c r="K264" s="133" t="n">
        <v>18.5465838509317</v>
      </c>
    </row>
    <row r="265" customFormat="false" ht="13.5" hidden="false" customHeight="false" outlineLevel="0" collapsed="false">
      <c r="A265" s="129" t="n">
        <v>1486</v>
      </c>
      <c r="B265" s="141" t="s">
        <v>19</v>
      </c>
      <c r="C265" s="141" t="s">
        <v>123</v>
      </c>
      <c r="D265" s="131" t="n">
        <v>0.631944444444444</v>
      </c>
      <c r="E265" s="131" t="n">
        <v>0.704861111111111</v>
      </c>
      <c r="G265" s="130" t="s">
        <v>167</v>
      </c>
      <c r="H265" s="141" t="s">
        <v>130</v>
      </c>
      <c r="I265" s="132" t="n">
        <v>1205</v>
      </c>
      <c r="J265" s="132" t="n">
        <v>21630</v>
      </c>
      <c r="K265" s="133" t="n">
        <v>17.9502074688797</v>
      </c>
    </row>
    <row r="266" customFormat="false" ht="13.5" hidden="false" customHeight="false" outlineLevel="0" collapsed="false">
      <c r="A266" s="129" t="n">
        <v>1487</v>
      </c>
      <c r="B266" s="141" t="s">
        <v>19</v>
      </c>
      <c r="C266" s="141" t="s">
        <v>123</v>
      </c>
      <c r="D266" s="131" t="n">
        <v>0.631944444444444</v>
      </c>
      <c r="E266" s="131" t="n">
        <v>0.704861111111111</v>
      </c>
      <c r="G266" s="130" t="s">
        <v>167</v>
      </c>
      <c r="H266" s="141" t="s">
        <v>126</v>
      </c>
      <c r="I266" s="132" t="n">
        <v>1205</v>
      </c>
      <c r="J266" s="132" t="n">
        <v>28430</v>
      </c>
      <c r="K266" s="133" t="n">
        <v>23.5933609958506</v>
      </c>
    </row>
    <row r="267" customFormat="false" ht="13.5" hidden="false" customHeight="false" outlineLevel="0" collapsed="false">
      <c r="A267" s="129" t="n">
        <v>1488</v>
      </c>
      <c r="B267" s="141" t="s">
        <v>19</v>
      </c>
      <c r="C267" s="141" t="s">
        <v>123</v>
      </c>
      <c r="D267" s="131" t="n">
        <v>0.631944444444444</v>
      </c>
      <c r="E267" s="131" t="n">
        <v>0.704861111111111</v>
      </c>
      <c r="G267" s="130" t="s">
        <v>167</v>
      </c>
      <c r="H267" s="141" t="s">
        <v>185</v>
      </c>
      <c r="I267" s="132" t="n">
        <v>805</v>
      </c>
      <c r="J267" s="132" t="n">
        <v>9430</v>
      </c>
      <c r="K267" s="133" t="n">
        <v>11.7142857142857</v>
      </c>
    </row>
    <row r="268" customFormat="false" ht="13.5" hidden="false" customHeight="false" outlineLevel="0" collapsed="false">
      <c r="A268" s="129" t="n">
        <v>1489</v>
      </c>
      <c r="B268" s="141" t="s">
        <v>19</v>
      </c>
      <c r="C268" s="141" t="s">
        <v>123</v>
      </c>
      <c r="D268" s="131" t="n">
        <v>0.631944444444444</v>
      </c>
      <c r="E268" s="131" t="n">
        <v>0.704861111111111</v>
      </c>
      <c r="G268" s="130" t="s">
        <v>167</v>
      </c>
      <c r="H268" s="141" t="s">
        <v>120</v>
      </c>
      <c r="I268" s="132" t="n">
        <v>805</v>
      </c>
      <c r="J268" s="132" t="n">
        <v>9730</v>
      </c>
      <c r="K268" s="133" t="n">
        <v>12.0869565217391</v>
      </c>
    </row>
    <row r="269" customFormat="false" ht="13.5" hidden="false" customHeight="false" outlineLevel="0" collapsed="false">
      <c r="A269" s="129" t="n">
        <v>1490</v>
      </c>
      <c r="B269" s="141" t="s">
        <v>19</v>
      </c>
      <c r="C269" s="141" t="s">
        <v>123</v>
      </c>
      <c r="D269" s="131" t="n">
        <v>0.631944444444444</v>
      </c>
      <c r="E269" s="131" t="n">
        <v>0.704861111111111</v>
      </c>
      <c r="G269" s="130" t="s">
        <v>167</v>
      </c>
      <c r="H269" s="141" t="s">
        <v>155</v>
      </c>
      <c r="I269" s="132" t="n">
        <v>805</v>
      </c>
      <c r="J269" s="132" t="n">
        <v>10030</v>
      </c>
      <c r="K269" s="133" t="n">
        <v>12.4596273291925</v>
      </c>
    </row>
    <row r="270" customFormat="false" ht="13.5" hidden="false" customHeight="false" outlineLevel="0" collapsed="false">
      <c r="A270" s="129" t="n">
        <v>1491</v>
      </c>
      <c r="B270" s="141" t="s">
        <v>19</v>
      </c>
      <c r="C270" s="141" t="s">
        <v>123</v>
      </c>
      <c r="D270" s="131" t="n">
        <v>0.631944444444444</v>
      </c>
      <c r="E270" s="131" t="n">
        <v>0.704861111111111</v>
      </c>
      <c r="G270" s="130" t="s">
        <v>167</v>
      </c>
      <c r="H270" s="141" t="s">
        <v>156</v>
      </c>
      <c r="I270" s="132" t="n">
        <v>805</v>
      </c>
      <c r="J270" s="132" t="n">
        <v>10930</v>
      </c>
      <c r="K270" s="133" t="n">
        <v>13.5776397515528</v>
      </c>
    </row>
    <row r="271" customFormat="false" ht="13.5" hidden="false" customHeight="false" outlineLevel="0" collapsed="false">
      <c r="A271" s="129" t="n">
        <v>1492</v>
      </c>
      <c r="B271" s="141" t="s">
        <v>19</v>
      </c>
      <c r="C271" s="141" t="s">
        <v>123</v>
      </c>
      <c r="D271" s="131" t="n">
        <v>0.631944444444444</v>
      </c>
      <c r="E271" s="131" t="n">
        <v>0.704861111111111</v>
      </c>
      <c r="G271" s="130" t="s">
        <v>167</v>
      </c>
      <c r="H271" s="141" t="s">
        <v>157</v>
      </c>
      <c r="I271" s="132" t="n">
        <v>805</v>
      </c>
      <c r="J271" s="132" t="n">
        <v>11230</v>
      </c>
      <c r="K271" s="133" t="n">
        <v>13.9503105590062</v>
      </c>
    </row>
    <row r="272" customFormat="false" ht="13.5" hidden="false" customHeight="false" outlineLevel="0" collapsed="false">
      <c r="A272" s="129" t="n">
        <v>1493</v>
      </c>
      <c r="B272" s="141" t="s">
        <v>19</v>
      </c>
      <c r="C272" s="141" t="s">
        <v>123</v>
      </c>
      <c r="D272" s="131" t="n">
        <v>0.631944444444444</v>
      </c>
      <c r="E272" s="131" t="n">
        <v>0.704861111111111</v>
      </c>
      <c r="G272" s="130" t="s">
        <v>167</v>
      </c>
      <c r="H272" s="141" t="s">
        <v>158</v>
      </c>
      <c r="I272" s="132" t="n">
        <v>2011</v>
      </c>
      <c r="J272" s="132" t="n">
        <v>38830</v>
      </c>
      <c r="K272" s="133" t="n">
        <v>19.3088015912481</v>
      </c>
    </row>
    <row r="273" customFormat="false" ht="13.5" hidden="false" customHeight="false" outlineLevel="0" collapsed="false">
      <c r="A273" s="129" t="n">
        <v>1494</v>
      </c>
      <c r="B273" s="141" t="s">
        <v>19</v>
      </c>
      <c r="C273" s="141" t="s">
        <v>123</v>
      </c>
      <c r="D273" s="131" t="n">
        <v>0.631944444444444</v>
      </c>
      <c r="E273" s="131" t="n">
        <v>0.704861111111111</v>
      </c>
      <c r="G273" s="130" t="s">
        <v>167</v>
      </c>
      <c r="H273" s="141" t="s">
        <v>122</v>
      </c>
      <c r="I273" s="132" t="n">
        <v>1742</v>
      </c>
      <c r="J273" s="132" t="n">
        <v>32530</v>
      </c>
      <c r="K273" s="133" t="n">
        <v>18.6739380022962</v>
      </c>
    </row>
    <row r="274" customFormat="false" ht="13.5" hidden="false" customHeight="false" outlineLevel="0" collapsed="false">
      <c r="A274" s="129" t="n">
        <v>1495</v>
      </c>
      <c r="B274" s="141" t="s">
        <v>19</v>
      </c>
      <c r="C274" s="141" t="s">
        <v>123</v>
      </c>
      <c r="D274" s="131" t="n">
        <v>0.631944444444444</v>
      </c>
      <c r="E274" s="131" t="n">
        <v>0.704861111111111</v>
      </c>
      <c r="G274" s="130" t="s">
        <v>167</v>
      </c>
      <c r="H274" s="141" t="s">
        <v>124</v>
      </c>
      <c r="I274" s="132" t="n">
        <v>1742</v>
      </c>
      <c r="J274" s="132" t="n">
        <v>20630</v>
      </c>
      <c r="K274" s="133" t="n">
        <v>11.8427095292767</v>
      </c>
    </row>
    <row r="275" customFormat="false" ht="13.5" hidden="false" customHeight="false" outlineLevel="0" collapsed="false">
      <c r="A275" s="129" t="n">
        <v>1496</v>
      </c>
      <c r="B275" s="141" t="s">
        <v>19</v>
      </c>
      <c r="C275" s="141" t="s">
        <v>123</v>
      </c>
      <c r="D275" s="131" t="n">
        <v>0.631944444444444</v>
      </c>
      <c r="E275" s="131" t="n">
        <v>0.704861111111111</v>
      </c>
      <c r="G275" s="130" t="s">
        <v>167</v>
      </c>
      <c r="H275" s="141" t="s">
        <v>159</v>
      </c>
      <c r="I275" s="132" t="n">
        <v>2011</v>
      </c>
      <c r="J275" s="132" t="n">
        <v>34530</v>
      </c>
      <c r="K275" s="133" t="n">
        <v>17.1705619094978</v>
      </c>
    </row>
    <row r="276" customFormat="false" ht="13.5" hidden="false" customHeight="false" outlineLevel="0" collapsed="false">
      <c r="A276" s="129" t="n">
        <v>1497</v>
      </c>
      <c r="B276" s="141" t="s">
        <v>19</v>
      </c>
      <c r="C276" s="141" t="s">
        <v>123</v>
      </c>
      <c r="D276" s="131" t="n">
        <v>0.631944444444444</v>
      </c>
      <c r="E276" s="131" t="n">
        <v>0.704861111111111</v>
      </c>
      <c r="G276" s="130" t="s">
        <v>167</v>
      </c>
      <c r="H276" s="141" t="s">
        <v>160</v>
      </c>
      <c r="I276" s="132" t="n">
        <v>2011</v>
      </c>
      <c r="J276" s="132" t="n">
        <v>25680</v>
      </c>
      <c r="K276" s="133" t="n">
        <v>12.7697662854301</v>
      </c>
    </row>
    <row r="277" customFormat="false" ht="13.5" hidden="false" customHeight="false" outlineLevel="0" collapsed="false">
      <c r="A277" s="129" t="n">
        <v>1498</v>
      </c>
      <c r="B277" s="141" t="s">
        <v>19</v>
      </c>
      <c r="C277" s="141" t="s">
        <v>123</v>
      </c>
      <c r="D277" s="131" t="n">
        <v>0.631944444444444</v>
      </c>
      <c r="E277" s="131" t="n">
        <v>0.704861111111111</v>
      </c>
      <c r="G277" s="130" t="s">
        <v>167</v>
      </c>
      <c r="H277" s="141" t="s">
        <v>161</v>
      </c>
      <c r="I277" s="132" t="n">
        <v>1742</v>
      </c>
      <c r="J277" s="132" t="n">
        <v>22280</v>
      </c>
      <c r="K277" s="133" t="n">
        <v>12.7898966704937</v>
      </c>
    </row>
    <row r="278" customFormat="false" ht="13.5" hidden="false" customHeight="false" outlineLevel="0" collapsed="false">
      <c r="A278" s="129" t="n">
        <v>1499</v>
      </c>
      <c r="B278" s="141" t="s">
        <v>19</v>
      </c>
      <c r="C278" s="141" t="s">
        <v>123</v>
      </c>
      <c r="D278" s="131" t="n">
        <v>0.715277777777778</v>
      </c>
      <c r="E278" s="131" t="n">
        <v>0.788194444444445</v>
      </c>
      <c r="G278" s="130" t="s">
        <v>168</v>
      </c>
      <c r="H278" s="141" t="s">
        <v>130</v>
      </c>
      <c r="I278" s="132" t="n">
        <v>1205</v>
      </c>
      <c r="J278" s="132" t="n">
        <v>21630</v>
      </c>
      <c r="K278" s="133" t="n">
        <v>17.9502074688797</v>
      </c>
    </row>
    <row r="279" customFormat="false" ht="13.5" hidden="false" customHeight="false" outlineLevel="0" collapsed="false">
      <c r="A279" s="129" t="n">
        <v>1500</v>
      </c>
      <c r="B279" s="141" t="s">
        <v>19</v>
      </c>
      <c r="C279" s="141" t="s">
        <v>123</v>
      </c>
      <c r="D279" s="131" t="n">
        <v>0.715277777777778</v>
      </c>
      <c r="E279" s="131" t="n">
        <v>0.788194444444445</v>
      </c>
      <c r="G279" s="130" t="s">
        <v>168</v>
      </c>
      <c r="H279" s="141" t="s">
        <v>126</v>
      </c>
      <c r="I279" s="132" t="n">
        <v>1205</v>
      </c>
      <c r="J279" s="132" t="n">
        <v>28430</v>
      </c>
      <c r="K279" s="133" t="n">
        <v>23.5933609958506</v>
      </c>
    </row>
    <row r="280" customFormat="false" ht="13.5" hidden="false" customHeight="false" outlineLevel="0" collapsed="false">
      <c r="A280" s="129" t="n">
        <v>1501</v>
      </c>
      <c r="B280" s="141" t="s">
        <v>19</v>
      </c>
      <c r="C280" s="141" t="s">
        <v>123</v>
      </c>
      <c r="D280" s="131" t="n">
        <v>0.715277777777778</v>
      </c>
      <c r="E280" s="131" t="n">
        <v>0.788194444444445</v>
      </c>
      <c r="G280" s="130" t="s">
        <v>168</v>
      </c>
      <c r="H280" s="141" t="s">
        <v>185</v>
      </c>
      <c r="I280" s="132" t="n">
        <v>805</v>
      </c>
      <c r="J280" s="132" t="n">
        <v>9430</v>
      </c>
      <c r="K280" s="133" t="n">
        <v>11.7142857142857</v>
      </c>
    </row>
    <row r="281" customFormat="false" ht="13.5" hidden="false" customHeight="false" outlineLevel="0" collapsed="false">
      <c r="A281" s="129" t="n">
        <v>1502</v>
      </c>
      <c r="B281" s="141" t="s">
        <v>19</v>
      </c>
      <c r="C281" s="141" t="s">
        <v>123</v>
      </c>
      <c r="D281" s="131" t="n">
        <v>0.715277777777778</v>
      </c>
      <c r="E281" s="131" t="n">
        <v>0.788194444444445</v>
      </c>
      <c r="G281" s="130" t="s">
        <v>168</v>
      </c>
      <c r="H281" s="141" t="s">
        <v>120</v>
      </c>
      <c r="I281" s="132" t="n">
        <v>805</v>
      </c>
      <c r="J281" s="132" t="n">
        <v>9730</v>
      </c>
      <c r="K281" s="133" t="n">
        <v>12.0869565217391</v>
      </c>
    </row>
    <row r="282" customFormat="false" ht="13.5" hidden="false" customHeight="false" outlineLevel="0" collapsed="false">
      <c r="A282" s="129" t="n">
        <v>1503</v>
      </c>
      <c r="B282" s="141" t="s">
        <v>19</v>
      </c>
      <c r="C282" s="141" t="s">
        <v>123</v>
      </c>
      <c r="D282" s="131" t="n">
        <v>0.715277777777778</v>
      </c>
      <c r="E282" s="131" t="n">
        <v>0.788194444444445</v>
      </c>
      <c r="G282" s="130" t="s">
        <v>168</v>
      </c>
      <c r="H282" s="141" t="s">
        <v>155</v>
      </c>
      <c r="I282" s="132" t="n">
        <v>805</v>
      </c>
      <c r="J282" s="132" t="n">
        <v>10030</v>
      </c>
      <c r="K282" s="133" t="n">
        <v>12.4596273291925</v>
      </c>
    </row>
    <row r="283" customFormat="false" ht="13.5" hidden="false" customHeight="false" outlineLevel="0" collapsed="false">
      <c r="A283" s="129" t="n">
        <v>1504</v>
      </c>
      <c r="B283" s="141" t="s">
        <v>19</v>
      </c>
      <c r="C283" s="141" t="s">
        <v>123</v>
      </c>
      <c r="D283" s="131" t="n">
        <v>0.715277777777778</v>
      </c>
      <c r="E283" s="131" t="n">
        <v>0.788194444444445</v>
      </c>
      <c r="G283" s="130" t="s">
        <v>168</v>
      </c>
      <c r="H283" s="141" t="s">
        <v>156</v>
      </c>
      <c r="I283" s="132" t="n">
        <v>805</v>
      </c>
      <c r="J283" s="132" t="n">
        <v>10930</v>
      </c>
      <c r="K283" s="133" t="n">
        <v>13.5776397515528</v>
      </c>
    </row>
    <row r="284" customFormat="false" ht="13.5" hidden="false" customHeight="false" outlineLevel="0" collapsed="false">
      <c r="A284" s="129" t="n">
        <v>1505</v>
      </c>
      <c r="B284" s="141" t="s">
        <v>19</v>
      </c>
      <c r="C284" s="141" t="s">
        <v>123</v>
      </c>
      <c r="D284" s="131" t="n">
        <v>0.715277777777778</v>
      </c>
      <c r="E284" s="131" t="n">
        <v>0.788194444444445</v>
      </c>
      <c r="G284" s="130" t="s">
        <v>168</v>
      </c>
      <c r="H284" s="141" t="s">
        <v>157</v>
      </c>
      <c r="I284" s="132" t="n">
        <v>805</v>
      </c>
      <c r="J284" s="132" t="n">
        <v>11230</v>
      </c>
      <c r="K284" s="133" t="n">
        <v>13.9503105590062</v>
      </c>
    </row>
    <row r="285" customFormat="false" ht="13.5" hidden="false" customHeight="false" outlineLevel="0" collapsed="false">
      <c r="A285" s="129" t="n">
        <v>1506</v>
      </c>
      <c r="B285" s="141" t="s">
        <v>19</v>
      </c>
      <c r="C285" s="141" t="s">
        <v>123</v>
      </c>
      <c r="D285" s="131" t="n">
        <v>0.715277777777778</v>
      </c>
      <c r="E285" s="131" t="n">
        <v>0.788194444444445</v>
      </c>
      <c r="G285" s="130" t="s">
        <v>168</v>
      </c>
      <c r="H285" s="141" t="s">
        <v>158</v>
      </c>
      <c r="I285" s="132" t="n">
        <v>2011</v>
      </c>
      <c r="J285" s="132" t="n">
        <v>38830</v>
      </c>
      <c r="K285" s="133" t="n">
        <v>19.3088015912481</v>
      </c>
    </row>
    <row r="286" customFormat="false" ht="13.5" hidden="false" customHeight="false" outlineLevel="0" collapsed="false">
      <c r="A286" s="129" t="n">
        <v>1507</v>
      </c>
      <c r="B286" s="141" t="s">
        <v>19</v>
      </c>
      <c r="C286" s="141" t="s">
        <v>123</v>
      </c>
      <c r="D286" s="131" t="n">
        <v>0.715277777777778</v>
      </c>
      <c r="E286" s="131" t="n">
        <v>0.788194444444445</v>
      </c>
      <c r="G286" s="130" t="s">
        <v>168</v>
      </c>
      <c r="H286" s="141" t="s">
        <v>122</v>
      </c>
      <c r="I286" s="132" t="n">
        <v>1742</v>
      </c>
      <c r="J286" s="132" t="n">
        <v>32530</v>
      </c>
      <c r="K286" s="133" t="n">
        <v>18.6739380022962</v>
      </c>
    </row>
    <row r="287" customFormat="false" ht="13.5" hidden="false" customHeight="false" outlineLevel="0" collapsed="false">
      <c r="A287" s="129" t="n">
        <v>1508</v>
      </c>
      <c r="B287" s="141" t="s">
        <v>19</v>
      </c>
      <c r="C287" s="141" t="s">
        <v>123</v>
      </c>
      <c r="D287" s="131" t="n">
        <v>0.715277777777778</v>
      </c>
      <c r="E287" s="131" t="n">
        <v>0.788194444444445</v>
      </c>
      <c r="G287" s="130" t="s">
        <v>168</v>
      </c>
      <c r="H287" s="141" t="s">
        <v>124</v>
      </c>
      <c r="I287" s="132" t="n">
        <v>1742</v>
      </c>
      <c r="J287" s="132" t="n">
        <v>20630</v>
      </c>
      <c r="K287" s="133" t="n">
        <v>11.8427095292767</v>
      </c>
    </row>
    <row r="288" customFormat="false" ht="13.5" hidden="false" customHeight="false" outlineLevel="0" collapsed="false">
      <c r="A288" s="129" t="n">
        <v>1509</v>
      </c>
      <c r="B288" s="141" t="s">
        <v>19</v>
      </c>
      <c r="C288" s="141" t="s">
        <v>123</v>
      </c>
      <c r="D288" s="131" t="n">
        <v>0.715277777777778</v>
      </c>
      <c r="E288" s="131" t="n">
        <v>0.788194444444445</v>
      </c>
      <c r="G288" s="130" t="s">
        <v>168</v>
      </c>
      <c r="H288" s="141" t="s">
        <v>159</v>
      </c>
      <c r="I288" s="132" t="n">
        <v>2011</v>
      </c>
      <c r="J288" s="132" t="n">
        <v>34530</v>
      </c>
      <c r="K288" s="133" t="n">
        <v>17.1705619094978</v>
      </c>
    </row>
    <row r="289" customFormat="false" ht="13.5" hidden="false" customHeight="false" outlineLevel="0" collapsed="false">
      <c r="A289" s="129" t="n">
        <v>1510</v>
      </c>
      <c r="B289" s="141" t="s">
        <v>19</v>
      </c>
      <c r="C289" s="141" t="s">
        <v>123</v>
      </c>
      <c r="D289" s="131" t="n">
        <v>0.715277777777778</v>
      </c>
      <c r="E289" s="131" t="n">
        <v>0.788194444444445</v>
      </c>
      <c r="G289" s="130" t="s">
        <v>168</v>
      </c>
      <c r="H289" s="141" t="s">
        <v>160</v>
      </c>
      <c r="I289" s="132" t="n">
        <v>2011</v>
      </c>
      <c r="J289" s="132" t="n">
        <v>25680</v>
      </c>
      <c r="K289" s="133" t="n">
        <v>12.7697662854301</v>
      </c>
    </row>
    <row r="290" customFormat="false" ht="13.5" hidden="false" customHeight="false" outlineLevel="0" collapsed="false">
      <c r="A290" s="129" t="n">
        <v>1511</v>
      </c>
      <c r="B290" s="141" t="s">
        <v>19</v>
      </c>
      <c r="C290" s="141" t="s">
        <v>123</v>
      </c>
      <c r="D290" s="131" t="n">
        <v>0.715277777777778</v>
      </c>
      <c r="E290" s="131" t="n">
        <v>0.788194444444445</v>
      </c>
      <c r="G290" s="130" t="s">
        <v>168</v>
      </c>
      <c r="H290" s="141" t="s">
        <v>161</v>
      </c>
      <c r="I290" s="132" t="n">
        <v>1742</v>
      </c>
      <c r="J290" s="132" t="n">
        <v>22280</v>
      </c>
      <c r="K290" s="133" t="n">
        <v>12.7898966704937</v>
      </c>
    </row>
    <row r="291" customFormat="false" ht="13.5" hidden="false" customHeight="false" outlineLevel="0" collapsed="false">
      <c r="A291" s="129" t="n">
        <v>1512</v>
      </c>
      <c r="B291" s="141" t="s">
        <v>19</v>
      </c>
      <c r="C291" s="141" t="s">
        <v>123</v>
      </c>
      <c r="D291" s="131" t="n">
        <v>0.770833333333333</v>
      </c>
      <c r="E291" s="131" t="n">
        <v>0.84375</v>
      </c>
      <c r="G291" s="130" t="s">
        <v>169</v>
      </c>
      <c r="H291" s="141" t="s">
        <v>130</v>
      </c>
      <c r="I291" s="132" t="n">
        <v>1205</v>
      </c>
      <c r="J291" s="132" t="n">
        <v>21630</v>
      </c>
      <c r="K291" s="133" t="n">
        <v>17.9502074688797</v>
      </c>
    </row>
    <row r="292" customFormat="false" ht="13.5" hidden="false" customHeight="false" outlineLevel="0" collapsed="false">
      <c r="A292" s="129" t="n">
        <v>1513</v>
      </c>
      <c r="B292" s="141" t="s">
        <v>19</v>
      </c>
      <c r="C292" s="141" t="s">
        <v>123</v>
      </c>
      <c r="D292" s="131" t="n">
        <v>0.770833333333333</v>
      </c>
      <c r="E292" s="131" t="n">
        <v>0.84375</v>
      </c>
      <c r="G292" s="130" t="s">
        <v>169</v>
      </c>
      <c r="H292" s="141" t="s">
        <v>126</v>
      </c>
      <c r="I292" s="132" t="n">
        <v>1205</v>
      </c>
      <c r="J292" s="132" t="n">
        <v>28430</v>
      </c>
      <c r="K292" s="133" t="n">
        <v>23.5933609958506</v>
      </c>
    </row>
    <row r="293" customFormat="false" ht="13.5" hidden="false" customHeight="false" outlineLevel="0" collapsed="false">
      <c r="A293" s="129" t="n">
        <v>1514</v>
      </c>
      <c r="B293" s="141" t="s">
        <v>19</v>
      </c>
      <c r="C293" s="141" t="s">
        <v>123</v>
      </c>
      <c r="D293" s="131" t="n">
        <v>0.770833333333333</v>
      </c>
      <c r="E293" s="131" t="n">
        <v>0.84375</v>
      </c>
      <c r="G293" s="130" t="s">
        <v>169</v>
      </c>
      <c r="H293" s="141" t="s">
        <v>185</v>
      </c>
      <c r="I293" s="132" t="n">
        <v>805</v>
      </c>
      <c r="J293" s="132" t="n">
        <v>9430</v>
      </c>
      <c r="K293" s="133" t="n">
        <v>11.7142857142857</v>
      </c>
    </row>
    <row r="294" customFormat="false" ht="13.5" hidden="false" customHeight="false" outlineLevel="0" collapsed="false">
      <c r="A294" s="129" t="n">
        <v>1515</v>
      </c>
      <c r="B294" s="141" t="s">
        <v>19</v>
      </c>
      <c r="C294" s="141" t="s">
        <v>123</v>
      </c>
      <c r="D294" s="131" t="n">
        <v>0.770833333333333</v>
      </c>
      <c r="E294" s="131" t="n">
        <v>0.84375</v>
      </c>
      <c r="G294" s="130" t="s">
        <v>169</v>
      </c>
      <c r="H294" s="141" t="s">
        <v>120</v>
      </c>
      <c r="I294" s="132" t="n">
        <v>805</v>
      </c>
      <c r="J294" s="132" t="n">
        <v>9730</v>
      </c>
      <c r="K294" s="133" t="n">
        <v>12.0869565217391</v>
      </c>
    </row>
    <row r="295" customFormat="false" ht="13.5" hidden="false" customHeight="false" outlineLevel="0" collapsed="false">
      <c r="A295" s="129" t="n">
        <v>1516</v>
      </c>
      <c r="B295" s="141" t="s">
        <v>19</v>
      </c>
      <c r="C295" s="141" t="s">
        <v>123</v>
      </c>
      <c r="D295" s="131" t="n">
        <v>0.770833333333333</v>
      </c>
      <c r="E295" s="131" t="n">
        <v>0.84375</v>
      </c>
      <c r="G295" s="130" t="s">
        <v>169</v>
      </c>
      <c r="H295" s="141" t="s">
        <v>155</v>
      </c>
      <c r="I295" s="132" t="n">
        <v>805</v>
      </c>
      <c r="J295" s="132" t="n">
        <v>10030</v>
      </c>
      <c r="K295" s="133" t="n">
        <v>12.4596273291925</v>
      </c>
    </row>
    <row r="296" customFormat="false" ht="13.5" hidden="false" customHeight="false" outlineLevel="0" collapsed="false">
      <c r="A296" s="129" t="n">
        <v>1517</v>
      </c>
      <c r="B296" s="141" t="s">
        <v>19</v>
      </c>
      <c r="C296" s="141" t="s">
        <v>123</v>
      </c>
      <c r="D296" s="131" t="n">
        <v>0.770833333333333</v>
      </c>
      <c r="E296" s="131" t="n">
        <v>0.84375</v>
      </c>
      <c r="G296" s="130" t="s">
        <v>169</v>
      </c>
      <c r="H296" s="141" t="s">
        <v>156</v>
      </c>
      <c r="I296" s="132" t="n">
        <v>805</v>
      </c>
      <c r="J296" s="132" t="n">
        <v>10930</v>
      </c>
      <c r="K296" s="133" t="n">
        <v>13.5776397515528</v>
      </c>
    </row>
    <row r="297" customFormat="false" ht="13.5" hidden="false" customHeight="false" outlineLevel="0" collapsed="false">
      <c r="A297" s="129" t="n">
        <v>1518</v>
      </c>
      <c r="B297" s="141" t="s">
        <v>19</v>
      </c>
      <c r="C297" s="141" t="s">
        <v>123</v>
      </c>
      <c r="D297" s="131" t="n">
        <v>0.770833333333333</v>
      </c>
      <c r="E297" s="131" t="n">
        <v>0.84375</v>
      </c>
      <c r="G297" s="130" t="s">
        <v>169</v>
      </c>
      <c r="H297" s="141" t="s">
        <v>157</v>
      </c>
      <c r="I297" s="132" t="n">
        <v>805</v>
      </c>
      <c r="J297" s="132" t="n">
        <v>11230</v>
      </c>
      <c r="K297" s="133" t="n">
        <v>13.9503105590062</v>
      </c>
    </row>
    <row r="298" customFormat="false" ht="13.5" hidden="false" customHeight="false" outlineLevel="0" collapsed="false">
      <c r="A298" s="129" t="n">
        <v>1519</v>
      </c>
      <c r="B298" s="141" t="s">
        <v>19</v>
      </c>
      <c r="C298" s="141" t="s">
        <v>123</v>
      </c>
      <c r="D298" s="131" t="n">
        <v>0.770833333333333</v>
      </c>
      <c r="E298" s="131" t="n">
        <v>0.84375</v>
      </c>
      <c r="G298" s="130" t="s">
        <v>169</v>
      </c>
      <c r="H298" s="141" t="s">
        <v>158</v>
      </c>
      <c r="I298" s="132" t="n">
        <v>2011</v>
      </c>
      <c r="J298" s="132" t="n">
        <v>38830</v>
      </c>
      <c r="K298" s="133" t="n">
        <v>19.3088015912481</v>
      </c>
    </row>
    <row r="299" customFormat="false" ht="13.5" hidden="false" customHeight="false" outlineLevel="0" collapsed="false">
      <c r="A299" s="129" t="n">
        <v>1520</v>
      </c>
      <c r="B299" s="141" t="s">
        <v>19</v>
      </c>
      <c r="C299" s="141" t="s">
        <v>123</v>
      </c>
      <c r="D299" s="131" t="n">
        <v>0.770833333333333</v>
      </c>
      <c r="E299" s="131" t="n">
        <v>0.84375</v>
      </c>
      <c r="G299" s="130" t="s">
        <v>169</v>
      </c>
      <c r="H299" s="141" t="s">
        <v>122</v>
      </c>
      <c r="I299" s="132" t="n">
        <v>1742</v>
      </c>
      <c r="J299" s="132" t="n">
        <v>32530</v>
      </c>
      <c r="K299" s="133" t="n">
        <v>18.6739380022962</v>
      </c>
    </row>
    <row r="300" customFormat="false" ht="13.5" hidden="false" customHeight="false" outlineLevel="0" collapsed="false">
      <c r="A300" s="129" t="n">
        <v>1521</v>
      </c>
      <c r="B300" s="141" t="s">
        <v>19</v>
      </c>
      <c r="C300" s="141" t="s">
        <v>123</v>
      </c>
      <c r="D300" s="131" t="n">
        <v>0.770833333333333</v>
      </c>
      <c r="E300" s="131" t="n">
        <v>0.84375</v>
      </c>
      <c r="G300" s="130" t="s">
        <v>169</v>
      </c>
      <c r="H300" s="141" t="s">
        <v>124</v>
      </c>
      <c r="I300" s="132" t="n">
        <v>1742</v>
      </c>
      <c r="J300" s="132" t="n">
        <v>20630</v>
      </c>
      <c r="K300" s="133" t="n">
        <v>11.8427095292767</v>
      </c>
    </row>
    <row r="301" customFormat="false" ht="13.5" hidden="false" customHeight="false" outlineLevel="0" collapsed="false">
      <c r="A301" s="129" t="n">
        <v>1522</v>
      </c>
      <c r="B301" s="141" t="s">
        <v>19</v>
      </c>
      <c r="C301" s="141" t="s">
        <v>123</v>
      </c>
      <c r="D301" s="131" t="n">
        <v>0.770833333333333</v>
      </c>
      <c r="E301" s="131" t="n">
        <v>0.84375</v>
      </c>
      <c r="G301" s="130" t="s">
        <v>169</v>
      </c>
      <c r="H301" s="141" t="s">
        <v>159</v>
      </c>
      <c r="I301" s="132" t="n">
        <v>2011</v>
      </c>
      <c r="J301" s="132" t="n">
        <v>34530</v>
      </c>
      <c r="K301" s="133" t="n">
        <v>17.1705619094978</v>
      </c>
    </row>
    <row r="302" customFormat="false" ht="13.5" hidden="false" customHeight="false" outlineLevel="0" collapsed="false">
      <c r="A302" s="129" t="n">
        <v>1523</v>
      </c>
      <c r="B302" s="141" t="s">
        <v>19</v>
      </c>
      <c r="C302" s="141" t="s">
        <v>123</v>
      </c>
      <c r="D302" s="131" t="n">
        <v>0.770833333333333</v>
      </c>
      <c r="E302" s="131" t="n">
        <v>0.84375</v>
      </c>
      <c r="G302" s="130" t="s">
        <v>169</v>
      </c>
      <c r="H302" s="141" t="s">
        <v>160</v>
      </c>
      <c r="I302" s="132" t="n">
        <v>2011</v>
      </c>
      <c r="J302" s="132" t="n">
        <v>25680</v>
      </c>
      <c r="K302" s="133" t="n">
        <v>12.7697662854301</v>
      </c>
    </row>
    <row r="303" customFormat="false" ht="13.5" hidden="false" customHeight="false" outlineLevel="0" collapsed="false">
      <c r="A303" s="129" t="n">
        <v>1524</v>
      </c>
      <c r="B303" s="141" t="s">
        <v>19</v>
      </c>
      <c r="C303" s="141" t="s">
        <v>123</v>
      </c>
      <c r="D303" s="131" t="n">
        <v>0.770833333333333</v>
      </c>
      <c r="E303" s="131" t="n">
        <v>0.84375</v>
      </c>
      <c r="G303" s="130" t="s">
        <v>169</v>
      </c>
      <c r="H303" s="141" t="s">
        <v>161</v>
      </c>
      <c r="I303" s="132" t="n">
        <v>1742</v>
      </c>
      <c r="J303" s="132" t="n">
        <v>22280</v>
      </c>
      <c r="K303" s="133" t="n">
        <v>12.7898966704937</v>
      </c>
    </row>
    <row r="304" customFormat="false" ht="13.5" hidden="false" customHeight="false" outlineLevel="0" collapsed="false">
      <c r="A304" s="129" t="n">
        <v>1525</v>
      </c>
      <c r="B304" s="141" t="s">
        <v>19</v>
      </c>
      <c r="C304" s="141" t="s">
        <v>123</v>
      </c>
      <c r="D304" s="131" t="n">
        <v>0.847222222222222</v>
      </c>
      <c r="E304" s="131" t="n">
        <v>0.913194444444445</v>
      </c>
      <c r="G304" s="130" t="s">
        <v>170</v>
      </c>
      <c r="H304" s="141" t="s">
        <v>130</v>
      </c>
      <c r="I304" s="132" t="n">
        <v>1205</v>
      </c>
      <c r="J304" s="132" t="n">
        <v>24630</v>
      </c>
      <c r="K304" s="133" t="n">
        <v>20.4398340248963</v>
      </c>
    </row>
    <row r="305" customFormat="false" ht="13.5" hidden="false" customHeight="false" outlineLevel="0" collapsed="false">
      <c r="A305" s="129" t="n">
        <v>1526</v>
      </c>
      <c r="B305" s="141" t="s">
        <v>19</v>
      </c>
      <c r="C305" s="141" t="s">
        <v>123</v>
      </c>
      <c r="D305" s="131" t="n">
        <v>0.847222222222222</v>
      </c>
      <c r="E305" s="131" t="n">
        <v>0.913194444444445</v>
      </c>
      <c r="G305" s="130" t="s">
        <v>170</v>
      </c>
      <c r="H305" s="141" t="s">
        <v>126</v>
      </c>
      <c r="I305" s="132" t="n">
        <v>1205</v>
      </c>
      <c r="J305" s="132" t="n">
        <v>28430</v>
      </c>
      <c r="K305" s="133" t="n">
        <v>23.5933609958506</v>
      </c>
    </row>
    <row r="306" customFormat="false" ht="13.5" hidden="false" customHeight="false" outlineLevel="0" collapsed="false">
      <c r="A306" s="129" t="n">
        <v>1527</v>
      </c>
      <c r="B306" s="141" t="s">
        <v>19</v>
      </c>
      <c r="C306" s="141" t="s">
        <v>123</v>
      </c>
      <c r="D306" s="131" t="n">
        <v>0.847222222222222</v>
      </c>
      <c r="E306" s="131" t="n">
        <v>0.913194444444445</v>
      </c>
      <c r="G306" s="130" t="s">
        <v>170</v>
      </c>
      <c r="H306" s="141" t="s">
        <v>185</v>
      </c>
      <c r="I306" s="132" t="n">
        <v>805</v>
      </c>
      <c r="J306" s="132" t="n">
        <v>9430</v>
      </c>
      <c r="K306" s="133" t="n">
        <v>11.7142857142857</v>
      </c>
    </row>
    <row r="307" customFormat="false" ht="13.5" hidden="false" customHeight="false" outlineLevel="0" collapsed="false">
      <c r="A307" s="129" t="n">
        <v>1528</v>
      </c>
      <c r="B307" s="141" t="s">
        <v>19</v>
      </c>
      <c r="C307" s="141" t="s">
        <v>123</v>
      </c>
      <c r="D307" s="131" t="n">
        <v>0.847222222222222</v>
      </c>
      <c r="E307" s="131" t="n">
        <v>0.913194444444445</v>
      </c>
      <c r="G307" s="130" t="s">
        <v>170</v>
      </c>
      <c r="H307" s="141" t="s">
        <v>120</v>
      </c>
      <c r="I307" s="132" t="n">
        <v>805</v>
      </c>
      <c r="J307" s="132" t="n">
        <v>9730</v>
      </c>
      <c r="K307" s="133" t="n">
        <v>12.0869565217391</v>
      </c>
    </row>
    <row r="308" customFormat="false" ht="13.5" hidden="false" customHeight="false" outlineLevel="0" collapsed="false">
      <c r="A308" s="129" t="n">
        <v>1529</v>
      </c>
      <c r="B308" s="141" t="s">
        <v>19</v>
      </c>
      <c r="C308" s="141" t="s">
        <v>123</v>
      </c>
      <c r="D308" s="131" t="n">
        <v>0.847222222222222</v>
      </c>
      <c r="E308" s="131" t="n">
        <v>0.913194444444445</v>
      </c>
      <c r="G308" s="130" t="s">
        <v>170</v>
      </c>
      <c r="H308" s="141" t="s">
        <v>155</v>
      </c>
      <c r="I308" s="132" t="n">
        <v>805</v>
      </c>
      <c r="J308" s="132" t="n">
        <v>10030</v>
      </c>
      <c r="K308" s="133" t="n">
        <v>12.4596273291925</v>
      </c>
    </row>
    <row r="309" customFormat="false" ht="13.5" hidden="false" customHeight="false" outlineLevel="0" collapsed="false">
      <c r="A309" s="129" t="n">
        <v>1530</v>
      </c>
      <c r="B309" s="141" t="s">
        <v>19</v>
      </c>
      <c r="C309" s="141" t="s">
        <v>123</v>
      </c>
      <c r="D309" s="131" t="n">
        <v>0.847222222222222</v>
      </c>
      <c r="E309" s="131" t="n">
        <v>0.913194444444445</v>
      </c>
      <c r="G309" s="130" t="s">
        <v>170</v>
      </c>
      <c r="H309" s="141" t="s">
        <v>156</v>
      </c>
      <c r="I309" s="132" t="n">
        <v>805</v>
      </c>
      <c r="J309" s="132" t="n">
        <v>10930</v>
      </c>
      <c r="K309" s="133" t="n">
        <v>13.5776397515528</v>
      </c>
    </row>
    <row r="310" customFormat="false" ht="13.5" hidden="false" customHeight="false" outlineLevel="0" collapsed="false">
      <c r="A310" s="129" t="n">
        <v>1531</v>
      </c>
      <c r="B310" s="141" t="s">
        <v>19</v>
      </c>
      <c r="C310" s="141" t="s">
        <v>123</v>
      </c>
      <c r="D310" s="131" t="n">
        <v>0.847222222222222</v>
      </c>
      <c r="E310" s="131" t="n">
        <v>0.913194444444445</v>
      </c>
      <c r="G310" s="130" t="s">
        <v>170</v>
      </c>
      <c r="H310" s="141" t="s">
        <v>157</v>
      </c>
      <c r="I310" s="132" t="n">
        <v>805</v>
      </c>
      <c r="J310" s="132" t="n">
        <v>11230</v>
      </c>
      <c r="K310" s="133" t="n">
        <v>13.9503105590062</v>
      </c>
    </row>
    <row r="311" customFormat="false" ht="13.5" hidden="false" customHeight="false" outlineLevel="0" collapsed="false">
      <c r="A311" s="129" t="n">
        <v>1532</v>
      </c>
      <c r="B311" s="141" t="s">
        <v>19</v>
      </c>
      <c r="C311" s="141" t="s">
        <v>123</v>
      </c>
      <c r="D311" s="131" t="n">
        <v>0.847222222222222</v>
      </c>
      <c r="E311" s="131" t="n">
        <v>0.913194444444445</v>
      </c>
      <c r="G311" s="130" t="s">
        <v>170</v>
      </c>
      <c r="H311" s="141" t="s">
        <v>158</v>
      </c>
      <c r="I311" s="132" t="n">
        <v>2011</v>
      </c>
      <c r="J311" s="132" t="n">
        <v>38830</v>
      </c>
      <c r="K311" s="133" t="n">
        <v>19.3088015912481</v>
      </c>
    </row>
    <row r="312" customFormat="false" ht="13.5" hidden="false" customHeight="false" outlineLevel="0" collapsed="false">
      <c r="A312" s="129" t="n">
        <v>1533</v>
      </c>
      <c r="B312" s="141" t="s">
        <v>19</v>
      </c>
      <c r="C312" s="141" t="s">
        <v>123</v>
      </c>
      <c r="D312" s="131" t="n">
        <v>0.847222222222222</v>
      </c>
      <c r="E312" s="131" t="n">
        <v>0.913194444444445</v>
      </c>
      <c r="G312" s="130" t="s">
        <v>170</v>
      </c>
      <c r="H312" s="141" t="s">
        <v>122</v>
      </c>
      <c r="I312" s="132" t="n">
        <v>1742</v>
      </c>
      <c r="J312" s="132" t="n">
        <v>32530</v>
      </c>
      <c r="K312" s="133" t="n">
        <v>18.6739380022962</v>
      </c>
    </row>
    <row r="313" customFormat="false" ht="13.5" hidden="false" customHeight="false" outlineLevel="0" collapsed="false">
      <c r="A313" s="129" t="n">
        <v>1534</v>
      </c>
      <c r="B313" s="141" t="s">
        <v>19</v>
      </c>
      <c r="C313" s="141" t="s">
        <v>123</v>
      </c>
      <c r="D313" s="131" t="n">
        <v>0.847222222222222</v>
      </c>
      <c r="E313" s="131" t="n">
        <v>0.913194444444445</v>
      </c>
      <c r="G313" s="130" t="s">
        <v>170</v>
      </c>
      <c r="H313" s="141" t="s">
        <v>124</v>
      </c>
      <c r="I313" s="132" t="n">
        <v>1742</v>
      </c>
      <c r="J313" s="132" t="n">
        <v>20630</v>
      </c>
      <c r="K313" s="133" t="n">
        <v>11.8427095292767</v>
      </c>
    </row>
    <row r="314" customFormat="false" ht="13.5" hidden="false" customHeight="false" outlineLevel="0" collapsed="false">
      <c r="A314" s="129" t="n">
        <v>1535</v>
      </c>
      <c r="B314" s="141" t="s">
        <v>19</v>
      </c>
      <c r="C314" s="141" t="s">
        <v>123</v>
      </c>
      <c r="D314" s="131" t="n">
        <v>0.847222222222222</v>
      </c>
      <c r="E314" s="131" t="n">
        <v>0.913194444444445</v>
      </c>
      <c r="G314" s="130" t="s">
        <v>170</v>
      </c>
      <c r="H314" s="141" t="s">
        <v>159</v>
      </c>
      <c r="I314" s="132" t="n">
        <v>2011</v>
      </c>
      <c r="J314" s="132" t="n">
        <v>34530</v>
      </c>
      <c r="K314" s="133" t="n">
        <v>17.1705619094978</v>
      </c>
    </row>
    <row r="315" customFormat="false" ht="13.5" hidden="false" customHeight="false" outlineLevel="0" collapsed="false">
      <c r="A315" s="129" t="n">
        <v>1536</v>
      </c>
      <c r="B315" s="141" t="s">
        <v>19</v>
      </c>
      <c r="C315" s="141" t="s">
        <v>123</v>
      </c>
      <c r="D315" s="131" t="n">
        <v>0.847222222222222</v>
      </c>
      <c r="E315" s="131" t="n">
        <v>0.913194444444445</v>
      </c>
      <c r="G315" s="130" t="s">
        <v>170</v>
      </c>
      <c r="H315" s="141" t="s">
        <v>160</v>
      </c>
      <c r="I315" s="132" t="n">
        <v>2011</v>
      </c>
      <c r="J315" s="132" t="n">
        <v>25680</v>
      </c>
      <c r="K315" s="133" t="n">
        <v>12.7697662854301</v>
      </c>
    </row>
    <row r="316" customFormat="false" ht="13.5" hidden="false" customHeight="false" outlineLevel="0" collapsed="false">
      <c r="A316" s="129" t="n">
        <v>1537</v>
      </c>
      <c r="B316" s="141" t="s">
        <v>19</v>
      </c>
      <c r="C316" s="141" t="s">
        <v>123</v>
      </c>
      <c r="D316" s="131" t="n">
        <v>0.847222222222222</v>
      </c>
      <c r="E316" s="131" t="n">
        <v>0.913194444444445</v>
      </c>
      <c r="G316" s="130" t="s">
        <v>170</v>
      </c>
      <c r="H316" s="141" t="s">
        <v>161</v>
      </c>
      <c r="I316" s="132" t="n">
        <v>1742</v>
      </c>
      <c r="J316" s="132" t="n">
        <v>22280</v>
      </c>
      <c r="K316" s="133" t="n">
        <v>12.7898966704937</v>
      </c>
    </row>
    <row r="317" customFormat="false" ht="13.5" hidden="false" customHeight="false" outlineLevel="0" collapsed="false">
      <c r="A317" s="129" t="n">
        <v>1538</v>
      </c>
      <c r="B317" s="141" t="s">
        <v>19</v>
      </c>
      <c r="C317" s="141" t="s">
        <v>30</v>
      </c>
      <c r="D317" s="131" t="n">
        <v>0.461805555555556</v>
      </c>
      <c r="E317" s="131" t="n">
        <v>0.548611111111111</v>
      </c>
      <c r="G317" s="130" t="s">
        <v>171</v>
      </c>
      <c r="H317" s="141" t="s">
        <v>130</v>
      </c>
      <c r="I317" s="132" t="n">
        <v>1505</v>
      </c>
      <c r="J317" s="132" t="n">
        <v>43810</v>
      </c>
      <c r="K317" s="133" t="n">
        <v>29.109634551495</v>
      </c>
    </row>
    <row r="318" customFormat="false" ht="13.5" hidden="false" customHeight="false" outlineLevel="0" collapsed="false">
      <c r="A318" s="129" t="n">
        <v>1539</v>
      </c>
      <c r="B318" s="141" t="s">
        <v>19</v>
      </c>
      <c r="C318" s="141" t="s">
        <v>30</v>
      </c>
      <c r="D318" s="131" t="n">
        <v>0.461805555555556</v>
      </c>
      <c r="E318" s="131" t="n">
        <v>0.548611111111111</v>
      </c>
      <c r="G318" s="130" t="s">
        <v>171</v>
      </c>
      <c r="H318" s="141" t="s">
        <v>126</v>
      </c>
      <c r="I318" s="132" t="n">
        <v>1505</v>
      </c>
      <c r="J318" s="132" t="n">
        <v>44310</v>
      </c>
      <c r="K318" s="133" t="n">
        <v>29.4418604651163</v>
      </c>
    </row>
    <row r="319" customFormat="false" ht="13.5" hidden="false" customHeight="false" outlineLevel="0" collapsed="false">
      <c r="A319" s="129" t="n">
        <v>1540</v>
      </c>
      <c r="B319" s="141" t="s">
        <v>19</v>
      </c>
      <c r="C319" s="141" t="s">
        <v>30</v>
      </c>
      <c r="D319" s="131" t="n">
        <v>0.461805555555556</v>
      </c>
      <c r="E319" s="131" t="n">
        <v>0.548611111111111</v>
      </c>
      <c r="G319" s="130" t="s">
        <v>171</v>
      </c>
      <c r="H319" s="141" t="s">
        <v>185</v>
      </c>
      <c r="I319" s="132" t="n">
        <v>1105</v>
      </c>
      <c r="J319" s="132" t="n">
        <v>16710</v>
      </c>
      <c r="K319" s="133" t="n">
        <v>15.1221719457014</v>
      </c>
    </row>
    <row r="320" customFormat="false" ht="13.5" hidden="false" customHeight="false" outlineLevel="0" collapsed="false">
      <c r="A320" s="129" t="n">
        <v>1541</v>
      </c>
      <c r="B320" s="141" t="s">
        <v>19</v>
      </c>
      <c r="C320" s="141" t="s">
        <v>30</v>
      </c>
      <c r="D320" s="131" t="n">
        <v>0.461805555555556</v>
      </c>
      <c r="E320" s="131" t="n">
        <v>0.548611111111111</v>
      </c>
      <c r="G320" s="130" t="s">
        <v>171</v>
      </c>
      <c r="H320" s="141" t="s">
        <v>120</v>
      </c>
      <c r="I320" s="132" t="n">
        <v>1105</v>
      </c>
      <c r="J320" s="132" t="n">
        <v>17310</v>
      </c>
      <c r="K320" s="133" t="n">
        <v>15.6651583710407</v>
      </c>
    </row>
    <row r="321" customFormat="false" ht="13.5" hidden="false" customHeight="false" outlineLevel="0" collapsed="false">
      <c r="A321" s="129" t="n">
        <v>1542</v>
      </c>
      <c r="B321" s="141" t="s">
        <v>19</v>
      </c>
      <c r="C321" s="141" t="s">
        <v>30</v>
      </c>
      <c r="D321" s="131" t="n">
        <v>0.461805555555556</v>
      </c>
      <c r="E321" s="131" t="n">
        <v>0.548611111111111</v>
      </c>
      <c r="G321" s="130" t="s">
        <v>171</v>
      </c>
      <c r="H321" s="141" t="s">
        <v>155</v>
      </c>
      <c r="I321" s="132" t="n">
        <v>1105</v>
      </c>
      <c r="J321" s="132" t="n">
        <v>17810</v>
      </c>
      <c r="K321" s="133" t="n">
        <v>16.1176470588235</v>
      </c>
    </row>
    <row r="322" customFormat="false" ht="13.5" hidden="false" customHeight="false" outlineLevel="0" collapsed="false">
      <c r="A322" s="129" t="n">
        <v>1543</v>
      </c>
      <c r="B322" s="141" t="s">
        <v>19</v>
      </c>
      <c r="C322" s="141" t="s">
        <v>30</v>
      </c>
      <c r="D322" s="131" t="n">
        <v>0.461805555555556</v>
      </c>
      <c r="E322" s="131" t="n">
        <v>0.548611111111111</v>
      </c>
      <c r="G322" s="130" t="s">
        <v>171</v>
      </c>
      <c r="H322" s="141" t="s">
        <v>156</v>
      </c>
      <c r="I322" s="132" t="n">
        <v>1105</v>
      </c>
      <c r="J322" s="132" t="n">
        <v>19310</v>
      </c>
      <c r="K322" s="133" t="n">
        <v>17.4751131221719</v>
      </c>
    </row>
    <row r="323" customFormat="false" ht="13.5" hidden="false" customHeight="false" outlineLevel="0" collapsed="false">
      <c r="A323" s="129" t="n">
        <v>1544</v>
      </c>
      <c r="B323" s="141" t="s">
        <v>19</v>
      </c>
      <c r="C323" s="141" t="s">
        <v>30</v>
      </c>
      <c r="D323" s="131" t="n">
        <v>0.461805555555556</v>
      </c>
      <c r="E323" s="131" t="n">
        <v>0.548611111111111</v>
      </c>
      <c r="G323" s="130" t="s">
        <v>171</v>
      </c>
      <c r="H323" s="141" t="s">
        <v>157</v>
      </c>
      <c r="I323" s="132" t="n">
        <v>1105</v>
      </c>
      <c r="J323" s="132" t="n">
        <v>19810</v>
      </c>
      <c r="K323" s="133" t="n">
        <v>17.9276018099548</v>
      </c>
    </row>
    <row r="324" customFormat="false" ht="13.5" hidden="false" customHeight="false" outlineLevel="0" collapsed="false">
      <c r="A324" s="129" t="n">
        <v>1545</v>
      </c>
      <c r="B324" s="141" t="s">
        <v>19</v>
      </c>
      <c r="C324" s="141" t="s">
        <v>30</v>
      </c>
      <c r="D324" s="131" t="n">
        <v>0.461805555555556</v>
      </c>
      <c r="E324" s="131" t="n">
        <v>0.548611111111111</v>
      </c>
      <c r="G324" s="130" t="s">
        <v>171</v>
      </c>
      <c r="H324" s="141" t="s">
        <v>158</v>
      </c>
      <c r="I324" s="132" t="n">
        <v>2611</v>
      </c>
      <c r="J324" s="132" t="n">
        <v>58710</v>
      </c>
      <c r="K324" s="133" t="n">
        <v>22.4856376867101</v>
      </c>
    </row>
    <row r="325" customFormat="false" ht="13.5" hidden="false" customHeight="false" outlineLevel="0" collapsed="false">
      <c r="A325" s="129" t="n">
        <v>1546</v>
      </c>
      <c r="B325" s="141" t="s">
        <v>19</v>
      </c>
      <c r="C325" s="141" t="s">
        <v>30</v>
      </c>
      <c r="D325" s="131" t="n">
        <v>0.461805555555556</v>
      </c>
      <c r="E325" s="131" t="n">
        <v>0.548611111111111</v>
      </c>
      <c r="G325" s="130" t="s">
        <v>171</v>
      </c>
      <c r="H325" s="141" t="s">
        <v>122</v>
      </c>
      <c r="I325" s="132" t="n">
        <v>2242</v>
      </c>
      <c r="J325" s="132" t="n">
        <v>48810</v>
      </c>
      <c r="K325" s="133" t="n">
        <v>21.7707404103479</v>
      </c>
    </row>
    <row r="326" customFormat="false" ht="13.5" hidden="false" customHeight="false" outlineLevel="0" collapsed="false">
      <c r="A326" s="129" t="n">
        <v>1547</v>
      </c>
      <c r="B326" s="141" t="s">
        <v>19</v>
      </c>
      <c r="C326" s="141" t="s">
        <v>30</v>
      </c>
      <c r="D326" s="131" t="n">
        <v>0.461805555555556</v>
      </c>
      <c r="E326" s="131" t="n">
        <v>0.548611111111111</v>
      </c>
      <c r="G326" s="130" t="s">
        <v>171</v>
      </c>
      <c r="H326" s="141" t="s">
        <v>124</v>
      </c>
      <c r="I326" s="132" t="n">
        <v>2242</v>
      </c>
      <c r="J326" s="132" t="n">
        <v>26410</v>
      </c>
      <c r="K326" s="133" t="n">
        <v>11.7796610169492</v>
      </c>
    </row>
    <row r="327" customFormat="false" ht="13.5" hidden="false" customHeight="false" outlineLevel="0" collapsed="false">
      <c r="A327" s="129" t="n">
        <v>1548</v>
      </c>
      <c r="B327" s="141" t="s">
        <v>19</v>
      </c>
      <c r="C327" s="141" t="s">
        <v>30</v>
      </c>
      <c r="D327" s="131" t="n">
        <v>0.461805555555556</v>
      </c>
      <c r="E327" s="131" t="n">
        <v>0.548611111111111</v>
      </c>
      <c r="G327" s="130" t="s">
        <v>171</v>
      </c>
      <c r="H327" s="141" t="s">
        <v>159</v>
      </c>
      <c r="I327" s="132" t="n">
        <v>2611</v>
      </c>
      <c r="J327" s="132" t="n">
        <v>50760</v>
      </c>
      <c r="K327" s="133" t="n">
        <v>19.4408272692455</v>
      </c>
    </row>
    <row r="328" customFormat="false" ht="13.5" hidden="false" customHeight="false" outlineLevel="0" collapsed="false">
      <c r="A328" s="129" t="n">
        <v>1549</v>
      </c>
      <c r="B328" s="141" t="s">
        <v>19</v>
      </c>
      <c r="C328" s="141" t="s">
        <v>30</v>
      </c>
      <c r="D328" s="131" t="n">
        <v>0.461805555555556</v>
      </c>
      <c r="E328" s="131" t="n">
        <v>0.548611111111111</v>
      </c>
      <c r="G328" s="130" t="s">
        <v>171</v>
      </c>
      <c r="H328" s="141" t="s">
        <v>160</v>
      </c>
      <c r="I328" s="132" t="n">
        <v>2611</v>
      </c>
      <c r="J328" s="132" t="n">
        <v>37310</v>
      </c>
      <c r="K328" s="133" t="n">
        <v>14.2895442359249</v>
      </c>
    </row>
    <row r="329" customFormat="false" ht="13.5" hidden="false" customHeight="false" outlineLevel="0" collapsed="false">
      <c r="A329" s="129" t="n">
        <v>1550</v>
      </c>
      <c r="B329" s="141" t="s">
        <v>19</v>
      </c>
      <c r="C329" s="141" t="s">
        <v>30</v>
      </c>
      <c r="D329" s="131" t="n">
        <v>0.461805555555556</v>
      </c>
      <c r="E329" s="131" t="n">
        <v>0.548611111111111</v>
      </c>
      <c r="G329" s="130" t="s">
        <v>171</v>
      </c>
      <c r="H329" s="141" t="s">
        <v>161</v>
      </c>
      <c r="I329" s="132" t="n">
        <v>2242</v>
      </c>
      <c r="J329" s="132" t="n">
        <v>30610</v>
      </c>
      <c r="K329" s="133" t="n">
        <v>13.6529884032114</v>
      </c>
    </row>
    <row r="330" customFormat="false" ht="13.5" hidden="false" customHeight="false" outlineLevel="0" collapsed="false">
      <c r="A330" s="156" t="s">
        <v>172</v>
      </c>
    </row>
    <row r="331" customFormat="false" ht="13.5" hidden="false" customHeight="false" outlineLevel="0" collapsed="false">
      <c r="A331" s="129" t="n">
        <v>502</v>
      </c>
      <c r="B331" s="141" t="s">
        <v>119</v>
      </c>
      <c r="C331" s="141" t="s">
        <v>19</v>
      </c>
      <c r="D331" s="131" t="n">
        <v>0.59375</v>
      </c>
      <c r="E331" s="131" t="n">
        <v>0.697916666666667</v>
      </c>
      <c r="G331" s="130" t="s">
        <v>173</v>
      </c>
      <c r="H331" s="141" t="s">
        <v>130</v>
      </c>
      <c r="I331" s="132" t="n">
        <v>1723</v>
      </c>
      <c r="J331" s="132" t="n">
        <v>45980</v>
      </c>
      <c r="K331" s="133" t="n">
        <v>26.6860127684272</v>
      </c>
    </row>
    <row r="332" customFormat="false" ht="13.5" hidden="false" customHeight="false" outlineLevel="0" collapsed="false">
      <c r="A332" s="129" t="n">
        <v>503</v>
      </c>
      <c r="B332" s="141" t="s">
        <v>119</v>
      </c>
      <c r="C332" s="141" t="s">
        <v>19</v>
      </c>
      <c r="D332" s="131" t="n">
        <v>0.59375</v>
      </c>
      <c r="E332" s="131" t="n">
        <v>0.697916666666667</v>
      </c>
      <c r="G332" s="130" t="s">
        <v>173</v>
      </c>
      <c r="H332" s="141" t="s">
        <v>126</v>
      </c>
      <c r="I332" s="132" t="n">
        <v>1723</v>
      </c>
      <c r="J332" s="132" t="n">
        <v>52680</v>
      </c>
      <c r="K332" s="133" t="n">
        <v>30.5745792222867</v>
      </c>
    </row>
    <row r="333" customFormat="false" ht="13.5" hidden="false" customHeight="false" outlineLevel="0" collapsed="false">
      <c r="A333" s="129" t="n">
        <v>504</v>
      </c>
      <c r="B333" s="141" t="s">
        <v>119</v>
      </c>
      <c r="C333" s="141" t="s">
        <v>19</v>
      </c>
      <c r="D333" s="131" t="n">
        <v>0.59375</v>
      </c>
      <c r="E333" s="131" t="n">
        <v>0.697916666666667</v>
      </c>
      <c r="G333" s="130" t="s">
        <v>173</v>
      </c>
      <c r="H333" s="141" t="s">
        <v>185</v>
      </c>
      <c r="I333" s="132" t="n">
        <v>1323</v>
      </c>
      <c r="J333" s="132" t="n">
        <v>13780</v>
      </c>
      <c r="K333" s="133" t="n">
        <v>10.4157218442933</v>
      </c>
    </row>
    <row r="334" customFormat="false" ht="13.5" hidden="false" customHeight="false" outlineLevel="0" collapsed="false">
      <c r="A334" s="129" t="n">
        <v>505</v>
      </c>
      <c r="B334" s="141" t="s">
        <v>119</v>
      </c>
      <c r="C334" s="141" t="s">
        <v>19</v>
      </c>
      <c r="D334" s="131" t="n">
        <v>0.59375</v>
      </c>
      <c r="E334" s="131" t="n">
        <v>0.697916666666667</v>
      </c>
      <c r="G334" s="130" t="s">
        <v>173</v>
      </c>
      <c r="H334" s="141" t="s">
        <v>120</v>
      </c>
      <c r="I334" s="132" t="n">
        <v>1323</v>
      </c>
      <c r="J334" s="132" t="n">
        <v>17880</v>
      </c>
      <c r="K334" s="133" t="n">
        <v>13.5147392290249</v>
      </c>
    </row>
    <row r="335" customFormat="false" ht="13.5" hidden="false" customHeight="false" outlineLevel="0" collapsed="false">
      <c r="A335" s="129" t="n">
        <v>506</v>
      </c>
      <c r="B335" s="141" t="s">
        <v>119</v>
      </c>
      <c r="C335" s="141" t="s">
        <v>19</v>
      </c>
      <c r="D335" s="131" t="n">
        <v>0.59375</v>
      </c>
      <c r="E335" s="131" t="n">
        <v>0.697916666666667</v>
      </c>
      <c r="G335" s="130" t="s">
        <v>173</v>
      </c>
      <c r="H335" s="141" t="s">
        <v>155</v>
      </c>
      <c r="I335" s="132" t="n">
        <v>1323</v>
      </c>
      <c r="J335" s="132" t="n">
        <v>22580</v>
      </c>
      <c r="K335" s="133" t="n">
        <v>17.0672713529856</v>
      </c>
    </row>
    <row r="336" customFormat="false" ht="13.5" hidden="false" customHeight="false" outlineLevel="0" collapsed="false">
      <c r="A336" s="129" t="n">
        <v>507</v>
      </c>
      <c r="B336" s="141" t="s">
        <v>119</v>
      </c>
      <c r="C336" s="141" t="s">
        <v>19</v>
      </c>
      <c r="D336" s="131" t="n">
        <v>0.59375</v>
      </c>
      <c r="E336" s="131" t="n">
        <v>0.697916666666667</v>
      </c>
      <c r="G336" s="130" t="s">
        <v>173</v>
      </c>
      <c r="H336" s="141" t="s">
        <v>156</v>
      </c>
      <c r="I336" s="132" t="n">
        <v>1323</v>
      </c>
      <c r="J336" s="132" t="n">
        <v>24180</v>
      </c>
      <c r="K336" s="133" t="n">
        <v>18.2766439909297</v>
      </c>
    </row>
    <row r="337" customFormat="false" ht="13.5" hidden="false" customHeight="false" outlineLevel="0" collapsed="false">
      <c r="A337" s="129" t="n">
        <v>508</v>
      </c>
      <c r="B337" s="141" t="s">
        <v>119</v>
      </c>
      <c r="C337" s="141" t="s">
        <v>19</v>
      </c>
      <c r="D337" s="131" t="n">
        <v>0.59375</v>
      </c>
      <c r="E337" s="131" t="n">
        <v>0.697916666666667</v>
      </c>
      <c r="G337" s="130" t="s">
        <v>173</v>
      </c>
      <c r="H337" s="141" t="s">
        <v>157</v>
      </c>
      <c r="I337" s="132" t="n">
        <v>1323</v>
      </c>
      <c r="J337" s="132" t="n">
        <v>26680</v>
      </c>
      <c r="K337" s="133" t="n">
        <v>20.1662887377173</v>
      </c>
    </row>
    <row r="338" customFormat="false" ht="13.5" hidden="false" customHeight="false" outlineLevel="0" collapsed="false">
      <c r="A338" s="129" t="n">
        <v>509</v>
      </c>
      <c r="B338" s="141" t="s">
        <v>119</v>
      </c>
      <c r="C338" s="141" t="s">
        <v>19</v>
      </c>
      <c r="D338" s="131" t="n">
        <v>0.59375</v>
      </c>
      <c r="E338" s="131" t="n">
        <v>0.697916666666667</v>
      </c>
      <c r="G338" s="130" t="s">
        <v>173</v>
      </c>
      <c r="H338" s="141" t="s">
        <v>158</v>
      </c>
      <c r="I338" s="132" t="n">
        <v>3046</v>
      </c>
      <c r="J338" s="132" t="n">
        <v>72980</v>
      </c>
      <c r="K338" s="133" t="n">
        <v>23.9592908732764</v>
      </c>
    </row>
    <row r="339" customFormat="false" ht="13.5" hidden="false" customHeight="false" outlineLevel="0" collapsed="false">
      <c r="A339" s="129" t="n">
        <v>510</v>
      </c>
      <c r="B339" s="141" t="s">
        <v>119</v>
      </c>
      <c r="C339" s="141" t="s">
        <v>19</v>
      </c>
      <c r="D339" s="131" t="n">
        <v>0.59375</v>
      </c>
      <c r="E339" s="131" t="n">
        <v>0.697916666666667</v>
      </c>
      <c r="G339" s="130" t="s">
        <v>173</v>
      </c>
      <c r="H339" s="141" t="s">
        <v>122</v>
      </c>
      <c r="I339" s="132" t="n">
        <v>2605</v>
      </c>
      <c r="J339" s="132" t="n">
        <v>60280</v>
      </c>
      <c r="K339" s="133" t="n">
        <v>23.1401151631478</v>
      </c>
    </row>
    <row r="340" customFormat="false" ht="13.5" hidden="false" customHeight="false" outlineLevel="0" collapsed="false">
      <c r="A340" s="129" t="n">
        <v>511</v>
      </c>
      <c r="B340" s="141" t="s">
        <v>119</v>
      </c>
      <c r="C340" s="141" t="s">
        <v>19</v>
      </c>
      <c r="D340" s="131" t="n">
        <v>0.59375</v>
      </c>
      <c r="E340" s="131" t="n">
        <v>0.697916666666667</v>
      </c>
      <c r="G340" s="130" t="s">
        <v>173</v>
      </c>
      <c r="H340" s="141" t="s">
        <v>159</v>
      </c>
      <c r="I340" s="132" t="n">
        <v>3046</v>
      </c>
      <c r="J340" s="132" t="n">
        <v>64580</v>
      </c>
      <c r="K340" s="133" t="n">
        <v>21.2015758371635</v>
      </c>
    </row>
    <row r="341" customFormat="false" ht="13.5" hidden="false" customHeight="false" outlineLevel="0" collapsed="false">
      <c r="A341" s="129" t="n">
        <v>512</v>
      </c>
      <c r="B341" s="141" t="s">
        <v>119</v>
      </c>
      <c r="C341" s="141" t="s">
        <v>19</v>
      </c>
      <c r="D341" s="131" t="n">
        <v>0.59375</v>
      </c>
      <c r="E341" s="131" t="n">
        <v>0.697916666666667</v>
      </c>
      <c r="G341" s="130" t="s">
        <v>173</v>
      </c>
      <c r="H341" s="141" t="s">
        <v>160</v>
      </c>
      <c r="I341" s="132" t="n">
        <v>3046</v>
      </c>
      <c r="J341" s="132" t="n">
        <v>48630</v>
      </c>
      <c r="K341" s="133" t="n">
        <v>15.9652002626395</v>
      </c>
    </row>
    <row r="342" customFormat="false" ht="13.5" hidden="false" customHeight="false" outlineLevel="0" collapsed="false">
      <c r="A342" s="129" t="n">
        <v>513</v>
      </c>
      <c r="B342" s="141" t="s">
        <v>119</v>
      </c>
      <c r="C342" s="141" t="s">
        <v>19</v>
      </c>
      <c r="D342" s="131" t="n">
        <v>0.59375</v>
      </c>
      <c r="E342" s="131" t="n">
        <v>0.697916666666667</v>
      </c>
      <c r="G342" s="130" t="s">
        <v>173</v>
      </c>
      <c r="H342" s="141" t="s">
        <v>161</v>
      </c>
      <c r="I342" s="132" t="n">
        <v>2605</v>
      </c>
      <c r="J342" s="132" t="n">
        <v>42080</v>
      </c>
      <c r="K342" s="133" t="n">
        <v>16.1535508637236</v>
      </c>
    </row>
    <row r="343" customFormat="false" ht="13.5" hidden="false" customHeight="false" outlineLevel="0" collapsed="false">
      <c r="A343" s="129" t="n">
        <v>1881</v>
      </c>
      <c r="B343" s="141" t="s">
        <v>123</v>
      </c>
      <c r="C343" s="141" t="s">
        <v>19</v>
      </c>
      <c r="D343" s="131" t="n">
        <v>0.298611111111111</v>
      </c>
      <c r="E343" s="131" t="n">
        <v>0.368055555555556</v>
      </c>
      <c r="G343" s="130" t="s">
        <v>174</v>
      </c>
      <c r="H343" s="141" t="s">
        <v>130</v>
      </c>
      <c r="I343" s="132" t="n">
        <v>1205</v>
      </c>
      <c r="J343" s="132" t="n">
        <v>21630</v>
      </c>
      <c r="K343" s="133" t="n">
        <v>17.9502074688797</v>
      </c>
    </row>
    <row r="344" customFormat="false" ht="13.5" hidden="false" customHeight="false" outlineLevel="0" collapsed="false">
      <c r="A344" s="129" t="n">
        <v>1882</v>
      </c>
      <c r="B344" s="141" t="s">
        <v>123</v>
      </c>
      <c r="C344" s="141" t="s">
        <v>19</v>
      </c>
      <c r="D344" s="131" t="n">
        <v>0.298611111111111</v>
      </c>
      <c r="E344" s="131" t="n">
        <v>0.368055555555556</v>
      </c>
      <c r="G344" s="130" t="s">
        <v>174</v>
      </c>
      <c r="H344" s="141" t="s">
        <v>126</v>
      </c>
      <c r="I344" s="132" t="n">
        <v>1205</v>
      </c>
      <c r="J344" s="132" t="n">
        <v>28430</v>
      </c>
      <c r="K344" s="133" t="n">
        <v>23.5933609958506</v>
      </c>
    </row>
    <row r="345" customFormat="false" ht="13.5" hidden="false" customHeight="false" outlineLevel="0" collapsed="false">
      <c r="A345" s="129" t="n">
        <v>1883</v>
      </c>
      <c r="B345" s="141" t="s">
        <v>123</v>
      </c>
      <c r="C345" s="141" t="s">
        <v>19</v>
      </c>
      <c r="D345" s="131" t="n">
        <v>0.298611111111111</v>
      </c>
      <c r="E345" s="131" t="n">
        <v>0.368055555555556</v>
      </c>
      <c r="G345" s="130" t="s">
        <v>174</v>
      </c>
      <c r="H345" s="141" t="s">
        <v>185</v>
      </c>
      <c r="I345" s="132" t="n">
        <v>805</v>
      </c>
      <c r="J345" s="132" t="n">
        <v>9430</v>
      </c>
      <c r="K345" s="133" t="n">
        <v>11.7142857142857</v>
      </c>
    </row>
    <row r="346" customFormat="false" ht="13.5" hidden="false" customHeight="false" outlineLevel="0" collapsed="false">
      <c r="A346" s="129" t="n">
        <v>1884</v>
      </c>
      <c r="B346" s="141" t="s">
        <v>123</v>
      </c>
      <c r="C346" s="141" t="s">
        <v>19</v>
      </c>
      <c r="D346" s="131" t="n">
        <v>0.298611111111111</v>
      </c>
      <c r="E346" s="131" t="n">
        <v>0.368055555555556</v>
      </c>
      <c r="G346" s="130" t="s">
        <v>174</v>
      </c>
      <c r="H346" s="141" t="s">
        <v>120</v>
      </c>
      <c r="I346" s="132" t="n">
        <v>805</v>
      </c>
      <c r="J346" s="132" t="n">
        <v>9730</v>
      </c>
      <c r="K346" s="133" t="n">
        <v>12.0869565217391</v>
      </c>
    </row>
    <row r="347" customFormat="false" ht="13.5" hidden="false" customHeight="false" outlineLevel="0" collapsed="false">
      <c r="A347" s="129" t="n">
        <v>1885</v>
      </c>
      <c r="B347" s="141" t="s">
        <v>123</v>
      </c>
      <c r="C347" s="141" t="s">
        <v>19</v>
      </c>
      <c r="D347" s="131" t="n">
        <v>0.298611111111111</v>
      </c>
      <c r="E347" s="131" t="n">
        <v>0.368055555555556</v>
      </c>
      <c r="G347" s="130" t="s">
        <v>174</v>
      </c>
      <c r="H347" s="141" t="s">
        <v>155</v>
      </c>
      <c r="I347" s="132" t="n">
        <v>805</v>
      </c>
      <c r="J347" s="132" t="n">
        <v>10030</v>
      </c>
      <c r="K347" s="133" t="n">
        <v>12.4596273291925</v>
      </c>
    </row>
    <row r="348" customFormat="false" ht="13.5" hidden="false" customHeight="false" outlineLevel="0" collapsed="false">
      <c r="A348" s="129" t="n">
        <v>1886</v>
      </c>
      <c r="B348" s="141" t="s">
        <v>123</v>
      </c>
      <c r="C348" s="141" t="s">
        <v>19</v>
      </c>
      <c r="D348" s="131" t="n">
        <v>0.298611111111111</v>
      </c>
      <c r="E348" s="131" t="n">
        <v>0.368055555555556</v>
      </c>
      <c r="G348" s="130" t="s">
        <v>174</v>
      </c>
      <c r="H348" s="141" t="s">
        <v>156</v>
      </c>
      <c r="I348" s="132" t="n">
        <v>805</v>
      </c>
      <c r="J348" s="132" t="n">
        <v>10930</v>
      </c>
      <c r="K348" s="133" t="n">
        <v>13.5776397515528</v>
      </c>
    </row>
    <row r="349" customFormat="false" ht="13.5" hidden="false" customHeight="false" outlineLevel="0" collapsed="false">
      <c r="A349" s="129" t="n">
        <v>1887</v>
      </c>
      <c r="B349" s="141" t="s">
        <v>123</v>
      </c>
      <c r="C349" s="141" t="s">
        <v>19</v>
      </c>
      <c r="D349" s="131" t="n">
        <v>0.298611111111111</v>
      </c>
      <c r="E349" s="131" t="n">
        <v>0.368055555555556</v>
      </c>
      <c r="G349" s="130" t="s">
        <v>174</v>
      </c>
      <c r="H349" s="141" t="s">
        <v>157</v>
      </c>
      <c r="I349" s="132" t="n">
        <v>805</v>
      </c>
      <c r="J349" s="132" t="n">
        <v>11230</v>
      </c>
      <c r="K349" s="133" t="n">
        <v>13.9503105590062</v>
      </c>
    </row>
    <row r="350" customFormat="false" ht="13.5" hidden="false" customHeight="false" outlineLevel="0" collapsed="false">
      <c r="A350" s="129" t="n">
        <v>1888</v>
      </c>
      <c r="B350" s="141" t="s">
        <v>123</v>
      </c>
      <c r="C350" s="141" t="s">
        <v>19</v>
      </c>
      <c r="D350" s="131" t="n">
        <v>0.298611111111111</v>
      </c>
      <c r="E350" s="131" t="n">
        <v>0.368055555555556</v>
      </c>
      <c r="G350" s="130" t="s">
        <v>174</v>
      </c>
      <c r="H350" s="141" t="s">
        <v>158</v>
      </c>
      <c r="I350" s="132" t="n">
        <v>2011</v>
      </c>
      <c r="J350" s="132" t="n">
        <v>38830</v>
      </c>
      <c r="K350" s="133" t="n">
        <v>19.3088015912481</v>
      </c>
    </row>
    <row r="351" customFormat="false" ht="13.5" hidden="false" customHeight="false" outlineLevel="0" collapsed="false">
      <c r="A351" s="129" t="n">
        <v>1889</v>
      </c>
      <c r="B351" s="141" t="s">
        <v>123</v>
      </c>
      <c r="C351" s="141" t="s">
        <v>19</v>
      </c>
      <c r="D351" s="131" t="n">
        <v>0.298611111111111</v>
      </c>
      <c r="E351" s="131" t="n">
        <v>0.368055555555556</v>
      </c>
      <c r="G351" s="130" t="s">
        <v>174</v>
      </c>
      <c r="H351" s="141" t="s">
        <v>122</v>
      </c>
      <c r="I351" s="132" t="n">
        <v>1742</v>
      </c>
      <c r="J351" s="132" t="n">
        <v>32530</v>
      </c>
      <c r="K351" s="133" t="n">
        <v>18.6739380022962</v>
      </c>
    </row>
    <row r="352" customFormat="false" ht="13.5" hidden="false" customHeight="false" outlineLevel="0" collapsed="false">
      <c r="A352" s="129" t="n">
        <v>1890</v>
      </c>
      <c r="B352" s="141" t="s">
        <v>123</v>
      </c>
      <c r="C352" s="141" t="s">
        <v>19</v>
      </c>
      <c r="D352" s="131" t="n">
        <v>0.298611111111111</v>
      </c>
      <c r="E352" s="131" t="n">
        <v>0.368055555555556</v>
      </c>
      <c r="G352" s="130" t="s">
        <v>174</v>
      </c>
      <c r="H352" s="141" t="s">
        <v>124</v>
      </c>
      <c r="I352" s="132" t="n">
        <v>1742</v>
      </c>
      <c r="J352" s="132" t="n">
        <v>20630</v>
      </c>
      <c r="K352" s="133" t="n">
        <v>11.8427095292767</v>
      </c>
    </row>
    <row r="353" customFormat="false" ht="13.5" hidden="false" customHeight="false" outlineLevel="0" collapsed="false">
      <c r="A353" s="129" t="n">
        <v>1891</v>
      </c>
      <c r="B353" s="141" t="s">
        <v>123</v>
      </c>
      <c r="C353" s="141" t="s">
        <v>19</v>
      </c>
      <c r="D353" s="131" t="n">
        <v>0.298611111111111</v>
      </c>
      <c r="E353" s="131" t="n">
        <v>0.368055555555556</v>
      </c>
      <c r="G353" s="130" t="s">
        <v>174</v>
      </c>
      <c r="H353" s="141" t="s">
        <v>159</v>
      </c>
      <c r="I353" s="132" t="n">
        <v>2011</v>
      </c>
      <c r="J353" s="132" t="n">
        <v>34530</v>
      </c>
      <c r="K353" s="133" t="n">
        <v>17.1705619094978</v>
      </c>
    </row>
    <row r="354" customFormat="false" ht="13.5" hidden="false" customHeight="false" outlineLevel="0" collapsed="false">
      <c r="A354" s="129" t="n">
        <v>1892</v>
      </c>
      <c r="B354" s="141" t="s">
        <v>123</v>
      </c>
      <c r="C354" s="141" t="s">
        <v>19</v>
      </c>
      <c r="D354" s="131" t="n">
        <v>0.298611111111111</v>
      </c>
      <c r="E354" s="131" t="n">
        <v>0.368055555555556</v>
      </c>
      <c r="G354" s="130" t="s">
        <v>174</v>
      </c>
      <c r="H354" s="141" t="s">
        <v>160</v>
      </c>
      <c r="I354" s="132" t="n">
        <v>2011</v>
      </c>
      <c r="J354" s="132" t="n">
        <v>25680</v>
      </c>
      <c r="K354" s="133" t="n">
        <v>12.7697662854301</v>
      </c>
    </row>
    <row r="355" customFormat="false" ht="13.5" hidden="false" customHeight="false" outlineLevel="0" collapsed="false">
      <c r="A355" s="129" t="n">
        <v>1893</v>
      </c>
      <c r="B355" s="141" t="s">
        <v>123</v>
      </c>
      <c r="C355" s="141" t="s">
        <v>19</v>
      </c>
      <c r="D355" s="131" t="n">
        <v>0.298611111111111</v>
      </c>
      <c r="E355" s="131" t="n">
        <v>0.368055555555556</v>
      </c>
      <c r="G355" s="130" t="s">
        <v>174</v>
      </c>
      <c r="H355" s="141" t="s">
        <v>161</v>
      </c>
      <c r="I355" s="132" t="n">
        <v>1742</v>
      </c>
      <c r="J355" s="132" t="n">
        <v>22280</v>
      </c>
      <c r="K355" s="133" t="n">
        <v>12.7898966704937</v>
      </c>
    </row>
    <row r="356" customFormat="false" ht="13.5" hidden="false" customHeight="false" outlineLevel="0" collapsed="false">
      <c r="A356" s="129" t="n">
        <v>1894</v>
      </c>
      <c r="B356" s="141" t="s">
        <v>123</v>
      </c>
      <c r="C356" s="141" t="s">
        <v>19</v>
      </c>
      <c r="D356" s="131" t="n">
        <v>0.395833333333333</v>
      </c>
      <c r="E356" s="131" t="n">
        <v>0.46875</v>
      </c>
      <c r="G356" s="130" t="s">
        <v>175</v>
      </c>
      <c r="H356" s="141" t="s">
        <v>130</v>
      </c>
      <c r="I356" s="132" t="n">
        <v>1205</v>
      </c>
      <c r="J356" s="132" t="n">
        <v>22630</v>
      </c>
      <c r="K356" s="133" t="n">
        <v>18.7800829875519</v>
      </c>
    </row>
    <row r="357" customFormat="false" ht="13.5" hidden="false" customHeight="false" outlineLevel="0" collapsed="false">
      <c r="A357" s="129" t="n">
        <v>1895</v>
      </c>
      <c r="B357" s="141" t="s">
        <v>123</v>
      </c>
      <c r="C357" s="141" t="s">
        <v>19</v>
      </c>
      <c r="D357" s="131" t="n">
        <v>0.395833333333333</v>
      </c>
      <c r="E357" s="131" t="n">
        <v>0.46875</v>
      </c>
      <c r="G357" s="130" t="s">
        <v>175</v>
      </c>
      <c r="H357" s="141" t="s">
        <v>126</v>
      </c>
      <c r="I357" s="132" t="n">
        <v>1205</v>
      </c>
      <c r="J357" s="132" t="n">
        <v>28430</v>
      </c>
      <c r="K357" s="133" t="n">
        <v>23.5933609958506</v>
      </c>
    </row>
    <row r="358" customFormat="false" ht="13.5" hidden="false" customHeight="false" outlineLevel="0" collapsed="false">
      <c r="A358" s="129" t="n">
        <v>1896</v>
      </c>
      <c r="B358" s="141" t="s">
        <v>123</v>
      </c>
      <c r="C358" s="141" t="s">
        <v>19</v>
      </c>
      <c r="D358" s="131" t="n">
        <v>0.395833333333333</v>
      </c>
      <c r="E358" s="131" t="n">
        <v>0.46875</v>
      </c>
      <c r="G358" s="130" t="s">
        <v>175</v>
      </c>
      <c r="H358" s="141" t="s">
        <v>185</v>
      </c>
      <c r="I358" s="132" t="n">
        <v>805</v>
      </c>
      <c r="J358" s="132" t="n">
        <v>9430</v>
      </c>
      <c r="K358" s="133" t="n">
        <v>11.7142857142857</v>
      </c>
    </row>
    <row r="359" customFormat="false" ht="13.5" hidden="false" customHeight="false" outlineLevel="0" collapsed="false">
      <c r="A359" s="129" t="n">
        <v>1897</v>
      </c>
      <c r="B359" s="141" t="s">
        <v>123</v>
      </c>
      <c r="C359" s="141" t="s">
        <v>19</v>
      </c>
      <c r="D359" s="131" t="n">
        <v>0.395833333333333</v>
      </c>
      <c r="E359" s="131" t="n">
        <v>0.46875</v>
      </c>
      <c r="G359" s="130" t="s">
        <v>175</v>
      </c>
      <c r="H359" s="141" t="s">
        <v>120</v>
      </c>
      <c r="I359" s="132" t="n">
        <v>805</v>
      </c>
      <c r="J359" s="132" t="n">
        <v>9730</v>
      </c>
      <c r="K359" s="133" t="n">
        <v>12.0869565217391</v>
      </c>
    </row>
    <row r="360" customFormat="false" ht="13.5" hidden="false" customHeight="false" outlineLevel="0" collapsed="false">
      <c r="A360" s="129" t="n">
        <v>1898</v>
      </c>
      <c r="B360" s="141" t="s">
        <v>123</v>
      </c>
      <c r="C360" s="141" t="s">
        <v>19</v>
      </c>
      <c r="D360" s="131" t="n">
        <v>0.395833333333333</v>
      </c>
      <c r="E360" s="131" t="n">
        <v>0.46875</v>
      </c>
      <c r="G360" s="130" t="s">
        <v>175</v>
      </c>
      <c r="H360" s="141" t="s">
        <v>155</v>
      </c>
      <c r="I360" s="132" t="n">
        <v>805</v>
      </c>
      <c r="J360" s="132" t="n">
        <v>10030</v>
      </c>
      <c r="K360" s="133" t="n">
        <v>12.4596273291925</v>
      </c>
    </row>
    <row r="361" customFormat="false" ht="13.5" hidden="false" customHeight="false" outlineLevel="0" collapsed="false">
      <c r="A361" s="129" t="n">
        <v>1899</v>
      </c>
      <c r="B361" s="141" t="s">
        <v>123</v>
      </c>
      <c r="C361" s="141" t="s">
        <v>19</v>
      </c>
      <c r="D361" s="131" t="n">
        <v>0.395833333333333</v>
      </c>
      <c r="E361" s="131" t="n">
        <v>0.46875</v>
      </c>
      <c r="G361" s="130" t="s">
        <v>175</v>
      </c>
      <c r="H361" s="141" t="s">
        <v>156</v>
      </c>
      <c r="I361" s="132" t="n">
        <v>805</v>
      </c>
      <c r="J361" s="132" t="n">
        <v>10930</v>
      </c>
      <c r="K361" s="133" t="n">
        <v>13.5776397515528</v>
      </c>
    </row>
    <row r="362" customFormat="false" ht="13.5" hidden="false" customHeight="false" outlineLevel="0" collapsed="false">
      <c r="A362" s="129" t="n">
        <v>1900</v>
      </c>
      <c r="B362" s="141" t="s">
        <v>123</v>
      </c>
      <c r="C362" s="141" t="s">
        <v>19</v>
      </c>
      <c r="D362" s="131" t="n">
        <v>0.395833333333333</v>
      </c>
      <c r="E362" s="131" t="n">
        <v>0.46875</v>
      </c>
      <c r="G362" s="130" t="s">
        <v>175</v>
      </c>
      <c r="H362" s="141" t="s">
        <v>157</v>
      </c>
      <c r="I362" s="132" t="n">
        <v>805</v>
      </c>
      <c r="J362" s="132" t="n">
        <v>11230</v>
      </c>
      <c r="K362" s="133" t="n">
        <v>13.9503105590062</v>
      </c>
    </row>
    <row r="363" customFormat="false" ht="13.5" hidden="false" customHeight="false" outlineLevel="0" collapsed="false">
      <c r="A363" s="129" t="n">
        <v>1901</v>
      </c>
      <c r="B363" s="141" t="s">
        <v>123</v>
      </c>
      <c r="C363" s="141" t="s">
        <v>19</v>
      </c>
      <c r="D363" s="131" t="n">
        <v>0.395833333333333</v>
      </c>
      <c r="E363" s="131" t="n">
        <v>0.46875</v>
      </c>
      <c r="G363" s="130" t="s">
        <v>175</v>
      </c>
      <c r="H363" s="141" t="s">
        <v>158</v>
      </c>
      <c r="I363" s="132" t="n">
        <v>2011</v>
      </c>
      <c r="J363" s="132" t="n">
        <v>38830</v>
      </c>
      <c r="K363" s="133" t="n">
        <v>19.3088015912481</v>
      </c>
    </row>
    <row r="364" customFormat="false" ht="13.5" hidden="false" customHeight="false" outlineLevel="0" collapsed="false">
      <c r="A364" s="129" t="n">
        <v>1902</v>
      </c>
      <c r="B364" s="141" t="s">
        <v>123</v>
      </c>
      <c r="C364" s="141" t="s">
        <v>19</v>
      </c>
      <c r="D364" s="131" t="n">
        <v>0.395833333333333</v>
      </c>
      <c r="E364" s="131" t="n">
        <v>0.46875</v>
      </c>
      <c r="G364" s="130" t="s">
        <v>175</v>
      </c>
      <c r="H364" s="141" t="s">
        <v>122</v>
      </c>
      <c r="I364" s="132" t="n">
        <v>1742</v>
      </c>
      <c r="J364" s="132" t="n">
        <v>32530</v>
      </c>
      <c r="K364" s="133" t="n">
        <v>18.6739380022962</v>
      </c>
    </row>
    <row r="365" customFormat="false" ht="13.5" hidden="false" customHeight="false" outlineLevel="0" collapsed="false">
      <c r="A365" s="129" t="n">
        <v>1903</v>
      </c>
      <c r="B365" s="141" t="s">
        <v>123</v>
      </c>
      <c r="C365" s="141" t="s">
        <v>19</v>
      </c>
      <c r="D365" s="131" t="n">
        <v>0.395833333333333</v>
      </c>
      <c r="E365" s="131" t="n">
        <v>0.46875</v>
      </c>
      <c r="G365" s="130" t="s">
        <v>175</v>
      </c>
      <c r="H365" s="141" t="s">
        <v>124</v>
      </c>
      <c r="I365" s="132" t="n">
        <v>1742</v>
      </c>
      <c r="J365" s="132" t="n">
        <v>20630</v>
      </c>
      <c r="K365" s="133" t="n">
        <v>11.8427095292767</v>
      </c>
    </row>
    <row r="366" customFormat="false" ht="13.5" hidden="false" customHeight="false" outlineLevel="0" collapsed="false">
      <c r="A366" s="129" t="n">
        <v>1904</v>
      </c>
      <c r="B366" s="141" t="s">
        <v>123</v>
      </c>
      <c r="C366" s="141" t="s">
        <v>19</v>
      </c>
      <c r="D366" s="131" t="n">
        <v>0.395833333333333</v>
      </c>
      <c r="E366" s="131" t="n">
        <v>0.46875</v>
      </c>
      <c r="G366" s="130" t="s">
        <v>175</v>
      </c>
      <c r="H366" s="141" t="s">
        <v>159</v>
      </c>
      <c r="I366" s="132" t="n">
        <v>2011</v>
      </c>
      <c r="J366" s="132" t="n">
        <v>34530</v>
      </c>
      <c r="K366" s="133" t="n">
        <v>17.1705619094978</v>
      </c>
    </row>
    <row r="367" customFormat="false" ht="13.5" hidden="false" customHeight="false" outlineLevel="0" collapsed="false">
      <c r="A367" s="129" t="n">
        <v>1905</v>
      </c>
      <c r="B367" s="141" t="s">
        <v>123</v>
      </c>
      <c r="C367" s="141" t="s">
        <v>19</v>
      </c>
      <c r="D367" s="131" t="n">
        <v>0.395833333333333</v>
      </c>
      <c r="E367" s="131" t="n">
        <v>0.46875</v>
      </c>
      <c r="G367" s="130" t="s">
        <v>175</v>
      </c>
      <c r="H367" s="141" t="s">
        <v>160</v>
      </c>
      <c r="I367" s="132" t="n">
        <v>2011</v>
      </c>
      <c r="J367" s="132" t="n">
        <v>25680</v>
      </c>
      <c r="K367" s="133" t="n">
        <v>12.7697662854301</v>
      </c>
    </row>
    <row r="368" customFormat="false" ht="13.5" hidden="false" customHeight="false" outlineLevel="0" collapsed="false">
      <c r="A368" s="129" t="n">
        <v>1906</v>
      </c>
      <c r="B368" s="141" t="s">
        <v>123</v>
      </c>
      <c r="C368" s="141" t="s">
        <v>19</v>
      </c>
      <c r="D368" s="131" t="n">
        <v>0.395833333333333</v>
      </c>
      <c r="E368" s="131" t="n">
        <v>0.46875</v>
      </c>
      <c r="G368" s="130" t="s">
        <v>175</v>
      </c>
      <c r="H368" s="141" t="s">
        <v>161</v>
      </c>
      <c r="I368" s="132" t="n">
        <v>1742</v>
      </c>
      <c r="J368" s="132" t="n">
        <v>22280</v>
      </c>
      <c r="K368" s="133" t="n">
        <v>12.7898966704937</v>
      </c>
    </row>
    <row r="369" customFormat="false" ht="13.5" hidden="false" customHeight="false" outlineLevel="0" collapsed="false">
      <c r="A369" s="129" t="n">
        <v>1907</v>
      </c>
      <c r="B369" s="141" t="s">
        <v>123</v>
      </c>
      <c r="C369" s="141" t="s">
        <v>19</v>
      </c>
      <c r="D369" s="131" t="n">
        <v>0.4375</v>
      </c>
      <c r="E369" s="131" t="n">
        <v>0.510416666666667</v>
      </c>
      <c r="G369" s="130" t="s">
        <v>176</v>
      </c>
      <c r="H369" s="141" t="s">
        <v>130</v>
      </c>
      <c r="I369" s="132" t="n">
        <v>1205</v>
      </c>
      <c r="J369" s="132" t="n">
        <v>22630</v>
      </c>
      <c r="K369" s="133" t="n">
        <v>18.7800829875519</v>
      </c>
    </row>
    <row r="370" customFormat="false" ht="13.5" hidden="false" customHeight="false" outlineLevel="0" collapsed="false">
      <c r="A370" s="129" t="n">
        <v>1908</v>
      </c>
      <c r="B370" s="141" t="s">
        <v>123</v>
      </c>
      <c r="C370" s="141" t="s">
        <v>19</v>
      </c>
      <c r="D370" s="131" t="n">
        <v>0.4375</v>
      </c>
      <c r="E370" s="131" t="n">
        <v>0.510416666666667</v>
      </c>
      <c r="G370" s="130" t="s">
        <v>176</v>
      </c>
      <c r="H370" s="141" t="s">
        <v>126</v>
      </c>
      <c r="I370" s="132" t="n">
        <v>1205</v>
      </c>
      <c r="J370" s="132" t="n">
        <v>28430</v>
      </c>
      <c r="K370" s="133" t="n">
        <v>23.5933609958506</v>
      </c>
    </row>
    <row r="371" customFormat="false" ht="13.5" hidden="false" customHeight="false" outlineLevel="0" collapsed="false">
      <c r="A371" s="129" t="n">
        <v>1909</v>
      </c>
      <c r="B371" s="141" t="s">
        <v>123</v>
      </c>
      <c r="C371" s="141" t="s">
        <v>19</v>
      </c>
      <c r="D371" s="131" t="n">
        <v>0.4375</v>
      </c>
      <c r="E371" s="131" t="n">
        <v>0.510416666666667</v>
      </c>
      <c r="G371" s="130" t="s">
        <v>176</v>
      </c>
      <c r="H371" s="141" t="s">
        <v>185</v>
      </c>
      <c r="I371" s="132" t="n">
        <v>805</v>
      </c>
      <c r="J371" s="132" t="n">
        <v>9430</v>
      </c>
      <c r="K371" s="133" t="n">
        <v>11.7142857142857</v>
      </c>
    </row>
    <row r="372" customFormat="false" ht="13.5" hidden="false" customHeight="false" outlineLevel="0" collapsed="false">
      <c r="A372" s="129" t="n">
        <v>1910</v>
      </c>
      <c r="B372" s="141" t="s">
        <v>123</v>
      </c>
      <c r="C372" s="141" t="s">
        <v>19</v>
      </c>
      <c r="D372" s="131" t="n">
        <v>0.4375</v>
      </c>
      <c r="E372" s="131" t="n">
        <v>0.510416666666667</v>
      </c>
      <c r="G372" s="130" t="s">
        <v>176</v>
      </c>
      <c r="H372" s="141" t="s">
        <v>120</v>
      </c>
      <c r="I372" s="132" t="n">
        <v>805</v>
      </c>
      <c r="J372" s="132" t="n">
        <v>9730</v>
      </c>
      <c r="K372" s="133" t="n">
        <v>12.0869565217391</v>
      </c>
    </row>
    <row r="373" customFormat="false" ht="13.5" hidden="false" customHeight="false" outlineLevel="0" collapsed="false">
      <c r="A373" s="129" t="n">
        <v>1911</v>
      </c>
      <c r="B373" s="141" t="s">
        <v>123</v>
      </c>
      <c r="C373" s="141" t="s">
        <v>19</v>
      </c>
      <c r="D373" s="131" t="n">
        <v>0.4375</v>
      </c>
      <c r="E373" s="131" t="n">
        <v>0.510416666666667</v>
      </c>
      <c r="G373" s="130" t="s">
        <v>176</v>
      </c>
      <c r="H373" s="141" t="s">
        <v>155</v>
      </c>
      <c r="I373" s="132" t="n">
        <v>805</v>
      </c>
      <c r="J373" s="132" t="n">
        <v>10030</v>
      </c>
      <c r="K373" s="133" t="n">
        <v>12.4596273291925</v>
      </c>
    </row>
    <row r="374" customFormat="false" ht="13.5" hidden="false" customHeight="false" outlineLevel="0" collapsed="false">
      <c r="A374" s="129" t="n">
        <v>1912</v>
      </c>
      <c r="B374" s="141" t="s">
        <v>123</v>
      </c>
      <c r="C374" s="141" t="s">
        <v>19</v>
      </c>
      <c r="D374" s="131" t="n">
        <v>0.4375</v>
      </c>
      <c r="E374" s="131" t="n">
        <v>0.510416666666667</v>
      </c>
      <c r="G374" s="130" t="s">
        <v>176</v>
      </c>
      <c r="H374" s="141" t="s">
        <v>156</v>
      </c>
      <c r="I374" s="132" t="n">
        <v>805</v>
      </c>
      <c r="J374" s="132" t="n">
        <v>10930</v>
      </c>
      <c r="K374" s="133" t="n">
        <v>13.5776397515528</v>
      </c>
    </row>
    <row r="375" customFormat="false" ht="13.5" hidden="false" customHeight="false" outlineLevel="0" collapsed="false">
      <c r="A375" s="129" t="n">
        <v>1913</v>
      </c>
      <c r="B375" s="141" t="s">
        <v>123</v>
      </c>
      <c r="C375" s="141" t="s">
        <v>19</v>
      </c>
      <c r="D375" s="131" t="n">
        <v>0.4375</v>
      </c>
      <c r="E375" s="131" t="n">
        <v>0.510416666666667</v>
      </c>
      <c r="G375" s="130" t="s">
        <v>176</v>
      </c>
      <c r="H375" s="141" t="s">
        <v>157</v>
      </c>
      <c r="I375" s="132" t="n">
        <v>805</v>
      </c>
      <c r="J375" s="132" t="n">
        <v>11230</v>
      </c>
      <c r="K375" s="133" t="n">
        <v>13.9503105590062</v>
      </c>
    </row>
    <row r="376" customFormat="false" ht="13.5" hidden="false" customHeight="false" outlineLevel="0" collapsed="false">
      <c r="A376" s="129" t="n">
        <v>1914</v>
      </c>
      <c r="B376" s="141" t="s">
        <v>123</v>
      </c>
      <c r="C376" s="141" t="s">
        <v>19</v>
      </c>
      <c r="D376" s="131" t="n">
        <v>0.4375</v>
      </c>
      <c r="E376" s="131" t="n">
        <v>0.510416666666667</v>
      </c>
      <c r="G376" s="130" t="s">
        <v>176</v>
      </c>
      <c r="H376" s="141" t="s">
        <v>158</v>
      </c>
      <c r="I376" s="132" t="n">
        <v>2011</v>
      </c>
      <c r="J376" s="132" t="n">
        <v>38830</v>
      </c>
      <c r="K376" s="133" t="n">
        <v>19.3088015912481</v>
      </c>
    </row>
    <row r="377" customFormat="false" ht="13.5" hidden="false" customHeight="false" outlineLevel="0" collapsed="false">
      <c r="A377" s="129" t="n">
        <v>1915</v>
      </c>
      <c r="B377" s="141" t="s">
        <v>123</v>
      </c>
      <c r="C377" s="141" t="s">
        <v>19</v>
      </c>
      <c r="D377" s="131" t="n">
        <v>0.4375</v>
      </c>
      <c r="E377" s="131" t="n">
        <v>0.510416666666667</v>
      </c>
      <c r="G377" s="130" t="s">
        <v>176</v>
      </c>
      <c r="H377" s="141" t="s">
        <v>122</v>
      </c>
      <c r="I377" s="132" t="n">
        <v>1742</v>
      </c>
      <c r="J377" s="132" t="n">
        <v>32530</v>
      </c>
      <c r="K377" s="133" t="n">
        <v>18.6739380022962</v>
      </c>
    </row>
    <row r="378" customFormat="false" ht="13.5" hidden="false" customHeight="false" outlineLevel="0" collapsed="false">
      <c r="A378" s="129" t="n">
        <v>1916</v>
      </c>
      <c r="B378" s="141" t="s">
        <v>123</v>
      </c>
      <c r="C378" s="141" t="s">
        <v>19</v>
      </c>
      <c r="D378" s="131" t="n">
        <v>0.4375</v>
      </c>
      <c r="E378" s="131" t="n">
        <v>0.510416666666667</v>
      </c>
      <c r="G378" s="130" t="s">
        <v>176</v>
      </c>
      <c r="H378" s="141" t="s">
        <v>124</v>
      </c>
      <c r="I378" s="132" t="n">
        <v>1742</v>
      </c>
      <c r="J378" s="132" t="n">
        <v>20630</v>
      </c>
      <c r="K378" s="133" t="n">
        <v>11.8427095292767</v>
      </c>
    </row>
    <row r="379" customFormat="false" ht="13.5" hidden="false" customHeight="false" outlineLevel="0" collapsed="false">
      <c r="A379" s="129" t="n">
        <v>1917</v>
      </c>
      <c r="B379" s="141" t="s">
        <v>123</v>
      </c>
      <c r="C379" s="141" t="s">
        <v>19</v>
      </c>
      <c r="D379" s="131" t="n">
        <v>0.4375</v>
      </c>
      <c r="E379" s="131" t="n">
        <v>0.510416666666667</v>
      </c>
      <c r="G379" s="130" t="s">
        <v>176</v>
      </c>
      <c r="H379" s="141" t="s">
        <v>159</v>
      </c>
      <c r="I379" s="132" t="n">
        <v>2011</v>
      </c>
      <c r="J379" s="132" t="n">
        <v>34530</v>
      </c>
      <c r="K379" s="133" t="n">
        <v>17.1705619094978</v>
      </c>
    </row>
    <row r="380" customFormat="false" ht="13.5" hidden="false" customHeight="false" outlineLevel="0" collapsed="false">
      <c r="A380" s="129" t="n">
        <v>1918</v>
      </c>
      <c r="B380" s="141" t="s">
        <v>123</v>
      </c>
      <c r="C380" s="141" t="s">
        <v>19</v>
      </c>
      <c r="D380" s="131" t="n">
        <v>0.4375</v>
      </c>
      <c r="E380" s="131" t="n">
        <v>0.510416666666667</v>
      </c>
      <c r="G380" s="130" t="s">
        <v>176</v>
      </c>
      <c r="H380" s="141" t="s">
        <v>160</v>
      </c>
      <c r="I380" s="132" t="n">
        <v>2011</v>
      </c>
      <c r="J380" s="132" t="n">
        <v>25680</v>
      </c>
      <c r="K380" s="133" t="n">
        <v>12.7697662854301</v>
      </c>
    </row>
    <row r="381" customFormat="false" ht="13.5" hidden="false" customHeight="false" outlineLevel="0" collapsed="false">
      <c r="A381" s="129" t="n">
        <v>1919</v>
      </c>
      <c r="B381" s="141" t="s">
        <v>123</v>
      </c>
      <c r="C381" s="141" t="s">
        <v>19</v>
      </c>
      <c r="D381" s="131" t="n">
        <v>0.4375</v>
      </c>
      <c r="E381" s="131" t="n">
        <v>0.510416666666667</v>
      </c>
      <c r="G381" s="130" t="s">
        <v>176</v>
      </c>
      <c r="H381" s="141" t="s">
        <v>161</v>
      </c>
      <c r="I381" s="132" t="n">
        <v>1742</v>
      </c>
      <c r="J381" s="132" t="n">
        <v>22280</v>
      </c>
      <c r="K381" s="133" t="n">
        <v>12.7898966704937</v>
      </c>
    </row>
    <row r="382" customFormat="false" ht="13.5" hidden="false" customHeight="false" outlineLevel="0" collapsed="false">
      <c r="A382" s="129" t="n">
        <v>1920</v>
      </c>
      <c r="B382" s="141" t="s">
        <v>123</v>
      </c>
      <c r="C382" s="141" t="s">
        <v>19</v>
      </c>
      <c r="D382" s="131" t="n">
        <v>0.465277777777778</v>
      </c>
      <c r="E382" s="131" t="n">
        <v>0.538194444444444</v>
      </c>
      <c r="G382" s="130" t="s">
        <v>177</v>
      </c>
      <c r="H382" s="141" t="s">
        <v>126</v>
      </c>
      <c r="I382" s="132" t="n">
        <v>1205</v>
      </c>
      <c r="J382" s="132" t="n">
        <v>29030</v>
      </c>
      <c r="K382" s="133" t="n">
        <v>24.0912863070539</v>
      </c>
    </row>
    <row r="383" customFormat="false" ht="13.5" hidden="false" customHeight="false" outlineLevel="0" collapsed="false">
      <c r="A383" s="129" t="n">
        <v>1921</v>
      </c>
      <c r="B383" s="141" t="s">
        <v>123</v>
      </c>
      <c r="C383" s="141" t="s">
        <v>19</v>
      </c>
      <c r="D383" s="131" t="n">
        <v>0.520833333333333</v>
      </c>
      <c r="E383" s="131" t="n">
        <v>0.59375</v>
      </c>
      <c r="G383" s="130" t="s">
        <v>178</v>
      </c>
      <c r="H383" s="141" t="s">
        <v>130</v>
      </c>
      <c r="I383" s="132" t="n">
        <v>1205</v>
      </c>
      <c r="J383" s="132" t="n">
        <v>23630</v>
      </c>
      <c r="K383" s="133" t="n">
        <v>19.6099585062241</v>
      </c>
    </row>
    <row r="384" customFormat="false" ht="13.5" hidden="false" customHeight="false" outlineLevel="0" collapsed="false">
      <c r="A384" s="129" t="n">
        <v>1922</v>
      </c>
      <c r="B384" s="141" t="s">
        <v>123</v>
      </c>
      <c r="C384" s="141" t="s">
        <v>19</v>
      </c>
      <c r="D384" s="131" t="n">
        <v>0.520833333333333</v>
      </c>
      <c r="E384" s="131" t="n">
        <v>0.59375</v>
      </c>
      <c r="G384" s="130" t="s">
        <v>178</v>
      </c>
      <c r="H384" s="141" t="s">
        <v>126</v>
      </c>
      <c r="I384" s="132" t="n">
        <v>1205</v>
      </c>
      <c r="J384" s="132" t="n">
        <v>28430</v>
      </c>
      <c r="K384" s="133" t="n">
        <v>23.5933609958506</v>
      </c>
    </row>
    <row r="385" customFormat="false" ht="13.5" hidden="false" customHeight="false" outlineLevel="0" collapsed="false">
      <c r="A385" s="129" t="n">
        <v>1923</v>
      </c>
      <c r="B385" s="141" t="s">
        <v>123</v>
      </c>
      <c r="C385" s="141" t="s">
        <v>19</v>
      </c>
      <c r="D385" s="131" t="n">
        <v>0.520833333333333</v>
      </c>
      <c r="E385" s="131" t="n">
        <v>0.59375</v>
      </c>
      <c r="G385" s="130" t="s">
        <v>178</v>
      </c>
      <c r="H385" s="141" t="s">
        <v>185</v>
      </c>
      <c r="I385" s="132" t="n">
        <v>805</v>
      </c>
      <c r="J385" s="132" t="n">
        <v>9430</v>
      </c>
      <c r="K385" s="133" t="n">
        <v>11.7142857142857</v>
      </c>
    </row>
    <row r="386" customFormat="false" ht="13.5" hidden="false" customHeight="false" outlineLevel="0" collapsed="false">
      <c r="A386" s="129" t="n">
        <v>1924</v>
      </c>
      <c r="B386" s="141" t="s">
        <v>123</v>
      </c>
      <c r="C386" s="141" t="s">
        <v>19</v>
      </c>
      <c r="D386" s="131" t="n">
        <v>0.520833333333333</v>
      </c>
      <c r="E386" s="131" t="n">
        <v>0.59375</v>
      </c>
      <c r="G386" s="130" t="s">
        <v>178</v>
      </c>
      <c r="H386" s="141" t="s">
        <v>120</v>
      </c>
      <c r="I386" s="132" t="n">
        <v>805</v>
      </c>
      <c r="J386" s="132" t="n">
        <v>9730</v>
      </c>
      <c r="K386" s="133" t="n">
        <v>12.0869565217391</v>
      </c>
    </row>
    <row r="387" customFormat="false" ht="13.5" hidden="false" customHeight="false" outlineLevel="0" collapsed="false">
      <c r="A387" s="129" t="n">
        <v>1925</v>
      </c>
      <c r="B387" s="141" t="s">
        <v>123</v>
      </c>
      <c r="C387" s="141" t="s">
        <v>19</v>
      </c>
      <c r="D387" s="131" t="n">
        <v>0.520833333333333</v>
      </c>
      <c r="E387" s="131" t="n">
        <v>0.59375</v>
      </c>
      <c r="G387" s="130" t="s">
        <v>178</v>
      </c>
      <c r="H387" s="141" t="s">
        <v>155</v>
      </c>
      <c r="I387" s="132" t="n">
        <v>805</v>
      </c>
      <c r="J387" s="132" t="n">
        <v>10030</v>
      </c>
      <c r="K387" s="133" t="n">
        <v>12.4596273291925</v>
      </c>
    </row>
    <row r="388" customFormat="false" ht="13.5" hidden="false" customHeight="false" outlineLevel="0" collapsed="false">
      <c r="A388" s="129" t="n">
        <v>1926</v>
      </c>
      <c r="B388" s="141" t="s">
        <v>123</v>
      </c>
      <c r="C388" s="141" t="s">
        <v>19</v>
      </c>
      <c r="D388" s="131" t="n">
        <v>0.520833333333333</v>
      </c>
      <c r="E388" s="131" t="n">
        <v>0.59375</v>
      </c>
      <c r="G388" s="130" t="s">
        <v>178</v>
      </c>
      <c r="H388" s="141" t="s">
        <v>156</v>
      </c>
      <c r="I388" s="132" t="n">
        <v>805</v>
      </c>
      <c r="J388" s="132" t="n">
        <v>10930</v>
      </c>
      <c r="K388" s="133" t="n">
        <v>13.5776397515528</v>
      </c>
    </row>
    <row r="389" customFormat="false" ht="13.5" hidden="false" customHeight="false" outlineLevel="0" collapsed="false">
      <c r="A389" s="129" t="n">
        <v>1927</v>
      </c>
      <c r="B389" s="141" t="s">
        <v>123</v>
      </c>
      <c r="C389" s="141" t="s">
        <v>19</v>
      </c>
      <c r="D389" s="131" t="n">
        <v>0.520833333333333</v>
      </c>
      <c r="E389" s="131" t="n">
        <v>0.59375</v>
      </c>
      <c r="G389" s="130" t="s">
        <v>178</v>
      </c>
      <c r="H389" s="141" t="s">
        <v>157</v>
      </c>
      <c r="I389" s="132" t="n">
        <v>805</v>
      </c>
      <c r="J389" s="132" t="n">
        <v>11230</v>
      </c>
      <c r="K389" s="133" t="n">
        <v>13.9503105590062</v>
      </c>
    </row>
    <row r="390" customFormat="false" ht="13.5" hidden="false" customHeight="false" outlineLevel="0" collapsed="false">
      <c r="A390" s="129" t="n">
        <v>1928</v>
      </c>
      <c r="B390" s="141" t="s">
        <v>123</v>
      </c>
      <c r="C390" s="141" t="s">
        <v>19</v>
      </c>
      <c r="D390" s="131" t="n">
        <v>0.520833333333333</v>
      </c>
      <c r="E390" s="131" t="n">
        <v>0.59375</v>
      </c>
      <c r="G390" s="130" t="s">
        <v>178</v>
      </c>
      <c r="H390" s="141" t="s">
        <v>158</v>
      </c>
      <c r="I390" s="132" t="n">
        <v>2011</v>
      </c>
      <c r="J390" s="132" t="n">
        <v>38830</v>
      </c>
      <c r="K390" s="133" t="n">
        <v>19.3088015912481</v>
      </c>
    </row>
    <row r="391" customFormat="false" ht="13.5" hidden="false" customHeight="false" outlineLevel="0" collapsed="false">
      <c r="A391" s="129" t="n">
        <v>1929</v>
      </c>
      <c r="B391" s="141" t="s">
        <v>123</v>
      </c>
      <c r="C391" s="141" t="s">
        <v>19</v>
      </c>
      <c r="D391" s="131" t="n">
        <v>0.520833333333333</v>
      </c>
      <c r="E391" s="131" t="n">
        <v>0.59375</v>
      </c>
      <c r="G391" s="130" t="s">
        <v>178</v>
      </c>
      <c r="H391" s="141" t="s">
        <v>122</v>
      </c>
      <c r="I391" s="132" t="n">
        <v>1742</v>
      </c>
      <c r="J391" s="132" t="n">
        <v>32530</v>
      </c>
      <c r="K391" s="133" t="n">
        <v>18.6739380022962</v>
      </c>
    </row>
    <row r="392" customFormat="false" ht="13.5" hidden="false" customHeight="false" outlineLevel="0" collapsed="false">
      <c r="A392" s="129" t="n">
        <v>1930</v>
      </c>
      <c r="B392" s="141" t="s">
        <v>123</v>
      </c>
      <c r="C392" s="141" t="s">
        <v>19</v>
      </c>
      <c r="D392" s="131" t="n">
        <v>0.520833333333333</v>
      </c>
      <c r="E392" s="131" t="n">
        <v>0.59375</v>
      </c>
      <c r="G392" s="130" t="s">
        <v>178</v>
      </c>
      <c r="H392" s="141" t="s">
        <v>124</v>
      </c>
      <c r="I392" s="132" t="n">
        <v>1742</v>
      </c>
      <c r="J392" s="132" t="n">
        <v>20630</v>
      </c>
      <c r="K392" s="133" t="n">
        <v>11.8427095292767</v>
      </c>
    </row>
    <row r="393" customFormat="false" ht="13.5" hidden="false" customHeight="false" outlineLevel="0" collapsed="false">
      <c r="A393" s="129" t="n">
        <v>1931</v>
      </c>
      <c r="B393" s="141" t="s">
        <v>123</v>
      </c>
      <c r="C393" s="141" t="s">
        <v>19</v>
      </c>
      <c r="D393" s="131" t="n">
        <v>0.520833333333333</v>
      </c>
      <c r="E393" s="131" t="n">
        <v>0.59375</v>
      </c>
      <c r="G393" s="130" t="s">
        <v>178</v>
      </c>
      <c r="H393" s="141" t="s">
        <v>159</v>
      </c>
      <c r="I393" s="132" t="n">
        <v>2011</v>
      </c>
      <c r="J393" s="132" t="n">
        <v>34530</v>
      </c>
      <c r="K393" s="133" t="n">
        <v>17.1705619094978</v>
      </c>
    </row>
    <row r="394" customFormat="false" ht="13.5" hidden="false" customHeight="false" outlineLevel="0" collapsed="false">
      <c r="A394" s="129" t="n">
        <v>1932</v>
      </c>
      <c r="B394" s="141" t="s">
        <v>123</v>
      </c>
      <c r="C394" s="141" t="s">
        <v>19</v>
      </c>
      <c r="D394" s="131" t="n">
        <v>0.520833333333333</v>
      </c>
      <c r="E394" s="131" t="n">
        <v>0.59375</v>
      </c>
      <c r="G394" s="130" t="s">
        <v>178</v>
      </c>
      <c r="H394" s="141" t="s">
        <v>160</v>
      </c>
      <c r="I394" s="132" t="n">
        <v>2011</v>
      </c>
      <c r="J394" s="132" t="n">
        <v>25680</v>
      </c>
      <c r="K394" s="133" t="n">
        <v>12.7697662854301</v>
      </c>
    </row>
    <row r="395" customFormat="false" ht="13.5" hidden="false" customHeight="false" outlineLevel="0" collapsed="false">
      <c r="A395" s="129" t="n">
        <v>1933</v>
      </c>
      <c r="B395" s="141" t="s">
        <v>123</v>
      </c>
      <c r="C395" s="141" t="s">
        <v>19</v>
      </c>
      <c r="D395" s="131" t="n">
        <v>0.520833333333333</v>
      </c>
      <c r="E395" s="131" t="n">
        <v>0.59375</v>
      </c>
      <c r="G395" s="130" t="s">
        <v>178</v>
      </c>
      <c r="H395" s="141" t="s">
        <v>161</v>
      </c>
      <c r="I395" s="132" t="n">
        <v>1742</v>
      </c>
      <c r="J395" s="132" t="n">
        <v>22280</v>
      </c>
      <c r="K395" s="133" t="n">
        <v>12.7898966704937</v>
      </c>
    </row>
    <row r="396" customFormat="false" ht="13.5" hidden="false" customHeight="false" outlineLevel="0" collapsed="false">
      <c r="A396" s="129" t="n">
        <v>1934</v>
      </c>
      <c r="B396" s="141" t="s">
        <v>123</v>
      </c>
      <c r="C396" s="141" t="s">
        <v>19</v>
      </c>
      <c r="D396" s="131" t="n">
        <v>0.652777777777778</v>
      </c>
      <c r="E396" s="131" t="n">
        <v>0.729166666666667</v>
      </c>
      <c r="G396" s="130" t="s">
        <v>179</v>
      </c>
      <c r="H396" s="141" t="s">
        <v>130</v>
      </c>
      <c r="I396" s="132" t="n">
        <v>1205</v>
      </c>
      <c r="J396" s="132" t="n">
        <v>26030</v>
      </c>
      <c r="K396" s="133" t="n">
        <v>21.6016597510373</v>
      </c>
    </row>
    <row r="397" customFormat="false" ht="13.5" hidden="false" customHeight="false" outlineLevel="0" collapsed="false">
      <c r="A397" s="129" t="n">
        <v>1935</v>
      </c>
      <c r="B397" s="141" t="s">
        <v>123</v>
      </c>
      <c r="C397" s="141" t="s">
        <v>19</v>
      </c>
      <c r="D397" s="131" t="n">
        <v>0.652777777777778</v>
      </c>
      <c r="E397" s="131" t="n">
        <v>0.729166666666667</v>
      </c>
      <c r="G397" s="130" t="s">
        <v>179</v>
      </c>
      <c r="H397" s="141" t="s">
        <v>126</v>
      </c>
      <c r="I397" s="132" t="n">
        <v>1205</v>
      </c>
      <c r="J397" s="132" t="n">
        <v>28430</v>
      </c>
      <c r="K397" s="133" t="n">
        <v>23.5933609958506</v>
      </c>
    </row>
    <row r="398" customFormat="false" ht="13.5" hidden="false" customHeight="false" outlineLevel="0" collapsed="false">
      <c r="A398" s="129" t="n">
        <v>1936</v>
      </c>
      <c r="B398" s="141" t="s">
        <v>123</v>
      </c>
      <c r="C398" s="141" t="s">
        <v>19</v>
      </c>
      <c r="D398" s="131" t="n">
        <v>0.652777777777778</v>
      </c>
      <c r="E398" s="131" t="n">
        <v>0.729166666666667</v>
      </c>
      <c r="G398" s="130" t="s">
        <v>179</v>
      </c>
      <c r="H398" s="141" t="s">
        <v>185</v>
      </c>
      <c r="I398" s="132" t="n">
        <v>805</v>
      </c>
      <c r="J398" s="132" t="n">
        <v>9930</v>
      </c>
      <c r="K398" s="133" t="n">
        <v>12.3354037267081</v>
      </c>
    </row>
    <row r="399" customFormat="false" ht="13.5" hidden="false" customHeight="false" outlineLevel="0" collapsed="false">
      <c r="A399" s="129" t="n">
        <v>1937</v>
      </c>
      <c r="B399" s="141" t="s">
        <v>123</v>
      </c>
      <c r="C399" s="141" t="s">
        <v>19</v>
      </c>
      <c r="D399" s="131" t="n">
        <v>0.652777777777778</v>
      </c>
      <c r="E399" s="131" t="n">
        <v>0.729166666666667</v>
      </c>
      <c r="G399" s="130" t="s">
        <v>179</v>
      </c>
      <c r="H399" s="141" t="s">
        <v>120</v>
      </c>
      <c r="I399" s="132" t="n">
        <v>805</v>
      </c>
      <c r="J399" s="132" t="n">
        <v>10230</v>
      </c>
      <c r="K399" s="133" t="n">
        <v>12.7080745341615</v>
      </c>
    </row>
    <row r="400" customFormat="false" ht="13.5" hidden="false" customHeight="false" outlineLevel="0" collapsed="false">
      <c r="A400" s="129" t="n">
        <v>1938</v>
      </c>
      <c r="B400" s="141" t="s">
        <v>123</v>
      </c>
      <c r="C400" s="141" t="s">
        <v>19</v>
      </c>
      <c r="D400" s="131" t="n">
        <v>0.652777777777778</v>
      </c>
      <c r="E400" s="131" t="n">
        <v>0.729166666666667</v>
      </c>
      <c r="G400" s="130" t="s">
        <v>179</v>
      </c>
      <c r="H400" s="141" t="s">
        <v>155</v>
      </c>
      <c r="I400" s="132" t="n">
        <v>805</v>
      </c>
      <c r="J400" s="132" t="n">
        <v>10530</v>
      </c>
      <c r="K400" s="133" t="n">
        <v>13.0807453416149</v>
      </c>
    </row>
    <row r="401" customFormat="false" ht="13.5" hidden="false" customHeight="false" outlineLevel="0" collapsed="false">
      <c r="A401" s="129" t="n">
        <v>1939</v>
      </c>
      <c r="B401" s="141" t="s">
        <v>123</v>
      </c>
      <c r="C401" s="141" t="s">
        <v>19</v>
      </c>
      <c r="D401" s="131" t="n">
        <v>0.652777777777778</v>
      </c>
      <c r="E401" s="131" t="n">
        <v>0.729166666666667</v>
      </c>
      <c r="G401" s="130" t="s">
        <v>179</v>
      </c>
      <c r="H401" s="141" t="s">
        <v>156</v>
      </c>
      <c r="I401" s="132" t="n">
        <v>805</v>
      </c>
      <c r="J401" s="132" t="n">
        <v>11430</v>
      </c>
      <c r="K401" s="133" t="n">
        <v>14.1987577639752</v>
      </c>
    </row>
    <row r="402" customFormat="false" ht="13.5" hidden="false" customHeight="false" outlineLevel="0" collapsed="false">
      <c r="A402" s="129" t="n">
        <v>1940</v>
      </c>
      <c r="B402" s="141" t="s">
        <v>123</v>
      </c>
      <c r="C402" s="141" t="s">
        <v>19</v>
      </c>
      <c r="D402" s="131" t="n">
        <v>0.652777777777778</v>
      </c>
      <c r="E402" s="131" t="n">
        <v>0.729166666666667</v>
      </c>
      <c r="G402" s="130" t="s">
        <v>179</v>
      </c>
      <c r="H402" s="141" t="s">
        <v>157</v>
      </c>
      <c r="I402" s="132" t="n">
        <v>805</v>
      </c>
      <c r="J402" s="132" t="n">
        <v>11730</v>
      </c>
      <c r="K402" s="133" t="n">
        <v>14.5714285714286</v>
      </c>
    </row>
    <row r="403" customFormat="false" ht="13.5" hidden="false" customHeight="false" outlineLevel="0" collapsed="false">
      <c r="A403" s="129" t="n">
        <v>1941</v>
      </c>
      <c r="B403" s="141" t="s">
        <v>123</v>
      </c>
      <c r="C403" s="141" t="s">
        <v>19</v>
      </c>
      <c r="D403" s="131" t="n">
        <v>0.652777777777778</v>
      </c>
      <c r="E403" s="131" t="n">
        <v>0.729166666666667</v>
      </c>
      <c r="G403" s="130" t="s">
        <v>179</v>
      </c>
      <c r="H403" s="141" t="s">
        <v>158</v>
      </c>
      <c r="I403" s="132" t="n">
        <v>2011</v>
      </c>
      <c r="J403" s="132" t="n">
        <v>38830</v>
      </c>
      <c r="K403" s="133" t="n">
        <v>19.3088015912481</v>
      </c>
    </row>
    <row r="404" customFormat="false" ht="13.5" hidden="false" customHeight="false" outlineLevel="0" collapsed="false">
      <c r="A404" s="129" t="n">
        <v>1942</v>
      </c>
      <c r="B404" s="141" t="s">
        <v>123</v>
      </c>
      <c r="C404" s="141" t="s">
        <v>19</v>
      </c>
      <c r="D404" s="131" t="n">
        <v>0.652777777777778</v>
      </c>
      <c r="E404" s="131" t="n">
        <v>0.729166666666667</v>
      </c>
      <c r="G404" s="130" t="s">
        <v>179</v>
      </c>
      <c r="H404" s="141" t="s">
        <v>122</v>
      </c>
      <c r="I404" s="132" t="n">
        <v>1742</v>
      </c>
      <c r="J404" s="132" t="n">
        <v>33530</v>
      </c>
      <c r="K404" s="133" t="n">
        <v>19.247990815155</v>
      </c>
    </row>
    <row r="405" customFormat="false" ht="13.5" hidden="false" customHeight="false" outlineLevel="0" collapsed="false">
      <c r="A405" s="129" t="n">
        <v>1943</v>
      </c>
      <c r="B405" s="141" t="s">
        <v>123</v>
      </c>
      <c r="C405" s="141" t="s">
        <v>19</v>
      </c>
      <c r="D405" s="131" t="n">
        <v>0.652777777777778</v>
      </c>
      <c r="E405" s="131" t="n">
        <v>0.729166666666667</v>
      </c>
      <c r="G405" s="130" t="s">
        <v>179</v>
      </c>
      <c r="H405" s="141" t="s">
        <v>159</v>
      </c>
      <c r="I405" s="132" t="n">
        <v>2011</v>
      </c>
      <c r="J405" s="132" t="n">
        <v>34530</v>
      </c>
      <c r="K405" s="133" t="n">
        <v>17.1705619094978</v>
      </c>
    </row>
    <row r="406" customFormat="false" ht="13.5" hidden="false" customHeight="false" outlineLevel="0" collapsed="false">
      <c r="A406" s="129" t="n">
        <v>1944</v>
      </c>
      <c r="B406" s="141" t="s">
        <v>123</v>
      </c>
      <c r="C406" s="141" t="s">
        <v>19</v>
      </c>
      <c r="D406" s="131" t="n">
        <v>0.652777777777778</v>
      </c>
      <c r="E406" s="131" t="n">
        <v>0.729166666666667</v>
      </c>
      <c r="G406" s="130" t="s">
        <v>179</v>
      </c>
      <c r="H406" s="141" t="s">
        <v>160</v>
      </c>
      <c r="I406" s="132" t="n">
        <v>2011</v>
      </c>
      <c r="J406" s="132" t="n">
        <v>25680</v>
      </c>
      <c r="K406" s="133" t="n">
        <v>12.7697662854301</v>
      </c>
    </row>
    <row r="407" customFormat="false" ht="13.5" hidden="false" customHeight="false" outlineLevel="0" collapsed="false">
      <c r="A407" s="129" t="n">
        <v>1945</v>
      </c>
      <c r="B407" s="141" t="s">
        <v>123</v>
      </c>
      <c r="C407" s="141" t="s">
        <v>19</v>
      </c>
      <c r="D407" s="131" t="n">
        <v>0.743055555555555</v>
      </c>
      <c r="E407" s="131" t="n">
        <v>0.815972222222222</v>
      </c>
      <c r="G407" s="130" t="s">
        <v>180</v>
      </c>
      <c r="H407" s="141" t="s">
        <v>130</v>
      </c>
      <c r="I407" s="132" t="n">
        <v>1205</v>
      </c>
      <c r="J407" s="132" t="n">
        <v>26030</v>
      </c>
      <c r="K407" s="133" t="n">
        <v>21.6016597510373</v>
      </c>
    </row>
    <row r="408" customFormat="false" ht="13.5" hidden="false" customHeight="false" outlineLevel="0" collapsed="false">
      <c r="A408" s="129" t="n">
        <v>1946</v>
      </c>
      <c r="B408" s="141" t="s">
        <v>123</v>
      </c>
      <c r="C408" s="141" t="s">
        <v>19</v>
      </c>
      <c r="D408" s="131" t="n">
        <v>0.743055555555555</v>
      </c>
      <c r="E408" s="131" t="n">
        <v>0.815972222222222</v>
      </c>
      <c r="G408" s="130" t="s">
        <v>180</v>
      </c>
      <c r="H408" s="141" t="s">
        <v>126</v>
      </c>
      <c r="I408" s="132" t="n">
        <v>1205</v>
      </c>
      <c r="J408" s="132" t="n">
        <v>28430</v>
      </c>
      <c r="K408" s="133" t="n">
        <v>23.5933609958506</v>
      </c>
    </row>
    <row r="409" customFormat="false" ht="13.5" hidden="false" customHeight="false" outlineLevel="0" collapsed="false">
      <c r="A409" s="129" t="n">
        <v>1947</v>
      </c>
      <c r="B409" s="141" t="s">
        <v>123</v>
      </c>
      <c r="C409" s="141" t="s">
        <v>19</v>
      </c>
      <c r="D409" s="131" t="n">
        <v>0.743055555555555</v>
      </c>
      <c r="E409" s="131" t="n">
        <v>0.815972222222222</v>
      </c>
      <c r="G409" s="130" t="s">
        <v>180</v>
      </c>
      <c r="H409" s="141" t="s">
        <v>185</v>
      </c>
      <c r="I409" s="132" t="n">
        <v>805</v>
      </c>
      <c r="J409" s="132" t="n">
        <v>11130</v>
      </c>
      <c r="K409" s="133" t="n">
        <v>13.8260869565217</v>
      </c>
    </row>
    <row r="410" customFormat="false" ht="13.5" hidden="false" customHeight="false" outlineLevel="0" collapsed="false">
      <c r="A410" s="129" t="n">
        <v>1948</v>
      </c>
      <c r="B410" s="141" t="s">
        <v>123</v>
      </c>
      <c r="C410" s="141" t="s">
        <v>19</v>
      </c>
      <c r="D410" s="131" t="n">
        <v>0.743055555555555</v>
      </c>
      <c r="E410" s="131" t="n">
        <v>0.815972222222222</v>
      </c>
      <c r="G410" s="130" t="s">
        <v>180</v>
      </c>
      <c r="H410" s="141" t="s">
        <v>120</v>
      </c>
      <c r="I410" s="132" t="n">
        <v>805</v>
      </c>
      <c r="J410" s="132" t="n">
        <v>11430</v>
      </c>
      <c r="K410" s="133" t="n">
        <v>14.1987577639752</v>
      </c>
    </row>
    <row r="411" customFormat="false" ht="13.5" hidden="false" customHeight="false" outlineLevel="0" collapsed="false">
      <c r="A411" s="129" t="n">
        <v>1949</v>
      </c>
      <c r="B411" s="141" t="s">
        <v>123</v>
      </c>
      <c r="C411" s="141" t="s">
        <v>19</v>
      </c>
      <c r="D411" s="131" t="n">
        <v>0.743055555555555</v>
      </c>
      <c r="E411" s="131" t="n">
        <v>0.815972222222222</v>
      </c>
      <c r="G411" s="130" t="s">
        <v>180</v>
      </c>
      <c r="H411" s="141" t="s">
        <v>155</v>
      </c>
      <c r="I411" s="132" t="n">
        <v>805</v>
      </c>
      <c r="J411" s="132" t="n">
        <v>11730</v>
      </c>
      <c r="K411" s="133" t="n">
        <v>14.5714285714286</v>
      </c>
    </row>
    <row r="412" customFormat="false" ht="13.5" hidden="false" customHeight="false" outlineLevel="0" collapsed="false">
      <c r="A412" s="129" t="n">
        <v>1950</v>
      </c>
      <c r="B412" s="141" t="s">
        <v>123</v>
      </c>
      <c r="C412" s="141" t="s">
        <v>19</v>
      </c>
      <c r="D412" s="131" t="n">
        <v>0.743055555555555</v>
      </c>
      <c r="E412" s="131" t="n">
        <v>0.815972222222222</v>
      </c>
      <c r="G412" s="130" t="s">
        <v>180</v>
      </c>
      <c r="H412" s="141" t="s">
        <v>156</v>
      </c>
      <c r="I412" s="132" t="n">
        <v>805</v>
      </c>
      <c r="J412" s="132" t="n">
        <v>12630</v>
      </c>
      <c r="K412" s="133" t="n">
        <v>15.6894409937888</v>
      </c>
    </row>
    <row r="413" customFormat="false" ht="13.5" hidden="false" customHeight="false" outlineLevel="0" collapsed="false">
      <c r="A413" s="129" t="n">
        <v>1951</v>
      </c>
      <c r="B413" s="141" t="s">
        <v>123</v>
      </c>
      <c r="C413" s="141" t="s">
        <v>19</v>
      </c>
      <c r="D413" s="131" t="n">
        <v>0.743055555555555</v>
      </c>
      <c r="E413" s="131" t="n">
        <v>0.815972222222222</v>
      </c>
      <c r="G413" s="130" t="s">
        <v>180</v>
      </c>
      <c r="H413" s="141" t="s">
        <v>157</v>
      </c>
      <c r="I413" s="132" t="n">
        <v>805</v>
      </c>
      <c r="J413" s="132" t="n">
        <v>12930</v>
      </c>
      <c r="K413" s="133" t="n">
        <v>16.0621118012422</v>
      </c>
    </row>
    <row r="414" customFormat="false" ht="13.5" hidden="false" customHeight="false" outlineLevel="0" collapsed="false">
      <c r="A414" s="129" t="n">
        <v>1952</v>
      </c>
      <c r="B414" s="141" t="s">
        <v>123</v>
      </c>
      <c r="C414" s="141" t="s">
        <v>19</v>
      </c>
      <c r="D414" s="131" t="n">
        <v>0.743055555555555</v>
      </c>
      <c r="E414" s="131" t="n">
        <v>0.815972222222222</v>
      </c>
      <c r="G414" s="130" t="s">
        <v>180</v>
      </c>
      <c r="H414" s="141" t="s">
        <v>158</v>
      </c>
      <c r="I414" s="132" t="n">
        <v>2011</v>
      </c>
      <c r="J414" s="132" t="n">
        <v>38830</v>
      </c>
      <c r="K414" s="133" t="n">
        <v>19.3088015912481</v>
      </c>
    </row>
    <row r="415" customFormat="false" ht="13.5" hidden="false" customHeight="false" outlineLevel="0" collapsed="false">
      <c r="A415" s="129" t="n">
        <v>1953</v>
      </c>
      <c r="B415" s="141" t="s">
        <v>123</v>
      </c>
      <c r="C415" s="141" t="s">
        <v>19</v>
      </c>
      <c r="D415" s="131" t="n">
        <v>0.743055555555555</v>
      </c>
      <c r="E415" s="131" t="n">
        <v>0.815972222222222</v>
      </c>
      <c r="G415" s="130" t="s">
        <v>180</v>
      </c>
      <c r="H415" s="141" t="s">
        <v>122</v>
      </c>
      <c r="I415" s="132" t="n">
        <v>1742</v>
      </c>
      <c r="J415" s="132" t="n">
        <v>33530</v>
      </c>
      <c r="K415" s="133" t="n">
        <v>19.247990815155</v>
      </c>
    </row>
    <row r="416" customFormat="false" ht="13.5" hidden="false" customHeight="false" outlineLevel="0" collapsed="false">
      <c r="A416" s="129" t="n">
        <v>1954</v>
      </c>
      <c r="B416" s="141" t="s">
        <v>123</v>
      </c>
      <c r="C416" s="141" t="s">
        <v>19</v>
      </c>
      <c r="D416" s="131" t="n">
        <v>0.743055555555555</v>
      </c>
      <c r="E416" s="131" t="n">
        <v>0.815972222222222</v>
      </c>
      <c r="G416" s="130" t="s">
        <v>180</v>
      </c>
      <c r="H416" s="141" t="s">
        <v>159</v>
      </c>
      <c r="I416" s="132" t="n">
        <v>2011</v>
      </c>
      <c r="J416" s="132" t="n">
        <v>34530</v>
      </c>
      <c r="K416" s="133" t="n">
        <v>17.1705619094978</v>
      </c>
    </row>
    <row r="417" customFormat="false" ht="13.5" hidden="false" customHeight="false" outlineLevel="0" collapsed="false">
      <c r="A417" s="129" t="n">
        <v>1955</v>
      </c>
      <c r="B417" s="141" t="s">
        <v>123</v>
      </c>
      <c r="C417" s="141" t="s">
        <v>19</v>
      </c>
      <c r="D417" s="131" t="n">
        <v>0.743055555555555</v>
      </c>
      <c r="E417" s="131" t="n">
        <v>0.815972222222222</v>
      </c>
      <c r="G417" s="130" t="s">
        <v>180</v>
      </c>
      <c r="H417" s="141" t="s">
        <v>160</v>
      </c>
      <c r="I417" s="132" t="n">
        <v>2011</v>
      </c>
      <c r="J417" s="132" t="n">
        <v>25680</v>
      </c>
      <c r="K417" s="133" t="n">
        <v>12.7697662854301</v>
      </c>
    </row>
    <row r="418" customFormat="false" ht="13.5" hidden="false" customHeight="false" outlineLevel="0" collapsed="false">
      <c r="A418" s="129" t="n">
        <v>1956</v>
      </c>
      <c r="B418" s="141" t="s">
        <v>123</v>
      </c>
      <c r="C418" s="141" t="s">
        <v>19</v>
      </c>
      <c r="D418" s="131" t="n">
        <v>0.784722222222222</v>
      </c>
      <c r="E418" s="131" t="n">
        <v>0.854166666666667</v>
      </c>
      <c r="G418" s="130" t="s">
        <v>181</v>
      </c>
      <c r="H418" s="141" t="s">
        <v>130</v>
      </c>
      <c r="I418" s="132" t="n">
        <v>1205</v>
      </c>
      <c r="J418" s="132" t="n">
        <v>26030</v>
      </c>
      <c r="K418" s="133" t="n">
        <v>21.6016597510373</v>
      </c>
    </row>
    <row r="419" customFormat="false" ht="13.5" hidden="false" customHeight="false" outlineLevel="0" collapsed="false">
      <c r="A419" s="129" t="n">
        <v>1957</v>
      </c>
      <c r="B419" s="141" t="s">
        <v>123</v>
      </c>
      <c r="C419" s="141" t="s">
        <v>19</v>
      </c>
      <c r="D419" s="131" t="n">
        <v>0.784722222222222</v>
      </c>
      <c r="E419" s="131" t="n">
        <v>0.854166666666667</v>
      </c>
      <c r="G419" s="130" t="s">
        <v>181</v>
      </c>
      <c r="H419" s="141" t="s">
        <v>126</v>
      </c>
      <c r="I419" s="132" t="n">
        <v>1205</v>
      </c>
      <c r="J419" s="132" t="n">
        <v>28430</v>
      </c>
      <c r="K419" s="133" t="n">
        <v>23.5933609958506</v>
      </c>
    </row>
    <row r="420" customFormat="false" ht="13.5" hidden="false" customHeight="false" outlineLevel="0" collapsed="false">
      <c r="A420" s="129" t="n">
        <v>1958</v>
      </c>
      <c r="B420" s="141" t="s">
        <v>123</v>
      </c>
      <c r="C420" s="141" t="s">
        <v>19</v>
      </c>
      <c r="D420" s="131" t="n">
        <v>0.784722222222222</v>
      </c>
      <c r="E420" s="131" t="n">
        <v>0.854166666666667</v>
      </c>
      <c r="G420" s="130" t="s">
        <v>181</v>
      </c>
      <c r="H420" s="141" t="s">
        <v>185</v>
      </c>
      <c r="I420" s="132" t="n">
        <v>805</v>
      </c>
      <c r="J420" s="132" t="n">
        <v>11130</v>
      </c>
      <c r="K420" s="133" t="n">
        <v>13.8260869565217</v>
      </c>
    </row>
    <row r="421" customFormat="false" ht="13.5" hidden="false" customHeight="false" outlineLevel="0" collapsed="false">
      <c r="A421" s="129" t="n">
        <v>1959</v>
      </c>
      <c r="B421" s="141" t="s">
        <v>123</v>
      </c>
      <c r="C421" s="141" t="s">
        <v>19</v>
      </c>
      <c r="D421" s="131" t="n">
        <v>0.784722222222222</v>
      </c>
      <c r="E421" s="131" t="n">
        <v>0.854166666666667</v>
      </c>
      <c r="G421" s="130" t="s">
        <v>181</v>
      </c>
      <c r="H421" s="141" t="s">
        <v>120</v>
      </c>
      <c r="I421" s="132" t="n">
        <v>805</v>
      </c>
      <c r="J421" s="132" t="n">
        <v>11430</v>
      </c>
      <c r="K421" s="133" t="n">
        <v>14.1987577639752</v>
      </c>
    </row>
    <row r="422" customFormat="false" ht="13.5" hidden="false" customHeight="false" outlineLevel="0" collapsed="false">
      <c r="A422" s="129" t="n">
        <v>1960</v>
      </c>
      <c r="B422" s="141" t="s">
        <v>123</v>
      </c>
      <c r="C422" s="141" t="s">
        <v>19</v>
      </c>
      <c r="D422" s="131" t="n">
        <v>0.784722222222222</v>
      </c>
      <c r="E422" s="131" t="n">
        <v>0.854166666666667</v>
      </c>
      <c r="G422" s="130" t="s">
        <v>181</v>
      </c>
      <c r="H422" s="141" t="s">
        <v>155</v>
      </c>
      <c r="I422" s="132" t="n">
        <v>805</v>
      </c>
      <c r="J422" s="132" t="n">
        <v>11730</v>
      </c>
      <c r="K422" s="133" t="n">
        <v>14.5714285714286</v>
      </c>
    </row>
    <row r="423" customFormat="false" ht="13.5" hidden="false" customHeight="false" outlineLevel="0" collapsed="false">
      <c r="A423" s="129" t="n">
        <v>1961</v>
      </c>
      <c r="B423" s="141" t="s">
        <v>123</v>
      </c>
      <c r="C423" s="141" t="s">
        <v>19</v>
      </c>
      <c r="D423" s="131" t="n">
        <v>0.784722222222222</v>
      </c>
      <c r="E423" s="131" t="n">
        <v>0.854166666666667</v>
      </c>
      <c r="G423" s="130" t="s">
        <v>181</v>
      </c>
      <c r="H423" s="141" t="s">
        <v>156</v>
      </c>
      <c r="I423" s="132" t="n">
        <v>805</v>
      </c>
      <c r="J423" s="132" t="n">
        <v>12630</v>
      </c>
      <c r="K423" s="133" t="n">
        <v>15.6894409937888</v>
      </c>
    </row>
    <row r="424" customFormat="false" ht="13.5" hidden="false" customHeight="false" outlineLevel="0" collapsed="false">
      <c r="A424" s="129" t="n">
        <v>1962</v>
      </c>
      <c r="B424" s="141" t="s">
        <v>123</v>
      </c>
      <c r="C424" s="141" t="s">
        <v>19</v>
      </c>
      <c r="D424" s="131" t="n">
        <v>0.784722222222222</v>
      </c>
      <c r="E424" s="131" t="n">
        <v>0.854166666666667</v>
      </c>
      <c r="G424" s="130" t="s">
        <v>181</v>
      </c>
      <c r="H424" s="141" t="s">
        <v>157</v>
      </c>
      <c r="I424" s="132" t="n">
        <v>805</v>
      </c>
      <c r="J424" s="132" t="n">
        <v>12930</v>
      </c>
      <c r="K424" s="133" t="n">
        <v>16.0621118012422</v>
      </c>
    </row>
    <row r="425" customFormat="false" ht="13.5" hidden="false" customHeight="false" outlineLevel="0" collapsed="false">
      <c r="A425" s="129" t="n">
        <v>1963</v>
      </c>
      <c r="B425" s="141" t="s">
        <v>123</v>
      </c>
      <c r="C425" s="141" t="s">
        <v>19</v>
      </c>
      <c r="D425" s="131" t="n">
        <v>0.784722222222222</v>
      </c>
      <c r="E425" s="131" t="n">
        <v>0.854166666666667</v>
      </c>
      <c r="G425" s="130" t="s">
        <v>181</v>
      </c>
      <c r="H425" s="141" t="s">
        <v>158</v>
      </c>
      <c r="I425" s="132" t="n">
        <v>2011</v>
      </c>
      <c r="J425" s="132" t="n">
        <v>38830</v>
      </c>
      <c r="K425" s="133" t="n">
        <v>19.3088015912481</v>
      </c>
    </row>
    <row r="426" customFormat="false" ht="13.5" hidden="false" customHeight="false" outlineLevel="0" collapsed="false">
      <c r="A426" s="129" t="n">
        <v>1964</v>
      </c>
      <c r="B426" s="141" t="s">
        <v>123</v>
      </c>
      <c r="C426" s="141" t="s">
        <v>19</v>
      </c>
      <c r="D426" s="131" t="n">
        <v>0.784722222222222</v>
      </c>
      <c r="E426" s="131" t="n">
        <v>0.854166666666667</v>
      </c>
      <c r="G426" s="130" t="s">
        <v>181</v>
      </c>
      <c r="H426" s="141" t="s">
        <v>122</v>
      </c>
      <c r="I426" s="132" t="n">
        <v>1742</v>
      </c>
      <c r="J426" s="132" t="n">
        <v>33530</v>
      </c>
      <c r="K426" s="133" t="n">
        <v>19.247990815155</v>
      </c>
    </row>
    <row r="427" customFormat="false" ht="13.5" hidden="false" customHeight="false" outlineLevel="0" collapsed="false">
      <c r="A427" s="129" t="n">
        <v>1965</v>
      </c>
      <c r="B427" s="141" t="s">
        <v>123</v>
      </c>
      <c r="C427" s="141" t="s">
        <v>19</v>
      </c>
      <c r="D427" s="131" t="n">
        <v>0.784722222222222</v>
      </c>
      <c r="E427" s="131" t="n">
        <v>0.854166666666667</v>
      </c>
      <c r="G427" s="130" t="s">
        <v>181</v>
      </c>
      <c r="H427" s="141" t="s">
        <v>159</v>
      </c>
      <c r="I427" s="132" t="n">
        <v>2011</v>
      </c>
      <c r="J427" s="132" t="n">
        <v>34530</v>
      </c>
      <c r="K427" s="133" t="n">
        <v>17.1705619094978</v>
      </c>
    </row>
    <row r="428" customFormat="false" ht="13.5" hidden="false" customHeight="false" outlineLevel="0" collapsed="false">
      <c r="A428" s="129" t="n">
        <v>1966</v>
      </c>
      <c r="B428" s="141" t="s">
        <v>123</v>
      </c>
      <c r="C428" s="141" t="s">
        <v>19</v>
      </c>
      <c r="D428" s="131" t="n">
        <v>0.784722222222222</v>
      </c>
      <c r="E428" s="131" t="n">
        <v>0.854166666666667</v>
      </c>
      <c r="G428" s="130" t="s">
        <v>181</v>
      </c>
      <c r="H428" s="141" t="s">
        <v>160</v>
      </c>
      <c r="I428" s="132" t="n">
        <v>2011</v>
      </c>
      <c r="J428" s="132" t="n">
        <v>25680</v>
      </c>
      <c r="K428" s="133" t="n">
        <v>12.7697662854301</v>
      </c>
    </row>
    <row r="429" customFormat="false" ht="13.5" hidden="false" customHeight="false" outlineLevel="0" collapsed="false">
      <c r="A429" s="129" t="n">
        <v>1967</v>
      </c>
      <c r="B429" s="141" t="s">
        <v>123</v>
      </c>
      <c r="C429" s="141" t="s">
        <v>19</v>
      </c>
      <c r="D429" s="131" t="n">
        <v>0.819444444444445</v>
      </c>
      <c r="E429" s="131" t="n">
        <v>0.895833333333333</v>
      </c>
      <c r="G429" s="130" t="s">
        <v>182</v>
      </c>
      <c r="H429" s="141" t="s">
        <v>130</v>
      </c>
      <c r="I429" s="132" t="n">
        <v>1205</v>
      </c>
      <c r="J429" s="132" t="n">
        <v>26030</v>
      </c>
      <c r="K429" s="133" t="n">
        <v>21.6016597510373</v>
      </c>
    </row>
    <row r="430" customFormat="false" ht="13.5" hidden="false" customHeight="false" outlineLevel="0" collapsed="false">
      <c r="A430" s="129" t="n">
        <v>1968</v>
      </c>
      <c r="B430" s="141" t="s">
        <v>123</v>
      </c>
      <c r="C430" s="141" t="s">
        <v>19</v>
      </c>
      <c r="D430" s="131" t="n">
        <v>0.819444444444445</v>
      </c>
      <c r="E430" s="131" t="n">
        <v>0.895833333333333</v>
      </c>
      <c r="G430" s="130" t="s">
        <v>182</v>
      </c>
      <c r="H430" s="141" t="s">
        <v>126</v>
      </c>
      <c r="I430" s="132" t="n">
        <v>1205</v>
      </c>
      <c r="J430" s="132" t="n">
        <v>28430</v>
      </c>
      <c r="K430" s="133" t="n">
        <v>23.5933609958506</v>
      </c>
    </row>
    <row r="431" customFormat="false" ht="13.5" hidden="false" customHeight="false" outlineLevel="0" collapsed="false">
      <c r="A431" s="129" t="n">
        <v>1969</v>
      </c>
      <c r="B431" s="141" t="s">
        <v>123</v>
      </c>
      <c r="C431" s="141" t="s">
        <v>19</v>
      </c>
      <c r="D431" s="131" t="n">
        <v>0.819444444444445</v>
      </c>
      <c r="E431" s="131" t="n">
        <v>0.895833333333333</v>
      </c>
      <c r="G431" s="130" t="s">
        <v>182</v>
      </c>
      <c r="H431" s="141" t="s">
        <v>185</v>
      </c>
      <c r="I431" s="132" t="n">
        <v>805</v>
      </c>
      <c r="J431" s="132" t="n">
        <v>9930</v>
      </c>
      <c r="K431" s="133" t="n">
        <v>12.3354037267081</v>
      </c>
    </row>
    <row r="432" customFormat="false" ht="13.5" hidden="false" customHeight="false" outlineLevel="0" collapsed="false">
      <c r="A432" s="129" t="n">
        <v>1970</v>
      </c>
      <c r="B432" s="141" t="s">
        <v>123</v>
      </c>
      <c r="C432" s="141" t="s">
        <v>19</v>
      </c>
      <c r="D432" s="131" t="n">
        <v>0.819444444444445</v>
      </c>
      <c r="E432" s="131" t="n">
        <v>0.895833333333333</v>
      </c>
      <c r="G432" s="130" t="s">
        <v>182</v>
      </c>
      <c r="H432" s="141" t="s">
        <v>120</v>
      </c>
      <c r="I432" s="132" t="n">
        <v>805</v>
      </c>
      <c r="J432" s="132" t="n">
        <v>10230</v>
      </c>
      <c r="K432" s="133" t="n">
        <v>12.7080745341615</v>
      </c>
    </row>
    <row r="433" customFormat="false" ht="13.5" hidden="false" customHeight="false" outlineLevel="0" collapsed="false">
      <c r="A433" s="129" t="n">
        <v>1971</v>
      </c>
      <c r="B433" s="141" t="s">
        <v>123</v>
      </c>
      <c r="C433" s="141" t="s">
        <v>19</v>
      </c>
      <c r="D433" s="131" t="n">
        <v>0.819444444444445</v>
      </c>
      <c r="E433" s="131" t="n">
        <v>0.895833333333333</v>
      </c>
      <c r="G433" s="130" t="s">
        <v>182</v>
      </c>
      <c r="H433" s="141" t="s">
        <v>155</v>
      </c>
      <c r="I433" s="132" t="n">
        <v>805</v>
      </c>
      <c r="J433" s="132" t="n">
        <v>10530</v>
      </c>
      <c r="K433" s="133" t="n">
        <v>13.0807453416149</v>
      </c>
    </row>
    <row r="434" customFormat="false" ht="13.5" hidden="false" customHeight="false" outlineLevel="0" collapsed="false">
      <c r="A434" s="129" t="n">
        <v>1972</v>
      </c>
      <c r="B434" s="141" t="s">
        <v>123</v>
      </c>
      <c r="C434" s="141" t="s">
        <v>19</v>
      </c>
      <c r="D434" s="131" t="n">
        <v>0.819444444444445</v>
      </c>
      <c r="E434" s="131" t="n">
        <v>0.895833333333333</v>
      </c>
      <c r="G434" s="130" t="s">
        <v>182</v>
      </c>
      <c r="H434" s="141" t="s">
        <v>156</v>
      </c>
      <c r="I434" s="132" t="n">
        <v>805</v>
      </c>
      <c r="J434" s="132" t="n">
        <v>11430</v>
      </c>
      <c r="K434" s="133" t="n">
        <v>14.1987577639752</v>
      </c>
    </row>
    <row r="435" customFormat="false" ht="13.5" hidden="false" customHeight="false" outlineLevel="0" collapsed="false">
      <c r="A435" s="129" t="n">
        <v>1973</v>
      </c>
      <c r="B435" s="141" t="s">
        <v>123</v>
      </c>
      <c r="C435" s="141" t="s">
        <v>19</v>
      </c>
      <c r="D435" s="131" t="n">
        <v>0.819444444444445</v>
      </c>
      <c r="E435" s="131" t="n">
        <v>0.895833333333333</v>
      </c>
      <c r="G435" s="130" t="s">
        <v>182</v>
      </c>
      <c r="H435" s="141" t="s">
        <v>157</v>
      </c>
      <c r="I435" s="132" t="n">
        <v>805</v>
      </c>
      <c r="J435" s="132" t="n">
        <v>11730</v>
      </c>
      <c r="K435" s="133" t="n">
        <v>14.5714285714286</v>
      </c>
    </row>
    <row r="436" customFormat="false" ht="13.5" hidden="false" customHeight="false" outlineLevel="0" collapsed="false">
      <c r="A436" s="129" t="n">
        <v>1974</v>
      </c>
      <c r="B436" s="141" t="s">
        <v>123</v>
      </c>
      <c r="C436" s="141" t="s">
        <v>19</v>
      </c>
      <c r="D436" s="131" t="n">
        <v>0.819444444444445</v>
      </c>
      <c r="E436" s="131" t="n">
        <v>0.895833333333333</v>
      </c>
      <c r="G436" s="130" t="s">
        <v>182</v>
      </c>
      <c r="H436" s="141" t="s">
        <v>158</v>
      </c>
      <c r="I436" s="132" t="n">
        <v>2011</v>
      </c>
      <c r="J436" s="132" t="n">
        <v>38830</v>
      </c>
      <c r="K436" s="133" t="n">
        <v>19.3088015912481</v>
      </c>
    </row>
    <row r="437" customFormat="false" ht="13.5" hidden="false" customHeight="false" outlineLevel="0" collapsed="false">
      <c r="A437" s="129" t="n">
        <v>1975</v>
      </c>
      <c r="B437" s="141" t="s">
        <v>123</v>
      </c>
      <c r="C437" s="141" t="s">
        <v>19</v>
      </c>
      <c r="D437" s="131" t="n">
        <v>0.819444444444445</v>
      </c>
      <c r="E437" s="131" t="n">
        <v>0.895833333333333</v>
      </c>
      <c r="G437" s="130" t="s">
        <v>182</v>
      </c>
      <c r="H437" s="141" t="s">
        <v>122</v>
      </c>
      <c r="I437" s="132" t="n">
        <v>1742</v>
      </c>
      <c r="J437" s="132" t="n">
        <v>32530</v>
      </c>
      <c r="K437" s="133" t="n">
        <v>18.6739380022962</v>
      </c>
    </row>
    <row r="438" customFormat="false" ht="13.5" hidden="false" customHeight="false" outlineLevel="0" collapsed="false">
      <c r="A438" s="129" t="n">
        <v>1976</v>
      </c>
      <c r="B438" s="141" t="s">
        <v>123</v>
      </c>
      <c r="C438" s="141" t="s">
        <v>19</v>
      </c>
      <c r="D438" s="131" t="n">
        <v>0.819444444444445</v>
      </c>
      <c r="E438" s="131" t="n">
        <v>0.895833333333333</v>
      </c>
      <c r="G438" s="130" t="s">
        <v>182</v>
      </c>
      <c r="H438" s="141" t="s">
        <v>124</v>
      </c>
      <c r="I438" s="132" t="n">
        <v>1742</v>
      </c>
      <c r="J438" s="132" t="n">
        <v>20630</v>
      </c>
      <c r="K438" s="133" t="n">
        <v>11.8427095292767</v>
      </c>
    </row>
    <row r="439" customFormat="false" ht="13.5" hidden="false" customHeight="false" outlineLevel="0" collapsed="false">
      <c r="A439" s="129" t="n">
        <v>1977</v>
      </c>
      <c r="B439" s="141" t="s">
        <v>123</v>
      </c>
      <c r="C439" s="141" t="s">
        <v>19</v>
      </c>
      <c r="D439" s="131" t="n">
        <v>0.819444444444445</v>
      </c>
      <c r="E439" s="131" t="n">
        <v>0.895833333333333</v>
      </c>
      <c r="G439" s="130" t="s">
        <v>182</v>
      </c>
      <c r="H439" s="141" t="s">
        <v>159</v>
      </c>
      <c r="I439" s="132" t="n">
        <v>2011</v>
      </c>
      <c r="J439" s="132" t="n">
        <v>34530</v>
      </c>
      <c r="K439" s="133" t="n">
        <v>17.1705619094978</v>
      </c>
    </row>
    <row r="440" customFormat="false" ht="13.5" hidden="false" customHeight="false" outlineLevel="0" collapsed="false">
      <c r="A440" s="129" t="n">
        <v>1978</v>
      </c>
      <c r="B440" s="141" t="s">
        <v>123</v>
      </c>
      <c r="C440" s="141" t="s">
        <v>19</v>
      </c>
      <c r="D440" s="131" t="n">
        <v>0.819444444444445</v>
      </c>
      <c r="E440" s="131" t="n">
        <v>0.895833333333333</v>
      </c>
      <c r="G440" s="130" t="s">
        <v>182</v>
      </c>
      <c r="H440" s="141" t="s">
        <v>160</v>
      </c>
      <c r="I440" s="132" t="n">
        <v>2011</v>
      </c>
      <c r="J440" s="132" t="n">
        <v>25680</v>
      </c>
      <c r="K440" s="133" t="n">
        <v>12.7697662854301</v>
      </c>
    </row>
    <row r="441" customFormat="false" ht="13.5" hidden="false" customHeight="false" outlineLevel="0" collapsed="false">
      <c r="A441" s="129" t="n">
        <v>1979</v>
      </c>
      <c r="B441" s="141" t="s">
        <v>123</v>
      </c>
      <c r="C441" s="141" t="s">
        <v>19</v>
      </c>
      <c r="D441" s="131" t="n">
        <v>0.819444444444445</v>
      </c>
      <c r="E441" s="131" t="n">
        <v>0.895833333333333</v>
      </c>
      <c r="G441" s="130" t="s">
        <v>182</v>
      </c>
      <c r="H441" s="141" t="s">
        <v>161</v>
      </c>
      <c r="I441" s="132" t="n">
        <v>1742</v>
      </c>
      <c r="J441" s="132" t="n">
        <v>22280</v>
      </c>
      <c r="K441" s="133" t="n">
        <v>12.7898966704937</v>
      </c>
    </row>
    <row r="442" customFormat="false" ht="13.5" hidden="false" customHeight="false" outlineLevel="0" collapsed="false">
      <c r="A442" s="129" t="n">
        <v>2279</v>
      </c>
      <c r="B442" s="141" t="s">
        <v>30</v>
      </c>
      <c r="C442" s="141" t="s">
        <v>19</v>
      </c>
      <c r="D442" s="131" t="n">
        <v>0.572916666666667</v>
      </c>
      <c r="E442" s="131" t="n">
        <v>0.65625</v>
      </c>
      <c r="G442" s="130" t="s">
        <v>183</v>
      </c>
      <c r="H442" s="141" t="s">
        <v>130</v>
      </c>
      <c r="I442" s="132" t="n">
        <v>1505</v>
      </c>
      <c r="J442" s="132" t="n">
        <v>43810</v>
      </c>
      <c r="K442" s="133" t="n">
        <v>29.109634551495</v>
      </c>
    </row>
    <row r="443" customFormat="false" ht="13.5" hidden="false" customHeight="false" outlineLevel="0" collapsed="false">
      <c r="A443" s="129" t="n">
        <v>2280</v>
      </c>
      <c r="B443" s="141" t="s">
        <v>30</v>
      </c>
      <c r="C443" s="141" t="s">
        <v>19</v>
      </c>
      <c r="D443" s="131" t="n">
        <v>0.572916666666667</v>
      </c>
      <c r="E443" s="131" t="n">
        <v>0.65625</v>
      </c>
      <c r="G443" s="130" t="s">
        <v>183</v>
      </c>
      <c r="H443" s="141" t="s">
        <v>126</v>
      </c>
      <c r="I443" s="132" t="n">
        <v>1505</v>
      </c>
      <c r="J443" s="132" t="n">
        <v>44310</v>
      </c>
      <c r="K443" s="133" t="n">
        <v>29.4418604651163</v>
      </c>
    </row>
    <row r="444" customFormat="false" ht="13.5" hidden="false" customHeight="false" outlineLevel="0" collapsed="false">
      <c r="A444" s="129" t="n">
        <v>2281</v>
      </c>
      <c r="B444" s="141" t="s">
        <v>30</v>
      </c>
      <c r="C444" s="141" t="s">
        <v>19</v>
      </c>
      <c r="D444" s="131" t="n">
        <v>0.572916666666667</v>
      </c>
      <c r="E444" s="131" t="n">
        <v>0.65625</v>
      </c>
      <c r="G444" s="130" t="s">
        <v>183</v>
      </c>
      <c r="H444" s="141" t="s">
        <v>185</v>
      </c>
      <c r="I444" s="132" t="n">
        <v>1105</v>
      </c>
      <c r="J444" s="132" t="n">
        <v>16710</v>
      </c>
      <c r="K444" s="133" t="n">
        <v>15.1221719457014</v>
      </c>
    </row>
    <row r="445" customFormat="false" ht="13.5" hidden="false" customHeight="false" outlineLevel="0" collapsed="false">
      <c r="A445" s="129" t="n">
        <v>2282</v>
      </c>
      <c r="B445" s="141" t="s">
        <v>30</v>
      </c>
      <c r="C445" s="141" t="s">
        <v>19</v>
      </c>
      <c r="D445" s="131" t="n">
        <v>0.572916666666667</v>
      </c>
      <c r="E445" s="131" t="n">
        <v>0.65625</v>
      </c>
      <c r="G445" s="130" t="s">
        <v>183</v>
      </c>
      <c r="H445" s="141" t="s">
        <v>120</v>
      </c>
      <c r="I445" s="132" t="n">
        <v>1105</v>
      </c>
      <c r="J445" s="132" t="n">
        <v>17310</v>
      </c>
      <c r="K445" s="133" t="n">
        <v>15.6651583710407</v>
      </c>
    </row>
    <row r="446" customFormat="false" ht="13.5" hidden="false" customHeight="false" outlineLevel="0" collapsed="false">
      <c r="A446" s="129" t="n">
        <v>2283</v>
      </c>
      <c r="B446" s="141" t="s">
        <v>30</v>
      </c>
      <c r="C446" s="141" t="s">
        <v>19</v>
      </c>
      <c r="D446" s="131" t="n">
        <v>0.572916666666667</v>
      </c>
      <c r="E446" s="131" t="n">
        <v>0.65625</v>
      </c>
      <c r="G446" s="130" t="s">
        <v>183</v>
      </c>
      <c r="H446" s="141" t="s">
        <v>155</v>
      </c>
      <c r="I446" s="132" t="n">
        <v>1105</v>
      </c>
      <c r="J446" s="132" t="n">
        <v>17810</v>
      </c>
      <c r="K446" s="133" t="n">
        <v>16.1176470588235</v>
      </c>
    </row>
    <row r="447" customFormat="false" ht="13.5" hidden="false" customHeight="false" outlineLevel="0" collapsed="false">
      <c r="A447" s="129" t="n">
        <v>2284</v>
      </c>
      <c r="B447" s="141" t="s">
        <v>30</v>
      </c>
      <c r="C447" s="141" t="s">
        <v>19</v>
      </c>
      <c r="D447" s="131" t="n">
        <v>0.572916666666667</v>
      </c>
      <c r="E447" s="131" t="n">
        <v>0.65625</v>
      </c>
      <c r="G447" s="130" t="s">
        <v>183</v>
      </c>
      <c r="H447" s="141" t="s">
        <v>156</v>
      </c>
      <c r="I447" s="132" t="n">
        <v>1105</v>
      </c>
      <c r="J447" s="132" t="n">
        <v>19310</v>
      </c>
      <c r="K447" s="133" t="n">
        <v>17.4751131221719</v>
      </c>
    </row>
    <row r="448" customFormat="false" ht="13.5" hidden="false" customHeight="false" outlineLevel="0" collapsed="false">
      <c r="A448" s="129" t="n">
        <v>2285</v>
      </c>
      <c r="B448" s="141" t="s">
        <v>30</v>
      </c>
      <c r="C448" s="141" t="s">
        <v>19</v>
      </c>
      <c r="D448" s="131" t="n">
        <v>0.572916666666667</v>
      </c>
      <c r="E448" s="131" t="n">
        <v>0.65625</v>
      </c>
      <c r="G448" s="130" t="s">
        <v>183</v>
      </c>
      <c r="H448" s="141" t="s">
        <v>157</v>
      </c>
      <c r="I448" s="132" t="n">
        <v>1105</v>
      </c>
      <c r="J448" s="132" t="n">
        <v>19810</v>
      </c>
      <c r="K448" s="133" t="n">
        <v>17.9276018099548</v>
      </c>
    </row>
    <row r="449" customFormat="false" ht="13.5" hidden="false" customHeight="false" outlineLevel="0" collapsed="false">
      <c r="A449" s="129" t="n">
        <v>2286</v>
      </c>
      <c r="B449" s="141" t="s">
        <v>30</v>
      </c>
      <c r="C449" s="141" t="s">
        <v>19</v>
      </c>
      <c r="D449" s="131" t="n">
        <v>0.572916666666667</v>
      </c>
      <c r="E449" s="131" t="n">
        <v>0.65625</v>
      </c>
      <c r="G449" s="130" t="s">
        <v>183</v>
      </c>
      <c r="H449" s="141" t="s">
        <v>158</v>
      </c>
      <c r="I449" s="132" t="n">
        <v>2611</v>
      </c>
      <c r="J449" s="132" t="n">
        <v>58710</v>
      </c>
      <c r="K449" s="133" t="n">
        <v>22.4856376867101</v>
      </c>
    </row>
    <row r="450" customFormat="false" ht="13.5" hidden="false" customHeight="false" outlineLevel="0" collapsed="false">
      <c r="A450" s="129" t="n">
        <v>2287</v>
      </c>
      <c r="B450" s="141" t="s">
        <v>30</v>
      </c>
      <c r="C450" s="141" t="s">
        <v>19</v>
      </c>
      <c r="D450" s="131" t="n">
        <v>0.572916666666667</v>
      </c>
      <c r="E450" s="131" t="n">
        <v>0.65625</v>
      </c>
      <c r="G450" s="130" t="s">
        <v>183</v>
      </c>
      <c r="H450" s="141" t="s">
        <v>122</v>
      </c>
      <c r="I450" s="132" t="n">
        <v>2242</v>
      </c>
      <c r="J450" s="132" t="n">
        <v>48810</v>
      </c>
      <c r="K450" s="133" t="n">
        <v>21.7707404103479</v>
      </c>
    </row>
    <row r="451" customFormat="false" ht="13.5" hidden="false" customHeight="false" outlineLevel="0" collapsed="false">
      <c r="A451" s="129" t="n">
        <v>2288</v>
      </c>
      <c r="B451" s="141" t="s">
        <v>30</v>
      </c>
      <c r="C451" s="141" t="s">
        <v>19</v>
      </c>
      <c r="D451" s="131" t="n">
        <v>0.572916666666667</v>
      </c>
      <c r="E451" s="131" t="n">
        <v>0.65625</v>
      </c>
      <c r="G451" s="130" t="s">
        <v>183</v>
      </c>
      <c r="H451" s="141" t="s">
        <v>124</v>
      </c>
      <c r="I451" s="132" t="n">
        <v>2242</v>
      </c>
      <c r="J451" s="132" t="n">
        <v>26410</v>
      </c>
      <c r="K451" s="133" t="n">
        <v>11.7796610169492</v>
      </c>
    </row>
    <row r="452" customFormat="false" ht="13.5" hidden="false" customHeight="false" outlineLevel="0" collapsed="false">
      <c r="A452" s="129" t="n">
        <v>2289</v>
      </c>
      <c r="B452" s="141" t="s">
        <v>30</v>
      </c>
      <c r="C452" s="141" t="s">
        <v>19</v>
      </c>
      <c r="D452" s="131" t="n">
        <v>0.572916666666667</v>
      </c>
      <c r="E452" s="131" t="n">
        <v>0.65625</v>
      </c>
      <c r="G452" s="130" t="s">
        <v>183</v>
      </c>
      <c r="H452" s="141" t="s">
        <v>159</v>
      </c>
      <c r="I452" s="132" t="n">
        <v>2611</v>
      </c>
      <c r="J452" s="132" t="n">
        <v>50760</v>
      </c>
      <c r="K452" s="133" t="n">
        <v>19.4408272692455</v>
      </c>
    </row>
    <row r="453" customFormat="false" ht="13.5" hidden="false" customHeight="false" outlineLevel="0" collapsed="false">
      <c r="A453" s="129" t="n">
        <v>2290</v>
      </c>
      <c r="B453" s="141" t="s">
        <v>30</v>
      </c>
      <c r="C453" s="141" t="s">
        <v>19</v>
      </c>
      <c r="D453" s="131" t="n">
        <v>0.572916666666667</v>
      </c>
      <c r="E453" s="131" t="n">
        <v>0.65625</v>
      </c>
      <c r="G453" s="130" t="s">
        <v>183</v>
      </c>
      <c r="H453" s="141" t="s">
        <v>160</v>
      </c>
      <c r="I453" s="132" t="n">
        <v>2611</v>
      </c>
      <c r="J453" s="132" t="n">
        <v>37310</v>
      </c>
      <c r="K453" s="133" t="n">
        <v>14.2895442359249</v>
      </c>
    </row>
    <row r="454" customFormat="false" ht="13.5" hidden="false" customHeight="false" outlineLevel="0" collapsed="false">
      <c r="A454" s="129" t="n">
        <v>2291</v>
      </c>
      <c r="B454" s="141" t="s">
        <v>30</v>
      </c>
      <c r="C454" s="141" t="s">
        <v>19</v>
      </c>
      <c r="D454" s="131" t="n">
        <v>0.572916666666667</v>
      </c>
      <c r="E454" s="131" t="n">
        <v>0.65625</v>
      </c>
      <c r="G454" s="130" t="s">
        <v>183</v>
      </c>
      <c r="H454" s="141" t="s">
        <v>161</v>
      </c>
      <c r="I454" s="132" t="n">
        <v>2242</v>
      </c>
      <c r="J454" s="132" t="n">
        <v>30610</v>
      </c>
      <c r="K454" s="133" t="n">
        <v>13.652988403211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89</v>
      </c>
      <c r="B1" s="164"/>
      <c r="C1" s="164"/>
      <c r="D1" s="157" t="n">
        <f aca="false">COUNTA(D3:D10001)</f>
        <v>426</v>
      </c>
      <c r="G1" s="165" t="s">
        <v>117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118</v>
      </c>
      <c r="L2" s="167" t="s">
        <v>12</v>
      </c>
      <c r="M2" s="168" t="s">
        <v>13</v>
      </c>
      <c r="N2" s="167" t="s">
        <v>118</v>
      </c>
    </row>
    <row r="3" customFormat="false" ht="13.5" hidden="false" customHeight="false" outlineLevel="0" collapsed="false">
      <c r="A3" s="157" t="n">
        <v>1420</v>
      </c>
      <c r="B3" s="169" t="s">
        <v>19</v>
      </c>
      <c r="C3" s="169" t="s">
        <v>119</v>
      </c>
      <c r="D3" s="159" t="n">
        <v>0.489583333333333</v>
      </c>
      <c r="E3" s="159" t="n">
        <v>0.583333333333333</v>
      </c>
      <c r="G3" s="158" t="s">
        <v>34</v>
      </c>
      <c r="H3" s="169" t="s">
        <v>185</v>
      </c>
      <c r="I3" s="160" t="n">
        <v>1323</v>
      </c>
      <c r="J3" s="160" t="n">
        <v>14480</v>
      </c>
      <c r="K3" s="161" t="n">
        <v>10.9448223733938</v>
      </c>
    </row>
    <row r="4" customFormat="false" ht="13.5" hidden="false" customHeight="false" outlineLevel="0" collapsed="false">
      <c r="A4" s="157" t="n">
        <v>1426</v>
      </c>
      <c r="B4" s="169" t="s">
        <v>19</v>
      </c>
      <c r="C4" s="169" t="s">
        <v>119</v>
      </c>
      <c r="D4" s="159" t="n">
        <v>0.489583333333333</v>
      </c>
      <c r="E4" s="159" t="n">
        <v>0.583333333333333</v>
      </c>
      <c r="G4" s="158" t="s">
        <v>121</v>
      </c>
      <c r="H4" s="169" t="s">
        <v>122</v>
      </c>
      <c r="I4" s="160" t="n">
        <v>2605</v>
      </c>
      <c r="J4" s="160" t="n">
        <v>60280</v>
      </c>
      <c r="K4" s="161" t="n">
        <v>23.1401151631478</v>
      </c>
    </row>
    <row r="5" customFormat="false" ht="13.5" hidden="false" customHeight="false" outlineLevel="0" collapsed="false">
      <c r="A5" s="157" t="n">
        <v>1432</v>
      </c>
      <c r="B5" s="169" t="s">
        <v>19</v>
      </c>
      <c r="C5" s="169" t="s">
        <v>123</v>
      </c>
      <c r="D5" s="159" t="n">
        <v>0.295138888888889</v>
      </c>
      <c r="E5" s="159" t="n">
        <v>0.361111111111111</v>
      </c>
      <c r="G5" s="158" t="s">
        <v>36</v>
      </c>
      <c r="H5" s="169" t="s">
        <v>185</v>
      </c>
      <c r="I5" s="160" t="n">
        <v>805</v>
      </c>
      <c r="J5" s="160" t="n">
        <v>10830</v>
      </c>
      <c r="K5" s="161" t="n">
        <v>13.4534161490683</v>
      </c>
    </row>
    <row r="6" customFormat="false" ht="13.5" hidden="false" customHeight="false" outlineLevel="0" collapsed="false">
      <c r="A6" s="157" t="n">
        <v>1439</v>
      </c>
      <c r="B6" s="169" t="s">
        <v>19</v>
      </c>
      <c r="C6" s="169" t="s">
        <v>123</v>
      </c>
      <c r="D6" s="159" t="n">
        <v>0.295138888888889</v>
      </c>
      <c r="E6" s="159" t="n">
        <v>0.361111111111111</v>
      </c>
      <c r="G6" s="158" t="s">
        <v>21</v>
      </c>
      <c r="H6" s="169" t="s">
        <v>124</v>
      </c>
      <c r="I6" s="160" t="n">
        <v>1742</v>
      </c>
      <c r="J6" s="160" t="n">
        <v>20630</v>
      </c>
      <c r="K6" s="161" t="n">
        <v>11.8427095292767</v>
      </c>
    </row>
    <row r="7" customFormat="false" ht="13.5" hidden="false" customHeight="false" outlineLevel="0" collapsed="false">
      <c r="A7" s="157" t="n">
        <v>1445</v>
      </c>
      <c r="B7" s="169" t="s">
        <v>19</v>
      </c>
      <c r="C7" s="169" t="s">
        <v>123</v>
      </c>
      <c r="D7" s="159" t="n">
        <v>0.340277777777778</v>
      </c>
      <c r="E7" s="159" t="n">
        <v>0.413194444444444</v>
      </c>
      <c r="G7" s="158" t="s">
        <v>37</v>
      </c>
      <c r="H7" s="169" t="s">
        <v>185</v>
      </c>
      <c r="I7" s="160" t="n">
        <v>805</v>
      </c>
      <c r="J7" s="160" t="n">
        <v>10830</v>
      </c>
      <c r="K7" s="161" t="n">
        <v>13.4534161490683</v>
      </c>
    </row>
    <row r="8" customFormat="false" ht="13.5" hidden="false" customHeight="false" outlineLevel="0" collapsed="false">
      <c r="A8" s="157" t="n">
        <v>1452</v>
      </c>
      <c r="B8" s="169" t="s">
        <v>19</v>
      </c>
      <c r="C8" s="169" t="s">
        <v>123</v>
      </c>
      <c r="D8" s="159" t="n">
        <v>0.340277777777778</v>
      </c>
      <c r="E8" s="159" t="n">
        <v>0.413194444444444</v>
      </c>
      <c r="G8" s="158" t="s">
        <v>23</v>
      </c>
      <c r="H8" s="169" t="s">
        <v>124</v>
      </c>
      <c r="I8" s="160" t="n">
        <v>1742</v>
      </c>
      <c r="J8" s="160" t="n">
        <v>20630</v>
      </c>
      <c r="K8" s="161" t="n">
        <v>11.8427095292767</v>
      </c>
    </row>
    <row r="9" customFormat="false" ht="13.5" hidden="false" customHeight="false" outlineLevel="0" collapsed="false">
      <c r="A9" s="157" t="n">
        <v>1458</v>
      </c>
      <c r="B9" s="169" t="s">
        <v>19</v>
      </c>
      <c r="C9" s="169" t="s">
        <v>123</v>
      </c>
      <c r="D9" s="159" t="n">
        <v>0.413194444444444</v>
      </c>
      <c r="E9" s="159" t="n">
        <v>0.482638888888889</v>
      </c>
      <c r="G9" s="158" t="s">
        <v>111</v>
      </c>
      <c r="H9" s="169" t="s">
        <v>185</v>
      </c>
      <c r="I9" s="160" t="n">
        <v>805</v>
      </c>
      <c r="J9" s="160" t="n">
        <v>11430</v>
      </c>
      <c r="K9" s="161" t="n">
        <v>14.1987577639752</v>
      </c>
    </row>
    <row r="10" customFormat="false" ht="13.5" hidden="false" customHeight="false" outlineLevel="0" collapsed="false">
      <c r="A10" s="157" t="n">
        <v>1464</v>
      </c>
      <c r="B10" s="169" t="s">
        <v>19</v>
      </c>
      <c r="C10" s="169" t="s">
        <v>123</v>
      </c>
      <c r="D10" s="159" t="n">
        <v>0.413194444444444</v>
      </c>
      <c r="E10" s="159" t="n">
        <v>0.482638888888889</v>
      </c>
      <c r="G10" s="158" t="s">
        <v>24</v>
      </c>
      <c r="H10" s="169" t="s">
        <v>122</v>
      </c>
      <c r="I10" s="160" t="n">
        <v>1742</v>
      </c>
      <c r="J10" s="160" t="n">
        <v>33530</v>
      </c>
      <c r="K10" s="161" t="n">
        <v>19.247990815155</v>
      </c>
    </row>
    <row r="11" customFormat="false" ht="13.5" hidden="false" customHeight="false" outlineLevel="0" collapsed="false">
      <c r="A11" s="157" t="n">
        <v>1469</v>
      </c>
      <c r="B11" s="169" t="s">
        <v>19</v>
      </c>
      <c r="C11" s="169" t="s">
        <v>123</v>
      </c>
      <c r="D11" s="159" t="n">
        <v>0.538194444444444</v>
      </c>
      <c r="E11" s="159" t="n">
        <v>0.614583333333333</v>
      </c>
      <c r="G11" s="158" t="s">
        <v>38</v>
      </c>
      <c r="H11" s="169" t="s">
        <v>185</v>
      </c>
      <c r="I11" s="160" t="n">
        <v>805</v>
      </c>
      <c r="J11" s="160" t="n">
        <v>10830</v>
      </c>
      <c r="K11" s="161" t="n">
        <v>13.4534161490683</v>
      </c>
    </row>
    <row r="12" customFormat="false" ht="13.5" hidden="false" customHeight="false" outlineLevel="0" collapsed="false">
      <c r="A12" s="157" t="n">
        <v>1476</v>
      </c>
      <c r="B12" s="169" t="s">
        <v>19</v>
      </c>
      <c r="C12" s="169" t="s">
        <v>123</v>
      </c>
      <c r="D12" s="159" t="n">
        <v>0.538194444444444</v>
      </c>
      <c r="E12" s="159" t="n">
        <v>0.614583333333333</v>
      </c>
      <c r="G12" s="158" t="s">
        <v>25</v>
      </c>
      <c r="H12" s="169" t="s">
        <v>124</v>
      </c>
      <c r="I12" s="160" t="n">
        <v>1742</v>
      </c>
      <c r="J12" s="160" t="n">
        <v>20630</v>
      </c>
      <c r="K12" s="161" t="n">
        <v>11.8427095292767</v>
      </c>
    </row>
    <row r="13" customFormat="false" ht="13.5" hidden="false" customHeight="false" outlineLevel="0" collapsed="false">
      <c r="A13" s="157" t="n">
        <v>1480</v>
      </c>
      <c r="B13" s="169" t="s">
        <v>19</v>
      </c>
      <c r="C13" s="169" t="s">
        <v>123</v>
      </c>
      <c r="D13" s="159" t="n">
        <v>0.565972222222222</v>
      </c>
      <c r="E13" s="159" t="n">
        <v>0.642361111111111</v>
      </c>
      <c r="G13" s="158" t="s">
        <v>125</v>
      </c>
      <c r="H13" s="169" t="s">
        <v>130</v>
      </c>
      <c r="I13" s="160" t="n">
        <v>1205</v>
      </c>
      <c r="J13" s="160" t="n">
        <v>26030</v>
      </c>
      <c r="K13" s="161" t="n">
        <v>21.6016597510373</v>
      </c>
    </row>
    <row r="14" customFormat="false" ht="13.5" hidden="false" customHeight="false" outlineLevel="0" collapsed="false">
      <c r="A14" s="157" t="n">
        <v>1485</v>
      </c>
      <c r="B14" s="169" t="s">
        <v>19</v>
      </c>
      <c r="C14" s="169" t="s">
        <v>123</v>
      </c>
      <c r="D14" s="159" t="n">
        <v>0.631944444444444</v>
      </c>
      <c r="E14" s="159" t="n">
        <v>0.704861111111111</v>
      </c>
      <c r="G14" s="158" t="s">
        <v>39</v>
      </c>
      <c r="H14" s="169" t="s">
        <v>185</v>
      </c>
      <c r="I14" s="160" t="n">
        <v>805</v>
      </c>
      <c r="J14" s="160" t="n">
        <v>10330</v>
      </c>
      <c r="K14" s="161" t="n">
        <v>12.832298136646</v>
      </c>
    </row>
    <row r="15" customFormat="false" ht="13.5" hidden="false" customHeight="false" outlineLevel="0" collapsed="false">
      <c r="A15" s="157" t="n">
        <v>1492</v>
      </c>
      <c r="B15" s="169" t="s">
        <v>19</v>
      </c>
      <c r="C15" s="169" t="s">
        <v>123</v>
      </c>
      <c r="D15" s="159" t="n">
        <v>0.631944444444444</v>
      </c>
      <c r="E15" s="159" t="n">
        <v>0.704861111111111</v>
      </c>
      <c r="G15" s="158" t="s">
        <v>26</v>
      </c>
      <c r="H15" s="169" t="s">
        <v>124</v>
      </c>
      <c r="I15" s="160" t="n">
        <v>1742</v>
      </c>
      <c r="J15" s="160" t="n">
        <v>20630</v>
      </c>
      <c r="K15" s="161" t="n">
        <v>11.8427095292767</v>
      </c>
    </row>
    <row r="16" customFormat="false" ht="13.5" hidden="false" customHeight="false" outlineLevel="0" collapsed="false">
      <c r="A16" s="157" t="n">
        <v>1498</v>
      </c>
      <c r="B16" s="169" t="s">
        <v>19</v>
      </c>
      <c r="C16" s="169" t="s">
        <v>123</v>
      </c>
      <c r="D16" s="159" t="n">
        <v>0.715277777777778</v>
      </c>
      <c r="E16" s="159" t="n">
        <v>0.788194444444445</v>
      </c>
      <c r="G16" s="158" t="s">
        <v>40</v>
      </c>
      <c r="H16" s="169" t="s">
        <v>185</v>
      </c>
      <c r="I16" s="160" t="n">
        <v>805</v>
      </c>
      <c r="J16" s="160" t="n">
        <v>10330</v>
      </c>
      <c r="K16" s="161" t="n">
        <v>12.832298136646</v>
      </c>
    </row>
    <row r="17" customFormat="false" ht="13.5" hidden="false" customHeight="false" outlineLevel="0" collapsed="false">
      <c r="A17" s="157" t="n">
        <v>1505</v>
      </c>
      <c r="B17" s="169" t="s">
        <v>19</v>
      </c>
      <c r="C17" s="169" t="s">
        <v>123</v>
      </c>
      <c r="D17" s="159" t="n">
        <v>0.715277777777778</v>
      </c>
      <c r="E17" s="159" t="n">
        <v>0.788194444444445</v>
      </c>
      <c r="G17" s="158" t="s">
        <v>27</v>
      </c>
      <c r="H17" s="169" t="s">
        <v>124</v>
      </c>
      <c r="I17" s="160" t="n">
        <v>1742</v>
      </c>
      <c r="J17" s="160" t="n">
        <v>20630</v>
      </c>
      <c r="K17" s="161" t="n">
        <v>11.8427095292767</v>
      </c>
    </row>
    <row r="18" customFormat="false" ht="13.5" hidden="false" customHeight="false" outlineLevel="0" collapsed="false">
      <c r="A18" s="157" t="n">
        <v>1511</v>
      </c>
      <c r="B18" s="169" t="s">
        <v>19</v>
      </c>
      <c r="C18" s="169" t="s">
        <v>123</v>
      </c>
      <c r="D18" s="159" t="n">
        <v>0.770833333333333</v>
      </c>
      <c r="E18" s="159" t="n">
        <v>0.84375</v>
      </c>
      <c r="G18" s="158" t="s">
        <v>41</v>
      </c>
      <c r="H18" s="169" t="s">
        <v>185</v>
      </c>
      <c r="I18" s="160" t="n">
        <v>805</v>
      </c>
      <c r="J18" s="160" t="n">
        <v>10330</v>
      </c>
      <c r="K18" s="161" t="n">
        <v>12.832298136646</v>
      </c>
    </row>
    <row r="19" customFormat="false" ht="13.5" hidden="false" customHeight="false" outlineLevel="0" collapsed="false">
      <c r="A19" s="157" t="n">
        <v>1518</v>
      </c>
      <c r="B19" s="169" t="s">
        <v>19</v>
      </c>
      <c r="C19" s="169" t="s">
        <v>123</v>
      </c>
      <c r="D19" s="159" t="n">
        <v>0.770833333333333</v>
      </c>
      <c r="E19" s="159" t="n">
        <v>0.84375</v>
      </c>
      <c r="G19" s="158" t="s">
        <v>28</v>
      </c>
      <c r="H19" s="169" t="s">
        <v>124</v>
      </c>
      <c r="I19" s="160" t="n">
        <v>1742</v>
      </c>
      <c r="J19" s="160" t="n">
        <v>20630</v>
      </c>
      <c r="K19" s="161" t="n">
        <v>11.8427095292767</v>
      </c>
    </row>
    <row r="20" customFormat="false" ht="13.5" hidden="false" customHeight="false" outlineLevel="0" collapsed="false">
      <c r="A20" s="157" t="n">
        <v>1524</v>
      </c>
      <c r="B20" s="169" t="s">
        <v>19</v>
      </c>
      <c r="C20" s="169" t="s">
        <v>123</v>
      </c>
      <c r="D20" s="159" t="n">
        <v>0.847222222222222</v>
      </c>
      <c r="E20" s="159" t="n">
        <v>0.913194444444445</v>
      </c>
      <c r="G20" s="158" t="s">
        <v>42</v>
      </c>
      <c r="H20" s="169" t="s">
        <v>185</v>
      </c>
      <c r="I20" s="160" t="n">
        <v>805</v>
      </c>
      <c r="J20" s="160" t="n">
        <v>10330</v>
      </c>
      <c r="K20" s="161" t="n">
        <v>12.832298136646</v>
      </c>
    </row>
    <row r="21" customFormat="false" ht="13.5" hidden="false" customHeight="false" outlineLevel="0" collapsed="false">
      <c r="A21" s="157" t="n">
        <v>1531</v>
      </c>
      <c r="B21" s="169" t="s">
        <v>19</v>
      </c>
      <c r="C21" s="169" t="s">
        <v>123</v>
      </c>
      <c r="D21" s="159" t="n">
        <v>0.847222222222222</v>
      </c>
      <c r="E21" s="159" t="n">
        <v>0.913194444444445</v>
      </c>
      <c r="G21" s="158" t="s">
        <v>29</v>
      </c>
      <c r="H21" s="169" t="s">
        <v>124</v>
      </c>
      <c r="I21" s="160" t="n">
        <v>1742</v>
      </c>
      <c r="J21" s="160" t="n">
        <v>20630</v>
      </c>
      <c r="K21" s="161" t="n">
        <v>11.8427095292767</v>
      </c>
    </row>
    <row r="22" customFormat="false" ht="13.5" hidden="false" customHeight="false" outlineLevel="0" collapsed="false">
      <c r="A22" s="157" t="n">
        <v>1537</v>
      </c>
      <c r="B22" s="169" t="s">
        <v>19</v>
      </c>
      <c r="C22" s="169" t="s">
        <v>30</v>
      </c>
      <c r="D22" s="159" t="n">
        <v>0.461805555555556</v>
      </c>
      <c r="E22" s="159" t="n">
        <v>0.548611111111111</v>
      </c>
      <c r="G22" s="158" t="s">
        <v>127</v>
      </c>
      <c r="H22" s="169" t="s">
        <v>185</v>
      </c>
      <c r="I22" s="160" t="n">
        <v>1105</v>
      </c>
      <c r="J22" s="160" t="n">
        <v>18410</v>
      </c>
      <c r="K22" s="161" t="n">
        <v>16.6606334841629</v>
      </c>
    </row>
    <row r="23" customFormat="false" ht="13.5" hidden="false" customHeight="false" outlineLevel="0" collapsed="false">
      <c r="A23" s="157" t="n">
        <v>1544</v>
      </c>
      <c r="B23" s="169" t="s">
        <v>19</v>
      </c>
      <c r="C23" s="169" t="s">
        <v>30</v>
      </c>
      <c r="D23" s="159" t="n">
        <v>0.461805555555556</v>
      </c>
      <c r="E23" s="159" t="n">
        <v>0.548611111111111</v>
      </c>
      <c r="G23" s="158" t="s">
        <v>31</v>
      </c>
      <c r="H23" s="169" t="s">
        <v>124</v>
      </c>
      <c r="I23" s="160" t="n">
        <v>2242</v>
      </c>
      <c r="J23" s="160" t="n">
        <v>28010</v>
      </c>
      <c r="K23" s="161" t="n">
        <v>12.4933095450491</v>
      </c>
    </row>
    <row r="24" customFormat="false" ht="13.5" hidden="false" customHeight="false" outlineLevel="0" collapsed="false">
      <c r="A24" s="170" t="s">
        <v>77</v>
      </c>
    </row>
    <row r="25" customFormat="false" ht="13.5" hidden="false" customHeight="false" outlineLevel="0" collapsed="false">
      <c r="A25" s="157" t="n">
        <v>492</v>
      </c>
      <c r="B25" s="169" t="s">
        <v>119</v>
      </c>
      <c r="C25" s="169" t="s">
        <v>19</v>
      </c>
      <c r="D25" s="159" t="n">
        <v>0.59375</v>
      </c>
      <c r="E25" s="159" t="n">
        <v>0.697916666666667</v>
      </c>
      <c r="G25" s="158" t="s">
        <v>87</v>
      </c>
      <c r="H25" s="169" t="s">
        <v>185</v>
      </c>
      <c r="I25" s="160" t="n">
        <v>1323</v>
      </c>
      <c r="J25" s="160" t="n">
        <v>14480</v>
      </c>
      <c r="K25" s="161" t="n">
        <v>10.9448223733938</v>
      </c>
    </row>
    <row r="26" customFormat="false" ht="13.5" hidden="false" customHeight="false" outlineLevel="0" collapsed="false">
      <c r="A26" s="157" t="n">
        <v>498</v>
      </c>
      <c r="B26" s="169" t="s">
        <v>119</v>
      </c>
      <c r="C26" s="169" t="s">
        <v>19</v>
      </c>
      <c r="D26" s="159" t="n">
        <v>0.59375</v>
      </c>
      <c r="E26" s="159" t="n">
        <v>0.697916666666667</v>
      </c>
      <c r="G26" s="158" t="s">
        <v>128</v>
      </c>
      <c r="H26" s="169" t="s">
        <v>122</v>
      </c>
      <c r="I26" s="160" t="n">
        <v>2605</v>
      </c>
      <c r="J26" s="160" t="n">
        <v>60280</v>
      </c>
      <c r="K26" s="161" t="n">
        <v>23.1401151631478</v>
      </c>
    </row>
    <row r="27" customFormat="false" ht="13.5" hidden="false" customHeight="false" outlineLevel="0" collapsed="false">
      <c r="A27" s="157" t="n">
        <v>1879</v>
      </c>
      <c r="B27" s="169" t="s">
        <v>123</v>
      </c>
      <c r="C27" s="169" t="s">
        <v>19</v>
      </c>
      <c r="D27" s="159" t="n">
        <v>0.298611111111111</v>
      </c>
      <c r="E27" s="159" t="n">
        <v>0.368055555555556</v>
      </c>
      <c r="G27" s="158" t="s">
        <v>88</v>
      </c>
      <c r="H27" s="169" t="s">
        <v>185</v>
      </c>
      <c r="I27" s="160" t="n">
        <v>805</v>
      </c>
      <c r="J27" s="160" t="n">
        <v>10330</v>
      </c>
      <c r="K27" s="161" t="n">
        <v>12.832298136646</v>
      </c>
    </row>
    <row r="28" customFormat="false" ht="13.5" hidden="false" customHeight="false" outlineLevel="0" collapsed="false">
      <c r="A28" s="157" t="n">
        <v>1886</v>
      </c>
      <c r="B28" s="169" t="s">
        <v>123</v>
      </c>
      <c r="C28" s="169" t="s">
        <v>19</v>
      </c>
      <c r="D28" s="159" t="n">
        <v>0.298611111111111</v>
      </c>
      <c r="E28" s="159" t="n">
        <v>0.368055555555556</v>
      </c>
      <c r="G28" s="158" t="s">
        <v>78</v>
      </c>
      <c r="H28" s="169" t="s">
        <v>124</v>
      </c>
      <c r="I28" s="160" t="n">
        <v>1742</v>
      </c>
      <c r="J28" s="160" t="n">
        <v>20630</v>
      </c>
      <c r="K28" s="161" t="n">
        <v>11.8427095292767</v>
      </c>
    </row>
    <row r="29" customFormat="false" ht="13.5" hidden="false" customHeight="false" outlineLevel="0" collapsed="false">
      <c r="A29" s="157" t="n">
        <v>1892</v>
      </c>
      <c r="B29" s="169" t="s">
        <v>123</v>
      </c>
      <c r="C29" s="169" t="s">
        <v>19</v>
      </c>
      <c r="D29" s="159" t="n">
        <v>0.395833333333333</v>
      </c>
      <c r="E29" s="159" t="n">
        <v>0.46875</v>
      </c>
      <c r="G29" s="158" t="s">
        <v>89</v>
      </c>
      <c r="H29" s="169" t="s">
        <v>185</v>
      </c>
      <c r="I29" s="160" t="n">
        <v>805</v>
      </c>
      <c r="J29" s="160" t="n">
        <v>10330</v>
      </c>
      <c r="K29" s="161" t="n">
        <v>12.832298136646</v>
      </c>
    </row>
    <row r="30" customFormat="false" ht="13.5" hidden="false" customHeight="false" outlineLevel="0" collapsed="false">
      <c r="A30" s="157" t="n">
        <v>1899</v>
      </c>
      <c r="B30" s="169" t="s">
        <v>123</v>
      </c>
      <c r="C30" s="169" t="s">
        <v>19</v>
      </c>
      <c r="D30" s="159" t="n">
        <v>0.395833333333333</v>
      </c>
      <c r="E30" s="159" t="n">
        <v>0.46875</v>
      </c>
      <c r="G30" s="158" t="s">
        <v>79</v>
      </c>
      <c r="H30" s="169" t="s">
        <v>124</v>
      </c>
      <c r="I30" s="160" t="n">
        <v>1742</v>
      </c>
      <c r="J30" s="160" t="n">
        <v>20630</v>
      </c>
      <c r="K30" s="161" t="n">
        <v>11.8427095292767</v>
      </c>
    </row>
    <row r="31" customFormat="false" ht="13.5" hidden="false" customHeight="false" outlineLevel="0" collapsed="false">
      <c r="A31" s="157" t="n">
        <v>1905</v>
      </c>
      <c r="B31" s="169" t="s">
        <v>123</v>
      </c>
      <c r="C31" s="169" t="s">
        <v>19</v>
      </c>
      <c r="D31" s="159" t="n">
        <v>0.4375</v>
      </c>
      <c r="E31" s="159" t="n">
        <v>0.510416666666667</v>
      </c>
      <c r="G31" s="158" t="s">
        <v>90</v>
      </c>
      <c r="H31" s="169" t="s">
        <v>185</v>
      </c>
      <c r="I31" s="160" t="n">
        <v>805</v>
      </c>
      <c r="J31" s="160" t="n">
        <v>10330</v>
      </c>
      <c r="K31" s="161" t="n">
        <v>12.832298136646</v>
      </c>
    </row>
    <row r="32" customFormat="false" ht="13.5" hidden="false" customHeight="false" outlineLevel="0" collapsed="false">
      <c r="A32" s="157" t="n">
        <v>1912</v>
      </c>
      <c r="B32" s="169" t="s">
        <v>123</v>
      </c>
      <c r="C32" s="169" t="s">
        <v>19</v>
      </c>
      <c r="D32" s="159" t="n">
        <v>0.4375</v>
      </c>
      <c r="E32" s="159" t="n">
        <v>0.510416666666667</v>
      </c>
      <c r="G32" s="158" t="s">
        <v>80</v>
      </c>
      <c r="H32" s="169" t="s">
        <v>124</v>
      </c>
      <c r="I32" s="160" t="n">
        <v>1742</v>
      </c>
      <c r="J32" s="160" t="n">
        <v>20630</v>
      </c>
      <c r="K32" s="161" t="n">
        <v>11.8427095292767</v>
      </c>
    </row>
    <row r="33" customFormat="false" ht="13.5" hidden="false" customHeight="false" outlineLevel="0" collapsed="false">
      <c r="A33" s="157" t="n">
        <v>1916</v>
      </c>
      <c r="B33" s="169" t="s">
        <v>123</v>
      </c>
      <c r="C33" s="169" t="s">
        <v>19</v>
      </c>
      <c r="D33" s="159" t="n">
        <v>0.465277777777778</v>
      </c>
      <c r="E33" s="159" t="n">
        <v>0.538194444444444</v>
      </c>
      <c r="G33" s="158" t="s">
        <v>129</v>
      </c>
      <c r="H33" s="169" t="s">
        <v>130</v>
      </c>
      <c r="I33" s="160" t="n">
        <v>1205</v>
      </c>
      <c r="J33" s="160" t="n">
        <v>26430</v>
      </c>
      <c r="K33" s="161" t="n">
        <v>21.9336099585062</v>
      </c>
    </row>
    <row r="34" customFormat="false" ht="13.5" hidden="false" customHeight="false" outlineLevel="0" collapsed="false">
      <c r="A34" s="157" t="n">
        <v>1920</v>
      </c>
      <c r="B34" s="169" t="s">
        <v>123</v>
      </c>
      <c r="C34" s="169" t="s">
        <v>19</v>
      </c>
      <c r="D34" s="159" t="n">
        <v>0.520833333333333</v>
      </c>
      <c r="E34" s="159" t="n">
        <v>0.59375</v>
      </c>
      <c r="G34" s="158" t="s">
        <v>91</v>
      </c>
      <c r="H34" s="169" t="s">
        <v>185</v>
      </c>
      <c r="I34" s="160" t="n">
        <v>805</v>
      </c>
      <c r="J34" s="160" t="n">
        <v>10330</v>
      </c>
      <c r="K34" s="161" t="n">
        <v>12.832298136646</v>
      </c>
    </row>
    <row r="35" customFormat="false" ht="13.5" hidden="false" customHeight="false" outlineLevel="0" collapsed="false">
      <c r="A35" s="157" t="n">
        <v>1927</v>
      </c>
      <c r="B35" s="169" t="s">
        <v>123</v>
      </c>
      <c r="C35" s="169" t="s">
        <v>19</v>
      </c>
      <c r="D35" s="159" t="n">
        <v>0.520833333333333</v>
      </c>
      <c r="E35" s="159" t="n">
        <v>0.59375</v>
      </c>
      <c r="G35" s="158" t="s">
        <v>81</v>
      </c>
      <c r="H35" s="169" t="s">
        <v>124</v>
      </c>
      <c r="I35" s="160" t="n">
        <v>1742</v>
      </c>
      <c r="J35" s="160" t="n">
        <v>20630</v>
      </c>
      <c r="K35" s="161" t="n">
        <v>11.8427095292767</v>
      </c>
    </row>
    <row r="36" customFormat="false" ht="13.5" hidden="false" customHeight="false" outlineLevel="0" collapsed="false">
      <c r="A36" s="157" t="n">
        <v>1933</v>
      </c>
      <c r="B36" s="169" t="s">
        <v>123</v>
      </c>
      <c r="C36" s="169" t="s">
        <v>19</v>
      </c>
      <c r="D36" s="159" t="n">
        <v>0.652777777777778</v>
      </c>
      <c r="E36" s="159" t="n">
        <v>0.729166666666667</v>
      </c>
      <c r="G36" s="158" t="s">
        <v>108</v>
      </c>
      <c r="H36" s="169" t="s">
        <v>185</v>
      </c>
      <c r="I36" s="160" t="n">
        <v>805</v>
      </c>
      <c r="J36" s="160" t="n">
        <v>10830</v>
      </c>
      <c r="K36" s="161" t="n">
        <v>13.4534161490683</v>
      </c>
    </row>
    <row r="37" customFormat="false" ht="13.5" hidden="false" customHeight="false" outlineLevel="0" collapsed="false">
      <c r="A37" s="157" t="n">
        <v>1939</v>
      </c>
      <c r="B37" s="169" t="s">
        <v>123</v>
      </c>
      <c r="C37" s="169" t="s">
        <v>19</v>
      </c>
      <c r="D37" s="159" t="n">
        <v>0.652777777777778</v>
      </c>
      <c r="E37" s="159" t="n">
        <v>0.729166666666667</v>
      </c>
      <c r="G37" s="158" t="s">
        <v>82</v>
      </c>
      <c r="H37" s="169" t="s">
        <v>122</v>
      </c>
      <c r="I37" s="160" t="n">
        <v>1742</v>
      </c>
      <c r="J37" s="160" t="n">
        <v>33530</v>
      </c>
      <c r="K37" s="161" t="n">
        <v>19.247990815155</v>
      </c>
    </row>
    <row r="38" customFormat="false" ht="13.5" hidden="false" customHeight="false" outlineLevel="0" collapsed="false">
      <c r="A38" s="157" t="n">
        <v>1944</v>
      </c>
      <c r="B38" s="169" t="s">
        <v>123</v>
      </c>
      <c r="C38" s="169" t="s">
        <v>19</v>
      </c>
      <c r="D38" s="159" t="n">
        <v>0.743055555555555</v>
      </c>
      <c r="E38" s="159" t="n">
        <v>0.815972222222222</v>
      </c>
      <c r="G38" s="158" t="s">
        <v>113</v>
      </c>
      <c r="H38" s="169" t="s">
        <v>155</v>
      </c>
      <c r="I38" s="160" t="n">
        <v>805</v>
      </c>
      <c r="J38" s="160" t="n">
        <v>12730</v>
      </c>
      <c r="K38" s="161" t="n">
        <v>15.8136645962733</v>
      </c>
    </row>
    <row r="39" customFormat="false" ht="13.5" hidden="false" customHeight="false" outlineLevel="0" collapsed="false">
      <c r="A39" s="157" t="n">
        <v>1948</v>
      </c>
      <c r="B39" s="169" t="s">
        <v>123</v>
      </c>
      <c r="C39" s="169" t="s">
        <v>19</v>
      </c>
      <c r="D39" s="159" t="n">
        <v>0.743055555555555</v>
      </c>
      <c r="E39" s="159" t="n">
        <v>0.815972222222222</v>
      </c>
      <c r="G39" s="158" t="s">
        <v>83</v>
      </c>
      <c r="H39" s="169" t="s">
        <v>122</v>
      </c>
      <c r="I39" s="160" t="n">
        <v>1742</v>
      </c>
      <c r="J39" s="160" t="n">
        <v>33530</v>
      </c>
      <c r="K39" s="161" t="n">
        <v>19.247990815155</v>
      </c>
    </row>
    <row r="40" customFormat="false" ht="13.5" hidden="false" customHeight="false" outlineLevel="0" collapsed="false">
      <c r="A40" s="157" t="n">
        <v>1953</v>
      </c>
      <c r="B40" s="169" t="s">
        <v>123</v>
      </c>
      <c r="C40" s="169" t="s">
        <v>19</v>
      </c>
      <c r="D40" s="159" t="n">
        <v>0.784722222222222</v>
      </c>
      <c r="E40" s="159" t="n">
        <v>0.854166666666667</v>
      </c>
      <c r="G40" s="158" t="s">
        <v>114</v>
      </c>
      <c r="H40" s="169" t="s">
        <v>185</v>
      </c>
      <c r="I40" s="160" t="n">
        <v>805</v>
      </c>
      <c r="J40" s="160" t="n">
        <v>11330</v>
      </c>
      <c r="K40" s="161" t="n">
        <v>14.0745341614907</v>
      </c>
    </row>
    <row r="41" customFormat="false" ht="13.5" hidden="false" customHeight="false" outlineLevel="0" collapsed="false">
      <c r="A41" s="157" t="n">
        <v>1959</v>
      </c>
      <c r="B41" s="169" t="s">
        <v>123</v>
      </c>
      <c r="C41" s="169" t="s">
        <v>19</v>
      </c>
      <c r="D41" s="159" t="n">
        <v>0.784722222222222</v>
      </c>
      <c r="E41" s="159" t="n">
        <v>0.854166666666667</v>
      </c>
      <c r="G41" s="158" t="s">
        <v>84</v>
      </c>
      <c r="H41" s="169" t="s">
        <v>122</v>
      </c>
      <c r="I41" s="160" t="n">
        <v>1742</v>
      </c>
      <c r="J41" s="160" t="n">
        <v>33530</v>
      </c>
      <c r="K41" s="161" t="n">
        <v>19.247990815155</v>
      </c>
    </row>
    <row r="42" customFormat="false" ht="13.5" hidden="false" customHeight="false" outlineLevel="0" collapsed="false">
      <c r="A42" s="157" t="n">
        <v>1964</v>
      </c>
      <c r="B42" s="169" t="s">
        <v>123</v>
      </c>
      <c r="C42" s="169" t="s">
        <v>19</v>
      </c>
      <c r="D42" s="159" t="n">
        <v>0.819444444444445</v>
      </c>
      <c r="E42" s="159" t="n">
        <v>0.895833333333333</v>
      </c>
      <c r="G42" s="158" t="s">
        <v>92</v>
      </c>
      <c r="H42" s="169" t="s">
        <v>185</v>
      </c>
      <c r="I42" s="160" t="n">
        <v>805</v>
      </c>
      <c r="J42" s="160" t="n">
        <v>10830</v>
      </c>
      <c r="K42" s="161" t="n">
        <v>13.4534161490683</v>
      </c>
    </row>
    <row r="43" customFormat="false" ht="13.5" hidden="false" customHeight="false" outlineLevel="0" collapsed="false">
      <c r="A43" s="157" t="n">
        <v>1971</v>
      </c>
      <c r="B43" s="169" t="s">
        <v>123</v>
      </c>
      <c r="C43" s="169" t="s">
        <v>19</v>
      </c>
      <c r="D43" s="159" t="n">
        <v>0.819444444444445</v>
      </c>
      <c r="E43" s="159" t="n">
        <v>0.895833333333333</v>
      </c>
      <c r="G43" s="158" t="s">
        <v>85</v>
      </c>
      <c r="H43" s="169" t="s">
        <v>124</v>
      </c>
      <c r="I43" s="160" t="n">
        <v>1742</v>
      </c>
      <c r="J43" s="160" t="n">
        <v>20630</v>
      </c>
      <c r="K43" s="161" t="n">
        <v>11.8427095292767</v>
      </c>
    </row>
    <row r="44" customFormat="false" ht="13.5" hidden="false" customHeight="false" outlineLevel="0" collapsed="false">
      <c r="A44" s="157" t="n">
        <v>2281</v>
      </c>
      <c r="B44" s="169" t="s">
        <v>30</v>
      </c>
      <c r="C44" s="169" t="s">
        <v>19</v>
      </c>
      <c r="D44" s="159" t="n">
        <v>0.572916666666667</v>
      </c>
      <c r="E44" s="159" t="n">
        <v>0.65625</v>
      </c>
      <c r="G44" s="158" t="s">
        <v>131</v>
      </c>
      <c r="H44" s="169" t="s">
        <v>185</v>
      </c>
      <c r="I44" s="160" t="n">
        <v>1105</v>
      </c>
      <c r="J44" s="160" t="n">
        <v>18410</v>
      </c>
      <c r="K44" s="161" t="n">
        <v>16.6606334841629</v>
      </c>
    </row>
    <row r="45" customFormat="false" ht="13.5" hidden="false" customHeight="false" outlineLevel="0" collapsed="false">
      <c r="A45" s="157" t="n">
        <v>2288</v>
      </c>
      <c r="B45" s="169" t="s">
        <v>30</v>
      </c>
      <c r="C45" s="169" t="s">
        <v>19</v>
      </c>
      <c r="D45" s="159" t="n">
        <v>0.572916666666667</v>
      </c>
      <c r="E45" s="159" t="n">
        <v>0.65625</v>
      </c>
      <c r="G45" s="158" t="s">
        <v>86</v>
      </c>
      <c r="H45" s="169" t="s">
        <v>124</v>
      </c>
      <c r="I45" s="160" t="n">
        <v>2242</v>
      </c>
      <c r="J45" s="160" t="n">
        <v>28010</v>
      </c>
      <c r="K45" s="161" t="n">
        <v>12.4933095450491</v>
      </c>
    </row>
    <row r="46" customFormat="false" ht="13.5" hidden="false" customHeight="false" outlineLevel="0" collapsed="false">
      <c r="A46" s="170" t="s">
        <v>97</v>
      </c>
    </row>
    <row r="47" customFormat="false" ht="13.5" hidden="false" customHeight="false" outlineLevel="0" collapsed="false">
      <c r="A47" s="171" t="s">
        <v>132</v>
      </c>
    </row>
    <row r="48" customFormat="false" ht="13.5" hidden="false" customHeight="false" outlineLevel="0" collapsed="false">
      <c r="A48" s="172" t="n">
        <v>1420</v>
      </c>
      <c r="B48" s="173" t="s">
        <v>19</v>
      </c>
      <c r="C48" s="173" t="s">
        <v>119</v>
      </c>
      <c r="D48" s="174" t="n">
        <v>0.489583333333333</v>
      </c>
      <c r="E48" s="174" t="n">
        <v>0.583333333333333</v>
      </c>
      <c r="F48" s="174"/>
      <c r="G48" s="175" t="s">
        <v>34</v>
      </c>
      <c r="H48" s="173" t="s">
        <v>185</v>
      </c>
      <c r="I48" s="176" t="n">
        <v>1323</v>
      </c>
      <c r="J48" s="176" t="n">
        <v>14480</v>
      </c>
      <c r="K48" s="177" t="n">
        <v>10.9448223733938</v>
      </c>
      <c r="L48" s="176"/>
      <c r="M48" s="176"/>
      <c r="N48" s="177"/>
    </row>
    <row r="49" customFormat="false" ht="13.5" hidden="false" customHeight="false" outlineLevel="0" collapsed="false">
      <c r="A49" s="171" t="s">
        <v>133</v>
      </c>
    </row>
    <row r="50" customFormat="false" ht="13.5" hidden="false" customHeight="false" outlineLevel="0" collapsed="false">
      <c r="A50" s="178" t="n">
        <v>1426</v>
      </c>
      <c r="B50" s="179" t="s">
        <v>19</v>
      </c>
      <c r="C50" s="179" t="s">
        <v>119</v>
      </c>
      <c r="D50" s="180" t="n">
        <v>0.489583333333333</v>
      </c>
      <c r="E50" s="180" t="n">
        <v>0.583333333333333</v>
      </c>
      <c r="F50" s="180"/>
      <c r="G50" s="181" t="s">
        <v>121</v>
      </c>
      <c r="H50" s="179" t="s">
        <v>122</v>
      </c>
      <c r="I50" s="182" t="n">
        <v>2605</v>
      </c>
      <c r="J50" s="182" t="n">
        <v>60280</v>
      </c>
      <c r="K50" s="183" t="n">
        <v>23.1401151631478</v>
      </c>
      <c r="L50" s="182"/>
      <c r="M50" s="182"/>
      <c r="N50" s="183"/>
    </row>
    <row r="51" customFormat="false" ht="13.5" hidden="false" customHeight="false" outlineLevel="0" collapsed="false">
      <c r="A51" s="171" t="s">
        <v>134</v>
      </c>
    </row>
    <row r="52" customFormat="false" ht="13.5" hidden="false" customHeight="false" outlineLevel="0" collapsed="false">
      <c r="A52" s="172" t="n">
        <v>1432</v>
      </c>
      <c r="B52" s="173" t="s">
        <v>19</v>
      </c>
      <c r="C52" s="173" t="s">
        <v>123</v>
      </c>
      <c r="D52" s="174" t="n">
        <v>0.295138888888889</v>
      </c>
      <c r="E52" s="174" t="n">
        <v>0.361111111111111</v>
      </c>
      <c r="F52" s="174"/>
      <c r="G52" s="175" t="s">
        <v>36</v>
      </c>
      <c r="H52" s="173" t="s">
        <v>185</v>
      </c>
      <c r="I52" s="176" t="n">
        <v>805</v>
      </c>
      <c r="J52" s="176" t="n">
        <v>10830</v>
      </c>
      <c r="K52" s="177" t="n">
        <v>13.4534161490683</v>
      </c>
      <c r="L52" s="176"/>
      <c r="M52" s="176"/>
      <c r="N52" s="177"/>
    </row>
    <row r="53" customFormat="false" ht="13.5" hidden="false" customHeight="false" outlineLevel="0" collapsed="false">
      <c r="A53" s="157" t="n">
        <v>1892</v>
      </c>
      <c r="B53" s="169" t="s">
        <v>123</v>
      </c>
      <c r="C53" s="169" t="s">
        <v>19</v>
      </c>
      <c r="D53" s="159" t="n">
        <v>0.395833333333333</v>
      </c>
      <c r="E53" s="159" t="n">
        <v>0.46875</v>
      </c>
      <c r="F53" s="159" t="n">
        <f aca="false">D53-E52</f>
        <v>0.0347222222222222</v>
      </c>
      <c r="G53" s="158" t="s">
        <v>89</v>
      </c>
      <c r="H53" s="169" t="s">
        <v>185</v>
      </c>
      <c r="I53" s="160" t="n">
        <v>805</v>
      </c>
      <c r="J53" s="160" t="n">
        <v>10330</v>
      </c>
      <c r="K53" s="161" t="n">
        <v>12.832298136646</v>
      </c>
      <c r="L53" s="160" t="n">
        <f aca="false">I52+I53</f>
        <v>1610</v>
      </c>
      <c r="M53" s="160" t="n">
        <f aca="false">J52+J53</f>
        <v>21160</v>
      </c>
      <c r="N53" s="161" t="n">
        <f aca="false">M53/L53</f>
        <v>13.1428571428571</v>
      </c>
    </row>
    <row r="54" customFormat="false" ht="13.5" hidden="false" customHeight="false" outlineLevel="0" collapsed="false">
      <c r="A54" s="157" t="n">
        <v>1899</v>
      </c>
      <c r="B54" s="169" t="s">
        <v>123</v>
      </c>
      <c r="C54" s="169" t="s">
        <v>19</v>
      </c>
      <c r="D54" s="159" t="n">
        <v>0.395833333333333</v>
      </c>
      <c r="E54" s="159" t="n">
        <v>0.46875</v>
      </c>
      <c r="F54" s="159" t="n">
        <f aca="false">D54-E52</f>
        <v>0.0347222222222222</v>
      </c>
      <c r="G54" s="158" t="s">
        <v>79</v>
      </c>
      <c r="H54" s="169" t="s">
        <v>124</v>
      </c>
      <c r="I54" s="160" t="n">
        <v>1742</v>
      </c>
      <c r="J54" s="160" t="n">
        <v>20630</v>
      </c>
      <c r="K54" s="161" t="n">
        <v>11.8427095292767</v>
      </c>
      <c r="L54" s="160" t="n">
        <f aca="false">I52+I54</f>
        <v>2547</v>
      </c>
      <c r="M54" s="160" t="n">
        <f aca="false">J52+J54</f>
        <v>31460</v>
      </c>
      <c r="N54" s="161" t="n">
        <f aca="false">M54/L54</f>
        <v>12.3517864153907</v>
      </c>
    </row>
    <row r="55" customFormat="false" ht="13.5" hidden="false" customHeight="false" outlineLevel="0" collapsed="false">
      <c r="A55" s="157" t="n">
        <v>1905</v>
      </c>
      <c r="B55" s="169" t="s">
        <v>123</v>
      </c>
      <c r="C55" s="169" t="s">
        <v>19</v>
      </c>
      <c r="D55" s="159" t="n">
        <v>0.4375</v>
      </c>
      <c r="E55" s="159" t="n">
        <v>0.510416666666667</v>
      </c>
      <c r="F55" s="159" t="n">
        <f aca="false">D55-E52</f>
        <v>0.0763888888888889</v>
      </c>
      <c r="G55" s="158" t="s">
        <v>90</v>
      </c>
      <c r="H55" s="169" t="s">
        <v>185</v>
      </c>
      <c r="I55" s="160" t="n">
        <v>805</v>
      </c>
      <c r="J55" s="160" t="n">
        <v>10330</v>
      </c>
      <c r="K55" s="161" t="n">
        <v>12.832298136646</v>
      </c>
      <c r="L55" s="160" t="n">
        <f aca="false">I52+I55</f>
        <v>1610</v>
      </c>
      <c r="M55" s="160" t="n">
        <f aca="false">J52+J55</f>
        <v>21160</v>
      </c>
      <c r="N55" s="161" t="n">
        <f aca="false">M55/L55</f>
        <v>13.1428571428571</v>
      </c>
    </row>
    <row r="56" customFormat="false" ht="13.5" hidden="false" customHeight="false" outlineLevel="0" collapsed="false">
      <c r="A56" s="157" t="n">
        <v>1912</v>
      </c>
      <c r="B56" s="169" t="s">
        <v>123</v>
      </c>
      <c r="C56" s="169" t="s">
        <v>19</v>
      </c>
      <c r="D56" s="159" t="n">
        <v>0.4375</v>
      </c>
      <c r="E56" s="159" t="n">
        <v>0.510416666666667</v>
      </c>
      <c r="F56" s="159" t="n">
        <f aca="false">D56-E52</f>
        <v>0.0763888888888889</v>
      </c>
      <c r="G56" s="158" t="s">
        <v>80</v>
      </c>
      <c r="H56" s="169" t="s">
        <v>124</v>
      </c>
      <c r="I56" s="160" t="n">
        <v>1742</v>
      </c>
      <c r="J56" s="160" t="n">
        <v>20630</v>
      </c>
      <c r="K56" s="161" t="n">
        <v>11.8427095292767</v>
      </c>
      <c r="L56" s="160" t="n">
        <f aca="false">I52+I56</f>
        <v>2547</v>
      </c>
      <c r="M56" s="160" t="n">
        <f aca="false">J52+J56</f>
        <v>31460</v>
      </c>
      <c r="N56" s="161" t="n">
        <f aca="false">M56/L56</f>
        <v>12.3517864153907</v>
      </c>
    </row>
    <row r="57" customFormat="false" ht="13.5" hidden="false" customHeight="false" outlineLevel="0" collapsed="false">
      <c r="A57" s="157" t="n">
        <v>1916</v>
      </c>
      <c r="B57" s="169" t="s">
        <v>123</v>
      </c>
      <c r="C57" s="169" t="s">
        <v>19</v>
      </c>
      <c r="D57" s="159" t="n">
        <v>0.465277777777778</v>
      </c>
      <c r="E57" s="159" t="n">
        <v>0.538194444444444</v>
      </c>
      <c r="F57" s="159" t="n">
        <f aca="false">D57-E52</f>
        <v>0.104166666666667</v>
      </c>
      <c r="G57" s="158" t="s">
        <v>129</v>
      </c>
      <c r="H57" s="169" t="s">
        <v>130</v>
      </c>
      <c r="I57" s="160" t="n">
        <v>1205</v>
      </c>
      <c r="J57" s="160" t="n">
        <v>26430</v>
      </c>
      <c r="K57" s="161" t="n">
        <v>21.9336099585062</v>
      </c>
      <c r="L57" s="160" t="n">
        <f aca="false">I52+I57</f>
        <v>2010</v>
      </c>
      <c r="M57" s="160" t="n">
        <f aca="false">J52+J57</f>
        <v>37260</v>
      </c>
      <c r="N57" s="161" t="n">
        <f aca="false">M57/L57</f>
        <v>18.5373134328358</v>
      </c>
    </row>
    <row r="58" customFormat="false" ht="13.5" hidden="false" customHeight="false" outlineLevel="0" collapsed="false">
      <c r="A58" s="157" t="n">
        <v>1920</v>
      </c>
      <c r="B58" s="169" t="s">
        <v>123</v>
      </c>
      <c r="C58" s="169" t="s">
        <v>19</v>
      </c>
      <c r="D58" s="159" t="n">
        <v>0.520833333333333</v>
      </c>
      <c r="E58" s="159" t="n">
        <v>0.59375</v>
      </c>
      <c r="F58" s="159" t="n">
        <f aca="false">D58-E52</f>
        <v>0.159722222222222</v>
      </c>
      <c r="G58" s="158" t="s">
        <v>91</v>
      </c>
      <c r="H58" s="169" t="s">
        <v>185</v>
      </c>
      <c r="I58" s="160" t="n">
        <v>805</v>
      </c>
      <c r="J58" s="160" t="n">
        <v>10330</v>
      </c>
      <c r="K58" s="161" t="n">
        <v>12.832298136646</v>
      </c>
      <c r="L58" s="160" t="n">
        <f aca="false">I52+I58</f>
        <v>1610</v>
      </c>
      <c r="M58" s="160" t="n">
        <f aca="false">J52+J58</f>
        <v>21160</v>
      </c>
      <c r="N58" s="161" t="n">
        <f aca="false">M58/L58</f>
        <v>13.1428571428571</v>
      </c>
    </row>
    <row r="59" customFormat="false" ht="13.5" hidden="false" customHeight="false" outlineLevel="0" collapsed="false">
      <c r="A59" s="157" t="n">
        <v>1927</v>
      </c>
      <c r="B59" s="169" t="s">
        <v>123</v>
      </c>
      <c r="C59" s="169" t="s">
        <v>19</v>
      </c>
      <c r="D59" s="159" t="n">
        <v>0.520833333333333</v>
      </c>
      <c r="E59" s="159" t="n">
        <v>0.59375</v>
      </c>
      <c r="F59" s="159" t="n">
        <f aca="false">D59-E52</f>
        <v>0.159722222222222</v>
      </c>
      <c r="G59" s="158" t="s">
        <v>81</v>
      </c>
      <c r="H59" s="169" t="s">
        <v>124</v>
      </c>
      <c r="I59" s="160" t="n">
        <v>1742</v>
      </c>
      <c r="J59" s="160" t="n">
        <v>20630</v>
      </c>
      <c r="K59" s="161" t="n">
        <v>11.8427095292767</v>
      </c>
      <c r="L59" s="160" t="n">
        <f aca="false">I52+I59</f>
        <v>2547</v>
      </c>
      <c r="M59" s="160" t="n">
        <f aca="false">J52+J59</f>
        <v>31460</v>
      </c>
      <c r="N59" s="161" t="n">
        <f aca="false">M59/L59</f>
        <v>12.3517864153907</v>
      </c>
    </row>
    <row r="60" customFormat="false" ht="13.5" hidden="false" customHeight="false" outlineLevel="0" collapsed="false">
      <c r="A60" s="157" t="n">
        <v>1933</v>
      </c>
      <c r="B60" s="169" t="s">
        <v>123</v>
      </c>
      <c r="C60" s="169" t="s">
        <v>19</v>
      </c>
      <c r="D60" s="159" t="n">
        <v>0.652777777777778</v>
      </c>
      <c r="E60" s="159" t="n">
        <v>0.729166666666667</v>
      </c>
      <c r="F60" s="159" t="n">
        <f aca="false">D60-E52</f>
        <v>0.291666666666667</v>
      </c>
      <c r="G60" s="158" t="s">
        <v>108</v>
      </c>
      <c r="H60" s="169" t="s">
        <v>185</v>
      </c>
      <c r="I60" s="160" t="n">
        <v>805</v>
      </c>
      <c r="J60" s="160" t="n">
        <v>10830</v>
      </c>
      <c r="K60" s="161" t="n">
        <v>13.4534161490683</v>
      </c>
      <c r="L60" s="160" t="n">
        <f aca="false">I52+I60</f>
        <v>1610</v>
      </c>
      <c r="M60" s="160" t="n">
        <f aca="false">J52+J60</f>
        <v>21660</v>
      </c>
      <c r="N60" s="161" t="n">
        <f aca="false">M60/L60</f>
        <v>13.4534161490683</v>
      </c>
    </row>
    <row r="61" customFormat="false" ht="13.5" hidden="false" customHeight="false" outlineLevel="0" collapsed="false">
      <c r="A61" s="157" t="n">
        <v>1939</v>
      </c>
      <c r="B61" s="169" t="s">
        <v>123</v>
      </c>
      <c r="C61" s="169" t="s">
        <v>19</v>
      </c>
      <c r="D61" s="159" t="n">
        <v>0.652777777777778</v>
      </c>
      <c r="E61" s="159" t="n">
        <v>0.729166666666667</v>
      </c>
      <c r="F61" s="159" t="n">
        <f aca="false">D61-E52</f>
        <v>0.291666666666667</v>
      </c>
      <c r="G61" s="158" t="s">
        <v>82</v>
      </c>
      <c r="H61" s="169" t="s">
        <v>122</v>
      </c>
      <c r="I61" s="160" t="n">
        <v>1742</v>
      </c>
      <c r="J61" s="160" t="n">
        <v>33530</v>
      </c>
      <c r="K61" s="161" t="n">
        <v>19.247990815155</v>
      </c>
      <c r="L61" s="160" t="n">
        <f aca="false">I52+I61</f>
        <v>2547</v>
      </c>
      <c r="M61" s="160" t="n">
        <f aca="false">J52+J61</f>
        <v>44360</v>
      </c>
      <c r="N61" s="161" t="n">
        <f aca="false">M61/L61</f>
        <v>17.4165685119749</v>
      </c>
    </row>
    <row r="62" customFormat="false" ht="13.5" hidden="false" customHeight="false" outlineLevel="0" collapsed="false">
      <c r="A62" s="157" t="n">
        <v>1944</v>
      </c>
      <c r="B62" s="169" t="s">
        <v>123</v>
      </c>
      <c r="C62" s="169" t="s">
        <v>19</v>
      </c>
      <c r="D62" s="159" t="n">
        <v>0.743055555555555</v>
      </c>
      <c r="E62" s="159" t="n">
        <v>0.815972222222222</v>
      </c>
      <c r="F62" s="159" t="n">
        <f aca="false">D62-E52</f>
        <v>0.381944444444444</v>
      </c>
      <c r="G62" s="158" t="s">
        <v>113</v>
      </c>
      <c r="H62" s="169" t="s">
        <v>155</v>
      </c>
      <c r="I62" s="160" t="n">
        <v>805</v>
      </c>
      <c r="J62" s="160" t="n">
        <v>12730</v>
      </c>
      <c r="K62" s="161" t="n">
        <v>15.8136645962733</v>
      </c>
      <c r="L62" s="160" t="n">
        <f aca="false">I52+I62</f>
        <v>1610</v>
      </c>
      <c r="M62" s="160" t="n">
        <f aca="false">J52+J62</f>
        <v>23560</v>
      </c>
      <c r="N62" s="161" t="n">
        <f aca="false">M62/L62</f>
        <v>14.6335403726708</v>
      </c>
    </row>
    <row r="63" customFormat="false" ht="13.5" hidden="false" customHeight="false" outlineLevel="0" collapsed="false">
      <c r="A63" s="157" t="n">
        <v>1948</v>
      </c>
      <c r="B63" s="169" t="s">
        <v>123</v>
      </c>
      <c r="C63" s="169" t="s">
        <v>19</v>
      </c>
      <c r="D63" s="159" t="n">
        <v>0.743055555555555</v>
      </c>
      <c r="E63" s="159" t="n">
        <v>0.815972222222222</v>
      </c>
      <c r="F63" s="159" t="n">
        <f aca="false">D63-E52</f>
        <v>0.381944444444444</v>
      </c>
      <c r="G63" s="158" t="s">
        <v>83</v>
      </c>
      <c r="H63" s="169" t="s">
        <v>122</v>
      </c>
      <c r="I63" s="160" t="n">
        <v>1742</v>
      </c>
      <c r="J63" s="160" t="n">
        <v>33530</v>
      </c>
      <c r="K63" s="161" t="n">
        <v>19.247990815155</v>
      </c>
      <c r="L63" s="160" t="n">
        <f aca="false">I52+I63</f>
        <v>2547</v>
      </c>
      <c r="M63" s="160" t="n">
        <f aca="false">J52+J63</f>
        <v>44360</v>
      </c>
      <c r="N63" s="161" t="n">
        <f aca="false">M63/L63</f>
        <v>17.4165685119749</v>
      </c>
    </row>
    <row r="64" customFormat="false" ht="13.5" hidden="false" customHeight="false" outlineLevel="0" collapsed="false">
      <c r="A64" s="157" t="n">
        <v>1953</v>
      </c>
      <c r="B64" s="169" t="s">
        <v>123</v>
      </c>
      <c r="C64" s="169" t="s">
        <v>19</v>
      </c>
      <c r="D64" s="159" t="n">
        <v>0.784722222222222</v>
      </c>
      <c r="E64" s="159" t="n">
        <v>0.854166666666667</v>
      </c>
      <c r="F64" s="159" t="n">
        <f aca="false">D64-E52</f>
        <v>0.423611111111111</v>
      </c>
      <c r="G64" s="158" t="s">
        <v>114</v>
      </c>
      <c r="H64" s="169" t="s">
        <v>185</v>
      </c>
      <c r="I64" s="160" t="n">
        <v>805</v>
      </c>
      <c r="J64" s="160" t="n">
        <v>11330</v>
      </c>
      <c r="K64" s="161" t="n">
        <v>14.0745341614907</v>
      </c>
      <c r="L64" s="160" t="n">
        <f aca="false">I52+I64</f>
        <v>1610</v>
      </c>
      <c r="M64" s="160" t="n">
        <f aca="false">J52+J64</f>
        <v>22160</v>
      </c>
      <c r="N64" s="161" t="n">
        <f aca="false">M64/L64</f>
        <v>13.7639751552795</v>
      </c>
    </row>
    <row r="65" customFormat="false" ht="13.5" hidden="false" customHeight="false" outlineLevel="0" collapsed="false">
      <c r="A65" s="157" t="n">
        <v>1959</v>
      </c>
      <c r="B65" s="169" t="s">
        <v>123</v>
      </c>
      <c r="C65" s="169" t="s">
        <v>19</v>
      </c>
      <c r="D65" s="159" t="n">
        <v>0.784722222222222</v>
      </c>
      <c r="E65" s="159" t="n">
        <v>0.854166666666667</v>
      </c>
      <c r="F65" s="159" t="n">
        <f aca="false">D65-E52</f>
        <v>0.423611111111111</v>
      </c>
      <c r="G65" s="158" t="s">
        <v>84</v>
      </c>
      <c r="H65" s="169" t="s">
        <v>122</v>
      </c>
      <c r="I65" s="160" t="n">
        <v>1742</v>
      </c>
      <c r="J65" s="160" t="n">
        <v>33530</v>
      </c>
      <c r="K65" s="161" t="n">
        <v>19.247990815155</v>
      </c>
      <c r="L65" s="160" t="n">
        <f aca="false">I52+I65</f>
        <v>2547</v>
      </c>
      <c r="M65" s="160" t="n">
        <f aca="false">J52+J65</f>
        <v>44360</v>
      </c>
      <c r="N65" s="161" t="n">
        <f aca="false">M65/L65</f>
        <v>17.4165685119749</v>
      </c>
    </row>
    <row r="66" customFormat="false" ht="13.5" hidden="false" customHeight="false" outlineLevel="0" collapsed="false">
      <c r="A66" s="157" t="n">
        <v>1964</v>
      </c>
      <c r="B66" s="169" t="s">
        <v>123</v>
      </c>
      <c r="C66" s="169" t="s">
        <v>19</v>
      </c>
      <c r="D66" s="159" t="n">
        <v>0.819444444444445</v>
      </c>
      <c r="E66" s="159" t="n">
        <v>0.895833333333333</v>
      </c>
      <c r="F66" s="159" t="n">
        <f aca="false">D66-E52</f>
        <v>0.458333333333333</v>
      </c>
      <c r="G66" s="158" t="s">
        <v>92</v>
      </c>
      <c r="H66" s="169" t="s">
        <v>185</v>
      </c>
      <c r="I66" s="160" t="n">
        <v>805</v>
      </c>
      <c r="J66" s="160" t="n">
        <v>10830</v>
      </c>
      <c r="K66" s="161" t="n">
        <v>13.4534161490683</v>
      </c>
      <c r="L66" s="160" t="n">
        <f aca="false">I52+I66</f>
        <v>1610</v>
      </c>
      <c r="M66" s="160" t="n">
        <f aca="false">J52+J66</f>
        <v>21660</v>
      </c>
      <c r="N66" s="161" t="n">
        <f aca="false">M66/L66</f>
        <v>13.4534161490683</v>
      </c>
    </row>
    <row r="67" customFormat="false" ht="13.5" hidden="false" customHeight="false" outlineLevel="0" collapsed="false">
      <c r="A67" s="157" t="n">
        <v>1971</v>
      </c>
      <c r="B67" s="169" t="s">
        <v>123</v>
      </c>
      <c r="C67" s="169" t="s">
        <v>19</v>
      </c>
      <c r="D67" s="159" t="n">
        <v>0.819444444444445</v>
      </c>
      <c r="E67" s="159" t="n">
        <v>0.895833333333333</v>
      </c>
      <c r="F67" s="159" t="n">
        <f aca="false">D67-E52</f>
        <v>0.458333333333333</v>
      </c>
      <c r="G67" s="158" t="s">
        <v>85</v>
      </c>
      <c r="H67" s="169" t="s">
        <v>124</v>
      </c>
      <c r="I67" s="160" t="n">
        <v>1742</v>
      </c>
      <c r="J67" s="160" t="n">
        <v>20630</v>
      </c>
      <c r="K67" s="161" t="n">
        <v>11.8427095292767</v>
      </c>
      <c r="L67" s="160" t="n">
        <f aca="false">I52+I67</f>
        <v>2547</v>
      </c>
      <c r="M67" s="160" t="n">
        <f aca="false">J52+J67</f>
        <v>31460</v>
      </c>
      <c r="N67" s="161" t="n">
        <f aca="false">M67/L67</f>
        <v>12.3517864153907</v>
      </c>
    </row>
    <row r="68" customFormat="false" ht="13.5" hidden="false" customHeight="false" outlineLevel="0" collapsed="false">
      <c r="A68" s="171" t="s">
        <v>135</v>
      </c>
    </row>
    <row r="69" customFormat="false" ht="13.5" hidden="false" customHeight="false" outlineLevel="0" collapsed="false">
      <c r="A69" s="178" t="n">
        <v>1439</v>
      </c>
      <c r="B69" s="179" t="s">
        <v>19</v>
      </c>
      <c r="C69" s="179" t="s">
        <v>123</v>
      </c>
      <c r="D69" s="180" t="n">
        <v>0.295138888888889</v>
      </c>
      <c r="E69" s="180" t="n">
        <v>0.361111111111111</v>
      </c>
      <c r="F69" s="180"/>
      <c r="G69" s="181" t="s">
        <v>21</v>
      </c>
      <c r="H69" s="179" t="s">
        <v>124</v>
      </c>
      <c r="I69" s="182" t="n">
        <v>1742</v>
      </c>
      <c r="J69" s="182" t="n">
        <v>20630</v>
      </c>
      <c r="K69" s="183" t="n">
        <v>11.8427095292767</v>
      </c>
      <c r="L69" s="182"/>
      <c r="M69" s="182"/>
      <c r="N69" s="183"/>
    </row>
    <row r="70" customFormat="false" ht="13.5" hidden="false" customHeight="false" outlineLevel="0" collapsed="false">
      <c r="A70" s="157" t="n">
        <v>1892</v>
      </c>
      <c r="B70" s="169" t="s">
        <v>123</v>
      </c>
      <c r="C70" s="169" t="s">
        <v>19</v>
      </c>
      <c r="D70" s="159" t="n">
        <v>0.395833333333333</v>
      </c>
      <c r="E70" s="159" t="n">
        <v>0.46875</v>
      </c>
      <c r="F70" s="159" t="n">
        <f aca="false">D70-E69</f>
        <v>0.0347222222222222</v>
      </c>
      <c r="G70" s="158" t="s">
        <v>89</v>
      </c>
      <c r="H70" s="169" t="s">
        <v>185</v>
      </c>
      <c r="I70" s="160" t="n">
        <v>805</v>
      </c>
      <c r="J70" s="160" t="n">
        <v>10330</v>
      </c>
      <c r="K70" s="161" t="n">
        <v>12.832298136646</v>
      </c>
      <c r="L70" s="160" t="n">
        <f aca="false">I69+I70</f>
        <v>2547</v>
      </c>
      <c r="M70" s="160" t="n">
        <f aca="false">J69+J70</f>
        <v>30960</v>
      </c>
      <c r="N70" s="161" t="n">
        <f aca="false">M70/L70</f>
        <v>12.1554770318021</v>
      </c>
    </row>
    <row r="71" customFormat="false" ht="13.5" hidden="false" customHeight="false" outlineLevel="0" collapsed="false">
      <c r="A71" s="157" t="n">
        <v>1899</v>
      </c>
      <c r="B71" s="169" t="s">
        <v>123</v>
      </c>
      <c r="C71" s="169" t="s">
        <v>19</v>
      </c>
      <c r="D71" s="159" t="n">
        <v>0.395833333333333</v>
      </c>
      <c r="E71" s="159" t="n">
        <v>0.46875</v>
      </c>
      <c r="F71" s="159" t="n">
        <f aca="false">D71-E69</f>
        <v>0.0347222222222222</v>
      </c>
      <c r="G71" s="158" t="s">
        <v>79</v>
      </c>
      <c r="H71" s="169" t="s">
        <v>124</v>
      </c>
      <c r="I71" s="160" t="n">
        <v>1742</v>
      </c>
      <c r="J71" s="160" t="n">
        <v>20630</v>
      </c>
      <c r="K71" s="161" t="n">
        <v>11.8427095292767</v>
      </c>
      <c r="L71" s="160" t="n">
        <f aca="false">I69+I71</f>
        <v>3484</v>
      </c>
      <c r="M71" s="160" t="n">
        <f aca="false">J69+J71</f>
        <v>41260</v>
      </c>
      <c r="N71" s="161" t="n">
        <f aca="false">M71/L71</f>
        <v>11.8427095292767</v>
      </c>
    </row>
    <row r="72" customFormat="false" ht="13.5" hidden="false" customHeight="false" outlineLevel="0" collapsed="false">
      <c r="A72" s="157" t="n">
        <v>1905</v>
      </c>
      <c r="B72" s="169" t="s">
        <v>123</v>
      </c>
      <c r="C72" s="169" t="s">
        <v>19</v>
      </c>
      <c r="D72" s="159" t="n">
        <v>0.4375</v>
      </c>
      <c r="E72" s="159" t="n">
        <v>0.510416666666667</v>
      </c>
      <c r="F72" s="159" t="n">
        <f aca="false">D72-E69</f>
        <v>0.0763888888888889</v>
      </c>
      <c r="G72" s="158" t="s">
        <v>90</v>
      </c>
      <c r="H72" s="169" t="s">
        <v>185</v>
      </c>
      <c r="I72" s="160" t="n">
        <v>805</v>
      </c>
      <c r="J72" s="160" t="n">
        <v>10330</v>
      </c>
      <c r="K72" s="161" t="n">
        <v>12.832298136646</v>
      </c>
      <c r="L72" s="160" t="n">
        <f aca="false">I69+I72</f>
        <v>2547</v>
      </c>
      <c r="M72" s="160" t="n">
        <f aca="false">J69+J72</f>
        <v>30960</v>
      </c>
      <c r="N72" s="161" t="n">
        <f aca="false">M72/L72</f>
        <v>12.1554770318021</v>
      </c>
    </row>
    <row r="73" customFormat="false" ht="13.5" hidden="false" customHeight="false" outlineLevel="0" collapsed="false">
      <c r="A73" s="157" t="n">
        <v>1912</v>
      </c>
      <c r="B73" s="169" t="s">
        <v>123</v>
      </c>
      <c r="C73" s="169" t="s">
        <v>19</v>
      </c>
      <c r="D73" s="159" t="n">
        <v>0.4375</v>
      </c>
      <c r="E73" s="159" t="n">
        <v>0.510416666666667</v>
      </c>
      <c r="F73" s="159" t="n">
        <f aca="false">D73-E69</f>
        <v>0.0763888888888889</v>
      </c>
      <c r="G73" s="158" t="s">
        <v>80</v>
      </c>
      <c r="H73" s="169" t="s">
        <v>124</v>
      </c>
      <c r="I73" s="160" t="n">
        <v>1742</v>
      </c>
      <c r="J73" s="160" t="n">
        <v>20630</v>
      </c>
      <c r="K73" s="161" t="n">
        <v>11.8427095292767</v>
      </c>
      <c r="L73" s="160" t="n">
        <f aca="false">I69+I73</f>
        <v>3484</v>
      </c>
      <c r="M73" s="160" t="n">
        <f aca="false">J69+J73</f>
        <v>41260</v>
      </c>
      <c r="N73" s="161" t="n">
        <f aca="false">M73/L73</f>
        <v>11.8427095292767</v>
      </c>
    </row>
    <row r="74" customFormat="false" ht="13.5" hidden="false" customHeight="false" outlineLevel="0" collapsed="false">
      <c r="A74" s="157" t="n">
        <v>1916</v>
      </c>
      <c r="B74" s="169" t="s">
        <v>123</v>
      </c>
      <c r="C74" s="169" t="s">
        <v>19</v>
      </c>
      <c r="D74" s="159" t="n">
        <v>0.465277777777778</v>
      </c>
      <c r="E74" s="159" t="n">
        <v>0.538194444444444</v>
      </c>
      <c r="F74" s="159" t="n">
        <f aca="false">D74-E69</f>
        <v>0.104166666666667</v>
      </c>
      <c r="G74" s="158" t="s">
        <v>129</v>
      </c>
      <c r="H74" s="169" t="s">
        <v>130</v>
      </c>
      <c r="I74" s="160" t="n">
        <v>1205</v>
      </c>
      <c r="J74" s="160" t="n">
        <v>26430</v>
      </c>
      <c r="K74" s="161" t="n">
        <v>21.9336099585062</v>
      </c>
      <c r="L74" s="160" t="n">
        <f aca="false">I69+I74</f>
        <v>2947</v>
      </c>
      <c r="M74" s="160" t="n">
        <f aca="false">J69+J74</f>
        <v>47060</v>
      </c>
      <c r="N74" s="161" t="n">
        <f aca="false">M74/L74</f>
        <v>15.9687818120122</v>
      </c>
    </row>
    <row r="75" customFormat="false" ht="13.5" hidden="false" customHeight="false" outlineLevel="0" collapsed="false">
      <c r="A75" s="157" t="n">
        <v>1920</v>
      </c>
      <c r="B75" s="169" t="s">
        <v>123</v>
      </c>
      <c r="C75" s="169" t="s">
        <v>19</v>
      </c>
      <c r="D75" s="159" t="n">
        <v>0.520833333333333</v>
      </c>
      <c r="E75" s="159" t="n">
        <v>0.59375</v>
      </c>
      <c r="F75" s="159" t="n">
        <f aca="false">D75-E69</f>
        <v>0.159722222222222</v>
      </c>
      <c r="G75" s="158" t="s">
        <v>91</v>
      </c>
      <c r="H75" s="169" t="s">
        <v>185</v>
      </c>
      <c r="I75" s="160" t="n">
        <v>805</v>
      </c>
      <c r="J75" s="160" t="n">
        <v>10330</v>
      </c>
      <c r="K75" s="161" t="n">
        <v>12.832298136646</v>
      </c>
      <c r="L75" s="160" t="n">
        <f aca="false">I69+I75</f>
        <v>2547</v>
      </c>
      <c r="M75" s="160" t="n">
        <f aca="false">J69+J75</f>
        <v>30960</v>
      </c>
      <c r="N75" s="161" t="n">
        <f aca="false">M75/L75</f>
        <v>12.1554770318021</v>
      </c>
    </row>
    <row r="76" customFormat="false" ht="13.5" hidden="false" customHeight="false" outlineLevel="0" collapsed="false">
      <c r="A76" s="157" t="n">
        <v>1927</v>
      </c>
      <c r="B76" s="169" t="s">
        <v>123</v>
      </c>
      <c r="C76" s="169" t="s">
        <v>19</v>
      </c>
      <c r="D76" s="159" t="n">
        <v>0.520833333333333</v>
      </c>
      <c r="E76" s="159" t="n">
        <v>0.59375</v>
      </c>
      <c r="F76" s="159" t="n">
        <f aca="false">D76-E69</f>
        <v>0.159722222222222</v>
      </c>
      <c r="G76" s="158" t="s">
        <v>81</v>
      </c>
      <c r="H76" s="169" t="s">
        <v>124</v>
      </c>
      <c r="I76" s="160" t="n">
        <v>1742</v>
      </c>
      <c r="J76" s="160" t="n">
        <v>20630</v>
      </c>
      <c r="K76" s="161" t="n">
        <v>11.8427095292767</v>
      </c>
      <c r="L76" s="160" t="n">
        <f aca="false">I69+I76</f>
        <v>3484</v>
      </c>
      <c r="M76" s="160" t="n">
        <f aca="false">J69+J76</f>
        <v>41260</v>
      </c>
      <c r="N76" s="161" t="n">
        <f aca="false">M76/L76</f>
        <v>11.8427095292767</v>
      </c>
    </row>
    <row r="77" customFormat="false" ht="13.5" hidden="false" customHeight="false" outlineLevel="0" collapsed="false">
      <c r="A77" s="157" t="n">
        <v>1933</v>
      </c>
      <c r="B77" s="169" t="s">
        <v>123</v>
      </c>
      <c r="C77" s="169" t="s">
        <v>19</v>
      </c>
      <c r="D77" s="159" t="n">
        <v>0.652777777777778</v>
      </c>
      <c r="E77" s="159" t="n">
        <v>0.729166666666667</v>
      </c>
      <c r="F77" s="159" t="n">
        <f aca="false">D77-E69</f>
        <v>0.291666666666667</v>
      </c>
      <c r="G77" s="158" t="s">
        <v>108</v>
      </c>
      <c r="H77" s="169" t="s">
        <v>185</v>
      </c>
      <c r="I77" s="160" t="n">
        <v>805</v>
      </c>
      <c r="J77" s="160" t="n">
        <v>10830</v>
      </c>
      <c r="K77" s="161" t="n">
        <v>13.4534161490683</v>
      </c>
      <c r="L77" s="160" t="n">
        <f aca="false">I69+I77</f>
        <v>2547</v>
      </c>
      <c r="M77" s="160" t="n">
        <f aca="false">J69+J77</f>
        <v>31460</v>
      </c>
      <c r="N77" s="161" t="n">
        <f aca="false">M77/L77</f>
        <v>12.3517864153907</v>
      </c>
    </row>
    <row r="78" customFormat="false" ht="13.5" hidden="false" customHeight="false" outlineLevel="0" collapsed="false">
      <c r="A78" s="157" t="n">
        <v>1939</v>
      </c>
      <c r="B78" s="169" t="s">
        <v>123</v>
      </c>
      <c r="C78" s="169" t="s">
        <v>19</v>
      </c>
      <c r="D78" s="159" t="n">
        <v>0.652777777777778</v>
      </c>
      <c r="E78" s="159" t="n">
        <v>0.729166666666667</v>
      </c>
      <c r="F78" s="159" t="n">
        <f aca="false">D78-E69</f>
        <v>0.291666666666667</v>
      </c>
      <c r="G78" s="158" t="s">
        <v>82</v>
      </c>
      <c r="H78" s="169" t="s">
        <v>122</v>
      </c>
      <c r="I78" s="160" t="n">
        <v>1742</v>
      </c>
      <c r="J78" s="160" t="n">
        <v>33530</v>
      </c>
      <c r="K78" s="161" t="n">
        <v>19.247990815155</v>
      </c>
      <c r="L78" s="160" t="n">
        <f aca="false">I69+I78</f>
        <v>3484</v>
      </c>
      <c r="M78" s="160" t="n">
        <f aca="false">J69+J78</f>
        <v>54160</v>
      </c>
      <c r="N78" s="161" t="n">
        <f aca="false">M78/L78</f>
        <v>15.5453501722158</v>
      </c>
    </row>
    <row r="79" customFormat="false" ht="13.5" hidden="false" customHeight="false" outlineLevel="0" collapsed="false">
      <c r="A79" s="157" t="n">
        <v>1944</v>
      </c>
      <c r="B79" s="169" t="s">
        <v>123</v>
      </c>
      <c r="C79" s="169" t="s">
        <v>19</v>
      </c>
      <c r="D79" s="159" t="n">
        <v>0.743055555555555</v>
      </c>
      <c r="E79" s="159" t="n">
        <v>0.815972222222222</v>
      </c>
      <c r="F79" s="159" t="n">
        <f aca="false">D79-E69</f>
        <v>0.381944444444444</v>
      </c>
      <c r="G79" s="158" t="s">
        <v>113</v>
      </c>
      <c r="H79" s="169" t="s">
        <v>155</v>
      </c>
      <c r="I79" s="160" t="n">
        <v>805</v>
      </c>
      <c r="J79" s="160" t="n">
        <v>12730</v>
      </c>
      <c r="K79" s="161" t="n">
        <v>15.8136645962733</v>
      </c>
      <c r="L79" s="160" t="n">
        <f aca="false">I69+I79</f>
        <v>2547</v>
      </c>
      <c r="M79" s="160" t="n">
        <f aca="false">J69+J79</f>
        <v>33360</v>
      </c>
      <c r="N79" s="161" t="n">
        <f aca="false">M79/L79</f>
        <v>13.0977620730271</v>
      </c>
    </row>
    <row r="80" customFormat="false" ht="13.5" hidden="false" customHeight="false" outlineLevel="0" collapsed="false">
      <c r="A80" s="157" t="n">
        <v>1948</v>
      </c>
      <c r="B80" s="169" t="s">
        <v>123</v>
      </c>
      <c r="C80" s="169" t="s">
        <v>19</v>
      </c>
      <c r="D80" s="159" t="n">
        <v>0.743055555555555</v>
      </c>
      <c r="E80" s="159" t="n">
        <v>0.815972222222222</v>
      </c>
      <c r="F80" s="159" t="n">
        <f aca="false">D80-E69</f>
        <v>0.381944444444444</v>
      </c>
      <c r="G80" s="158" t="s">
        <v>83</v>
      </c>
      <c r="H80" s="169" t="s">
        <v>122</v>
      </c>
      <c r="I80" s="160" t="n">
        <v>1742</v>
      </c>
      <c r="J80" s="160" t="n">
        <v>33530</v>
      </c>
      <c r="K80" s="161" t="n">
        <v>19.247990815155</v>
      </c>
      <c r="L80" s="160" t="n">
        <f aca="false">I69+I80</f>
        <v>3484</v>
      </c>
      <c r="M80" s="160" t="n">
        <f aca="false">J69+J80</f>
        <v>54160</v>
      </c>
      <c r="N80" s="161" t="n">
        <f aca="false">M80/L80</f>
        <v>15.5453501722158</v>
      </c>
    </row>
    <row r="81" customFormat="false" ht="13.5" hidden="false" customHeight="false" outlineLevel="0" collapsed="false">
      <c r="A81" s="157" t="n">
        <v>1953</v>
      </c>
      <c r="B81" s="169" t="s">
        <v>123</v>
      </c>
      <c r="C81" s="169" t="s">
        <v>19</v>
      </c>
      <c r="D81" s="159" t="n">
        <v>0.784722222222222</v>
      </c>
      <c r="E81" s="159" t="n">
        <v>0.854166666666667</v>
      </c>
      <c r="F81" s="159" t="n">
        <f aca="false">D81-E69</f>
        <v>0.423611111111111</v>
      </c>
      <c r="G81" s="158" t="s">
        <v>114</v>
      </c>
      <c r="H81" s="169" t="s">
        <v>185</v>
      </c>
      <c r="I81" s="160" t="n">
        <v>805</v>
      </c>
      <c r="J81" s="160" t="n">
        <v>11330</v>
      </c>
      <c r="K81" s="161" t="n">
        <v>14.0745341614907</v>
      </c>
      <c r="L81" s="160" t="n">
        <f aca="false">I69+I81</f>
        <v>2547</v>
      </c>
      <c r="M81" s="160" t="n">
        <f aca="false">J69+J81</f>
        <v>31960</v>
      </c>
      <c r="N81" s="161" t="n">
        <f aca="false">M81/L81</f>
        <v>12.5480957989792</v>
      </c>
    </row>
    <row r="82" customFormat="false" ht="13.5" hidden="false" customHeight="false" outlineLevel="0" collapsed="false">
      <c r="A82" s="157" t="n">
        <v>1959</v>
      </c>
      <c r="B82" s="169" t="s">
        <v>123</v>
      </c>
      <c r="C82" s="169" t="s">
        <v>19</v>
      </c>
      <c r="D82" s="159" t="n">
        <v>0.784722222222222</v>
      </c>
      <c r="E82" s="159" t="n">
        <v>0.854166666666667</v>
      </c>
      <c r="F82" s="159" t="n">
        <f aca="false">D82-E69</f>
        <v>0.423611111111111</v>
      </c>
      <c r="G82" s="158" t="s">
        <v>84</v>
      </c>
      <c r="H82" s="169" t="s">
        <v>122</v>
      </c>
      <c r="I82" s="160" t="n">
        <v>1742</v>
      </c>
      <c r="J82" s="160" t="n">
        <v>33530</v>
      </c>
      <c r="K82" s="161" t="n">
        <v>19.247990815155</v>
      </c>
      <c r="L82" s="160" t="n">
        <f aca="false">I69+I82</f>
        <v>3484</v>
      </c>
      <c r="M82" s="160" t="n">
        <f aca="false">J69+J82</f>
        <v>54160</v>
      </c>
      <c r="N82" s="161" t="n">
        <f aca="false">M82/L82</f>
        <v>15.5453501722158</v>
      </c>
    </row>
    <row r="83" customFormat="false" ht="13.5" hidden="false" customHeight="false" outlineLevel="0" collapsed="false">
      <c r="A83" s="157" t="n">
        <v>1964</v>
      </c>
      <c r="B83" s="169" t="s">
        <v>123</v>
      </c>
      <c r="C83" s="169" t="s">
        <v>19</v>
      </c>
      <c r="D83" s="159" t="n">
        <v>0.819444444444445</v>
      </c>
      <c r="E83" s="159" t="n">
        <v>0.895833333333333</v>
      </c>
      <c r="F83" s="159" t="n">
        <f aca="false">D83-E69</f>
        <v>0.458333333333333</v>
      </c>
      <c r="G83" s="158" t="s">
        <v>92</v>
      </c>
      <c r="H83" s="169" t="s">
        <v>185</v>
      </c>
      <c r="I83" s="160" t="n">
        <v>805</v>
      </c>
      <c r="J83" s="160" t="n">
        <v>10830</v>
      </c>
      <c r="K83" s="161" t="n">
        <v>13.4534161490683</v>
      </c>
      <c r="L83" s="160" t="n">
        <f aca="false">I69+I83</f>
        <v>2547</v>
      </c>
      <c r="M83" s="160" t="n">
        <f aca="false">J69+J83</f>
        <v>31460</v>
      </c>
      <c r="N83" s="161" t="n">
        <f aca="false">M83/L83</f>
        <v>12.3517864153907</v>
      </c>
    </row>
    <row r="84" customFormat="false" ht="13.5" hidden="false" customHeight="false" outlineLevel="0" collapsed="false">
      <c r="A84" s="157" t="n">
        <v>1971</v>
      </c>
      <c r="B84" s="169" t="s">
        <v>123</v>
      </c>
      <c r="C84" s="169" t="s">
        <v>19</v>
      </c>
      <c r="D84" s="159" t="n">
        <v>0.819444444444445</v>
      </c>
      <c r="E84" s="159" t="n">
        <v>0.895833333333333</v>
      </c>
      <c r="F84" s="159" t="n">
        <f aca="false">D84-E69</f>
        <v>0.458333333333333</v>
      </c>
      <c r="G84" s="158" t="s">
        <v>85</v>
      </c>
      <c r="H84" s="169" t="s">
        <v>124</v>
      </c>
      <c r="I84" s="160" t="n">
        <v>1742</v>
      </c>
      <c r="J84" s="160" t="n">
        <v>20630</v>
      </c>
      <c r="K84" s="161" t="n">
        <v>11.8427095292767</v>
      </c>
      <c r="L84" s="160" t="n">
        <f aca="false">I69+I84</f>
        <v>3484</v>
      </c>
      <c r="M84" s="160" t="n">
        <f aca="false">J69+J84</f>
        <v>41260</v>
      </c>
      <c r="N84" s="161" t="n">
        <f aca="false">M84/L84</f>
        <v>11.8427095292767</v>
      </c>
    </row>
    <row r="85" customFormat="false" ht="13.5" hidden="false" customHeight="false" outlineLevel="0" collapsed="false">
      <c r="A85" s="171" t="s">
        <v>136</v>
      </c>
    </row>
    <row r="86" customFormat="false" ht="13.5" hidden="false" customHeight="false" outlineLevel="0" collapsed="false">
      <c r="A86" s="172" t="n">
        <v>1445</v>
      </c>
      <c r="B86" s="173" t="s">
        <v>19</v>
      </c>
      <c r="C86" s="173" t="s">
        <v>123</v>
      </c>
      <c r="D86" s="174" t="n">
        <v>0.340277777777778</v>
      </c>
      <c r="E86" s="174" t="n">
        <v>0.413194444444444</v>
      </c>
      <c r="F86" s="174"/>
      <c r="G86" s="175" t="s">
        <v>37</v>
      </c>
      <c r="H86" s="173" t="s">
        <v>185</v>
      </c>
      <c r="I86" s="176" t="n">
        <v>805</v>
      </c>
      <c r="J86" s="176" t="n">
        <v>10830</v>
      </c>
      <c r="K86" s="177" t="n">
        <v>13.4534161490683</v>
      </c>
      <c r="L86" s="176"/>
      <c r="M86" s="176"/>
      <c r="N86" s="177"/>
    </row>
    <row r="87" customFormat="false" ht="13.5" hidden="false" customHeight="false" outlineLevel="0" collapsed="false">
      <c r="A87" s="157" t="n">
        <v>1916</v>
      </c>
      <c r="B87" s="169" t="s">
        <v>123</v>
      </c>
      <c r="C87" s="169" t="s">
        <v>19</v>
      </c>
      <c r="D87" s="159" t="n">
        <v>0.465277777777778</v>
      </c>
      <c r="E87" s="159" t="n">
        <v>0.538194444444444</v>
      </c>
      <c r="F87" s="159" t="n">
        <f aca="false">D87-E86</f>
        <v>0.0520833333333333</v>
      </c>
      <c r="G87" s="158" t="s">
        <v>129</v>
      </c>
      <c r="H87" s="169" t="s">
        <v>130</v>
      </c>
      <c r="I87" s="160" t="n">
        <v>1205</v>
      </c>
      <c r="J87" s="160" t="n">
        <v>26430</v>
      </c>
      <c r="K87" s="161" t="n">
        <v>21.9336099585062</v>
      </c>
      <c r="L87" s="160" t="n">
        <f aca="false">I86+I87</f>
        <v>2010</v>
      </c>
      <c r="M87" s="160" t="n">
        <f aca="false">J86+J87</f>
        <v>37260</v>
      </c>
      <c r="N87" s="161" t="n">
        <f aca="false">M87/L87</f>
        <v>18.5373134328358</v>
      </c>
    </row>
    <row r="88" customFormat="false" ht="13.5" hidden="false" customHeight="false" outlineLevel="0" collapsed="false">
      <c r="A88" s="157" t="n">
        <v>1920</v>
      </c>
      <c r="B88" s="169" t="s">
        <v>123</v>
      </c>
      <c r="C88" s="169" t="s">
        <v>19</v>
      </c>
      <c r="D88" s="159" t="n">
        <v>0.520833333333333</v>
      </c>
      <c r="E88" s="159" t="n">
        <v>0.59375</v>
      </c>
      <c r="F88" s="159" t="n">
        <f aca="false">D88-E86</f>
        <v>0.107638888888889</v>
      </c>
      <c r="G88" s="158" t="s">
        <v>91</v>
      </c>
      <c r="H88" s="169" t="s">
        <v>185</v>
      </c>
      <c r="I88" s="160" t="n">
        <v>805</v>
      </c>
      <c r="J88" s="160" t="n">
        <v>10330</v>
      </c>
      <c r="K88" s="161" t="n">
        <v>12.832298136646</v>
      </c>
      <c r="L88" s="160" t="n">
        <f aca="false">I86+I88</f>
        <v>1610</v>
      </c>
      <c r="M88" s="160" t="n">
        <f aca="false">J86+J88</f>
        <v>21160</v>
      </c>
      <c r="N88" s="161" t="n">
        <f aca="false">M88/L88</f>
        <v>13.1428571428571</v>
      </c>
    </row>
    <row r="89" customFormat="false" ht="13.5" hidden="false" customHeight="false" outlineLevel="0" collapsed="false">
      <c r="A89" s="157" t="n">
        <v>1927</v>
      </c>
      <c r="B89" s="169" t="s">
        <v>123</v>
      </c>
      <c r="C89" s="169" t="s">
        <v>19</v>
      </c>
      <c r="D89" s="159" t="n">
        <v>0.520833333333333</v>
      </c>
      <c r="E89" s="159" t="n">
        <v>0.59375</v>
      </c>
      <c r="F89" s="159" t="n">
        <f aca="false">D89-E86</f>
        <v>0.107638888888889</v>
      </c>
      <c r="G89" s="158" t="s">
        <v>81</v>
      </c>
      <c r="H89" s="169" t="s">
        <v>124</v>
      </c>
      <c r="I89" s="160" t="n">
        <v>1742</v>
      </c>
      <c r="J89" s="160" t="n">
        <v>20630</v>
      </c>
      <c r="K89" s="161" t="n">
        <v>11.8427095292767</v>
      </c>
      <c r="L89" s="160" t="n">
        <f aca="false">I86+I89</f>
        <v>2547</v>
      </c>
      <c r="M89" s="160" t="n">
        <f aca="false">J86+J89</f>
        <v>31460</v>
      </c>
      <c r="N89" s="161" t="n">
        <f aca="false">M89/L89</f>
        <v>12.3517864153907</v>
      </c>
    </row>
    <row r="90" customFormat="false" ht="13.5" hidden="false" customHeight="false" outlineLevel="0" collapsed="false">
      <c r="A90" s="157" t="n">
        <v>1933</v>
      </c>
      <c r="B90" s="169" t="s">
        <v>123</v>
      </c>
      <c r="C90" s="169" t="s">
        <v>19</v>
      </c>
      <c r="D90" s="159" t="n">
        <v>0.652777777777778</v>
      </c>
      <c r="E90" s="159" t="n">
        <v>0.729166666666667</v>
      </c>
      <c r="F90" s="159" t="n">
        <f aca="false">D90-E86</f>
        <v>0.239583333333333</v>
      </c>
      <c r="G90" s="158" t="s">
        <v>108</v>
      </c>
      <c r="H90" s="169" t="s">
        <v>185</v>
      </c>
      <c r="I90" s="160" t="n">
        <v>805</v>
      </c>
      <c r="J90" s="160" t="n">
        <v>10830</v>
      </c>
      <c r="K90" s="161" t="n">
        <v>13.4534161490683</v>
      </c>
      <c r="L90" s="160" t="n">
        <f aca="false">I86+I90</f>
        <v>1610</v>
      </c>
      <c r="M90" s="160" t="n">
        <f aca="false">J86+J90</f>
        <v>21660</v>
      </c>
      <c r="N90" s="161" t="n">
        <f aca="false">M90/L90</f>
        <v>13.4534161490683</v>
      </c>
    </row>
    <row r="91" customFormat="false" ht="13.5" hidden="false" customHeight="false" outlineLevel="0" collapsed="false">
      <c r="A91" s="157" t="n">
        <v>1939</v>
      </c>
      <c r="B91" s="169" t="s">
        <v>123</v>
      </c>
      <c r="C91" s="169" t="s">
        <v>19</v>
      </c>
      <c r="D91" s="159" t="n">
        <v>0.652777777777778</v>
      </c>
      <c r="E91" s="159" t="n">
        <v>0.729166666666667</v>
      </c>
      <c r="F91" s="159" t="n">
        <f aca="false">D91-E86</f>
        <v>0.239583333333333</v>
      </c>
      <c r="G91" s="158" t="s">
        <v>82</v>
      </c>
      <c r="H91" s="169" t="s">
        <v>122</v>
      </c>
      <c r="I91" s="160" t="n">
        <v>1742</v>
      </c>
      <c r="J91" s="160" t="n">
        <v>33530</v>
      </c>
      <c r="K91" s="161" t="n">
        <v>19.247990815155</v>
      </c>
      <c r="L91" s="160" t="n">
        <f aca="false">I86+I91</f>
        <v>2547</v>
      </c>
      <c r="M91" s="160" t="n">
        <f aca="false">J86+J91</f>
        <v>44360</v>
      </c>
      <c r="N91" s="161" t="n">
        <f aca="false">M91/L91</f>
        <v>17.4165685119749</v>
      </c>
    </row>
    <row r="92" customFormat="false" ht="13.5" hidden="false" customHeight="false" outlineLevel="0" collapsed="false">
      <c r="A92" s="157" t="n">
        <v>1944</v>
      </c>
      <c r="B92" s="169" t="s">
        <v>123</v>
      </c>
      <c r="C92" s="169" t="s">
        <v>19</v>
      </c>
      <c r="D92" s="159" t="n">
        <v>0.743055555555555</v>
      </c>
      <c r="E92" s="159" t="n">
        <v>0.815972222222222</v>
      </c>
      <c r="F92" s="159" t="n">
        <f aca="false">D92-E86</f>
        <v>0.329861111111111</v>
      </c>
      <c r="G92" s="158" t="s">
        <v>113</v>
      </c>
      <c r="H92" s="169" t="s">
        <v>155</v>
      </c>
      <c r="I92" s="160" t="n">
        <v>805</v>
      </c>
      <c r="J92" s="160" t="n">
        <v>12730</v>
      </c>
      <c r="K92" s="161" t="n">
        <v>15.8136645962733</v>
      </c>
      <c r="L92" s="160" t="n">
        <f aca="false">I86+I92</f>
        <v>1610</v>
      </c>
      <c r="M92" s="160" t="n">
        <f aca="false">J86+J92</f>
        <v>23560</v>
      </c>
      <c r="N92" s="161" t="n">
        <f aca="false">M92/L92</f>
        <v>14.6335403726708</v>
      </c>
    </row>
    <row r="93" customFormat="false" ht="13.5" hidden="false" customHeight="false" outlineLevel="0" collapsed="false">
      <c r="A93" s="157" t="n">
        <v>1948</v>
      </c>
      <c r="B93" s="169" t="s">
        <v>123</v>
      </c>
      <c r="C93" s="169" t="s">
        <v>19</v>
      </c>
      <c r="D93" s="159" t="n">
        <v>0.743055555555555</v>
      </c>
      <c r="E93" s="159" t="n">
        <v>0.815972222222222</v>
      </c>
      <c r="F93" s="159" t="n">
        <f aca="false">D93-E86</f>
        <v>0.329861111111111</v>
      </c>
      <c r="G93" s="158" t="s">
        <v>83</v>
      </c>
      <c r="H93" s="169" t="s">
        <v>122</v>
      </c>
      <c r="I93" s="160" t="n">
        <v>1742</v>
      </c>
      <c r="J93" s="160" t="n">
        <v>33530</v>
      </c>
      <c r="K93" s="161" t="n">
        <v>19.247990815155</v>
      </c>
      <c r="L93" s="160" t="n">
        <f aca="false">I86+I93</f>
        <v>2547</v>
      </c>
      <c r="M93" s="160" t="n">
        <f aca="false">J86+J93</f>
        <v>44360</v>
      </c>
      <c r="N93" s="161" t="n">
        <f aca="false">M93/L93</f>
        <v>17.4165685119749</v>
      </c>
    </row>
    <row r="94" customFormat="false" ht="13.5" hidden="false" customHeight="false" outlineLevel="0" collapsed="false">
      <c r="A94" s="157" t="n">
        <v>1953</v>
      </c>
      <c r="B94" s="169" t="s">
        <v>123</v>
      </c>
      <c r="C94" s="169" t="s">
        <v>19</v>
      </c>
      <c r="D94" s="159" t="n">
        <v>0.784722222222222</v>
      </c>
      <c r="E94" s="159" t="n">
        <v>0.854166666666667</v>
      </c>
      <c r="F94" s="159" t="n">
        <f aca="false">D94-E86</f>
        <v>0.371527777777778</v>
      </c>
      <c r="G94" s="158" t="s">
        <v>114</v>
      </c>
      <c r="H94" s="169" t="s">
        <v>185</v>
      </c>
      <c r="I94" s="160" t="n">
        <v>805</v>
      </c>
      <c r="J94" s="160" t="n">
        <v>11330</v>
      </c>
      <c r="K94" s="161" t="n">
        <v>14.0745341614907</v>
      </c>
      <c r="L94" s="160" t="n">
        <f aca="false">I86+I94</f>
        <v>1610</v>
      </c>
      <c r="M94" s="160" t="n">
        <f aca="false">J86+J94</f>
        <v>22160</v>
      </c>
      <c r="N94" s="161" t="n">
        <f aca="false">M94/L94</f>
        <v>13.7639751552795</v>
      </c>
    </row>
    <row r="95" customFormat="false" ht="13.5" hidden="false" customHeight="false" outlineLevel="0" collapsed="false">
      <c r="A95" s="157" t="n">
        <v>1959</v>
      </c>
      <c r="B95" s="169" t="s">
        <v>123</v>
      </c>
      <c r="C95" s="169" t="s">
        <v>19</v>
      </c>
      <c r="D95" s="159" t="n">
        <v>0.784722222222222</v>
      </c>
      <c r="E95" s="159" t="n">
        <v>0.854166666666667</v>
      </c>
      <c r="F95" s="159" t="n">
        <f aca="false">D95-E86</f>
        <v>0.371527777777778</v>
      </c>
      <c r="G95" s="158" t="s">
        <v>84</v>
      </c>
      <c r="H95" s="169" t="s">
        <v>122</v>
      </c>
      <c r="I95" s="160" t="n">
        <v>1742</v>
      </c>
      <c r="J95" s="160" t="n">
        <v>33530</v>
      </c>
      <c r="K95" s="161" t="n">
        <v>19.247990815155</v>
      </c>
      <c r="L95" s="160" t="n">
        <f aca="false">I86+I95</f>
        <v>2547</v>
      </c>
      <c r="M95" s="160" t="n">
        <f aca="false">J86+J95</f>
        <v>44360</v>
      </c>
      <c r="N95" s="161" t="n">
        <f aca="false">M95/L95</f>
        <v>17.4165685119749</v>
      </c>
    </row>
    <row r="96" customFormat="false" ht="13.5" hidden="false" customHeight="false" outlineLevel="0" collapsed="false">
      <c r="A96" s="157" t="n">
        <v>1964</v>
      </c>
      <c r="B96" s="169" t="s">
        <v>123</v>
      </c>
      <c r="C96" s="169" t="s">
        <v>19</v>
      </c>
      <c r="D96" s="159" t="n">
        <v>0.819444444444445</v>
      </c>
      <c r="E96" s="159" t="n">
        <v>0.895833333333333</v>
      </c>
      <c r="F96" s="159" t="n">
        <f aca="false">D96-E86</f>
        <v>0.40625</v>
      </c>
      <c r="G96" s="158" t="s">
        <v>92</v>
      </c>
      <c r="H96" s="169" t="s">
        <v>185</v>
      </c>
      <c r="I96" s="160" t="n">
        <v>805</v>
      </c>
      <c r="J96" s="160" t="n">
        <v>10830</v>
      </c>
      <c r="K96" s="161" t="n">
        <v>13.4534161490683</v>
      </c>
      <c r="L96" s="160" t="n">
        <f aca="false">I86+I96</f>
        <v>1610</v>
      </c>
      <c r="M96" s="160" t="n">
        <f aca="false">J86+J96</f>
        <v>21660</v>
      </c>
      <c r="N96" s="161" t="n">
        <f aca="false">M96/L96</f>
        <v>13.4534161490683</v>
      </c>
    </row>
    <row r="97" customFormat="false" ht="13.5" hidden="false" customHeight="false" outlineLevel="0" collapsed="false">
      <c r="A97" s="157" t="n">
        <v>1971</v>
      </c>
      <c r="B97" s="169" t="s">
        <v>123</v>
      </c>
      <c r="C97" s="169" t="s">
        <v>19</v>
      </c>
      <c r="D97" s="159" t="n">
        <v>0.819444444444445</v>
      </c>
      <c r="E97" s="159" t="n">
        <v>0.895833333333333</v>
      </c>
      <c r="F97" s="159" t="n">
        <f aca="false">D97-E86</f>
        <v>0.40625</v>
      </c>
      <c r="G97" s="158" t="s">
        <v>85</v>
      </c>
      <c r="H97" s="169" t="s">
        <v>124</v>
      </c>
      <c r="I97" s="160" t="n">
        <v>1742</v>
      </c>
      <c r="J97" s="160" t="n">
        <v>20630</v>
      </c>
      <c r="K97" s="161" t="n">
        <v>11.8427095292767</v>
      </c>
      <c r="L97" s="160" t="n">
        <f aca="false">I86+I97</f>
        <v>2547</v>
      </c>
      <c r="M97" s="160" t="n">
        <f aca="false">J86+J97</f>
        <v>31460</v>
      </c>
      <c r="N97" s="161" t="n">
        <f aca="false">M97/L97</f>
        <v>12.3517864153907</v>
      </c>
    </row>
    <row r="98" customFormat="false" ht="13.5" hidden="false" customHeight="false" outlineLevel="0" collapsed="false">
      <c r="A98" s="171" t="s">
        <v>137</v>
      </c>
    </row>
    <row r="99" customFormat="false" ht="13.5" hidden="false" customHeight="false" outlineLevel="0" collapsed="false">
      <c r="A99" s="178" t="n">
        <v>1452</v>
      </c>
      <c r="B99" s="179" t="s">
        <v>19</v>
      </c>
      <c r="C99" s="179" t="s">
        <v>123</v>
      </c>
      <c r="D99" s="180" t="n">
        <v>0.340277777777778</v>
      </c>
      <c r="E99" s="180" t="n">
        <v>0.413194444444444</v>
      </c>
      <c r="F99" s="180"/>
      <c r="G99" s="181" t="s">
        <v>23</v>
      </c>
      <c r="H99" s="179" t="s">
        <v>124</v>
      </c>
      <c r="I99" s="182" t="n">
        <v>1742</v>
      </c>
      <c r="J99" s="182" t="n">
        <v>20630</v>
      </c>
      <c r="K99" s="183" t="n">
        <v>11.8427095292767</v>
      </c>
      <c r="L99" s="182"/>
      <c r="M99" s="182"/>
      <c r="N99" s="183"/>
    </row>
    <row r="100" customFormat="false" ht="13.5" hidden="false" customHeight="false" outlineLevel="0" collapsed="false">
      <c r="A100" s="157" t="n">
        <v>1916</v>
      </c>
      <c r="B100" s="169" t="s">
        <v>123</v>
      </c>
      <c r="C100" s="169" t="s">
        <v>19</v>
      </c>
      <c r="D100" s="159" t="n">
        <v>0.465277777777778</v>
      </c>
      <c r="E100" s="159" t="n">
        <v>0.538194444444444</v>
      </c>
      <c r="F100" s="159" t="n">
        <f aca="false">D100-E99</f>
        <v>0.0520833333333333</v>
      </c>
      <c r="G100" s="158" t="s">
        <v>129</v>
      </c>
      <c r="H100" s="169" t="s">
        <v>130</v>
      </c>
      <c r="I100" s="160" t="n">
        <v>1205</v>
      </c>
      <c r="J100" s="160" t="n">
        <v>26430</v>
      </c>
      <c r="K100" s="161" t="n">
        <v>21.9336099585062</v>
      </c>
      <c r="L100" s="160" t="n">
        <f aca="false">I99+I100</f>
        <v>2947</v>
      </c>
      <c r="M100" s="160" t="n">
        <f aca="false">J99+J100</f>
        <v>47060</v>
      </c>
      <c r="N100" s="161" t="n">
        <f aca="false">M100/L100</f>
        <v>15.9687818120122</v>
      </c>
    </row>
    <row r="101" customFormat="false" ht="13.5" hidden="false" customHeight="false" outlineLevel="0" collapsed="false">
      <c r="A101" s="157" t="n">
        <v>1920</v>
      </c>
      <c r="B101" s="169" t="s">
        <v>123</v>
      </c>
      <c r="C101" s="169" t="s">
        <v>19</v>
      </c>
      <c r="D101" s="159" t="n">
        <v>0.520833333333333</v>
      </c>
      <c r="E101" s="159" t="n">
        <v>0.59375</v>
      </c>
      <c r="F101" s="159" t="n">
        <f aca="false">D101-E99</f>
        <v>0.107638888888889</v>
      </c>
      <c r="G101" s="158" t="s">
        <v>91</v>
      </c>
      <c r="H101" s="169" t="s">
        <v>185</v>
      </c>
      <c r="I101" s="160" t="n">
        <v>805</v>
      </c>
      <c r="J101" s="160" t="n">
        <v>10330</v>
      </c>
      <c r="K101" s="161" t="n">
        <v>12.832298136646</v>
      </c>
      <c r="L101" s="160" t="n">
        <f aca="false">I99+I101</f>
        <v>2547</v>
      </c>
      <c r="M101" s="160" t="n">
        <f aca="false">J99+J101</f>
        <v>30960</v>
      </c>
      <c r="N101" s="161" t="n">
        <f aca="false">M101/L101</f>
        <v>12.1554770318021</v>
      </c>
    </row>
    <row r="102" customFormat="false" ht="13.5" hidden="false" customHeight="false" outlineLevel="0" collapsed="false">
      <c r="A102" s="157" t="n">
        <v>1927</v>
      </c>
      <c r="B102" s="169" t="s">
        <v>123</v>
      </c>
      <c r="C102" s="169" t="s">
        <v>19</v>
      </c>
      <c r="D102" s="159" t="n">
        <v>0.520833333333333</v>
      </c>
      <c r="E102" s="159" t="n">
        <v>0.59375</v>
      </c>
      <c r="F102" s="159" t="n">
        <f aca="false">D102-E99</f>
        <v>0.107638888888889</v>
      </c>
      <c r="G102" s="158" t="s">
        <v>81</v>
      </c>
      <c r="H102" s="169" t="s">
        <v>124</v>
      </c>
      <c r="I102" s="160" t="n">
        <v>1742</v>
      </c>
      <c r="J102" s="160" t="n">
        <v>20630</v>
      </c>
      <c r="K102" s="161" t="n">
        <v>11.8427095292767</v>
      </c>
      <c r="L102" s="160" t="n">
        <f aca="false">I99+I102</f>
        <v>3484</v>
      </c>
      <c r="M102" s="160" t="n">
        <f aca="false">J99+J102</f>
        <v>41260</v>
      </c>
      <c r="N102" s="161" t="n">
        <f aca="false">M102/L102</f>
        <v>11.8427095292767</v>
      </c>
    </row>
    <row r="103" customFormat="false" ht="13.5" hidden="false" customHeight="false" outlineLevel="0" collapsed="false">
      <c r="A103" s="157" t="n">
        <v>1933</v>
      </c>
      <c r="B103" s="169" t="s">
        <v>123</v>
      </c>
      <c r="C103" s="169" t="s">
        <v>19</v>
      </c>
      <c r="D103" s="159" t="n">
        <v>0.652777777777778</v>
      </c>
      <c r="E103" s="159" t="n">
        <v>0.729166666666667</v>
      </c>
      <c r="F103" s="159" t="n">
        <f aca="false">D103-E99</f>
        <v>0.239583333333333</v>
      </c>
      <c r="G103" s="158" t="s">
        <v>108</v>
      </c>
      <c r="H103" s="169" t="s">
        <v>185</v>
      </c>
      <c r="I103" s="160" t="n">
        <v>805</v>
      </c>
      <c r="J103" s="160" t="n">
        <v>10830</v>
      </c>
      <c r="K103" s="161" t="n">
        <v>13.4534161490683</v>
      </c>
      <c r="L103" s="160" t="n">
        <f aca="false">I99+I103</f>
        <v>2547</v>
      </c>
      <c r="M103" s="160" t="n">
        <f aca="false">J99+J103</f>
        <v>31460</v>
      </c>
      <c r="N103" s="161" t="n">
        <f aca="false">M103/L103</f>
        <v>12.3517864153907</v>
      </c>
    </row>
    <row r="104" customFormat="false" ht="13.5" hidden="false" customHeight="false" outlineLevel="0" collapsed="false">
      <c r="A104" s="157" t="n">
        <v>1939</v>
      </c>
      <c r="B104" s="169" t="s">
        <v>123</v>
      </c>
      <c r="C104" s="169" t="s">
        <v>19</v>
      </c>
      <c r="D104" s="159" t="n">
        <v>0.652777777777778</v>
      </c>
      <c r="E104" s="159" t="n">
        <v>0.729166666666667</v>
      </c>
      <c r="F104" s="159" t="n">
        <f aca="false">D104-E99</f>
        <v>0.239583333333333</v>
      </c>
      <c r="G104" s="158" t="s">
        <v>82</v>
      </c>
      <c r="H104" s="169" t="s">
        <v>122</v>
      </c>
      <c r="I104" s="160" t="n">
        <v>1742</v>
      </c>
      <c r="J104" s="160" t="n">
        <v>33530</v>
      </c>
      <c r="K104" s="161" t="n">
        <v>19.247990815155</v>
      </c>
      <c r="L104" s="160" t="n">
        <f aca="false">I99+I104</f>
        <v>3484</v>
      </c>
      <c r="M104" s="160" t="n">
        <f aca="false">J99+J104</f>
        <v>54160</v>
      </c>
      <c r="N104" s="161" t="n">
        <f aca="false">M104/L104</f>
        <v>15.5453501722158</v>
      </c>
    </row>
    <row r="105" customFormat="false" ht="13.5" hidden="false" customHeight="false" outlineLevel="0" collapsed="false">
      <c r="A105" s="157" t="n">
        <v>1944</v>
      </c>
      <c r="B105" s="169" t="s">
        <v>123</v>
      </c>
      <c r="C105" s="169" t="s">
        <v>19</v>
      </c>
      <c r="D105" s="159" t="n">
        <v>0.743055555555555</v>
      </c>
      <c r="E105" s="159" t="n">
        <v>0.815972222222222</v>
      </c>
      <c r="F105" s="159" t="n">
        <f aca="false">D105-E99</f>
        <v>0.329861111111111</v>
      </c>
      <c r="G105" s="158" t="s">
        <v>113</v>
      </c>
      <c r="H105" s="169" t="s">
        <v>155</v>
      </c>
      <c r="I105" s="160" t="n">
        <v>805</v>
      </c>
      <c r="J105" s="160" t="n">
        <v>12730</v>
      </c>
      <c r="K105" s="161" t="n">
        <v>15.8136645962733</v>
      </c>
      <c r="L105" s="160" t="n">
        <f aca="false">I99+I105</f>
        <v>2547</v>
      </c>
      <c r="M105" s="160" t="n">
        <f aca="false">J99+J105</f>
        <v>33360</v>
      </c>
      <c r="N105" s="161" t="n">
        <f aca="false">M105/L105</f>
        <v>13.0977620730271</v>
      </c>
    </row>
    <row r="106" customFormat="false" ht="13.5" hidden="false" customHeight="false" outlineLevel="0" collapsed="false">
      <c r="A106" s="157" t="n">
        <v>1948</v>
      </c>
      <c r="B106" s="169" t="s">
        <v>123</v>
      </c>
      <c r="C106" s="169" t="s">
        <v>19</v>
      </c>
      <c r="D106" s="159" t="n">
        <v>0.743055555555555</v>
      </c>
      <c r="E106" s="159" t="n">
        <v>0.815972222222222</v>
      </c>
      <c r="F106" s="159" t="n">
        <f aca="false">D106-E99</f>
        <v>0.329861111111111</v>
      </c>
      <c r="G106" s="158" t="s">
        <v>83</v>
      </c>
      <c r="H106" s="169" t="s">
        <v>122</v>
      </c>
      <c r="I106" s="160" t="n">
        <v>1742</v>
      </c>
      <c r="J106" s="160" t="n">
        <v>33530</v>
      </c>
      <c r="K106" s="161" t="n">
        <v>19.247990815155</v>
      </c>
      <c r="L106" s="160" t="n">
        <f aca="false">I99+I106</f>
        <v>3484</v>
      </c>
      <c r="M106" s="160" t="n">
        <f aca="false">J99+J106</f>
        <v>54160</v>
      </c>
      <c r="N106" s="161" t="n">
        <f aca="false">M106/L106</f>
        <v>15.5453501722158</v>
      </c>
    </row>
    <row r="107" customFormat="false" ht="13.5" hidden="false" customHeight="false" outlineLevel="0" collapsed="false">
      <c r="A107" s="157" t="n">
        <v>1953</v>
      </c>
      <c r="B107" s="169" t="s">
        <v>123</v>
      </c>
      <c r="C107" s="169" t="s">
        <v>19</v>
      </c>
      <c r="D107" s="159" t="n">
        <v>0.784722222222222</v>
      </c>
      <c r="E107" s="159" t="n">
        <v>0.854166666666667</v>
      </c>
      <c r="F107" s="159" t="n">
        <f aca="false">D107-E99</f>
        <v>0.371527777777778</v>
      </c>
      <c r="G107" s="158" t="s">
        <v>114</v>
      </c>
      <c r="H107" s="169" t="s">
        <v>185</v>
      </c>
      <c r="I107" s="160" t="n">
        <v>805</v>
      </c>
      <c r="J107" s="160" t="n">
        <v>11330</v>
      </c>
      <c r="K107" s="161" t="n">
        <v>14.0745341614907</v>
      </c>
      <c r="L107" s="160" t="n">
        <f aca="false">I99+I107</f>
        <v>2547</v>
      </c>
      <c r="M107" s="160" t="n">
        <f aca="false">J99+J107</f>
        <v>31960</v>
      </c>
      <c r="N107" s="161" t="n">
        <f aca="false">M107/L107</f>
        <v>12.5480957989792</v>
      </c>
    </row>
    <row r="108" customFormat="false" ht="13.5" hidden="false" customHeight="false" outlineLevel="0" collapsed="false">
      <c r="A108" s="157" t="n">
        <v>1959</v>
      </c>
      <c r="B108" s="169" t="s">
        <v>123</v>
      </c>
      <c r="C108" s="169" t="s">
        <v>19</v>
      </c>
      <c r="D108" s="159" t="n">
        <v>0.784722222222222</v>
      </c>
      <c r="E108" s="159" t="n">
        <v>0.854166666666667</v>
      </c>
      <c r="F108" s="159" t="n">
        <f aca="false">D108-E99</f>
        <v>0.371527777777778</v>
      </c>
      <c r="G108" s="158" t="s">
        <v>84</v>
      </c>
      <c r="H108" s="169" t="s">
        <v>122</v>
      </c>
      <c r="I108" s="160" t="n">
        <v>1742</v>
      </c>
      <c r="J108" s="160" t="n">
        <v>33530</v>
      </c>
      <c r="K108" s="161" t="n">
        <v>19.247990815155</v>
      </c>
      <c r="L108" s="160" t="n">
        <f aca="false">I99+I108</f>
        <v>3484</v>
      </c>
      <c r="M108" s="160" t="n">
        <f aca="false">J99+J108</f>
        <v>54160</v>
      </c>
      <c r="N108" s="161" t="n">
        <f aca="false">M108/L108</f>
        <v>15.5453501722158</v>
      </c>
    </row>
    <row r="109" customFormat="false" ht="13.5" hidden="false" customHeight="false" outlineLevel="0" collapsed="false">
      <c r="A109" s="157" t="n">
        <v>1964</v>
      </c>
      <c r="B109" s="169" t="s">
        <v>123</v>
      </c>
      <c r="C109" s="169" t="s">
        <v>19</v>
      </c>
      <c r="D109" s="159" t="n">
        <v>0.819444444444445</v>
      </c>
      <c r="E109" s="159" t="n">
        <v>0.895833333333333</v>
      </c>
      <c r="F109" s="159" t="n">
        <f aca="false">D109-E99</f>
        <v>0.40625</v>
      </c>
      <c r="G109" s="158" t="s">
        <v>92</v>
      </c>
      <c r="H109" s="169" t="s">
        <v>185</v>
      </c>
      <c r="I109" s="160" t="n">
        <v>805</v>
      </c>
      <c r="J109" s="160" t="n">
        <v>10830</v>
      </c>
      <c r="K109" s="161" t="n">
        <v>13.4534161490683</v>
      </c>
      <c r="L109" s="160" t="n">
        <f aca="false">I99+I109</f>
        <v>2547</v>
      </c>
      <c r="M109" s="160" t="n">
        <f aca="false">J99+J109</f>
        <v>31460</v>
      </c>
      <c r="N109" s="161" t="n">
        <f aca="false">M109/L109</f>
        <v>12.3517864153907</v>
      </c>
    </row>
    <row r="110" customFormat="false" ht="13.5" hidden="false" customHeight="false" outlineLevel="0" collapsed="false">
      <c r="A110" s="157" t="n">
        <v>1971</v>
      </c>
      <c r="B110" s="169" t="s">
        <v>123</v>
      </c>
      <c r="C110" s="169" t="s">
        <v>19</v>
      </c>
      <c r="D110" s="159" t="n">
        <v>0.819444444444445</v>
      </c>
      <c r="E110" s="159" t="n">
        <v>0.895833333333333</v>
      </c>
      <c r="F110" s="159" t="n">
        <f aca="false">D110-E99</f>
        <v>0.40625</v>
      </c>
      <c r="G110" s="158" t="s">
        <v>85</v>
      </c>
      <c r="H110" s="169" t="s">
        <v>124</v>
      </c>
      <c r="I110" s="160" t="n">
        <v>1742</v>
      </c>
      <c r="J110" s="160" t="n">
        <v>20630</v>
      </c>
      <c r="K110" s="161" t="n">
        <v>11.8427095292767</v>
      </c>
      <c r="L110" s="160" t="n">
        <f aca="false">I99+I110</f>
        <v>3484</v>
      </c>
      <c r="M110" s="160" t="n">
        <f aca="false">J99+J110</f>
        <v>41260</v>
      </c>
      <c r="N110" s="161" t="n">
        <f aca="false">M110/L110</f>
        <v>11.8427095292767</v>
      </c>
    </row>
    <row r="111" customFormat="false" ht="13.5" hidden="false" customHeight="false" outlineLevel="0" collapsed="false">
      <c r="A111" s="171" t="s">
        <v>138</v>
      </c>
    </row>
    <row r="112" customFormat="false" ht="13.5" hidden="false" customHeight="false" outlineLevel="0" collapsed="false">
      <c r="A112" s="172" t="n">
        <v>1458</v>
      </c>
      <c r="B112" s="173" t="s">
        <v>19</v>
      </c>
      <c r="C112" s="173" t="s">
        <v>123</v>
      </c>
      <c r="D112" s="174" t="n">
        <v>0.413194444444444</v>
      </c>
      <c r="E112" s="174" t="n">
        <v>0.482638888888889</v>
      </c>
      <c r="F112" s="174"/>
      <c r="G112" s="175" t="s">
        <v>111</v>
      </c>
      <c r="H112" s="173" t="s">
        <v>185</v>
      </c>
      <c r="I112" s="176" t="n">
        <v>805</v>
      </c>
      <c r="J112" s="176" t="n">
        <v>11430</v>
      </c>
      <c r="K112" s="177" t="n">
        <v>14.1987577639752</v>
      </c>
      <c r="L112" s="176"/>
      <c r="M112" s="176"/>
      <c r="N112" s="177"/>
    </row>
    <row r="113" customFormat="false" ht="13.5" hidden="false" customHeight="false" outlineLevel="0" collapsed="false">
      <c r="A113" s="157" t="n">
        <v>1920</v>
      </c>
      <c r="B113" s="169" t="s">
        <v>123</v>
      </c>
      <c r="C113" s="169" t="s">
        <v>19</v>
      </c>
      <c r="D113" s="159" t="n">
        <v>0.520833333333333</v>
      </c>
      <c r="E113" s="159" t="n">
        <v>0.59375</v>
      </c>
      <c r="F113" s="159" t="n">
        <f aca="false">D113-E112</f>
        <v>0.0381944444444445</v>
      </c>
      <c r="G113" s="158" t="s">
        <v>91</v>
      </c>
      <c r="H113" s="169" t="s">
        <v>185</v>
      </c>
      <c r="I113" s="160" t="n">
        <v>805</v>
      </c>
      <c r="J113" s="160" t="n">
        <v>10330</v>
      </c>
      <c r="K113" s="161" t="n">
        <v>12.832298136646</v>
      </c>
      <c r="L113" s="160" t="n">
        <f aca="false">I112+I113</f>
        <v>1610</v>
      </c>
      <c r="M113" s="160" t="n">
        <f aca="false">J112+J113</f>
        <v>21760</v>
      </c>
      <c r="N113" s="161" t="n">
        <f aca="false">M113/L113</f>
        <v>13.5155279503106</v>
      </c>
    </row>
    <row r="114" customFormat="false" ht="13.5" hidden="false" customHeight="false" outlineLevel="0" collapsed="false">
      <c r="A114" s="157" t="n">
        <v>1927</v>
      </c>
      <c r="B114" s="169" t="s">
        <v>123</v>
      </c>
      <c r="C114" s="169" t="s">
        <v>19</v>
      </c>
      <c r="D114" s="159" t="n">
        <v>0.520833333333333</v>
      </c>
      <c r="E114" s="159" t="n">
        <v>0.59375</v>
      </c>
      <c r="F114" s="159" t="n">
        <f aca="false">D114-E112</f>
        <v>0.0381944444444445</v>
      </c>
      <c r="G114" s="158" t="s">
        <v>81</v>
      </c>
      <c r="H114" s="169" t="s">
        <v>124</v>
      </c>
      <c r="I114" s="160" t="n">
        <v>1742</v>
      </c>
      <c r="J114" s="160" t="n">
        <v>20630</v>
      </c>
      <c r="K114" s="161" t="n">
        <v>11.8427095292767</v>
      </c>
      <c r="L114" s="160" t="n">
        <f aca="false">I112+I114</f>
        <v>2547</v>
      </c>
      <c r="M114" s="160" t="n">
        <f aca="false">J112+J114</f>
        <v>32060</v>
      </c>
      <c r="N114" s="161" t="n">
        <f aca="false">M114/L114</f>
        <v>12.5873576756969</v>
      </c>
    </row>
    <row r="115" customFormat="false" ht="13.5" hidden="false" customHeight="false" outlineLevel="0" collapsed="false">
      <c r="A115" s="157" t="n">
        <v>1933</v>
      </c>
      <c r="B115" s="169" t="s">
        <v>123</v>
      </c>
      <c r="C115" s="169" t="s">
        <v>19</v>
      </c>
      <c r="D115" s="159" t="n">
        <v>0.652777777777778</v>
      </c>
      <c r="E115" s="159" t="n">
        <v>0.729166666666667</v>
      </c>
      <c r="F115" s="159" t="n">
        <f aca="false">D115-E112</f>
        <v>0.170138888888889</v>
      </c>
      <c r="G115" s="158" t="s">
        <v>108</v>
      </c>
      <c r="H115" s="169" t="s">
        <v>185</v>
      </c>
      <c r="I115" s="160" t="n">
        <v>805</v>
      </c>
      <c r="J115" s="160" t="n">
        <v>10830</v>
      </c>
      <c r="K115" s="161" t="n">
        <v>13.4534161490683</v>
      </c>
      <c r="L115" s="160" t="n">
        <f aca="false">I112+I115</f>
        <v>1610</v>
      </c>
      <c r="M115" s="160" t="n">
        <f aca="false">J112+J115</f>
        <v>22260</v>
      </c>
      <c r="N115" s="161" t="n">
        <f aca="false">M115/L115</f>
        <v>13.8260869565217</v>
      </c>
    </row>
    <row r="116" customFormat="false" ht="13.5" hidden="false" customHeight="false" outlineLevel="0" collapsed="false">
      <c r="A116" s="157" t="n">
        <v>1939</v>
      </c>
      <c r="B116" s="169" t="s">
        <v>123</v>
      </c>
      <c r="C116" s="169" t="s">
        <v>19</v>
      </c>
      <c r="D116" s="159" t="n">
        <v>0.652777777777778</v>
      </c>
      <c r="E116" s="159" t="n">
        <v>0.729166666666667</v>
      </c>
      <c r="F116" s="159" t="n">
        <f aca="false">D116-E112</f>
        <v>0.170138888888889</v>
      </c>
      <c r="G116" s="158" t="s">
        <v>82</v>
      </c>
      <c r="H116" s="169" t="s">
        <v>122</v>
      </c>
      <c r="I116" s="160" t="n">
        <v>1742</v>
      </c>
      <c r="J116" s="160" t="n">
        <v>33530</v>
      </c>
      <c r="K116" s="161" t="n">
        <v>19.247990815155</v>
      </c>
      <c r="L116" s="160" t="n">
        <f aca="false">I112+I116</f>
        <v>2547</v>
      </c>
      <c r="M116" s="160" t="n">
        <f aca="false">J112+J116</f>
        <v>44960</v>
      </c>
      <c r="N116" s="161" t="n">
        <f aca="false">M116/L116</f>
        <v>17.6521397722811</v>
      </c>
    </row>
    <row r="117" customFormat="false" ht="13.5" hidden="false" customHeight="false" outlineLevel="0" collapsed="false">
      <c r="A117" s="157" t="n">
        <v>1944</v>
      </c>
      <c r="B117" s="169" t="s">
        <v>123</v>
      </c>
      <c r="C117" s="169" t="s">
        <v>19</v>
      </c>
      <c r="D117" s="159" t="n">
        <v>0.743055555555555</v>
      </c>
      <c r="E117" s="159" t="n">
        <v>0.815972222222222</v>
      </c>
      <c r="F117" s="159" t="n">
        <f aca="false">D117-E112</f>
        <v>0.260416666666667</v>
      </c>
      <c r="G117" s="158" t="s">
        <v>113</v>
      </c>
      <c r="H117" s="169" t="s">
        <v>155</v>
      </c>
      <c r="I117" s="160" t="n">
        <v>805</v>
      </c>
      <c r="J117" s="160" t="n">
        <v>12730</v>
      </c>
      <c r="K117" s="161" t="n">
        <v>15.8136645962733</v>
      </c>
      <c r="L117" s="160" t="n">
        <f aca="false">I112+I117</f>
        <v>1610</v>
      </c>
      <c r="M117" s="160" t="n">
        <f aca="false">J112+J117</f>
        <v>24160</v>
      </c>
      <c r="N117" s="161" t="n">
        <f aca="false">M117/L117</f>
        <v>15.0062111801242</v>
      </c>
    </row>
    <row r="118" customFormat="false" ht="13.5" hidden="false" customHeight="false" outlineLevel="0" collapsed="false">
      <c r="A118" s="157" t="n">
        <v>1948</v>
      </c>
      <c r="B118" s="169" t="s">
        <v>123</v>
      </c>
      <c r="C118" s="169" t="s">
        <v>19</v>
      </c>
      <c r="D118" s="159" t="n">
        <v>0.743055555555555</v>
      </c>
      <c r="E118" s="159" t="n">
        <v>0.815972222222222</v>
      </c>
      <c r="F118" s="159" t="n">
        <f aca="false">D118-E112</f>
        <v>0.260416666666667</v>
      </c>
      <c r="G118" s="158" t="s">
        <v>83</v>
      </c>
      <c r="H118" s="169" t="s">
        <v>122</v>
      </c>
      <c r="I118" s="160" t="n">
        <v>1742</v>
      </c>
      <c r="J118" s="160" t="n">
        <v>33530</v>
      </c>
      <c r="K118" s="161" t="n">
        <v>19.247990815155</v>
      </c>
      <c r="L118" s="160" t="n">
        <f aca="false">I112+I118</f>
        <v>2547</v>
      </c>
      <c r="M118" s="160" t="n">
        <f aca="false">J112+J118</f>
        <v>44960</v>
      </c>
      <c r="N118" s="161" t="n">
        <f aca="false">M118/L118</f>
        <v>17.6521397722811</v>
      </c>
    </row>
    <row r="119" customFormat="false" ht="13.5" hidden="false" customHeight="false" outlineLevel="0" collapsed="false">
      <c r="A119" s="157" t="n">
        <v>1953</v>
      </c>
      <c r="B119" s="169" t="s">
        <v>123</v>
      </c>
      <c r="C119" s="169" t="s">
        <v>19</v>
      </c>
      <c r="D119" s="159" t="n">
        <v>0.784722222222222</v>
      </c>
      <c r="E119" s="159" t="n">
        <v>0.854166666666667</v>
      </c>
      <c r="F119" s="159" t="n">
        <f aca="false">D119-E112</f>
        <v>0.302083333333333</v>
      </c>
      <c r="G119" s="158" t="s">
        <v>114</v>
      </c>
      <c r="H119" s="169" t="s">
        <v>185</v>
      </c>
      <c r="I119" s="160" t="n">
        <v>805</v>
      </c>
      <c r="J119" s="160" t="n">
        <v>11330</v>
      </c>
      <c r="K119" s="161" t="n">
        <v>14.0745341614907</v>
      </c>
      <c r="L119" s="160" t="n">
        <f aca="false">I112+I119</f>
        <v>1610</v>
      </c>
      <c r="M119" s="160" t="n">
        <f aca="false">J112+J119</f>
        <v>22760</v>
      </c>
      <c r="N119" s="161" t="n">
        <f aca="false">M119/L119</f>
        <v>14.1366459627329</v>
      </c>
    </row>
    <row r="120" customFormat="false" ht="13.5" hidden="false" customHeight="false" outlineLevel="0" collapsed="false">
      <c r="A120" s="157" t="n">
        <v>1959</v>
      </c>
      <c r="B120" s="169" t="s">
        <v>123</v>
      </c>
      <c r="C120" s="169" t="s">
        <v>19</v>
      </c>
      <c r="D120" s="159" t="n">
        <v>0.784722222222222</v>
      </c>
      <c r="E120" s="159" t="n">
        <v>0.854166666666667</v>
      </c>
      <c r="F120" s="159" t="n">
        <f aca="false">D120-E112</f>
        <v>0.302083333333333</v>
      </c>
      <c r="G120" s="158" t="s">
        <v>84</v>
      </c>
      <c r="H120" s="169" t="s">
        <v>122</v>
      </c>
      <c r="I120" s="160" t="n">
        <v>1742</v>
      </c>
      <c r="J120" s="160" t="n">
        <v>33530</v>
      </c>
      <c r="K120" s="161" t="n">
        <v>19.247990815155</v>
      </c>
      <c r="L120" s="160" t="n">
        <f aca="false">I112+I120</f>
        <v>2547</v>
      </c>
      <c r="M120" s="160" t="n">
        <f aca="false">J112+J120</f>
        <v>44960</v>
      </c>
      <c r="N120" s="161" t="n">
        <f aca="false">M120/L120</f>
        <v>17.6521397722811</v>
      </c>
    </row>
    <row r="121" customFormat="false" ht="13.5" hidden="false" customHeight="false" outlineLevel="0" collapsed="false">
      <c r="A121" s="157" t="n">
        <v>1964</v>
      </c>
      <c r="B121" s="169" t="s">
        <v>123</v>
      </c>
      <c r="C121" s="169" t="s">
        <v>19</v>
      </c>
      <c r="D121" s="159" t="n">
        <v>0.819444444444445</v>
      </c>
      <c r="E121" s="159" t="n">
        <v>0.895833333333333</v>
      </c>
      <c r="F121" s="159" t="n">
        <f aca="false">D121-E112</f>
        <v>0.336805555555556</v>
      </c>
      <c r="G121" s="158" t="s">
        <v>92</v>
      </c>
      <c r="H121" s="169" t="s">
        <v>185</v>
      </c>
      <c r="I121" s="160" t="n">
        <v>805</v>
      </c>
      <c r="J121" s="160" t="n">
        <v>10830</v>
      </c>
      <c r="K121" s="161" t="n">
        <v>13.4534161490683</v>
      </c>
      <c r="L121" s="160" t="n">
        <f aca="false">I112+I121</f>
        <v>1610</v>
      </c>
      <c r="M121" s="160" t="n">
        <f aca="false">J112+J121</f>
        <v>22260</v>
      </c>
      <c r="N121" s="161" t="n">
        <f aca="false">M121/L121</f>
        <v>13.8260869565217</v>
      </c>
    </row>
    <row r="122" customFormat="false" ht="13.5" hidden="false" customHeight="false" outlineLevel="0" collapsed="false">
      <c r="A122" s="157" t="n">
        <v>1971</v>
      </c>
      <c r="B122" s="169" t="s">
        <v>123</v>
      </c>
      <c r="C122" s="169" t="s">
        <v>19</v>
      </c>
      <c r="D122" s="159" t="n">
        <v>0.819444444444445</v>
      </c>
      <c r="E122" s="159" t="n">
        <v>0.895833333333333</v>
      </c>
      <c r="F122" s="159" t="n">
        <f aca="false">D122-E112</f>
        <v>0.336805555555556</v>
      </c>
      <c r="G122" s="158" t="s">
        <v>85</v>
      </c>
      <c r="H122" s="169" t="s">
        <v>124</v>
      </c>
      <c r="I122" s="160" t="n">
        <v>1742</v>
      </c>
      <c r="J122" s="160" t="n">
        <v>20630</v>
      </c>
      <c r="K122" s="161" t="n">
        <v>11.8427095292767</v>
      </c>
      <c r="L122" s="160" t="n">
        <f aca="false">I112+I122</f>
        <v>2547</v>
      </c>
      <c r="M122" s="160" t="n">
        <f aca="false">J112+J122</f>
        <v>32060</v>
      </c>
      <c r="N122" s="161" t="n">
        <f aca="false">M122/L122</f>
        <v>12.5873576756969</v>
      </c>
    </row>
    <row r="123" customFormat="false" ht="13.5" hidden="false" customHeight="false" outlineLevel="0" collapsed="false">
      <c r="A123" s="171" t="s">
        <v>139</v>
      </c>
    </row>
    <row r="124" customFormat="false" ht="13.5" hidden="false" customHeight="false" outlineLevel="0" collapsed="false">
      <c r="A124" s="178" t="n">
        <v>1464</v>
      </c>
      <c r="B124" s="179" t="s">
        <v>19</v>
      </c>
      <c r="C124" s="179" t="s">
        <v>123</v>
      </c>
      <c r="D124" s="180" t="n">
        <v>0.413194444444444</v>
      </c>
      <c r="E124" s="180" t="n">
        <v>0.482638888888889</v>
      </c>
      <c r="F124" s="180"/>
      <c r="G124" s="181" t="s">
        <v>24</v>
      </c>
      <c r="H124" s="179" t="s">
        <v>122</v>
      </c>
      <c r="I124" s="182" t="n">
        <v>1742</v>
      </c>
      <c r="J124" s="182" t="n">
        <v>33530</v>
      </c>
      <c r="K124" s="183" t="n">
        <v>19.247990815155</v>
      </c>
      <c r="L124" s="182"/>
      <c r="M124" s="182"/>
      <c r="N124" s="183"/>
    </row>
    <row r="125" customFormat="false" ht="13.5" hidden="false" customHeight="false" outlineLevel="0" collapsed="false">
      <c r="A125" s="157" t="n">
        <v>1920</v>
      </c>
      <c r="B125" s="169" t="s">
        <v>123</v>
      </c>
      <c r="C125" s="169" t="s">
        <v>19</v>
      </c>
      <c r="D125" s="159" t="n">
        <v>0.520833333333333</v>
      </c>
      <c r="E125" s="159" t="n">
        <v>0.59375</v>
      </c>
      <c r="F125" s="159" t="n">
        <f aca="false">D125-E124</f>
        <v>0.0381944444444445</v>
      </c>
      <c r="G125" s="158" t="s">
        <v>91</v>
      </c>
      <c r="H125" s="169" t="s">
        <v>185</v>
      </c>
      <c r="I125" s="160" t="n">
        <v>805</v>
      </c>
      <c r="J125" s="160" t="n">
        <v>10330</v>
      </c>
      <c r="K125" s="161" t="n">
        <v>12.832298136646</v>
      </c>
      <c r="L125" s="160" t="n">
        <f aca="false">I124+I125</f>
        <v>2547</v>
      </c>
      <c r="M125" s="160" t="n">
        <f aca="false">J124+J125</f>
        <v>43860</v>
      </c>
      <c r="N125" s="161" t="n">
        <f aca="false">M125/L125</f>
        <v>17.2202591283863</v>
      </c>
    </row>
    <row r="126" customFormat="false" ht="13.5" hidden="false" customHeight="false" outlineLevel="0" collapsed="false">
      <c r="A126" s="157" t="n">
        <v>1927</v>
      </c>
      <c r="B126" s="169" t="s">
        <v>123</v>
      </c>
      <c r="C126" s="169" t="s">
        <v>19</v>
      </c>
      <c r="D126" s="159" t="n">
        <v>0.520833333333333</v>
      </c>
      <c r="E126" s="159" t="n">
        <v>0.59375</v>
      </c>
      <c r="F126" s="159" t="n">
        <f aca="false">D126-E124</f>
        <v>0.0381944444444445</v>
      </c>
      <c r="G126" s="158" t="s">
        <v>81</v>
      </c>
      <c r="H126" s="169" t="s">
        <v>124</v>
      </c>
      <c r="I126" s="160" t="n">
        <v>1742</v>
      </c>
      <c r="J126" s="160" t="n">
        <v>20630</v>
      </c>
      <c r="K126" s="161" t="n">
        <v>11.8427095292767</v>
      </c>
      <c r="L126" s="160" t="n">
        <f aca="false">I124+I126</f>
        <v>3484</v>
      </c>
      <c r="M126" s="160" t="n">
        <f aca="false">J124+J126</f>
        <v>54160</v>
      </c>
      <c r="N126" s="161" t="n">
        <f aca="false">M126/L126</f>
        <v>15.5453501722158</v>
      </c>
    </row>
    <row r="127" customFormat="false" ht="13.5" hidden="false" customHeight="false" outlineLevel="0" collapsed="false">
      <c r="A127" s="157" t="n">
        <v>1933</v>
      </c>
      <c r="B127" s="169" t="s">
        <v>123</v>
      </c>
      <c r="C127" s="169" t="s">
        <v>19</v>
      </c>
      <c r="D127" s="159" t="n">
        <v>0.652777777777778</v>
      </c>
      <c r="E127" s="159" t="n">
        <v>0.729166666666667</v>
      </c>
      <c r="F127" s="159" t="n">
        <f aca="false">D127-E124</f>
        <v>0.170138888888889</v>
      </c>
      <c r="G127" s="158" t="s">
        <v>108</v>
      </c>
      <c r="H127" s="169" t="s">
        <v>185</v>
      </c>
      <c r="I127" s="160" t="n">
        <v>805</v>
      </c>
      <c r="J127" s="160" t="n">
        <v>10830</v>
      </c>
      <c r="K127" s="161" t="n">
        <v>13.4534161490683</v>
      </c>
      <c r="L127" s="160" t="n">
        <f aca="false">I124+I127</f>
        <v>2547</v>
      </c>
      <c r="M127" s="160" t="n">
        <f aca="false">J124+J127</f>
        <v>44360</v>
      </c>
      <c r="N127" s="161" t="n">
        <f aca="false">M127/L127</f>
        <v>17.4165685119749</v>
      </c>
    </row>
    <row r="128" customFormat="false" ht="13.5" hidden="false" customHeight="false" outlineLevel="0" collapsed="false">
      <c r="A128" s="157" t="n">
        <v>1939</v>
      </c>
      <c r="B128" s="169" t="s">
        <v>123</v>
      </c>
      <c r="C128" s="169" t="s">
        <v>19</v>
      </c>
      <c r="D128" s="159" t="n">
        <v>0.652777777777778</v>
      </c>
      <c r="E128" s="159" t="n">
        <v>0.729166666666667</v>
      </c>
      <c r="F128" s="159" t="n">
        <f aca="false">D128-E124</f>
        <v>0.170138888888889</v>
      </c>
      <c r="G128" s="158" t="s">
        <v>82</v>
      </c>
      <c r="H128" s="169" t="s">
        <v>122</v>
      </c>
      <c r="I128" s="160" t="n">
        <v>1742</v>
      </c>
      <c r="J128" s="160" t="n">
        <v>33530</v>
      </c>
      <c r="K128" s="161" t="n">
        <v>19.247990815155</v>
      </c>
      <c r="L128" s="160" t="n">
        <f aca="false">I124+I128</f>
        <v>3484</v>
      </c>
      <c r="M128" s="160" t="n">
        <f aca="false">J124+J128</f>
        <v>67060</v>
      </c>
      <c r="N128" s="161" t="n">
        <f aca="false">M128/L128</f>
        <v>19.247990815155</v>
      </c>
    </row>
    <row r="129" customFormat="false" ht="13.5" hidden="false" customHeight="false" outlineLevel="0" collapsed="false">
      <c r="A129" s="157" t="n">
        <v>1944</v>
      </c>
      <c r="B129" s="169" t="s">
        <v>123</v>
      </c>
      <c r="C129" s="169" t="s">
        <v>19</v>
      </c>
      <c r="D129" s="159" t="n">
        <v>0.743055555555555</v>
      </c>
      <c r="E129" s="159" t="n">
        <v>0.815972222222222</v>
      </c>
      <c r="F129" s="159" t="n">
        <f aca="false">D129-E124</f>
        <v>0.260416666666667</v>
      </c>
      <c r="G129" s="158" t="s">
        <v>113</v>
      </c>
      <c r="H129" s="169" t="s">
        <v>155</v>
      </c>
      <c r="I129" s="160" t="n">
        <v>805</v>
      </c>
      <c r="J129" s="160" t="n">
        <v>12730</v>
      </c>
      <c r="K129" s="161" t="n">
        <v>15.8136645962733</v>
      </c>
      <c r="L129" s="160" t="n">
        <f aca="false">I124+I129</f>
        <v>2547</v>
      </c>
      <c r="M129" s="160" t="n">
        <f aca="false">J124+J129</f>
        <v>46260</v>
      </c>
      <c r="N129" s="161" t="n">
        <f aca="false">M129/L129</f>
        <v>18.1625441696113</v>
      </c>
    </row>
    <row r="130" customFormat="false" ht="13.5" hidden="false" customHeight="false" outlineLevel="0" collapsed="false">
      <c r="A130" s="157" t="n">
        <v>1948</v>
      </c>
      <c r="B130" s="169" t="s">
        <v>123</v>
      </c>
      <c r="C130" s="169" t="s">
        <v>19</v>
      </c>
      <c r="D130" s="159" t="n">
        <v>0.743055555555555</v>
      </c>
      <c r="E130" s="159" t="n">
        <v>0.815972222222222</v>
      </c>
      <c r="F130" s="159" t="n">
        <f aca="false">D130-E124</f>
        <v>0.260416666666667</v>
      </c>
      <c r="G130" s="158" t="s">
        <v>83</v>
      </c>
      <c r="H130" s="169" t="s">
        <v>122</v>
      </c>
      <c r="I130" s="160" t="n">
        <v>1742</v>
      </c>
      <c r="J130" s="160" t="n">
        <v>33530</v>
      </c>
      <c r="K130" s="161" t="n">
        <v>19.247990815155</v>
      </c>
      <c r="L130" s="160" t="n">
        <f aca="false">I124+I130</f>
        <v>3484</v>
      </c>
      <c r="M130" s="160" t="n">
        <f aca="false">J124+J130</f>
        <v>67060</v>
      </c>
      <c r="N130" s="161" t="n">
        <f aca="false">M130/L130</f>
        <v>19.247990815155</v>
      </c>
    </row>
    <row r="131" customFormat="false" ht="13.5" hidden="false" customHeight="false" outlineLevel="0" collapsed="false">
      <c r="A131" s="157" t="n">
        <v>1953</v>
      </c>
      <c r="B131" s="169" t="s">
        <v>123</v>
      </c>
      <c r="C131" s="169" t="s">
        <v>19</v>
      </c>
      <c r="D131" s="159" t="n">
        <v>0.784722222222222</v>
      </c>
      <c r="E131" s="159" t="n">
        <v>0.854166666666667</v>
      </c>
      <c r="F131" s="159" t="n">
        <f aca="false">D131-E124</f>
        <v>0.302083333333333</v>
      </c>
      <c r="G131" s="158" t="s">
        <v>114</v>
      </c>
      <c r="H131" s="169" t="s">
        <v>185</v>
      </c>
      <c r="I131" s="160" t="n">
        <v>805</v>
      </c>
      <c r="J131" s="160" t="n">
        <v>11330</v>
      </c>
      <c r="K131" s="161" t="n">
        <v>14.0745341614907</v>
      </c>
      <c r="L131" s="160" t="n">
        <f aca="false">I124+I131</f>
        <v>2547</v>
      </c>
      <c r="M131" s="160" t="n">
        <f aca="false">J124+J131</f>
        <v>44860</v>
      </c>
      <c r="N131" s="161" t="n">
        <f aca="false">M131/L131</f>
        <v>17.6128778955634</v>
      </c>
    </row>
    <row r="132" customFormat="false" ht="13.5" hidden="false" customHeight="false" outlineLevel="0" collapsed="false">
      <c r="A132" s="157" t="n">
        <v>1959</v>
      </c>
      <c r="B132" s="169" t="s">
        <v>123</v>
      </c>
      <c r="C132" s="169" t="s">
        <v>19</v>
      </c>
      <c r="D132" s="159" t="n">
        <v>0.784722222222222</v>
      </c>
      <c r="E132" s="159" t="n">
        <v>0.854166666666667</v>
      </c>
      <c r="F132" s="159" t="n">
        <f aca="false">D132-E124</f>
        <v>0.302083333333333</v>
      </c>
      <c r="G132" s="158" t="s">
        <v>84</v>
      </c>
      <c r="H132" s="169" t="s">
        <v>122</v>
      </c>
      <c r="I132" s="160" t="n">
        <v>1742</v>
      </c>
      <c r="J132" s="160" t="n">
        <v>33530</v>
      </c>
      <c r="K132" s="161" t="n">
        <v>19.247990815155</v>
      </c>
      <c r="L132" s="160" t="n">
        <f aca="false">I124+I132</f>
        <v>3484</v>
      </c>
      <c r="M132" s="160" t="n">
        <f aca="false">J124+J132</f>
        <v>67060</v>
      </c>
      <c r="N132" s="161" t="n">
        <f aca="false">M132/L132</f>
        <v>19.247990815155</v>
      </c>
    </row>
    <row r="133" customFormat="false" ht="13.5" hidden="false" customHeight="false" outlineLevel="0" collapsed="false">
      <c r="A133" s="157" t="n">
        <v>1964</v>
      </c>
      <c r="B133" s="169" t="s">
        <v>123</v>
      </c>
      <c r="C133" s="169" t="s">
        <v>19</v>
      </c>
      <c r="D133" s="159" t="n">
        <v>0.819444444444445</v>
      </c>
      <c r="E133" s="159" t="n">
        <v>0.895833333333333</v>
      </c>
      <c r="F133" s="159" t="n">
        <f aca="false">D133-E124</f>
        <v>0.336805555555556</v>
      </c>
      <c r="G133" s="158" t="s">
        <v>92</v>
      </c>
      <c r="H133" s="169" t="s">
        <v>185</v>
      </c>
      <c r="I133" s="160" t="n">
        <v>805</v>
      </c>
      <c r="J133" s="160" t="n">
        <v>10830</v>
      </c>
      <c r="K133" s="161" t="n">
        <v>13.4534161490683</v>
      </c>
      <c r="L133" s="160" t="n">
        <f aca="false">I124+I133</f>
        <v>2547</v>
      </c>
      <c r="M133" s="160" t="n">
        <f aca="false">J124+J133</f>
        <v>44360</v>
      </c>
      <c r="N133" s="161" t="n">
        <f aca="false">M133/L133</f>
        <v>17.4165685119749</v>
      </c>
    </row>
    <row r="134" customFormat="false" ht="13.5" hidden="false" customHeight="false" outlineLevel="0" collapsed="false">
      <c r="A134" s="157" t="n">
        <v>1971</v>
      </c>
      <c r="B134" s="169" t="s">
        <v>123</v>
      </c>
      <c r="C134" s="169" t="s">
        <v>19</v>
      </c>
      <c r="D134" s="159" t="n">
        <v>0.819444444444445</v>
      </c>
      <c r="E134" s="159" t="n">
        <v>0.895833333333333</v>
      </c>
      <c r="F134" s="159" t="n">
        <f aca="false">D134-E124</f>
        <v>0.336805555555556</v>
      </c>
      <c r="G134" s="158" t="s">
        <v>85</v>
      </c>
      <c r="H134" s="169" t="s">
        <v>124</v>
      </c>
      <c r="I134" s="160" t="n">
        <v>1742</v>
      </c>
      <c r="J134" s="160" t="n">
        <v>20630</v>
      </c>
      <c r="K134" s="161" t="n">
        <v>11.8427095292767</v>
      </c>
      <c r="L134" s="160" t="n">
        <f aca="false">I124+I134</f>
        <v>3484</v>
      </c>
      <c r="M134" s="160" t="n">
        <f aca="false">J124+J134</f>
        <v>54160</v>
      </c>
      <c r="N134" s="161" t="n">
        <f aca="false">M134/L134</f>
        <v>15.5453501722158</v>
      </c>
    </row>
    <row r="135" customFormat="false" ht="13.5" hidden="false" customHeight="false" outlineLevel="0" collapsed="false">
      <c r="A135" s="171" t="s">
        <v>140</v>
      </c>
    </row>
    <row r="136" customFormat="false" ht="13.5" hidden="false" customHeight="false" outlineLevel="0" collapsed="false">
      <c r="A136" s="172" t="n">
        <v>1469</v>
      </c>
      <c r="B136" s="173" t="s">
        <v>19</v>
      </c>
      <c r="C136" s="173" t="s">
        <v>123</v>
      </c>
      <c r="D136" s="174" t="n">
        <v>0.538194444444444</v>
      </c>
      <c r="E136" s="174" t="n">
        <v>0.614583333333333</v>
      </c>
      <c r="F136" s="174"/>
      <c r="G136" s="175" t="s">
        <v>38</v>
      </c>
      <c r="H136" s="173" t="s">
        <v>185</v>
      </c>
      <c r="I136" s="176" t="n">
        <v>805</v>
      </c>
      <c r="J136" s="176" t="n">
        <v>10830</v>
      </c>
      <c r="K136" s="177" t="n">
        <v>13.4534161490683</v>
      </c>
      <c r="L136" s="176"/>
      <c r="M136" s="176"/>
      <c r="N136" s="177"/>
    </row>
    <row r="137" customFormat="false" ht="13.5" hidden="false" customHeight="false" outlineLevel="0" collapsed="false">
      <c r="A137" s="157" t="n">
        <v>1933</v>
      </c>
      <c r="B137" s="169" t="s">
        <v>123</v>
      </c>
      <c r="C137" s="169" t="s">
        <v>19</v>
      </c>
      <c r="D137" s="159" t="n">
        <v>0.652777777777778</v>
      </c>
      <c r="E137" s="159" t="n">
        <v>0.729166666666667</v>
      </c>
      <c r="F137" s="159" t="n">
        <f aca="false">D137-E136</f>
        <v>0.0381944444444445</v>
      </c>
      <c r="G137" s="158" t="s">
        <v>108</v>
      </c>
      <c r="H137" s="169" t="s">
        <v>185</v>
      </c>
      <c r="I137" s="160" t="n">
        <v>805</v>
      </c>
      <c r="J137" s="160" t="n">
        <v>10830</v>
      </c>
      <c r="K137" s="161" t="n">
        <v>13.4534161490683</v>
      </c>
      <c r="L137" s="160" t="n">
        <f aca="false">I136+I137</f>
        <v>1610</v>
      </c>
      <c r="M137" s="160" t="n">
        <f aca="false">J136+J137</f>
        <v>21660</v>
      </c>
      <c r="N137" s="161" t="n">
        <f aca="false">M137/L137</f>
        <v>13.4534161490683</v>
      </c>
    </row>
    <row r="138" customFormat="false" ht="13.5" hidden="false" customHeight="false" outlineLevel="0" collapsed="false">
      <c r="A138" s="157" t="n">
        <v>1939</v>
      </c>
      <c r="B138" s="169" t="s">
        <v>123</v>
      </c>
      <c r="C138" s="169" t="s">
        <v>19</v>
      </c>
      <c r="D138" s="159" t="n">
        <v>0.652777777777778</v>
      </c>
      <c r="E138" s="159" t="n">
        <v>0.729166666666667</v>
      </c>
      <c r="F138" s="159" t="n">
        <f aca="false">D138-E136</f>
        <v>0.0381944444444445</v>
      </c>
      <c r="G138" s="158" t="s">
        <v>82</v>
      </c>
      <c r="H138" s="169" t="s">
        <v>122</v>
      </c>
      <c r="I138" s="160" t="n">
        <v>1742</v>
      </c>
      <c r="J138" s="160" t="n">
        <v>33530</v>
      </c>
      <c r="K138" s="161" t="n">
        <v>19.247990815155</v>
      </c>
      <c r="L138" s="160" t="n">
        <f aca="false">I136+I138</f>
        <v>2547</v>
      </c>
      <c r="M138" s="160" t="n">
        <f aca="false">J136+J138</f>
        <v>44360</v>
      </c>
      <c r="N138" s="161" t="n">
        <f aca="false">M138/L138</f>
        <v>17.4165685119749</v>
      </c>
    </row>
    <row r="139" customFormat="false" ht="13.5" hidden="false" customHeight="false" outlineLevel="0" collapsed="false">
      <c r="A139" s="157" t="n">
        <v>1944</v>
      </c>
      <c r="B139" s="169" t="s">
        <v>123</v>
      </c>
      <c r="C139" s="169" t="s">
        <v>19</v>
      </c>
      <c r="D139" s="159" t="n">
        <v>0.743055555555555</v>
      </c>
      <c r="E139" s="159" t="n">
        <v>0.815972222222222</v>
      </c>
      <c r="F139" s="159" t="n">
        <f aca="false">D139-E136</f>
        <v>0.128472222222222</v>
      </c>
      <c r="G139" s="158" t="s">
        <v>113</v>
      </c>
      <c r="H139" s="169" t="s">
        <v>155</v>
      </c>
      <c r="I139" s="160" t="n">
        <v>805</v>
      </c>
      <c r="J139" s="160" t="n">
        <v>12730</v>
      </c>
      <c r="K139" s="161" t="n">
        <v>15.8136645962733</v>
      </c>
      <c r="L139" s="160" t="n">
        <f aca="false">I136+I139</f>
        <v>1610</v>
      </c>
      <c r="M139" s="160" t="n">
        <f aca="false">J136+J139</f>
        <v>23560</v>
      </c>
      <c r="N139" s="161" t="n">
        <f aca="false">M139/L139</f>
        <v>14.6335403726708</v>
      </c>
    </row>
    <row r="140" customFormat="false" ht="13.5" hidden="false" customHeight="false" outlineLevel="0" collapsed="false">
      <c r="A140" s="157" t="n">
        <v>1948</v>
      </c>
      <c r="B140" s="169" t="s">
        <v>123</v>
      </c>
      <c r="C140" s="169" t="s">
        <v>19</v>
      </c>
      <c r="D140" s="159" t="n">
        <v>0.743055555555555</v>
      </c>
      <c r="E140" s="159" t="n">
        <v>0.815972222222222</v>
      </c>
      <c r="F140" s="159" t="n">
        <f aca="false">D140-E136</f>
        <v>0.128472222222222</v>
      </c>
      <c r="G140" s="158" t="s">
        <v>83</v>
      </c>
      <c r="H140" s="169" t="s">
        <v>122</v>
      </c>
      <c r="I140" s="160" t="n">
        <v>1742</v>
      </c>
      <c r="J140" s="160" t="n">
        <v>33530</v>
      </c>
      <c r="K140" s="161" t="n">
        <v>19.247990815155</v>
      </c>
      <c r="L140" s="160" t="n">
        <f aca="false">I136+I140</f>
        <v>2547</v>
      </c>
      <c r="M140" s="160" t="n">
        <f aca="false">J136+J140</f>
        <v>44360</v>
      </c>
      <c r="N140" s="161" t="n">
        <f aca="false">M140/L140</f>
        <v>17.4165685119749</v>
      </c>
    </row>
    <row r="141" customFormat="false" ht="13.5" hidden="false" customHeight="false" outlineLevel="0" collapsed="false">
      <c r="A141" s="157" t="n">
        <v>1953</v>
      </c>
      <c r="B141" s="169" t="s">
        <v>123</v>
      </c>
      <c r="C141" s="169" t="s">
        <v>19</v>
      </c>
      <c r="D141" s="159" t="n">
        <v>0.784722222222222</v>
      </c>
      <c r="E141" s="159" t="n">
        <v>0.854166666666667</v>
      </c>
      <c r="F141" s="159" t="n">
        <f aca="false">D141-E136</f>
        <v>0.170138888888889</v>
      </c>
      <c r="G141" s="158" t="s">
        <v>114</v>
      </c>
      <c r="H141" s="169" t="s">
        <v>185</v>
      </c>
      <c r="I141" s="160" t="n">
        <v>805</v>
      </c>
      <c r="J141" s="160" t="n">
        <v>11330</v>
      </c>
      <c r="K141" s="161" t="n">
        <v>14.0745341614907</v>
      </c>
      <c r="L141" s="160" t="n">
        <f aca="false">I136+I141</f>
        <v>1610</v>
      </c>
      <c r="M141" s="160" t="n">
        <f aca="false">J136+J141</f>
        <v>22160</v>
      </c>
      <c r="N141" s="161" t="n">
        <f aca="false">M141/L141</f>
        <v>13.7639751552795</v>
      </c>
    </row>
    <row r="142" customFormat="false" ht="13.5" hidden="false" customHeight="false" outlineLevel="0" collapsed="false">
      <c r="A142" s="157" t="n">
        <v>1959</v>
      </c>
      <c r="B142" s="169" t="s">
        <v>123</v>
      </c>
      <c r="C142" s="169" t="s">
        <v>19</v>
      </c>
      <c r="D142" s="159" t="n">
        <v>0.784722222222222</v>
      </c>
      <c r="E142" s="159" t="n">
        <v>0.854166666666667</v>
      </c>
      <c r="F142" s="159" t="n">
        <f aca="false">D142-E136</f>
        <v>0.170138888888889</v>
      </c>
      <c r="G142" s="158" t="s">
        <v>84</v>
      </c>
      <c r="H142" s="169" t="s">
        <v>122</v>
      </c>
      <c r="I142" s="160" t="n">
        <v>1742</v>
      </c>
      <c r="J142" s="160" t="n">
        <v>33530</v>
      </c>
      <c r="K142" s="161" t="n">
        <v>19.247990815155</v>
      </c>
      <c r="L142" s="160" t="n">
        <f aca="false">I136+I142</f>
        <v>2547</v>
      </c>
      <c r="M142" s="160" t="n">
        <f aca="false">J136+J142</f>
        <v>44360</v>
      </c>
      <c r="N142" s="161" t="n">
        <f aca="false">M142/L142</f>
        <v>17.4165685119749</v>
      </c>
    </row>
    <row r="143" customFormat="false" ht="13.5" hidden="false" customHeight="false" outlineLevel="0" collapsed="false">
      <c r="A143" s="157" t="n">
        <v>1964</v>
      </c>
      <c r="B143" s="169" t="s">
        <v>123</v>
      </c>
      <c r="C143" s="169" t="s">
        <v>19</v>
      </c>
      <c r="D143" s="159" t="n">
        <v>0.819444444444445</v>
      </c>
      <c r="E143" s="159" t="n">
        <v>0.895833333333333</v>
      </c>
      <c r="F143" s="159" t="n">
        <f aca="false">D143-E136</f>
        <v>0.204861111111111</v>
      </c>
      <c r="G143" s="158" t="s">
        <v>92</v>
      </c>
      <c r="H143" s="169" t="s">
        <v>185</v>
      </c>
      <c r="I143" s="160" t="n">
        <v>805</v>
      </c>
      <c r="J143" s="160" t="n">
        <v>10830</v>
      </c>
      <c r="K143" s="161" t="n">
        <v>13.4534161490683</v>
      </c>
      <c r="L143" s="160" t="n">
        <f aca="false">I136+I143</f>
        <v>1610</v>
      </c>
      <c r="M143" s="160" t="n">
        <f aca="false">J136+J143</f>
        <v>21660</v>
      </c>
      <c r="N143" s="161" t="n">
        <f aca="false">M143/L143</f>
        <v>13.4534161490683</v>
      </c>
    </row>
    <row r="144" customFormat="false" ht="13.5" hidden="false" customHeight="false" outlineLevel="0" collapsed="false">
      <c r="A144" s="157" t="n">
        <v>1971</v>
      </c>
      <c r="B144" s="169" t="s">
        <v>123</v>
      </c>
      <c r="C144" s="169" t="s">
        <v>19</v>
      </c>
      <c r="D144" s="159" t="n">
        <v>0.819444444444445</v>
      </c>
      <c r="E144" s="159" t="n">
        <v>0.895833333333333</v>
      </c>
      <c r="F144" s="159" t="n">
        <f aca="false">D144-E136</f>
        <v>0.204861111111111</v>
      </c>
      <c r="G144" s="158" t="s">
        <v>85</v>
      </c>
      <c r="H144" s="169" t="s">
        <v>124</v>
      </c>
      <c r="I144" s="160" t="n">
        <v>1742</v>
      </c>
      <c r="J144" s="160" t="n">
        <v>20630</v>
      </c>
      <c r="K144" s="161" t="n">
        <v>11.8427095292767</v>
      </c>
      <c r="L144" s="160" t="n">
        <f aca="false">I136+I144</f>
        <v>2547</v>
      </c>
      <c r="M144" s="160" t="n">
        <f aca="false">J136+J144</f>
        <v>31460</v>
      </c>
      <c r="N144" s="161" t="n">
        <f aca="false">M144/L144</f>
        <v>12.3517864153907</v>
      </c>
    </row>
    <row r="145" customFormat="false" ht="13.5" hidden="false" customHeight="false" outlineLevel="0" collapsed="false">
      <c r="A145" s="171" t="s">
        <v>141</v>
      </c>
    </row>
    <row r="146" customFormat="false" ht="13.5" hidden="false" customHeight="false" outlineLevel="0" collapsed="false">
      <c r="A146" s="178" t="n">
        <v>1476</v>
      </c>
      <c r="B146" s="179" t="s">
        <v>19</v>
      </c>
      <c r="C146" s="179" t="s">
        <v>123</v>
      </c>
      <c r="D146" s="180" t="n">
        <v>0.538194444444444</v>
      </c>
      <c r="E146" s="180" t="n">
        <v>0.614583333333333</v>
      </c>
      <c r="F146" s="180"/>
      <c r="G146" s="181" t="s">
        <v>25</v>
      </c>
      <c r="H146" s="179" t="s">
        <v>124</v>
      </c>
      <c r="I146" s="182" t="n">
        <v>1742</v>
      </c>
      <c r="J146" s="182" t="n">
        <v>20630</v>
      </c>
      <c r="K146" s="183" t="n">
        <v>11.8427095292767</v>
      </c>
      <c r="L146" s="182"/>
      <c r="M146" s="182"/>
      <c r="N146" s="183"/>
    </row>
    <row r="147" customFormat="false" ht="13.5" hidden="false" customHeight="false" outlineLevel="0" collapsed="false">
      <c r="A147" s="157" t="n">
        <v>1933</v>
      </c>
      <c r="B147" s="169" t="s">
        <v>123</v>
      </c>
      <c r="C147" s="169" t="s">
        <v>19</v>
      </c>
      <c r="D147" s="159" t="n">
        <v>0.652777777777778</v>
      </c>
      <c r="E147" s="159" t="n">
        <v>0.729166666666667</v>
      </c>
      <c r="F147" s="159" t="n">
        <f aca="false">D147-E146</f>
        <v>0.0381944444444445</v>
      </c>
      <c r="G147" s="158" t="s">
        <v>108</v>
      </c>
      <c r="H147" s="169" t="s">
        <v>185</v>
      </c>
      <c r="I147" s="160" t="n">
        <v>805</v>
      </c>
      <c r="J147" s="160" t="n">
        <v>10830</v>
      </c>
      <c r="K147" s="161" t="n">
        <v>13.4534161490683</v>
      </c>
      <c r="L147" s="160" t="n">
        <f aca="false">I146+I147</f>
        <v>2547</v>
      </c>
      <c r="M147" s="160" t="n">
        <f aca="false">J146+J147</f>
        <v>31460</v>
      </c>
      <c r="N147" s="161" t="n">
        <f aca="false">M147/L147</f>
        <v>12.3517864153907</v>
      </c>
    </row>
    <row r="148" customFormat="false" ht="13.5" hidden="false" customHeight="false" outlineLevel="0" collapsed="false">
      <c r="A148" s="157" t="n">
        <v>1939</v>
      </c>
      <c r="B148" s="169" t="s">
        <v>123</v>
      </c>
      <c r="C148" s="169" t="s">
        <v>19</v>
      </c>
      <c r="D148" s="159" t="n">
        <v>0.652777777777778</v>
      </c>
      <c r="E148" s="159" t="n">
        <v>0.729166666666667</v>
      </c>
      <c r="F148" s="159" t="n">
        <f aca="false">D148-E146</f>
        <v>0.0381944444444445</v>
      </c>
      <c r="G148" s="158" t="s">
        <v>82</v>
      </c>
      <c r="H148" s="169" t="s">
        <v>122</v>
      </c>
      <c r="I148" s="160" t="n">
        <v>1742</v>
      </c>
      <c r="J148" s="160" t="n">
        <v>33530</v>
      </c>
      <c r="K148" s="161" t="n">
        <v>19.247990815155</v>
      </c>
      <c r="L148" s="160" t="n">
        <f aca="false">I146+I148</f>
        <v>3484</v>
      </c>
      <c r="M148" s="160" t="n">
        <f aca="false">J146+J148</f>
        <v>54160</v>
      </c>
      <c r="N148" s="161" t="n">
        <f aca="false">M148/L148</f>
        <v>15.5453501722158</v>
      </c>
    </row>
    <row r="149" customFormat="false" ht="13.5" hidden="false" customHeight="false" outlineLevel="0" collapsed="false">
      <c r="A149" s="157" t="n">
        <v>1944</v>
      </c>
      <c r="B149" s="169" t="s">
        <v>123</v>
      </c>
      <c r="C149" s="169" t="s">
        <v>19</v>
      </c>
      <c r="D149" s="159" t="n">
        <v>0.743055555555555</v>
      </c>
      <c r="E149" s="159" t="n">
        <v>0.815972222222222</v>
      </c>
      <c r="F149" s="159" t="n">
        <f aca="false">D149-E146</f>
        <v>0.128472222222222</v>
      </c>
      <c r="G149" s="158" t="s">
        <v>113</v>
      </c>
      <c r="H149" s="169" t="s">
        <v>155</v>
      </c>
      <c r="I149" s="160" t="n">
        <v>805</v>
      </c>
      <c r="J149" s="160" t="n">
        <v>12730</v>
      </c>
      <c r="K149" s="161" t="n">
        <v>15.8136645962733</v>
      </c>
      <c r="L149" s="160" t="n">
        <f aca="false">I146+I149</f>
        <v>2547</v>
      </c>
      <c r="M149" s="160" t="n">
        <f aca="false">J146+J149</f>
        <v>33360</v>
      </c>
      <c r="N149" s="161" t="n">
        <f aca="false">M149/L149</f>
        <v>13.0977620730271</v>
      </c>
    </row>
    <row r="150" customFormat="false" ht="13.5" hidden="false" customHeight="false" outlineLevel="0" collapsed="false">
      <c r="A150" s="157" t="n">
        <v>1948</v>
      </c>
      <c r="B150" s="169" t="s">
        <v>123</v>
      </c>
      <c r="C150" s="169" t="s">
        <v>19</v>
      </c>
      <c r="D150" s="159" t="n">
        <v>0.743055555555555</v>
      </c>
      <c r="E150" s="159" t="n">
        <v>0.815972222222222</v>
      </c>
      <c r="F150" s="159" t="n">
        <f aca="false">D150-E146</f>
        <v>0.128472222222222</v>
      </c>
      <c r="G150" s="158" t="s">
        <v>83</v>
      </c>
      <c r="H150" s="169" t="s">
        <v>122</v>
      </c>
      <c r="I150" s="160" t="n">
        <v>1742</v>
      </c>
      <c r="J150" s="160" t="n">
        <v>33530</v>
      </c>
      <c r="K150" s="161" t="n">
        <v>19.247990815155</v>
      </c>
      <c r="L150" s="160" t="n">
        <f aca="false">I146+I150</f>
        <v>3484</v>
      </c>
      <c r="M150" s="160" t="n">
        <f aca="false">J146+J150</f>
        <v>54160</v>
      </c>
      <c r="N150" s="161" t="n">
        <f aca="false">M150/L150</f>
        <v>15.5453501722158</v>
      </c>
    </row>
    <row r="151" customFormat="false" ht="13.5" hidden="false" customHeight="false" outlineLevel="0" collapsed="false">
      <c r="A151" s="157" t="n">
        <v>1953</v>
      </c>
      <c r="B151" s="169" t="s">
        <v>123</v>
      </c>
      <c r="C151" s="169" t="s">
        <v>19</v>
      </c>
      <c r="D151" s="159" t="n">
        <v>0.784722222222222</v>
      </c>
      <c r="E151" s="159" t="n">
        <v>0.854166666666667</v>
      </c>
      <c r="F151" s="159" t="n">
        <f aca="false">D151-E146</f>
        <v>0.170138888888889</v>
      </c>
      <c r="G151" s="158" t="s">
        <v>114</v>
      </c>
      <c r="H151" s="169" t="s">
        <v>185</v>
      </c>
      <c r="I151" s="160" t="n">
        <v>805</v>
      </c>
      <c r="J151" s="160" t="n">
        <v>11330</v>
      </c>
      <c r="K151" s="161" t="n">
        <v>14.0745341614907</v>
      </c>
      <c r="L151" s="160" t="n">
        <f aca="false">I146+I151</f>
        <v>2547</v>
      </c>
      <c r="M151" s="160" t="n">
        <f aca="false">J146+J151</f>
        <v>31960</v>
      </c>
      <c r="N151" s="161" t="n">
        <f aca="false">M151/L151</f>
        <v>12.5480957989792</v>
      </c>
    </row>
    <row r="152" customFormat="false" ht="13.5" hidden="false" customHeight="false" outlineLevel="0" collapsed="false">
      <c r="A152" s="157" t="n">
        <v>1959</v>
      </c>
      <c r="B152" s="169" t="s">
        <v>123</v>
      </c>
      <c r="C152" s="169" t="s">
        <v>19</v>
      </c>
      <c r="D152" s="159" t="n">
        <v>0.784722222222222</v>
      </c>
      <c r="E152" s="159" t="n">
        <v>0.854166666666667</v>
      </c>
      <c r="F152" s="159" t="n">
        <f aca="false">D152-E146</f>
        <v>0.170138888888889</v>
      </c>
      <c r="G152" s="158" t="s">
        <v>84</v>
      </c>
      <c r="H152" s="169" t="s">
        <v>122</v>
      </c>
      <c r="I152" s="160" t="n">
        <v>1742</v>
      </c>
      <c r="J152" s="160" t="n">
        <v>33530</v>
      </c>
      <c r="K152" s="161" t="n">
        <v>19.247990815155</v>
      </c>
      <c r="L152" s="160" t="n">
        <f aca="false">I146+I152</f>
        <v>3484</v>
      </c>
      <c r="M152" s="160" t="n">
        <f aca="false">J146+J152</f>
        <v>54160</v>
      </c>
      <c r="N152" s="161" t="n">
        <f aca="false">M152/L152</f>
        <v>15.5453501722158</v>
      </c>
    </row>
    <row r="153" customFormat="false" ht="13.5" hidden="false" customHeight="false" outlineLevel="0" collapsed="false">
      <c r="A153" s="157" t="n">
        <v>1964</v>
      </c>
      <c r="B153" s="169" t="s">
        <v>123</v>
      </c>
      <c r="C153" s="169" t="s">
        <v>19</v>
      </c>
      <c r="D153" s="159" t="n">
        <v>0.819444444444445</v>
      </c>
      <c r="E153" s="159" t="n">
        <v>0.895833333333333</v>
      </c>
      <c r="F153" s="159" t="n">
        <f aca="false">D153-E146</f>
        <v>0.204861111111111</v>
      </c>
      <c r="G153" s="158" t="s">
        <v>92</v>
      </c>
      <c r="H153" s="169" t="s">
        <v>185</v>
      </c>
      <c r="I153" s="160" t="n">
        <v>805</v>
      </c>
      <c r="J153" s="160" t="n">
        <v>10830</v>
      </c>
      <c r="K153" s="161" t="n">
        <v>13.4534161490683</v>
      </c>
      <c r="L153" s="160" t="n">
        <f aca="false">I146+I153</f>
        <v>2547</v>
      </c>
      <c r="M153" s="160" t="n">
        <f aca="false">J146+J153</f>
        <v>31460</v>
      </c>
      <c r="N153" s="161" t="n">
        <f aca="false">M153/L153</f>
        <v>12.3517864153907</v>
      </c>
    </row>
    <row r="154" customFormat="false" ht="13.5" hidden="false" customHeight="false" outlineLevel="0" collapsed="false">
      <c r="A154" s="157" t="n">
        <v>1971</v>
      </c>
      <c r="B154" s="169" t="s">
        <v>123</v>
      </c>
      <c r="C154" s="169" t="s">
        <v>19</v>
      </c>
      <c r="D154" s="159" t="n">
        <v>0.819444444444445</v>
      </c>
      <c r="E154" s="159" t="n">
        <v>0.895833333333333</v>
      </c>
      <c r="F154" s="159" t="n">
        <f aca="false">D154-E146</f>
        <v>0.204861111111111</v>
      </c>
      <c r="G154" s="158" t="s">
        <v>85</v>
      </c>
      <c r="H154" s="169" t="s">
        <v>124</v>
      </c>
      <c r="I154" s="160" t="n">
        <v>1742</v>
      </c>
      <c r="J154" s="160" t="n">
        <v>20630</v>
      </c>
      <c r="K154" s="161" t="n">
        <v>11.8427095292767</v>
      </c>
      <c r="L154" s="160" t="n">
        <f aca="false">I146+I154</f>
        <v>3484</v>
      </c>
      <c r="M154" s="160" t="n">
        <f aca="false">J146+J154</f>
        <v>41260</v>
      </c>
      <c r="N154" s="161" t="n">
        <f aca="false">M154/L154</f>
        <v>11.8427095292767</v>
      </c>
    </row>
    <row r="155" customFormat="false" ht="13.5" hidden="false" customHeight="false" outlineLevel="0" collapsed="false">
      <c r="A155" s="171" t="s">
        <v>142</v>
      </c>
    </row>
    <row r="156" customFormat="false" ht="13.5" hidden="false" customHeight="false" outlineLevel="0" collapsed="false">
      <c r="A156" s="172" t="n">
        <v>1480</v>
      </c>
      <c r="B156" s="173" t="s">
        <v>19</v>
      </c>
      <c r="C156" s="173" t="s">
        <v>123</v>
      </c>
      <c r="D156" s="174" t="n">
        <v>0.565972222222222</v>
      </c>
      <c r="E156" s="174" t="n">
        <v>0.642361111111111</v>
      </c>
      <c r="F156" s="174"/>
      <c r="G156" s="175" t="s">
        <v>125</v>
      </c>
      <c r="H156" s="173" t="s">
        <v>130</v>
      </c>
      <c r="I156" s="176" t="n">
        <v>1205</v>
      </c>
      <c r="J156" s="176" t="n">
        <v>26030</v>
      </c>
      <c r="K156" s="177" t="n">
        <v>21.6016597510373</v>
      </c>
      <c r="L156" s="176"/>
      <c r="M156" s="176"/>
      <c r="N156" s="177"/>
    </row>
    <row r="157" customFormat="false" ht="13.5" hidden="false" customHeight="false" outlineLevel="0" collapsed="false">
      <c r="A157" s="157" t="n">
        <v>1944</v>
      </c>
      <c r="B157" s="169" t="s">
        <v>123</v>
      </c>
      <c r="C157" s="169" t="s">
        <v>19</v>
      </c>
      <c r="D157" s="159" t="n">
        <v>0.743055555555555</v>
      </c>
      <c r="E157" s="159" t="n">
        <v>0.815972222222222</v>
      </c>
      <c r="F157" s="159" t="n">
        <f aca="false">D157-E156</f>
        <v>0.100694444444444</v>
      </c>
      <c r="G157" s="158" t="s">
        <v>113</v>
      </c>
      <c r="H157" s="169" t="s">
        <v>155</v>
      </c>
      <c r="I157" s="160" t="n">
        <v>805</v>
      </c>
      <c r="J157" s="160" t="n">
        <v>12730</v>
      </c>
      <c r="K157" s="161" t="n">
        <v>15.8136645962733</v>
      </c>
      <c r="L157" s="160" t="n">
        <f aca="false">I156+I157</f>
        <v>2010</v>
      </c>
      <c r="M157" s="160" t="n">
        <f aca="false">J156+J157</f>
        <v>38760</v>
      </c>
      <c r="N157" s="161" t="n">
        <f aca="false">M157/L157</f>
        <v>19.2835820895522</v>
      </c>
    </row>
    <row r="158" customFormat="false" ht="13.5" hidden="false" customHeight="false" outlineLevel="0" collapsed="false">
      <c r="A158" s="157" t="n">
        <v>1948</v>
      </c>
      <c r="B158" s="169" t="s">
        <v>123</v>
      </c>
      <c r="C158" s="169" t="s">
        <v>19</v>
      </c>
      <c r="D158" s="159" t="n">
        <v>0.743055555555555</v>
      </c>
      <c r="E158" s="159" t="n">
        <v>0.815972222222222</v>
      </c>
      <c r="F158" s="159" t="n">
        <f aca="false">D158-E156</f>
        <v>0.100694444444444</v>
      </c>
      <c r="G158" s="158" t="s">
        <v>83</v>
      </c>
      <c r="H158" s="169" t="s">
        <v>122</v>
      </c>
      <c r="I158" s="160" t="n">
        <v>1742</v>
      </c>
      <c r="J158" s="160" t="n">
        <v>33530</v>
      </c>
      <c r="K158" s="161" t="n">
        <v>19.247990815155</v>
      </c>
      <c r="L158" s="160" t="n">
        <f aca="false">I156+I158</f>
        <v>2947</v>
      </c>
      <c r="M158" s="160" t="n">
        <f aca="false">J156+J158</f>
        <v>59560</v>
      </c>
      <c r="N158" s="161" t="n">
        <f aca="false">M158/L158</f>
        <v>20.2103834407872</v>
      </c>
    </row>
    <row r="159" customFormat="false" ht="13.5" hidden="false" customHeight="false" outlineLevel="0" collapsed="false">
      <c r="A159" s="157" t="n">
        <v>1953</v>
      </c>
      <c r="B159" s="169" t="s">
        <v>123</v>
      </c>
      <c r="C159" s="169" t="s">
        <v>19</v>
      </c>
      <c r="D159" s="159" t="n">
        <v>0.784722222222222</v>
      </c>
      <c r="E159" s="159" t="n">
        <v>0.854166666666667</v>
      </c>
      <c r="F159" s="159" t="n">
        <f aca="false">D159-E156</f>
        <v>0.142361111111111</v>
      </c>
      <c r="G159" s="158" t="s">
        <v>114</v>
      </c>
      <c r="H159" s="169" t="s">
        <v>185</v>
      </c>
      <c r="I159" s="160" t="n">
        <v>805</v>
      </c>
      <c r="J159" s="160" t="n">
        <v>11330</v>
      </c>
      <c r="K159" s="161" t="n">
        <v>14.0745341614907</v>
      </c>
      <c r="L159" s="160" t="n">
        <f aca="false">I156+I159</f>
        <v>2010</v>
      </c>
      <c r="M159" s="160" t="n">
        <f aca="false">J156+J159</f>
        <v>37360</v>
      </c>
      <c r="N159" s="161" t="n">
        <f aca="false">M159/L159</f>
        <v>18.5870646766169</v>
      </c>
    </row>
    <row r="160" customFormat="false" ht="13.5" hidden="false" customHeight="false" outlineLevel="0" collapsed="false">
      <c r="A160" s="157" t="n">
        <v>1959</v>
      </c>
      <c r="B160" s="169" t="s">
        <v>123</v>
      </c>
      <c r="C160" s="169" t="s">
        <v>19</v>
      </c>
      <c r="D160" s="159" t="n">
        <v>0.784722222222222</v>
      </c>
      <c r="E160" s="159" t="n">
        <v>0.854166666666667</v>
      </c>
      <c r="F160" s="159" t="n">
        <f aca="false">D160-E156</f>
        <v>0.142361111111111</v>
      </c>
      <c r="G160" s="158" t="s">
        <v>84</v>
      </c>
      <c r="H160" s="169" t="s">
        <v>122</v>
      </c>
      <c r="I160" s="160" t="n">
        <v>1742</v>
      </c>
      <c r="J160" s="160" t="n">
        <v>33530</v>
      </c>
      <c r="K160" s="161" t="n">
        <v>19.247990815155</v>
      </c>
      <c r="L160" s="160" t="n">
        <f aca="false">I156+I160</f>
        <v>2947</v>
      </c>
      <c r="M160" s="160" t="n">
        <f aca="false">J156+J160</f>
        <v>59560</v>
      </c>
      <c r="N160" s="161" t="n">
        <f aca="false">M160/L160</f>
        <v>20.2103834407872</v>
      </c>
    </row>
    <row r="161" customFormat="false" ht="13.5" hidden="false" customHeight="false" outlineLevel="0" collapsed="false">
      <c r="A161" s="157" t="n">
        <v>1964</v>
      </c>
      <c r="B161" s="169" t="s">
        <v>123</v>
      </c>
      <c r="C161" s="169" t="s">
        <v>19</v>
      </c>
      <c r="D161" s="159" t="n">
        <v>0.819444444444445</v>
      </c>
      <c r="E161" s="159" t="n">
        <v>0.895833333333333</v>
      </c>
      <c r="F161" s="159" t="n">
        <f aca="false">D161-E156</f>
        <v>0.177083333333333</v>
      </c>
      <c r="G161" s="158" t="s">
        <v>92</v>
      </c>
      <c r="H161" s="169" t="s">
        <v>185</v>
      </c>
      <c r="I161" s="160" t="n">
        <v>805</v>
      </c>
      <c r="J161" s="160" t="n">
        <v>10830</v>
      </c>
      <c r="K161" s="161" t="n">
        <v>13.4534161490683</v>
      </c>
      <c r="L161" s="160" t="n">
        <f aca="false">I156+I161</f>
        <v>2010</v>
      </c>
      <c r="M161" s="160" t="n">
        <f aca="false">J156+J161</f>
        <v>36860</v>
      </c>
      <c r="N161" s="161" t="n">
        <f aca="false">M161/L161</f>
        <v>18.3383084577114</v>
      </c>
    </row>
    <row r="162" customFormat="false" ht="13.5" hidden="false" customHeight="false" outlineLevel="0" collapsed="false">
      <c r="A162" s="157" t="n">
        <v>1971</v>
      </c>
      <c r="B162" s="169" t="s">
        <v>123</v>
      </c>
      <c r="C162" s="169" t="s">
        <v>19</v>
      </c>
      <c r="D162" s="159" t="n">
        <v>0.819444444444445</v>
      </c>
      <c r="E162" s="159" t="n">
        <v>0.895833333333333</v>
      </c>
      <c r="F162" s="159" t="n">
        <f aca="false">D162-E156</f>
        <v>0.177083333333333</v>
      </c>
      <c r="G162" s="158" t="s">
        <v>85</v>
      </c>
      <c r="H162" s="169" t="s">
        <v>124</v>
      </c>
      <c r="I162" s="160" t="n">
        <v>1742</v>
      </c>
      <c r="J162" s="160" t="n">
        <v>20630</v>
      </c>
      <c r="K162" s="161" t="n">
        <v>11.8427095292767</v>
      </c>
      <c r="L162" s="160" t="n">
        <f aca="false">I156+I162</f>
        <v>2947</v>
      </c>
      <c r="M162" s="160" t="n">
        <f aca="false">J156+J162</f>
        <v>46660</v>
      </c>
      <c r="N162" s="161" t="n">
        <f aca="false">M162/L162</f>
        <v>15.8330505598914</v>
      </c>
    </row>
    <row r="163" customFormat="false" ht="13.5" hidden="false" customHeight="false" outlineLevel="0" collapsed="false">
      <c r="A163" s="171" t="s">
        <v>143</v>
      </c>
    </row>
    <row r="164" customFormat="false" ht="13.5" hidden="false" customHeight="false" outlineLevel="0" collapsed="false">
      <c r="A164" s="172" t="n">
        <v>1485</v>
      </c>
      <c r="B164" s="173" t="s">
        <v>19</v>
      </c>
      <c r="C164" s="173" t="s">
        <v>123</v>
      </c>
      <c r="D164" s="174" t="n">
        <v>0.631944444444444</v>
      </c>
      <c r="E164" s="174" t="n">
        <v>0.704861111111111</v>
      </c>
      <c r="F164" s="174"/>
      <c r="G164" s="175" t="s">
        <v>39</v>
      </c>
      <c r="H164" s="173" t="s">
        <v>185</v>
      </c>
      <c r="I164" s="176" t="n">
        <v>805</v>
      </c>
      <c r="J164" s="176" t="n">
        <v>10330</v>
      </c>
      <c r="K164" s="177" t="n">
        <v>12.832298136646</v>
      </c>
      <c r="L164" s="176"/>
      <c r="M164" s="176"/>
      <c r="N164" s="177"/>
    </row>
    <row r="165" customFormat="false" ht="13.5" hidden="false" customHeight="false" outlineLevel="0" collapsed="false">
      <c r="A165" s="157" t="n">
        <v>1944</v>
      </c>
      <c r="B165" s="169" t="s">
        <v>123</v>
      </c>
      <c r="C165" s="169" t="s">
        <v>19</v>
      </c>
      <c r="D165" s="159" t="n">
        <v>0.743055555555555</v>
      </c>
      <c r="E165" s="159" t="n">
        <v>0.815972222222222</v>
      </c>
      <c r="F165" s="159" t="n">
        <f aca="false">D165-E164</f>
        <v>0.0381944444444445</v>
      </c>
      <c r="G165" s="158" t="s">
        <v>113</v>
      </c>
      <c r="H165" s="169" t="s">
        <v>155</v>
      </c>
      <c r="I165" s="160" t="n">
        <v>805</v>
      </c>
      <c r="J165" s="160" t="n">
        <v>12730</v>
      </c>
      <c r="K165" s="161" t="n">
        <v>15.8136645962733</v>
      </c>
      <c r="L165" s="160" t="n">
        <f aca="false">I164+I165</f>
        <v>1610</v>
      </c>
      <c r="M165" s="160" t="n">
        <f aca="false">J164+J165</f>
        <v>23060</v>
      </c>
      <c r="N165" s="161" t="n">
        <f aca="false">M165/L165</f>
        <v>14.3229813664596</v>
      </c>
    </row>
    <row r="166" customFormat="false" ht="13.5" hidden="false" customHeight="false" outlineLevel="0" collapsed="false">
      <c r="A166" s="157" t="n">
        <v>1948</v>
      </c>
      <c r="B166" s="169" t="s">
        <v>123</v>
      </c>
      <c r="C166" s="169" t="s">
        <v>19</v>
      </c>
      <c r="D166" s="159" t="n">
        <v>0.743055555555555</v>
      </c>
      <c r="E166" s="159" t="n">
        <v>0.815972222222222</v>
      </c>
      <c r="F166" s="159" t="n">
        <f aca="false">D166-E164</f>
        <v>0.0381944444444445</v>
      </c>
      <c r="G166" s="158" t="s">
        <v>83</v>
      </c>
      <c r="H166" s="169" t="s">
        <v>122</v>
      </c>
      <c r="I166" s="160" t="n">
        <v>1742</v>
      </c>
      <c r="J166" s="160" t="n">
        <v>33530</v>
      </c>
      <c r="K166" s="161" t="n">
        <v>19.247990815155</v>
      </c>
      <c r="L166" s="160" t="n">
        <f aca="false">I164+I166</f>
        <v>2547</v>
      </c>
      <c r="M166" s="160" t="n">
        <f aca="false">J164+J166</f>
        <v>43860</v>
      </c>
      <c r="N166" s="161" t="n">
        <f aca="false">M166/L166</f>
        <v>17.2202591283863</v>
      </c>
    </row>
    <row r="167" customFormat="false" ht="13.5" hidden="false" customHeight="false" outlineLevel="0" collapsed="false">
      <c r="A167" s="157" t="n">
        <v>1953</v>
      </c>
      <c r="B167" s="169" t="s">
        <v>123</v>
      </c>
      <c r="C167" s="169" t="s">
        <v>19</v>
      </c>
      <c r="D167" s="159" t="n">
        <v>0.784722222222222</v>
      </c>
      <c r="E167" s="159" t="n">
        <v>0.854166666666667</v>
      </c>
      <c r="F167" s="159" t="n">
        <f aca="false">D167-E164</f>
        <v>0.0798611111111111</v>
      </c>
      <c r="G167" s="158" t="s">
        <v>114</v>
      </c>
      <c r="H167" s="169" t="s">
        <v>185</v>
      </c>
      <c r="I167" s="160" t="n">
        <v>805</v>
      </c>
      <c r="J167" s="160" t="n">
        <v>11330</v>
      </c>
      <c r="K167" s="161" t="n">
        <v>14.0745341614907</v>
      </c>
      <c r="L167" s="160" t="n">
        <f aca="false">I164+I167</f>
        <v>1610</v>
      </c>
      <c r="M167" s="160" t="n">
        <f aca="false">J164+J167</f>
        <v>21660</v>
      </c>
      <c r="N167" s="161" t="n">
        <f aca="false">M167/L167</f>
        <v>13.4534161490683</v>
      </c>
    </row>
    <row r="168" customFormat="false" ht="13.5" hidden="false" customHeight="false" outlineLevel="0" collapsed="false">
      <c r="A168" s="157" t="n">
        <v>1959</v>
      </c>
      <c r="B168" s="169" t="s">
        <v>123</v>
      </c>
      <c r="C168" s="169" t="s">
        <v>19</v>
      </c>
      <c r="D168" s="159" t="n">
        <v>0.784722222222222</v>
      </c>
      <c r="E168" s="159" t="n">
        <v>0.854166666666667</v>
      </c>
      <c r="F168" s="159" t="n">
        <f aca="false">D168-E164</f>
        <v>0.0798611111111111</v>
      </c>
      <c r="G168" s="158" t="s">
        <v>84</v>
      </c>
      <c r="H168" s="169" t="s">
        <v>122</v>
      </c>
      <c r="I168" s="160" t="n">
        <v>1742</v>
      </c>
      <c r="J168" s="160" t="n">
        <v>33530</v>
      </c>
      <c r="K168" s="161" t="n">
        <v>19.247990815155</v>
      </c>
      <c r="L168" s="160" t="n">
        <f aca="false">I164+I168</f>
        <v>2547</v>
      </c>
      <c r="M168" s="160" t="n">
        <f aca="false">J164+J168</f>
        <v>43860</v>
      </c>
      <c r="N168" s="161" t="n">
        <f aca="false">M168/L168</f>
        <v>17.2202591283863</v>
      </c>
    </row>
    <row r="169" customFormat="false" ht="13.5" hidden="false" customHeight="false" outlineLevel="0" collapsed="false">
      <c r="A169" s="157" t="n">
        <v>1964</v>
      </c>
      <c r="B169" s="169" t="s">
        <v>123</v>
      </c>
      <c r="C169" s="169" t="s">
        <v>19</v>
      </c>
      <c r="D169" s="159" t="n">
        <v>0.819444444444445</v>
      </c>
      <c r="E169" s="159" t="n">
        <v>0.895833333333333</v>
      </c>
      <c r="F169" s="159" t="n">
        <f aca="false">D169-E164</f>
        <v>0.114583333333333</v>
      </c>
      <c r="G169" s="158" t="s">
        <v>92</v>
      </c>
      <c r="H169" s="169" t="s">
        <v>185</v>
      </c>
      <c r="I169" s="160" t="n">
        <v>805</v>
      </c>
      <c r="J169" s="160" t="n">
        <v>10830</v>
      </c>
      <c r="K169" s="161" t="n">
        <v>13.4534161490683</v>
      </c>
      <c r="L169" s="160" t="n">
        <f aca="false">I164+I169</f>
        <v>1610</v>
      </c>
      <c r="M169" s="160" t="n">
        <f aca="false">J164+J169</f>
        <v>21160</v>
      </c>
      <c r="N169" s="161" t="n">
        <f aca="false">M169/L169</f>
        <v>13.1428571428571</v>
      </c>
    </row>
    <row r="170" customFormat="false" ht="13.5" hidden="false" customHeight="false" outlineLevel="0" collapsed="false">
      <c r="A170" s="157" t="n">
        <v>1971</v>
      </c>
      <c r="B170" s="169" t="s">
        <v>123</v>
      </c>
      <c r="C170" s="169" t="s">
        <v>19</v>
      </c>
      <c r="D170" s="159" t="n">
        <v>0.819444444444445</v>
      </c>
      <c r="E170" s="159" t="n">
        <v>0.895833333333333</v>
      </c>
      <c r="F170" s="159" t="n">
        <f aca="false">D170-E164</f>
        <v>0.114583333333333</v>
      </c>
      <c r="G170" s="158" t="s">
        <v>85</v>
      </c>
      <c r="H170" s="169" t="s">
        <v>124</v>
      </c>
      <c r="I170" s="160" t="n">
        <v>1742</v>
      </c>
      <c r="J170" s="160" t="n">
        <v>20630</v>
      </c>
      <c r="K170" s="161" t="n">
        <v>11.8427095292767</v>
      </c>
      <c r="L170" s="160" t="n">
        <f aca="false">I164+I170</f>
        <v>2547</v>
      </c>
      <c r="M170" s="160" t="n">
        <f aca="false">J164+J170</f>
        <v>30960</v>
      </c>
      <c r="N170" s="161" t="n">
        <f aca="false">M170/L170</f>
        <v>12.1554770318021</v>
      </c>
    </row>
    <row r="171" customFormat="false" ht="13.5" hidden="false" customHeight="false" outlineLevel="0" collapsed="false">
      <c r="A171" s="171" t="s">
        <v>144</v>
      </c>
    </row>
    <row r="172" customFormat="false" ht="13.5" hidden="false" customHeight="false" outlineLevel="0" collapsed="false">
      <c r="A172" s="178" t="n">
        <v>1492</v>
      </c>
      <c r="B172" s="179" t="s">
        <v>19</v>
      </c>
      <c r="C172" s="179" t="s">
        <v>123</v>
      </c>
      <c r="D172" s="180" t="n">
        <v>0.631944444444444</v>
      </c>
      <c r="E172" s="180" t="n">
        <v>0.704861111111111</v>
      </c>
      <c r="F172" s="180"/>
      <c r="G172" s="181" t="s">
        <v>26</v>
      </c>
      <c r="H172" s="179" t="s">
        <v>124</v>
      </c>
      <c r="I172" s="182" t="n">
        <v>1742</v>
      </c>
      <c r="J172" s="182" t="n">
        <v>20630</v>
      </c>
      <c r="K172" s="183" t="n">
        <v>11.8427095292767</v>
      </c>
      <c r="L172" s="182"/>
      <c r="M172" s="182"/>
      <c r="N172" s="183"/>
    </row>
    <row r="173" customFormat="false" ht="13.5" hidden="false" customHeight="false" outlineLevel="0" collapsed="false">
      <c r="A173" s="157" t="n">
        <v>1944</v>
      </c>
      <c r="B173" s="169" t="s">
        <v>123</v>
      </c>
      <c r="C173" s="169" t="s">
        <v>19</v>
      </c>
      <c r="D173" s="159" t="n">
        <v>0.743055555555555</v>
      </c>
      <c r="E173" s="159" t="n">
        <v>0.815972222222222</v>
      </c>
      <c r="F173" s="159" t="n">
        <f aca="false">D173-E172</f>
        <v>0.0381944444444445</v>
      </c>
      <c r="G173" s="158" t="s">
        <v>113</v>
      </c>
      <c r="H173" s="169" t="s">
        <v>155</v>
      </c>
      <c r="I173" s="160" t="n">
        <v>805</v>
      </c>
      <c r="J173" s="160" t="n">
        <v>12730</v>
      </c>
      <c r="K173" s="161" t="n">
        <v>15.8136645962733</v>
      </c>
      <c r="L173" s="160" t="n">
        <f aca="false">I172+I173</f>
        <v>2547</v>
      </c>
      <c r="M173" s="160" t="n">
        <f aca="false">J172+J173</f>
        <v>33360</v>
      </c>
      <c r="N173" s="161" t="n">
        <f aca="false">M173/L173</f>
        <v>13.0977620730271</v>
      </c>
    </row>
    <row r="174" customFormat="false" ht="13.5" hidden="false" customHeight="false" outlineLevel="0" collapsed="false">
      <c r="A174" s="157" t="n">
        <v>1948</v>
      </c>
      <c r="B174" s="169" t="s">
        <v>123</v>
      </c>
      <c r="C174" s="169" t="s">
        <v>19</v>
      </c>
      <c r="D174" s="159" t="n">
        <v>0.743055555555555</v>
      </c>
      <c r="E174" s="159" t="n">
        <v>0.815972222222222</v>
      </c>
      <c r="F174" s="159" t="n">
        <f aca="false">D174-E172</f>
        <v>0.0381944444444445</v>
      </c>
      <c r="G174" s="158" t="s">
        <v>83</v>
      </c>
      <c r="H174" s="169" t="s">
        <v>122</v>
      </c>
      <c r="I174" s="160" t="n">
        <v>1742</v>
      </c>
      <c r="J174" s="160" t="n">
        <v>33530</v>
      </c>
      <c r="K174" s="161" t="n">
        <v>19.247990815155</v>
      </c>
      <c r="L174" s="160" t="n">
        <f aca="false">I172+I174</f>
        <v>3484</v>
      </c>
      <c r="M174" s="160" t="n">
        <f aca="false">J172+J174</f>
        <v>54160</v>
      </c>
      <c r="N174" s="161" t="n">
        <f aca="false">M174/L174</f>
        <v>15.5453501722158</v>
      </c>
    </row>
    <row r="175" customFormat="false" ht="13.5" hidden="false" customHeight="false" outlineLevel="0" collapsed="false">
      <c r="A175" s="157" t="n">
        <v>1953</v>
      </c>
      <c r="B175" s="169" t="s">
        <v>123</v>
      </c>
      <c r="C175" s="169" t="s">
        <v>19</v>
      </c>
      <c r="D175" s="159" t="n">
        <v>0.784722222222222</v>
      </c>
      <c r="E175" s="159" t="n">
        <v>0.854166666666667</v>
      </c>
      <c r="F175" s="159" t="n">
        <f aca="false">D175-E172</f>
        <v>0.0798611111111111</v>
      </c>
      <c r="G175" s="158" t="s">
        <v>114</v>
      </c>
      <c r="H175" s="169" t="s">
        <v>185</v>
      </c>
      <c r="I175" s="160" t="n">
        <v>805</v>
      </c>
      <c r="J175" s="160" t="n">
        <v>11330</v>
      </c>
      <c r="K175" s="161" t="n">
        <v>14.0745341614907</v>
      </c>
      <c r="L175" s="160" t="n">
        <f aca="false">I172+I175</f>
        <v>2547</v>
      </c>
      <c r="M175" s="160" t="n">
        <f aca="false">J172+J175</f>
        <v>31960</v>
      </c>
      <c r="N175" s="161" t="n">
        <f aca="false">M175/L175</f>
        <v>12.5480957989792</v>
      </c>
    </row>
    <row r="176" customFormat="false" ht="13.5" hidden="false" customHeight="false" outlineLevel="0" collapsed="false">
      <c r="A176" s="157" t="n">
        <v>1959</v>
      </c>
      <c r="B176" s="169" t="s">
        <v>123</v>
      </c>
      <c r="C176" s="169" t="s">
        <v>19</v>
      </c>
      <c r="D176" s="159" t="n">
        <v>0.784722222222222</v>
      </c>
      <c r="E176" s="159" t="n">
        <v>0.854166666666667</v>
      </c>
      <c r="F176" s="159" t="n">
        <f aca="false">D176-E172</f>
        <v>0.0798611111111111</v>
      </c>
      <c r="G176" s="158" t="s">
        <v>84</v>
      </c>
      <c r="H176" s="169" t="s">
        <v>122</v>
      </c>
      <c r="I176" s="160" t="n">
        <v>1742</v>
      </c>
      <c r="J176" s="160" t="n">
        <v>33530</v>
      </c>
      <c r="K176" s="161" t="n">
        <v>19.247990815155</v>
      </c>
      <c r="L176" s="160" t="n">
        <f aca="false">I172+I176</f>
        <v>3484</v>
      </c>
      <c r="M176" s="160" t="n">
        <f aca="false">J172+J176</f>
        <v>54160</v>
      </c>
      <c r="N176" s="161" t="n">
        <f aca="false">M176/L176</f>
        <v>15.5453501722158</v>
      </c>
    </row>
    <row r="177" customFormat="false" ht="13.5" hidden="false" customHeight="false" outlineLevel="0" collapsed="false">
      <c r="A177" s="157" t="n">
        <v>1964</v>
      </c>
      <c r="B177" s="169" t="s">
        <v>123</v>
      </c>
      <c r="C177" s="169" t="s">
        <v>19</v>
      </c>
      <c r="D177" s="159" t="n">
        <v>0.819444444444445</v>
      </c>
      <c r="E177" s="159" t="n">
        <v>0.895833333333333</v>
      </c>
      <c r="F177" s="159" t="n">
        <f aca="false">D177-E172</f>
        <v>0.114583333333333</v>
      </c>
      <c r="G177" s="158" t="s">
        <v>92</v>
      </c>
      <c r="H177" s="169" t="s">
        <v>185</v>
      </c>
      <c r="I177" s="160" t="n">
        <v>805</v>
      </c>
      <c r="J177" s="160" t="n">
        <v>10830</v>
      </c>
      <c r="K177" s="161" t="n">
        <v>13.4534161490683</v>
      </c>
      <c r="L177" s="160" t="n">
        <f aca="false">I172+I177</f>
        <v>2547</v>
      </c>
      <c r="M177" s="160" t="n">
        <f aca="false">J172+J177</f>
        <v>31460</v>
      </c>
      <c r="N177" s="161" t="n">
        <f aca="false">M177/L177</f>
        <v>12.3517864153907</v>
      </c>
    </row>
    <row r="178" customFormat="false" ht="13.5" hidden="false" customHeight="false" outlineLevel="0" collapsed="false">
      <c r="A178" s="157" t="n">
        <v>1971</v>
      </c>
      <c r="B178" s="169" t="s">
        <v>123</v>
      </c>
      <c r="C178" s="169" t="s">
        <v>19</v>
      </c>
      <c r="D178" s="159" t="n">
        <v>0.819444444444445</v>
      </c>
      <c r="E178" s="159" t="n">
        <v>0.895833333333333</v>
      </c>
      <c r="F178" s="159" t="n">
        <f aca="false">D178-E172</f>
        <v>0.114583333333333</v>
      </c>
      <c r="G178" s="158" t="s">
        <v>85</v>
      </c>
      <c r="H178" s="169" t="s">
        <v>124</v>
      </c>
      <c r="I178" s="160" t="n">
        <v>1742</v>
      </c>
      <c r="J178" s="160" t="n">
        <v>20630</v>
      </c>
      <c r="K178" s="161" t="n">
        <v>11.8427095292767</v>
      </c>
      <c r="L178" s="160" t="n">
        <f aca="false">I172+I178</f>
        <v>3484</v>
      </c>
      <c r="M178" s="160" t="n">
        <f aca="false">J172+J178</f>
        <v>41260</v>
      </c>
      <c r="N178" s="161" t="n">
        <f aca="false">M178/L178</f>
        <v>11.8427095292767</v>
      </c>
    </row>
    <row r="179" customFormat="false" ht="13.5" hidden="false" customHeight="false" outlineLevel="0" collapsed="false">
      <c r="A179" s="171" t="s">
        <v>145</v>
      </c>
    </row>
    <row r="180" customFormat="false" ht="13.5" hidden="false" customHeight="false" outlineLevel="0" collapsed="false">
      <c r="A180" s="172" t="n">
        <v>1498</v>
      </c>
      <c r="B180" s="173" t="s">
        <v>19</v>
      </c>
      <c r="C180" s="173" t="s">
        <v>123</v>
      </c>
      <c r="D180" s="174" t="n">
        <v>0.715277777777778</v>
      </c>
      <c r="E180" s="174" t="n">
        <v>0.788194444444445</v>
      </c>
      <c r="F180" s="174"/>
      <c r="G180" s="175" t="s">
        <v>40</v>
      </c>
      <c r="H180" s="173" t="s">
        <v>185</v>
      </c>
      <c r="I180" s="176" t="n">
        <v>805</v>
      </c>
      <c r="J180" s="176" t="n">
        <v>10330</v>
      </c>
      <c r="K180" s="177" t="n">
        <v>12.832298136646</v>
      </c>
      <c r="L180" s="176"/>
      <c r="M180" s="176"/>
      <c r="N180" s="177"/>
    </row>
    <row r="181" customFormat="false" ht="13.5" hidden="false" customHeight="false" outlineLevel="0" collapsed="false">
      <c r="A181" s="157" t="n">
        <v>1964</v>
      </c>
      <c r="B181" s="169" t="s">
        <v>123</v>
      </c>
      <c r="C181" s="169" t="s">
        <v>19</v>
      </c>
      <c r="D181" s="159" t="n">
        <v>0.819444444444445</v>
      </c>
      <c r="E181" s="159" t="n">
        <v>0.895833333333333</v>
      </c>
      <c r="F181" s="159" t="n">
        <f aca="false">D181-E180</f>
        <v>0.03125</v>
      </c>
      <c r="G181" s="158" t="s">
        <v>92</v>
      </c>
      <c r="H181" s="169" t="s">
        <v>185</v>
      </c>
      <c r="I181" s="160" t="n">
        <v>805</v>
      </c>
      <c r="J181" s="160" t="n">
        <v>10830</v>
      </c>
      <c r="K181" s="161" t="n">
        <v>13.4534161490683</v>
      </c>
      <c r="L181" s="160" t="n">
        <f aca="false">I180+I181</f>
        <v>1610</v>
      </c>
      <c r="M181" s="160" t="n">
        <f aca="false">J180+J181</f>
        <v>21160</v>
      </c>
      <c r="N181" s="161" t="n">
        <f aca="false">M181/L181</f>
        <v>13.1428571428571</v>
      </c>
    </row>
    <row r="182" customFormat="false" ht="13.5" hidden="false" customHeight="false" outlineLevel="0" collapsed="false">
      <c r="A182" s="157" t="n">
        <v>1971</v>
      </c>
      <c r="B182" s="169" t="s">
        <v>123</v>
      </c>
      <c r="C182" s="169" t="s">
        <v>19</v>
      </c>
      <c r="D182" s="159" t="n">
        <v>0.819444444444445</v>
      </c>
      <c r="E182" s="159" t="n">
        <v>0.895833333333333</v>
      </c>
      <c r="F182" s="159" t="n">
        <f aca="false">D182-E180</f>
        <v>0.03125</v>
      </c>
      <c r="G182" s="158" t="s">
        <v>85</v>
      </c>
      <c r="H182" s="169" t="s">
        <v>124</v>
      </c>
      <c r="I182" s="160" t="n">
        <v>1742</v>
      </c>
      <c r="J182" s="160" t="n">
        <v>20630</v>
      </c>
      <c r="K182" s="161" t="n">
        <v>11.8427095292767</v>
      </c>
      <c r="L182" s="160" t="n">
        <f aca="false">I180+I182</f>
        <v>2547</v>
      </c>
      <c r="M182" s="160" t="n">
        <f aca="false">J180+J182</f>
        <v>30960</v>
      </c>
      <c r="N182" s="161" t="n">
        <f aca="false">M182/L182</f>
        <v>12.1554770318021</v>
      </c>
    </row>
    <row r="183" customFormat="false" ht="13.5" hidden="false" customHeight="false" outlineLevel="0" collapsed="false">
      <c r="A183" s="171" t="s">
        <v>146</v>
      </c>
    </row>
    <row r="184" customFormat="false" ht="13.5" hidden="false" customHeight="false" outlineLevel="0" collapsed="false">
      <c r="A184" s="178" t="n">
        <v>1505</v>
      </c>
      <c r="B184" s="179" t="s">
        <v>19</v>
      </c>
      <c r="C184" s="179" t="s">
        <v>123</v>
      </c>
      <c r="D184" s="180" t="n">
        <v>0.715277777777778</v>
      </c>
      <c r="E184" s="180" t="n">
        <v>0.788194444444445</v>
      </c>
      <c r="F184" s="180"/>
      <c r="G184" s="181" t="s">
        <v>27</v>
      </c>
      <c r="H184" s="179" t="s">
        <v>124</v>
      </c>
      <c r="I184" s="182" t="n">
        <v>1742</v>
      </c>
      <c r="J184" s="182" t="n">
        <v>20630</v>
      </c>
      <c r="K184" s="183" t="n">
        <v>11.8427095292767</v>
      </c>
      <c r="L184" s="182"/>
      <c r="M184" s="182"/>
      <c r="N184" s="183"/>
    </row>
    <row r="185" customFormat="false" ht="13.5" hidden="false" customHeight="false" outlineLevel="0" collapsed="false">
      <c r="A185" s="157" t="n">
        <v>1964</v>
      </c>
      <c r="B185" s="169" t="s">
        <v>123</v>
      </c>
      <c r="C185" s="169" t="s">
        <v>19</v>
      </c>
      <c r="D185" s="159" t="n">
        <v>0.819444444444445</v>
      </c>
      <c r="E185" s="159" t="n">
        <v>0.895833333333333</v>
      </c>
      <c r="F185" s="159" t="n">
        <f aca="false">D185-E184</f>
        <v>0.03125</v>
      </c>
      <c r="G185" s="158" t="s">
        <v>92</v>
      </c>
      <c r="H185" s="169" t="s">
        <v>185</v>
      </c>
      <c r="I185" s="160" t="n">
        <v>805</v>
      </c>
      <c r="J185" s="160" t="n">
        <v>10830</v>
      </c>
      <c r="K185" s="161" t="n">
        <v>13.4534161490683</v>
      </c>
      <c r="L185" s="160" t="n">
        <f aca="false">I184+I185</f>
        <v>2547</v>
      </c>
      <c r="M185" s="160" t="n">
        <f aca="false">J184+J185</f>
        <v>31460</v>
      </c>
      <c r="N185" s="161" t="n">
        <f aca="false">M185/L185</f>
        <v>12.3517864153907</v>
      </c>
    </row>
    <row r="186" customFormat="false" ht="13.5" hidden="false" customHeight="false" outlineLevel="0" collapsed="false">
      <c r="A186" s="157" t="n">
        <v>1971</v>
      </c>
      <c r="B186" s="169" t="s">
        <v>123</v>
      </c>
      <c r="C186" s="169" t="s">
        <v>19</v>
      </c>
      <c r="D186" s="159" t="n">
        <v>0.819444444444445</v>
      </c>
      <c r="E186" s="159" t="n">
        <v>0.895833333333333</v>
      </c>
      <c r="F186" s="159" t="n">
        <f aca="false">D186-E184</f>
        <v>0.03125</v>
      </c>
      <c r="G186" s="158" t="s">
        <v>85</v>
      </c>
      <c r="H186" s="169" t="s">
        <v>124</v>
      </c>
      <c r="I186" s="160" t="n">
        <v>1742</v>
      </c>
      <c r="J186" s="160" t="n">
        <v>20630</v>
      </c>
      <c r="K186" s="161" t="n">
        <v>11.8427095292767</v>
      </c>
      <c r="L186" s="160" t="n">
        <f aca="false">I184+I186</f>
        <v>3484</v>
      </c>
      <c r="M186" s="160" t="n">
        <f aca="false">J184+J186</f>
        <v>41260</v>
      </c>
      <c r="N186" s="161" t="n">
        <f aca="false">M186/L186</f>
        <v>11.8427095292767</v>
      </c>
    </row>
    <row r="187" customFormat="false" ht="13.5" hidden="false" customHeight="false" outlineLevel="0" collapsed="false">
      <c r="A187" s="171" t="s">
        <v>147</v>
      </c>
    </row>
    <row r="188" customFormat="false" ht="13.5" hidden="false" customHeight="false" outlineLevel="0" collapsed="false">
      <c r="A188" s="172" t="n">
        <v>1511</v>
      </c>
      <c r="B188" s="173" t="s">
        <v>19</v>
      </c>
      <c r="C188" s="173" t="s">
        <v>123</v>
      </c>
      <c r="D188" s="174" t="n">
        <v>0.770833333333333</v>
      </c>
      <c r="E188" s="174" t="n">
        <v>0.84375</v>
      </c>
      <c r="F188" s="174"/>
      <c r="G188" s="175" t="s">
        <v>41</v>
      </c>
      <c r="H188" s="173" t="s">
        <v>185</v>
      </c>
      <c r="I188" s="176" t="n">
        <v>805</v>
      </c>
      <c r="J188" s="176" t="n">
        <v>10330</v>
      </c>
      <c r="K188" s="177" t="n">
        <v>12.832298136646</v>
      </c>
      <c r="L188" s="176"/>
      <c r="M188" s="176"/>
      <c r="N188" s="177"/>
    </row>
    <row r="189" customFormat="false" ht="13.5" hidden="false" customHeight="false" outlineLevel="0" collapsed="false">
      <c r="A189" s="171" t="s">
        <v>148</v>
      </c>
    </row>
    <row r="190" customFormat="false" ht="13.5" hidden="false" customHeight="false" outlineLevel="0" collapsed="false">
      <c r="A190" s="178" t="n">
        <v>1518</v>
      </c>
      <c r="B190" s="179" t="s">
        <v>19</v>
      </c>
      <c r="C190" s="179" t="s">
        <v>123</v>
      </c>
      <c r="D190" s="180" t="n">
        <v>0.770833333333333</v>
      </c>
      <c r="E190" s="180" t="n">
        <v>0.84375</v>
      </c>
      <c r="F190" s="180"/>
      <c r="G190" s="181" t="s">
        <v>28</v>
      </c>
      <c r="H190" s="179" t="s">
        <v>124</v>
      </c>
      <c r="I190" s="182" t="n">
        <v>1742</v>
      </c>
      <c r="J190" s="182" t="n">
        <v>20630</v>
      </c>
      <c r="K190" s="183" t="n">
        <v>11.8427095292767</v>
      </c>
      <c r="L190" s="182"/>
      <c r="M190" s="182"/>
      <c r="N190" s="183"/>
    </row>
    <row r="191" customFormat="false" ht="13.5" hidden="false" customHeight="false" outlineLevel="0" collapsed="false">
      <c r="A191" s="171" t="s">
        <v>149</v>
      </c>
    </row>
    <row r="192" customFormat="false" ht="13.5" hidden="false" customHeight="false" outlineLevel="0" collapsed="false">
      <c r="A192" s="172" t="n">
        <v>1524</v>
      </c>
      <c r="B192" s="173" t="s">
        <v>19</v>
      </c>
      <c r="C192" s="173" t="s">
        <v>123</v>
      </c>
      <c r="D192" s="174" t="n">
        <v>0.847222222222222</v>
      </c>
      <c r="E192" s="174" t="n">
        <v>0.913194444444445</v>
      </c>
      <c r="F192" s="174"/>
      <c r="G192" s="175" t="s">
        <v>42</v>
      </c>
      <c r="H192" s="173" t="s">
        <v>185</v>
      </c>
      <c r="I192" s="176" t="n">
        <v>805</v>
      </c>
      <c r="J192" s="176" t="n">
        <v>10330</v>
      </c>
      <c r="K192" s="177" t="n">
        <v>12.832298136646</v>
      </c>
      <c r="L192" s="176"/>
      <c r="M192" s="176"/>
      <c r="N192" s="177"/>
    </row>
    <row r="193" customFormat="false" ht="13.5" hidden="false" customHeight="false" outlineLevel="0" collapsed="false">
      <c r="A193" s="171" t="s">
        <v>150</v>
      </c>
    </row>
    <row r="194" customFormat="false" ht="13.5" hidden="false" customHeight="false" outlineLevel="0" collapsed="false">
      <c r="A194" s="178" t="n">
        <v>1531</v>
      </c>
      <c r="B194" s="179" t="s">
        <v>19</v>
      </c>
      <c r="C194" s="179" t="s">
        <v>123</v>
      </c>
      <c r="D194" s="180" t="n">
        <v>0.847222222222222</v>
      </c>
      <c r="E194" s="180" t="n">
        <v>0.913194444444445</v>
      </c>
      <c r="F194" s="180"/>
      <c r="G194" s="181" t="s">
        <v>29</v>
      </c>
      <c r="H194" s="179" t="s">
        <v>124</v>
      </c>
      <c r="I194" s="182" t="n">
        <v>1742</v>
      </c>
      <c r="J194" s="182" t="n">
        <v>20630</v>
      </c>
      <c r="K194" s="183" t="n">
        <v>11.8427095292767</v>
      </c>
      <c r="L194" s="182"/>
      <c r="M194" s="182"/>
      <c r="N194" s="183"/>
    </row>
    <row r="195" customFormat="false" ht="13.5" hidden="false" customHeight="false" outlineLevel="0" collapsed="false">
      <c r="A195" s="171" t="s">
        <v>151</v>
      </c>
    </row>
    <row r="196" customFormat="false" ht="13.5" hidden="false" customHeight="false" outlineLevel="0" collapsed="false">
      <c r="A196" s="172" t="n">
        <v>1537</v>
      </c>
      <c r="B196" s="173" t="s">
        <v>19</v>
      </c>
      <c r="C196" s="173" t="s">
        <v>30</v>
      </c>
      <c r="D196" s="174" t="n">
        <v>0.461805555555556</v>
      </c>
      <c r="E196" s="174" t="n">
        <v>0.548611111111111</v>
      </c>
      <c r="F196" s="174"/>
      <c r="G196" s="175" t="s">
        <v>127</v>
      </c>
      <c r="H196" s="173" t="s">
        <v>185</v>
      </c>
      <c r="I196" s="176" t="n">
        <v>1105</v>
      </c>
      <c r="J196" s="176" t="n">
        <v>18410</v>
      </c>
      <c r="K196" s="177" t="n">
        <v>16.6606334841629</v>
      </c>
      <c r="L196" s="176"/>
      <c r="M196" s="176"/>
      <c r="N196" s="177"/>
    </row>
    <row r="197" customFormat="false" ht="13.5" hidden="false" customHeight="false" outlineLevel="0" collapsed="false">
      <c r="A197" s="171" t="s">
        <v>152</v>
      </c>
    </row>
    <row r="198" customFormat="false" ht="13.5" hidden="false" customHeight="false" outlineLevel="0" collapsed="false">
      <c r="A198" s="178" t="n">
        <v>1544</v>
      </c>
      <c r="B198" s="179" t="s">
        <v>19</v>
      </c>
      <c r="C198" s="179" t="s">
        <v>30</v>
      </c>
      <c r="D198" s="180" t="n">
        <v>0.461805555555556</v>
      </c>
      <c r="E198" s="180" t="n">
        <v>0.548611111111111</v>
      </c>
      <c r="F198" s="180"/>
      <c r="G198" s="181" t="s">
        <v>31</v>
      </c>
      <c r="H198" s="179" t="s">
        <v>124</v>
      </c>
      <c r="I198" s="182" t="n">
        <v>2242</v>
      </c>
      <c r="J198" s="182" t="n">
        <v>28010</v>
      </c>
      <c r="K198" s="183" t="n">
        <v>12.4933095450491</v>
      </c>
      <c r="L198" s="182"/>
      <c r="M198" s="182"/>
      <c r="N198" s="183"/>
    </row>
    <row r="199" customFormat="false" ht="13.5" hidden="false" customHeight="false" outlineLevel="0" collapsed="false">
      <c r="A199" s="184" t="s">
        <v>153</v>
      </c>
    </row>
    <row r="200" customFormat="false" ht="13.5" hidden="false" customHeight="false" outlineLevel="0" collapsed="false">
      <c r="A200" s="157" t="n">
        <v>1418</v>
      </c>
      <c r="B200" s="169" t="s">
        <v>19</v>
      </c>
      <c r="C200" s="169" t="s">
        <v>119</v>
      </c>
      <c r="D200" s="159" t="n">
        <v>0.489583333333333</v>
      </c>
      <c r="E200" s="159" t="n">
        <v>0.583333333333333</v>
      </c>
      <c r="G200" s="158" t="s">
        <v>154</v>
      </c>
      <c r="H200" s="169" t="s">
        <v>130</v>
      </c>
      <c r="I200" s="160" t="n">
        <v>1723</v>
      </c>
      <c r="J200" s="160" t="n">
        <v>45980</v>
      </c>
      <c r="K200" s="161" t="n">
        <v>26.6860127684272</v>
      </c>
    </row>
    <row r="201" customFormat="false" ht="13.5" hidden="false" customHeight="false" outlineLevel="0" collapsed="false">
      <c r="A201" s="157" t="n">
        <v>1419</v>
      </c>
      <c r="B201" s="169" t="s">
        <v>19</v>
      </c>
      <c r="C201" s="169" t="s">
        <v>119</v>
      </c>
      <c r="D201" s="159" t="n">
        <v>0.489583333333333</v>
      </c>
      <c r="E201" s="159" t="n">
        <v>0.583333333333333</v>
      </c>
      <c r="G201" s="158" t="s">
        <v>154</v>
      </c>
      <c r="H201" s="169" t="s">
        <v>126</v>
      </c>
      <c r="I201" s="160" t="n">
        <v>1723</v>
      </c>
      <c r="J201" s="160" t="n">
        <v>52680</v>
      </c>
      <c r="K201" s="161" t="n">
        <v>30.5745792222867</v>
      </c>
    </row>
    <row r="202" customFormat="false" ht="13.5" hidden="false" customHeight="false" outlineLevel="0" collapsed="false">
      <c r="A202" s="157" t="n">
        <v>1420</v>
      </c>
      <c r="B202" s="169" t="s">
        <v>19</v>
      </c>
      <c r="C202" s="169" t="s">
        <v>119</v>
      </c>
      <c r="D202" s="159" t="n">
        <v>0.489583333333333</v>
      </c>
      <c r="E202" s="159" t="n">
        <v>0.583333333333333</v>
      </c>
      <c r="G202" s="158" t="s">
        <v>154</v>
      </c>
      <c r="H202" s="169" t="s">
        <v>185</v>
      </c>
      <c r="I202" s="160" t="n">
        <v>1323</v>
      </c>
      <c r="J202" s="160" t="n">
        <v>14480</v>
      </c>
      <c r="K202" s="161" t="n">
        <v>10.9448223733938</v>
      </c>
    </row>
    <row r="203" customFormat="false" ht="13.5" hidden="false" customHeight="false" outlineLevel="0" collapsed="false">
      <c r="A203" s="157" t="n">
        <v>1421</v>
      </c>
      <c r="B203" s="169" t="s">
        <v>19</v>
      </c>
      <c r="C203" s="169" t="s">
        <v>119</v>
      </c>
      <c r="D203" s="159" t="n">
        <v>0.489583333333333</v>
      </c>
      <c r="E203" s="159" t="n">
        <v>0.583333333333333</v>
      </c>
      <c r="G203" s="158" t="s">
        <v>154</v>
      </c>
      <c r="H203" s="169" t="s">
        <v>120</v>
      </c>
      <c r="I203" s="160" t="n">
        <v>1323</v>
      </c>
      <c r="J203" s="160" t="n">
        <v>19680</v>
      </c>
      <c r="K203" s="161" t="n">
        <v>14.875283446712</v>
      </c>
    </row>
    <row r="204" customFormat="false" ht="13.5" hidden="false" customHeight="false" outlineLevel="0" collapsed="false">
      <c r="A204" s="157" t="n">
        <v>1422</v>
      </c>
      <c r="B204" s="169" t="s">
        <v>19</v>
      </c>
      <c r="C204" s="169" t="s">
        <v>119</v>
      </c>
      <c r="D204" s="159" t="n">
        <v>0.489583333333333</v>
      </c>
      <c r="E204" s="159" t="n">
        <v>0.583333333333333</v>
      </c>
      <c r="G204" s="158" t="s">
        <v>154</v>
      </c>
      <c r="H204" s="169" t="s">
        <v>155</v>
      </c>
      <c r="I204" s="160" t="n">
        <v>1323</v>
      </c>
      <c r="J204" s="160" t="n">
        <v>24280</v>
      </c>
      <c r="K204" s="161" t="n">
        <v>18.3522297808012</v>
      </c>
    </row>
    <row r="205" customFormat="false" ht="13.5" hidden="false" customHeight="false" outlineLevel="0" collapsed="false">
      <c r="A205" s="157" t="n">
        <v>1423</v>
      </c>
      <c r="B205" s="169" t="s">
        <v>19</v>
      </c>
      <c r="C205" s="169" t="s">
        <v>119</v>
      </c>
      <c r="D205" s="159" t="n">
        <v>0.489583333333333</v>
      </c>
      <c r="E205" s="159" t="n">
        <v>0.583333333333333</v>
      </c>
      <c r="G205" s="158" t="s">
        <v>154</v>
      </c>
      <c r="H205" s="169" t="s">
        <v>156</v>
      </c>
      <c r="I205" s="160" t="n">
        <v>1323</v>
      </c>
      <c r="J205" s="160" t="n">
        <v>25880</v>
      </c>
      <c r="K205" s="161" t="n">
        <v>19.5616024187453</v>
      </c>
    </row>
    <row r="206" customFormat="false" ht="13.5" hidden="false" customHeight="false" outlineLevel="0" collapsed="false">
      <c r="A206" s="157" t="n">
        <v>1424</v>
      </c>
      <c r="B206" s="169" t="s">
        <v>19</v>
      </c>
      <c r="C206" s="169" t="s">
        <v>119</v>
      </c>
      <c r="D206" s="159" t="n">
        <v>0.489583333333333</v>
      </c>
      <c r="E206" s="159" t="n">
        <v>0.583333333333333</v>
      </c>
      <c r="G206" s="158" t="s">
        <v>154</v>
      </c>
      <c r="H206" s="169" t="s">
        <v>157</v>
      </c>
      <c r="I206" s="160" t="n">
        <v>1323</v>
      </c>
      <c r="J206" s="160" t="n">
        <v>28380</v>
      </c>
      <c r="K206" s="161" t="n">
        <v>21.4512471655329</v>
      </c>
    </row>
    <row r="207" customFormat="false" ht="13.5" hidden="false" customHeight="false" outlineLevel="0" collapsed="false">
      <c r="A207" s="157" t="n">
        <v>1425</v>
      </c>
      <c r="B207" s="169" t="s">
        <v>19</v>
      </c>
      <c r="C207" s="169" t="s">
        <v>119</v>
      </c>
      <c r="D207" s="159" t="n">
        <v>0.489583333333333</v>
      </c>
      <c r="E207" s="159" t="n">
        <v>0.583333333333333</v>
      </c>
      <c r="G207" s="158" t="s">
        <v>154</v>
      </c>
      <c r="H207" s="169" t="s">
        <v>158</v>
      </c>
      <c r="I207" s="160" t="n">
        <v>3046</v>
      </c>
      <c r="J207" s="160" t="n">
        <v>72980</v>
      </c>
      <c r="K207" s="161" t="n">
        <v>23.9592908732764</v>
      </c>
    </row>
    <row r="208" customFormat="false" ht="13.5" hidden="false" customHeight="false" outlineLevel="0" collapsed="false">
      <c r="A208" s="157" t="n">
        <v>1426</v>
      </c>
      <c r="B208" s="169" t="s">
        <v>19</v>
      </c>
      <c r="C208" s="169" t="s">
        <v>119</v>
      </c>
      <c r="D208" s="159" t="n">
        <v>0.489583333333333</v>
      </c>
      <c r="E208" s="159" t="n">
        <v>0.583333333333333</v>
      </c>
      <c r="G208" s="158" t="s">
        <v>154</v>
      </c>
      <c r="H208" s="169" t="s">
        <v>122</v>
      </c>
      <c r="I208" s="160" t="n">
        <v>2605</v>
      </c>
      <c r="J208" s="160" t="n">
        <v>60280</v>
      </c>
      <c r="K208" s="161" t="n">
        <v>23.1401151631478</v>
      </c>
    </row>
    <row r="209" customFormat="false" ht="13.5" hidden="false" customHeight="false" outlineLevel="0" collapsed="false">
      <c r="A209" s="157" t="n">
        <v>1427</v>
      </c>
      <c r="B209" s="169" t="s">
        <v>19</v>
      </c>
      <c r="C209" s="169" t="s">
        <v>119</v>
      </c>
      <c r="D209" s="159" t="n">
        <v>0.489583333333333</v>
      </c>
      <c r="E209" s="159" t="n">
        <v>0.583333333333333</v>
      </c>
      <c r="G209" s="158" t="s">
        <v>154</v>
      </c>
      <c r="H209" s="169" t="s">
        <v>159</v>
      </c>
      <c r="I209" s="160" t="n">
        <v>3046</v>
      </c>
      <c r="J209" s="160" t="n">
        <v>64580</v>
      </c>
      <c r="K209" s="161" t="n">
        <v>21.2015758371635</v>
      </c>
    </row>
    <row r="210" customFormat="false" ht="13.5" hidden="false" customHeight="false" outlineLevel="0" collapsed="false">
      <c r="A210" s="157" t="n">
        <v>1428</v>
      </c>
      <c r="B210" s="169" t="s">
        <v>19</v>
      </c>
      <c r="C210" s="169" t="s">
        <v>119</v>
      </c>
      <c r="D210" s="159" t="n">
        <v>0.489583333333333</v>
      </c>
      <c r="E210" s="159" t="n">
        <v>0.583333333333333</v>
      </c>
      <c r="G210" s="158" t="s">
        <v>154</v>
      </c>
      <c r="H210" s="169" t="s">
        <v>160</v>
      </c>
      <c r="I210" s="160" t="n">
        <v>3046</v>
      </c>
      <c r="J210" s="160" t="n">
        <v>48630</v>
      </c>
      <c r="K210" s="161" t="n">
        <v>15.9652002626395</v>
      </c>
    </row>
    <row r="211" customFormat="false" ht="13.5" hidden="false" customHeight="false" outlineLevel="0" collapsed="false">
      <c r="A211" s="157" t="n">
        <v>1429</v>
      </c>
      <c r="B211" s="169" t="s">
        <v>19</v>
      </c>
      <c r="C211" s="169" t="s">
        <v>119</v>
      </c>
      <c r="D211" s="159" t="n">
        <v>0.489583333333333</v>
      </c>
      <c r="E211" s="159" t="n">
        <v>0.583333333333333</v>
      </c>
      <c r="G211" s="158" t="s">
        <v>154</v>
      </c>
      <c r="H211" s="169" t="s">
        <v>161</v>
      </c>
      <c r="I211" s="160" t="n">
        <v>2605</v>
      </c>
      <c r="J211" s="160" t="n">
        <v>42080</v>
      </c>
      <c r="K211" s="161" t="n">
        <v>16.1535508637236</v>
      </c>
    </row>
    <row r="212" customFormat="false" ht="13.5" hidden="false" customHeight="false" outlineLevel="0" collapsed="false">
      <c r="A212" s="157" t="n">
        <v>1430</v>
      </c>
      <c r="B212" s="169" t="s">
        <v>19</v>
      </c>
      <c r="C212" s="169" t="s">
        <v>123</v>
      </c>
      <c r="D212" s="159" t="n">
        <v>0.295138888888889</v>
      </c>
      <c r="E212" s="159" t="n">
        <v>0.361111111111111</v>
      </c>
      <c r="G212" s="158" t="s">
        <v>162</v>
      </c>
      <c r="H212" s="169" t="s">
        <v>130</v>
      </c>
      <c r="I212" s="160" t="n">
        <v>1205</v>
      </c>
      <c r="J212" s="160" t="n">
        <v>26030</v>
      </c>
      <c r="K212" s="161" t="n">
        <v>21.6016597510373</v>
      </c>
    </row>
    <row r="213" customFormat="false" ht="13.5" hidden="false" customHeight="false" outlineLevel="0" collapsed="false">
      <c r="A213" s="157" t="n">
        <v>1431</v>
      </c>
      <c r="B213" s="169" t="s">
        <v>19</v>
      </c>
      <c r="C213" s="169" t="s">
        <v>123</v>
      </c>
      <c r="D213" s="159" t="n">
        <v>0.295138888888889</v>
      </c>
      <c r="E213" s="159" t="n">
        <v>0.361111111111111</v>
      </c>
      <c r="G213" s="158" t="s">
        <v>162</v>
      </c>
      <c r="H213" s="169" t="s">
        <v>126</v>
      </c>
      <c r="I213" s="160" t="n">
        <v>1205</v>
      </c>
      <c r="J213" s="160" t="n">
        <v>28430</v>
      </c>
      <c r="K213" s="161" t="n">
        <v>23.5933609958506</v>
      </c>
    </row>
    <row r="214" customFormat="false" ht="13.5" hidden="false" customHeight="false" outlineLevel="0" collapsed="false">
      <c r="A214" s="157" t="n">
        <v>1432</v>
      </c>
      <c r="B214" s="169" t="s">
        <v>19</v>
      </c>
      <c r="C214" s="169" t="s">
        <v>123</v>
      </c>
      <c r="D214" s="159" t="n">
        <v>0.295138888888889</v>
      </c>
      <c r="E214" s="159" t="n">
        <v>0.361111111111111</v>
      </c>
      <c r="G214" s="158" t="s">
        <v>162</v>
      </c>
      <c r="H214" s="169" t="s">
        <v>185</v>
      </c>
      <c r="I214" s="160" t="n">
        <v>805</v>
      </c>
      <c r="J214" s="160" t="n">
        <v>10830</v>
      </c>
      <c r="K214" s="161" t="n">
        <v>13.4534161490683</v>
      </c>
    </row>
    <row r="215" customFormat="false" ht="13.5" hidden="false" customHeight="false" outlineLevel="0" collapsed="false">
      <c r="A215" s="157" t="n">
        <v>1433</v>
      </c>
      <c r="B215" s="169" t="s">
        <v>19</v>
      </c>
      <c r="C215" s="169" t="s">
        <v>123</v>
      </c>
      <c r="D215" s="159" t="n">
        <v>0.295138888888889</v>
      </c>
      <c r="E215" s="159" t="n">
        <v>0.361111111111111</v>
      </c>
      <c r="G215" s="158" t="s">
        <v>162</v>
      </c>
      <c r="H215" s="169" t="s">
        <v>120</v>
      </c>
      <c r="I215" s="160" t="n">
        <v>805</v>
      </c>
      <c r="J215" s="160" t="n">
        <v>11130</v>
      </c>
      <c r="K215" s="161" t="n">
        <v>13.8260869565217</v>
      </c>
    </row>
    <row r="216" customFormat="false" ht="13.5" hidden="false" customHeight="false" outlineLevel="0" collapsed="false">
      <c r="A216" s="157" t="n">
        <v>1434</v>
      </c>
      <c r="B216" s="169" t="s">
        <v>19</v>
      </c>
      <c r="C216" s="169" t="s">
        <v>123</v>
      </c>
      <c r="D216" s="159" t="n">
        <v>0.295138888888889</v>
      </c>
      <c r="E216" s="159" t="n">
        <v>0.361111111111111</v>
      </c>
      <c r="G216" s="158" t="s">
        <v>162</v>
      </c>
      <c r="H216" s="169" t="s">
        <v>155</v>
      </c>
      <c r="I216" s="160" t="n">
        <v>805</v>
      </c>
      <c r="J216" s="160" t="n">
        <v>11430</v>
      </c>
      <c r="K216" s="161" t="n">
        <v>14.1987577639752</v>
      </c>
    </row>
    <row r="217" customFormat="false" ht="13.5" hidden="false" customHeight="false" outlineLevel="0" collapsed="false">
      <c r="A217" s="157" t="n">
        <v>1435</v>
      </c>
      <c r="B217" s="169" t="s">
        <v>19</v>
      </c>
      <c r="C217" s="169" t="s">
        <v>123</v>
      </c>
      <c r="D217" s="159" t="n">
        <v>0.295138888888889</v>
      </c>
      <c r="E217" s="159" t="n">
        <v>0.361111111111111</v>
      </c>
      <c r="G217" s="158" t="s">
        <v>162</v>
      </c>
      <c r="H217" s="169" t="s">
        <v>156</v>
      </c>
      <c r="I217" s="160" t="n">
        <v>805</v>
      </c>
      <c r="J217" s="160" t="n">
        <v>12330</v>
      </c>
      <c r="K217" s="161" t="n">
        <v>15.3167701863354</v>
      </c>
    </row>
    <row r="218" customFormat="false" ht="13.5" hidden="false" customHeight="false" outlineLevel="0" collapsed="false">
      <c r="A218" s="157" t="n">
        <v>1436</v>
      </c>
      <c r="B218" s="169" t="s">
        <v>19</v>
      </c>
      <c r="C218" s="169" t="s">
        <v>123</v>
      </c>
      <c r="D218" s="159" t="n">
        <v>0.295138888888889</v>
      </c>
      <c r="E218" s="159" t="n">
        <v>0.361111111111111</v>
      </c>
      <c r="G218" s="158" t="s">
        <v>162</v>
      </c>
      <c r="H218" s="169" t="s">
        <v>157</v>
      </c>
      <c r="I218" s="160" t="n">
        <v>805</v>
      </c>
      <c r="J218" s="160" t="n">
        <v>12630</v>
      </c>
      <c r="K218" s="161" t="n">
        <v>15.6894409937888</v>
      </c>
    </row>
    <row r="219" customFormat="false" ht="13.5" hidden="false" customHeight="false" outlineLevel="0" collapsed="false">
      <c r="A219" s="157" t="n">
        <v>1437</v>
      </c>
      <c r="B219" s="169" t="s">
        <v>19</v>
      </c>
      <c r="C219" s="169" t="s">
        <v>123</v>
      </c>
      <c r="D219" s="159" t="n">
        <v>0.295138888888889</v>
      </c>
      <c r="E219" s="159" t="n">
        <v>0.361111111111111</v>
      </c>
      <c r="G219" s="158" t="s">
        <v>162</v>
      </c>
      <c r="H219" s="169" t="s">
        <v>158</v>
      </c>
      <c r="I219" s="160" t="n">
        <v>2011</v>
      </c>
      <c r="J219" s="160" t="n">
        <v>38830</v>
      </c>
      <c r="K219" s="161" t="n">
        <v>19.3088015912481</v>
      </c>
    </row>
    <row r="220" customFormat="false" ht="13.5" hidden="false" customHeight="false" outlineLevel="0" collapsed="false">
      <c r="A220" s="157" t="n">
        <v>1438</v>
      </c>
      <c r="B220" s="169" t="s">
        <v>19</v>
      </c>
      <c r="C220" s="169" t="s">
        <v>123</v>
      </c>
      <c r="D220" s="159" t="n">
        <v>0.295138888888889</v>
      </c>
      <c r="E220" s="159" t="n">
        <v>0.361111111111111</v>
      </c>
      <c r="G220" s="158" t="s">
        <v>162</v>
      </c>
      <c r="H220" s="169" t="s">
        <v>122</v>
      </c>
      <c r="I220" s="160" t="n">
        <v>1742</v>
      </c>
      <c r="J220" s="160" t="n">
        <v>32530</v>
      </c>
      <c r="K220" s="161" t="n">
        <v>18.6739380022962</v>
      </c>
    </row>
    <row r="221" customFormat="false" ht="13.5" hidden="false" customHeight="false" outlineLevel="0" collapsed="false">
      <c r="A221" s="157" t="n">
        <v>1439</v>
      </c>
      <c r="B221" s="169" t="s">
        <v>19</v>
      </c>
      <c r="C221" s="169" t="s">
        <v>123</v>
      </c>
      <c r="D221" s="159" t="n">
        <v>0.295138888888889</v>
      </c>
      <c r="E221" s="159" t="n">
        <v>0.361111111111111</v>
      </c>
      <c r="G221" s="158" t="s">
        <v>162</v>
      </c>
      <c r="H221" s="169" t="s">
        <v>124</v>
      </c>
      <c r="I221" s="160" t="n">
        <v>1742</v>
      </c>
      <c r="J221" s="160" t="n">
        <v>20630</v>
      </c>
      <c r="K221" s="161" t="n">
        <v>11.8427095292767</v>
      </c>
    </row>
    <row r="222" customFormat="false" ht="13.5" hidden="false" customHeight="false" outlineLevel="0" collapsed="false">
      <c r="A222" s="157" t="n">
        <v>1440</v>
      </c>
      <c r="B222" s="169" t="s">
        <v>19</v>
      </c>
      <c r="C222" s="169" t="s">
        <v>123</v>
      </c>
      <c r="D222" s="159" t="n">
        <v>0.295138888888889</v>
      </c>
      <c r="E222" s="159" t="n">
        <v>0.361111111111111</v>
      </c>
      <c r="G222" s="158" t="s">
        <v>162</v>
      </c>
      <c r="H222" s="169" t="s">
        <v>159</v>
      </c>
      <c r="I222" s="160" t="n">
        <v>2011</v>
      </c>
      <c r="J222" s="160" t="n">
        <v>34530</v>
      </c>
      <c r="K222" s="161" t="n">
        <v>17.1705619094978</v>
      </c>
    </row>
    <row r="223" customFormat="false" ht="13.5" hidden="false" customHeight="false" outlineLevel="0" collapsed="false">
      <c r="A223" s="157" t="n">
        <v>1441</v>
      </c>
      <c r="B223" s="169" t="s">
        <v>19</v>
      </c>
      <c r="C223" s="169" t="s">
        <v>123</v>
      </c>
      <c r="D223" s="159" t="n">
        <v>0.295138888888889</v>
      </c>
      <c r="E223" s="159" t="n">
        <v>0.361111111111111</v>
      </c>
      <c r="G223" s="158" t="s">
        <v>162</v>
      </c>
      <c r="H223" s="169" t="s">
        <v>160</v>
      </c>
      <c r="I223" s="160" t="n">
        <v>2011</v>
      </c>
      <c r="J223" s="160" t="n">
        <v>25680</v>
      </c>
      <c r="K223" s="161" t="n">
        <v>12.7697662854301</v>
      </c>
    </row>
    <row r="224" customFormat="false" ht="13.5" hidden="false" customHeight="false" outlineLevel="0" collapsed="false">
      <c r="A224" s="157" t="n">
        <v>1442</v>
      </c>
      <c r="B224" s="169" t="s">
        <v>19</v>
      </c>
      <c r="C224" s="169" t="s">
        <v>123</v>
      </c>
      <c r="D224" s="159" t="n">
        <v>0.295138888888889</v>
      </c>
      <c r="E224" s="159" t="n">
        <v>0.361111111111111</v>
      </c>
      <c r="G224" s="158" t="s">
        <v>162</v>
      </c>
      <c r="H224" s="169" t="s">
        <v>161</v>
      </c>
      <c r="I224" s="160" t="n">
        <v>1742</v>
      </c>
      <c r="J224" s="160" t="n">
        <v>22280</v>
      </c>
      <c r="K224" s="161" t="n">
        <v>12.7898966704937</v>
      </c>
    </row>
    <row r="225" customFormat="false" ht="13.5" hidden="false" customHeight="false" outlineLevel="0" collapsed="false">
      <c r="A225" s="157" t="n">
        <v>1443</v>
      </c>
      <c r="B225" s="169" t="s">
        <v>19</v>
      </c>
      <c r="C225" s="169" t="s">
        <v>123</v>
      </c>
      <c r="D225" s="159" t="n">
        <v>0.340277777777778</v>
      </c>
      <c r="E225" s="159" t="n">
        <v>0.413194444444444</v>
      </c>
      <c r="G225" s="158" t="s">
        <v>163</v>
      </c>
      <c r="H225" s="169" t="s">
        <v>130</v>
      </c>
      <c r="I225" s="160" t="n">
        <v>1205</v>
      </c>
      <c r="J225" s="160" t="n">
        <v>26030</v>
      </c>
      <c r="K225" s="161" t="n">
        <v>21.6016597510373</v>
      </c>
    </row>
    <row r="226" customFormat="false" ht="13.5" hidden="false" customHeight="false" outlineLevel="0" collapsed="false">
      <c r="A226" s="157" t="n">
        <v>1444</v>
      </c>
      <c r="B226" s="169" t="s">
        <v>19</v>
      </c>
      <c r="C226" s="169" t="s">
        <v>123</v>
      </c>
      <c r="D226" s="159" t="n">
        <v>0.340277777777778</v>
      </c>
      <c r="E226" s="159" t="n">
        <v>0.413194444444444</v>
      </c>
      <c r="G226" s="158" t="s">
        <v>163</v>
      </c>
      <c r="H226" s="169" t="s">
        <v>126</v>
      </c>
      <c r="I226" s="160" t="n">
        <v>1205</v>
      </c>
      <c r="J226" s="160" t="n">
        <v>28430</v>
      </c>
      <c r="K226" s="161" t="n">
        <v>23.5933609958506</v>
      </c>
    </row>
    <row r="227" customFormat="false" ht="13.5" hidden="false" customHeight="false" outlineLevel="0" collapsed="false">
      <c r="A227" s="157" t="n">
        <v>1445</v>
      </c>
      <c r="B227" s="169" t="s">
        <v>19</v>
      </c>
      <c r="C227" s="169" t="s">
        <v>123</v>
      </c>
      <c r="D227" s="159" t="n">
        <v>0.340277777777778</v>
      </c>
      <c r="E227" s="159" t="n">
        <v>0.413194444444444</v>
      </c>
      <c r="G227" s="158" t="s">
        <v>163</v>
      </c>
      <c r="H227" s="169" t="s">
        <v>185</v>
      </c>
      <c r="I227" s="160" t="n">
        <v>805</v>
      </c>
      <c r="J227" s="160" t="n">
        <v>10830</v>
      </c>
      <c r="K227" s="161" t="n">
        <v>13.4534161490683</v>
      </c>
    </row>
    <row r="228" customFormat="false" ht="13.5" hidden="false" customHeight="false" outlineLevel="0" collapsed="false">
      <c r="A228" s="157" t="n">
        <v>1446</v>
      </c>
      <c r="B228" s="169" t="s">
        <v>19</v>
      </c>
      <c r="C228" s="169" t="s">
        <v>123</v>
      </c>
      <c r="D228" s="159" t="n">
        <v>0.340277777777778</v>
      </c>
      <c r="E228" s="159" t="n">
        <v>0.413194444444444</v>
      </c>
      <c r="G228" s="158" t="s">
        <v>163</v>
      </c>
      <c r="H228" s="169" t="s">
        <v>120</v>
      </c>
      <c r="I228" s="160" t="n">
        <v>805</v>
      </c>
      <c r="J228" s="160" t="n">
        <v>11130</v>
      </c>
      <c r="K228" s="161" t="n">
        <v>13.8260869565217</v>
      </c>
    </row>
    <row r="229" customFormat="false" ht="13.5" hidden="false" customHeight="false" outlineLevel="0" collapsed="false">
      <c r="A229" s="157" t="n">
        <v>1447</v>
      </c>
      <c r="B229" s="169" t="s">
        <v>19</v>
      </c>
      <c r="C229" s="169" t="s">
        <v>123</v>
      </c>
      <c r="D229" s="159" t="n">
        <v>0.340277777777778</v>
      </c>
      <c r="E229" s="159" t="n">
        <v>0.413194444444444</v>
      </c>
      <c r="G229" s="158" t="s">
        <v>163</v>
      </c>
      <c r="H229" s="169" t="s">
        <v>155</v>
      </c>
      <c r="I229" s="160" t="n">
        <v>805</v>
      </c>
      <c r="J229" s="160" t="n">
        <v>11430</v>
      </c>
      <c r="K229" s="161" t="n">
        <v>14.1987577639752</v>
      </c>
    </row>
    <row r="230" customFormat="false" ht="13.5" hidden="false" customHeight="false" outlineLevel="0" collapsed="false">
      <c r="A230" s="157" t="n">
        <v>1448</v>
      </c>
      <c r="B230" s="169" t="s">
        <v>19</v>
      </c>
      <c r="C230" s="169" t="s">
        <v>123</v>
      </c>
      <c r="D230" s="159" t="n">
        <v>0.340277777777778</v>
      </c>
      <c r="E230" s="159" t="n">
        <v>0.413194444444444</v>
      </c>
      <c r="G230" s="158" t="s">
        <v>163</v>
      </c>
      <c r="H230" s="169" t="s">
        <v>156</v>
      </c>
      <c r="I230" s="160" t="n">
        <v>805</v>
      </c>
      <c r="J230" s="160" t="n">
        <v>12330</v>
      </c>
      <c r="K230" s="161" t="n">
        <v>15.3167701863354</v>
      </c>
    </row>
    <row r="231" customFormat="false" ht="13.5" hidden="false" customHeight="false" outlineLevel="0" collapsed="false">
      <c r="A231" s="157" t="n">
        <v>1449</v>
      </c>
      <c r="B231" s="169" t="s">
        <v>19</v>
      </c>
      <c r="C231" s="169" t="s">
        <v>123</v>
      </c>
      <c r="D231" s="159" t="n">
        <v>0.340277777777778</v>
      </c>
      <c r="E231" s="159" t="n">
        <v>0.413194444444444</v>
      </c>
      <c r="G231" s="158" t="s">
        <v>163</v>
      </c>
      <c r="H231" s="169" t="s">
        <v>157</v>
      </c>
      <c r="I231" s="160" t="n">
        <v>805</v>
      </c>
      <c r="J231" s="160" t="n">
        <v>12630</v>
      </c>
      <c r="K231" s="161" t="n">
        <v>15.6894409937888</v>
      </c>
    </row>
    <row r="232" customFormat="false" ht="13.5" hidden="false" customHeight="false" outlineLevel="0" collapsed="false">
      <c r="A232" s="157" t="n">
        <v>1450</v>
      </c>
      <c r="B232" s="169" t="s">
        <v>19</v>
      </c>
      <c r="C232" s="169" t="s">
        <v>123</v>
      </c>
      <c r="D232" s="159" t="n">
        <v>0.340277777777778</v>
      </c>
      <c r="E232" s="159" t="n">
        <v>0.413194444444444</v>
      </c>
      <c r="G232" s="158" t="s">
        <v>163</v>
      </c>
      <c r="H232" s="169" t="s">
        <v>158</v>
      </c>
      <c r="I232" s="160" t="n">
        <v>2011</v>
      </c>
      <c r="J232" s="160" t="n">
        <v>38830</v>
      </c>
      <c r="K232" s="161" t="n">
        <v>19.3088015912481</v>
      </c>
    </row>
    <row r="233" customFormat="false" ht="13.5" hidden="false" customHeight="false" outlineLevel="0" collapsed="false">
      <c r="A233" s="157" t="n">
        <v>1451</v>
      </c>
      <c r="B233" s="169" t="s">
        <v>19</v>
      </c>
      <c r="C233" s="169" t="s">
        <v>123</v>
      </c>
      <c r="D233" s="159" t="n">
        <v>0.340277777777778</v>
      </c>
      <c r="E233" s="159" t="n">
        <v>0.413194444444444</v>
      </c>
      <c r="G233" s="158" t="s">
        <v>163</v>
      </c>
      <c r="H233" s="169" t="s">
        <v>122</v>
      </c>
      <c r="I233" s="160" t="n">
        <v>1742</v>
      </c>
      <c r="J233" s="160" t="n">
        <v>32530</v>
      </c>
      <c r="K233" s="161" t="n">
        <v>18.6739380022962</v>
      </c>
    </row>
    <row r="234" customFormat="false" ht="13.5" hidden="false" customHeight="false" outlineLevel="0" collapsed="false">
      <c r="A234" s="157" t="n">
        <v>1452</v>
      </c>
      <c r="B234" s="169" t="s">
        <v>19</v>
      </c>
      <c r="C234" s="169" t="s">
        <v>123</v>
      </c>
      <c r="D234" s="159" t="n">
        <v>0.340277777777778</v>
      </c>
      <c r="E234" s="159" t="n">
        <v>0.413194444444444</v>
      </c>
      <c r="G234" s="158" t="s">
        <v>163</v>
      </c>
      <c r="H234" s="169" t="s">
        <v>124</v>
      </c>
      <c r="I234" s="160" t="n">
        <v>1742</v>
      </c>
      <c r="J234" s="160" t="n">
        <v>20630</v>
      </c>
      <c r="K234" s="161" t="n">
        <v>11.8427095292767</v>
      </c>
    </row>
    <row r="235" customFormat="false" ht="13.5" hidden="false" customHeight="false" outlineLevel="0" collapsed="false">
      <c r="A235" s="157" t="n">
        <v>1453</v>
      </c>
      <c r="B235" s="169" t="s">
        <v>19</v>
      </c>
      <c r="C235" s="169" t="s">
        <v>123</v>
      </c>
      <c r="D235" s="159" t="n">
        <v>0.340277777777778</v>
      </c>
      <c r="E235" s="159" t="n">
        <v>0.413194444444444</v>
      </c>
      <c r="G235" s="158" t="s">
        <v>163</v>
      </c>
      <c r="H235" s="169" t="s">
        <v>159</v>
      </c>
      <c r="I235" s="160" t="n">
        <v>2011</v>
      </c>
      <c r="J235" s="160" t="n">
        <v>34530</v>
      </c>
      <c r="K235" s="161" t="n">
        <v>17.1705619094978</v>
      </c>
    </row>
    <row r="236" customFormat="false" ht="13.5" hidden="false" customHeight="false" outlineLevel="0" collapsed="false">
      <c r="A236" s="157" t="n">
        <v>1454</v>
      </c>
      <c r="B236" s="169" t="s">
        <v>19</v>
      </c>
      <c r="C236" s="169" t="s">
        <v>123</v>
      </c>
      <c r="D236" s="159" t="n">
        <v>0.340277777777778</v>
      </c>
      <c r="E236" s="159" t="n">
        <v>0.413194444444444</v>
      </c>
      <c r="G236" s="158" t="s">
        <v>163</v>
      </c>
      <c r="H236" s="169" t="s">
        <v>160</v>
      </c>
      <c r="I236" s="160" t="n">
        <v>2011</v>
      </c>
      <c r="J236" s="160" t="n">
        <v>25680</v>
      </c>
      <c r="K236" s="161" t="n">
        <v>12.7697662854301</v>
      </c>
    </row>
    <row r="237" customFormat="false" ht="13.5" hidden="false" customHeight="false" outlineLevel="0" collapsed="false">
      <c r="A237" s="157" t="n">
        <v>1455</v>
      </c>
      <c r="B237" s="169" t="s">
        <v>19</v>
      </c>
      <c r="C237" s="169" t="s">
        <v>123</v>
      </c>
      <c r="D237" s="159" t="n">
        <v>0.340277777777778</v>
      </c>
      <c r="E237" s="159" t="n">
        <v>0.413194444444444</v>
      </c>
      <c r="G237" s="158" t="s">
        <v>163</v>
      </c>
      <c r="H237" s="169" t="s">
        <v>161</v>
      </c>
      <c r="I237" s="160" t="n">
        <v>1742</v>
      </c>
      <c r="J237" s="160" t="n">
        <v>22280</v>
      </c>
      <c r="K237" s="161" t="n">
        <v>12.7898966704937</v>
      </c>
    </row>
    <row r="238" customFormat="false" ht="13.5" hidden="false" customHeight="false" outlineLevel="0" collapsed="false">
      <c r="A238" s="157" t="n">
        <v>1456</v>
      </c>
      <c r="B238" s="169" t="s">
        <v>19</v>
      </c>
      <c r="C238" s="169" t="s">
        <v>123</v>
      </c>
      <c r="D238" s="159" t="n">
        <v>0.413194444444444</v>
      </c>
      <c r="E238" s="159" t="n">
        <v>0.482638888888889</v>
      </c>
      <c r="G238" s="158" t="s">
        <v>164</v>
      </c>
      <c r="H238" s="169" t="s">
        <v>130</v>
      </c>
      <c r="I238" s="160" t="n">
        <v>1205</v>
      </c>
      <c r="J238" s="160" t="n">
        <v>26030</v>
      </c>
      <c r="K238" s="161" t="n">
        <v>21.6016597510373</v>
      </c>
    </row>
    <row r="239" customFormat="false" ht="13.5" hidden="false" customHeight="false" outlineLevel="0" collapsed="false">
      <c r="A239" s="157" t="n">
        <v>1457</v>
      </c>
      <c r="B239" s="169" t="s">
        <v>19</v>
      </c>
      <c r="C239" s="169" t="s">
        <v>123</v>
      </c>
      <c r="D239" s="159" t="n">
        <v>0.413194444444444</v>
      </c>
      <c r="E239" s="159" t="n">
        <v>0.482638888888889</v>
      </c>
      <c r="G239" s="158" t="s">
        <v>164</v>
      </c>
      <c r="H239" s="169" t="s">
        <v>126</v>
      </c>
      <c r="I239" s="160" t="n">
        <v>1205</v>
      </c>
      <c r="J239" s="160" t="n">
        <v>28430</v>
      </c>
      <c r="K239" s="161" t="n">
        <v>23.5933609958506</v>
      </c>
    </row>
    <row r="240" customFormat="false" ht="13.5" hidden="false" customHeight="false" outlineLevel="0" collapsed="false">
      <c r="A240" s="157" t="n">
        <v>1458</v>
      </c>
      <c r="B240" s="169" t="s">
        <v>19</v>
      </c>
      <c r="C240" s="169" t="s">
        <v>123</v>
      </c>
      <c r="D240" s="159" t="n">
        <v>0.413194444444444</v>
      </c>
      <c r="E240" s="159" t="n">
        <v>0.482638888888889</v>
      </c>
      <c r="G240" s="158" t="s">
        <v>164</v>
      </c>
      <c r="H240" s="169" t="s">
        <v>185</v>
      </c>
      <c r="I240" s="160" t="n">
        <v>805</v>
      </c>
      <c r="J240" s="160" t="n">
        <v>11430</v>
      </c>
      <c r="K240" s="161" t="n">
        <v>14.1987577639752</v>
      </c>
    </row>
    <row r="241" customFormat="false" ht="13.5" hidden="false" customHeight="false" outlineLevel="0" collapsed="false">
      <c r="A241" s="157" t="n">
        <v>1459</v>
      </c>
      <c r="B241" s="169" t="s">
        <v>19</v>
      </c>
      <c r="C241" s="169" t="s">
        <v>123</v>
      </c>
      <c r="D241" s="159" t="n">
        <v>0.413194444444444</v>
      </c>
      <c r="E241" s="159" t="n">
        <v>0.482638888888889</v>
      </c>
      <c r="G241" s="158" t="s">
        <v>164</v>
      </c>
      <c r="H241" s="169" t="s">
        <v>120</v>
      </c>
      <c r="I241" s="160" t="n">
        <v>805</v>
      </c>
      <c r="J241" s="160" t="n">
        <v>11730</v>
      </c>
      <c r="K241" s="161" t="n">
        <v>14.5714285714286</v>
      </c>
    </row>
    <row r="242" customFormat="false" ht="13.5" hidden="false" customHeight="false" outlineLevel="0" collapsed="false">
      <c r="A242" s="157" t="n">
        <v>1460</v>
      </c>
      <c r="B242" s="169" t="s">
        <v>19</v>
      </c>
      <c r="C242" s="169" t="s">
        <v>123</v>
      </c>
      <c r="D242" s="159" t="n">
        <v>0.413194444444444</v>
      </c>
      <c r="E242" s="159" t="n">
        <v>0.482638888888889</v>
      </c>
      <c r="G242" s="158" t="s">
        <v>164</v>
      </c>
      <c r="H242" s="169" t="s">
        <v>155</v>
      </c>
      <c r="I242" s="160" t="n">
        <v>805</v>
      </c>
      <c r="J242" s="160" t="n">
        <v>12030</v>
      </c>
      <c r="K242" s="161" t="n">
        <v>14.944099378882</v>
      </c>
    </row>
    <row r="243" customFormat="false" ht="13.5" hidden="false" customHeight="false" outlineLevel="0" collapsed="false">
      <c r="A243" s="157" t="n">
        <v>1461</v>
      </c>
      <c r="B243" s="169" t="s">
        <v>19</v>
      </c>
      <c r="C243" s="169" t="s">
        <v>123</v>
      </c>
      <c r="D243" s="159" t="n">
        <v>0.413194444444444</v>
      </c>
      <c r="E243" s="159" t="n">
        <v>0.482638888888889</v>
      </c>
      <c r="G243" s="158" t="s">
        <v>164</v>
      </c>
      <c r="H243" s="169" t="s">
        <v>156</v>
      </c>
      <c r="I243" s="160" t="n">
        <v>805</v>
      </c>
      <c r="J243" s="160" t="n">
        <v>12930</v>
      </c>
      <c r="K243" s="161" t="n">
        <v>16.0621118012422</v>
      </c>
    </row>
    <row r="244" customFormat="false" ht="13.5" hidden="false" customHeight="false" outlineLevel="0" collapsed="false">
      <c r="A244" s="157" t="n">
        <v>1462</v>
      </c>
      <c r="B244" s="169" t="s">
        <v>19</v>
      </c>
      <c r="C244" s="169" t="s">
        <v>123</v>
      </c>
      <c r="D244" s="159" t="n">
        <v>0.413194444444444</v>
      </c>
      <c r="E244" s="159" t="n">
        <v>0.482638888888889</v>
      </c>
      <c r="G244" s="158" t="s">
        <v>164</v>
      </c>
      <c r="H244" s="169" t="s">
        <v>157</v>
      </c>
      <c r="I244" s="160" t="n">
        <v>805</v>
      </c>
      <c r="J244" s="160" t="n">
        <v>13230</v>
      </c>
      <c r="K244" s="161" t="n">
        <v>16.4347826086957</v>
      </c>
    </row>
    <row r="245" customFormat="false" ht="13.5" hidden="false" customHeight="false" outlineLevel="0" collapsed="false">
      <c r="A245" s="157" t="n">
        <v>1463</v>
      </c>
      <c r="B245" s="169" t="s">
        <v>19</v>
      </c>
      <c r="C245" s="169" t="s">
        <v>123</v>
      </c>
      <c r="D245" s="159" t="n">
        <v>0.413194444444444</v>
      </c>
      <c r="E245" s="159" t="n">
        <v>0.482638888888889</v>
      </c>
      <c r="G245" s="158" t="s">
        <v>164</v>
      </c>
      <c r="H245" s="169" t="s">
        <v>158</v>
      </c>
      <c r="I245" s="160" t="n">
        <v>2011</v>
      </c>
      <c r="J245" s="160" t="n">
        <v>38830</v>
      </c>
      <c r="K245" s="161" t="n">
        <v>19.3088015912481</v>
      </c>
    </row>
    <row r="246" customFormat="false" ht="13.5" hidden="false" customHeight="false" outlineLevel="0" collapsed="false">
      <c r="A246" s="157" t="n">
        <v>1464</v>
      </c>
      <c r="B246" s="169" t="s">
        <v>19</v>
      </c>
      <c r="C246" s="169" t="s">
        <v>123</v>
      </c>
      <c r="D246" s="159" t="n">
        <v>0.413194444444444</v>
      </c>
      <c r="E246" s="159" t="n">
        <v>0.482638888888889</v>
      </c>
      <c r="G246" s="158" t="s">
        <v>164</v>
      </c>
      <c r="H246" s="169" t="s">
        <v>122</v>
      </c>
      <c r="I246" s="160" t="n">
        <v>1742</v>
      </c>
      <c r="J246" s="160" t="n">
        <v>33530</v>
      </c>
      <c r="K246" s="161" t="n">
        <v>19.247990815155</v>
      </c>
    </row>
    <row r="247" customFormat="false" ht="13.5" hidden="false" customHeight="false" outlineLevel="0" collapsed="false">
      <c r="A247" s="157" t="n">
        <v>1465</v>
      </c>
      <c r="B247" s="169" t="s">
        <v>19</v>
      </c>
      <c r="C247" s="169" t="s">
        <v>123</v>
      </c>
      <c r="D247" s="159" t="n">
        <v>0.413194444444444</v>
      </c>
      <c r="E247" s="159" t="n">
        <v>0.482638888888889</v>
      </c>
      <c r="G247" s="158" t="s">
        <v>164</v>
      </c>
      <c r="H247" s="169" t="s">
        <v>159</v>
      </c>
      <c r="I247" s="160" t="n">
        <v>2011</v>
      </c>
      <c r="J247" s="160" t="n">
        <v>34530</v>
      </c>
      <c r="K247" s="161" t="n">
        <v>17.1705619094978</v>
      </c>
    </row>
    <row r="248" customFormat="false" ht="13.5" hidden="false" customHeight="false" outlineLevel="0" collapsed="false">
      <c r="A248" s="157" t="n">
        <v>1466</v>
      </c>
      <c r="B248" s="169" t="s">
        <v>19</v>
      </c>
      <c r="C248" s="169" t="s">
        <v>123</v>
      </c>
      <c r="D248" s="159" t="n">
        <v>0.413194444444444</v>
      </c>
      <c r="E248" s="159" t="n">
        <v>0.482638888888889</v>
      </c>
      <c r="G248" s="158" t="s">
        <v>164</v>
      </c>
      <c r="H248" s="169" t="s">
        <v>160</v>
      </c>
      <c r="I248" s="160" t="n">
        <v>2011</v>
      </c>
      <c r="J248" s="160" t="n">
        <v>25680</v>
      </c>
      <c r="K248" s="161" t="n">
        <v>12.7697662854301</v>
      </c>
    </row>
    <row r="249" customFormat="false" ht="13.5" hidden="false" customHeight="false" outlineLevel="0" collapsed="false">
      <c r="A249" s="157" t="n">
        <v>1467</v>
      </c>
      <c r="B249" s="169" t="s">
        <v>19</v>
      </c>
      <c r="C249" s="169" t="s">
        <v>123</v>
      </c>
      <c r="D249" s="159" t="n">
        <v>0.538194444444444</v>
      </c>
      <c r="E249" s="159" t="n">
        <v>0.614583333333333</v>
      </c>
      <c r="G249" s="158" t="s">
        <v>165</v>
      </c>
      <c r="H249" s="169" t="s">
        <v>130</v>
      </c>
      <c r="I249" s="160" t="n">
        <v>1205</v>
      </c>
      <c r="J249" s="160" t="n">
        <v>26030</v>
      </c>
      <c r="K249" s="161" t="n">
        <v>21.6016597510373</v>
      </c>
    </row>
    <row r="250" customFormat="false" ht="13.5" hidden="false" customHeight="false" outlineLevel="0" collapsed="false">
      <c r="A250" s="157" t="n">
        <v>1468</v>
      </c>
      <c r="B250" s="169" t="s">
        <v>19</v>
      </c>
      <c r="C250" s="169" t="s">
        <v>123</v>
      </c>
      <c r="D250" s="159" t="n">
        <v>0.538194444444444</v>
      </c>
      <c r="E250" s="159" t="n">
        <v>0.614583333333333</v>
      </c>
      <c r="G250" s="158" t="s">
        <v>165</v>
      </c>
      <c r="H250" s="169" t="s">
        <v>126</v>
      </c>
      <c r="I250" s="160" t="n">
        <v>1205</v>
      </c>
      <c r="J250" s="160" t="n">
        <v>28430</v>
      </c>
      <c r="K250" s="161" t="n">
        <v>23.5933609958506</v>
      </c>
    </row>
    <row r="251" customFormat="false" ht="13.5" hidden="false" customHeight="false" outlineLevel="0" collapsed="false">
      <c r="A251" s="157" t="n">
        <v>1469</v>
      </c>
      <c r="B251" s="169" t="s">
        <v>19</v>
      </c>
      <c r="C251" s="169" t="s">
        <v>123</v>
      </c>
      <c r="D251" s="159" t="n">
        <v>0.538194444444444</v>
      </c>
      <c r="E251" s="159" t="n">
        <v>0.614583333333333</v>
      </c>
      <c r="G251" s="158" t="s">
        <v>165</v>
      </c>
      <c r="H251" s="169" t="s">
        <v>185</v>
      </c>
      <c r="I251" s="160" t="n">
        <v>805</v>
      </c>
      <c r="J251" s="160" t="n">
        <v>10830</v>
      </c>
      <c r="K251" s="161" t="n">
        <v>13.4534161490683</v>
      </c>
    </row>
    <row r="252" customFormat="false" ht="13.5" hidden="false" customHeight="false" outlineLevel="0" collapsed="false">
      <c r="A252" s="157" t="n">
        <v>1470</v>
      </c>
      <c r="B252" s="169" t="s">
        <v>19</v>
      </c>
      <c r="C252" s="169" t="s">
        <v>123</v>
      </c>
      <c r="D252" s="159" t="n">
        <v>0.538194444444444</v>
      </c>
      <c r="E252" s="159" t="n">
        <v>0.614583333333333</v>
      </c>
      <c r="G252" s="158" t="s">
        <v>165</v>
      </c>
      <c r="H252" s="169" t="s">
        <v>120</v>
      </c>
      <c r="I252" s="160" t="n">
        <v>805</v>
      </c>
      <c r="J252" s="160" t="n">
        <v>11130</v>
      </c>
      <c r="K252" s="161" t="n">
        <v>13.8260869565217</v>
      </c>
    </row>
    <row r="253" customFormat="false" ht="13.5" hidden="false" customHeight="false" outlineLevel="0" collapsed="false">
      <c r="A253" s="157" t="n">
        <v>1471</v>
      </c>
      <c r="B253" s="169" t="s">
        <v>19</v>
      </c>
      <c r="C253" s="169" t="s">
        <v>123</v>
      </c>
      <c r="D253" s="159" t="n">
        <v>0.538194444444444</v>
      </c>
      <c r="E253" s="159" t="n">
        <v>0.614583333333333</v>
      </c>
      <c r="G253" s="158" t="s">
        <v>165</v>
      </c>
      <c r="H253" s="169" t="s">
        <v>155</v>
      </c>
      <c r="I253" s="160" t="n">
        <v>805</v>
      </c>
      <c r="J253" s="160" t="n">
        <v>11430</v>
      </c>
      <c r="K253" s="161" t="n">
        <v>14.1987577639752</v>
      </c>
    </row>
    <row r="254" customFormat="false" ht="13.5" hidden="false" customHeight="false" outlineLevel="0" collapsed="false">
      <c r="A254" s="157" t="n">
        <v>1472</v>
      </c>
      <c r="B254" s="169" t="s">
        <v>19</v>
      </c>
      <c r="C254" s="169" t="s">
        <v>123</v>
      </c>
      <c r="D254" s="159" t="n">
        <v>0.538194444444444</v>
      </c>
      <c r="E254" s="159" t="n">
        <v>0.614583333333333</v>
      </c>
      <c r="G254" s="158" t="s">
        <v>165</v>
      </c>
      <c r="H254" s="169" t="s">
        <v>156</v>
      </c>
      <c r="I254" s="160" t="n">
        <v>805</v>
      </c>
      <c r="J254" s="160" t="n">
        <v>12330</v>
      </c>
      <c r="K254" s="161" t="n">
        <v>15.3167701863354</v>
      </c>
    </row>
    <row r="255" customFormat="false" ht="13.5" hidden="false" customHeight="false" outlineLevel="0" collapsed="false">
      <c r="A255" s="157" t="n">
        <v>1473</v>
      </c>
      <c r="B255" s="169" t="s">
        <v>19</v>
      </c>
      <c r="C255" s="169" t="s">
        <v>123</v>
      </c>
      <c r="D255" s="159" t="n">
        <v>0.538194444444444</v>
      </c>
      <c r="E255" s="159" t="n">
        <v>0.614583333333333</v>
      </c>
      <c r="G255" s="158" t="s">
        <v>165</v>
      </c>
      <c r="H255" s="169" t="s">
        <v>157</v>
      </c>
      <c r="I255" s="160" t="n">
        <v>805</v>
      </c>
      <c r="J255" s="160" t="n">
        <v>12630</v>
      </c>
      <c r="K255" s="161" t="n">
        <v>15.6894409937888</v>
      </c>
    </row>
    <row r="256" customFormat="false" ht="13.5" hidden="false" customHeight="false" outlineLevel="0" collapsed="false">
      <c r="A256" s="157" t="n">
        <v>1474</v>
      </c>
      <c r="B256" s="169" t="s">
        <v>19</v>
      </c>
      <c r="C256" s="169" t="s">
        <v>123</v>
      </c>
      <c r="D256" s="159" t="n">
        <v>0.538194444444444</v>
      </c>
      <c r="E256" s="159" t="n">
        <v>0.614583333333333</v>
      </c>
      <c r="G256" s="158" t="s">
        <v>165</v>
      </c>
      <c r="H256" s="169" t="s">
        <v>158</v>
      </c>
      <c r="I256" s="160" t="n">
        <v>2011</v>
      </c>
      <c r="J256" s="160" t="n">
        <v>38830</v>
      </c>
      <c r="K256" s="161" t="n">
        <v>19.3088015912481</v>
      </c>
    </row>
    <row r="257" customFormat="false" ht="13.5" hidden="false" customHeight="false" outlineLevel="0" collapsed="false">
      <c r="A257" s="157" t="n">
        <v>1475</v>
      </c>
      <c r="B257" s="169" t="s">
        <v>19</v>
      </c>
      <c r="C257" s="169" t="s">
        <v>123</v>
      </c>
      <c r="D257" s="159" t="n">
        <v>0.538194444444444</v>
      </c>
      <c r="E257" s="159" t="n">
        <v>0.614583333333333</v>
      </c>
      <c r="G257" s="158" t="s">
        <v>165</v>
      </c>
      <c r="H257" s="169" t="s">
        <v>122</v>
      </c>
      <c r="I257" s="160" t="n">
        <v>1742</v>
      </c>
      <c r="J257" s="160" t="n">
        <v>32530</v>
      </c>
      <c r="K257" s="161" t="n">
        <v>18.6739380022962</v>
      </c>
    </row>
    <row r="258" customFormat="false" ht="13.5" hidden="false" customHeight="false" outlineLevel="0" collapsed="false">
      <c r="A258" s="157" t="n">
        <v>1476</v>
      </c>
      <c r="B258" s="169" t="s">
        <v>19</v>
      </c>
      <c r="C258" s="169" t="s">
        <v>123</v>
      </c>
      <c r="D258" s="159" t="n">
        <v>0.538194444444444</v>
      </c>
      <c r="E258" s="159" t="n">
        <v>0.614583333333333</v>
      </c>
      <c r="G258" s="158" t="s">
        <v>165</v>
      </c>
      <c r="H258" s="169" t="s">
        <v>124</v>
      </c>
      <c r="I258" s="160" t="n">
        <v>1742</v>
      </c>
      <c r="J258" s="160" t="n">
        <v>20630</v>
      </c>
      <c r="K258" s="161" t="n">
        <v>11.8427095292767</v>
      </c>
    </row>
    <row r="259" customFormat="false" ht="13.5" hidden="false" customHeight="false" outlineLevel="0" collapsed="false">
      <c r="A259" s="157" t="n">
        <v>1477</v>
      </c>
      <c r="B259" s="169" t="s">
        <v>19</v>
      </c>
      <c r="C259" s="169" t="s">
        <v>123</v>
      </c>
      <c r="D259" s="159" t="n">
        <v>0.538194444444444</v>
      </c>
      <c r="E259" s="159" t="n">
        <v>0.614583333333333</v>
      </c>
      <c r="G259" s="158" t="s">
        <v>165</v>
      </c>
      <c r="H259" s="169" t="s">
        <v>159</v>
      </c>
      <c r="I259" s="160" t="n">
        <v>2011</v>
      </c>
      <c r="J259" s="160" t="n">
        <v>34530</v>
      </c>
      <c r="K259" s="161" t="n">
        <v>17.1705619094978</v>
      </c>
    </row>
    <row r="260" customFormat="false" ht="13.5" hidden="false" customHeight="false" outlineLevel="0" collapsed="false">
      <c r="A260" s="157" t="n">
        <v>1478</v>
      </c>
      <c r="B260" s="169" t="s">
        <v>19</v>
      </c>
      <c r="C260" s="169" t="s">
        <v>123</v>
      </c>
      <c r="D260" s="159" t="n">
        <v>0.538194444444444</v>
      </c>
      <c r="E260" s="159" t="n">
        <v>0.614583333333333</v>
      </c>
      <c r="G260" s="158" t="s">
        <v>165</v>
      </c>
      <c r="H260" s="169" t="s">
        <v>160</v>
      </c>
      <c r="I260" s="160" t="n">
        <v>2011</v>
      </c>
      <c r="J260" s="160" t="n">
        <v>25680</v>
      </c>
      <c r="K260" s="161" t="n">
        <v>12.7697662854301</v>
      </c>
    </row>
    <row r="261" customFormat="false" ht="13.5" hidden="false" customHeight="false" outlineLevel="0" collapsed="false">
      <c r="A261" s="157" t="n">
        <v>1479</v>
      </c>
      <c r="B261" s="169" t="s">
        <v>19</v>
      </c>
      <c r="C261" s="169" t="s">
        <v>123</v>
      </c>
      <c r="D261" s="159" t="n">
        <v>0.538194444444444</v>
      </c>
      <c r="E261" s="159" t="n">
        <v>0.614583333333333</v>
      </c>
      <c r="G261" s="158" t="s">
        <v>165</v>
      </c>
      <c r="H261" s="169" t="s">
        <v>161</v>
      </c>
      <c r="I261" s="160" t="n">
        <v>1742</v>
      </c>
      <c r="J261" s="160" t="n">
        <v>22280</v>
      </c>
      <c r="K261" s="161" t="n">
        <v>12.7898966704937</v>
      </c>
    </row>
    <row r="262" customFormat="false" ht="13.5" hidden="false" customHeight="false" outlineLevel="0" collapsed="false">
      <c r="A262" s="157" t="n">
        <v>1480</v>
      </c>
      <c r="B262" s="169" t="s">
        <v>19</v>
      </c>
      <c r="C262" s="169" t="s">
        <v>123</v>
      </c>
      <c r="D262" s="159" t="n">
        <v>0.565972222222222</v>
      </c>
      <c r="E262" s="159" t="n">
        <v>0.642361111111111</v>
      </c>
      <c r="G262" s="158" t="s">
        <v>166</v>
      </c>
      <c r="H262" s="169" t="s">
        <v>130</v>
      </c>
      <c r="I262" s="160" t="n">
        <v>1205</v>
      </c>
      <c r="J262" s="160" t="n">
        <v>26030</v>
      </c>
      <c r="K262" s="161" t="n">
        <v>21.6016597510373</v>
      </c>
    </row>
    <row r="263" customFormat="false" ht="13.5" hidden="false" customHeight="false" outlineLevel="0" collapsed="false">
      <c r="A263" s="157" t="n">
        <v>1481</v>
      </c>
      <c r="B263" s="169" t="s">
        <v>19</v>
      </c>
      <c r="C263" s="169" t="s">
        <v>123</v>
      </c>
      <c r="D263" s="159" t="n">
        <v>0.565972222222222</v>
      </c>
      <c r="E263" s="159" t="n">
        <v>0.642361111111111</v>
      </c>
      <c r="G263" s="158" t="s">
        <v>166</v>
      </c>
      <c r="H263" s="169" t="s">
        <v>126</v>
      </c>
      <c r="I263" s="160" t="n">
        <v>1205</v>
      </c>
      <c r="J263" s="160" t="n">
        <v>28430</v>
      </c>
      <c r="K263" s="161" t="n">
        <v>23.5933609958506</v>
      </c>
    </row>
    <row r="264" customFormat="false" ht="13.5" hidden="false" customHeight="false" outlineLevel="0" collapsed="false">
      <c r="A264" s="157" t="n">
        <v>1482</v>
      </c>
      <c r="B264" s="169" t="s">
        <v>19</v>
      </c>
      <c r="C264" s="169" t="s">
        <v>123</v>
      </c>
      <c r="D264" s="159" t="n">
        <v>0.565972222222222</v>
      </c>
      <c r="E264" s="159" t="n">
        <v>0.642361111111111</v>
      </c>
      <c r="G264" s="158" t="s">
        <v>166</v>
      </c>
      <c r="H264" s="169" t="s">
        <v>157</v>
      </c>
      <c r="I264" s="160" t="n">
        <v>805</v>
      </c>
      <c r="J264" s="160" t="n">
        <v>19430</v>
      </c>
      <c r="K264" s="161" t="n">
        <v>24.1366459627329</v>
      </c>
    </row>
    <row r="265" customFormat="false" ht="13.5" hidden="false" customHeight="false" outlineLevel="0" collapsed="false">
      <c r="A265" s="157" t="n">
        <v>1483</v>
      </c>
      <c r="B265" s="169" t="s">
        <v>19</v>
      </c>
      <c r="C265" s="169" t="s">
        <v>123</v>
      </c>
      <c r="D265" s="159" t="n">
        <v>0.631944444444444</v>
      </c>
      <c r="E265" s="159" t="n">
        <v>0.704861111111111</v>
      </c>
      <c r="G265" s="158" t="s">
        <v>167</v>
      </c>
      <c r="H265" s="169" t="s">
        <v>130</v>
      </c>
      <c r="I265" s="160" t="n">
        <v>1205</v>
      </c>
      <c r="J265" s="160" t="n">
        <v>21630</v>
      </c>
      <c r="K265" s="161" t="n">
        <v>17.9502074688797</v>
      </c>
    </row>
    <row r="266" customFormat="false" ht="13.5" hidden="false" customHeight="false" outlineLevel="0" collapsed="false">
      <c r="A266" s="157" t="n">
        <v>1484</v>
      </c>
      <c r="B266" s="169" t="s">
        <v>19</v>
      </c>
      <c r="C266" s="169" t="s">
        <v>123</v>
      </c>
      <c r="D266" s="159" t="n">
        <v>0.631944444444444</v>
      </c>
      <c r="E266" s="159" t="n">
        <v>0.704861111111111</v>
      </c>
      <c r="G266" s="158" t="s">
        <v>167</v>
      </c>
      <c r="H266" s="169" t="s">
        <v>126</v>
      </c>
      <c r="I266" s="160" t="n">
        <v>1205</v>
      </c>
      <c r="J266" s="160" t="n">
        <v>28430</v>
      </c>
      <c r="K266" s="161" t="n">
        <v>23.5933609958506</v>
      </c>
    </row>
    <row r="267" customFormat="false" ht="13.5" hidden="false" customHeight="false" outlineLevel="0" collapsed="false">
      <c r="A267" s="157" t="n">
        <v>1485</v>
      </c>
      <c r="B267" s="169" t="s">
        <v>19</v>
      </c>
      <c r="C267" s="169" t="s">
        <v>123</v>
      </c>
      <c r="D267" s="159" t="n">
        <v>0.631944444444444</v>
      </c>
      <c r="E267" s="159" t="n">
        <v>0.704861111111111</v>
      </c>
      <c r="G267" s="158" t="s">
        <v>167</v>
      </c>
      <c r="H267" s="169" t="s">
        <v>185</v>
      </c>
      <c r="I267" s="160" t="n">
        <v>805</v>
      </c>
      <c r="J267" s="160" t="n">
        <v>10330</v>
      </c>
      <c r="K267" s="161" t="n">
        <v>12.832298136646</v>
      </c>
    </row>
    <row r="268" customFormat="false" ht="13.5" hidden="false" customHeight="false" outlineLevel="0" collapsed="false">
      <c r="A268" s="157" t="n">
        <v>1486</v>
      </c>
      <c r="B268" s="169" t="s">
        <v>19</v>
      </c>
      <c r="C268" s="169" t="s">
        <v>123</v>
      </c>
      <c r="D268" s="159" t="n">
        <v>0.631944444444444</v>
      </c>
      <c r="E268" s="159" t="n">
        <v>0.704861111111111</v>
      </c>
      <c r="G268" s="158" t="s">
        <v>167</v>
      </c>
      <c r="H268" s="169" t="s">
        <v>120</v>
      </c>
      <c r="I268" s="160" t="n">
        <v>805</v>
      </c>
      <c r="J268" s="160" t="n">
        <v>10630</v>
      </c>
      <c r="K268" s="161" t="n">
        <v>13.2049689440994</v>
      </c>
    </row>
    <row r="269" customFormat="false" ht="13.5" hidden="false" customHeight="false" outlineLevel="0" collapsed="false">
      <c r="A269" s="157" t="n">
        <v>1487</v>
      </c>
      <c r="B269" s="169" t="s">
        <v>19</v>
      </c>
      <c r="C269" s="169" t="s">
        <v>123</v>
      </c>
      <c r="D269" s="159" t="n">
        <v>0.631944444444444</v>
      </c>
      <c r="E269" s="159" t="n">
        <v>0.704861111111111</v>
      </c>
      <c r="G269" s="158" t="s">
        <v>167</v>
      </c>
      <c r="H269" s="169" t="s">
        <v>155</v>
      </c>
      <c r="I269" s="160" t="n">
        <v>805</v>
      </c>
      <c r="J269" s="160" t="n">
        <v>10930</v>
      </c>
      <c r="K269" s="161" t="n">
        <v>13.5776397515528</v>
      </c>
    </row>
    <row r="270" customFormat="false" ht="13.5" hidden="false" customHeight="false" outlineLevel="0" collapsed="false">
      <c r="A270" s="157" t="n">
        <v>1488</v>
      </c>
      <c r="B270" s="169" t="s">
        <v>19</v>
      </c>
      <c r="C270" s="169" t="s">
        <v>123</v>
      </c>
      <c r="D270" s="159" t="n">
        <v>0.631944444444444</v>
      </c>
      <c r="E270" s="159" t="n">
        <v>0.704861111111111</v>
      </c>
      <c r="G270" s="158" t="s">
        <v>167</v>
      </c>
      <c r="H270" s="169" t="s">
        <v>156</v>
      </c>
      <c r="I270" s="160" t="n">
        <v>805</v>
      </c>
      <c r="J270" s="160" t="n">
        <v>11830</v>
      </c>
      <c r="K270" s="161" t="n">
        <v>14.695652173913</v>
      </c>
    </row>
    <row r="271" customFormat="false" ht="13.5" hidden="false" customHeight="false" outlineLevel="0" collapsed="false">
      <c r="A271" s="157" t="n">
        <v>1489</v>
      </c>
      <c r="B271" s="169" t="s">
        <v>19</v>
      </c>
      <c r="C271" s="169" t="s">
        <v>123</v>
      </c>
      <c r="D271" s="159" t="n">
        <v>0.631944444444444</v>
      </c>
      <c r="E271" s="159" t="n">
        <v>0.704861111111111</v>
      </c>
      <c r="G271" s="158" t="s">
        <v>167</v>
      </c>
      <c r="H271" s="169" t="s">
        <v>157</v>
      </c>
      <c r="I271" s="160" t="n">
        <v>805</v>
      </c>
      <c r="J271" s="160" t="n">
        <v>12130</v>
      </c>
      <c r="K271" s="161" t="n">
        <v>15.0683229813665</v>
      </c>
    </row>
    <row r="272" customFormat="false" ht="13.5" hidden="false" customHeight="false" outlineLevel="0" collapsed="false">
      <c r="A272" s="157" t="n">
        <v>1490</v>
      </c>
      <c r="B272" s="169" t="s">
        <v>19</v>
      </c>
      <c r="C272" s="169" t="s">
        <v>123</v>
      </c>
      <c r="D272" s="159" t="n">
        <v>0.631944444444444</v>
      </c>
      <c r="E272" s="159" t="n">
        <v>0.704861111111111</v>
      </c>
      <c r="G272" s="158" t="s">
        <v>167</v>
      </c>
      <c r="H272" s="169" t="s">
        <v>158</v>
      </c>
      <c r="I272" s="160" t="n">
        <v>2011</v>
      </c>
      <c r="J272" s="160" t="n">
        <v>38830</v>
      </c>
      <c r="K272" s="161" t="n">
        <v>19.3088015912481</v>
      </c>
    </row>
    <row r="273" customFormat="false" ht="13.5" hidden="false" customHeight="false" outlineLevel="0" collapsed="false">
      <c r="A273" s="157" t="n">
        <v>1491</v>
      </c>
      <c r="B273" s="169" t="s">
        <v>19</v>
      </c>
      <c r="C273" s="169" t="s">
        <v>123</v>
      </c>
      <c r="D273" s="159" t="n">
        <v>0.631944444444444</v>
      </c>
      <c r="E273" s="159" t="n">
        <v>0.704861111111111</v>
      </c>
      <c r="G273" s="158" t="s">
        <v>167</v>
      </c>
      <c r="H273" s="169" t="s">
        <v>122</v>
      </c>
      <c r="I273" s="160" t="n">
        <v>1742</v>
      </c>
      <c r="J273" s="160" t="n">
        <v>32530</v>
      </c>
      <c r="K273" s="161" t="n">
        <v>18.6739380022962</v>
      </c>
    </row>
    <row r="274" customFormat="false" ht="13.5" hidden="false" customHeight="false" outlineLevel="0" collapsed="false">
      <c r="A274" s="157" t="n">
        <v>1492</v>
      </c>
      <c r="B274" s="169" t="s">
        <v>19</v>
      </c>
      <c r="C274" s="169" t="s">
        <v>123</v>
      </c>
      <c r="D274" s="159" t="n">
        <v>0.631944444444444</v>
      </c>
      <c r="E274" s="159" t="n">
        <v>0.704861111111111</v>
      </c>
      <c r="G274" s="158" t="s">
        <v>167</v>
      </c>
      <c r="H274" s="169" t="s">
        <v>124</v>
      </c>
      <c r="I274" s="160" t="n">
        <v>1742</v>
      </c>
      <c r="J274" s="160" t="n">
        <v>20630</v>
      </c>
      <c r="K274" s="161" t="n">
        <v>11.8427095292767</v>
      </c>
    </row>
    <row r="275" customFormat="false" ht="13.5" hidden="false" customHeight="false" outlineLevel="0" collapsed="false">
      <c r="A275" s="157" t="n">
        <v>1493</v>
      </c>
      <c r="B275" s="169" t="s">
        <v>19</v>
      </c>
      <c r="C275" s="169" t="s">
        <v>123</v>
      </c>
      <c r="D275" s="159" t="n">
        <v>0.631944444444444</v>
      </c>
      <c r="E275" s="159" t="n">
        <v>0.704861111111111</v>
      </c>
      <c r="G275" s="158" t="s">
        <v>167</v>
      </c>
      <c r="H275" s="169" t="s">
        <v>159</v>
      </c>
      <c r="I275" s="160" t="n">
        <v>2011</v>
      </c>
      <c r="J275" s="160" t="n">
        <v>34530</v>
      </c>
      <c r="K275" s="161" t="n">
        <v>17.1705619094978</v>
      </c>
    </row>
    <row r="276" customFormat="false" ht="13.5" hidden="false" customHeight="false" outlineLevel="0" collapsed="false">
      <c r="A276" s="157" t="n">
        <v>1494</v>
      </c>
      <c r="B276" s="169" t="s">
        <v>19</v>
      </c>
      <c r="C276" s="169" t="s">
        <v>123</v>
      </c>
      <c r="D276" s="159" t="n">
        <v>0.631944444444444</v>
      </c>
      <c r="E276" s="159" t="n">
        <v>0.704861111111111</v>
      </c>
      <c r="G276" s="158" t="s">
        <v>167</v>
      </c>
      <c r="H276" s="169" t="s">
        <v>160</v>
      </c>
      <c r="I276" s="160" t="n">
        <v>2011</v>
      </c>
      <c r="J276" s="160" t="n">
        <v>25680</v>
      </c>
      <c r="K276" s="161" t="n">
        <v>12.7697662854301</v>
      </c>
    </row>
    <row r="277" customFormat="false" ht="13.5" hidden="false" customHeight="false" outlineLevel="0" collapsed="false">
      <c r="A277" s="157" t="n">
        <v>1495</v>
      </c>
      <c r="B277" s="169" t="s">
        <v>19</v>
      </c>
      <c r="C277" s="169" t="s">
        <v>123</v>
      </c>
      <c r="D277" s="159" t="n">
        <v>0.631944444444444</v>
      </c>
      <c r="E277" s="159" t="n">
        <v>0.704861111111111</v>
      </c>
      <c r="G277" s="158" t="s">
        <v>167</v>
      </c>
      <c r="H277" s="169" t="s">
        <v>161</v>
      </c>
      <c r="I277" s="160" t="n">
        <v>1742</v>
      </c>
      <c r="J277" s="160" t="n">
        <v>22280</v>
      </c>
      <c r="K277" s="161" t="n">
        <v>12.7898966704937</v>
      </c>
    </row>
    <row r="278" customFormat="false" ht="13.5" hidden="false" customHeight="false" outlineLevel="0" collapsed="false">
      <c r="A278" s="157" t="n">
        <v>1496</v>
      </c>
      <c r="B278" s="169" t="s">
        <v>19</v>
      </c>
      <c r="C278" s="169" t="s">
        <v>123</v>
      </c>
      <c r="D278" s="159" t="n">
        <v>0.715277777777778</v>
      </c>
      <c r="E278" s="159" t="n">
        <v>0.788194444444445</v>
      </c>
      <c r="G278" s="158" t="s">
        <v>168</v>
      </c>
      <c r="H278" s="169" t="s">
        <v>130</v>
      </c>
      <c r="I278" s="160" t="n">
        <v>1205</v>
      </c>
      <c r="J278" s="160" t="n">
        <v>21630</v>
      </c>
      <c r="K278" s="161" t="n">
        <v>17.9502074688797</v>
      </c>
    </row>
    <row r="279" customFormat="false" ht="13.5" hidden="false" customHeight="false" outlineLevel="0" collapsed="false">
      <c r="A279" s="157" t="n">
        <v>1497</v>
      </c>
      <c r="B279" s="169" t="s">
        <v>19</v>
      </c>
      <c r="C279" s="169" t="s">
        <v>123</v>
      </c>
      <c r="D279" s="159" t="n">
        <v>0.715277777777778</v>
      </c>
      <c r="E279" s="159" t="n">
        <v>0.788194444444445</v>
      </c>
      <c r="G279" s="158" t="s">
        <v>168</v>
      </c>
      <c r="H279" s="169" t="s">
        <v>126</v>
      </c>
      <c r="I279" s="160" t="n">
        <v>1205</v>
      </c>
      <c r="J279" s="160" t="n">
        <v>28430</v>
      </c>
      <c r="K279" s="161" t="n">
        <v>23.5933609958506</v>
      </c>
    </row>
    <row r="280" customFormat="false" ht="13.5" hidden="false" customHeight="false" outlineLevel="0" collapsed="false">
      <c r="A280" s="157" t="n">
        <v>1498</v>
      </c>
      <c r="B280" s="169" t="s">
        <v>19</v>
      </c>
      <c r="C280" s="169" t="s">
        <v>123</v>
      </c>
      <c r="D280" s="159" t="n">
        <v>0.715277777777778</v>
      </c>
      <c r="E280" s="159" t="n">
        <v>0.788194444444445</v>
      </c>
      <c r="G280" s="158" t="s">
        <v>168</v>
      </c>
      <c r="H280" s="169" t="s">
        <v>185</v>
      </c>
      <c r="I280" s="160" t="n">
        <v>805</v>
      </c>
      <c r="J280" s="160" t="n">
        <v>10330</v>
      </c>
      <c r="K280" s="161" t="n">
        <v>12.832298136646</v>
      </c>
    </row>
    <row r="281" customFormat="false" ht="13.5" hidden="false" customHeight="false" outlineLevel="0" collapsed="false">
      <c r="A281" s="157" t="n">
        <v>1499</v>
      </c>
      <c r="B281" s="169" t="s">
        <v>19</v>
      </c>
      <c r="C281" s="169" t="s">
        <v>123</v>
      </c>
      <c r="D281" s="159" t="n">
        <v>0.715277777777778</v>
      </c>
      <c r="E281" s="159" t="n">
        <v>0.788194444444445</v>
      </c>
      <c r="G281" s="158" t="s">
        <v>168</v>
      </c>
      <c r="H281" s="169" t="s">
        <v>120</v>
      </c>
      <c r="I281" s="160" t="n">
        <v>805</v>
      </c>
      <c r="J281" s="160" t="n">
        <v>10630</v>
      </c>
      <c r="K281" s="161" t="n">
        <v>13.2049689440994</v>
      </c>
    </row>
    <row r="282" customFormat="false" ht="13.5" hidden="false" customHeight="false" outlineLevel="0" collapsed="false">
      <c r="A282" s="157" t="n">
        <v>1500</v>
      </c>
      <c r="B282" s="169" t="s">
        <v>19</v>
      </c>
      <c r="C282" s="169" t="s">
        <v>123</v>
      </c>
      <c r="D282" s="159" t="n">
        <v>0.715277777777778</v>
      </c>
      <c r="E282" s="159" t="n">
        <v>0.788194444444445</v>
      </c>
      <c r="G282" s="158" t="s">
        <v>168</v>
      </c>
      <c r="H282" s="169" t="s">
        <v>155</v>
      </c>
      <c r="I282" s="160" t="n">
        <v>805</v>
      </c>
      <c r="J282" s="160" t="n">
        <v>10930</v>
      </c>
      <c r="K282" s="161" t="n">
        <v>13.5776397515528</v>
      </c>
    </row>
    <row r="283" customFormat="false" ht="13.5" hidden="false" customHeight="false" outlineLevel="0" collapsed="false">
      <c r="A283" s="157" t="n">
        <v>1501</v>
      </c>
      <c r="B283" s="169" t="s">
        <v>19</v>
      </c>
      <c r="C283" s="169" t="s">
        <v>123</v>
      </c>
      <c r="D283" s="159" t="n">
        <v>0.715277777777778</v>
      </c>
      <c r="E283" s="159" t="n">
        <v>0.788194444444445</v>
      </c>
      <c r="G283" s="158" t="s">
        <v>168</v>
      </c>
      <c r="H283" s="169" t="s">
        <v>156</v>
      </c>
      <c r="I283" s="160" t="n">
        <v>805</v>
      </c>
      <c r="J283" s="160" t="n">
        <v>11830</v>
      </c>
      <c r="K283" s="161" t="n">
        <v>14.695652173913</v>
      </c>
    </row>
    <row r="284" customFormat="false" ht="13.5" hidden="false" customHeight="false" outlineLevel="0" collapsed="false">
      <c r="A284" s="157" t="n">
        <v>1502</v>
      </c>
      <c r="B284" s="169" t="s">
        <v>19</v>
      </c>
      <c r="C284" s="169" t="s">
        <v>123</v>
      </c>
      <c r="D284" s="159" t="n">
        <v>0.715277777777778</v>
      </c>
      <c r="E284" s="159" t="n">
        <v>0.788194444444445</v>
      </c>
      <c r="G284" s="158" t="s">
        <v>168</v>
      </c>
      <c r="H284" s="169" t="s">
        <v>157</v>
      </c>
      <c r="I284" s="160" t="n">
        <v>805</v>
      </c>
      <c r="J284" s="160" t="n">
        <v>12130</v>
      </c>
      <c r="K284" s="161" t="n">
        <v>15.0683229813665</v>
      </c>
    </row>
    <row r="285" customFormat="false" ht="13.5" hidden="false" customHeight="false" outlineLevel="0" collapsed="false">
      <c r="A285" s="157" t="n">
        <v>1503</v>
      </c>
      <c r="B285" s="169" t="s">
        <v>19</v>
      </c>
      <c r="C285" s="169" t="s">
        <v>123</v>
      </c>
      <c r="D285" s="159" t="n">
        <v>0.715277777777778</v>
      </c>
      <c r="E285" s="159" t="n">
        <v>0.788194444444445</v>
      </c>
      <c r="G285" s="158" t="s">
        <v>168</v>
      </c>
      <c r="H285" s="169" t="s">
        <v>158</v>
      </c>
      <c r="I285" s="160" t="n">
        <v>2011</v>
      </c>
      <c r="J285" s="160" t="n">
        <v>38830</v>
      </c>
      <c r="K285" s="161" t="n">
        <v>19.3088015912481</v>
      </c>
    </row>
    <row r="286" customFormat="false" ht="13.5" hidden="false" customHeight="false" outlineLevel="0" collapsed="false">
      <c r="A286" s="157" t="n">
        <v>1504</v>
      </c>
      <c r="B286" s="169" t="s">
        <v>19</v>
      </c>
      <c r="C286" s="169" t="s">
        <v>123</v>
      </c>
      <c r="D286" s="159" t="n">
        <v>0.715277777777778</v>
      </c>
      <c r="E286" s="159" t="n">
        <v>0.788194444444445</v>
      </c>
      <c r="G286" s="158" t="s">
        <v>168</v>
      </c>
      <c r="H286" s="169" t="s">
        <v>122</v>
      </c>
      <c r="I286" s="160" t="n">
        <v>1742</v>
      </c>
      <c r="J286" s="160" t="n">
        <v>32530</v>
      </c>
      <c r="K286" s="161" t="n">
        <v>18.6739380022962</v>
      </c>
    </row>
    <row r="287" customFormat="false" ht="13.5" hidden="false" customHeight="false" outlineLevel="0" collapsed="false">
      <c r="A287" s="157" t="n">
        <v>1505</v>
      </c>
      <c r="B287" s="169" t="s">
        <v>19</v>
      </c>
      <c r="C287" s="169" t="s">
        <v>123</v>
      </c>
      <c r="D287" s="159" t="n">
        <v>0.715277777777778</v>
      </c>
      <c r="E287" s="159" t="n">
        <v>0.788194444444445</v>
      </c>
      <c r="G287" s="158" t="s">
        <v>168</v>
      </c>
      <c r="H287" s="169" t="s">
        <v>124</v>
      </c>
      <c r="I287" s="160" t="n">
        <v>1742</v>
      </c>
      <c r="J287" s="160" t="n">
        <v>20630</v>
      </c>
      <c r="K287" s="161" t="n">
        <v>11.8427095292767</v>
      </c>
    </row>
    <row r="288" customFormat="false" ht="13.5" hidden="false" customHeight="false" outlineLevel="0" collapsed="false">
      <c r="A288" s="157" t="n">
        <v>1506</v>
      </c>
      <c r="B288" s="169" t="s">
        <v>19</v>
      </c>
      <c r="C288" s="169" t="s">
        <v>123</v>
      </c>
      <c r="D288" s="159" t="n">
        <v>0.715277777777778</v>
      </c>
      <c r="E288" s="159" t="n">
        <v>0.788194444444445</v>
      </c>
      <c r="G288" s="158" t="s">
        <v>168</v>
      </c>
      <c r="H288" s="169" t="s">
        <v>159</v>
      </c>
      <c r="I288" s="160" t="n">
        <v>2011</v>
      </c>
      <c r="J288" s="160" t="n">
        <v>34530</v>
      </c>
      <c r="K288" s="161" t="n">
        <v>17.1705619094978</v>
      </c>
    </row>
    <row r="289" customFormat="false" ht="13.5" hidden="false" customHeight="false" outlineLevel="0" collapsed="false">
      <c r="A289" s="157" t="n">
        <v>1507</v>
      </c>
      <c r="B289" s="169" t="s">
        <v>19</v>
      </c>
      <c r="C289" s="169" t="s">
        <v>123</v>
      </c>
      <c r="D289" s="159" t="n">
        <v>0.715277777777778</v>
      </c>
      <c r="E289" s="159" t="n">
        <v>0.788194444444445</v>
      </c>
      <c r="G289" s="158" t="s">
        <v>168</v>
      </c>
      <c r="H289" s="169" t="s">
        <v>160</v>
      </c>
      <c r="I289" s="160" t="n">
        <v>2011</v>
      </c>
      <c r="J289" s="160" t="n">
        <v>25680</v>
      </c>
      <c r="K289" s="161" t="n">
        <v>12.7697662854301</v>
      </c>
    </row>
    <row r="290" customFormat="false" ht="13.5" hidden="false" customHeight="false" outlineLevel="0" collapsed="false">
      <c r="A290" s="157" t="n">
        <v>1508</v>
      </c>
      <c r="B290" s="169" t="s">
        <v>19</v>
      </c>
      <c r="C290" s="169" t="s">
        <v>123</v>
      </c>
      <c r="D290" s="159" t="n">
        <v>0.715277777777778</v>
      </c>
      <c r="E290" s="159" t="n">
        <v>0.788194444444445</v>
      </c>
      <c r="G290" s="158" t="s">
        <v>168</v>
      </c>
      <c r="H290" s="169" t="s">
        <v>161</v>
      </c>
      <c r="I290" s="160" t="n">
        <v>1742</v>
      </c>
      <c r="J290" s="160" t="n">
        <v>22280</v>
      </c>
      <c r="K290" s="161" t="n">
        <v>12.7898966704937</v>
      </c>
    </row>
    <row r="291" customFormat="false" ht="13.5" hidden="false" customHeight="false" outlineLevel="0" collapsed="false">
      <c r="A291" s="157" t="n">
        <v>1509</v>
      </c>
      <c r="B291" s="169" t="s">
        <v>19</v>
      </c>
      <c r="C291" s="169" t="s">
        <v>123</v>
      </c>
      <c r="D291" s="159" t="n">
        <v>0.770833333333333</v>
      </c>
      <c r="E291" s="159" t="n">
        <v>0.84375</v>
      </c>
      <c r="G291" s="158" t="s">
        <v>169</v>
      </c>
      <c r="H291" s="169" t="s">
        <v>130</v>
      </c>
      <c r="I291" s="160" t="n">
        <v>1205</v>
      </c>
      <c r="J291" s="160" t="n">
        <v>21630</v>
      </c>
      <c r="K291" s="161" t="n">
        <v>17.9502074688797</v>
      </c>
    </row>
    <row r="292" customFormat="false" ht="13.5" hidden="false" customHeight="false" outlineLevel="0" collapsed="false">
      <c r="A292" s="157" t="n">
        <v>1510</v>
      </c>
      <c r="B292" s="169" t="s">
        <v>19</v>
      </c>
      <c r="C292" s="169" t="s">
        <v>123</v>
      </c>
      <c r="D292" s="159" t="n">
        <v>0.770833333333333</v>
      </c>
      <c r="E292" s="159" t="n">
        <v>0.84375</v>
      </c>
      <c r="G292" s="158" t="s">
        <v>169</v>
      </c>
      <c r="H292" s="169" t="s">
        <v>126</v>
      </c>
      <c r="I292" s="160" t="n">
        <v>1205</v>
      </c>
      <c r="J292" s="160" t="n">
        <v>28430</v>
      </c>
      <c r="K292" s="161" t="n">
        <v>23.5933609958506</v>
      </c>
    </row>
    <row r="293" customFormat="false" ht="13.5" hidden="false" customHeight="false" outlineLevel="0" collapsed="false">
      <c r="A293" s="157" t="n">
        <v>1511</v>
      </c>
      <c r="B293" s="169" t="s">
        <v>19</v>
      </c>
      <c r="C293" s="169" t="s">
        <v>123</v>
      </c>
      <c r="D293" s="159" t="n">
        <v>0.770833333333333</v>
      </c>
      <c r="E293" s="159" t="n">
        <v>0.84375</v>
      </c>
      <c r="G293" s="158" t="s">
        <v>169</v>
      </c>
      <c r="H293" s="169" t="s">
        <v>185</v>
      </c>
      <c r="I293" s="160" t="n">
        <v>805</v>
      </c>
      <c r="J293" s="160" t="n">
        <v>10330</v>
      </c>
      <c r="K293" s="161" t="n">
        <v>12.832298136646</v>
      </c>
    </row>
    <row r="294" customFormat="false" ht="13.5" hidden="false" customHeight="false" outlineLevel="0" collapsed="false">
      <c r="A294" s="157" t="n">
        <v>1512</v>
      </c>
      <c r="B294" s="169" t="s">
        <v>19</v>
      </c>
      <c r="C294" s="169" t="s">
        <v>123</v>
      </c>
      <c r="D294" s="159" t="n">
        <v>0.770833333333333</v>
      </c>
      <c r="E294" s="159" t="n">
        <v>0.84375</v>
      </c>
      <c r="G294" s="158" t="s">
        <v>169</v>
      </c>
      <c r="H294" s="169" t="s">
        <v>120</v>
      </c>
      <c r="I294" s="160" t="n">
        <v>805</v>
      </c>
      <c r="J294" s="160" t="n">
        <v>10630</v>
      </c>
      <c r="K294" s="161" t="n">
        <v>13.2049689440994</v>
      </c>
    </row>
    <row r="295" customFormat="false" ht="13.5" hidden="false" customHeight="false" outlineLevel="0" collapsed="false">
      <c r="A295" s="157" t="n">
        <v>1513</v>
      </c>
      <c r="B295" s="169" t="s">
        <v>19</v>
      </c>
      <c r="C295" s="169" t="s">
        <v>123</v>
      </c>
      <c r="D295" s="159" t="n">
        <v>0.770833333333333</v>
      </c>
      <c r="E295" s="159" t="n">
        <v>0.84375</v>
      </c>
      <c r="G295" s="158" t="s">
        <v>169</v>
      </c>
      <c r="H295" s="169" t="s">
        <v>155</v>
      </c>
      <c r="I295" s="160" t="n">
        <v>805</v>
      </c>
      <c r="J295" s="160" t="n">
        <v>10930</v>
      </c>
      <c r="K295" s="161" t="n">
        <v>13.5776397515528</v>
      </c>
    </row>
    <row r="296" customFormat="false" ht="13.5" hidden="false" customHeight="false" outlineLevel="0" collapsed="false">
      <c r="A296" s="157" t="n">
        <v>1514</v>
      </c>
      <c r="B296" s="169" t="s">
        <v>19</v>
      </c>
      <c r="C296" s="169" t="s">
        <v>123</v>
      </c>
      <c r="D296" s="159" t="n">
        <v>0.770833333333333</v>
      </c>
      <c r="E296" s="159" t="n">
        <v>0.84375</v>
      </c>
      <c r="G296" s="158" t="s">
        <v>169</v>
      </c>
      <c r="H296" s="169" t="s">
        <v>156</v>
      </c>
      <c r="I296" s="160" t="n">
        <v>805</v>
      </c>
      <c r="J296" s="160" t="n">
        <v>11830</v>
      </c>
      <c r="K296" s="161" t="n">
        <v>14.695652173913</v>
      </c>
    </row>
    <row r="297" customFormat="false" ht="13.5" hidden="false" customHeight="false" outlineLevel="0" collapsed="false">
      <c r="A297" s="157" t="n">
        <v>1515</v>
      </c>
      <c r="B297" s="169" t="s">
        <v>19</v>
      </c>
      <c r="C297" s="169" t="s">
        <v>123</v>
      </c>
      <c r="D297" s="159" t="n">
        <v>0.770833333333333</v>
      </c>
      <c r="E297" s="159" t="n">
        <v>0.84375</v>
      </c>
      <c r="G297" s="158" t="s">
        <v>169</v>
      </c>
      <c r="H297" s="169" t="s">
        <v>157</v>
      </c>
      <c r="I297" s="160" t="n">
        <v>805</v>
      </c>
      <c r="J297" s="160" t="n">
        <v>12130</v>
      </c>
      <c r="K297" s="161" t="n">
        <v>15.0683229813665</v>
      </c>
    </row>
    <row r="298" customFormat="false" ht="13.5" hidden="false" customHeight="false" outlineLevel="0" collapsed="false">
      <c r="A298" s="157" t="n">
        <v>1516</v>
      </c>
      <c r="B298" s="169" t="s">
        <v>19</v>
      </c>
      <c r="C298" s="169" t="s">
        <v>123</v>
      </c>
      <c r="D298" s="159" t="n">
        <v>0.770833333333333</v>
      </c>
      <c r="E298" s="159" t="n">
        <v>0.84375</v>
      </c>
      <c r="G298" s="158" t="s">
        <v>169</v>
      </c>
      <c r="H298" s="169" t="s">
        <v>158</v>
      </c>
      <c r="I298" s="160" t="n">
        <v>2011</v>
      </c>
      <c r="J298" s="160" t="n">
        <v>38830</v>
      </c>
      <c r="K298" s="161" t="n">
        <v>19.3088015912481</v>
      </c>
    </row>
    <row r="299" customFormat="false" ht="13.5" hidden="false" customHeight="false" outlineLevel="0" collapsed="false">
      <c r="A299" s="157" t="n">
        <v>1517</v>
      </c>
      <c r="B299" s="169" t="s">
        <v>19</v>
      </c>
      <c r="C299" s="169" t="s">
        <v>123</v>
      </c>
      <c r="D299" s="159" t="n">
        <v>0.770833333333333</v>
      </c>
      <c r="E299" s="159" t="n">
        <v>0.84375</v>
      </c>
      <c r="G299" s="158" t="s">
        <v>169</v>
      </c>
      <c r="H299" s="169" t="s">
        <v>122</v>
      </c>
      <c r="I299" s="160" t="n">
        <v>1742</v>
      </c>
      <c r="J299" s="160" t="n">
        <v>32530</v>
      </c>
      <c r="K299" s="161" t="n">
        <v>18.6739380022962</v>
      </c>
    </row>
    <row r="300" customFormat="false" ht="13.5" hidden="false" customHeight="false" outlineLevel="0" collapsed="false">
      <c r="A300" s="157" t="n">
        <v>1518</v>
      </c>
      <c r="B300" s="169" t="s">
        <v>19</v>
      </c>
      <c r="C300" s="169" t="s">
        <v>123</v>
      </c>
      <c r="D300" s="159" t="n">
        <v>0.770833333333333</v>
      </c>
      <c r="E300" s="159" t="n">
        <v>0.84375</v>
      </c>
      <c r="G300" s="158" t="s">
        <v>169</v>
      </c>
      <c r="H300" s="169" t="s">
        <v>124</v>
      </c>
      <c r="I300" s="160" t="n">
        <v>1742</v>
      </c>
      <c r="J300" s="160" t="n">
        <v>20630</v>
      </c>
      <c r="K300" s="161" t="n">
        <v>11.8427095292767</v>
      </c>
    </row>
    <row r="301" customFormat="false" ht="13.5" hidden="false" customHeight="false" outlineLevel="0" collapsed="false">
      <c r="A301" s="157" t="n">
        <v>1519</v>
      </c>
      <c r="B301" s="169" t="s">
        <v>19</v>
      </c>
      <c r="C301" s="169" t="s">
        <v>123</v>
      </c>
      <c r="D301" s="159" t="n">
        <v>0.770833333333333</v>
      </c>
      <c r="E301" s="159" t="n">
        <v>0.84375</v>
      </c>
      <c r="G301" s="158" t="s">
        <v>169</v>
      </c>
      <c r="H301" s="169" t="s">
        <v>159</v>
      </c>
      <c r="I301" s="160" t="n">
        <v>2011</v>
      </c>
      <c r="J301" s="160" t="n">
        <v>34530</v>
      </c>
      <c r="K301" s="161" t="n">
        <v>17.1705619094978</v>
      </c>
    </row>
    <row r="302" customFormat="false" ht="13.5" hidden="false" customHeight="false" outlineLevel="0" collapsed="false">
      <c r="A302" s="157" t="n">
        <v>1520</v>
      </c>
      <c r="B302" s="169" t="s">
        <v>19</v>
      </c>
      <c r="C302" s="169" t="s">
        <v>123</v>
      </c>
      <c r="D302" s="159" t="n">
        <v>0.770833333333333</v>
      </c>
      <c r="E302" s="159" t="n">
        <v>0.84375</v>
      </c>
      <c r="G302" s="158" t="s">
        <v>169</v>
      </c>
      <c r="H302" s="169" t="s">
        <v>160</v>
      </c>
      <c r="I302" s="160" t="n">
        <v>2011</v>
      </c>
      <c r="J302" s="160" t="n">
        <v>25680</v>
      </c>
      <c r="K302" s="161" t="n">
        <v>12.7697662854301</v>
      </c>
    </row>
    <row r="303" customFormat="false" ht="13.5" hidden="false" customHeight="false" outlineLevel="0" collapsed="false">
      <c r="A303" s="157" t="n">
        <v>1521</v>
      </c>
      <c r="B303" s="169" t="s">
        <v>19</v>
      </c>
      <c r="C303" s="169" t="s">
        <v>123</v>
      </c>
      <c r="D303" s="159" t="n">
        <v>0.770833333333333</v>
      </c>
      <c r="E303" s="159" t="n">
        <v>0.84375</v>
      </c>
      <c r="G303" s="158" t="s">
        <v>169</v>
      </c>
      <c r="H303" s="169" t="s">
        <v>161</v>
      </c>
      <c r="I303" s="160" t="n">
        <v>1742</v>
      </c>
      <c r="J303" s="160" t="n">
        <v>22280</v>
      </c>
      <c r="K303" s="161" t="n">
        <v>12.7898966704937</v>
      </c>
    </row>
    <row r="304" customFormat="false" ht="13.5" hidden="false" customHeight="false" outlineLevel="0" collapsed="false">
      <c r="A304" s="157" t="n">
        <v>1522</v>
      </c>
      <c r="B304" s="169" t="s">
        <v>19</v>
      </c>
      <c r="C304" s="169" t="s">
        <v>123</v>
      </c>
      <c r="D304" s="159" t="n">
        <v>0.847222222222222</v>
      </c>
      <c r="E304" s="159" t="n">
        <v>0.913194444444445</v>
      </c>
      <c r="G304" s="158" t="s">
        <v>170</v>
      </c>
      <c r="H304" s="169" t="s">
        <v>130</v>
      </c>
      <c r="I304" s="160" t="n">
        <v>1205</v>
      </c>
      <c r="J304" s="160" t="n">
        <v>21630</v>
      </c>
      <c r="K304" s="161" t="n">
        <v>17.9502074688797</v>
      </c>
    </row>
    <row r="305" customFormat="false" ht="13.5" hidden="false" customHeight="false" outlineLevel="0" collapsed="false">
      <c r="A305" s="157" t="n">
        <v>1523</v>
      </c>
      <c r="B305" s="169" t="s">
        <v>19</v>
      </c>
      <c r="C305" s="169" t="s">
        <v>123</v>
      </c>
      <c r="D305" s="159" t="n">
        <v>0.847222222222222</v>
      </c>
      <c r="E305" s="159" t="n">
        <v>0.913194444444445</v>
      </c>
      <c r="G305" s="158" t="s">
        <v>170</v>
      </c>
      <c r="H305" s="169" t="s">
        <v>126</v>
      </c>
      <c r="I305" s="160" t="n">
        <v>1205</v>
      </c>
      <c r="J305" s="160" t="n">
        <v>28430</v>
      </c>
      <c r="K305" s="161" t="n">
        <v>23.5933609958506</v>
      </c>
    </row>
    <row r="306" customFormat="false" ht="13.5" hidden="false" customHeight="false" outlineLevel="0" collapsed="false">
      <c r="A306" s="157" t="n">
        <v>1524</v>
      </c>
      <c r="B306" s="169" t="s">
        <v>19</v>
      </c>
      <c r="C306" s="169" t="s">
        <v>123</v>
      </c>
      <c r="D306" s="159" t="n">
        <v>0.847222222222222</v>
      </c>
      <c r="E306" s="159" t="n">
        <v>0.913194444444445</v>
      </c>
      <c r="G306" s="158" t="s">
        <v>170</v>
      </c>
      <c r="H306" s="169" t="s">
        <v>185</v>
      </c>
      <c r="I306" s="160" t="n">
        <v>805</v>
      </c>
      <c r="J306" s="160" t="n">
        <v>10330</v>
      </c>
      <c r="K306" s="161" t="n">
        <v>12.832298136646</v>
      </c>
    </row>
    <row r="307" customFormat="false" ht="13.5" hidden="false" customHeight="false" outlineLevel="0" collapsed="false">
      <c r="A307" s="157" t="n">
        <v>1525</v>
      </c>
      <c r="B307" s="169" t="s">
        <v>19</v>
      </c>
      <c r="C307" s="169" t="s">
        <v>123</v>
      </c>
      <c r="D307" s="159" t="n">
        <v>0.847222222222222</v>
      </c>
      <c r="E307" s="159" t="n">
        <v>0.913194444444445</v>
      </c>
      <c r="G307" s="158" t="s">
        <v>170</v>
      </c>
      <c r="H307" s="169" t="s">
        <v>120</v>
      </c>
      <c r="I307" s="160" t="n">
        <v>805</v>
      </c>
      <c r="J307" s="160" t="n">
        <v>10630</v>
      </c>
      <c r="K307" s="161" t="n">
        <v>13.2049689440994</v>
      </c>
    </row>
    <row r="308" customFormat="false" ht="13.5" hidden="false" customHeight="false" outlineLevel="0" collapsed="false">
      <c r="A308" s="157" t="n">
        <v>1526</v>
      </c>
      <c r="B308" s="169" t="s">
        <v>19</v>
      </c>
      <c r="C308" s="169" t="s">
        <v>123</v>
      </c>
      <c r="D308" s="159" t="n">
        <v>0.847222222222222</v>
      </c>
      <c r="E308" s="159" t="n">
        <v>0.913194444444445</v>
      </c>
      <c r="G308" s="158" t="s">
        <v>170</v>
      </c>
      <c r="H308" s="169" t="s">
        <v>155</v>
      </c>
      <c r="I308" s="160" t="n">
        <v>805</v>
      </c>
      <c r="J308" s="160" t="n">
        <v>10930</v>
      </c>
      <c r="K308" s="161" t="n">
        <v>13.5776397515528</v>
      </c>
    </row>
    <row r="309" customFormat="false" ht="13.5" hidden="false" customHeight="false" outlineLevel="0" collapsed="false">
      <c r="A309" s="157" t="n">
        <v>1527</v>
      </c>
      <c r="B309" s="169" t="s">
        <v>19</v>
      </c>
      <c r="C309" s="169" t="s">
        <v>123</v>
      </c>
      <c r="D309" s="159" t="n">
        <v>0.847222222222222</v>
      </c>
      <c r="E309" s="159" t="n">
        <v>0.913194444444445</v>
      </c>
      <c r="G309" s="158" t="s">
        <v>170</v>
      </c>
      <c r="H309" s="169" t="s">
        <v>156</v>
      </c>
      <c r="I309" s="160" t="n">
        <v>805</v>
      </c>
      <c r="J309" s="160" t="n">
        <v>11830</v>
      </c>
      <c r="K309" s="161" t="n">
        <v>14.695652173913</v>
      </c>
    </row>
    <row r="310" customFormat="false" ht="13.5" hidden="false" customHeight="false" outlineLevel="0" collapsed="false">
      <c r="A310" s="157" t="n">
        <v>1528</v>
      </c>
      <c r="B310" s="169" t="s">
        <v>19</v>
      </c>
      <c r="C310" s="169" t="s">
        <v>123</v>
      </c>
      <c r="D310" s="159" t="n">
        <v>0.847222222222222</v>
      </c>
      <c r="E310" s="159" t="n">
        <v>0.913194444444445</v>
      </c>
      <c r="G310" s="158" t="s">
        <v>170</v>
      </c>
      <c r="H310" s="169" t="s">
        <v>157</v>
      </c>
      <c r="I310" s="160" t="n">
        <v>805</v>
      </c>
      <c r="J310" s="160" t="n">
        <v>12130</v>
      </c>
      <c r="K310" s="161" t="n">
        <v>15.0683229813665</v>
      </c>
    </row>
    <row r="311" customFormat="false" ht="13.5" hidden="false" customHeight="false" outlineLevel="0" collapsed="false">
      <c r="A311" s="157" t="n">
        <v>1529</v>
      </c>
      <c r="B311" s="169" t="s">
        <v>19</v>
      </c>
      <c r="C311" s="169" t="s">
        <v>123</v>
      </c>
      <c r="D311" s="159" t="n">
        <v>0.847222222222222</v>
      </c>
      <c r="E311" s="159" t="n">
        <v>0.913194444444445</v>
      </c>
      <c r="G311" s="158" t="s">
        <v>170</v>
      </c>
      <c r="H311" s="169" t="s">
        <v>158</v>
      </c>
      <c r="I311" s="160" t="n">
        <v>2011</v>
      </c>
      <c r="J311" s="160" t="n">
        <v>38830</v>
      </c>
      <c r="K311" s="161" t="n">
        <v>19.3088015912481</v>
      </c>
    </row>
    <row r="312" customFormat="false" ht="13.5" hidden="false" customHeight="false" outlineLevel="0" collapsed="false">
      <c r="A312" s="157" t="n">
        <v>1530</v>
      </c>
      <c r="B312" s="169" t="s">
        <v>19</v>
      </c>
      <c r="C312" s="169" t="s">
        <v>123</v>
      </c>
      <c r="D312" s="159" t="n">
        <v>0.847222222222222</v>
      </c>
      <c r="E312" s="159" t="n">
        <v>0.913194444444445</v>
      </c>
      <c r="G312" s="158" t="s">
        <v>170</v>
      </c>
      <c r="H312" s="169" t="s">
        <v>122</v>
      </c>
      <c r="I312" s="160" t="n">
        <v>1742</v>
      </c>
      <c r="J312" s="160" t="n">
        <v>32530</v>
      </c>
      <c r="K312" s="161" t="n">
        <v>18.6739380022962</v>
      </c>
    </row>
    <row r="313" customFormat="false" ht="13.5" hidden="false" customHeight="false" outlineLevel="0" collapsed="false">
      <c r="A313" s="157" t="n">
        <v>1531</v>
      </c>
      <c r="B313" s="169" t="s">
        <v>19</v>
      </c>
      <c r="C313" s="169" t="s">
        <v>123</v>
      </c>
      <c r="D313" s="159" t="n">
        <v>0.847222222222222</v>
      </c>
      <c r="E313" s="159" t="n">
        <v>0.913194444444445</v>
      </c>
      <c r="G313" s="158" t="s">
        <v>170</v>
      </c>
      <c r="H313" s="169" t="s">
        <v>124</v>
      </c>
      <c r="I313" s="160" t="n">
        <v>1742</v>
      </c>
      <c r="J313" s="160" t="n">
        <v>20630</v>
      </c>
      <c r="K313" s="161" t="n">
        <v>11.8427095292767</v>
      </c>
    </row>
    <row r="314" customFormat="false" ht="13.5" hidden="false" customHeight="false" outlineLevel="0" collapsed="false">
      <c r="A314" s="157" t="n">
        <v>1532</v>
      </c>
      <c r="B314" s="169" t="s">
        <v>19</v>
      </c>
      <c r="C314" s="169" t="s">
        <v>123</v>
      </c>
      <c r="D314" s="159" t="n">
        <v>0.847222222222222</v>
      </c>
      <c r="E314" s="159" t="n">
        <v>0.913194444444445</v>
      </c>
      <c r="G314" s="158" t="s">
        <v>170</v>
      </c>
      <c r="H314" s="169" t="s">
        <v>159</v>
      </c>
      <c r="I314" s="160" t="n">
        <v>2011</v>
      </c>
      <c r="J314" s="160" t="n">
        <v>34530</v>
      </c>
      <c r="K314" s="161" t="n">
        <v>17.1705619094978</v>
      </c>
    </row>
    <row r="315" customFormat="false" ht="13.5" hidden="false" customHeight="false" outlineLevel="0" collapsed="false">
      <c r="A315" s="157" t="n">
        <v>1533</v>
      </c>
      <c r="B315" s="169" t="s">
        <v>19</v>
      </c>
      <c r="C315" s="169" t="s">
        <v>123</v>
      </c>
      <c r="D315" s="159" t="n">
        <v>0.847222222222222</v>
      </c>
      <c r="E315" s="159" t="n">
        <v>0.913194444444445</v>
      </c>
      <c r="G315" s="158" t="s">
        <v>170</v>
      </c>
      <c r="H315" s="169" t="s">
        <v>160</v>
      </c>
      <c r="I315" s="160" t="n">
        <v>2011</v>
      </c>
      <c r="J315" s="160" t="n">
        <v>25680</v>
      </c>
      <c r="K315" s="161" t="n">
        <v>12.7697662854301</v>
      </c>
    </row>
    <row r="316" customFormat="false" ht="13.5" hidden="false" customHeight="false" outlineLevel="0" collapsed="false">
      <c r="A316" s="157" t="n">
        <v>1534</v>
      </c>
      <c r="B316" s="169" t="s">
        <v>19</v>
      </c>
      <c r="C316" s="169" t="s">
        <v>123</v>
      </c>
      <c r="D316" s="159" t="n">
        <v>0.847222222222222</v>
      </c>
      <c r="E316" s="159" t="n">
        <v>0.913194444444445</v>
      </c>
      <c r="G316" s="158" t="s">
        <v>170</v>
      </c>
      <c r="H316" s="169" t="s">
        <v>161</v>
      </c>
      <c r="I316" s="160" t="n">
        <v>1742</v>
      </c>
      <c r="J316" s="160" t="n">
        <v>22280</v>
      </c>
      <c r="K316" s="161" t="n">
        <v>12.7898966704937</v>
      </c>
    </row>
    <row r="317" customFormat="false" ht="13.5" hidden="false" customHeight="false" outlineLevel="0" collapsed="false">
      <c r="A317" s="157" t="n">
        <v>1535</v>
      </c>
      <c r="B317" s="169" t="s">
        <v>19</v>
      </c>
      <c r="C317" s="169" t="s">
        <v>30</v>
      </c>
      <c r="D317" s="159" t="n">
        <v>0.461805555555556</v>
      </c>
      <c r="E317" s="159" t="n">
        <v>0.548611111111111</v>
      </c>
      <c r="G317" s="158" t="s">
        <v>171</v>
      </c>
      <c r="H317" s="169" t="s">
        <v>130</v>
      </c>
      <c r="I317" s="160" t="n">
        <v>1505</v>
      </c>
      <c r="J317" s="160" t="n">
        <v>43810</v>
      </c>
      <c r="K317" s="161" t="n">
        <v>29.109634551495</v>
      </c>
    </row>
    <row r="318" customFormat="false" ht="13.5" hidden="false" customHeight="false" outlineLevel="0" collapsed="false">
      <c r="A318" s="157" t="n">
        <v>1536</v>
      </c>
      <c r="B318" s="169" t="s">
        <v>19</v>
      </c>
      <c r="C318" s="169" t="s">
        <v>30</v>
      </c>
      <c r="D318" s="159" t="n">
        <v>0.461805555555556</v>
      </c>
      <c r="E318" s="159" t="n">
        <v>0.548611111111111</v>
      </c>
      <c r="G318" s="158" t="s">
        <v>171</v>
      </c>
      <c r="H318" s="169" t="s">
        <v>126</v>
      </c>
      <c r="I318" s="160" t="n">
        <v>1505</v>
      </c>
      <c r="J318" s="160" t="n">
        <v>44310</v>
      </c>
      <c r="K318" s="161" t="n">
        <v>29.4418604651163</v>
      </c>
    </row>
    <row r="319" customFormat="false" ht="13.5" hidden="false" customHeight="false" outlineLevel="0" collapsed="false">
      <c r="A319" s="157" t="n">
        <v>1537</v>
      </c>
      <c r="B319" s="169" t="s">
        <v>19</v>
      </c>
      <c r="C319" s="169" t="s">
        <v>30</v>
      </c>
      <c r="D319" s="159" t="n">
        <v>0.461805555555556</v>
      </c>
      <c r="E319" s="159" t="n">
        <v>0.548611111111111</v>
      </c>
      <c r="G319" s="158" t="s">
        <v>171</v>
      </c>
      <c r="H319" s="169" t="s">
        <v>185</v>
      </c>
      <c r="I319" s="160" t="n">
        <v>1105</v>
      </c>
      <c r="J319" s="160" t="n">
        <v>18410</v>
      </c>
      <c r="K319" s="161" t="n">
        <v>16.6606334841629</v>
      </c>
    </row>
    <row r="320" customFormat="false" ht="13.5" hidden="false" customHeight="false" outlineLevel="0" collapsed="false">
      <c r="A320" s="157" t="n">
        <v>1538</v>
      </c>
      <c r="B320" s="169" t="s">
        <v>19</v>
      </c>
      <c r="C320" s="169" t="s">
        <v>30</v>
      </c>
      <c r="D320" s="159" t="n">
        <v>0.461805555555556</v>
      </c>
      <c r="E320" s="159" t="n">
        <v>0.548611111111111</v>
      </c>
      <c r="G320" s="158" t="s">
        <v>171</v>
      </c>
      <c r="H320" s="169" t="s">
        <v>120</v>
      </c>
      <c r="I320" s="160" t="n">
        <v>1105</v>
      </c>
      <c r="J320" s="160" t="n">
        <v>18910</v>
      </c>
      <c r="K320" s="161" t="n">
        <v>17.1131221719457</v>
      </c>
    </row>
    <row r="321" customFormat="false" ht="13.5" hidden="false" customHeight="false" outlineLevel="0" collapsed="false">
      <c r="A321" s="157" t="n">
        <v>1539</v>
      </c>
      <c r="B321" s="169" t="s">
        <v>19</v>
      </c>
      <c r="C321" s="169" t="s">
        <v>30</v>
      </c>
      <c r="D321" s="159" t="n">
        <v>0.461805555555556</v>
      </c>
      <c r="E321" s="159" t="n">
        <v>0.548611111111111</v>
      </c>
      <c r="G321" s="158" t="s">
        <v>171</v>
      </c>
      <c r="H321" s="169" t="s">
        <v>155</v>
      </c>
      <c r="I321" s="160" t="n">
        <v>1105</v>
      </c>
      <c r="J321" s="160" t="n">
        <v>19410</v>
      </c>
      <c r="K321" s="161" t="n">
        <v>17.5656108597285</v>
      </c>
    </row>
    <row r="322" customFormat="false" ht="13.5" hidden="false" customHeight="false" outlineLevel="0" collapsed="false">
      <c r="A322" s="157" t="n">
        <v>1540</v>
      </c>
      <c r="B322" s="169" t="s">
        <v>19</v>
      </c>
      <c r="C322" s="169" t="s">
        <v>30</v>
      </c>
      <c r="D322" s="159" t="n">
        <v>0.461805555555556</v>
      </c>
      <c r="E322" s="159" t="n">
        <v>0.548611111111111</v>
      </c>
      <c r="G322" s="158" t="s">
        <v>171</v>
      </c>
      <c r="H322" s="169" t="s">
        <v>156</v>
      </c>
      <c r="I322" s="160" t="n">
        <v>1105</v>
      </c>
      <c r="J322" s="160" t="n">
        <v>20910</v>
      </c>
      <c r="K322" s="161" t="n">
        <v>18.9230769230769</v>
      </c>
    </row>
    <row r="323" customFormat="false" ht="13.5" hidden="false" customHeight="false" outlineLevel="0" collapsed="false">
      <c r="A323" s="157" t="n">
        <v>1541</v>
      </c>
      <c r="B323" s="169" t="s">
        <v>19</v>
      </c>
      <c r="C323" s="169" t="s">
        <v>30</v>
      </c>
      <c r="D323" s="159" t="n">
        <v>0.461805555555556</v>
      </c>
      <c r="E323" s="159" t="n">
        <v>0.548611111111111</v>
      </c>
      <c r="G323" s="158" t="s">
        <v>171</v>
      </c>
      <c r="H323" s="169" t="s">
        <v>157</v>
      </c>
      <c r="I323" s="160" t="n">
        <v>1105</v>
      </c>
      <c r="J323" s="160" t="n">
        <v>21510</v>
      </c>
      <c r="K323" s="161" t="n">
        <v>19.4660633484163</v>
      </c>
    </row>
    <row r="324" customFormat="false" ht="13.5" hidden="false" customHeight="false" outlineLevel="0" collapsed="false">
      <c r="A324" s="157" t="n">
        <v>1542</v>
      </c>
      <c r="B324" s="169" t="s">
        <v>19</v>
      </c>
      <c r="C324" s="169" t="s">
        <v>30</v>
      </c>
      <c r="D324" s="159" t="n">
        <v>0.461805555555556</v>
      </c>
      <c r="E324" s="159" t="n">
        <v>0.548611111111111</v>
      </c>
      <c r="G324" s="158" t="s">
        <v>171</v>
      </c>
      <c r="H324" s="169" t="s">
        <v>158</v>
      </c>
      <c r="I324" s="160" t="n">
        <v>2611</v>
      </c>
      <c r="J324" s="160" t="n">
        <v>58710</v>
      </c>
      <c r="K324" s="161" t="n">
        <v>22.4856376867101</v>
      </c>
    </row>
    <row r="325" customFormat="false" ht="13.5" hidden="false" customHeight="false" outlineLevel="0" collapsed="false">
      <c r="A325" s="157" t="n">
        <v>1543</v>
      </c>
      <c r="B325" s="169" t="s">
        <v>19</v>
      </c>
      <c r="C325" s="169" t="s">
        <v>30</v>
      </c>
      <c r="D325" s="159" t="n">
        <v>0.461805555555556</v>
      </c>
      <c r="E325" s="159" t="n">
        <v>0.548611111111111</v>
      </c>
      <c r="G325" s="158" t="s">
        <v>171</v>
      </c>
      <c r="H325" s="169" t="s">
        <v>122</v>
      </c>
      <c r="I325" s="160" t="n">
        <v>2242</v>
      </c>
      <c r="J325" s="160" t="n">
        <v>48810</v>
      </c>
      <c r="K325" s="161" t="n">
        <v>21.7707404103479</v>
      </c>
    </row>
    <row r="326" customFormat="false" ht="13.5" hidden="false" customHeight="false" outlineLevel="0" collapsed="false">
      <c r="A326" s="157" t="n">
        <v>1544</v>
      </c>
      <c r="B326" s="169" t="s">
        <v>19</v>
      </c>
      <c r="C326" s="169" t="s">
        <v>30</v>
      </c>
      <c r="D326" s="159" t="n">
        <v>0.461805555555556</v>
      </c>
      <c r="E326" s="159" t="n">
        <v>0.548611111111111</v>
      </c>
      <c r="G326" s="158" t="s">
        <v>171</v>
      </c>
      <c r="H326" s="169" t="s">
        <v>124</v>
      </c>
      <c r="I326" s="160" t="n">
        <v>2242</v>
      </c>
      <c r="J326" s="160" t="n">
        <v>28010</v>
      </c>
      <c r="K326" s="161" t="n">
        <v>12.4933095450491</v>
      </c>
    </row>
    <row r="327" customFormat="false" ht="13.5" hidden="false" customHeight="false" outlineLevel="0" collapsed="false">
      <c r="A327" s="157" t="n">
        <v>1545</v>
      </c>
      <c r="B327" s="169" t="s">
        <v>19</v>
      </c>
      <c r="C327" s="169" t="s">
        <v>30</v>
      </c>
      <c r="D327" s="159" t="n">
        <v>0.461805555555556</v>
      </c>
      <c r="E327" s="159" t="n">
        <v>0.548611111111111</v>
      </c>
      <c r="G327" s="158" t="s">
        <v>171</v>
      </c>
      <c r="H327" s="169" t="s">
        <v>159</v>
      </c>
      <c r="I327" s="160" t="n">
        <v>2611</v>
      </c>
      <c r="J327" s="160" t="n">
        <v>50760</v>
      </c>
      <c r="K327" s="161" t="n">
        <v>19.4408272692455</v>
      </c>
    </row>
    <row r="328" customFormat="false" ht="13.5" hidden="false" customHeight="false" outlineLevel="0" collapsed="false">
      <c r="A328" s="157" t="n">
        <v>1546</v>
      </c>
      <c r="B328" s="169" t="s">
        <v>19</v>
      </c>
      <c r="C328" s="169" t="s">
        <v>30</v>
      </c>
      <c r="D328" s="159" t="n">
        <v>0.461805555555556</v>
      </c>
      <c r="E328" s="159" t="n">
        <v>0.548611111111111</v>
      </c>
      <c r="G328" s="158" t="s">
        <v>171</v>
      </c>
      <c r="H328" s="169" t="s">
        <v>160</v>
      </c>
      <c r="I328" s="160" t="n">
        <v>2611</v>
      </c>
      <c r="J328" s="160" t="n">
        <v>37310</v>
      </c>
      <c r="K328" s="161" t="n">
        <v>14.2895442359249</v>
      </c>
    </row>
    <row r="329" customFormat="false" ht="13.5" hidden="false" customHeight="false" outlineLevel="0" collapsed="false">
      <c r="A329" s="157" t="n">
        <v>1547</v>
      </c>
      <c r="B329" s="169" t="s">
        <v>19</v>
      </c>
      <c r="C329" s="169" t="s">
        <v>30</v>
      </c>
      <c r="D329" s="159" t="n">
        <v>0.461805555555556</v>
      </c>
      <c r="E329" s="159" t="n">
        <v>0.548611111111111</v>
      </c>
      <c r="G329" s="158" t="s">
        <v>171</v>
      </c>
      <c r="H329" s="169" t="s">
        <v>161</v>
      </c>
      <c r="I329" s="160" t="n">
        <v>2242</v>
      </c>
      <c r="J329" s="160" t="n">
        <v>30610</v>
      </c>
      <c r="K329" s="161" t="n">
        <v>13.6529884032114</v>
      </c>
    </row>
    <row r="330" customFormat="false" ht="13.5" hidden="false" customHeight="false" outlineLevel="0" collapsed="false">
      <c r="A330" s="184" t="s">
        <v>172</v>
      </c>
    </row>
    <row r="331" customFormat="false" ht="13.5" hidden="false" customHeight="false" outlineLevel="0" collapsed="false">
      <c r="A331" s="157" t="n">
        <v>490</v>
      </c>
      <c r="B331" s="169" t="s">
        <v>119</v>
      </c>
      <c r="C331" s="169" t="s">
        <v>19</v>
      </c>
      <c r="D331" s="159" t="n">
        <v>0.59375</v>
      </c>
      <c r="E331" s="159" t="n">
        <v>0.697916666666667</v>
      </c>
      <c r="G331" s="158" t="s">
        <v>173</v>
      </c>
      <c r="H331" s="169" t="s">
        <v>130</v>
      </c>
      <c r="I331" s="160" t="n">
        <v>1723</v>
      </c>
      <c r="J331" s="160" t="n">
        <v>45980</v>
      </c>
      <c r="K331" s="161" t="n">
        <v>26.6860127684272</v>
      </c>
    </row>
    <row r="332" customFormat="false" ht="13.5" hidden="false" customHeight="false" outlineLevel="0" collapsed="false">
      <c r="A332" s="157" t="n">
        <v>491</v>
      </c>
      <c r="B332" s="169" t="s">
        <v>119</v>
      </c>
      <c r="C332" s="169" t="s">
        <v>19</v>
      </c>
      <c r="D332" s="159" t="n">
        <v>0.59375</v>
      </c>
      <c r="E332" s="159" t="n">
        <v>0.697916666666667</v>
      </c>
      <c r="G332" s="158" t="s">
        <v>173</v>
      </c>
      <c r="H332" s="169" t="s">
        <v>126</v>
      </c>
      <c r="I332" s="160" t="n">
        <v>1723</v>
      </c>
      <c r="J332" s="160" t="n">
        <v>52680</v>
      </c>
      <c r="K332" s="161" t="n">
        <v>30.5745792222867</v>
      </c>
    </row>
    <row r="333" customFormat="false" ht="13.5" hidden="false" customHeight="false" outlineLevel="0" collapsed="false">
      <c r="A333" s="157" t="n">
        <v>492</v>
      </c>
      <c r="B333" s="169" t="s">
        <v>119</v>
      </c>
      <c r="C333" s="169" t="s">
        <v>19</v>
      </c>
      <c r="D333" s="159" t="n">
        <v>0.59375</v>
      </c>
      <c r="E333" s="159" t="n">
        <v>0.697916666666667</v>
      </c>
      <c r="G333" s="158" t="s">
        <v>173</v>
      </c>
      <c r="H333" s="169" t="s">
        <v>185</v>
      </c>
      <c r="I333" s="160" t="n">
        <v>1323</v>
      </c>
      <c r="J333" s="160" t="n">
        <v>14480</v>
      </c>
      <c r="K333" s="161" t="n">
        <v>10.9448223733938</v>
      </c>
    </row>
    <row r="334" customFormat="false" ht="13.5" hidden="false" customHeight="false" outlineLevel="0" collapsed="false">
      <c r="A334" s="157" t="n">
        <v>493</v>
      </c>
      <c r="B334" s="169" t="s">
        <v>119</v>
      </c>
      <c r="C334" s="169" t="s">
        <v>19</v>
      </c>
      <c r="D334" s="159" t="n">
        <v>0.59375</v>
      </c>
      <c r="E334" s="159" t="n">
        <v>0.697916666666667</v>
      </c>
      <c r="G334" s="158" t="s">
        <v>173</v>
      </c>
      <c r="H334" s="169" t="s">
        <v>120</v>
      </c>
      <c r="I334" s="160" t="n">
        <v>1323</v>
      </c>
      <c r="J334" s="160" t="n">
        <v>19680</v>
      </c>
      <c r="K334" s="161" t="n">
        <v>14.875283446712</v>
      </c>
    </row>
    <row r="335" customFormat="false" ht="13.5" hidden="false" customHeight="false" outlineLevel="0" collapsed="false">
      <c r="A335" s="157" t="n">
        <v>494</v>
      </c>
      <c r="B335" s="169" t="s">
        <v>119</v>
      </c>
      <c r="C335" s="169" t="s">
        <v>19</v>
      </c>
      <c r="D335" s="159" t="n">
        <v>0.59375</v>
      </c>
      <c r="E335" s="159" t="n">
        <v>0.697916666666667</v>
      </c>
      <c r="G335" s="158" t="s">
        <v>173</v>
      </c>
      <c r="H335" s="169" t="s">
        <v>155</v>
      </c>
      <c r="I335" s="160" t="n">
        <v>1323</v>
      </c>
      <c r="J335" s="160" t="n">
        <v>23180</v>
      </c>
      <c r="K335" s="161" t="n">
        <v>17.5207860922147</v>
      </c>
    </row>
    <row r="336" customFormat="false" ht="13.5" hidden="false" customHeight="false" outlineLevel="0" collapsed="false">
      <c r="A336" s="157" t="n">
        <v>495</v>
      </c>
      <c r="B336" s="169" t="s">
        <v>119</v>
      </c>
      <c r="C336" s="169" t="s">
        <v>19</v>
      </c>
      <c r="D336" s="159" t="n">
        <v>0.59375</v>
      </c>
      <c r="E336" s="159" t="n">
        <v>0.697916666666667</v>
      </c>
      <c r="G336" s="158" t="s">
        <v>173</v>
      </c>
      <c r="H336" s="169" t="s">
        <v>156</v>
      </c>
      <c r="I336" s="160" t="n">
        <v>1323</v>
      </c>
      <c r="J336" s="160" t="n">
        <v>24180</v>
      </c>
      <c r="K336" s="161" t="n">
        <v>18.2766439909297</v>
      </c>
    </row>
    <row r="337" customFormat="false" ht="13.5" hidden="false" customHeight="false" outlineLevel="0" collapsed="false">
      <c r="A337" s="157" t="n">
        <v>496</v>
      </c>
      <c r="B337" s="169" t="s">
        <v>119</v>
      </c>
      <c r="C337" s="169" t="s">
        <v>19</v>
      </c>
      <c r="D337" s="159" t="n">
        <v>0.59375</v>
      </c>
      <c r="E337" s="159" t="n">
        <v>0.697916666666667</v>
      </c>
      <c r="G337" s="158" t="s">
        <v>173</v>
      </c>
      <c r="H337" s="169" t="s">
        <v>157</v>
      </c>
      <c r="I337" s="160" t="n">
        <v>1323</v>
      </c>
      <c r="J337" s="160" t="n">
        <v>28380</v>
      </c>
      <c r="K337" s="161" t="n">
        <v>21.4512471655329</v>
      </c>
    </row>
    <row r="338" customFormat="false" ht="13.5" hidden="false" customHeight="false" outlineLevel="0" collapsed="false">
      <c r="A338" s="157" t="n">
        <v>497</v>
      </c>
      <c r="B338" s="169" t="s">
        <v>119</v>
      </c>
      <c r="C338" s="169" t="s">
        <v>19</v>
      </c>
      <c r="D338" s="159" t="n">
        <v>0.59375</v>
      </c>
      <c r="E338" s="159" t="n">
        <v>0.697916666666667</v>
      </c>
      <c r="G338" s="158" t="s">
        <v>173</v>
      </c>
      <c r="H338" s="169" t="s">
        <v>158</v>
      </c>
      <c r="I338" s="160" t="n">
        <v>3046</v>
      </c>
      <c r="J338" s="160" t="n">
        <v>72980</v>
      </c>
      <c r="K338" s="161" t="n">
        <v>23.9592908732764</v>
      </c>
    </row>
    <row r="339" customFormat="false" ht="13.5" hidden="false" customHeight="false" outlineLevel="0" collapsed="false">
      <c r="A339" s="157" t="n">
        <v>498</v>
      </c>
      <c r="B339" s="169" t="s">
        <v>119</v>
      </c>
      <c r="C339" s="169" t="s">
        <v>19</v>
      </c>
      <c r="D339" s="159" t="n">
        <v>0.59375</v>
      </c>
      <c r="E339" s="159" t="n">
        <v>0.697916666666667</v>
      </c>
      <c r="G339" s="158" t="s">
        <v>173</v>
      </c>
      <c r="H339" s="169" t="s">
        <v>122</v>
      </c>
      <c r="I339" s="160" t="n">
        <v>2605</v>
      </c>
      <c r="J339" s="160" t="n">
        <v>60280</v>
      </c>
      <c r="K339" s="161" t="n">
        <v>23.1401151631478</v>
      </c>
    </row>
    <row r="340" customFormat="false" ht="13.5" hidden="false" customHeight="false" outlineLevel="0" collapsed="false">
      <c r="A340" s="157" t="n">
        <v>499</v>
      </c>
      <c r="B340" s="169" t="s">
        <v>119</v>
      </c>
      <c r="C340" s="169" t="s">
        <v>19</v>
      </c>
      <c r="D340" s="159" t="n">
        <v>0.59375</v>
      </c>
      <c r="E340" s="159" t="n">
        <v>0.697916666666667</v>
      </c>
      <c r="G340" s="158" t="s">
        <v>173</v>
      </c>
      <c r="H340" s="169" t="s">
        <v>159</v>
      </c>
      <c r="I340" s="160" t="n">
        <v>3046</v>
      </c>
      <c r="J340" s="160" t="n">
        <v>64580</v>
      </c>
      <c r="K340" s="161" t="n">
        <v>21.2015758371635</v>
      </c>
    </row>
    <row r="341" customFormat="false" ht="13.5" hidden="false" customHeight="false" outlineLevel="0" collapsed="false">
      <c r="A341" s="157" t="n">
        <v>500</v>
      </c>
      <c r="B341" s="169" t="s">
        <v>119</v>
      </c>
      <c r="C341" s="169" t="s">
        <v>19</v>
      </c>
      <c r="D341" s="159" t="n">
        <v>0.59375</v>
      </c>
      <c r="E341" s="159" t="n">
        <v>0.697916666666667</v>
      </c>
      <c r="G341" s="158" t="s">
        <v>173</v>
      </c>
      <c r="H341" s="169" t="s">
        <v>160</v>
      </c>
      <c r="I341" s="160" t="n">
        <v>3046</v>
      </c>
      <c r="J341" s="160" t="n">
        <v>48630</v>
      </c>
      <c r="K341" s="161" t="n">
        <v>15.9652002626395</v>
      </c>
    </row>
    <row r="342" customFormat="false" ht="13.5" hidden="false" customHeight="false" outlineLevel="0" collapsed="false">
      <c r="A342" s="157" t="n">
        <v>501</v>
      </c>
      <c r="B342" s="169" t="s">
        <v>119</v>
      </c>
      <c r="C342" s="169" t="s">
        <v>19</v>
      </c>
      <c r="D342" s="159" t="n">
        <v>0.59375</v>
      </c>
      <c r="E342" s="159" t="n">
        <v>0.697916666666667</v>
      </c>
      <c r="G342" s="158" t="s">
        <v>173</v>
      </c>
      <c r="H342" s="169" t="s">
        <v>161</v>
      </c>
      <c r="I342" s="160" t="n">
        <v>2605</v>
      </c>
      <c r="J342" s="160" t="n">
        <v>42080</v>
      </c>
      <c r="K342" s="161" t="n">
        <v>16.1535508637236</v>
      </c>
    </row>
    <row r="343" customFormat="false" ht="13.5" hidden="false" customHeight="false" outlineLevel="0" collapsed="false">
      <c r="A343" s="157" t="n">
        <v>1877</v>
      </c>
      <c r="B343" s="169" t="s">
        <v>123</v>
      </c>
      <c r="C343" s="169" t="s">
        <v>19</v>
      </c>
      <c r="D343" s="159" t="n">
        <v>0.298611111111111</v>
      </c>
      <c r="E343" s="159" t="n">
        <v>0.368055555555556</v>
      </c>
      <c r="G343" s="158" t="s">
        <v>174</v>
      </c>
      <c r="H343" s="169" t="s">
        <v>130</v>
      </c>
      <c r="I343" s="160" t="n">
        <v>1205</v>
      </c>
      <c r="J343" s="160" t="n">
        <v>21630</v>
      </c>
      <c r="K343" s="161" t="n">
        <v>17.9502074688797</v>
      </c>
    </row>
    <row r="344" customFormat="false" ht="13.5" hidden="false" customHeight="false" outlineLevel="0" collapsed="false">
      <c r="A344" s="157" t="n">
        <v>1878</v>
      </c>
      <c r="B344" s="169" t="s">
        <v>123</v>
      </c>
      <c r="C344" s="169" t="s">
        <v>19</v>
      </c>
      <c r="D344" s="159" t="n">
        <v>0.298611111111111</v>
      </c>
      <c r="E344" s="159" t="n">
        <v>0.368055555555556</v>
      </c>
      <c r="G344" s="158" t="s">
        <v>174</v>
      </c>
      <c r="H344" s="169" t="s">
        <v>126</v>
      </c>
      <c r="I344" s="160" t="n">
        <v>1205</v>
      </c>
      <c r="J344" s="160" t="n">
        <v>28430</v>
      </c>
      <c r="K344" s="161" t="n">
        <v>23.5933609958506</v>
      </c>
    </row>
    <row r="345" customFormat="false" ht="13.5" hidden="false" customHeight="false" outlineLevel="0" collapsed="false">
      <c r="A345" s="157" t="n">
        <v>1879</v>
      </c>
      <c r="B345" s="169" t="s">
        <v>123</v>
      </c>
      <c r="C345" s="169" t="s">
        <v>19</v>
      </c>
      <c r="D345" s="159" t="n">
        <v>0.298611111111111</v>
      </c>
      <c r="E345" s="159" t="n">
        <v>0.368055555555556</v>
      </c>
      <c r="G345" s="158" t="s">
        <v>174</v>
      </c>
      <c r="H345" s="169" t="s">
        <v>185</v>
      </c>
      <c r="I345" s="160" t="n">
        <v>805</v>
      </c>
      <c r="J345" s="160" t="n">
        <v>10330</v>
      </c>
      <c r="K345" s="161" t="n">
        <v>12.832298136646</v>
      </c>
    </row>
    <row r="346" customFormat="false" ht="13.5" hidden="false" customHeight="false" outlineLevel="0" collapsed="false">
      <c r="A346" s="157" t="n">
        <v>1880</v>
      </c>
      <c r="B346" s="169" t="s">
        <v>123</v>
      </c>
      <c r="C346" s="169" t="s">
        <v>19</v>
      </c>
      <c r="D346" s="159" t="n">
        <v>0.298611111111111</v>
      </c>
      <c r="E346" s="159" t="n">
        <v>0.368055555555556</v>
      </c>
      <c r="G346" s="158" t="s">
        <v>174</v>
      </c>
      <c r="H346" s="169" t="s">
        <v>120</v>
      </c>
      <c r="I346" s="160" t="n">
        <v>805</v>
      </c>
      <c r="J346" s="160" t="n">
        <v>10630</v>
      </c>
      <c r="K346" s="161" t="n">
        <v>13.2049689440994</v>
      </c>
    </row>
    <row r="347" customFormat="false" ht="13.5" hidden="false" customHeight="false" outlineLevel="0" collapsed="false">
      <c r="A347" s="157" t="n">
        <v>1881</v>
      </c>
      <c r="B347" s="169" t="s">
        <v>123</v>
      </c>
      <c r="C347" s="169" t="s">
        <v>19</v>
      </c>
      <c r="D347" s="159" t="n">
        <v>0.298611111111111</v>
      </c>
      <c r="E347" s="159" t="n">
        <v>0.368055555555556</v>
      </c>
      <c r="G347" s="158" t="s">
        <v>174</v>
      </c>
      <c r="H347" s="169" t="s">
        <v>155</v>
      </c>
      <c r="I347" s="160" t="n">
        <v>805</v>
      </c>
      <c r="J347" s="160" t="n">
        <v>10930</v>
      </c>
      <c r="K347" s="161" t="n">
        <v>13.5776397515528</v>
      </c>
    </row>
    <row r="348" customFormat="false" ht="13.5" hidden="false" customHeight="false" outlineLevel="0" collapsed="false">
      <c r="A348" s="157" t="n">
        <v>1882</v>
      </c>
      <c r="B348" s="169" t="s">
        <v>123</v>
      </c>
      <c r="C348" s="169" t="s">
        <v>19</v>
      </c>
      <c r="D348" s="159" t="n">
        <v>0.298611111111111</v>
      </c>
      <c r="E348" s="159" t="n">
        <v>0.368055555555556</v>
      </c>
      <c r="G348" s="158" t="s">
        <v>174</v>
      </c>
      <c r="H348" s="169" t="s">
        <v>156</v>
      </c>
      <c r="I348" s="160" t="n">
        <v>805</v>
      </c>
      <c r="J348" s="160" t="n">
        <v>11830</v>
      </c>
      <c r="K348" s="161" t="n">
        <v>14.695652173913</v>
      </c>
    </row>
    <row r="349" customFormat="false" ht="13.5" hidden="false" customHeight="false" outlineLevel="0" collapsed="false">
      <c r="A349" s="157" t="n">
        <v>1883</v>
      </c>
      <c r="B349" s="169" t="s">
        <v>123</v>
      </c>
      <c r="C349" s="169" t="s">
        <v>19</v>
      </c>
      <c r="D349" s="159" t="n">
        <v>0.298611111111111</v>
      </c>
      <c r="E349" s="159" t="n">
        <v>0.368055555555556</v>
      </c>
      <c r="G349" s="158" t="s">
        <v>174</v>
      </c>
      <c r="H349" s="169" t="s">
        <v>157</v>
      </c>
      <c r="I349" s="160" t="n">
        <v>805</v>
      </c>
      <c r="J349" s="160" t="n">
        <v>12130</v>
      </c>
      <c r="K349" s="161" t="n">
        <v>15.0683229813665</v>
      </c>
    </row>
    <row r="350" customFormat="false" ht="13.5" hidden="false" customHeight="false" outlineLevel="0" collapsed="false">
      <c r="A350" s="157" t="n">
        <v>1884</v>
      </c>
      <c r="B350" s="169" t="s">
        <v>123</v>
      </c>
      <c r="C350" s="169" t="s">
        <v>19</v>
      </c>
      <c r="D350" s="159" t="n">
        <v>0.298611111111111</v>
      </c>
      <c r="E350" s="159" t="n">
        <v>0.368055555555556</v>
      </c>
      <c r="G350" s="158" t="s">
        <v>174</v>
      </c>
      <c r="H350" s="169" t="s">
        <v>158</v>
      </c>
      <c r="I350" s="160" t="n">
        <v>2011</v>
      </c>
      <c r="J350" s="160" t="n">
        <v>38830</v>
      </c>
      <c r="K350" s="161" t="n">
        <v>19.3088015912481</v>
      </c>
    </row>
    <row r="351" customFormat="false" ht="13.5" hidden="false" customHeight="false" outlineLevel="0" collapsed="false">
      <c r="A351" s="157" t="n">
        <v>1885</v>
      </c>
      <c r="B351" s="169" t="s">
        <v>123</v>
      </c>
      <c r="C351" s="169" t="s">
        <v>19</v>
      </c>
      <c r="D351" s="159" t="n">
        <v>0.298611111111111</v>
      </c>
      <c r="E351" s="159" t="n">
        <v>0.368055555555556</v>
      </c>
      <c r="G351" s="158" t="s">
        <v>174</v>
      </c>
      <c r="H351" s="169" t="s">
        <v>122</v>
      </c>
      <c r="I351" s="160" t="n">
        <v>1742</v>
      </c>
      <c r="J351" s="160" t="n">
        <v>32530</v>
      </c>
      <c r="K351" s="161" t="n">
        <v>18.6739380022962</v>
      </c>
    </row>
    <row r="352" customFormat="false" ht="13.5" hidden="false" customHeight="false" outlineLevel="0" collapsed="false">
      <c r="A352" s="157" t="n">
        <v>1886</v>
      </c>
      <c r="B352" s="169" t="s">
        <v>123</v>
      </c>
      <c r="C352" s="169" t="s">
        <v>19</v>
      </c>
      <c r="D352" s="159" t="n">
        <v>0.298611111111111</v>
      </c>
      <c r="E352" s="159" t="n">
        <v>0.368055555555556</v>
      </c>
      <c r="G352" s="158" t="s">
        <v>174</v>
      </c>
      <c r="H352" s="169" t="s">
        <v>124</v>
      </c>
      <c r="I352" s="160" t="n">
        <v>1742</v>
      </c>
      <c r="J352" s="160" t="n">
        <v>20630</v>
      </c>
      <c r="K352" s="161" t="n">
        <v>11.8427095292767</v>
      </c>
    </row>
    <row r="353" customFormat="false" ht="13.5" hidden="false" customHeight="false" outlineLevel="0" collapsed="false">
      <c r="A353" s="157" t="n">
        <v>1887</v>
      </c>
      <c r="B353" s="169" t="s">
        <v>123</v>
      </c>
      <c r="C353" s="169" t="s">
        <v>19</v>
      </c>
      <c r="D353" s="159" t="n">
        <v>0.298611111111111</v>
      </c>
      <c r="E353" s="159" t="n">
        <v>0.368055555555556</v>
      </c>
      <c r="G353" s="158" t="s">
        <v>174</v>
      </c>
      <c r="H353" s="169" t="s">
        <v>159</v>
      </c>
      <c r="I353" s="160" t="n">
        <v>2011</v>
      </c>
      <c r="J353" s="160" t="n">
        <v>34530</v>
      </c>
      <c r="K353" s="161" t="n">
        <v>17.1705619094978</v>
      </c>
    </row>
    <row r="354" customFormat="false" ht="13.5" hidden="false" customHeight="false" outlineLevel="0" collapsed="false">
      <c r="A354" s="157" t="n">
        <v>1888</v>
      </c>
      <c r="B354" s="169" t="s">
        <v>123</v>
      </c>
      <c r="C354" s="169" t="s">
        <v>19</v>
      </c>
      <c r="D354" s="159" t="n">
        <v>0.298611111111111</v>
      </c>
      <c r="E354" s="159" t="n">
        <v>0.368055555555556</v>
      </c>
      <c r="G354" s="158" t="s">
        <v>174</v>
      </c>
      <c r="H354" s="169" t="s">
        <v>160</v>
      </c>
      <c r="I354" s="160" t="n">
        <v>2011</v>
      </c>
      <c r="J354" s="160" t="n">
        <v>25680</v>
      </c>
      <c r="K354" s="161" t="n">
        <v>12.7697662854301</v>
      </c>
    </row>
    <row r="355" customFormat="false" ht="13.5" hidden="false" customHeight="false" outlineLevel="0" collapsed="false">
      <c r="A355" s="157" t="n">
        <v>1889</v>
      </c>
      <c r="B355" s="169" t="s">
        <v>123</v>
      </c>
      <c r="C355" s="169" t="s">
        <v>19</v>
      </c>
      <c r="D355" s="159" t="n">
        <v>0.298611111111111</v>
      </c>
      <c r="E355" s="159" t="n">
        <v>0.368055555555556</v>
      </c>
      <c r="G355" s="158" t="s">
        <v>174</v>
      </c>
      <c r="H355" s="169" t="s">
        <v>161</v>
      </c>
      <c r="I355" s="160" t="n">
        <v>1742</v>
      </c>
      <c r="J355" s="160" t="n">
        <v>22280</v>
      </c>
      <c r="K355" s="161" t="n">
        <v>12.7898966704937</v>
      </c>
    </row>
    <row r="356" customFormat="false" ht="13.5" hidden="false" customHeight="false" outlineLevel="0" collapsed="false">
      <c r="A356" s="157" t="n">
        <v>1890</v>
      </c>
      <c r="B356" s="169" t="s">
        <v>123</v>
      </c>
      <c r="C356" s="169" t="s">
        <v>19</v>
      </c>
      <c r="D356" s="159" t="n">
        <v>0.395833333333333</v>
      </c>
      <c r="E356" s="159" t="n">
        <v>0.46875</v>
      </c>
      <c r="G356" s="158" t="s">
        <v>175</v>
      </c>
      <c r="H356" s="169" t="s">
        <v>130</v>
      </c>
      <c r="I356" s="160" t="n">
        <v>1205</v>
      </c>
      <c r="J356" s="160" t="n">
        <v>23130</v>
      </c>
      <c r="K356" s="161" t="n">
        <v>19.195020746888</v>
      </c>
    </row>
    <row r="357" customFormat="false" ht="13.5" hidden="false" customHeight="false" outlineLevel="0" collapsed="false">
      <c r="A357" s="157" t="n">
        <v>1891</v>
      </c>
      <c r="B357" s="169" t="s">
        <v>123</v>
      </c>
      <c r="C357" s="169" t="s">
        <v>19</v>
      </c>
      <c r="D357" s="159" t="n">
        <v>0.395833333333333</v>
      </c>
      <c r="E357" s="159" t="n">
        <v>0.46875</v>
      </c>
      <c r="G357" s="158" t="s">
        <v>175</v>
      </c>
      <c r="H357" s="169" t="s">
        <v>126</v>
      </c>
      <c r="I357" s="160" t="n">
        <v>1205</v>
      </c>
      <c r="J357" s="160" t="n">
        <v>28430</v>
      </c>
      <c r="K357" s="161" t="n">
        <v>23.5933609958506</v>
      </c>
    </row>
    <row r="358" customFormat="false" ht="13.5" hidden="false" customHeight="false" outlineLevel="0" collapsed="false">
      <c r="A358" s="157" t="n">
        <v>1892</v>
      </c>
      <c r="B358" s="169" t="s">
        <v>123</v>
      </c>
      <c r="C358" s="169" t="s">
        <v>19</v>
      </c>
      <c r="D358" s="159" t="n">
        <v>0.395833333333333</v>
      </c>
      <c r="E358" s="159" t="n">
        <v>0.46875</v>
      </c>
      <c r="G358" s="158" t="s">
        <v>175</v>
      </c>
      <c r="H358" s="169" t="s">
        <v>185</v>
      </c>
      <c r="I358" s="160" t="n">
        <v>805</v>
      </c>
      <c r="J358" s="160" t="n">
        <v>10330</v>
      </c>
      <c r="K358" s="161" t="n">
        <v>12.832298136646</v>
      </c>
    </row>
    <row r="359" customFormat="false" ht="13.5" hidden="false" customHeight="false" outlineLevel="0" collapsed="false">
      <c r="A359" s="157" t="n">
        <v>1893</v>
      </c>
      <c r="B359" s="169" t="s">
        <v>123</v>
      </c>
      <c r="C359" s="169" t="s">
        <v>19</v>
      </c>
      <c r="D359" s="159" t="n">
        <v>0.395833333333333</v>
      </c>
      <c r="E359" s="159" t="n">
        <v>0.46875</v>
      </c>
      <c r="G359" s="158" t="s">
        <v>175</v>
      </c>
      <c r="H359" s="169" t="s">
        <v>120</v>
      </c>
      <c r="I359" s="160" t="n">
        <v>805</v>
      </c>
      <c r="J359" s="160" t="n">
        <v>10630</v>
      </c>
      <c r="K359" s="161" t="n">
        <v>13.2049689440994</v>
      </c>
    </row>
    <row r="360" customFormat="false" ht="13.5" hidden="false" customHeight="false" outlineLevel="0" collapsed="false">
      <c r="A360" s="157" t="n">
        <v>1894</v>
      </c>
      <c r="B360" s="169" t="s">
        <v>123</v>
      </c>
      <c r="C360" s="169" t="s">
        <v>19</v>
      </c>
      <c r="D360" s="159" t="n">
        <v>0.395833333333333</v>
      </c>
      <c r="E360" s="159" t="n">
        <v>0.46875</v>
      </c>
      <c r="G360" s="158" t="s">
        <v>175</v>
      </c>
      <c r="H360" s="169" t="s">
        <v>155</v>
      </c>
      <c r="I360" s="160" t="n">
        <v>805</v>
      </c>
      <c r="J360" s="160" t="n">
        <v>10930</v>
      </c>
      <c r="K360" s="161" t="n">
        <v>13.5776397515528</v>
      </c>
    </row>
    <row r="361" customFormat="false" ht="13.5" hidden="false" customHeight="false" outlineLevel="0" collapsed="false">
      <c r="A361" s="157" t="n">
        <v>1895</v>
      </c>
      <c r="B361" s="169" t="s">
        <v>123</v>
      </c>
      <c r="C361" s="169" t="s">
        <v>19</v>
      </c>
      <c r="D361" s="159" t="n">
        <v>0.395833333333333</v>
      </c>
      <c r="E361" s="159" t="n">
        <v>0.46875</v>
      </c>
      <c r="G361" s="158" t="s">
        <v>175</v>
      </c>
      <c r="H361" s="169" t="s">
        <v>156</v>
      </c>
      <c r="I361" s="160" t="n">
        <v>805</v>
      </c>
      <c r="J361" s="160" t="n">
        <v>11830</v>
      </c>
      <c r="K361" s="161" t="n">
        <v>14.695652173913</v>
      </c>
    </row>
    <row r="362" customFormat="false" ht="13.5" hidden="false" customHeight="false" outlineLevel="0" collapsed="false">
      <c r="A362" s="157" t="n">
        <v>1896</v>
      </c>
      <c r="B362" s="169" t="s">
        <v>123</v>
      </c>
      <c r="C362" s="169" t="s">
        <v>19</v>
      </c>
      <c r="D362" s="159" t="n">
        <v>0.395833333333333</v>
      </c>
      <c r="E362" s="159" t="n">
        <v>0.46875</v>
      </c>
      <c r="G362" s="158" t="s">
        <v>175</v>
      </c>
      <c r="H362" s="169" t="s">
        <v>157</v>
      </c>
      <c r="I362" s="160" t="n">
        <v>805</v>
      </c>
      <c r="J362" s="160" t="n">
        <v>12130</v>
      </c>
      <c r="K362" s="161" t="n">
        <v>15.0683229813665</v>
      </c>
    </row>
    <row r="363" customFormat="false" ht="13.5" hidden="false" customHeight="false" outlineLevel="0" collapsed="false">
      <c r="A363" s="157" t="n">
        <v>1897</v>
      </c>
      <c r="B363" s="169" t="s">
        <v>123</v>
      </c>
      <c r="C363" s="169" t="s">
        <v>19</v>
      </c>
      <c r="D363" s="159" t="n">
        <v>0.395833333333333</v>
      </c>
      <c r="E363" s="159" t="n">
        <v>0.46875</v>
      </c>
      <c r="G363" s="158" t="s">
        <v>175</v>
      </c>
      <c r="H363" s="169" t="s">
        <v>158</v>
      </c>
      <c r="I363" s="160" t="n">
        <v>2011</v>
      </c>
      <c r="J363" s="160" t="n">
        <v>38830</v>
      </c>
      <c r="K363" s="161" t="n">
        <v>19.3088015912481</v>
      </c>
    </row>
    <row r="364" customFormat="false" ht="13.5" hidden="false" customHeight="false" outlineLevel="0" collapsed="false">
      <c r="A364" s="157" t="n">
        <v>1898</v>
      </c>
      <c r="B364" s="169" t="s">
        <v>123</v>
      </c>
      <c r="C364" s="169" t="s">
        <v>19</v>
      </c>
      <c r="D364" s="159" t="n">
        <v>0.395833333333333</v>
      </c>
      <c r="E364" s="159" t="n">
        <v>0.46875</v>
      </c>
      <c r="G364" s="158" t="s">
        <v>175</v>
      </c>
      <c r="H364" s="169" t="s">
        <v>122</v>
      </c>
      <c r="I364" s="160" t="n">
        <v>1742</v>
      </c>
      <c r="J364" s="160" t="n">
        <v>32530</v>
      </c>
      <c r="K364" s="161" t="n">
        <v>18.6739380022962</v>
      </c>
    </row>
    <row r="365" customFormat="false" ht="13.5" hidden="false" customHeight="false" outlineLevel="0" collapsed="false">
      <c r="A365" s="157" t="n">
        <v>1899</v>
      </c>
      <c r="B365" s="169" t="s">
        <v>123</v>
      </c>
      <c r="C365" s="169" t="s">
        <v>19</v>
      </c>
      <c r="D365" s="159" t="n">
        <v>0.395833333333333</v>
      </c>
      <c r="E365" s="159" t="n">
        <v>0.46875</v>
      </c>
      <c r="G365" s="158" t="s">
        <v>175</v>
      </c>
      <c r="H365" s="169" t="s">
        <v>124</v>
      </c>
      <c r="I365" s="160" t="n">
        <v>1742</v>
      </c>
      <c r="J365" s="160" t="n">
        <v>20630</v>
      </c>
      <c r="K365" s="161" t="n">
        <v>11.8427095292767</v>
      </c>
    </row>
    <row r="366" customFormat="false" ht="13.5" hidden="false" customHeight="false" outlineLevel="0" collapsed="false">
      <c r="A366" s="157" t="n">
        <v>1900</v>
      </c>
      <c r="B366" s="169" t="s">
        <v>123</v>
      </c>
      <c r="C366" s="169" t="s">
        <v>19</v>
      </c>
      <c r="D366" s="159" t="n">
        <v>0.395833333333333</v>
      </c>
      <c r="E366" s="159" t="n">
        <v>0.46875</v>
      </c>
      <c r="G366" s="158" t="s">
        <v>175</v>
      </c>
      <c r="H366" s="169" t="s">
        <v>159</v>
      </c>
      <c r="I366" s="160" t="n">
        <v>2011</v>
      </c>
      <c r="J366" s="160" t="n">
        <v>34530</v>
      </c>
      <c r="K366" s="161" t="n">
        <v>17.1705619094978</v>
      </c>
    </row>
    <row r="367" customFormat="false" ht="13.5" hidden="false" customHeight="false" outlineLevel="0" collapsed="false">
      <c r="A367" s="157" t="n">
        <v>1901</v>
      </c>
      <c r="B367" s="169" t="s">
        <v>123</v>
      </c>
      <c r="C367" s="169" t="s">
        <v>19</v>
      </c>
      <c r="D367" s="159" t="n">
        <v>0.395833333333333</v>
      </c>
      <c r="E367" s="159" t="n">
        <v>0.46875</v>
      </c>
      <c r="G367" s="158" t="s">
        <v>175</v>
      </c>
      <c r="H367" s="169" t="s">
        <v>160</v>
      </c>
      <c r="I367" s="160" t="n">
        <v>2011</v>
      </c>
      <c r="J367" s="160" t="n">
        <v>25680</v>
      </c>
      <c r="K367" s="161" t="n">
        <v>12.7697662854301</v>
      </c>
    </row>
    <row r="368" customFormat="false" ht="13.5" hidden="false" customHeight="false" outlineLevel="0" collapsed="false">
      <c r="A368" s="157" t="n">
        <v>1902</v>
      </c>
      <c r="B368" s="169" t="s">
        <v>123</v>
      </c>
      <c r="C368" s="169" t="s">
        <v>19</v>
      </c>
      <c r="D368" s="159" t="n">
        <v>0.395833333333333</v>
      </c>
      <c r="E368" s="159" t="n">
        <v>0.46875</v>
      </c>
      <c r="G368" s="158" t="s">
        <v>175</v>
      </c>
      <c r="H368" s="169" t="s">
        <v>161</v>
      </c>
      <c r="I368" s="160" t="n">
        <v>1742</v>
      </c>
      <c r="J368" s="160" t="n">
        <v>22280</v>
      </c>
      <c r="K368" s="161" t="n">
        <v>12.7898966704937</v>
      </c>
    </row>
    <row r="369" customFormat="false" ht="13.5" hidden="false" customHeight="false" outlineLevel="0" collapsed="false">
      <c r="A369" s="157" t="n">
        <v>1903</v>
      </c>
      <c r="B369" s="169" t="s">
        <v>123</v>
      </c>
      <c r="C369" s="169" t="s">
        <v>19</v>
      </c>
      <c r="D369" s="159" t="n">
        <v>0.4375</v>
      </c>
      <c r="E369" s="159" t="n">
        <v>0.510416666666667</v>
      </c>
      <c r="G369" s="158" t="s">
        <v>176</v>
      </c>
      <c r="H369" s="169" t="s">
        <v>130</v>
      </c>
      <c r="I369" s="160" t="n">
        <v>1205</v>
      </c>
      <c r="J369" s="160" t="n">
        <v>23130</v>
      </c>
      <c r="K369" s="161" t="n">
        <v>19.195020746888</v>
      </c>
    </row>
    <row r="370" customFormat="false" ht="13.5" hidden="false" customHeight="false" outlineLevel="0" collapsed="false">
      <c r="A370" s="157" t="n">
        <v>1904</v>
      </c>
      <c r="B370" s="169" t="s">
        <v>123</v>
      </c>
      <c r="C370" s="169" t="s">
        <v>19</v>
      </c>
      <c r="D370" s="159" t="n">
        <v>0.4375</v>
      </c>
      <c r="E370" s="159" t="n">
        <v>0.510416666666667</v>
      </c>
      <c r="G370" s="158" t="s">
        <v>176</v>
      </c>
      <c r="H370" s="169" t="s">
        <v>126</v>
      </c>
      <c r="I370" s="160" t="n">
        <v>1205</v>
      </c>
      <c r="J370" s="160" t="n">
        <v>28430</v>
      </c>
      <c r="K370" s="161" t="n">
        <v>23.5933609958506</v>
      </c>
    </row>
    <row r="371" customFormat="false" ht="13.5" hidden="false" customHeight="false" outlineLevel="0" collapsed="false">
      <c r="A371" s="157" t="n">
        <v>1905</v>
      </c>
      <c r="B371" s="169" t="s">
        <v>123</v>
      </c>
      <c r="C371" s="169" t="s">
        <v>19</v>
      </c>
      <c r="D371" s="159" t="n">
        <v>0.4375</v>
      </c>
      <c r="E371" s="159" t="n">
        <v>0.510416666666667</v>
      </c>
      <c r="G371" s="158" t="s">
        <v>176</v>
      </c>
      <c r="H371" s="169" t="s">
        <v>185</v>
      </c>
      <c r="I371" s="160" t="n">
        <v>805</v>
      </c>
      <c r="J371" s="160" t="n">
        <v>10330</v>
      </c>
      <c r="K371" s="161" t="n">
        <v>12.832298136646</v>
      </c>
    </row>
    <row r="372" customFormat="false" ht="13.5" hidden="false" customHeight="false" outlineLevel="0" collapsed="false">
      <c r="A372" s="157" t="n">
        <v>1906</v>
      </c>
      <c r="B372" s="169" t="s">
        <v>123</v>
      </c>
      <c r="C372" s="169" t="s">
        <v>19</v>
      </c>
      <c r="D372" s="159" t="n">
        <v>0.4375</v>
      </c>
      <c r="E372" s="159" t="n">
        <v>0.510416666666667</v>
      </c>
      <c r="G372" s="158" t="s">
        <v>176</v>
      </c>
      <c r="H372" s="169" t="s">
        <v>120</v>
      </c>
      <c r="I372" s="160" t="n">
        <v>805</v>
      </c>
      <c r="J372" s="160" t="n">
        <v>10630</v>
      </c>
      <c r="K372" s="161" t="n">
        <v>13.2049689440994</v>
      </c>
    </row>
    <row r="373" customFormat="false" ht="13.5" hidden="false" customHeight="false" outlineLevel="0" collapsed="false">
      <c r="A373" s="157" t="n">
        <v>1907</v>
      </c>
      <c r="B373" s="169" t="s">
        <v>123</v>
      </c>
      <c r="C373" s="169" t="s">
        <v>19</v>
      </c>
      <c r="D373" s="159" t="n">
        <v>0.4375</v>
      </c>
      <c r="E373" s="159" t="n">
        <v>0.510416666666667</v>
      </c>
      <c r="G373" s="158" t="s">
        <v>176</v>
      </c>
      <c r="H373" s="169" t="s">
        <v>155</v>
      </c>
      <c r="I373" s="160" t="n">
        <v>805</v>
      </c>
      <c r="J373" s="160" t="n">
        <v>10930</v>
      </c>
      <c r="K373" s="161" t="n">
        <v>13.5776397515528</v>
      </c>
    </row>
    <row r="374" customFormat="false" ht="13.5" hidden="false" customHeight="false" outlineLevel="0" collapsed="false">
      <c r="A374" s="157" t="n">
        <v>1908</v>
      </c>
      <c r="B374" s="169" t="s">
        <v>123</v>
      </c>
      <c r="C374" s="169" t="s">
        <v>19</v>
      </c>
      <c r="D374" s="159" t="n">
        <v>0.4375</v>
      </c>
      <c r="E374" s="159" t="n">
        <v>0.510416666666667</v>
      </c>
      <c r="G374" s="158" t="s">
        <v>176</v>
      </c>
      <c r="H374" s="169" t="s">
        <v>156</v>
      </c>
      <c r="I374" s="160" t="n">
        <v>805</v>
      </c>
      <c r="J374" s="160" t="n">
        <v>11830</v>
      </c>
      <c r="K374" s="161" t="n">
        <v>14.695652173913</v>
      </c>
    </row>
    <row r="375" customFormat="false" ht="13.5" hidden="false" customHeight="false" outlineLevel="0" collapsed="false">
      <c r="A375" s="157" t="n">
        <v>1909</v>
      </c>
      <c r="B375" s="169" t="s">
        <v>123</v>
      </c>
      <c r="C375" s="169" t="s">
        <v>19</v>
      </c>
      <c r="D375" s="159" t="n">
        <v>0.4375</v>
      </c>
      <c r="E375" s="159" t="n">
        <v>0.510416666666667</v>
      </c>
      <c r="G375" s="158" t="s">
        <v>176</v>
      </c>
      <c r="H375" s="169" t="s">
        <v>157</v>
      </c>
      <c r="I375" s="160" t="n">
        <v>805</v>
      </c>
      <c r="J375" s="160" t="n">
        <v>12130</v>
      </c>
      <c r="K375" s="161" t="n">
        <v>15.0683229813665</v>
      </c>
    </row>
    <row r="376" customFormat="false" ht="13.5" hidden="false" customHeight="false" outlineLevel="0" collapsed="false">
      <c r="A376" s="157" t="n">
        <v>1910</v>
      </c>
      <c r="B376" s="169" t="s">
        <v>123</v>
      </c>
      <c r="C376" s="169" t="s">
        <v>19</v>
      </c>
      <c r="D376" s="159" t="n">
        <v>0.4375</v>
      </c>
      <c r="E376" s="159" t="n">
        <v>0.510416666666667</v>
      </c>
      <c r="G376" s="158" t="s">
        <v>176</v>
      </c>
      <c r="H376" s="169" t="s">
        <v>158</v>
      </c>
      <c r="I376" s="160" t="n">
        <v>2011</v>
      </c>
      <c r="J376" s="160" t="n">
        <v>38830</v>
      </c>
      <c r="K376" s="161" t="n">
        <v>19.3088015912481</v>
      </c>
    </row>
    <row r="377" customFormat="false" ht="13.5" hidden="false" customHeight="false" outlineLevel="0" collapsed="false">
      <c r="A377" s="157" t="n">
        <v>1911</v>
      </c>
      <c r="B377" s="169" t="s">
        <v>123</v>
      </c>
      <c r="C377" s="169" t="s">
        <v>19</v>
      </c>
      <c r="D377" s="159" t="n">
        <v>0.4375</v>
      </c>
      <c r="E377" s="159" t="n">
        <v>0.510416666666667</v>
      </c>
      <c r="G377" s="158" t="s">
        <v>176</v>
      </c>
      <c r="H377" s="169" t="s">
        <v>122</v>
      </c>
      <c r="I377" s="160" t="n">
        <v>1742</v>
      </c>
      <c r="J377" s="160" t="n">
        <v>32530</v>
      </c>
      <c r="K377" s="161" t="n">
        <v>18.6739380022962</v>
      </c>
    </row>
    <row r="378" customFormat="false" ht="13.5" hidden="false" customHeight="false" outlineLevel="0" collapsed="false">
      <c r="A378" s="157" t="n">
        <v>1912</v>
      </c>
      <c r="B378" s="169" t="s">
        <v>123</v>
      </c>
      <c r="C378" s="169" t="s">
        <v>19</v>
      </c>
      <c r="D378" s="159" t="n">
        <v>0.4375</v>
      </c>
      <c r="E378" s="159" t="n">
        <v>0.510416666666667</v>
      </c>
      <c r="G378" s="158" t="s">
        <v>176</v>
      </c>
      <c r="H378" s="169" t="s">
        <v>124</v>
      </c>
      <c r="I378" s="160" t="n">
        <v>1742</v>
      </c>
      <c r="J378" s="160" t="n">
        <v>20630</v>
      </c>
      <c r="K378" s="161" t="n">
        <v>11.8427095292767</v>
      </c>
    </row>
    <row r="379" customFormat="false" ht="13.5" hidden="false" customHeight="false" outlineLevel="0" collapsed="false">
      <c r="A379" s="157" t="n">
        <v>1913</v>
      </c>
      <c r="B379" s="169" t="s">
        <v>123</v>
      </c>
      <c r="C379" s="169" t="s">
        <v>19</v>
      </c>
      <c r="D379" s="159" t="n">
        <v>0.4375</v>
      </c>
      <c r="E379" s="159" t="n">
        <v>0.510416666666667</v>
      </c>
      <c r="G379" s="158" t="s">
        <v>176</v>
      </c>
      <c r="H379" s="169" t="s">
        <v>159</v>
      </c>
      <c r="I379" s="160" t="n">
        <v>2011</v>
      </c>
      <c r="J379" s="160" t="n">
        <v>34530</v>
      </c>
      <c r="K379" s="161" t="n">
        <v>17.1705619094978</v>
      </c>
    </row>
    <row r="380" customFormat="false" ht="13.5" hidden="false" customHeight="false" outlineLevel="0" collapsed="false">
      <c r="A380" s="157" t="n">
        <v>1914</v>
      </c>
      <c r="B380" s="169" t="s">
        <v>123</v>
      </c>
      <c r="C380" s="169" t="s">
        <v>19</v>
      </c>
      <c r="D380" s="159" t="n">
        <v>0.4375</v>
      </c>
      <c r="E380" s="159" t="n">
        <v>0.510416666666667</v>
      </c>
      <c r="G380" s="158" t="s">
        <v>176</v>
      </c>
      <c r="H380" s="169" t="s">
        <v>160</v>
      </c>
      <c r="I380" s="160" t="n">
        <v>2011</v>
      </c>
      <c r="J380" s="160" t="n">
        <v>25680</v>
      </c>
      <c r="K380" s="161" t="n">
        <v>12.7697662854301</v>
      </c>
    </row>
    <row r="381" customFormat="false" ht="13.5" hidden="false" customHeight="false" outlineLevel="0" collapsed="false">
      <c r="A381" s="157" t="n">
        <v>1915</v>
      </c>
      <c r="B381" s="169" t="s">
        <v>123</v>
      </c>
      <c r="C381" s="169" t="s">
        <v>19</v>
      </c>
      <c r="D381" s="159" t="n">
        <v>0.4375</v>
      </c>
      <c r="E381" s="159" t="n">
        <v>0.510416666666667</v>
      </c>
      <c r="G381" s="158" t="s">
        <v>176</v>
      </c>
      <c r="H381" s="169" t="s">
        <v>161</v>
      </c>
      <c r="I381" s="160" t="n">
        <v>1742</v>
      </c>
      <c r="J381" s="160" t="n">
        <v>22280</v>
      </c>
      <c r="K381" s="161" t="n">
        <v>12.7898966704937</v>
      </c>
    </row>
    <row r="382" customFormat="false" ht="13.5" hidden="false" customHeight="false" outlineLevel="0" collapsed="false">
      <c r="A382" s="157" t="n">
        <v>1916</v>
      </c>
      <c r="B382" s="169" t="s">
        <v>123</v>
      </c>
      <c r="C382" s="169" t="s">
        <v>19</v>
      </c>
      <c r="D382" s="159" t="n">
        <v>0.465277777777778</v>
      </c>
      <c r="E382" s="159" t="n">
        <v>0.538194444444444</v>
      </c>
      <c r="G382" s="158" t="s">
        <v>177</v>
      </c>
      <c r="H382" s="169" t="s">
        <v>130</v>
      </c>
      <c r="I382" s="160" t="n">
        <v>1205</v>
      </c>
      <c r="J382" s="160" t="n">
        <v>26430</v>
      </c>
      <c r="K382" s="161" t="n">
        <v>21.9336099585062</v>
      </c>
    </row>
    <row r="383" customFormat="false" ht="13.5" hidden="false" customHeight="false" outlineLevel="0" collapsed="false">
      <c r="A383" s="157" t="n">
        <v>1917</v>
      </c>
      <c r="B383" s="169" t="s">
        <v>123</v>
      </c>
      <c r="C383" s="169" t="s">
        <v>19</v>
      </c>
      <c r="D383" s="159" t="n">
        <v>0.465277777777778</v>
      </c>
      <c r="E383" s="159" t="n">
        <v>0.538194444444444</v>
      </c>
      <c r="G383" s="158" t="s">
        <v>177</v>
      </c>
      <c r="H383" s="169" t="s">
        <v>126</v>
      </c>
      <c r="I383" s="160" t="n">
        <v>1205</v>
      </c>
      <c r="J383" s="160" t="n">
        <v>28430</v>
      </c>
      <c r="K383" s="161" t="n">
        <v>23.5933609958506</v>
      </c>
    </row>
    <row r="384" customFormat="false" ht="13.5" hidden="false" customHeight="false" outlineLevel="0" collapsed="false">
      <c r="A384" s="157" t="n">
        <v>1918</v>
      </c>
      <c r="B384" s="169" t="s">
        <v>123</v>
      </c>
      <c r="C384" s="169" t="s">
        <v>19</v>
      </c>
      <c r="D384" s="159" t="n">
        <v>0.520833333333333</v>
      </c>
      <c r="E384" s="159" t="n">
        <v>0.59375</v>
      </c>
      <c r="G384" s="158" t="s">
        <v>178</v>
      </c>
      <c r="H384" s="169" t="s">
        <v>130</v>
      </c>
      <c r="I384" s="160" t="n">
        <v>1205</v>
      </c>
      <c r="J384" s="160" t="n">
        <v>24130</v>
      </c>
      <c r="K384" s="161" t="n">
        <v>20.0248962655602</v>
      </c>
    </row>
    <row r="385" customFormat="false" ht="13.5" hidden="false" customHeight="false" outlineLevel="0" collapsed="false">
      <c r="A385" s="157" t="n">
        <v>1919</v>
      </c>
      <c r="B385" s="169" t="s">
        <v>123</v>
      </c>
      <c r="C385" s="169" t="s">
        <v>19</v>
      </c>
      <c r="D385" s="159" t="n">
        <v>0.520833333333333</v>
      </c>
      <c r="E385" s="159" t="n">
        <v>0.59375</v>
      </c>
      <c r="G385" s="158" t="s">
        <v>178</v>
      </c>
      <c r="H385" s="169" t="s">
        <v>126</v>
      </c>
      <c r="I385" s="160" t="n">
        <v>1205</v>
      </c>
      <c r="J385" s="160" t="n">
        <v>28430</v>
      </c>
      <c r="K385" s="161" t="n">
        <v>23.5933609958506</v>
      </c>
    </row>
    <row r="386" customFormat="false" ht="13.5" hidden="false" customHeight="false" outlineLevel="0" collapsed="false">
      <c r="A386" s="157" t="n">
        <v>1920</v>
      </c>
      <c r="B386" s="169" t="s">
        <v>123</v>
      </c>
      <c r="C386" s="169" t="s">
        <v>19</v>
      </c>
      <c r="D386" s="159" t="n">
        <v>0.520833333333333</v>
      </c>
      <c r="E386" s="159" t="n">
        <v>0.59375</v>
      </c>
      <c r="G386" s="158" t="s">
        <v>178</v>
      </c>
      <c r="H386" s="169" t="s">
        <v>185</v>
      </c>
      <c r="I386" s="160" t="n">
        <v>805</v>
      </c>
      <c r="J386" s="160" t="n">
        <v>10330</v>
      </c>
      <c r="K386" s="161" t="n">
        <v>12.832298136646</v>
      </c>
    </row>
    <row r="387" customFormat="false" ht="13.5" hidden="false" customHeight="false" outlineLevel="0" collapsed="false">
      <c r="A387" s="157" t="n">
        <v>1921</v>
      </c>
      <c r="B387" s="169" t="s">
        <v>123</v>
      </c>
      <c r="C387" s="169" t="s">
        <v>19</v>
      </c>
      <c r="D387" s="159" t="n">
        <v>0.520833333333333</v>
      </c>
      <c r="E387" s="159" t="n">
        <v>0.59375</v>
      </c>
      <c r="G387" s="158" t="s">
        <v>178</v>
      </c>
      <c r="H387" s="169" t="s">
        <v>120</v>
      </c>
      <c r="I387" s="160" t="n">
        <v>805</v>
      </c>
      <c r="J387" s="160" t="n">
        <v>10630</v>
      </c>
      <c r="K387" s="161" t="n">
        <v>13.2049689440994</v>
      </c>
    </row>
    <row r="388" customFormat="false" ht="13.5" hidden="false" customHeight="false" outlineLevel="0" collapsed="false">
      <c r="A388" s="157" t="n">
        <v>1922</v>
      </c>
      <c r="B388" s="169" t="s">
        <v>123</v>
      </c>
      <c r="C388" s="169" t="s">
        <v>19</v>
      </c>
      <c r="D388" s="159" t="n">
        <v>0.520833333333333</v>
      </c>
      <c r="E388" s="159" t="n">
        <v>0.59375</v>
      </c>
      <c r="G388" s="158" t="s">
        <v>178</v>
      </c>
      <c r="H388" s="169" t="s">
        <v>155</v>
      </c>
      <c r="I388" s="160" t="n">
        <v>805</v>
      </c>
      <c r="J388" s="160" t="n">
        <v>10930</v>
      </c>
      <c r="K388" s="161" t="n">
        <v>13.5776397515528</v>
      </c>
    </row>
    <row r="389" customFormat="false" ht="13.5" hidden="false" customHeight="false" outlineLevel="0" collapsed="false">
      <c r="A389" s="157" t="n">
        <v>1923</v>
      </c>
      <c r="B389" s="169" t="s">
        <v>123</v>
      </c>
      <c r="C389" s="169" t="s">
        <v>19</v>
      </c>
      <c r="D389" s="159" t="n">
        <v>0.520833333333333</v>
      </c>
      <c r="E389" s="159" t="n">
        <v>0.59375</v>
      </c>
      <c r="G389" s="158" t="s">
        <v>178</v>
      </c>
      <c r="H389" s="169" t="s">
        <v>156</v>
      </c>
      <c r="I389" s="160" t="n">
        <v>805</v>
      </c>
      <c r="J389" s="160" t="n">
        <v>11830</v>
      </c>
      <c r="K389" s="161" t="n">
        <v>14.695652173913</v>
      </c>
    </row>
    <row r="390" customFormat="false" ht="13.5" hidden="false" customHeight="false" outlineLevel="0" collapsed="false">
      <c r="A390" s="157" t="n">
        <v>1924</v>
      </c>
      <c r="B390" s="169" t="s">
        <v>123</v>
      </c>
      <c r="C390" s="169" t="s">
        <v>19</v>
      </c>
      <c r="D390" s="159" t="n">
        <v>0.520833333333333</v>
      </c>
      <c r="E390" s="159" t="n">
        <v>0.59375</v>
      </c>
      <c r="G390" s="158" t="s">
        <v>178</v>
      </c>
      <c r="H390" s="169" t="s">
        <v>157</v>
      </c>
      <c r="I390" s="160" t="n">
        <v>805</v>
      </c>
      <c r="J390" s="160" t="n">
        <v>12130</v>
      </c>
      <c r="K390" s="161" t="n">
        <v>15.0683229813665</v>
      </c>
    </row>
    <row r="391" customFormat="false" ht="13.5" hidden="false" customHeight="false" outlineLevel="0" collapsed="false">
      <c r="A391" s="157" t="n">
        <v>1925</v>
      </c>
      <c r="B391" s="169" t="s">
        <v>123</v>
      </c>
      <c r="C391" s="169" t="s">
        <v>19</v>
      </c>
      <c r="D391" s="159" t="n">
        <v>0.520833333333333</v>
      </c>
      <c r="E391" s="159" t="n">
        <v>0.59375</v>
      </c>
      <c r="G391" s="158" t="s">
        <v>178</v>
      </c>
      <c r="H391" s="169" t="s">
        <v>158</v>
      </c>
      <c r="I391" s="160" t="n">
        <v>2011</v>
      </c>
      <c r="J391" s="160" t="n">
        <v>38830</v>
      </c>
      <c r="K391" s="161" t="n">
        <v>19.3088015912481</v>
      </c>
    </row>
    <row r="392" customFormat="false" ht="13.5" hidden="false" customHeight="false" outlineLevel="0" collapsed="false">
      <c r="A392" s="157" t="n">
        <v>1926</v>
      </c>
      <c r="B392" s="169" t="s">
        <v>123</v>
      </c>
      <c r="C392" s="169" t="s">
        <v>19</v>
      </c>
      <c r="D392" s="159" t="n">
        <v>0.520833333333333</v>
      </c>
      <c r="E392" s="159" t="n">
        <v>0.59375</v>
      </c>
      <c r="G392" s="158" t="s">
        <v>178</v>
      </c>
      <c r="H392" s="169" t="s">
        <v>122</v>
      </c>
      <c r="I392" s="160" t="n">
        <v>1742</v>
      </c>
      <c r="J392" s="160" t="n">
        <v>32530</v>
      </c>
      <c r="K392" s="161" t="n">
        <v>18.6739380022962</v>
      </c>
    </row>
    <row r="393" customFormat="false" ht="13.5" hidden="false" customHeight="false" outlineLevel="0" collapsed="false">
      <c r="A393" s="157" t="n">
        <v>1927</v>
      </c>
      <c r="B393" s="169" t="s">
        <v>123</v>
      </c>
      <c r="C393" s="169" t="s">
        <v>19</v>
      </c>
      <c r="D393" s="159" t="n">
        <v>0.520833333333333</v>
      </c>
      <c r="E393" s="159" t="n">
        <v>0.59375</v>
      </c>
      <c r="G393" s="158" t="s">
        <v>178</v>
      </c>
      <c r="H393" s="169" t="s">
        <v>124</v>
      </c>
      <c r="I393" s="160" t="n">
        <v>1742</v>
      </c>
      <c r="J393" s="160" t="n">
        <v>20630</v>
      </c>
      <c r="K393" s="161" t="n">
        <v>11.8427095292767</v>
      </c>
    </row>
    <row r="394" customFormat="false" ht="13.5" hidden="false" customHeight="false" outlineLevel="0" collapsed="false">
      <c r="A394" s="157" t="n">
        <v>1928</v>
      </c>
      <c r="B394" s="169" t="s">
        <v>123</v>
      </c>
      <c r="C394" s="169" t="s">
        <v>19</v>
      </c>
      <c r="D394" s="159" t="n">
        <v>0.520833333333333</v>
      </c>
      <c r="E394" s="159" t="n">
        <v>0.59375</v>
      </c>
      <c r="G394" s="158" t="s">
        <v>178</v>
      </c>
      <c r="H394" s="169" t="s">
        <v>159</v>
      </c>
      <c r="I394" s="160" t="n">
        <v>2011</v>
      </c>
      <c r="J394" s="160" t="n">
        <v>34530</v>
      </c>
      <c r="K394" s="161" t="n">
        <v>17.1705619094978</v>
      </c>
    </row>
    <row r="395" customFormat="false" ht="13.5" hidden="false" customHeight="false" outlineLevel="0" collapsed="false">
      <c r="A395" s="157" t="n">
        <v>1929</v>
      </c>
      <c r="B395" s="169" t="s">
        <v>123</v>
      </c>
      <c r="C395" s="169" t="s">
        <v>19</v>
      </c>
      <c r="D395" s="159" t="n">
        <v>0.520833333333333</v>
      </c>
      <c r="E395" s="159" t="n">
        <v>0.59375</v>
      </c>
      <c r="G395" s="158" t="s">
        <v>178</v>
      </c>
      <c r="H395" s="169" t="s">
        <v>160</v>
      </c>
      <c r="I395" s="160" t="n">
        <v>2011</v>
      </c>
      <c r="J395" s="160" t="n">
        <v>25680</v>
      </c>
      <c r="K395" s="161" t="n">
        <v>12.7697662854301</v>
      </c>
    </row>
    <row r="396" customFormat="false" ht="13.5" hidden="false" customHeight="false" outlineLevel="0" collapsed="false">
      <c r="A396" s="157" t="n">
        <v>1930</v>
      </c>
      <c r="B396" s="169" t="s">
        <v>123</v>
      </c>
      <c r="C396" s="169" t="s">
        <v>19</v>
      </c>
      <c r="D396" s="159" t="n">
        <v>0.520833333333333</v>
      </c>
      <c r="E396" s="159" t="n">
        <v>0.59375</v>
      </c>
      <c r="G396" s="158" t="s">
        <v>178</v>
      </c>
      <c r="H396" s="169" t="s">
        <v>161</v>
      </c>
      <c r="I396" s="160" t="n">
        <v>1742</v>
      </c>
      <c r="J396" s="160" t="n">
        <v>22280</v>
      </c>
      <c r="K396" s="161" t="n">
        <v>12.7898966704937</v>
      </c>
    </row>
    <row r="397" customFormat="false" ht="13.5" hidden="false" customHeight="false" outlineLevel="0" collapsed="false">
      <c r="A397" s="157" t="n">
        <v>1931</v>
      </c>
      <c r="B397" s="169" t="s">
        <v>123</v>
      </c>
      <c r="C397" s="169" t="s">
        <v>19</v>
      </c>
      <c r="D397" s="159" t="n">
        <v>0.652777777777778</v>
      </c>
      <c r="E397" s="159" t="n">
        <v>0.729166666666667</v>
      </c>
      <c r="G397" s="158" t="s">
        <v>179</v>
      </c>
      <c r="H397" s="169" t="s">
        <v>130</v>
      </c>
      <c r="I397" s="160" t="n">
        <v>1205</v>
      </c>
      <c r="J397" s="160" t="n">
        <v>26030</v>
      </c>
      <c r="K397" s="161" t="n">
        <v>21.6016597510373</v>
      </c>
    </row>
    <row r="398" customFormat="false" ht="13.5" hidden="false" customHeight="false" outlineLevel="0" collapsed="false">
      <c r="A398" s="157" t="n">
        <v>1932</v>
      </c>
      <c r="B398" s="169" t="s">
        <v>123</v>
      </c>
      <c r="C398" s="169" t="s">
        <v>19</v>
      </c>
      <c r="D398" s="159" t="n">
        <v>0.652777777777778</v>
      </c>
      <c r="E398" s="159" t="n">
        <v>0.729166666666667</v>
      </c>
      <c r="G398" s="158" t="s">
        <v>179</v>
      </c>
      <c r="H398" s="169" t="s">
        <v>126</v>
      </c>
      <c r="I398" s="160" t="n">
        <v>1205</v>
      </c>
      <c r="J398" s="160" t="n">
        <v>28430</v>
      </c>
      <c r="K398" s="161" t="n">
        <v>23.5933609958506</v>
      </c>
    </row>
    <row r="399" customFormat="false" ht="13.5" hidden="false" customHeight="false" outlineLevel="0" collapsed="false">
      <c r="A399" s="157" t="n">
        <v>1933</v>
      </c>
      <c r="B399" s="169" t="s">
        <v>123</v>
      </c>
      <c r="C399" s="169" t="s">
        <v>19</v>
      </c>
      <c r="D399" s="159" t="n">
        <v>0.652777777777778</v>
      </c>
      <c r="E399" s="159" t="n">
        <v>0.729166666666667</v>
      </c>
      <c r="G399" s="158" t="s">
        <v>179</v>
      </c>
      <c r="H399" s="169" t="s">
        <v>185</v>
      </c>
      <c r="I399" s="160" t="n">
        <v>805</v>
      </c>
      <c r="J399" s="160" t="n">
        <v>10830</v>
      </c>
      <c r="K399" s="161" t="n">
        <v>13.4534161490683</v>
      </c>
    </row>
    <row r="400" customFormat="false" ht="13.5" hidden="false" customHeight="false" outlineLevel="0" collapsed="false">
      <c r="A400" s="157" t="n">
        <v>1934</v>
      </c>
      <c r="B400" s="169" t="s">
        <v>123</v>
      </c>
      <c r="C400" s="169" t="s">
        <v>19</v>
      </c>
      <c r="D400" s="159" t="n">
        <v>0.652777777777778</v>
      </c>
      <c r="E400" s="159" t="n">
        <v>0.729166666666667</v>
      </c>
      <c r="G400" s="158" t="s">
        <v>179</v>
      </c>
      <c r="H400" s="169" t="s">
        <v>120</v>
      </c>
      <c r="I400" s="160" t="n">
        <v>805</v>
      </c>
      <c r="J400" s="160" t="n">
        <v>11130</v>
      </c>
      <c r="K400" s="161" t="n">
        <v>13.8260869565217</v>
      </c>
    </row>
    <row r="401" customFormat="false" ht="13.5" hidden="false" customHeight="false" outlineLevel="0" collapsed="false">
      <c r="A401" s="157" t="n">
        <v>1935</v>
      </c>
      <c r="B401" s="169" t="s">
        <v>123</v>
      </c>
      <c r="C401" s="169" t="s">
        <v>19</v>
      </c>
      <c r="D401" s="159" t="n">
        <v>0.652777777777778</v>
      </c>
      <c r="E401" s="159" t="n">
        <v>0.729166666666667</v>
      </c>
      <c r="G401" s="158" t="s">
        <v>179</v>
      </c>
      <c r="H401" s="169" t="s">
        <v>155</v>
      </c>
      <c r="I401" s="160" t="n">
        <v>805</v>
      </c>
      <c r="J401" s="160" t="n">
        <v>11430</v>
      </c>
      <c r="K401" s="161" t="n">
        <v>14.1987577639752</v>
      </c>
    </row>
    <row r="402" customFormat="false" ht="13.5" hidden="false" customHeight="false" outlineLevel="0" collapsed="false">
      <c r="A402" s="157" t="n">
        <v>1936</v>
      </c>
      <c r="B402" s="169" t="s">
        <v>123</v>
      </c>
      <c r="C402" s="169" t="s">
        <v>19</v>
      </c>
      <c r="D402" s="159" t="n">
        <v>0.652777777777778</v>
      </c>
      <c r="E402" s="159" t="n">
        <v>0.729166666666667</v>
      </c>
      <c r="G402" s="158" t="s">
        <v>179</v>
      </c>
      <c r="H402" s="169" t="s">
        <v>156</v>
      </c>
      <c r="I402" s="160" t="n">
        <v>805</v>
      </c>
      <c r="J402" s="160" t="n">
        <v>12330</v>
      </c>
      <c r="K402" s="161" t="n">
        <v>15.3167701863354</v>
      </c>
    </row>
    <row r="403" customFormat="false" ht="13.5" hidden="false" customHeight="false" outlineLevel="0" collapsed="false">
      <c r="A403" s="157" t="n">
        <v>1937</v>
      </c>
      <c r="B403" s="169" t="s">
        <v>123</v>
      </c>
      <c r="C403" s="169" t="s">
        <v>19</v>
      </c>
      <c r="D403" s="159" t="n">
        <v>0.652777777777778</v>
      </c>
      <c r="E403" s="159" t="n">
        <v>0.729166666666667</v>
      </c>
      <c r="G403" s="158" t="s">
        <v>179</v>
      </c>
      <c r="H403" s="169" t="s">
        <v>157</v>
      </c>
      <c r="I403" s="160" t="n">
        <v>805</v>
      </c>
      <c r="J403" s="160" t="n">
        <v>12630</v>
      </c>
      <c r="K403" s="161" t="n">
        <v>15.6894409937888</v>
      </c>
    </row>
    <row r="404" customFormat="false" ht="13.5" hidden="false" customHeight="false" outlineLevel="0" collapsed="false">
      <c r="A404" s="157" t="n">
        <v>1938</v>
      </c>
      <c r="B404" s="169" t="s">
        <v>123</v>
      </c>
      <c r="C404" s="169" t="s">
        <v>19</v>
      </c>
      <c r="D404" s="159" t="n">
        <v>0.652777777777778</v>
      </c>
      <c r="E404" s="159" t="n">
        <v>0.729166666666667</v>
      </c>
      <c r="G404" s="158" t="s">
        <v>179</v>
      </c>
      <c r="H404" s="169" t="s">
        <v>158</v>
      </c>
      <c r="I404" s="160" t="n">
        <v>2011</v>
      </c>
      <c r="J404" s="160" t="n">
        <v>38830</v>
      </c>
      <c r="K404" s="161" t="n">
        <v>19.3088015912481</v>
      </c>
    </row>
    <row r="405" customFormat="false" ht="13.5" hidden="false" customHeight="false" outlineLevel="0" collapsed="false">
      <c r="A405" s="157" t="n">
        <v>1939</v>
      </c>
      <c r="B405" s="169" t="s">
        <v>123</v>
      </c>
      <c r="C405" s="169" t="s">
        <v>19</v>
      </c>
      <c r="D405" s="159" t="n">
        <v>0.652777777777778</v>
      </c>
      <c r="E405" s="159" t="n">
        <v>0.729166666666667</v>
      </c>
      <c r="G405" s="158" t="s">
        <v>179</v>
      </c>
      <c r="H405" s="169" t="s">
        <v>122</v>
      </c>
      <c r="I405" s="160" t="n">
        <v>1742</v>
      </c>
      <c r="J405" s="160" t="n">
        <v>33530</v>
      </c>
      <c r="K405" s="161" t="n">
        <v>19.247990815155</v>
      </c>
    </row>
    <row r="406" customFormat="false" ht="13.5" hidden="false" customHeight="false" outlineLevel="0" collapsed="false">
      <c r="A406" s="157" t="n">
        <v>1940</v>
      </c>
      <c r="B406" s="169" t="s">
        <v>123</v>
      </c>
      <c r="C406" s="169" t="s">
        <v>19</v>
      </c>
      <c r="D406" s="159" t="n">
        <v>0.652777777777778</v>
      </c>
      <c r="E406" s="159" t="n">
        <v>0.729166666666667</v>
      </c>
      <c r="G406" s="158" t="s">
        <v>179</v>
      </c>
      <c r="H406" s="169" t="s">
        <v>159</v>
      </c>
      <c r="I406" s="160" t="n">
        <v>2011</v>
      </c>
      <c r="J406" s="160" t="n">
        <v>34530</v>
      </c>
      <c r="K406" s="161" t="n">
        <v>17.1705619094978</v>
      </c>
    </row>
    <row r="407" customFormat="false" ht="13.5" hidden="false" customHeight="false" outlineLevel="0" collapsed="false">
      <c r="A407" s="157" t="n">
        <v>1941</v>
      </c>
      <c r="B407" s="169" t="s">
        <v>123</v>
      </c>
      <c r="C407" s="169" t="s">
        <v>19</v>
      </c>
      <c r="D407" s="159" t="n">
        <v>0.652777777777778</v>
      </c>
      <c r="E407" s="159" t="n">
        <v>0.729166666666667</v>
      </c>
      <c r="G407" s="158" t="s">
        <v>179</v>
      </c>
      <c r="H407" s="169" t="s">
        <v>160</v>
      </c>
      <c r="I407" s="160" t="n">
        <v>2011</v>
      </c>
      <c r="J407" s="160" t="n">
        <v>25680</v>
      </c>
      <c r="K407" s="161" t="n">
        <v>12.7697662854301</v>
      </c>
    </row>
    <row r="408" customFormat="false" ht="13.5" hidden="false" customHeight="false" outlineLevel="0" collapsed="false">
      <c r="A408" s="157" t="n">
        <v>1942</v>
      </c>
      <c r="B408" s="169" t="s">
        <v>123</v>
      </c>
      <c r="C408" s="169" t="s">
        <v>19</v>
      </c>
      <c r="D408" s="159" t="n">
        <v>0.743055555555555</v>
      </c>
      <c r="E408" s="159" t="n">
        <v>0.815972222222222</v>
      </c>
      <c r="G408" s="158" t="s">
        <v>180</v>
      </c>
      <c r="H408" s="169" t="s">
        <v>130</v>
      </c>
      <c r="I408" s="160" t="n">
        <v>1205</v>
      </c>
      <c r="J408" s="160" t="n">
        <v>26030</v>
      </c>
      <c r="K408" s="161" t="n">
        <v>21.6016597510373</v>
      </c>
    </row>
    <row r="409" customFormat="false" ht="13.5" hidden="false" customHeight="false" outlineLevel="0" collapsed="false">
      <c r="A409" s="157" t="n">
        <v>1943</v>
      </c>
      <c r="B409" s="169" t="s">
        <v>123</v>
      </c>
      <c r="C409" s="169" t="s">
        <v>19</v>
      </c>
      <c r="D409" s="159" t="n">
        <v>0.743055555555555</v>
      </c>
      <c r="E409" s="159" t="n">
        <v>0.815972222222222</v>
      </c>
      <c r="G409" s="158" t="s">
        <v>180</v>
      </c>
      <c r="H409" s="169" t="s">
        <v>126</v>
      </c>
      <c r="I409" s="160" t="n">
        <v>1205</v>
      </c>
      <c r="J409" s="160" t="n">
        <v>28430</v>
      </c>
      <c r="K409" s="161" t="n">
        <v>23.5933609958506</v>
      </c>
    </row>
    <row r="410" customFormat="false" ht="13.5" hidden="false" customHeight="false" outlineLevel="0" collapsed="false">
      <c r="A410" s="157" t="n">
        <v>1944</v>
      </c>
      <c r="B410" s="169" t="s">
        <v>123</v>
      </c>
      <c r="C410" s="169" t="s">
        <v>19</v>
      </c>
      <c r="D410" s="159" t="n">
        <v>0.743055555555555</v>
      </c>
      <c r="E410" s="159" t="n">
        <v>0.815972222222222</v>
      </c>
      <c r="G410" s="158" t="s">
        <v>180</v>
      </c>
      <c r="H410" s="169" t="s">
        <v>155</v>
      </c>
      <c r="I410" s="160" t="n">
        <v>805</v>
      </c>
      <c r="J410" s="160" t="n">
        <v>12730</v>
      </c>
      <c r="K410" s="161" t="n">
        <v>15.8136645962733</v>
      </c>
    </row>
    <row r="411" customFormat="false" ht="13.5" hidden="false" customHeight="false" outlineLevel="0" collapsed="false">
      <c r="A411" s="157" t="n">
        <v>1945</v>
      </c>
      <c r="B411" s="169" t="s">
        <v>123</v>
      </c>
      <c r="C411" s="169" t="s">
        <v>19</v>
      </c>
      <c r="D411" s="159" t="n">
        <v>0.743055555555555</v>
      </c>
      <c r="E411" s="159" t="n">
        <v>0.815972222222222</v>
      </c>
      <c r="G411" s="158" t="s">
        <v>180</v>
      </c>
      <c r="H411" s="169" t="s">
        <v>156</v>
      </c>
      <c r="I411" s="160" t="n">
        <v>805</v>
      </c>
      <c r="J411" s="160" t="n">
        <v>12830</v>
      </c>
      <c r="K411" s="161" t="n">
        <v>15.9378881987578</v>
      </c>
    </row>
    <row r="412" customFormat="false" ht="13.5" hidden="false" customHeight="false" outlineLevel="0" collapsed="false">
      <c r="A412" s="157" t="n">
        <v>1946</v>
      </c>
      <c r="B412" s="169" t="s">
        <v>123</v>
      </c>
      <c r="C412" s="169" t="s">
        <v>19</v>
      </c>
      <c r="D412" s="159" t="n">
        <v>0.743055555555555</v>
      </c>
      <c r="E412" s="159" t="n">
        <v>0.815972222222222</v>
      </c>
      <c r="G412" s="158" t="s">
        <v>180</v>
      </c>
      <c r="H412" s="169" t="s">
        <v>157</v>
      </c>
      <c r="I412" s="160" t="n">
        <v>805</v>
      </c>
      <c r="J412" s="160" t="n">
        <v>13130</v>
      </c>
      <c r="K412" s="161" t="n">
        <v>16.3105590062112</v>
      </c>
    </row>
    <row r="413" customFormat="false" ht="13.5" hidden="false" customHeight="false" outlineLevel="0" collapsed="false">
      <c r="A413" s="157" t="n">
        <v>1947</v>
      </c>
      <c r="B413" s="169" t="s">
        <v>123</v>
      </c>
      <c r="C413" s="169" t="s">
        <v>19</v>
      </c>
      <c r="D413" s="159" t="n">
        <v>0.743055555555555</v>
      </c>
      <c r="E413" s="159" t="n">
        <v>0.815972222222222</v>
      </c>
      <c r="G413" s="158" t="s">
        <v>180</v>
      </c>
      <c r="H413" s="169" t="s">
        <v>158</v>
      </c>
      <c r="I413" s="160" t="n">
        <v>2011</v>
      </c>
      <c r="J413" s="160" t="n">
        <v>38830</v>
      </c>
      <c r="K413" s="161" t="n">
        <v>19.3088015912481</v>
      </c>
    </row>
    <row r="414" customFormat="false" ht="13.5" hidden="false" customHeight="false" outlineLevel="0" collapsed="false">
      <c r="A414" s="157" t="n">
        <v>1948</v>
      </c>
      <c r="B414" s="169" t="s">
        <v>123</v>
      </c>
      <c r="C414" s="169" t="s">
        <v>19</v>
      </c>
      <c r="D414" s="159" t="n">
        <v>0.743055555555555</v>
      </c>
      <c r="E414" s="159" t="n">
        <v>0.815972222222222</v>
      </c>
      <c r="G414" s="158" t="s">
        <v>180</v>
      </c>
      <c r="H414" s="169" t="s">
        <v>122</v>
      </c>
      <c r="I414" s="160" t="n">
        <v>1742</v>
      </c>
      <c r="J414" s="160" t="n">
        <v>33530</v>
      </c>
      <c r="K414" s="161" t="n">
        <v>19.247990815155</v>
      </c>
    </row>
    <row r="415" customFormat="false" ht="13.5" hidden="false" customHeight="false" outlineLevel="0" collapsed="false">
      <c r="A415" s="157" t="n">
        <v>1949</v>
      </c>
      <c r="B415" s="169" t="s">
        <v>123</v>
      </c>
      <c r="C415" s="169" t="s">
        <v>19</v>
      </c>
      <c r="D415" s="159" t="n">
        <v>0.743055555555555</v>
      </c>
      <c r="E415" s="159" t="n">
        <v>0.815972222222222</v>
      </c>
      <c r="G415" s="158" t="s">
        <v>180</v>
      </c>
      <c r="H415" s="169" t="s">
        <v>159</v>
      </c>
      <c r="I415" s="160" t="n">
        <v>2011</v>
      </c>
      <c r="J415" s="160" t="n">
        <v>34530</v>
      </c>
      <c r="K415" s="161" t="n">
        <v>17.1705619094978</v>
      </c>
    </row>
    <row r="416" customFormat="false" ht="13.5" hidden="false" customHeight="false" outlineLevel="0" collapsed="false">
      <c r="A416" s="157" t="n">
        <v>1950</v>
      </c>
      <c r="B416" s="169" t="s">
        <v>123</v>
      </c>
      <c r="C416" s="169" t="s">
        <v>19</v>
      </c>
      <c r="D416" s="159" t="n">
        <v>0.743055555555555</v>
      </c>
      <c r="E416" s="159" t="n">
        <v>0.815972222222222</v>
      </c>
      <c r="G416" s="158" t="s">
        <v>180</v>
      </c>
      <c r="H416" s="169" t="s">
        <v>160</v>
      </c>
      <c r="I416" s="160" t="n">
        <v>2011</v>
      </c>
      <c r="J416" s="160" t="n">
        <v>25680</v>
      </c>
      <c r="K416" s="161" t="n">
        <v>12.7697662854301</v>
      </c>
    </row>
    <row r="417" customFormat="false" ht="13.5" hidden="false" customHeight="false" outlineLevel="0" collapsed="false">
      <c r="A417" s="157" t="n">
        <v>1951</v>
      </c>
      <c r="B417" s="169" t="s">
        <v>123</v>
      </c>
      <c r="C417" s="169" t="s">
        <v>19</v>
      </c>
      <c r="D417" s="159" t="n">
        <v>0.784722222222222</v>
      </c>
      <c r="E417" s="159" t="n">
        <v>0.854166666666667</v>
      </c>
      <c r="G417" s="158" t="s">
        <v>181</v>
      </c>
      <c r="H417" s="169" t="s">
        <v>130</v>
      </c>
      <c r="I417" s="160" t="n">
        <v>1205</v>
      </c>
      <c r="J417" s="160" t="n">
        <v>26030</v>
      </c>
      <c r="K417" s="161" t="n">
        <v>21.6016597510373</v>
      </c>
    </row>
    <row r="418" customFormat="false" ht="13.5" hidden="false" customHeight="false" outlineLevel="0" collapsed="false">
      <c r="A418" s="157" t="n">
        <v>1952</v>
      </c>
      <c r="B418" s="169" t="s">
        <v>123</v>
      </c>
      <c r="C418" s="169" t="s">
        <v>19</v>
      </c>
      <c r="D418" s="159" t="n">
        <v>0.784722222222222</v>
      </c>
      <c r="E418" s="159" t="n">
        <v>0.854166666666667</v>
      </c>
      <c r="G418" s="158" t="s">
        <v>181</v>
      </c>
      <c r="H418" s="169" t="s">
        <v>126</v>
      </c>
      <c r="I418" s="160" t="n">
        <v>1205</v>
      </c>
      <c r="J418" s="160" t="n">
        <v>28430</v>
      </c>
      <c r="K418" s="161" t="n">
        <v>23.5933609958506</v>
      </c>
    </row>
    <row r="419" customFormat="false" ht="13.5" hidden="false" customHeight="false" outlineLevel="0" collapsed="false">
      <c r="A419" s="157" t="n">
        <v>1953</v>
      </c>
      <c r="B419" s="169" t="s">
        <v>123</v>
      </c>
      <c r="C419" s="169" t="s">
        <v>19</v>
      </c>
      <c r="D419" s="159" t="n">
        <v>0.784722222222222</v>
      </c>
      <c r="E419" s="159" t="n">
        <v>0.854166666666667</v>
      </c>
      <c r="G419" s="158" t="s">
        <v>181</v>
      </c>
      <c r="H419" s="169" t="s">
        <v>185</v>
      </c>
      <c r="I419" s="160" t="n">
        <v>805</v>
      </c>
      <c r="J419" s="160" t="n">
        <v>11330</v>
      </c>
      <c r="K419" s="161" t="n">
        <v>14.0745341614907</v>
      </c>
    </row>
    <row r="420" customFormat="false" ht="13.5" hidden="false" customHeight="false" outlineLevel="0" collapsed="false">
      <c r="A420" s="157" t="n">
        <v>1954</v>
      </c>
      <c r="B420" s="169" t="s">
        <v>123</v>
      </c>
      <c r="C420" s="169" t="s">
        <v>19</v>
      </c>
      <c r="D420" s="159" t="n">
        <v>0.784722222222222</v>
      </c>
      <c r="E420" s="159" t="n">
        <v>0.854166666666667</v>
      </c>
      <c r="G420" s="158" t="s">
        <v>181</v>
      </c>
      <c r="H420" s="169" t="s">
        <v>120</v>
      </c>
      <c r="I420" s="160" t="n">
        <v>805</v>
      </c>
      <c r="J420" s="160" t="n">
        <v>11630</v>
      </c>
      <c r="K420" s="161" t="n">
        <v>14.4472049689441</v>
      </c>
    </row>
    <row r="421" customFormat="false" ht="13.5" hidden="false" customHeight="false" outlineLevel="0" collapsed="false">
      <c r="A421" s="157" t="n">
        <v>1955</v>
      </c>
      <c r="B421" s="169" t="s">
        <v>123</v>
      </c>
      <c r="C421" s="169" t="s">
        <v>19</v>
      </c>
      <c r="D421" s="159" t="n">
        <v>0.784722222222222</v>
      </c>
      <c r="E421" s="159" t="n">
        <v>0.854166666666667</v>
      </c>
      <c r="G421" s="158" t="s">
        <v>181</v>
      </c>
      <c r="H421" s="169" t="s">
        <v>155</v>
      </c>
      <c r="I421" s="160" t="n">
        <v>805</v>
      </c>
      <c r="J421" s="160" t="n">
        <v>11930</v>
      </c>
      <c r="K421" s="161" t="n">
        <v>14.8198757763975</v>
      </c>
    </row>
    <row r="422" customFormat="false" ht="13.5" hidden="false" customHeight="false" outlineLevel="0" collapsed="false">
      <c r="A422" s="157" t="n">
        <v>1956</v>
      </c>
      <c r="B422" s="169" t="s">
        <v>123</v>
      </c>
      <c r="C422" s="169" t="s">
        <v>19</v>
      </c>
      <c r="D422" s="159" t="n">
        <v>0.784722222222222</v>
      </c>
      <c r="E422" s="159" t="n">
        <v>0.854166666666667</v>
      </c>
      <c r="G422" s="158" t="s">
        <v>181</v>
      </c>
      <c r="H422" s="169" t="s">
        <v>156</v>
      </c>
      <c r="I422" s="160" t="n">
        <v>805</v>
      </c>
      <c r="J422" s="160" t="n">
        <v>12830</v>
      </c>
      <c r="K422" s="161" t="n">
        <v>15.9378881987578</v>
      </c>
    </row>
    <row r="423" customFormat="false" ht="13.5" hidden="false" customHeight="false" outlineLevel="0" collapsed="false">
      <c r="A423" s="157" t="n">
        <v>1957</v>
      </c>
      <c r="B423" s="169" t="s">
        <v>123</v>
      </c>
      <c r="C423" s="169" t="s">
        <v>19</v>
      </c>
      <c r="D423" s="159" t="n">
        <v>0.784722222222222</v>
      </c>
      <c r="E423" s="159" t="n">
        <v>0.854166666666667</v>
      </c>
      <c r="G423" s="158" t="s">
        <v>181</v>
      </c>
      <c r="H423" s="169" t="s">
        <v>157</v>
      </c>
      <c r="I423" s="160" t="n">
        <v>805</v>
      </c>
      <c r="J423" s="160" t="n">
        <v>13130</v>
      </c>
      <c r="K423" s="161" t="n">
        <v>16.3105590062112</v>
      </c>
    </row>
    <row r="424" customFormat="false" ht="13.5" hidden="false" customHeight="false" outlineLevel="0" collapsed="false">
      <c r="A424" s="157" t="n">
        <v>1958</v>
      </c>
      <c r="B424" s="169" t="s">
        <v>123</v>
      </c>
      <c r="C424" s="169" t="s">
        <v>19</v>
      </c>
      <c r="D424" s="159" t="n">
        <v>0.784722222222222</v>
      </c>
      <c r="E424" s="159" t="n">
        <v>0.854166666666667</v>
      </c>
      <c r="G424" s="158" t="s">
        <v>181</v>
      </c>
      <c r="H424" s="169" t="s">
        <v>158</v>
      </c>
      <c r="I424" s="160" t="n">
        <v>2011</v>
      </c>
      <c r="J424" s="160" t="n">
        <v>38830</v>
      </c>
      <c r="K424" s="161" t="n">
        <v>19.3088015912481</v>
      </c>
    </row>
    <row r="425" customFormat="false" ht="13.5" hidden="false" customHeight="false" outlineLevel="0" collapsed="false">
      <c r="A425" s="157" t="n">
        <v>1959</v>
      </c>
      <c r="B425" s="169" t="s">
        <v>123</v>
      </c>
      <c r="C425" s="169" t="s">
        <v>19</v>
      </c>
      <c r="D425" s="159" t="n">
        <v>0.784722222222222</v>
      </c>
      <c r="E425" s="159" t="n">
        <v>0.854166666666667</v>
      </c>
      <c r="G425" s="158" t="s">
        <v>181</v>
      </c>
      <c r="H425" s="169" t="s">
        <v>122</v>
      </c>
      <c r="I425" s="160" t="n">
        <v>1742</v>
      </c>
      <c r="J425" s="160" t="n">
        <v>33530</v>
      </c>
      <c r="K425" s="161" t="n">
        <v>19.247990815155</v>
      </c>
    </row>
    <row r="426" customFormat="false" ht="13.5" hidden="false" customHeight="false" outlineLevel="0" collapsed="false">
      <c r="A426" s="157" t="n">
        <v>1960</v>
      </c>
      <c r="B426" s="169" t="s">
        <v>123</v>
      </c>
      <c r="C426" s="169" t="s">
        <v>19</v>
      </c>
      <c r="D426" s="159" t="n">
        <v>0.784722222222222</v>
      </c>
      <c r="E426" s="159" t="n">
        <v>0.854166666666667</v>
      </c>
      <c r="G426" s="158" t="s">
        <v>181</v>
      </c>
      <c r="H426" s="169" t="s">
        <v>159</v>
      </c>
      <c r="I426" s="160" t="n">
        <v>2011</v>
      </c>
      <c r="J426" s="160" t="n">
        <v>34530</v>
      </c>
      <c r="K426" s="161" t="n">
        <v>17.1705619094978</v>
      </c>
    </row>
    <row r="427" customFormat="false" ht="13.5" hidden="false" customHeight="false" outlineLevel="0" collapsed="false">
      <c r="A427" s="157" t="n">
        <v>1961</v>
      </c>
      <c r="B427" s="169" t="s">
        <v>123</v>
      </c>
      <c r="C427" s="169" t="s">
        <v>19</v>
      </c>
      <c r="D427" s="159" t="n">
        <v>0.784722222222222</v>
      </c>
      <c r="E427" s="159" t="n">
        <v>0.854166666666667</v>
      </c>
      <c r="G427" s="158" t="s">
        <v>181</v>
      </c>
      <c r="H427" s="169" t="s">
        <v>160</v>
      </c>
      <c r="I427" s="160" t="n">
        <v>2011</v>
      </c>
      <c r="J427" s="160" t="n">
        <v>25680</v>
      </c>
      <c r="K427" s="161" t="n">
        <v>12.7697662854301</v>
      </c>
    </row>
    <row r="428" customFormat="false" ht="13.5" hidden="false" customHeight="false" outlineLevel="0" collapsed="false">
      <c r="A428" s="157" t="n">
        <v>1962</v>
      </c>
      <c r="B428" s="169" t="s">
        <v>123</v>
      </c>
      <c r="C428" s="169" t="s">
        <v>19</v>
      </c>
      <c r="D428" s="159" t="n">
        <v>0.819444444444445</v>
      </c>
      <c r="E428" s="159" t="n">
        <v>0.895833333333333</v>
      </c>
      <c r="G428" s="158" t="s">
        <v>182</v>
      </c>
      <c r="H428" s="169" t="s">
        <v>130</v>
      </c>
      <c r="I428" s="160" t="n">
        <v>1205</v>
      </c>
      <c r="J428" s="160" t="n">
        <v>26030</v>
      </c>
      <c r="K428" s="161" t="n">
        <v>21.6016597510373</v>
      </c>
    </row>
    <row r="429" customFormat="false" ht="13.5" hidden="false" customHeight="false" outlineLevel="0" collapsed="false">
      <c r="A429" s="157" t="n">
        <v>1963</v>
      </c>
      <c r="B429" s="169" t="s">
        <v>123</v>
      </c>
      <c r="C429" s="169" t="s">
        <v>19</v>
      </c>
      <c r="D429" s="159" t="n">
        <v>0.819444444444445</v>
      </c>
      <c r="E429" s="159" t="n">
        <v>0.895833333333333</v>
      </c>
      <c r="G429" s="158" t="s">
        <v>182</v>
      </c>
      <c r="H429" s="169" t="s">
        <v>126</v>
      </c>
      <c r="I429" s="160" t="n">
        <v>1205</v>
      </c>
      <c r="J429" s="160" t="n">
        <v>28430</v>
      </c>
      <c r="K429" s="161" t="n">
        <v>23.5933609958506</v>
      </c>
    </row>
    <row r="430" customFormat="false" ht="13.5" hidden="false" customHeight="false" outlineLevel="0" collapsed="false">
      <c r="A430" s="157" t="n">
        <v>1964</v>
      </c>
      <c r="B430" s="169" t="s">
        <v>123</v>
      </c>
      <c r="C430" s="169" t="s">
        <v>19</v>
      </c>
      <c r="D430" s="159" t="n">
        <v>0.819444444444445</v>
      </c>
      <c r="E430" s="159" t="n">
        <v>0.895833333333333</v>
      </c>
      <c r="G430" s="158" t="s">
        <v>182</v>
      </c>
      <c r="H430" s="169" t="s">
        <v>185</v>
      </c>
      <c r="I430" s="160" t="n">
        <v>805</v>
      </c>
      <c r="J430" s="160" t="n">
        <v>10830</v>
      </c>
      <c r="K430" s="161" t="n">
        <v>13.4534161490683</v>
      </c>
    </row>
    <row r="431" customFormat="false" ht="13.5" hidden="false" customHeight="false" outlineLevel="0" collapsed="false">
      <c r="A431" s="157" t="n">
        <v>1965</v>
      </c>
      <c r="B431" s="169" t="s">
        <v>123</v>
      </c>
      <c r="C431" s="169" t="s">
        <v>19</v>
      </c>
      <c r="D431" s="159" t="n">
        <v>0.819444444444445</v>
      </c>
      <c r="E431" s="159" t="n">
        <v>0.895833333333333</v>
      </c>
      <c r="G431" s="158" t="s">
        <v>182</v>
      </c>
      <c r="H431" s="169" t="s">
        <v>120</v>
      </c>
      <c r="I431" s="160" t="n">
        <v>805</v>
      </c>
      <c r="J431" s="160" t="n">
        <v>11130</v>
      </c>
      <c r="K431" s="161" t="n">
        <v>13.8260869565217</v>
      </c>
    </row>
    <row r="432" customFormat="false" ht="13.5" hidden="false" customHeight="false" outlineLevel="0" collapsed="false">
      <c r="A432" s="157" t="n">
        <v>1966</v>
      </c>
      <c r="B432" s="169" t="s">
        <v>123</v>
      </c>
      <c r="C432" s="169" t="s">
        <v>19</v>
      </c>
      <c r="D432" s="159" t="n">
        <v>0.819444444444445</v>
      </c>
      <c r="E432" s="159" t="n">
        <v>0.895833333333333</v>
      </c>
      <c r="G432" s="158" t="s">
        <v>182</v>
      </c>
      <c r="H432" s="169" t="s">
        <v>155</v>
      </c>
      <c r="I432" s="160" t="n">
        <v>805</v>
      </c>
      <c r="J432" s="160" t="n">
        <v>11430</v>
      </c>
      <c r="K432" s="161" t="n">
        <v>14.1987577639752</v>
      </c>
    </row>
    <row r="433" customFormat="false" ht="13.5" hidden="false" customHeight="false" outlineLevel="0" collapsed="false">
      <c r="A433" s="157" t="n">
        <v>1967</v>
      </c>
      <c r="B433" s="169" t="s">
        <v>123</v>
      </c>
      <c r="C433" s="169" t="s">
        <v>19</v>
      </c>
      <c r="D433" s="159" t="n">
        <v>0.819444444444445</v>
      </c>
      <c r="E433" s="159" t="n">
        <v>0.895833333333333</v>
      </c>
      <c r="G433" s="158" t="s">
        <v>182</v>
      </c>
      <c r="H433" s="169" t="s">
        <v>156</v>
      </c>
      <c r="I433" s="160" t="n">
        <v>805</v>
      </c>
      <c r="J433" s="160" t="n">
        <v>12330</v>
      </c>
      <c r="K433" s="161" t="n">
        <v>15.3167701863354</v>
      </c>
    </row>
    <row r="434" customFormat="false" ht="13.5" hidden="false" customHeight="false" outlineLevel="0" collapsed="false">
      <c r="A434" s="157" t="n">
        <v>1968</v>
      </c>
      <c r="B434" s="169" t="s">
        <v>123</v>
      </c>
      <c r="C434" s="169" t="s">
        <v>19</v>
      </c>
      <c r="D434" s="159" t="n">
        <v>0.819444444444445</v>
      </c>
      <c r="E434" s="159" t="n">
        <v>0.895833333333333</v>
      </c>
      <c r="G434" s="158" t="s">
        <v>182</v>
      </c>
      <c r="H434" s="169" t="s">
        <v>157</v>
      </c>
      <c r="I434" s="160" t="n">
        <v>805</v>
      </c>
      <c r="J434" s="160" t="n">
        <v>12630</v>
      </c>
      <c r="K434" s="161" t="n">
        <v>15.6894409937888</v>
      </c>
    </row>
    <row r="435" customFormat="false" ht="13.5" hidden="false" customHeight="false" outlineLevel="0" collapsed="false">
      <c r="A435" s="157" t="n">
        <v>1969</v>
      </c>
      <c r="B435" s="169" t="s">
        <v>123</v>
      </c>
      <c r="C435" s="169" t="s">
        <v>19</v>
      </c>
      <c r="D435" s="159" t="n">
        <v>0.819444444444445</v>
      </c>
      <c r="E435" s="159" t="n">
        <v>0.895833333333333</v>
      </c>
      <c r="G435" s="158" t="s">
        <v>182</v>
      </c>
      <c r="H435" s="169" t="s">
        <v>158</v>
      </c>
      <c r="I435" s="160" t="n">
        <v>2011</v>
      </c>
      <c r="J435" s="160" t="n">
        <v>38830</v>
      </c>
      <c r="K435" s="161" t="n">
        <v>19.3088015912481</v>
      </c>
    </row>
    <row r="436" customFormat="false" ht="13.5" hidden="false" customHeight="false" outlineLevel="0" collapsed="false">
      <c r="A436" s="157" t="n">
        <v>1970</v>
      </c>
      <c r="B436" s="169" t="s">
        <v>123</v>
      </c>
      <c r="C436" s="169" t="s">
        <v>19</v>
      </c>
      <c r="D436" s="159" t="n">
        <v>0.819444444444445</v>
      </c>
      <c r="E436" s="159" t="n">
        <v>0.895833333333333</v>
      </c>
      <c r="G436" s="158" t="s">
        <v>182</v>
      </c>
      <c r="H436" s="169" t="s">
        <v>122</v>
      </c>
      <c r="I436" s="160" t="n">
        <v>1742</v>
      </c>
      <c r="J436" s="160" t="n">
        <v>32530</v>
      </c>
      <c r="K436" s="161" t="n">
        <v>18.6739380022962</v>
      </c>
    </row>
    <row r="437" customFormat="false" ht="13.5" hidden="false" customHeight="false" outlineLevel="0" collapsed="false">
      <c r="A437" s="157" t="n">
        <v>1971</v>
      </c>
      <c r="B437" s="169" t="s">
        <v>123</v>
      </c>
      <c r="C437" s="169" t="s">
        <v>19</v>
      </c>
      <c r="D437" s="159" t="n">
        <v>0.819444444444445</v>
      </c>
      <c r="E437" s="159" t="n">
        <v>0.895833333333333</v>
      </c>
      <c r="G437" s="158" t="s">
        <v>182</v>
      </c>
      <c r="H437" s="169" t="s">
        <v>124</v>
      </c>
      <c r="I437" s="160" t="n">
        <v>1742</v>
      </c>
      <c r="J437" s="160" t="n">
        <v>20630</v>
      </c>
      <c r="K437" s="161" t="n">
        <v>11.8427095292767</v>
      </c>
    </row>
    <row r="438" customFormat="false" ht="13.5" hidden="false" customHeight="false" outlineLevel="0" collapsed="false">
      <c r="A438" s="157" t="n">
        <v>1972</v>
      </c>
      <c r="B438" s="169" t="s">
        <v>123</v>
      </c>
      <c r="C438" s="169" t="s">
        <v>19</v>
      </c>
      <c r="D438" s="159" t="n">
        <v>0.819444444444445</v>
      </c>
      <c r="E438" s="159" t="n">
        <v>0.895833333333333</v>
      </c>
      <c r="G438" s="158" t="s">
        <v>182</v>
      </c>
      <c r="H438" s="169" t="s">
        <v>159</v>
      </c>
      <c r="I438" s="160" t="n">
        <v>2011</v>
      </c>
      <c r="J438" s="160" t="n">
        <v>34530</v>
      </c>
      <c r="K438" s="161" t="n">
        <v>17.1705619094978</v>
      </c>
    </row>
    <row r="439" customFormat="false" ht="13.5" hidden="false" customHeight="false" outlineLevel="0" collapsed="false">
      <c r="A439" s="157" t="n">
        <v>1973</v>
      </c>
      <c r="B439" s="169" t="s">
        <v>123</v>
      </c>
      <c r="C439" s="169" t="s">
        <v>19</v>
      </c>
      <c r="D439" s="159" t="n">
        <v>0.819444444444445</v>
      </c>
      <c r="E439" s="159" t="n">
        <v>0.895833333333333</v>
      </c>
      <c r="G439" s="158" t="s">
        <v>182</v>
      </c>
      <c r="H439" s="169" t="s">
        <v>160</v>
      </c>
      <c r="I439" s="160" t="n">
        <v>2011</v>
      </c>
      <c r="J439" s="160" t="n">
        <v>25680</v>
      </c>
      <c r="K439" s="161" t="n">
        <v>12.7697662854301</v>
      </c>
    </row>
    <row r="440" customFormat="false" ht="13.5" hidden="false" customHeight="false" outlineLevel="0" collapsed="false">
      <c r="A440" s="157" t="n">
        <v>1974</v>
      </c>
      <c r="B440" s="169" t="s">
        <v>123</v>
      </c>
      <c r="C440" s="169" t="s">
        <v>19</v>
      </c>
      <c r="D440" s="159" t="n">
        <v>0.819444444444445</v>
      </c>
      <c r="E440" s="159" t="n">
        <v>0.895833333333333</v>
      </c>
      <c r="G440" s="158" t="s">
        <v>182</v>
      </c>
      <c r="H440" s="169" t="s">
        <v>161</v>
      </c>
      <c r="I440" s="160" t="n">
        <v>1742</v>
      </c>
      <c r="J440" s="160" t="n">
        <v>22280</v>
      </c>
      <c r="K440" s="161" t="n">
        <v>12.7898966704937</v>
      </c>
    </row>
    <row r="441" customFormat="false" ht="13.5" hidden="false" customHeight="false" outlineLevel="0" collapsed="false">
      <c r="A441" s="157" t="n">
        <v>2279</v>
      </c>
      <c r="B441" s="169" t="s">
        <v>30</v>
      </c>
      <c r="C441" s="169" t="s">
        <v>19</v>
      </c>
      <c r="D441" s="159" t="n">
        <v>0.572916666666667</v>
      </c>
      <c r="E441" s="159" t="n">
        <v>0.65625</v>
      </c>
      <c r="G441" s="158" t="s">
        <v>183</v>
      </c>
      <c r="H441" s="169" t="s">
        <v>130</v>
      </c>
      <c r="I441" s="160" t="n">
        <v>1505</v>
      </c>
      <c r="J441" s="160" t="n">
        <v>43810</v>
      </c>
      <c r="K441" s="161" t="n">
        <v>29.109634551495</v>
      </c>
    </row>
    <row r="442" customFormat="false" ht="13.5" hidden="false" customHeight="false" outlineLevel="0" collapsed="false">
      <c r="A442" s="157" t="n">
        <v>2280</v>
      </c>
      <c r="B442" s="169" t="s">
        <v>30</v>
      </c>
      <c r="C442" s="169" t="s">
        <v>19</v>
      </c>
      <c r="D442" s="159" t="n">
        <v>0.572916666666667</v>
      </c>
      <c r="E442" s="159" t="n">
        <v>0.65625</v>
      </c>
      <c r="G442" s="158" t="s">
        <v>183</v>
      </c>
      <c r="H442" s="169" t="s">
        <v>126</v>
      </c>
      <c r="I442" s="160" t="n">
        <v>1505</v>
      </c>
      <c r="J442" s="160" t="n">
        <v>44310</v>
      </c>
      <c r="K442" s="161" t="n">
        <v>29.4418604651163</v>
      </c>
    </row>
    <row r="443" customFormat="false" ht="13.5" hidden="false" customHeight="false" outlineLevel="0" collapsed="false">
      <c r="A443" s="157" t="n">
        <v>2281</v>
      </c>
      <c r="B443" s="169" t="s">
        <v>30</v>
      </c>
      <c r="C443" s="169" t="s">
        <v>19</v>
      </c>
      <c r="D443" s="159" t="n">
        <v>0.572916666666667</v>
      </c>
      <c r="E443" s="159" t="n">
        <v>0.65625</v>
      </c>
      <c r="G443" s="158" t="s">
        <v>183</v>
      </c>
      <c r="H443" s="169" t="s">
        <v>185</v>
      </c>
      <c r="I443" s="160" t="n">
        <v>1105</v>
      </c>
      <c r="J443" s="160" t="n">
        <v>18410</v>
      </c>
      <c r="K443" s="161" t="n">
        <v>16.6606334841629</v>
      </c>
    </row>
    <row r="444" customFormat="false" ht="13.5" hidden="false" customHeight="false" outlineLevel="0" collapsed="false">
      <c r="A444" s="157" t="n">
        <v>2282</v>
      </c>
      <c r="B444" s="169" t="s">
        <v>30</v>
      </c>
      <c r="C444" s="169" t="s">
        <v>19</v>
      </c>
      <c r="D444" s="159" t="n">
        <v>0.572916666666667</v>
      </c>
      <c r="E444" s="159" t="n">
        <v>0.65625</v>
      </c>
      <c r="G444" s="158" t="s">
        <v>183</v>
      </c>
      <c r="H444" s="169" t="s">
        <v>120</v>
      </c>
      <c r="I444" s="160" t="n">
        <v>1105</v>
      </c>
      <c r="J444" s="160" t="n">
        <v>18910</v>
      </c>
      <c r="K444" s="161" t="n">
        <v>17.1131221719457</v>
      </c>
    </row>
    <row r="445" customFormat="false" ht="13.5" hidden="false" customHeight="false" outlineLevel="0" collapsed="false">
      <c r="A445" s="157" t="n">
        <v>2283</v>
      </c>
      <c r="B445" s="169" t="s">
        <v>30</v>
      </c>
      <c r="C445" s="169" t="s">
        <v>19</v>
      </c>
      <c r="D445" s="159" t="n">
        <v>0.572916666666667</v>
      </c>
      <c r="E445" s="159" t="n">
        <v>0.65625</v>
      </c>
      <c r="G445" s="158" t="s">
        <v>183</v>
      </c>
      <c r="H445" s="169" t="s">
        <v>155</v>
      </c>
      <c r="I445" s="160" t="n">
        <v>1105</v>
      </c>
      <c r="J445" s="160" t="n">
        <v>19410</v>
      </c>
      <c r="K445" s="161" t="n">
        <v>17.5656108597285</v>
      </c>
    </row>
    <row r="446" customFormat="false" ht="13.5" hidden="false" customHeight="false" outlineLevel="0" collapsed="false">
      <c r="A446" s="157" t="n">
        <v>2284</v>
      </c>
      <c r="B446" s="169" t="s">
        <v>30</v>
      </c>
      <c r="C446" s="169" t="s">
        <v>19</v>
      </c>
      <c r="D446" s="159" t="n">
        <v>0.572916666666667</v>
      </c>
      <c r="E446" s="159" t="n">
        <v>0.65625</v>
      </c>
      <c r="G446" s="158" t="s">
        <v>183</v>
      </c>
      <c r="H446" s="169" t="s">
        <v>156</v>
      </c>
      <c r="I446" s="160" t="n">
        <v>1105</v>
      </c>
      <c r="J446" s="160" t="n">
        <v>20910</v>
      </c>
      <c r="K446" s="161" t="n">
        <v>18.9230769230769</v>
      </c>
    </row>
    <row r="447" customFormat="false" ht="13.5" hidden="false" customHeight="false" outlineLevel="0" collapsed="false">
      <c r="A447" s="157" t="n">
        <v>2285</v>
      </c>
      <c r="B447" s="169" t="s">
        <v>30</v>
      </c>
      <c r="C447" s="169" t="s">
        <v>19</v>
      </c>
      <c r="D447" s="159" t="n">
        <v>0.572916666666667</v>
      </c>
      <c r="E447" s="159" t="n">
        <v>0.65625</v>
      </c>
      <c r="G447" s="158" t="s">
        <v>183</v>
      </c>
      <c r="H447" s="169" t="s">
        <v>157</v>
      </c>
      <c r="I447" s="160" t="n">
        <v>1105</v>
      </c>
      <c r="J447" s="160" t="n">
        <v>21510</v>
      </c>
      <c r="K447" s="161" t="n">
        <v>19.4660633484163</v>
      </c>
    </row>
    <row r="448" customFormat="false" ht="13.5" hidden="false" customHeight="false" outlineLevel="0" collapsed="false">
      <c r="A448" s="157" t="n">
        <v>2286</v>
      </c>
      <c r="B448" s="169" t="s">
        <v>30</v>
      </c>
      <c r="C448" s="169" t="s">
        <v>19</v>
      </c>
      <c r="D448" s="159" t="n">
        <v>0.572916666666667</v>
      </c>
      <c r="E448" s="159" t="n">
        <v>0.65625</v>
      </c>
      <c r="G448" s="158" t="s">
        <v>183</v>
      </c>
      <c r="H448" s="169" t="s">
        <v>158</v>
      </c>
      <c r="I448" s="160" t="n">
        <v>2611</v>
      </c>
      <c r="J448" s="160" t="n">
        <v>58710</v>
      </c>
      <c r="K448" s="161" t="n">
        <v>22.4856376867101</v>
      </c>
    </row>
    <row r="449" customFormat="false" ht="13.5" hidden="false" customHeight="false" outlineLevel="0" collapsed="false">
      <c r="A449" s="157" t="n">
        <v>2287</v>
      </c>
      <c r="B449" s="169" t="s">
        <v>30</v>
      </c>
      <c r="C449" s="169" t="s">
        <v>19</v>
      </c>
      <c r="D449" s="159" t="n">
        <v>0.572916666666667</v>
      </c>
      <c r="E449" s="159" t="n">
        <v>0.65625</v>
      </c>
      <c r="G449" s="158" t="s">
        <v>183</v>
      </c>
      <c r="H449" s="169" t="s">
        <v>122</v>
      </c>
      <c r="I449" s="160" t="n">
        <v>2242</v>
      </c>
      <c r="J449" s="160" t="n">
        <v>48810</v>
      </c>
      <c r="K449" s="161" t="n">
        <v>21.7707404103479</v>
      </c>
    </row>
    <row r="450" customFormat="false" ht="13.5" hidden="false" customHeight="false" outlineLevel="0" collapsed="false">
      <c r="A450" s="157" t="n">
        <v>2288</v>
      </c>
      <c r="B450" s="169" t="s">
        <v>30</v>
      </c>
      <c r="C450" s="169" t="s">
        <v>19</v>
      </c>
      <c r="D450" s="159" t="n">
        <v>0.572916666666667</v>
      </c>
      <c r="E450" s="159" t="n">
        <v>0.65625</v>
      </c>
      <c r="G450" s="158" t="s">
        <v>183</v>
      </c>
      <c r="H450" s="169" t="s">
        <v>124</v>
      </c>
      <c r="I450" s="160" t="n">
        <v>2242</v>
      </c>
      <c r="J450" s="160" t="n">
        <v>28010</v>
      </c>
      <c r="K450" s="161" t="n">
        <v>12.4933095450491</v>
      </c>
    </row>
    <row r="451" customFormat="false" ht="13.5" hidden="false" customHeight="false" outlineLevel="0" collapsed="false">
      <c r="A451" s="157" t="n">
        <v>2289</v>
      </c>
      <c r="B451" s="169" t="s">
        <v>30</v>
      </c>
      <c r="C451" s="169" t="s">
        <v>19</v>
      </c>
      <c r="D451" s="159" t="n">
        <v>0.572916666666667</v>
      </c>
      <c r="E451" s="159" t="n">
        <v>0.65625</v>
      </c>
      <c r="G451" s="158" t="s">
        <v>183</v>
      </c>
      <c r="H451" s="169" t="s">
        <v>159</v>
      </c>
      <c r="I451" s="160" t="n">
        <v>2611</v>
      </c>
      <c r="J451" s="160" t="n">
        <v>50760</v>
      </c>
      <c r="K451" s="161" t="n">
        <v>19.4408272692455</v>
      </c>
    </row>
    <row r="452" customFormat="false" ht="13.5" hidden="false" customHeight="false" outlineLevel="0" collapsed="false">
      <c r="A452" s="157" t="n">
        <v>2290</v>
      </c>
      <c r="B452" s="169" t="s">
        <v>30</v>
      </c>
      <c r="C452" s="169" t="s">
        <v>19</v>
      </c>
      <c r="D452" s="159" t="n">
        <v>0.572916666666667</v>
      </c>
      <c r="E452" s="159" t="n">
        <v>0.65625</v>
      </c>
      <c r="G452" s="158" t="s">
        <v>183</v>
      </c>
      <c r="H452" s="169" t="s">
        <v>160</v>
      </c>
      <c r="I452" s="160" t="n">
        <v>2611</v>
      </c>
      <c r="J452" s="160" t="n">
        <v>37310</v>
      </c>
      <c r="K452" s="161" t="n">
        <v>14.2895442359249</v>
      </c>
    </row>
    <row r="453" customFormat="false" ht="13.5" hidden="false" customHeight="false" outlineLevel="0" collapsed="false">
      <c r="A453" s="157" t="n">
        <v>2291</v>
      </c>
      <c r="B453" s="169" t="s">
        <v>30</v>
      </c>
      <c r="C453" s="169" t="s">
        <v>19</v>
      </c>
      <c r="D453" s="159" t="n">
        <v>0.572916666666667</v>
      </c>
      <c r="E453" s="159" t="n">
        <v>0.65625</v>
      </c>
      <c r="G453" s="158" t="s">
        <v>183</v>
      </c>
      <c r="H453" s="169" t="s">
        <v>161</v>
      </c>
      <c r="I453" s="160" t="n">
        <v>2242</v>
      </c>
      <c r="J453" s="160" t="n">
        <v>30610</v>
      </c>
      <c r="K453" s="161" t="n">
        <v>13.652988403211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90</v>
      </c>
      <c r="B1" s="192"/>
      <c r="C1" s="192"/>
      <c r="D1" s="185" t="n">
        <f aca="false">COUNTA(D3:D10001)</f>
        <v>425</v>
      </c>
      <c r="G1" s="193" t="s">
        <v>117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118</v>
      </c>
      <c r="L2" s="195" t="s">
        <v>12</v>
      </c>
      <c r="M2" s="196" t="s">
        <v>13</v>
      </c>
      <c r="N2" s="195" t="s">
        <v>118</v>
      </c>
    </row>
    <row r="3" customFormat="false" ht="13.5" hidden="false" customHeight="false" outlineLevel="0" collapsed="false">
      <c r="A3" s="185" t="n">
        <v>1418</v>
      </c>
      <c r="B3" s="197" t="s">
        <v>19</v>
      </c>
      <c r="C3" s="197" t="s">
        <v>119</v>
      </c>
      <c r="D3" s="187" t="n">
        <v>0.489583333333333</v>
      </c>
      <c r="E3" s="187" t="n">
        <v>0.583333333333333</v>
      </c>
      <c r="G3" s="186" t="s">
        <v>34</v>
      </c>
      <c r="H3" s="197" t="s">
        <v>185</v>
      </c>
      <c r="I3" s="188" t="n">
        <v>1323</v>
      </c>
      <c r="J3" s="188" t="n">
        <v>14480</v>
      </c>
      <c r="K3" s="189" t="n">
        <v>10.9448223733938</v>
      </c>
    </row>
    <row r="4" customFormat="false" ht="13.5" hidden="false" customHeight="false" outlineLevel="0" collapsed="false">
      <c r="A4" s="185" t="n">
        <v>1424</v>
      </c>
      <c r="B4" s="197" t="s">
        <v>19</v>
      </c>
      <c r="C4" s="197" t="s">
        <v>119</v>
      </c>
      <c r="D4" s="187" t="n">
        <v>0.489583333333333</v>
      </c>
      <c r="E4" s="187" t="n">
        <v>0.583333333333333</v>
      </c>
      <c r="G4" s="186" t="s">
        <v>121</v>
      </c>
      <c r="H4" s="197" t="s">
        <v>122</v>
      </c>
      <c r="I4" s="188" t="n">
        <v>2605</v>
      </c>
      <c r="J4" s="188" t="n">
        <v>60280</v>
      </c>
      <c r="K4" s="189" t="n">
        <v>23.1401151631478</v>
      </c>
    </row>
    <row r="5" customFormat="false" ht="13.5" hidden="false" customHeight="false" outlineLevel="0" collapsed="false">
      <c r="A5" s="185" t="n">
        <v>1430</v>
      </c>
      <c r="B5" s="197" t="s">
        <v>19</v>
      </c>
      <c r="C5" s="197" t="s">
        <v>123</v>
      </c>
      <c r="D5" s="187" t="n">
        <v>0.295138888888889</v>
      </c>
      <c r="E5" s="187" t="n">
        <v>0.361111111111111</v>
      </c>
      <c r="G5" s="186" t="s">
        <v>36</v>
      </c>
      <c r="H5" s="197" t="s">
        <v>185</v>
      </c>
      <c r="I5" s="188" t="n">
        <v>805</v>
      </c>
      <c r="J5" s="188" t="n">
        <v>10830</v>
      </c>
      <c r="K5" s="189" t="n">
        <v>13.4534161490683</v>
      </c>
    </row>
    <row r="6" customFormat="false" ht="13.5" hidden="false" customHeight="false" outlineLevel="0" collapsed="false">
      <c r="A6" s="185" t="n">
        <v>1437</v>
      </c>
      <c r="B6" s="197" t="s">
        <v>19</v>
      </c>
      <c r="C6" s="197" t="s">
        <v>123</v>
      </c>
      <c r="D6" s="187" t="n">
        <v>0.295138888888889</v>
      </c>
      <c r="E6" s="187" t="n">
        <v>0.361111111111111</v>
      </c>
      <c r="G6" s="186" t="s">
        <v>21</v>
      </c>
      <c r="H6" s="197" t="s">
        <v>124</v>
      </c>
      <c r="I6" s="188" t="n">
        <v>1742</v>
      </c>
      <c r="J6" s="188" t="n">
        <v>20630</v>
      </c>
      <c r="K6" s="189" t="n">
        <v>11.8427095292767</v>
      </c>
    </row>
    <row r="7" customFormat="false" ht="13.5" hidden="false" customHeight="false" outlineLevel="0" collapsed="false">
      <c r="A7" s="185" t="n">
        <v>1443</v>
      </c>
      <c r="B7" s="197" t="s">
        <v>19</v>
      </c>
      <c r="C7" s="197" t="s">
        <v>123</v>
      </c>
      <c r="D7" s="187" t="n">
        <v>0.340277777777778</v>
      </c>
      <c r="E7" s="187" t="n">
        <v>0.413194444444444</v>
      </c>
      <c r="G7" s="186" t="s">
        <v>37</v>
      </c>
      <c r="H7" s="197" t="s">
        <v>185</v>
      </c>
      <c r="I7" s="188" t="n">
        <v>805</v>
      </c>
      <c r="J7" s="188" t="n">
        <v>10830</v>
      </c>
      <c r="K7" s="189" t="n">
        <v>13.4534161490683</v>
      </c>
    </row>
    <row r="8" customFormat="false" ht="13.5" hidden="false" customHeight="false" outlineLevel="0" collapsed="false">
      <c r="A8" s="185" t="n">
        <v>1450</v>
      </c>
      <c r="B8" s="197" t="s">
        <v>19</v>
      </c>
      <c r="C8" s="197" t="s">
        <v>123</v>
      </c>
      <c r="D8" s="187" t="n">
        <v>0.340277777777778</v>
      </c>
      <c r="E8" s="187" t="n">
        <v>0.413194444444444</v>
      </c>
      <c r="G8" s="186" t="s">
        <v>23</v>
      </c>
      <c r="H8" s="197" t="s">
        <v>124</v>
      </c>
      <c r="I8" s="188" t="n">
        <v>1742</v>
      </c>
      <c r="J8" s="188" t="n">
        <v>20630</v>
      </c>
      <c r="K8" s="189" t="n">
        <v>11.8427095292767</v>
      </c>
    </row>
    <row r="9" customFormat="false" ht="13.5" hidden="false" customHeight="false" outlineLevel="0" collapsed="false">
      <c r="A9" s="185" t="n">
        <v>1456</v>
      </c>
      <c r="B9" s="197" t="s">
        <v>19</v>
      </c>
      <c r="C9" s="197" t="s">
        <v>123</v>
      </c>
      <c r="D9" s="187" t="n">
        <v>0.413194444444444</v>
      </c>
      <c r="E9" s="187" t="n">
        <v>0.482638888888889</v>
      </c>
      <c r="G9" s="186" t="s">
        <v>111</v>
      </c>
      <c r="H9" s="197" t="s">
        <v>185</v>
      </c>
      <c r="I9" s="188" t="n">
        <v>805</v>
      </c>
      <c r="J9" s="188" t="n">
        <v>11430</v>
      </c>
      <c r="K9" s="189" t="n">
        <v>14.1987577639752</v>
      </c>
    </row>
    <row r="10" customFormat="false" ht="13.5" hidden="false" customHeight="false" outlineLevel="0" collapsed="false">
      <c r="A10" s="185" t="n">
        <v>1462</v>
      </c>
      <c r="B10" s="197" t="s">
        <v>19</v>
      </c>
      <c r="C10" s="197" t="s">
        <v>123</v>
      </c>
      <c r="D10" s="187" t="n">
        <v>0.413194444444444</v>
      </c>
      <c r="E10" s="187" t="n">
        <v>0.482638888888889</v>
      </c>
      <c r="G10" s="186" t="s">
        <v>24</v>
      </c>
      <c r="H10" s="197" t="s">
        <v>122</v>
      </c>
      <c r="I10" s="188" t="n">
        <v>1742</v>
      </c>
      <c r="J10" s="188" t="n">
        <v>33530</v>
      </c>
      <c r="K10" s="189" t="n">
        <v>19.247990815155</v>
      </c>
    </row>
    <row r="11" customFormat="false" ht="13.5" hidden="false" customHeight="false" outlineLevel="0" collapsed="false">
      <c r="A11" s="185" t="n">
        <v>1467</v>
      </c>
      <c r="B11" s="197" t="s">
        <v>19</v>
      </c>
      <c r="C11" s="197" t="s">
        <v>123</v>
      </c>
      <c r="D11" s="187" t="n">
        <v>0.538194444444444</v>
      </c>
      <c r="E11" s="187" t="n">
        <v>0.614583333333333</v>
      </c>
      <c r="G11" s="186" t="s">
        <v>38</v>
      </c>
      <c r="H11" s="197" t="s">
        <v>185</v>
      </c>
      <c r="I11" s="188" t="n">
        <v>805</v>
      </c>
      <c r="J11" s="188" t="n">
        <v>10830</v>
      </c>
      <c r="K11" s="189" t="n">
        <v>13.4534161490683</v>
      </c>
    </row>
    <row r="12" customFormat="false" ht="13.5" hidden="false" customHeight="false" outlineLevel="0" collapsed="false">
      <c r="A12" s="185" t="n">
        <v>1474</v>
      </c>
      <c r="B12" s="197" t="s">
        <v>19</v>
      </c>
      <c r="C12" s="197" t="s">
        <v>123</v>
      </c>
      <c r="D12" s="187" t="n">
        <v>0.538194444444444</v>
      </c>
      <c r="E12" s="187" t="n">
        <v>0.614583333333333</v>
      </c>
      <c r="G12" s="186" t="s">
        <v>25</v>
      </c>
      <c r="H12" s="197" t="s">
        <v>124</v>
      </c>
      <c r="I12" s="188" t="n">
        <v>1742</v>
      </c>
      <c r="J12" s="188" t="n">
        <v>20630</v>
      </c>
      <c r="K12" s="189" t="n">
        <v>11.8427095292767</v>
      </c>
    </row>
    <row r="13" customFormat="false" ht="13.5" hidden="false" customHeight="false" outlineLevel="0" collapsed="false">
      <c r="A13" s="185" t="n">
        <v>1478</v>
      </c>
      <c r="B13" s="197" t="s">
        <v>19</v>
      </c>
      <c r="C13" s="197" t="s">
        <v>123</v>
      </c>
      <c r="D13" s="187" t="n">
        <v>0.565972222222222</v>
      </c>
      <c r="E13" s="187" t="n">
        <v>0.642361111111111</v>
      </c>
      <c r="G13" s="186" t="s">
        <v>125</v>
      </c>
      <c r="H13" s="197" t="s">
        <v>130</v>
      </c>
      <c r="I13" s="188" t="n">
        <v>1205</v>
      </c>
      <c r="J13" s="188" t="n">
        <v>26030</v>
      </c>
      <c r="K13" s="189" t="n">
        <v>21.6016597510373</v>
      </c>
    </row>
    <row r="14" customFormat="false" ht="13.5" hidden="false" customHeight="false" outlineLevel="0" collapsed="false">
      <c r="A14" s="185" t="n">
        <v>1483</v>
      </c>
      <c r="B14" s="197" t="s">
        <v>19</v>
      </c>
      <c r="C14" s="197" t="s">
        <v>123</v>
      </c>
      <c r="D14" s="187" t="n">
        <v>0.631944444444444</v>
      </c>
      <c r="E14" s="187" t="n">
        <v>0.704861111111111</v>
      </c>
      <c r="G14" s="186" t="s">
        <v>39</v>
      </c>
      <c r="H14" s="197" t="s">
        <v>185</v>
      </c>
      <c r="I14" s="188" t="n">
        <v>805</v>
      </c>
      <c r="J14" s="188" t="n">
        <v>10330</v>
      </c>
      <c r="K14" s="189" t="n">
        <v>12.832298136646</v>
      </c>
    </row>
    <row r="15" customFormat="false" ht="13.5" hidden="false" customHeight="false" outlineLevel="0" collapsed="false">
      <c r="A15" s="185" t="n">
        <v>1490</v>
      </c>
      <c r="B15" s="197" t="s">
        <v>19</v>
      </c>
      <c r="C15" s="197" t="s">
        <v>123</v>
      </c>
      <c r="D15" s="187" t="n">
        <v>0.631944444444444</v>
      </c>
      <c r="E15" s="187" t="n">
        <v>0.704861111111111</v>
      </c>
      <c r="G15" s="186" t="s">
        <v>26</v>
      </c>
      <c r="H15" s="197" t="s">
        <v>124</v>
      </c>
      <c r="I15" s="188" t="n">
        <v>1742</v>
      </c>
      <c r="J15" s="188" t="n">
        <v>20630</v>
      </c>
      <c r="K15" s="189" t="n">
        <v>11.8427095292767</v>
      </c>
    </row>
    <row r="16" customFormat="false" ht="13.5" hidden="false" customHeight="false" outlineLevel="0" collapsed="false">
      <c r="A16" s="185" t="n">
        <v>1496</v>
      </c>
      <c r="B16" s="197" t="s">
        <v>19</v>
      </c>
      <c r="C16" s="197" t="s">
        <v>123</v>
      </c>
      <c r="D16" s="187" t="n">
        <v>0.715277777777778</v>
      </c>
      <c r="E16" s="187" t="n">
        <v>0.788194444444445</v>
      </c>
      <c r="G16" s="186" t="s">
        <v>40</v>
      </c>
      <c r="H16" s="197" t="s">
        <v>185</v>
      </c>
      <c r="I16" s="188" t="n">
        <v>805</v>
      </c>
      <c r="J16" s="188" t="n">
        <v>10330</v>
      </c>
      <c r="K16" s="189" t="n">
        <v>12.832298136646</v>
      </c>
    </row>
    <row r="17" customFormat="false" ht="13.5" hidden="false" customHeight="false" outlineLevel="0" collapsed="false">
      <c r="A17" s="185" t="n">
        <v>1503</v>
      </c>
      <c r="B17" s="197" t="s">
        <v>19</v>
      </c>
      <c r="C17" s="197" t="s">
        <v>123</v>
      </c>
      <c r="D17" s="187" t="n">
        <v>0.715277777777778</v>
      </c>
      <c r="E17" s="187" t="n">
        <v>0.788194444444445</v>
      </c>
      <c r="G17" s="186" t="s">
        <v>27</v>
      </c>
      <c r="H17" s="197" t="s">
        <v>124</v>
      </c>
      <c r="I17" s="188" t="n">
        <v>1742</v>
      </c>
      <c r="J17" s="188" t="n">
        <v>20630</v>
      </c>
      <c r="K17" s="189" t="n">
        <v>11.8427095292767</v>
      </c>
    </row>
    <row r="18" customFormat="false" ht="13.5" hidden="false" customHeight="false" outlineLevel="0" collapsed="false">
      <c r="A18" s="185" t="n">
        <v>1509</v>
      </c>
      <c r="B18" s="197" t="s">
        <v>19</v>
      </c>
      <c r="C18" s="197" t="s">
        <v>123</v>
      </c>
      <c r="D18" s="187" t="n">
        <v>0.770833333333333</v>
      </c>
      <c r="E18" s="187" t="n">
        <v>0.84375</v>
      </c>
      <c r="G18" s="186" t="s">
        <v>41</v>
      </c>
      <c r="H18" s="197" t="s">
        <v>185</v>
      </c>
      <c r="I18" s="188" t="n">
        <v>805</v>
      </c>
      <c r="J18" s="188" t="n">
        <v>10330</v>
      </c>
      <c r="K18" s="189" t="n">
        <v>12.832298136646</v>
      </c>
    </row>
    <row r="19" customFormat="false" ht="13.5" hidden="false" customHeight="false" outlineLevel="0" collapsed="false">
      <c r="A19" s="185" t="n">
        <v>1516</v>
      </c>
      <c r="B19" s="197" t="s">
        <v>19</v>
      </c>
      <c r="C19" s="197" t="s">
        <v>123</v>
      </c>
      <c r="D19" s="187" t="n">
        <v>0.770833333333333</v>
      </c>
      <c r="E19" s="187" t="n">
        <v>0.84375</v>
      </c>
      <c r="G19" s="186" t="s">
        <v>28</v>
      </c>
      <c r="H19" s="197" t="s">
        <v>124</v>
      </c>
      <c r="I19" s="188" t="n">
        <v>1742</v>
      </c>
      <c r="J19" s="188" t="n">
        <v>20630</v>
      </c>
      <c r="K19" s="189" t="n">
        <v>11.8427095292767</v>
      </c>
    </row>
    <row r="20" customFormat="false" ht="13.5" hidden="false" customHeight="false" outlineLevel="0" collapsed="false">
      <c r="A20" s="185" t="n">
        <v>1522</v>
      </c>
      <c r="B20" s="197" t="s">
        <v>19</v>
      </c>
      <c r="C20" s="197" t="s">
        <v>123</v>
      </c>
      <c r="D20" s="187" t="n">
        <v>0.847222222222222</v>
      </c>
      <c r="E20" s="187" t="n">
        <v>0.913194444444445</v>
      </c>
      <c r="G20" s="186" t="s">
        <v>42</v>
      </c>
      <c r="H20" s="197" t="s">
        <v>185</v>
      </c>
      <c r="I20" s="188" t="n">
        <v>805</v>
      </c>
      <c r="J20" s="188" t="n">
        <v>10330</v>
      </c>
      <c r="K20" s="189" t="n">
        <v>12.832298136646</v>
      </c>
    </row>
    <row r="21" customFormat="false" ht="13.5" hidden="false" customHeight="false" outlineLevel="0" collapsed="false">
      <c r="A21" s="185" t="n">
        <v>1529</v>
      </c>
      <c r="B21" s="197" t="s">
        <v>19</v>
      </c>
      <c r="C21" s="197" t="s">
        <v>123</v>
      </c>
      <c r="D21" s="187" t="n">
        <v>0.847222222222222</v>
      </c>
      <c r="E21" s="187" t="n">
        <v>0.913194444444445</v>
      </c>
      <c r="G21" s="186" t="s">
        <v>29</v>
      </c>
      <c r="H21" s="197" t="s">
        <v>124</v>
      </c>
      <c r="I21" s="188" t="n">
        <v>1742</v>
      </c>
      <c r="J21" s="188" t="n">
        <v>20630</v>
      </c>
      <c r="K21" s="189" t="n">
        <v>11.8427095292767</v>
      </c>
    </row>
    <row r="22" customFormat="false" ht="13.5" hidden="false" customHeight="false" outlineLevel="0" collapsed="false">
      <c r="A22" s="185" t="n">
        <v>1535</v>
      </c>
      <c r="B22" s="197" t="s">
        <v>19</v>
      </c>
      <c r="C22" s="197" t="s">
        <v>30</v>
      </c>
      <c r="D22" s="187" t="n">
        <v>0.461805555555556</v>
      </c>
      <c r="E22" s="187" t="n">
        <v>0.548611111111111</v>
      </c>
      <c r="G22" s="186" t="s">
        <v>127</v>
      </c>
      <c r="H22" s="197" t="s">
        <v>185</v>
      </c>
      <c r="I22" s="188" t="n">
        <v>1105</v>
      </c>
      <c r="J22" s="188" t="n">
        <v>18410</v>
      </c>
      <c r="K22" s="189" t="n">
        <v>16.6606334841629</v>
      </c>
    </row>
    <row r="23" customFormat="false" ht="13.5" hidden="false" customHeight="false" outlineLevel="0" collapsed="false">
      <c r="A23" s="185" t="n">
        <v>1542</v>
      </c>
      <c r="B23" s="197" t="s">
        <v>19</v>
      </c>
      <c r="C23" s="197" t="s">
        <v>30</v>
      </c>
      <c r="D23" s="187" t="n">
        <v>0.461805555555556</v>
      </c>
      <c r="E23" s="187" t="n">
        <v>0.548611111111111</v>
      </c>
      <c r="G23" s="186" t="s">
        <v>31</v>
      </c>
      <c r="H23" s="197" t="s">
        <v>124</v>
      </c>
      <c r="I23" s="188" t="n">
        <v>2242</v>
      </c>
      <c r="J23" s="188" t="n">
        <v>28010</v>
      </c>
      <c r="K23" s="189" t="n">
        <v>12.4933095450491</v>
      </c>
    </row>
    <row r="24" customFormat="false" ht="13.5" hidden="false" customHeight="false" outlineLevel="0" collapsed="false">
      <c r="A24" s="198" t="s">
        <v>77</v>
      </c>
    </row>
    <row r="25" customFormat="false" ht="13.5" hidden="false" customHeight="false" outlineLevel="0" collapsed="false">
      <c r="A25" s="185" t="n">
        <v>498</v>
      </c>
      <c r="B25" s="197" t="s">
        <v>119</v>
      </c>
      <c r="C25" s="197" t="s">
        <v>19</v>
      </c>
      <c r="D25" s="187" t="n">
        <v>0.59375</v>
      </c>
      <c r="E25" s="187" t="n">
        <v>0.697916666666667</v>
      </c>
      <c r="G25" s="186" t="s">
        <v>87</v>
      </c>
      <c r="H25" s="197" t="s">
        <v>185</v>
      </c>
      <c r="I25" s="188" t="n">
        <v>1323</v>
      </c>
      <c r="J25" s="188" t="n">
        <v>14480</v>
      </c>
      <c r="K25" s="189" t="n">
        <v>10.9448223733938</v>
      </c>
    </row>
    <row r="26" customFormat="false" ht="13.5" hidden="false" customHeight="false" outlineLevel="0" collapsed="false">
      <c r="A26" s="185" t="n">
        <v>504</v>
      </c>
      <c r="B26" s="197" t="s">
        <v>119</v>
      </c>
      <c r="C26" s="197" t="s">
        <v>19</v>
      </c>
      <c r="D26" s="187" t="n">
        <v>0.59375</v>
      </c>
      <c r="E26" s="187" t="n">
        <v>0.697916666666667</v>
      </c>
      <c r="G26" s="186" t="s">
        <v>128</v>
      </c>
      <c r="H26" s="197" t="s">
        <v>122</v>
      </c>
      <c r="I26" s="188" t="n">
        <v>2605</v>
      </c>
      <c r="J26" s="188" t="n">
        <v>60280</v>
      </c>
      <c r="K26" s="189" t="n">
        <v>23.1401151631478</v>
      </c>
    </row>
    <row r="27" customFormat="false" ht="13.5" hidden="false" customHeight="false" outlineLevel="0" collapsed="false">
      <c r="A27" s="185" t="n">
        <v>1853</v>
      </c>
      <c r="B27" s="197" t="s">
        <v>123</v>
      </c>
      <c r="C27" s="197" t="s">
        <v>19</v>
      </c>
      <c r="D27" s="187" t="n">
        <v>0.298611111111111</v>
      </c>
      <c r="E27" s="187" t="n">
        <v>0.368055555555556</v>
      </c>
      <c r="G27" s="186" t="s">
        <v>88</v>
      </c>
      <c r="H27" s="197" t="s">
        <v>185</v>
      </c>
      <c r="I27" s="188" t="n">
        <v>805</v>
      </c>
      <c r="J27" s="188" t="n">
        <v>10330</v>
      </c>
      <c r="K27" s="189" t="n">
        <v>12.832298136646</v>
      </c>
    </row>
    <row r="28" customFormat="false" ht="13.5" hidden="false" customHeight="false" outlineLevel="0" collapsed="false">
      <c r="A28" s="185" t="n">
        <v>1860</v>
      </c>
      <c r="B28" s="197" t="s">
        <v>123</v>
      </c>
      <c r="C28" s="197" t="s">
        <v>19</v>
      </c>
      <c r="D28" s="187" t="n">
        <v>0.298611111111111</v>
      </c>
      <c r="E28" s="187" t="n">
        <v>0.368055555555556</v>
      </c>
      <c r="G28" s="186" t="s">
        <v>78</v>
      </c>
      <c r="H28" s="197" t="s">
        <v>124</v>
      </c>
      <c r="I28" s="188" t="n">
        <v>1742</v>
      </c>
      <c r="J28" s="188" t="n">
        <v>20630</v>
      </c>
      <c r="K28" s="189" t="n">
        <v>11.8427095292767</v>
      </c>
    </row>
    <row r="29" customFormat="false" ht="13.5" hidden="false" customHeight="false" outlineLevel="0" collapsed="false">
      <c r="A29" s="185" t="n">
        <v>1866</v>
      </c>
      <c r="B29" s="197" t="s">
        <v>123</v>
      </c>
      <c r="C29" s="197" t="s">
        <v>19</v>
      </c>
      <c r="D29" s="187" t="n">
        <v>0.395833333333333</v>
      </c>
      <c r="E29" s="187" t="n">
        <v>0.46875</v>
      </c>
      <c r="G29" s="186" t="s">
        <v>89</v>
      </c>
      <c r="H29" s="197" t="s">
        <v>185</v>
      </c>
      <c r="I29" s="188" t="n">
        <v>805</v>
      </c>
      <c r="J29" s="188" t="n">
        <v>10330</v>
      </c>
      <c r="K29" s="189" t="n">
        <v>12.832298136646</v>
      </c>
    </row>
    <row r="30" customFormat="false" ht="13.5" hidden="false" customHeight="false" outlineLevel="0" collapsed="false">
      <c r="A30" s="185" t="n">
        <v>1873</v>
      </c>
      <c r="B30" s="197" t="s">
        <v>123</v>
      </c>
      <c r="C30" s="197" t="s">
        <v>19</v>
      </c>
      <c r="D30" s="187" t="n">
        <v>0.395833333333333</v>
      </c>
      <c r="E30" s="187" t="n">
        <v>0.46875</v>
      </c>
      <c r="G30" s="186" t="s">
        <v>79</v>
      </c>
      <c r="H30" s="197" t="s">
        <v>124</v>
      </c>
      <c r="I30" s="188" t="n">
        <v>1742</v>
      </c>
      <c r="J30" s="188" t="n">
        <v>20630</v>
      </c>
      <c r="K30" s="189" t="n">
        <v>11.8427095292767</v>
      </c>
    </row>
    <row r="31" customFormat="false" ht="13.5" hidden="false" customHeight="false" outlineLevel="0" collapsed="false">
      <c r="A31" s="185" t="n">
        <v>1879</v>
      </c>
      <c r="B31" s="197" t="s">
        <v>123</v>
      </c>
      <c r="C31" s="197" t="s">
        <v>19</v>
      </c>
      <c r="D31" s="187" t="n">
        <v>0.4375</v>
      </c>
      <c r="E31" s="187" t="n">
        <v>0.510416666666667</v>
      </c>
      <c r="G31" s="186" t="s">
        <v>90</v>
      </c>
      <c r="H31" s="197" t="s">
        <v>185</v>
      </c>
      <c r="I31" s="188" t="n">
        <v>805</v>
      </c>
      <c r="J31" s="188" t="n">
        <v>10330</v>
      </c>
      <c r="K31" s="189" t="n">
        <v>12.832298136646</v>
      </c>
    </row>
    <row r="32" customFormat="false" ht="13.5" hidden="false" customHeight="false" outlineLevel="0" collapsed="false">
      <c r="A32" s="185" t="n">
        <v>1886</v>
      </c>
      <c r="B32" s="197" t="s">
        <v>123</v>
      </c>
      <c r="C32" s="197" t="s">
        <v>19</v>
      </c>
      <c r="D32" s="187" t="n">
        <v>0.4375</v>
      </c>
      <c r="E32" s="187" t="n">
        <v>0.510416666666667</v>
      </c>
      <c r="G32" s="186" t="s">
        <v>80</v>
      </c>
      <c r="H32" s="197" t="s">
        <v>124</v>
      </c>
      <c r="I32" s="188" t="n">
        <v>1742</v>
      </c>
      <c r="J32" s="188" t="n">
        <v>20630</v>
      </c>
      <c r="K32" s="189" t="n">
        <v>11.8427095292767</v>
      </c>
    </row>
    <row r="33" customFormat="false" ht="13.5" hidden="false" customHeight="false" outlineLevel="0" collapsed="false">
      <c r="A33" s="185" t="n">
        <v>1892</v>
      </c>
      <c r="B33" s="197" t="s">
        <v>123</v>
      </c>
      <c r="C33" s="197" t="s">
        <v>19</v>
      </c>
      <c r="D33" s="187" t="n">
        <v>0.465277777777778</v>
      </c>
      <c r="E33" s="187" t="n">
        <v>0.538194444444444</v>
      </c>
      <c r="G33" s="186" t="s">
        <v>129</v>
      </c>
      <c r="H33" s="197" t="s">
        <v>157</v>
      </c>
      <c r="I33" s="188" t="n">
        <v>805</v>
      </c>
      <c r="J33" s="188" t="n">
        <v>14930</v>
      </c>
      <c r="K33" s="189" t="n">
        <v>18.5465838509317</v>
      </c>
    </row>
    <row r="34" customFormat="false" ht="13.5" hidden="false" customHeight="false" outlineLevel="0" collapsed="false">
      <c r="A34" s="185" t="n">
        <v>1895</v>
      </c>
      <c r="B34" s="197" t="s">
        <v>123</v>
      </c>
      <c r="C34" s="197" t="s">
        <v>19</v>
      </c>
      <c r="D34" s="187" t="n">
        <v>0.520833333333333</v>
      </c>
      <c r="E34" s="187" t="n">
        <v>0.59375</v>
      </c>
      <c r="G34" s="186" t="s">
        <v>91</v>
      </c>
      <c r="H34" s="197" t="s">
        <v>185</v>
      </c>
      <c r="I34" s="188" t="n">
        <v>805</v>
      </c>
      <c r="J34" s="188" t="n">
        <v>11030</v>
      </c>
      <c r="K34" s="189" t="n">
        <v>13.7018633540373</v>
      </c>
    </row>
    <row r="35" customFormat="false" ht="13.5" hidden="false" customHeight="false" outlineLevel="0" collapsed="false">
      <c r="A35" s="185" t="n">
        <v>1902</v>
      </c>
      <c r="B35" s="197" t="s">
        <v>123</v>
      </c>
      <c r="C35" s="197" t="s">
        <v>19</v>
      </c>
      <c r="D35" s="187" t="n">
        <v>0.520833333333333</v>
      </c>
      <c r="E35" s="187" t="n">
        <v>0.59375</v>
      </c>
      <c r="G35" s="186" t="s">
        <v>81</v>
      </c>
      <c r="H35" s="197" t="s">
        <v>124</v>
      </c>
      <c r="I35" s="188" t="n">
        <v>1742</v>
      </c>
      <c r="J35" s="188" t="n">
        <v>20630</v>
      </c>
      <c r="K35" s="189" t="n">
        <v>11.8427095292767</v>
      </c>
    </row>
    <row r="36" customFormat="false" ht="13.5" hidden="false" customHeight="false" outlineLevel="0" collapsed="false">
      <c r="A36" s="185" t="n">
        <v>1908</v>
      </c>
      <c r="B36" s="197" t="s">
        <v>123</v>
      </c>
      <c r="C36" s="197" t="s">
        <v>19</v>
      </c>
      <c r="D36" s="187" t="n">
        <v>0.652777777777778</v>
      </c>
      <c r="E36" s="187" t="n">
        <v>0.729166666666667</v>
      </c>
      <c r="G36" s="186" t="s">
        <v>108</v>
      </c>
      <c r="H36" s="197" t="s">
        <v>185</v>
      </c>
      <c r="I36" s="188" t="n">
        <v>805</v>
      </c>
      <c r="J36" s="188" t="n">
        <v>11530</v>
      </c>
      <c r="K36" s="189" t="n">
        <v>14.3229813664596</v>
      </c>
    </row>
    <row r="37" customFormat="false" ht="13.5" hidden="false" customHeight="false" outlineLevel="0" collapsed="false">
      <c r="A37" s="185" t="n">
        <v>1914</v>
      </c>
      <c r="B37" s="197" t="s">
        <v>123</v>
      </c>
      <c r="C37" s="197" t="s">
        <v>19</v>
      </c>
      <c r="D37" s="187" t="n">
        <v>0.652777777777778</v>
      </c>
      <c r="E37" s="187" t="n">
        <v>0.729166666666667</v>
      </c>
      <c r="G37" s="186" t="s">
        <v>82</v>
      </c>
      <c r="H37" s="197" t="s">
        <v>122</v>
      </c>
      <c r="I37" s="188" t="n">
        <v>1742</v>
      </c>
      <c r="J37" s="188" t="n">
        <v>33530</v>
      </c>
      <c r="K37" s="189" t="n">
        <v>19.247990815155</v>
      </c>
    </row>
    <row r="38" customFormat="false" ht="13.5" hidden="false" customHeight="false" outlineLevel="0" collapsed="false">
      <c r="A38" s="185" t="n">
        <v>1919</v>
      </c>
      <c r="B38" s="197" t="s">
        <v>123</v>
      </c>
      <c r="C38" s="197" t="s">
        <v>19</v>
      </c>
      <c r="D38" s="187" t="n">
        <v>0.743055555555555</v>
      </c>
      <c r="E38" s="187" t="n">
        <v>0.815972222222222</v>
      </c>
      <c r="G38" s="186" t="s">
        <v>113</v>
      </c>
      <c r="H38" s="197" t="s">
        <v>185</v>
      </c>
      <c r="I38" s="188" t="n">
        <v>805</v>
      </c>
      <c r="J38" s="188" t="n">
        <v>12030</v>
      </c>
      <c r="K38" s="189" t="n">
        <v>14.944099378882</v>
      </c>
    </row>
    <row r="39" customFormat="false" ht="13.5" hidden="false" customHeight="false" outlineLevel="0" collapsed="false">
      <c r="A39" s="185" t="n">
        <v>1925</v>
      </c>
      <c r="B39" s="197" t="s">
        <v>123</v>
      </c>
      <c r="C39" s="197" t="s">
        <v>19</v>
      </c>
      <c r="D39" s="187" t="n">
        <v>0.743055555555555</v>
      </c>
      <c r="E39" s="187" t="n">
        <v>0.815972222222222</v>
      </c>
      <c r="G39" s="186" t="s">
        <v>83</v>
      </c>
      <c r="H39" s="197" t="s">
        <v>122</v>
      </c>
      <c r="I39" s="188" t="n">
        <v>1742</v>
      </c>
      <c r="J39" s="188" t="n">
        <v>33530</v>
      </c>
      <c r="K39" s="189" t="n">
        <v>19.247990815155</v>
      </c>
    </row>
    <row r="40" customFormat="false" ht="13.5" hidden="false" customHeight="false" outlineLevel="0" collapsed="false">
      <c r="A40" s="185" t="n">
        <v>1930</v>
      </c>
      <c r="B40" s="197" t="s">
        <v>123</v>
      </c>
      <c r="C40" s="197" t="s">
        <v>19</v>
      </c>
      <c r="D40" s="187" t="n">
        <v>0.784722222222222</v>
      </c>
      <c r="E40" s="187" t="n">
        <v>0.854166666666667</v>
      </c>
      <c r="G40" s="186" t="s">
        <v>114</v>
      </c>
      <c r="H40" s="197" t="s">
        <v>185</v>
      </c>
      <c r="I40" s="188" t="n">
        <v>805</v>
      </c>
      <c r="J40" s="188" t="n">
        <v>12030</v>
      </c>
      <c r="K40" s="189" t="n">
        <v>14.944099378882</v>
      </c>
    </row>
    <row r="41" customFormat="false" ht="13.5" hidden="false" customHeight="false" outlineLevel="0" collapsed="false">
      <c r="A41" s="185" t="n">
        <v>1936</v>
      </c>
      <c r="B41" s="197" t="s">
        <v>123</v>
      </c>
      <c r="C41" s="197" t="s">
        <v>19</v>
      </c>
      <c r="D41" s="187" t="n">
        <v>0.784722222222222</v>
      </c>
      <c r="E41" s="187" t="n">
        <v>0.854166666666667</v>
      </c>
      <c r="G41" s="186" t="s">
        <v>84</v>
      </c>
      <c r="H41" s="197" t="s">
        <v>122</v>
      </c>
      <c r="I41" s="188" t="n">
        <v>1742</v>
      </c>
      <c r="J41" s="188" t="n">
        <v>33530</v>
      </c>
      <c r="K41" s="189" t="n">
        <v>19.247990815155</v>
      </c>
    </row>
    <row r="42" customFormat="false" ht="13.5" hidden="false" customHeight="false" outlineLevel="0" collapsed="false">
      <c r="A42" s="185" t="n">
        <v>1941</v>
      </c>
      <c r="B42" s="197" t="s">
        <v>123</v>
      </c>
      <c r="C42" s="197" t="s">
        <v>19</v>
      </c>
      <c r="D42" s="187" t="n">
        <v>0.819444444444445</v>
      </c>
      <c r="E42" s="187" t="n">
        <v>0.895833333333333</v>
      </c>
      <c r="G42" s="186" t="s">
        <v>92</v>
      </c>
      <c r="H42" s="197" t="s">
        <v>185</v>
      </c>
      <c r="I42" s="188" t="n">
        <v>805</v>
      </c>
      <c r="J42" s="188" t="n">
        <v>10830</v>
      </c>
      <c r="K42" s="189" t="n">
        <v>13.4534161490683</v>
      </c>
    </row>
    <row r="43" customFormat="false" ht="13.5" hidden="false" customHeight="false" outlineLevel="0" collapsed="false">
      <c r="A43" s="185" t="n">
        <v>1948</v>
      </c>
      <c r="B43" s="197" t="s">
        <v>123</v>
      </c>
      <c r="C43" s="197" t="s">
        <v>19</v>
      </c>
      <c r="D43" s="187" t="n">
        <v>0.819444444444445</v>
      </c>
      <c r="E43" s="187" t="n">
        <v>0.895833333333333</v>
      </c>
      <c r="G43" s="186" t="s">
        <v>85</v>
      </c>
      <c r="H43" s="197" t="s">
        <v>124</v>
      </c>
      <c r="I43" s="188" t="n">
        <v>1742</v>
      </c>
      <c r="J43" s="188" t="n">
        <v>20630</v>
      </c>
      <c r="K43" s="189" t="n">
        <v>11.8427095292767</v>
      </c>
    </row>
    <row r="44" customFormat="false" ht="13.5" hidden="false" customHeight="false" outlineLevel="0" collapsed="false">
      <c r="A44" s="185" t="n">
        <v>2246</v>
      </c>
      <c r="B44" s="197" t="s">
        <v>30</v>
      </c>
      <c r="C44" s="197" t="s">
        <v>19</v>
      </c>
      <c r="D44" s="187" t="n">
        <v>0.572916666666667</v>
      </c>
      <c r="E44" s="187" t="n">
        <v>0.65625</v>
      </c>
      <c r="G44" s="186" t="s">
        <v>131</v>
      </c>
      <c r="H44" s="197" t="s">
        <v>157</v>
      </c>
      <c r="I44" s="188" t="n">
        <v>1105</v>
      </c>
      <c r="J44" s="188" t="n">
        <v>22810</v>
      </c>
      <c r="K44" s="189" t="n">
        <v>20.6425339366516</v>
      </c>
    </row>
    <row r="45" customFormat="false" ht="13.5" hidden="false" customHeight="false" outlineLevel="0" collapsed="false">
      <c r="A45" s="185" t="n">
        <v>2249</v>
      </c>
      <c r="B45" s="197" t="s">
        <v>30</v>
      </c>
      <c r="C45" s="197" t="s">
        <v>19</v>
      </c>
      <c r="D45" s="187" t="n">
        <v>0.572916666666667</v>
      </c>
      <c r="E45" s="187" t="n">
        <v>0.65625</v>
      </c>
      <c r="G45" s="186" t="s">
        <v>86</v>
      </c>
      <c r="H45" s="197" t="s">
        <v>124</v>
      </c>
      <c r="I45" s="188" t="n">
        <v>2242</v>
      </c>
      <c r="J45" s="188" t="n">
        <v>28010</v>
      </c>
      <c r="K45" s="189" t="n">
        <v>12.4933095450491</v>
      </c>
    </row>
    <row r="46" customFormat="false" ht="13.5" hidden="false" customHeight="false" outlineLevel="0" collapsed="false">
      <c r="A46" s="198" t="s">
        <v>97</v>
      </c>
    </row>
    <row r="47" customFormat="false" ht="13.5" hidden="false" customHeight="false" outlineLevel="0" collapsed="false">
      <c r="A47" s="199" t="s">
        <v>132</v>
      </c>
    </row>
    <row r="48" customFormat="false" ht="13.5" hidden="false" customHeight="false" outlineLevel="0" collapsed="false">
      <c r="A48" s="200" t="n">
        <v>1418</v>
      </c>
      <c r="B48" s="201" t="s">
        <v>19</v>
      </c>
      <c r="C48" s="201" t="s">
        <v>119</v>
      </c>
      <c r="D48" s="202" t="n">
        <v>0.489583333333333</v>
      </c>
      <c r="E48" s="202" t="n">
        <v>0.583333333333333</v>
      </c>
      <c r="F48" s="202"/>
      <c r="G48" s="203" t="s">
        <v>34</v>
      </c>
      <c r="H48" s="201" t="s">
        <v>185</v>
      </c>
      <c r="I48" s="204" t="n">
        <v>1323</v>
      </c>
      <c r="J48" s="204" t="n">
        <v>14480</v>
      </c>
      <c r="K48" s="205" t="n">
        <v>10.9448223733938</v>
      </c>
      <c r="L48" s="204"/>
      <c r="M48" s="204"/>
      <c r="N48" s="205"/>
    </row>
    <row r="49" customFormat="false" ht="13.5" hidden="false" customHeight="false" outlineLevel="0" collapsed="false">
      <c r="A49" s="199" t="s">
        <v>133</v>
      </c>
    </row>
    <row r="50" customFormat="false" ht="13.5" hidden="false" customHeight="false" outlineLevel="0" collapsed="false">
      <c r="A50" s="206" t="n">
        <v>1424</v>
      </c>
      <c r="B50" s="207" t="s">
        <v>19</v>
      </c>
      <c r="C50" s="207" t="s">
        <v>119</v>
      </c>
      <c r="D50" s="208" t="n">
        <v>0.489583333333333</v>
      </c>
      <c r="E50" s="208" t="n">
        <v>0.583333333333333</v>
      </c>
      <c r="F50" s="208"/>
      <c r="G50" s="209" t="s">
        <v>121</v>
      </c>
      <c r="H50" s="207" t="s">
        <v>122</v>
      </c>
      <c r="I50" s="210" t="n">
        <v>2605</v>
      </c>
      <c r="J50" s="210" t="n">
        <v>60280</v>
      </c>
      <c r="K50" s="211" t="n">
        <v>23.1401151631478</v>
      </c>
      <c r="L50" s="210"/>
      <c r="M50" s="210"/>
      <c r="N50" s="211"/>
    </row>
    <row r="51" customFormat="false" ht="13.5" hidden="false" customHeight="false" outlineLevel="0" collapsed="false">
      <c r="A51" s="199" t="s">
        <v>134</v>
      </c>
    </row>
    <row r="52" customFormat="false" ht="13.5" hidden="false" customHeight="false" outlineLevel="0" collapsed="false">
      <c r="A52" s="200" t="n">
        <v>1430</v>
      </c>
      <c r="B52" s="201" t="s">
        <v>19</v>
      </c>
      <c r="C52" s="201" t="s">
        <v>123</v>
      </c>
      <c r="D52" s="202" t="n">
        <v>0.295138888888889</v>
      </c>
      <c r="E52" s="202" t="n">
        <v>0.361111111111111</v>
      </c>
      <c r="F52" s="202"/>
      <c r="G52" s="203" t="s">
        <v>36</v>
      </c>
      <c r="H52" s="201" t="s">
        <v>185</v>
      </c>
      <c r="I52" s="204" t="n">
        <v>805</v>
      </c>
      <c r="J52" s="204" t="n">
        <v>10830</v>
      </c>
      <c r="K52" s="205" t="n">
        <v>13.4534161490683</v>
      </c>
      <c r="L52" s="204"/>
      <c r="M52" s="204"/>
      <c r="N52" s="205"/>
    </row>
    <row r="53" customFormat="false" ht="13.5" hidden="false" customHeight="false" outlineLevel="0" collapsed="false">
      <c r="A53" s="185" t="n">
        <v>1866</v>
      </c>
      <c r="B53" s="197" t="s">
        <v>123</v>
      </c>
      <c r="C53" s="197" t="s">
        <v>19</v>
      </c>
      <c r="D53" s="187" t="n">
        <v>0.395833333333333</v>
      </c>
      <c r="E53" s="187" t="n">
        <v>0.46875</v>
      </c>
      <c r="F53" s="187" t="n">
        <f aca="false">D53-E52</f>
        <v>0.0347222222222222</v>
      </c>
      <c r="G53" s="186" t="s">
        <v>89</v>
      </c>
      <c r="H53" s="197" t="s">
        <v>185</v>
      </c>
      <c r="I53" s="188" t="n">
        <v>805</v>
      </c>
      <c r="J53" s="188" t="n">
        <v>10330</v>
      </c>
      <c r="K53" s="189" t="n">
        <v>12.832298136646</v>
      </c>
      <c r="L53" s="188" t="n">
        <f aca="false">I52+I53</f>
        <v>1610</v>
      </c>
      <c r="M53" s="188" t="n">
        <f aca="false">J52+J53</f>
        <v>21160</v>
      </c>
      <c r="N53" s="189" t="n">
        <f aca="false">M53/L53</f>
        <v>13.1428571428571</v>
      </c>
    </row>
    <row r="54" customFormat="false" ht="13.5" hidden="false" customHeight="false" outlineLevel="0" collapsed="false">
      <c r="A54" s="185" t="n">
        <v>1873</v>
      </c>
      <c r="B54" s="197" t="s">
        <v>123</v>
      </c>
      <c r="C54" s="197" t="s">
        <v>19</v>
      </c>
      <c r="D54" s="187" t="n">
        <v>0.395833333333333</v>
      </c>
      <c r="E54" s="187" t="n">
        <v>0.46875</v>
      </c>
      <c r="F54" s="187" t="n">
        <f aca="false">D54-E52</f>
        <v>0.0347222222222222</v>
      </c>
      <c r="G54" s="186" t="s">
        <v>79</v>
      </c>
      <c r="H54" s="197" t="s">
        <v>124</v>
      </c>
      <c r="I54" s="188" t="n">
        <v>1742</v>
      </c>
      <c r="J54" s="188" t="n">
        <v>20630</v>
      </c>
      <c r="K54" s="189" t="n">
        <v>11.8427095292767</v>
      </c>
      <c r="L54" s="188" t="n">
        <f aca="false">I52+I54</f>
        <v>2547</v>
      </c>
      <c r="M54" s="188" t="n">
        <f aca="false">J52+J54</f>
        <v>31460</v>
      </c>
      <c r="N54" s="189" t="n">
        <f aca="false">M54/L54</f>
        <v>12.3517864153907</v>
      </c>
    </row>
    <row r="55" customFormat="false" ht="13.5" hidden="false" customHeight="false" outlineLevel="0" collapsed="false">
      <c r="A55" s="185" t="n">
        <v>1879</v>
      </c>
      <c r="B55" s="197" t="s">
        <v>123</v>
      </c>
      <c r="C55" s="197" t="s">
        <v>19</v>
      </c>
      <c r="D55" s="187" t="n">
        <v>0.4375</v>
      </c>
      <c r="E55" s="187" t="n">
        <v>0.510416666666667</v>
      </c>
      <c r="F55" s="187" t="n">
        <f aca="false">D55-E52</f>
        <v>0.0763888888888889</v>
      </c>
      <c r="G55" s="186" t="s">
        <v>90</v>
      </c>
      <c r="H55" s="197" t="s">
        <v>185</v>
      </c>
      <c r="I55" s="188" t="n">
        <v>805</v>
      </c>
      <c r="J55" s="188" t="n">
        <v>10330</v>
      </c>
      <c r="K55" s="189" t="n">
        <v>12.832298136646</v>
      </c>
      <c r="L55" s="188" t="n">
        <f aca="false">I52+I55</f>
        <v>1610</v>
      </c>
      <c r="M55" s="188" t="n">
        <f aca="false">J52+J55</f>
        <v>21160</v>
      </c>
      <c r="N55" s="189" t="n">
        <f aca="false">M55/L55</f>
        <v>13.1428571428571</v>
      </c>
    </row>
    <row r="56" customFormat="false" ht="13.5" hidden="false" customHeight="false" outlineLevel="0" collapsed="false">
      <c r="A56" s="185" t="n">
        <v>1886</v>
      </c>
      <c r="B56" s="197" t="s">
        <v>123</v>
      </c>
      <c r="C56" s="197" t="s">
        <v>19</v>
      </c>
      <c r="D56" s="187" t="n">
        <v>0.4375</v>
      </c>
      <c r="E56" s="187" t="n">
        <v>0.510416666666667</v>
      </c>
      <c r="F56" s="187" t="n">
        <f aca="false">D56-E52</f>
        <v>0.0763888888888889</v>
      </c>
      <c r="G56" s="186" t="s">
        <v>80</v>
      </c>
      <c r="H56" s="197" t="s">
        <v>124</v>
      </c>
      <c r="I56" s="188" t="n">
        <v>1742</v>
      </c>
      <c r="J56" s="188" t="n">
        <v>20630</v>
      </c>
      <c r="K56" s="189" t="n">
        <v>11.8427095292767</v>
      </c>
      <c r="L56" s="188" t="n">
        <f aca="false">I52+I56</f>
        <v>2547</v>
      </c>
      <c r="M56" s="188" t="n">
        <f aca="false">J52+J56</f>
        <v>31460</v>
      </c>
      <c r="N56" s="189" t="n">
        <f aca="false">M56/L56</f>
        <v>12.3517864153907</v>
      </c>
    </row>
    <row r="57" customFormat="false" ht="13.5" hidden="false" customHeight="false" outlineLevel="0" collapsed="false">
      <c r="A57" s="185" t="n">
        <v>1892</v>
      </c>
      <c r="B57" s="197" t="s">
        <v>123</v>
      </c>
      <c r="C57" s="197" t="s">
        <v>19</v>
      </c>
      <c r="D57" s="187" t="n">
        <v>0.465277777777778</v>
      </c>
      <c r="E57" s="187" t="n">
        <v>0.538194444444444</v>
      </c>
      <c r="F57" s="187" t="n">
        <f aca="false">D57-E52</f>
        <v>0.104166666666667</v>
      </c>
      <c r="G57" s="186" t="s">
        <v>129</v>
      </c>
      <c r="H57" s="197" t="s">
        <v>157</v>
      </c>
      <c r="I57" s="188" t="n">
        <v>805</v>
      </c>
      <c r="J57" s="188" t="n">
        <v>14930</v>
      </c>
      <c r="K57" s="189" t="n">
        <v>18.5465838509317</v>
      </c>
      <c r="L57" s="188" t="n">
        <f aca="false">I52+I57</f>
        <v>1610</v>
      </c>
      <c r="M57" s="188" t="n">
        <f aca="false">J52+J57</f>
        <v>25760</v>
      </c>
      <c r="N57" s="189" t="n">
        <f aca="false">M57/L57</f>
        <v>16</v>
      </c>
    </row>
    <row r="58" customFormat="false" ht="13.5" hidden="false" customHeight="false" outlineLevel="0" collapsed="false">
      <c r="A58" s="185" t="n">
        <v>1895</v>
      </c>
      <c r="B58" s="197" t="s">
        <v>123</v>
      </c>
      <c r="C58" s="197" t="s">
        <v>19</v>
      </c>
      <c r="D58" s="187" t="n">
        <v>0.520833333333333</v>
      </c>
      <c r="E58" s="187" t="n">
        <v>0.59375</v>
      </c>
      <c r="F58" s="187" t="n">
        <f aca="false">D58-E52</f>
        <v>0.159722222222222</v>
      </c>
      <c r="G58" s="186" t="s">
        <v>91</v>
      </c>
      <c r="H58" s="197" t="s">
        <v>185</v>
      </c>
      <c r="I58" s="188" t="n">
        <v>805</v>
      </c>
      <c r="J58" s="188" t="n">
        <v>11030</v>
      </c>
      <c r="K58" s="189" t="n">
        <v>13.7018633540373</v>
      </c>
      <c r="L58" s="188" t="n">
        <f aca="false">I52+I58</f>
        <v>1610</v>
      </c>
      <c r="M58" s="188" t="n">
        <f aca="false">J52+J58</f>
        <v>21860</v>
      </c>
      <c r="N58" s="189" t="n">
        <f aca="false">M58/L58</f>
        <v>13.5776397515528</v>
      </c>
    </row>
    <row r="59" customFormat="false" ht="13.5" hidden="false" customHeight="false" outlineLevel="0" collapsed="false">
      <c r="A59" s="185" t="n">
        <v>1902</v>
      </c>
      <c r="B59" s="197" t="s">
        <v>123</v>
      </c>
      <c r="C59" s="197" t="s">
        <v>19</v>
      </c>
      <c r="D59" s="187" t="n">
        <v>0.520833333333333</v>
      </c>
      <c r="E59" s="187" t="n">
        <v>0.59375</v>
      </c>
      <c r="F59" s="187" t="n">
        <f aca="false">D59-E52</f>
        <v>0.159722222222222</v>
      </c>
      <c r="G59" s="186" t="s">
        <v>81</v>
      </c>
      <c r="H59" s="197" t="s">
        <v>124</v>
      </c>
      <c r="I59" s="188" t="n">
        <v>1742</v>
      </c>
      <c r="J59" s="188" t="n">
        <v>20630</v>
      </c>
      <c r="K59" s="189" t="n">
        <v>11.8427095292767</v>
      </c>
      <c r="L59" s="188" t="n">
        <f aca="false">I52+I59</f>
        <v>2547</v>
      </c>
      <c r="M59" s="188" t="n">
        <f aca="false">J52+J59</f>
        <v>31460</v>
      </c>
      <c r="N59" s="189" t="n">
        <f aca="false">M59/L59</f>
        <v>12.3517864153907</v>
      </c>
    </row>
    <row r="60" customFormat="false" ht="13.5" hidden="false" customHeight="false" outlineLevel="0" collapsed="false">
      <c r="A60" s="185" t="n">
        <v>1908</v>
      </c>
      <c r="B60" s="197" t="s">
        <v>123</v>
      </c>
      <c r="C60" s="197" t="s">
        <v>19</v>
      </c>
      <c r="D60" s="187" t="n">
        <v>0.652777777777778</v>
      </c>
      <c r="E60" s="187" t="n">
        <v>0.729166666666667</v>
      </c>
      <c r="F60" s="187" t="n">
        <f aca="false">D60-E52</f>
        <v>0.291666666666667</v>
      </c>
      <c r="G60" s="186" t="s">
        <v>108</v>
      </c>
      <c r="H60" s="197" t="s">
        <v>185</v>
      </c>
      <c r="I60" s="188" t="n">
        <v>805</v>
      </c>
      <c r="J60" s="188" t="n">
        <v>11530</v>
      </c>
      <c r="K60" s="189" t="n">
        <v>14.3229813664596</v>
      </c>
      <c r="L60" s="188" t="n">
        <f aca="false">I52+I60</f>
        <v>1610</v>
      </c>
      <c r="M60" s="188" t="n">
        <f aca="false">J52+J60</f>
        <v>22360</v>
      </c>
      <c r="N60" s="189" t="n">
        <f aca="false">M60/L60</f>
        <v>13.888198757764</v>
      </c>
    </row>
    <row r="61" customFormat="false" ht="13.5" hidden="false" customHeight="false" outlineLevel="0" collapsed="false">
      <c r="A61" s="185" t="n">
        <v>1914</v>
      </c>
      <c r="B61" s="197" t="s">
        <v>123</v>
      </c>
      <c r="C61" s="197" t="s">
        <v>19</v>
      </c>
      <c r="D61" s="187" t="n">
        <v>0.652777777777778</v>
      </c>
      <c r="E61" s="187" t="n">
        <v>0.729166666666667</v>
      </c>
      <c r="F61" s="187" t="n">
        <f aca="false">D61-E52</f>
        <v>0.291666666666667</v>
      </c>
      <c r="G61" s="186" t="s">
        <v>82</v>
      </c>
      <c r="H61" s="197" t="s">
        <v>122</v>
      </c>
      <c r="I61" s="188" t="n">
        <v>1742</v>
      </c>
      <c r="J61" s="188" t="n">
        <v>33530</v>
      </c>
      <c r="K61" s="189" t="n">
        <v>19.247990815155</v>
      </c>
      <c r="L61" s="188" t="n">
        <f aca="false">I52+I61</f>
        <v>2547</v>
      </c>
      <c r="M61" s="188" t="n">
        <f aca="false">J52+J61</f>
        <v>44360</v>
      </c>
      <c r="N61" s="189" t="n">
        <f aca="false">M61/L61</f>
        <v>17.4165685119749</v>
      </c>
    </row>
    <row r="62" customFormat="false" ht="13.5" hidden="false" customHeight="false" outlineLevel="0" collapsed="false">
      <c r="A62" s="185" t="n">
        <v>1919</v>
      </c>
      <c r="B62" s="197" t="s">
        <v>123</v>
      </c>
      <c r="C62" s="197" t="s">
        <v>19</v>
      </c>
      <c r="D62" s="187" t="n">
        <v>0.743055555555555</v>
      </c>
      <c r="E62" s="187" t="n">
        <v>0.815972222222222</v>
      </c>
      <c r="F62" s="187" t="n">
        <f aca="false">D62-E52</f>
        <v>0.381944444444444</v>
      </c>
      <c r="G62" s="186" t="s">
        <v>113</v>
      </c>
      <c r="H62" s="197" t="s">
        <v>185</v>
      </c>
      <c r="I62" s="188" t="n">
        <v>805</v>
      </c>
      <c r="J62" s="188" t="n">
        <v>12030</v>
      </c>
      <c r="K62" s="189" t="n">
        <v>14.944099378882</v>
      </c>
      <c r="L62" s="188" t="n">
        <f aca="false">I52+I62</f>
        <v>1610</v>
      </c>
      <c r="M62" s="188" t="n">
        <f aca="false">J52+J62</f>
        <v>22860</v>
      </c>
      <c r="N62" s="189" t="n">
        <f aca="false">M62/L62</f>
        <v>14.1987577639752</v>
      </c>
    </row>
    <row r="63" customFormat="false" ht="13.5" hidden="false" customHeight="false" outlineLevel="0" collapsed="false">
      <c r="A63" s="185" t="n">
        <v>1925</v>
      </c>
      <c r="B63" s="197" t="s">
        <v>123</v>
      </c>
      <c r="C63" s="197" t="s">
        <v>19</v>
      </c>
      <c r="D63" s="187" t="n">
        <v>0.743055555555555</v>
      </c>
      <c r="E63" s="187" t="n">
        <v>0.815972222222222</v>
      </c>
      <c r="F63" s="187" t="n">
        <f aca="false">D63-E52</f>
        <v>0.381944444444444</v>
      </c>
      <c r="G63" s="186" t="s">
        <v>83</v>
      </c>
      <c r="H63" s="197" t="s">
        <v>122</v>
      </c>
      <c r="I63" s="188" t="n">
        <v>1742</v>
      </c>
      <c r="J63" s="188" t="n">
        <v>33530</v>
      </c>
      <c r="K63" s="189" t="n">
        <v>19.247990815155</v>
      </c>
      <c r="L63" s="188" t="n">
        <f aca="false">I52+I63</f>
        <v>2547</v>
      </c>
      <c r="M63" s="188" t="n">
        <f aca="false">J52+J63</f>
        <v>44360</v>
      </c>
      <c r="N63" s="189" t="n">
        <f aca="false">M63/L63</f>
        <v>17.4165685119749</v>
      </c>
    </row>
    <row r="64" customFormat="false" ht="13.5" hidden="false" customHeight="false" outlineLevel="0" collapsed="false">
      <c r="A64" s="185" t="n">
        <v>1930</v>
      </c>
      <c r="B64" s="197" t="s">
        <v>123</v>
      </c>
      <c r="C64" s="197" t="s">
        <v>19</v>
      </c>
      <c r="D64" s="187" t="n">
        <v>0.784722222222222</v>
      </c>
      <c r="E64" s="187" t="n">
        <v>0.854166666666667</v>
      </c>
      <c r="F64" s="187" t="n">
        <f aca="false">D64-E52</f>
        <v>0.423611111111111</v>
      </c>
      <c r="G64" s="186" t="s">
        <v>114</v>
      </c>
      <c r="H64" s="197" t="s">
        <v>185</v>
      </c>
      <c r="I64" s="188" t="n">
        <v>805</v>
      </c>
      <c r="J64" s="188" t="n">
        <v>12030</v>
      </c>
      <c r="K64" s="189" t="n">
        <v>14.944099378882</v>
      </c>
      <c r="L64" s="188" t="n">
        <f aca="false">I52+I64</f>
        <v>1610</v>
      </c>
      <c r="M64" s="188" t="n">
        <f aca="false">J52+J64</f>
        <v>22860</v>
      </c>
      <c r="N64" s="189" t="n">
        <f aca="false">M64/L64</f>
        <v>14.1987577639752</v>
      </c>
    </row>
    <row r="65" customFormat="false" ht="13.5" hidden="false" customHeight="false" outlineLevel="0" collapsed="false">
      <c r="A65" s="185" t="n">
        <v>1936</v>
      </c>
      <c r="B65" s="197" t="s">
        <v>123</v>
      </c>
      <c r="C65" s="197" t="s">
        <v>19</v>
      </c>
      <c r="D65" s="187" t="n">
        <v>0.784722222222222</v>
      </c>
      <c r="E65" s="187" t="n">
        <v>0.854166666666667</v>
      </c>
      <c r="F65" s="187" t="n">
        <f aca="false">D65-E52</f>
        <v>0.423611111111111</v>
      </c>
      <c r="G65" s="186" t="s">
        <v>84</v>
      </c>
      <c r="H65" s="197" t="s">
        <v>122</v>
      </c>
      <c r="I65" s="188" t="n">
        <v>1742</v>
      </c>
      <c r="J65" s="188" t="n">
        <v>33530</v>
      </c>
      <c r="K65" s="189" t="n">
        <v>19.247990815155</v>
      </c>
      <c r="L65" s="188" t="n">
        <f aca="false">I52+I65</f>
        <v>2547</v>
      </c>
      <c r="M65" s="188" t="n">
        <f aca="false">J52+J65</f>
        <v>44360</v>
      </c>
      <c r="N65" s="189" t="n">
        <f aca="false">M65/L65</f>
        <v>17.4165685119749</v>
      </c>
    </row>
    <row r="66" customFormat="false" ht="13.5" hidden="false" customHeight="false" outlineLevel="0" collapsed="false">
      <c r="A66" s="185" t="n">
        <v>1941</v>
      </c>
      <c r="B66" s="197" t="s">
        <v>123</v>
      </c>
      <c r="C66" s="197" t="s">
        <v>19</v>
      </c>
      <c r="D66" s="187" t="n">
        <v>0.819444444444445</v>
      </c>
      <c r="E66" s="187" t="n">
        <v>0.895833333333333</v>
      </c>
      <c r="F66" s="187" t="n">
        <f aca="false">D66-E52</f>
        <v>0.458333333333333</v>
      </c>
      <c r="G66" s="186" t="s">
        <v>92</v>
      </c>
      <c r="H66" s="197" t="s">
        <v>185</v>
      </c>
      <c r="I66" s="188" t="n">
        <v>805</v>
      </c>
      <c r="J66" s="188" t="n">
        <v>10830</v>
      </c>
      <c r="K66" s="189" t="n">
        <v>13.4534161490683</v>
      </c>
      <c r="L66" s="188" t="n">
        <f aca="false">I52+I66</f>
        <v>1610</v>
      </c>
      <c r="M66" s="188" t="n">
        <f aca="false">J52+J66</f>
        <v>21660</v>
      </c>
      <c r="N66" s="189" t="n">
        <f aca="false">M66/L66</f>
        <v>13.4534161490683</v>
      </c>
    </row>
    <row r="67" customFormat="false" ht="13.5" hidden="false" customHeight="false" outlineLevel="0" collapsed="false">
      <c r="A67" s="185" t="n">
        <v>1948</v>
      </c>
      <c r="B67" s="197" t="s">
        <v>123</v>
      </c>
      <c r="C67" s="197" t="s">
        <v>19</v>
      </c>
      <c r="D67" s="187" t="n">
        <v>0.819444444444445</v>
      </c>
      <c r="E67" s="187" t="n">
        <v>0.895833333333333</v>
      </c>
      <c r="F67" s="187" t="n">
        <f aca="false">D67-E52</f>
        <v>0.458333333333333</v>
      </c>
      <c r="G67" s="186" t="s">
        <v>85</v>
      </c>
      <c r="H67" s="197" t="s">
        <v>124</v>
      </c>
      <c r="I67" s="188" t="n">
        <v>1742</v>
      </c>
      <c r="J67" s="188" t="n">
        <v>20630</v>
      </c>
      <c r="K67" s="189" t="n">
        <v>11.8427095292767</v>
      </c>
      <c r="L67" s="188" t="n">
        <f aca="false">I52+I67</f>
        <v>2547</v>
      </c>
      <c r="M67" s="188" t="n">
        <f aca="false">J52+J67</f>
        <v>31460</v>
      </c>
      <c r="N67" s="189" t="n">
        <f aca="false">M67/L67</f>
        <v>12.3517864153907</v>
      </c>
    </row>
    <row r="68" customFormat="false" ht="13.5" hidden="false" customHeight="false" outlineLevel="0" collapsed="false">
      <c r="A68" s="199" t="s">
        <v>135</v>
      </c>
    </row>
    <row r="69" customFormat="false" ht="13.5" hidden="false" customHeight="false" outlineLevel="0" collapsed="false">
      <c r="A69" s="206" t="n">
        <v>1437</v>
      </c>
      <c r="B69" s="207" t="s">
        <v>19</v>
      </c>
      <c r="C69" s="207" t="s">
        <v>123</v>
      </c>
      <c r="D69" s="208" t="n">
        <v>0.295138888888889</v>
      </c>
      <c r="E69" s="208" t="n">
        <v>0.361111111111111</v>
      </c>
      <c r="F69" s="208"/>
      <c r="G69" s="209" t="s">
        <v>21</v>
      </c>
      <c r="H69" s="207" t="s">
        <v>124</v>
      </c>
      <c r="I69" s="210" t="n">
        <v>1742</v>
      </c>
      <c r="J69" s="210" t="n">
        <v>20630</v>
      </c>
      <c r="K69" s="211" t="n">
        <v>11.8427095292767</v>
      </c>
      <c r="L69" s="210"/>
      <c r="M69" s="210"/>
      <c r="N69" s="211"/>
    </row>
    <row r="70" customFormat="false" ht="13.5" hidden="false" customHeight="false" outlineLevel="0" collapsed="false">
      <c r="A70" s="185" t="n">
        <v>1866</v>
      </c>
      <c r="B70" s="197" t="s">
        <v>123</v>
      </c>
      <c r="C70" s="197" t="s">
        <v>19</v>
      </c>
      <c r="D70" s="187" t="n">
        <v>0.395833333333333</v>
      </c>
      <c r="E70" s="187" t="n">
        <v>0.46875</v>
      </c>
      <c r="F70" s="187" t="n">
        <f aca="false">D70-E69</f>
        <v>0.0347222222222222</v>
      </c>
      <c r="G70" s="186" t="s">
        <v>89</v>
      </c>
      <c r="H70" s="197" t="s">
        <v>185</v>
      </c>
      <c r="I70" s="188" t="n">
        <v>805</v>
      </c>
      <c r="J70" s="188" t="n">
        <v>10330</v>
      </c>
      <c r="K70" s="189" t="n">
        <v>12.832298136646</v>
      </c>
      <c r="L70" s="188" t="n">
        <f aca="false">I69+I70</f>
        <v>2547</v>
      </c>
      <c r="M70" s="188" t="n">
        <f aca="false">J69+J70</f>
        <v>30960</v>
      </c>
      <c r="N70" s="189" t="n">
        <f aca="false">M70/L70</f>
        <v>12.1554770318021</v>
      </c>
    </row>
    <row r="71" customFormat="false" ht="13.5" hidden="false" customHeight="false" outlineLevel="0" collapsed="false">
      <c r="A71" s="185" t="n">
        <v>1873</v>
      </c>
      <c r="B71" s="197" t="s">
        <v>123</v>
      </c>
      <c r="C71" s="197" t="s">
        <v>19</v>
      </c>
      <c r="D71" s="187" t="n">
        <v>0.395833333333333</v>
      </c>
      <c r="E71" s="187" t="n">
        <v>0.46875</v>
      </c>
      <c r="F71" s="187" t="n">
        <f aca="false">D71-E69</f>
        <v>0.0347222222222222</v>
      </c>
      <c r="G71" s="186" t="s">
        <v>79</v>
      </c>
      <c r="H71" s="197" t="s">
        <v>124</v>
      </c>
      <c r="I71" s="188" t="n">
        <v>1742</v>
      </c>
      <c r="J71" s="188" t="n">
        <v>20630</v>
      </c>
      <c r="K71" s="189" t="n">
        <v>11.8427095292767</v>
      </c>
      <c r="L71" s="188" t="n">
        <f aca="false">I69+I71</f>
        <v>3484</v>
      </c>
      <c r="M71" s="188" t="n">
        <f aca="false">J69+J71</f>
        <v>41260</v>
      </c>
      <c r="N71" s="189" t="n">
        <f aca="false">M71/L71</f>
        <v>11.8427095292767</v>
      </c>
    </row>
    <row r="72" customFormat="false" ht="13.5" hidden="false" customHeight="false" outlineLevel="0" collapsed="false">
      <c r="A72" s="185" t="n">
        <v>1879</v>
      </c>
      <c r="B72" s="197" t="s">
        <v>123</v>
      </c>
      <c r="C72" s="197" t="s">
        <v>19</v>
      </c>
      <c r="D72" s="187" t="n">
        <v>0.4375</v>
      </c>
      <c r="E72" s="187" t="n">
        <v>0.510416666666667</v>
      </c>
      <c r="F72" s="187" t="n">
        <f aca="false">D72-E69</f>
        <v>0.0763888888888889</v>
      </c>
      <c r="G72" s="186" t="s">
        <v>90</v>
      </c>
      <c r="H72" s="197" t="s">
        <v>185</v>
      </c>
      <c r="I72" s="188" t="n">
        <v>805</v>
      </c>
      <c r="J72" s="188" t="n">
        <v>10330</v>
      </c>
      <c r="K72" s="189" t="n">
        <v>12.832298136646</v>
      </c>
      <c r="L72" s="188" t="n">
        <f aca="false">I69+I72</f>
        <v>2547</v>
      </c>
      <c r="M72" s="188" t="n">
        <f aca="false">J69+J72</f>
        <v>30960</v>
      </c>
      <c r="N72" s="189" t="n">
        <f aca="false">M72/L72</f>
        <v>12.1554770318021</v>
      </c>
    </row>
    <row r="73" customFormat="false" ht="13.5" hidden="false" customHeight="false" outlineLevel="0" collapsed="false">
      <c r="A73" s="185" t="n">
        <v>1886</v>
      </c>
      <c r="B73" s="197" t="s">
        <v>123</v>
      </c>
      <c r="C73" s="197" t="s">
        <v>19</v>
      </c>
      <c r="D73" s="187" t="n">
        <v>0.4375</v>
      </c>
      <c r="E73" s="187" t="n">
        <v>0.510416666666667</v>
      </c>
      <c r="F73" s="187" t="n">
        <f aca="false">D73-E69</f>
        <v>0.0763888888888889</v>
      </c>
      <c r="G73" s="186" t="s">
        <v>80</v>
      </c>
      <c r="H73" s="197" t="s">
        <v>124</v>
      </c>
      <c r="I73" s="188" t="n">
        <v>1742</v>
      </c>
      <c r="J73" s="188" t="n">
        <v>20630</v>
      </c>
      <c r="K73" s="189" t="n">
        <v>11.8427095292767</v>
      </c>
      <c r="L73" s="188" t="n">
        <f aca="false">I69+I73</f>
        <v>3484</v>
      </c>
      <c r="M73" s="188" t="n">
        <f aca="false">J69+J73</f>
        <v>41260</v>
      </c>
      <c r="N73" s="189" t="n">
        <f aca="false">M73/L73</f>
        <v>11.8427095292767</v>
      </c>
    </row>
    <row r="74" customFormat="false" ht="13.5" hidden="false" customHeight="false" outlineLevel="0" collapsed="false">
      <c r="A74" s="185" t="n">
        <v>1892</v>
      </c>
      <c r="B74" s="197" t="s">
        <v>123</v>
      </c>
      <c r="C74" s="197" t="s">
        <v>19</v>
      </c>
      <c r="D74" s="187" t="n">
        <v>0.465277777777778</v>
      </c>
      <c r="E74" s="187" t="n">
        <v>0.538194444444444</v>
      </c>
      <c r="F74" s="187" t="n">
        <f aca="false">D74-E69</f>
        <v>0.104166666666667</v>
      </c>
      <c r="G74" s="186" t="s">
        <v>129</v>
      </c>
      <c r="H74" s="197" t="s">
        <v>157</v>
      </c>
      <c r="I74" s="188" t="n">
        <v>805</v>
      </c>
      <c r="J74" s="188" t="n">
        <v>14930</v>
      </c>
      <c r="K74" s="189" t="n">
        <v>18.5465838509317</v>
      </c>
      <c r="L74" s="188" t="n">
        <f aca="false">I69+I74</f>
        <v>2547</v>
      </c>
      <c r="M74" s="188" t="n">
        <f aca="false">J69+J74</f>
        <v>35560</v>
      </c>
      <c r="N74" s="189" t="n">
        <f aca="false">M74/L74</f>
        <v>13.9615233608166</v>
      </c>
    </row>
    <row r="75" customFormat="false" ht="13.5" hidden="false" customHeight="false" outlineLevel="0" collapsed="false">
      <c r="A75" s="185" t="n">
        <v>1895</v>
      </c>
      <c r="B75" s="197" t="s">
        <v>123</v>
      </c>
      <c r="C75" s="197" t="s">
        <v>19</v>
      </c>
      <c r="D75" s="187" t="n">
        <v>0.520833333333333</v>
      </c>
      <c r="E75" s="187" t="n">
        <v>0.59375</v>
      </c>
      <c r="F75" s="187" t="n">
        <f aca="false">D75-E69</f>
        <v>0.159722222222222</v>
      </c>
      <c r="G75" s="186" t="s">
        <v>91</v>
      </c>
      <c r="H75" s="197" t="s">
        <v>185</v>
      </c>
      <c r="I75" s="188" t="n">
        <v>805</v>
      </c>
      <c r="J75" s="188" t="n">
        <v>11030</v>
      </c>
      <c r="K75" s="189" t="n">
        <v>13.7018633540373</v>
      </c>
      <c r="L75" s="188" t="n">
        <f aca="false">I69+I75</f>
        <v>2547</v>
      </c>
      <c r="M75" s="188" t="n">
        <f aca="false">J69+J75</f>
        <v>31660</v>
      </c>
      <c r="N75" s="189" t="n">
        <f aca="false">M75/L75</f>
        <v>12.4303101688261</v>
      </c>
    </row>
    <row r="76" customFormat="false" ht="13.5" hidden="false" customHeight="false" outlineLevel="0" collapsed="false">
      <c r="A76" s="185" t="n">
        <v>1902</v>
      </c>
      <c r="B76" s="197" t="s">
        <v>123</v>
      </c>
      <c r="C76" s="197" t="s">
        <v>19</v>
      </c>
      <c r="D76" s="187" t="n">
        <v>0.520833333333333</v>
      </c>
      <c r="E76" s="187" t="n">
        <v>0.59375</v>
      </c>
      <c r="F76" s="187" t="n">
        <f aca="false">D76-E69</f>
        <v>0.159722222222222</v>
      </c>
      <c r="G76" s="186" t="s">
        <v>81</v>
      </c>
      <c r="H76" s="197" t="s">
        <v>124</v>
      </c>
      <c r="I76" s="188" t="n">
        <v>1742</v>
      </c>
      <c r="J76" s="188" t="n">
        <v>20630</v>
      </c>
      <c r="K76" s="189" t="n">
        <v>11.8427095292767</v>
      </c>
      <c r="L76" s="188" t="n">
        <f aca="false">I69+I76</f>
        <v>3484</v>
      </c>
      <c r="M76" s="188" t="n">
        <f aca="false">J69+J76</f>
        <v>41260</v>
      </c>
      <c r="N76" s="189" t="n">
        <f aca="false">M76/L76</f>
        <v>11.8427095292767</v>
      </c>
    </row>
    <row r="77" customFormat="false" ht="13.5" hidden="false" customHeight="false" outlineLevel="0" collapsed="false">
      <c r="A77" s="185" t="n">
        <v>1908</v>
      </c>
      <c r="B77" s="197" t="s">
        <v>123</v>
      </c>
      <c r="C77" s="197" t="s">
        <v>19</v>
      </c>
      <c r="D77" s="187" t="n">
        <v>0.652777777777778</v>
      </c>
      <c r="E77" s="187" t="n">
        <v>0.729166666666667</v>
      </c>
      <c r="F77" s="187" t="n">
        <f aca="false">D77-E69</f>
        <v>0.291666666666667</v>
      </c>
      <c r="G77" s="186" t="s">
        <v>108</v>
      </c>
      <c r="H77" s="197" t="s">
        <v>185</v>
      </c>
      <c r="I77" s="188" t="n">
        <v>805</v>
      </c>
      <c r="J77" s="188" t="n">
        <v>11530</v>
      </c>
      <c r="K77" s="189" t="n">
        <v>14.3229813664596</v>
      </c>
      <c r="L77" s="188" t="n">
        <f aca="false">I69+I77</f>
        <v>2547</v>
      </c>
      <c r="M77" s="188" t="n">
        <f aca="false">J69+J77</f>
        <v>32160</v>
      </c>
      <c r="N77" s="189" t="n">
        <f aca="false">M77/L77</f>
        <v>12.6266195524146</v>
      </c>
    </row>
    <row r="78" customFormat="false" ht="13.5" hidden="false" customHeight="false" outlineLevel="0" collapsed="false">
      <c r="A78" s="185" t="n">
        <v>1914</v>
      </c>
      <c r="B78" s="197" t="s">
        <v>123</v>
      </c>
      <c r="C78" s="197" t="s">
        <v>19</v>
      </c>
      <c r="D78" s="187" t="n">
        <v>0.652777777777778</v>
      </c>
      <c r="E78" s="187" t="n">
        <v>0.729166666666667</v>
      </c>
      <c r="F78" s="187" t="n">
        <f aca="false">D78-E69</f>
        <v>0.291666666666667</v>
      </c>
      <c r="G78" s="186" t="s">
        <v>82</v>
      </c>
      <c r="H78" s="197" t="s">
        <v>122</v>
      </c>
      <c r="I78" s="188" t="n">
        <v>1742</v>
      </c>
      <c r="J78" s="188" t="n">
        <v>33530</v>
      </c>
      <c r="K78" s="189" t="n">
        <v>19.247990815155</v>
      </c>
      <c r="L78" s="188" t="n">
        <f aca="false">I69+I78</f>
        <v>3484</v>
      </c>
      <c r="M78" s="188" t="n">
        <f aca="false">J69+J78</f>
        <v>54160</v>
      </c>
      <c r="N78" s="189" t="n">
        <f aca="false">M78/L78</f>
        <v>15.5453501722158</v>
      </c>
    </row>
    <row r="79" customFormat="false" ht="13.5" hidden="false" customHeight="false" outlineLevel="0" collapsed="false">
      <c r="A79" s="185" t="n">
        <v>1919</v>
      </c>
      <c r="B79" s="197" t="s">
        <v>123</v>
      </c>
      <c r="C79" s="197" t="s">
        <v>19</v>
      </c>
      <c r="D79" s="187" t="n">
        <v>0.743055555555555</v>
      </c>
      <c r="E79" s="187" t="n">
        <v>0.815972222222222</v>
      </c>
      <c r="F79" s="187" t="n">
        <f aca="false">D79-E69</f>
        <v>0.381944444444444</v>
      </c>
      <c r="G79" s="186" t="s">
        <v>113</v>
      </c>
      <c r="H79" s="197" t="s">
        <v>185</v>
      </c>
      <c r="I79" s="188" t="n">
        <v>805</v>
      </c>
      <c r="J79" s="188" t="n">
        <v>12030</v>
      </c>
      <c r="K79" s="189" t="n">
        <v>14.944099378882</v>
      </c>
      <c r="L79" s="188" t="n">
        <f aca="false">I69+I79</f>
        <v>2547</v>
      </c>
      <c r="M79" s="188" t="n">
        <f aca="false">J69+J79</f>
        <v>32660</v>
      </c>
      <c r="N79" s="189" t="n">
        <f aca="false">M79/L79</f>
        <v>12.8229289360031</v>
      </c>
    </row>
    <row r="80" customFormat="false" ht="13.5" hidden="false" customHeight="false" outlineLevel="0" collapsed="false">
      <c r="A80" s="185" t="n">
        <v>1925</v>
      </c>
      <c r="B80" s="197" t="s">
        <v>123</v>
      </c>
      <c r="C80" s="197" t="s">
        <v>19</v>
      </c>
      <c r="D80" s="187" t="n">
        <v>0.743055555555555</v>
      </c>
      <c r="E80" s="187" t="n">
        <v>0.815972222222222</v>
      </c>
      <c r="F80" s="187" t="n">
        <f aca="false">D80-E69</f>
        <v>0.381944444444444</v>
      </c>
      <c r="G80" s="186" t="s">
        <v>83</v>
      </c>
      <c r="H80" s="197" t="s">
        <v>122</v>
      </c>
      <c r="I80" s="188" t="n">
        <v>1742</v>
      </c>
      <c r="J80" s="188" t="n">
        <v>33530</v>
      </c>
      <c r="K80" s="189" t="n">
        <v>19.247990815155</v>
      </c>
      <c r="L80" s="188" t="n">
        <f aca="false">I69+I80</f>
        <v>3484</v>
      </c>
      <c r="M80" s="188" t="n">
        <f aca="false">J69+J80</f>
        <v>54160</v>
      </c>
      <c r="N80" s="189" t="n">
        <f aca="false">M80/L80</f>
        <v>15.5453501722158</v>
      </c>
    </row>
    <row r="81" customFormat="false" ht="13.5" hidden="false" customHeight="false" outlineLevel="0" collapsed="false">
      <c r="A81" s="185" t="n">
        <v>1930</v>
      </c>
      <c r="B81" s="197" t="s">
        <v>123</v>
      </c>
      <c r="C81" s="197" t="s">
        <v>19</v>
      </c>
      <c r="D81" s="187" t="n">
        <v>0.784722222222222</v>
      </c>
      <c r="E81" s="187" t="n">
        <v>0.854166666666667</v>
      </c>
      <c r="F81" s="187" t="n">
        <f aca="false">D81-E69</f>
        <v>0.423611111111111</v>
      </c>
      <c r="G81" s="186" t="s">
        <v>114</v>
      </c>
      <c r="H81" s="197" t="s">
        <v>185</v>
      </c>
      <c r="I81" s="188" t="n">
        <v>805</v>
      </c>
      <c r="J81" s="188" t="n">
        <v>12030</v>
      </c>
      <c r="K81" s="189" t="n">
        <v>14.944099378882</v>
      </c>
      <c r="L81" s="188" t="n">
        <f aca="false">I69+I81</f>
        <v>2547</v>
      </c>
      <c r="M81" s="188" t="n">
        <f aca="false">J69+J81</f>
        <v>32660</v>
      </c>
      <c r="N81" s="189" t="n">
        <f aca="false">M81/L81</f>
        <v>12.8229289360031</v>
      </c>
    </row>
    <row r="82" customFormat="false" ht="13.5" hidden="false" customHeight="false" outlineLevel="0" collapsed="false">
      <c r="A82" s="185" t="n">
        <v>1936</v>
      </c>
      <c r="B82" s="197" t="s">
        <v>123</v>
      </c>
      <c r="C82" s="197" t="s">
        <v>19</v>
      </c>
      <c r="D82" s="187" t="n">
        <v>0.784722222222222</v>
      </c>
      <c r="E82" s="187" t="n">
        <v>0.854166666666667</v>
      </c>
      <c r="F82" s="187" t="n">
        <f aca="false">D82-E69</f>
        <v>0.423611111111111</v>
      </c>
      <c r="G82" s="186" t="s">
        <v>84</v>
      </c>
      <c r="H82" s="197" t="s">
        <v>122</v>
      </c>
      <c r="I82" s="188" t="n">
        <v>1742</v>
      </c>
      <c r="J82" s="188" t="n">
        <v>33530</v>
      </c>
      <c r="K82" s="189" t="n">
        <v>19.247990815155</v>
      </c>
      <c r="L82" s="188" t="n">
        <f aca="false">I69+I82</f>
        <v>3484</v>
      </c>
      <c r="M82" s="188" t="n">
        <f aca="false">J69+J82</f>
        <v>54160</v>
      </c>
      <c r="N82" s="189" t="n">
        <f aca="false">M82/L82</f>
        <v>15.5453501722158</v>
      </c>
    </row>
    <row r="83" customFormat="false" ht="13.5" hidden="false" customHeight="false" outlineLevel="0" collapsed="false">
      <c r="A83" s="185" t="n">
        <v>1941</v>
      </c>
      <c r="B83" s="197" t="s">
        <v>123</v>
      </c>
      <c r="C83" s="197" t="s">
        <v>19</v>
      </c>
      <c r="D83" s="187" t="n">
        <v>0.819444444444445</v>
      </c>
      <c r="E83" s="187" t="n">
        <v>0.895833333333333</v>
      </c>
      <c r="F83" s="187" t="n">
        <f aca="false">D83-E69</f>
        <v>0.458333333333333</v>
      </c>
      <c r="G83" s="186" t="s">
        <v>92</v>
      </c>
      <c r="H83" s="197" t="s">
        <v>185</v>
      </c>
      <c r="I83" s="188" t="n">
        <v>805</v>
      </c>
      <c r="J83" s="188" t="n">
        <v>10830</v>
      </c>
      <c r="K83" s="189" t="n">
        <v>13.4534161490683</v>
      </c>
      <c r="L83" s="188" t="n">
        <f aca="false">I69+I83</f>
        <v>2547</v>
      </c>
      <c r="M83" s="188" t="n">
        <f aca="false">J69+J83</f>
        <v>31460</v>
      </c>
      <c r="N83" s="189" t="n">
        <f aca="false">M83/L83</f>
        <v>12.3517864153907</v>
      </c>
    </row>
    <row r="84" customFormat="false" ht="13.5" hidden="false" customHeight="false" outlineLevel="0" collapsed="false">
      <c r="A84" s="185" t="n">
        <v>1948</v>
      </c>
      <c r="B84" s="197" t="s">
        <v>123</v>
      </c>
      <c r="C84" s="197" t="s">
        <v>19</v>
      </c>
      <c r="D84" s="187" t="n">
        <v>0.819444444444445</v>
      </c>
      <c r="E84" s="187" t="n">
        <v>0.895833333333333</v>
      </c>
      <c r="F84" s="187" t="n">
        <f aca="false">D84-E69</f>
        <v>0.458333333333333</v>
      </c>
      <c r="G84" s="186" t="s">
        <v>85</v>
      </c>
      <c r="H84" s="197" t="s">
        <v>124</v>
      </c>
      <c r="I84" s="188" t="n">
        <v>1742</v>
      </c>
      <c r="J84" s="188" t="n">
        <v>20630</v>
      </c>
      <c r="K84" s="189" t="n">
        <v>11.8427095292767</v>
      </c>
      <c r="L84" s="188" t="n">
        <f aca="false">I69+I84</f>
        <v>3484</v>
      </c>
      <c r="M84" s="188" t="n">
        <f aca="false">J69+J84</f>
        <v>41260</v>
      </c>
      <c r="N84" s="189" t="n">
        <f aca="false">M84/L84</f>
        <v>11.8427095292767</v>
      </c>
    </row>
    <row r="85" customFormat="false" ht="13.5" hidden="false" customHeight="false" outlineLevel="0" collapsed="false">
      <c r="A85" s="199" t="s">
        <v>136</v>
      </c>
    </row>
    <row r="86" customFormat="false" ht="13.5" hidden="false" customHeight="false" outlineLevel="0" collapsed="false">
      <c r="A86" s="200" t="n">
        <v>1443</v>
      </c>
      <c r="B86" s="201" t="s">
        <v>19</v>
      </c>
      <c r="C86" s="201" t="s">
        <v>123</v>
      </c>
      <c r="D86" s="202" t="n">
        <v>0.340277777777778</v>
      </c>
      <c r="E86" s="202" t="n">
        <v>0.413194444444444</v>
      </c>
      <c r="F86" s="202"/>
      <c r="G86" s="203" t="s">
        <v>37</v>
      </c>
      <c r="H86" s="201" t="s">
        <v>185</v>
      </c>
      <c r="I86" s="204" t="n">
        <v>805</v>
      </c>
      <c r="J86" s="204" t="n">
        <v>10830</v>
      </c>
      <c r="K86" s="205" t="n">
        <v>13.4534161490683</v>
      </c>
      <c r="L86" s="204"/>
      <c r="M86" s="204"/>
      <c r="N86" s="205"/>
    </row>
    <row r="87" customFormat="false" ht="13.5" hidden="false" customHeight="false" outlineLevel="0" collapsed="false">
      <c r="A87" s="185" t="n">
        <v>1892</v>
      </c>
      <c r="B87" s="197" t="s">
        <v>123</v>
      </c>
      <c r="C87" s="197" t="s">
        <v>19</v>
      </c>
      <c r="D87" s="187" t="n">
        <v>0.465277777777778</v>
      </c>
      <c r="E87" s="187" t="n">
        <v>0.538194444444444</v>
      </c>
      <c r="F87" s="187" t="n">
        <f aca="false">D87-E86</f>
        <v>0.0520833333333333</v>
      </c>
      <c r="G87" s="186" t="s">
        <v>129</v>
      </c>
      <c r="H87" s="197" t="s">
        <v>157</v>
      </c>
      <c r="I87" s="188" t="n">
        <v>805</v>
      </c>
      <c r="J87" s="188" t="n">
        <v>14930</v>
      </c>
      <c r="K87" s="189" t="n">
        <v>18.5465838509317</v>
      </c>
      <c r="L87" s="188" t="n">
        <f aca="false">I86+I87</f>
        <v>1610</v>
      </c>
      <c r="M87" s="188" t="n">
        <f aca="false">J86+J87</f>
        <v>25760</v>
      </c>
      <c r="N87" s="189" t="n">
        <f aca="false">M87/L87</f>
        <v>16</v>
      </c>
    </row>
    <row r="88" customFormat="false" ht="13.5" hidden="false" customHeight="false" outlineLevel="0" collapsed="false">
      <c r="A88" s="185" t="n">
        <v>1895</v>
      </c>
      <c r="B88" s="197" t="s">
        <v>123</v>
      </c>
      <c r="C88" s="197" t="s">
        <v>19</v>
      </c>
      <c r="D88" s="187" t="n">
        <v>0.520833333333333</v>
      </c>
      <c r="E88" s="187" t="n">
        <v>0.59375</v>
      </c>
      <c r="F88" s="187" t="n">
        <f aca="false">D88-E86</f>
        <v>0.107638888888889</v>
      </c>
      <c r="G88" s="186" t="s">
        <v>91</v>
      </c>
      <c r="H88" s="197" t="s">
        <v>185</v>
      </c>
      <c r="I88" s="188" t="n">
        <v>805</v>
      </c>
      <c r="J88" s="188" t="n">
        <v>11030</v>
      </c>
      <c r="K88" s="189" t="n">
        <v>13.7018633540373</v>
      </c>
      <c r="L88" s="188" t="n">
        <f aca="false">I86+I88</f>
        <v>1610</v>
      </c>
      <c r="M88" s="188" t="n">
        <f aca="false">J86+J88</f>
        <v>21860</v>
      </c>
      <c r="N88" s="189" t="n">
        <f aca="false">M88/L88</f>
        <v>13.5776397515528</v>
      </c>
    </row>
    <row r="89" customFormat="false" ht="13.5" hidden="false" customHeight="false" outlineLevel="0" collapsed="false">
      <c r="A89" s="185" t="n">
        <v>1902</v>
      </c>
      <c r="B89" s="197" t="s">
        <v>123</v>
      </c>
      <c r="C89" s="197" t="s">
        <v>19</v>
      </c>
      <c r="D89" s="187" t="n">
        <v>0.520833333333333</v>
      </c>
      <c r="E89" s="187" t="n">
        <v>0.59375</v>
      </c>
      <c r="F89" s="187" t="n">
        <f aca="false">D89-E86</f>
        <v>0.107638888888889</v>
      </c>
      <c r="G89" s="186" t="s">
        <v>81</v>
      </c>
      <c r="H89" s="197" t="s">
        <v>124</v>
      </c>
      <c r="I89" s="188" t="n">
        <v>1742</v>
      </c>
      <c r="J89" s="188" t="n">
        <v>20630</v>
      </c>
      <c r="K89" s="189" t="n">
        <v>11.8427095292767</v>
      </c>
      <c r="L89" s="188" t="n">
        <f aca="false">I86+I89</f>
        <v>2547</v>
      </c>
      <c r="M89" s="188" t="n">
        <f aca="false">J86+J89</f>
        <v>31460</v>
      </c>
      <c r="N89" s="189" t="n">
        <f aca="false">M89/L89</f>
        <v>12.3517864153907</v>
      </c>
    </row>
    <row r="90" customFormat="false" ht="13.5" hidden="false" customHeight="false" outlineLevel="0" collapsed="false">
      <c r="A90" s="185" t="n">
        <v>1908</v>
      </c>
      <c r="B90" s="197" t="s">
        <v>123</v>
      </c>
      <c r="C90" s="197" t="s">
        <v>19</v>
      </c>
      <c r="D90" s="187" t="n">
        <v>0.652777777777778</v>
      </c>
      <c r="E90" s="187" t="n">
        <v>0.729166666666667</v>
      </c>
      <c r="F90" s="187" t="n">
        <f aca="false">D90-E86</f>
        <v>0.239583333333333</v>
      </c>
      <c r="G90" s="186" t="s">
        <v>108</v>
      </c>
      <c r="H90" s="197" t="s">
        <v>185</v>
      </c>
      <c r="I90" s="188" t="n">
        <v>805</v>
      </c>
      <c r="J90" s="188" t="n">
        <v>11530</v>
      </c>
      <c r="K90" s="189" t="n">
        <v>14.3229813664596</v>
      </c>
      <c r="L90" s="188" t="n">
        <f aca="false">I86+I90</f>
        <v>1610</v>
      </c>
      <c r="M90" s="188" t="n">
        <f aca="false">J86+J90</f>
        <v>22360</v>
      </c>
      <c r="N90" s="189" t="n">
        <f aca="false">M90/L90</f>
        <v>13.888198757764</v>
      </c>
    </row>
    <row r="91" customFormat="false" ht="13.5" hidden="false" customHeight="false" outlineLevel="0" collapsed="false">
      <c r="A91" s="185" t="n">
        <v>1914</v>
      </c>
      <c r="B91" s="197" t="s">
        <v>123</v>
      </c>
      <c r="C91" s="197" t="s">
        <v>19</v>
      </c>
      <c r="D91" s="187" t="n">
        <v>0.652777777777778</v>
      </c>
      <c r="E91" s="187" t="n">
        <v>0.729166666666667</v>
      </c>
      <c r="F91" s="187" t="n">
        <f aca="false">D91-E86</f>
        <v>0.239583333333333</v>
      </c>
      <c r="G91" s="186" t="s">
        <v>82</v>
      </c>
      <c r="H91" s="197" t="s">
        <v>122</v>
      </c>
      <c r="I91" s="188" t="n">
        <v>1742</v>
      </c>
      <c r="J91" s="188" t="n">
        <v>33530</v>
      </c>
      <c r="K91" s="189" t="n">
        <v>19.247990815155</v>
      </c>
      <c r="L91" s="188" t="n">
        <f aca="false">I86+I91</f>
        <v>2547</v>
      </c>
      <c r="M91" s="188" t="n">
        <f aca="false">J86+J91</f>
        <v>44360</v>
      </c>
      <c r="N91" s="189" t="n">
        <f aca="false">M91/L91</f>
        <v>17.4165685119749</v>
      </c>
    </row>
    <row r="92" customFormat="false" ht="13.5" hidden="false" customHeight="false" outlineLevel="0" collapsed="false">
      <c r="A92" s="185" t="n">
        <v>1919</v>
      </c>
      <c r="B92" s="197" t="s">
        <v>123</v>
      </c>
      <c r="C92" s="197" t="s">
        <v>19</v>
      </c>
      <c r="D92" s="187" t="n">
        <v>0.743055555555555</v>
      </c>
      <c r="E92" s="187" t="n">
        <v>0.815972222222222</v>
      </c>
      <c r="F92" s="187" t="n">
        <f aca="false">D92-E86</f>
        <v>0.329861111111111</v>
      </c>
      <c r="G92" s="186" t="s">
        <v>113</v>
      </c>
      <c r="H92" s="197" t="s">
        <v>185</v>
      </c>
      <c r="I92" s="188" t="n">
        <v>805</v>
      </c>
      <c r="J92" s="188" t="n">
        <v>12030</v>
      </c>
      <c r="K92" s="189" t="n">
        <v>14.944099378882</v>
      </c>
      <c r="L92" s="188" t="n">
        <f aca="false">I86+I92</f>
        <v>1610</v>
      </c>
      <c r="M92" s="188" t="n">
        <f aca="false">J86+J92</f>
        <v>22860</v>
      </c>
      <c r="N92" s="189" t="n">
        <f aca="false">M92/L92</f>
        <v>14.1987577639752</v>
      </c>
    </row>
    <row r="93" customFormat="false" ht="13.5" hidden="false" customHeight="false" outlineLevel="0" collapsed="false">
      <c r="A93" s="185" t="n">
        <v>1925</v>
      </c>
      <c r="B93" s="197" t="s">
        <v>123</v>
      </c>
      <c r="C93" s="197" t="s">
        <v>19</v>
      </c>
      <c r="D93" s="187" t="n">
        <v>0.743055555555555</v>
      </c>
      <c r="E93" s="187" t="n">
        <v>0.815972222222222</v>
      </c>
      <c r="F93" s="187" t="n">
        <f aca="false">D93-E86</f>
        <v>0.329861111111111</v>
      </c>
      <c r="G93" s="186" t="s">
        <v>83</v>
      </c>
      <c r="H93" s="197" t="s">
        <v>122</v>
      </c>
      <c r="I93" s="188" t="n">
        <v>1742</v>
      </c>
      <c r="J93" s="188" t="n">
        <v>33530</v>
      </c>
      <c r="K93" s="189" t="n">
        <v>19.247990815155</v>
      </c>
      <c r="L93" s="188" t="n">
        <f aca="false">I86+I93</f>
        <v>2547</v>
      </c>
      <c r="M93" s="188" t="n">
        <f aca="false">J86+J93</f>
        <v>44360</v>
      </c>
      <c r="N93" s="189" t="n">
        <f aca="false">M93/L93</f>
        <v>17.4165685119749</v>
      </c>
    </row>
    <row r="94" customFormat="false" ht="13.5" hidden="false" customHeight="false" outlineLevel="0" collapsed="false">
      <c r="A94" s="185" t="n">
        <v>1930</v>
      </c>
      <c r="B94" s="197" t="s">
        <v>123</v>
      </c>
      <c r="C94" s="197" t="s">
        <v>19</v>
      </c>
      <c r="D94" s="187" t="n">
        <v>0.784722222222222</v>
      </c>
      <c r="E94" s="187" t="n">
        <v>0.854166666666667</v>
      </c>
      <c r="F94" s="187" t="n">
        <f aca="false">D94-E86</f>
        <v>0.371527777777778</v>
      </c>
      <c r="G94" s="186" t="s">
        <v>114</v>
      </c>
      <c r="H94" s="197" t="s">
        <v>185</v>
      </c>
      <c r="I94" s="188" t="n">
        <v>805</v>
      </c>
      <c r="J94" s="188" t="n">
        <v>12030</v>
      </c>
      <c r="K94" s="189" t="n">
        <v>14.944099378882</v>
      </c>
      <c r="L94" s="188" t="n">
        <f aca="false">I86+I94</f>
        <v>1610</v>
      </c>
      <c r="M94" s="188" t="n">
        <f aca="false">J86+J94</f>
        <v>22860</v>
      </c>
      <c r="N94" s="189" t="n">
        <f aca="false">M94/L94</f>
        <v>14.1987577639752</v>
      </c>
    </row>
    <row r="95" customFormat="false" ht="13.5" hidden="false" customHeight="false" outlineLevel="0" collapsed="false">
      <c r="A95" s="185" t="n">
        <v>1936</v>
      </c>
      <c r="B95" s="197" t="s">
        <v>123</v>
      </c>
      <c r="C95" s="197" t="s">
        <v>19</v>
      </c>
      <c r="D95" s="187" t="n">
        <v>0.784722222222222</v>
      </c>
      <c r="E95" s="187" t="n">
        <v>0.854166666666667</v>
      </c>
      <c r="F95" s="187" t="n">
        <f aca="false">D95-E86</f>
        <v>0.371527777777778</v>
      </c>
      <c r="G95" s="186" t="s">
        <v>84</v>
      </c>
      <c r="H95" s="197" t="s">
        <v>122</v>
      </c>
      <c r="I95" s="188" t="n">
        <v>1742</v>
      </c>
      <c r="J95" s="188" t="n">
        <v>33530</v>
      </c>
      <c r="K95" s="189" t="n">
        <v>19.247990815155</v>
      </c>
      <c r="L95" s="188" t="n">
        <f aca="false">I86+I95</f>
        <v>2547</v>
      </c>
      <c r="M95" s="188" t="n">
        <f aca="false">J86+J95</f>
        <v>44360</v>
      </c>
      <c r="N95" s="189" t="n">
        <f aca="false">M95/L95</f>
        <v>17.4165685119749</v>
      </c>
    </row>
    <row r="96" customFormat="false" ht="13.5" hidden="false" customHeight="false" outlineLevel="0" collapsed="false">
      <c r="A96" s="185" t="n">
        <v>1941</v>
      </c>
      <c r="B96" s="197" t="s">
        <v>123</v>
      </c>
      <c r="C96" s="197" t="s">
        <v>19</v>
      </c>
      <c r="D96" s="187" t="n">
        <v>0.819444444444445</v>
      </c>
      <c r="E96" s="187" t="n">
        <v>0.895833333333333</v>
      </c>
      <c r="F96" s="187" t="n">
        <f aca="false">D96-E86</f>
        <v>0.40625</v>
      </c>
      <c r="G96" s="186" t="s">
        <v>92</v>
      </c>
      <c r="H96" s="197" t="s">
        <v>185</v>
      </c>
      <c r="I96" s="188" t="n">
        <v>805</v>
      </c>
      <c r="J96" s="188" t="n">
        <v>10830</v>
      </c>
      <c r="K96" s="189" t="n">
        <v>13.4534161490683</v>
      </c>
      <c r="L96" s="188" t="n">
        <f aca="false">I86+I96</f>
        <v>1610</v>
      </c>
      <c r="M96" s="188" t="n">
        <f aca="false">J86+J96</f>
        <v>21660</v>
      </c>
      <c r="N96" s="189" t="n">
        <f aca="false">M96/L96</f>
        <v>13.4534161490683</v>
      </c>
    </row>
    <row r="97" customFormat="false" ht="13.5" hidden="false" customHeight="false" outlineLevel="0" collapsed="false">
      <c r="A97" s="185" t="n">
        <v>1948</v>
      </c>
      <c r="B97" s="197" t="s">
        <v>123</v>
      </c>
      <c r="C97" s="197" t="s">
        <v>19</v>
      </c>
      <c r="D97" s="187" t="n">
        <v>0.819444444444445</v>
      </c>
      <c r="E97" s="187" t="n">
        <v>0.895833333333333</v>
      </c>
      <c r="F97" s="187" t="n">
        <f aca="false">D97-E86</f>
        <v>0.40625</v>
      </c>
      <c r="G97" s="186" t="s">
        <v>85</v>
      </c>
      <c r="H97" s="197" t="s">
        <v>124</v>
      </c>
      <c r="I97" s="188" t="n">
        <v>1742</v>
      </c>
      <c r="J97" s="188" t="n">
        <v>20630</v>
      </c>
      <c r="K97" s="189" t="n">
        <v>11.8427095292767</v>
      </c>
      <c r="L97" s="188" t="n">
        <f aca="false">I86+I97</f>
        <v>2547</v>
      </c>
      <c r="M97" s="188" t="n">
        <f aca="false">J86+J97</f>
        <v>31460</v>
      </c>
      <c r="N97" s="189" t="n">
        <f aca="false">M97/L97</f>
        <v>12.3517864153907</v>
      </c>
    </row>
    <row r="98" customFormat="false" ht="13.5" hidden="false" customHeight="false" outlineLevel="0" collapsed="false">
      <c r="A98" s="199" t="s">
        <v>137</v>
      </c>
    </row>
    <row r="99" customFormat="false" ht="13.5" hidden="false" customHeight="false" outlineLevel="0" collapsed="false">
      <c r="A99" s="206" t="n">
        <v>1450</v>
      </c>
      <c r="B99" s="207" t="s">
        <v>19</v>
      </c>
      <c r="C99" s="207" t="s">
        <v>123</v>
      </c>
      <c r="D99" s="208" t="n">
        <v>0.340277777777778</v>
      </c>
      <c r="E99" s="208" t="n">
        <v>0.413194444444444</v>
      </c>
      <c r="F99" s="208"/>
      <c r="G99" s="209" t="s">
        <v>23</v>
      </c>
      <c r="H99" s="207" t="s">
        <v>124</v>
      </c>
      <c r="I99" s="210" t="n">
        <v>1742</v>
      </c>
      <c r="J99" s="210" t="n">
        <v>20630</v>
      </c>
      <c r="K99" s="211" t="n">
        <v>11.8427095292767</v>
      </c>
      <c r="L99" s="210"/>
      <c r="M99" s="210"/>
      <c r="N99" s="211"/>
    </row>
    <row r="100" customFormat="false" ht="13.5" hidden="false" customHeight="false" outlineLevel="0" collapsed="false">
      <c r="A100" s="185" t="n">
        <v>1892</v>
      </c>
      <c r="B100" s="197" t="s">
        <v>123</v>
      </c>
      <c r="C100" s="197" t="s">
        <v>19</v>
      </c>
      <c r="D100" s="187" t="n">
        <v>0.465277777777778</v>
      </c>
      <c r="E100" s="187" t="n">
        <v>0.538194444444444</v>
      </c>
      <c r="F100" s="187" t="n">
        <f aca="false">D100-E99</f>
        <v>0.0520833333333333</v>
      </c>
      <c r="G100" s="186" t="s">
        <v>129</v>
      </c>
      <c r="H100" s="197" t="s">
        <v>157</v>
      </c>
      <c r="I100" s="188" t="n">
        <v>805</v>
      </c>
      <c r="J100" s="188" t="n">
        <v>14930</v>
      </c>
      <c r="K100" s="189" t="n">
        <v>18.5465838509317</v>
      </c>
      <c r="L100" s="188" t="n">
        <f aca="false">I99+I100</f>
        <v>2547</v>
      </c>
      <c r="M100" s="188" t="n">
        <f aca="false">J99+J100</f>
        <v>35560</v>
      </c>
      <c r="N100" s="189" t="n">
        <f aca="false">M100/L100</f>
        <v>13.9615233608166</v>
      </c>
    </row>
    <row r="101" customFormat="false" ht="13.5" hidden="false" customHeight="false" outlineLevel="0" collapsed="false">
      <c r="A101" s="185" t="n">
        <v>1895</v>
      </c>
      <c r="B101" s="197" t="s">
        <v>123</v>
      </c>
      <c r="C101" s="197" t="s">
        <v>19</v>
      </c>
      <c r="D101" s="187" t="n">
        <v>0.520833333333333</v>
      </c>
      <c r="E101" s="187" t="n">
        <v>0.59375</v>
      </c>
      <c r="F101" s="187" t="n">
        <f aca="false">D101-E99</f>
        <v>0.107638888888889</v>
      </c>
      <c r="G101" s="186" t="s">
        <v>91</v>
      </c>
      <c r="H101" s="197" t="s">
        <v>185</v>
      </c>
      <c r="I101" s="188" t="n">
        <v>805</v>
      </c>
      <c r="J101" s="188" t="n">
        <v>11030</v>
      </c>
      <c r="K101" s="189" t="n">
        <v>13.7018633540373</v>
      </c>
      <c r="L101" s="188" t="n">
        <f aca="false">I99+I101</f>
        <v>2547</v>
      </c>
      <c r="M101" s="188" t="n">
        <f aca="false">J99+J101</f>
        <v>31660</v>
      </c>
      <c r="N101" s="189" t="n">
        <f aca="false">M101/L101</f>
        <v>12.4303101688261</v>
      </c>
    </row>
    <row r="102" customFormat="false" ht="13.5" hidden="false" customHeight="false" outlineLevel="0" collapsed="false">
      <c r="A102" s="185" t="n">
        <v>1902</v>
      </c>
      <c r="B102" s="197" t="s">
        <v>123</v>
      </c>
      <c r="C102" s="197" t="s">
        <v>19</v>
      </c>
      <c r="D102" s="187" t="n">
        <v>0.520833333333333</v>
      </c>
      <c r="E102" s="187" t="n">
        <v>0.59375</v>
      </c>
      <c r="F102" s="187" t="n">
        <f aca="false">D102-E99</f>
        <v>0.107638888888889</v>
      </c>
      <c r="G102" s="186" t="s">
        <v>81</v>
      </c>
      <c r="H102" s="197" t="s">
        <v>124</v>
      </c>
      <c r="I102" s="188" t="n">
        <v>1742</v>
      </c>
      <c r="J102" s="188" t="n">
        <v>20630</v>
      </c>
      <c r="K102" s="189" t="n">
        <v>11.8427095292767</v>
      </c>
      <c r="L102" s="188" t="n">
        <f aca="false">I99+I102</f>
        <v>3484</v>
      </c>
      <c r="M102" s="188" t="n">
        <f aca="false">J99+J102</f>
        <v>41260</v>
      </c>
      <c r="N102" s="189" t="n">
        <f aca="false">M102/L102</f>
        <v>11.8427095292767</v>
      </c>
    </row>
    <row r="103" customFormat="false" ht="13.5" hidden="false" customHeight="false" outlineLevel="0" collapsed="false">
      <c r="A103" s="185" t="n">
        <v>1908</v>
      </c>
      <c r="B103" s="197" t="s">
        <v>123</v>
      </c>
      <c r="C103" s="197" t="s">
        <v>19</v>
      </c>
      <c r="D103" s="187" t="n">
        <v>0.652777777777778</v>
      </c>
      <c r="E103" s="187" t="n">
        <v>0.729166666666667</v>
      </c>
      <c r="F103" s="187" t="n">
        <f aca="false">D103-E99</f>
        <v>0.239583333333333</v>
      </c>
      <c r="G103" s="186" t="s">
        <v>108</v>
      </c>
      <c r="H103" s="197" t="s">
        <v>185</v>
      </c>
      <c r="I103" s="188" t="n">
        <v>805</v>
      </c>
      <c r="J103" s="188" t="n">
        <v>11530</v>
      </c>
      <c r="K103" s="189" t="n">
        <v>14.3229813664596</v>
      </c>
      <c r="L103" s="188" t="n">
        <f aca="false">I99+I103</f>
        <v>2547</v>
      </c>
      <c r="M103" s="188" t="n">
        <f aca="false">J99+J103</f>
        <v>32160</v>
      </c>
      <c r="N103" s="189" t="n">
        <f aca="false">M103/L103</f>
        <v>12.6266195524146</v>
      </c>
    </row>
    <row r="104" customFormat="false" ht="13.5" hidden="false" customHeight="false" outlineLevel="0" collapsed="false">
      <c r="A104" s="185" t="n">
        <v>1914</v>
      </c>
      <c r="B104" s="197" t="s">
        <v>123</v>
      </c>
      <c r="C104" s="197" t="s">
        <v>19</v>
      </c>
      <c r="D104" s="187" t="n">
        <v>0.652777777777778</v>
      </c>
      <c r="E104" s="187" t="n">
        <v>0.729166666666667</v>
      </c>
      <c r="F104" s="187" t="n">
        <f aca="false">D104-E99</f>
        <v>0.239583333333333</v>
      </c>
      <c r="G104" s="186" t="s">
        <v>82</v>
      </c>
      <c r="H104" s="197" t="s">
        <v>122</v>
      </c>
      <c r="I104" s="188" t="n">
        <v>1742</v>
      </c>
      <c r="J104" s="188" t="n">
        <v>33530</v>
      </c>
      <c r="K104" s="189" t="n">
        <v>19.247990815155</v>
      </c>
      <c r="L104" s="188" t="n">
        <f aca="false">I99+I104</f>
        <v>3484</v>
      </c>
      <c r="M104" s="188" t="n">
        <f aca="false">J99+J104</f>
        <v>54160</v>
      </c>
      <c r="N104" s="189" t="n">
        <f aca="false">M104/L104</f>
        <v>15.5453501722158</v>
      </c>
    </row>
    <row r="105" customFormat="false" ht="13.5" hidden="false" customHeight="false" outlineLevel="0" collapsed="false">
      <c r="A105" s="185" t="n">
        <v>1919</v>
      </c>
      <c r="B105" s="197" t="s">
        <v>123</v>
      </c>
      <c r="C105" s="197" t="s">
        <v>19</v>
      </c>
      <c r="D105" s="187" t="n">
        <v>0.743055555555555</v>
      </c>
      <c r="E105" s="187" t="n">
        <v>0.815972222222222</v>
      </c>
      <c r="F105" s="187" t="n">
        <f aca="false">D105-E99</f>
        <v>0.329861111111111</v>
      </c>
      <c r="G105" s="186" t="s">
        <v>113</v>
      </c>
      <c r="H105" s="197" t="s">
        <v>185</v>
      </c>
      <c r="I105" s="188" t="n">
        <v>805</v>
      </c>
      <c r="J105" s="188" t="n">
        <v>12030</v>
      </c>
      <c r="K105" s="189" t="n">
        <v>14.944099378882</v>
      </c>
      <c r="L105" s="188" t="n">
        <f aca="false">I99+I105</f>
        <v>2547</v>
      </c>
      <c r="M105" s="188" t="n">
        <f aca="false">J99+J105</f>
        <v>32660</v>
      </c>
      <c r="N105" s="189" t="n">
        <f aca="false">M105/L105</f>
        <v>12.8229289360031</v>
      </c>
    </row>
    <row r="106" customFormat="false" ht="13.5" hidden="false" customHeight="false" outlineLevel="0" collapsed="false">
      <c r="A106" s="185" t="n">
        <v>1925</v>
      </c>
      <c r="B106" s="197" t="s">
        <v>123</v>
      </c>
      <c r="C106" s="197" t="s">
        <v>19</v>
      </c>
      <c r="D106" s="187" t="n">
        <v>0.743055555555555</v>
      </c>
      <c r="E106" s="187" t="n">
        <v>0.815972222222222</v>
      </c>
      <c r="F106" s="187" t="n">
        <f aca="false">D106-E99</f>
        <v>0.329861111111111</v>
      </c>
      <c r="G106" s="186" t="s">
        <v>83</v>
      </c>
      <c r="H106" s="197" t="s">
        <v>122</v>
      </c>
      <c r="I106" s="188" t="n">
        <v>1742</v>
      </c>
      <c r="J106" s="188" t="n">
        <v>33530</v>
      </c>
      <c r="K106" s="189" t="n">
        <v>19.247990815155</v>
      </c>
      <c r="L106" s="188" t="n">
        <f aca="false">I99+I106</f>
        <v>3484</v>
      </c>
      <c r="M106" s="188" t="n">
        <f aca="false">J99+J106</f>
        <v>54160</v>
      </c>
      <c r="N106" s="189" t="n">
        <f aca="false">M106/L106</f>
        <v>15.5453501722158</v>
      </c>
    </row>
    <row r="107" customFormat="false" ht="13.5" hidden="false" customHeight="false" outlineLevel="0" collapsed="false">
      <c r="A107" s="185" t="n">
        <v>1930</v>
      </c>
      <c r="B107" s="197" t="s">
        <v>123</v>
      </c>
      <c r="C107" s="197" t="s">
        <v>19</v>
      </c>
      <c r="D107" s="187" t="n">
        <v>0.784722222222222</v>
      </c>
      <c r="E107" s="187" t="n">
        <v>0.854166666666667</v>
      </c>
      <c r="F107" s="187" t="n">
        <f aca="false">D107-E99</f>
        <v>0.371527777777778</v>
      </c>
      <c r="G107" s="186" t="s">
        <v>114</v>
      </c>
      <c r="H107" s="197" t="s">
        <v>185</v>
      </c>
      <c r="I107" s="188" t="n">
        <v>805</v>
      </c>
      <c r="J107" s="188" t="n">
        <v>12030</v>
      </c>
      <c r="K107" s="189" t="n">
        <v>14.944099378882</v>
      </c>
      <c r="L107" s="188" t="n">
        <f aca="false">I99+I107</f>
        <v>2547</v>
      </c>
      <c r="M107" s="188" t="n">
        <f aca="false">J99+J107</f>
        <v>32660</v>
      </c>
      <c r="N107" s="189" t="n">
        <f aca="false">M107/L107</f>
        <v>12.8229289360031</v>
      </c>
    </row>
    <row r="108" customFormat="false" ht="13.5" hidden="false" customHeight="false" outlineLevel="0" collapsed="false">
      <c r="A108" s="185" t="n">
        <v>1936</v>
      </c>
      <c r="B108" s="197" t="s">
        <v>123</v>
      </c>
      <c r="C108" s="197" t="s">
        <v>19</v>
      </c>
      <c r="D108" s="187" t="n">
        <v>0.784722222222222</v>
      </c>
      <c r="E108" s="187" t="n">
        <v>0.854166666666667</v>
      </c>
      <c r="F108" s="187" t="n">
        <f aca="false">D108-E99</f>
        <v>0.371527777777778</v>
      </c>
      <c r="G108" s="186" t="s">
        <v>84</v>
      </c>
      <c r="H108" s="197" t="s">
        <v>122</v>
      </c>
      <c r="I108" s="188" t="n">
        <v>1742</v>
      </c>
      <c r="J108" s="188" t="n">
        <v>33530</v>
      </c>
      <c r="K108" s="189" t="n">
        <v>19.247990815155</v>
      </c>
      <c r="L108" s="188" t="n">
        <f aca="false">I99+I108</f>
        <v>3484</v>
      </c>
      <c r="M108" s="188" t="n">
        <f aca="false">J99+J108</f>
        <v>54160</v>
      </c>
      <c r="N108" s="189" t="n">
        <f aca="false">M108/L108</f>
        <v>15.5453501722158</v>
      </c>
    </row>
    <row r="109" customFormat="false" ht="13.5" hidden="false" customHeight="false" outlineLevel="0" collapsed="false">
      <c r="A109" s="185" t="n">
        <v>1941</v>
      </c>
      <c r="B109" s="197" t="s">
        <v>123</v>
      </c>
      <c r="C109" s="197" t="s">
        <v>19</v>
      </c>
      <c r="D109" s="187" t="n">
        <v>0.819444444444445</v>
      </c>
      <c r="E109" s="187" t="n">
        <v>0.895833333333333</v>
      </c>
      <c r="F109" s="187" t="n">
        <f aca="false">D109-E99</f>
        <v>0.40625</v>
      </c>
      <c r="G109" s="186" t="s">
        <v>92</v>
      </c>
      <c r="H109" s="197" t="s">
        <v>185</v>
      </c>
      <c r="I109" s="188" t="n">
        <v>805</v>
      </c>
      <c r="J109" s="188" t="n">
        <v>10830</v>
      </c>
      <c r="K109" s="189" t="n">
        <v>13.4534161490683</v>
      </c>
      <c r="L109" s="188" t="n">
        <f aca="false">I99+I109</f>
        <v>2547</v>
      </c>
      <c r="M109" s="188" t="n">
        <f aca="false">J99+J109</f>
        <v>31460</v>
      </c>
      <c r="N109" s="189" t="n">
        <f aca="false">M109/L109</f>
        <v>12.3517864153907</v>
      </c>
    </row>
    <row r="110" customFormat="false" ht="13.5" hidden="false" customHeight="false" outlineLevel="0" collapsed="false">
      <c r="A110" s="185" t="n">
        <v>1948</v>
      </c>
      <c r="B110" s="197" t="s">
        <v>123</v>
      </c>
      <c r="C110" s="197" t="s">
        <v>19</v>
      </c>
      <c r="D110" s="187" t="n">
        <v>0.819444444444445</v>
      </c>
      <c r="E110" s="187" t="n">
        <v>0.895833333333333</v>
      </c>
      <c r="F110" s="187" t="n">
        <f aca="false">D110-E99</f>
        <v>0.40625</v>
      </c>
      <c r="G110" s="186" t="s">
        <v>85</v>
      </c>
      <c r="H110" s="197" t="s">
        <v>124</v>
      </c>
      <c r="I110" s="188" t="n">
        <v>1742</v>
      </c>
      <c r="J110" s="188" t="n">
        <v>20630</v>
      </c>
      <c r="K110" s="189" t="n">
        <v>11.8427095292767</v>
      </c>
      <c r="L110" s="188" t="n">
        <f aca="false">I99+I110</f>
        <v>3484</v>
      </c>
      <c r="M110" s="188" t="n">
        <f aca="false">J99+J110</f>
        <v>41260</v>
      </c>
      <c r="N110" s="189" t="n">
        <f aca="false">M110/L110</f>
        <v>11.8427095292767</v>
      </c>
    </row>
    <row r="111" customFormat="false" ht="13.5" hidden="false" customHeight="false" outlineLevel="0" collapsed="false">
      <c r="A111" s="199" t="s">
        <v>138</v>
      </c>
    </row>
    <row r="112" customFormat="false" ht="13.5" hidden="false" customHeight="false" outlineLevel="0" collapsed="false">
      <c r="A112" s="200" t="n">
        <v>1456</v>
      </c>
      <c r="B112" s="201" t="s">
        <v>19</v>
      </c>
      <c r="C112" s="201" t="s">
        <v>123</v>
      </c>
      <c r="D112" s="202" t="n">
        <v>0.413194444444444</v>
      </c>
      <c r="E112" s="202" t="n">
        <v>0.482638888888889</v>
      </c>
      <c r="F112" s="202"/>
      <c r="G112" s="203" t="s">
        <v>111</v>
      </c>
      <c r="H112" s="201" t="s">
        <v>185</v>
      </c>
      <c r="I112" s="204" t="n">
        <v>805</v>
      </c>
      <c r="J112" s="204" t="n">
        <v>11430</v>
      </c>
      <c r="K112" s="205" t="n">
        <v>14.1987577639752</v>
      </c>
      <c r="L112" s="204"/>
      <c r="M112" s="204"/>
      <c r="N112" s="205"/>
    </row>
    <row r="113" customFormat="false" ht="13.5" hidden="false" customHeight="false" outlineLevel="0" collapsed="false">
      <c r="A113" s="185" t="n">
        <v>1895</v>
      </c>
      <c r="B113" s="197" t="s">
        <v>123</v>
      </c>
      <c r="C113" s="197" t="s">
        <v>19</v>
      </c>
      <c r="D113" s="187" t="n">
        <v>0.520833333333333</v>
      </c>
      <c r="E113" s="187" t="n">
        <v>0.59375</v>
      </c>
      <c r="F113" s="187" t="n">
        <f aca="false">D113-E112</f>
        <v>0.0381944444444445</v>
      </c>
      <c r="G113" s="186" t="s">
        <v>91</v>
      </c>
      <c r="H113" s="197" t="s">
        <v>185</v>
      </c>
      <c r="I113" s="188" t="n">
        <v>805</v>
      </c>
      <c r="J113" s="188" t="n">
        <v>11030</v>
      </c>
      <c r="K113" s="189" t="n">
        <v>13.7018633540373</v>
      </c>
      <c r="L113" s="188" t="n">
        <f aca="false">I112+I113</f>
        <v>1610</v>
      </c>
      <c r="M113" s="188" t="n">
        <f aca="false">J112+J113</f>
        <v>22460</v>
      </c>
      <c r="N113" s="189" t="n">
        <f aca="false">M113/L113</f>
        <v>13.9503105590062</v>
      </c>
    </row>
    <row r="114" customFormat="false" ht="13.5" hidden="false" customHeight="false" outlineLevel="0" collapsed="false">
      <c r="A114" s="185" t="n">
        <v>1902</v>
      </c>
      <c r="B114" s="197" t="s">
        <v>123</v>
      </c>
      <c r="C114" s="197" t="s">
        <v>19</v>
      </c>
      <c r="D114" s="187" t="n">
        <v>0.520833333333333</v>
      </c>
      <c r="E114" s="187" t="n">
        <v>0.59375</v>
      </c>
      <c r="F114" s="187" t="n">
        <f aca="false">D114-E112</f>
        <v>0.0381944444444445</v>
      </c>
      <c r="G114" s="186" t="s">
        <v>81</v>
      </c>
      <c r="H114" s="197" t="s">
        <v>124</v>
      </c>
      <c r="I114" s="188" t="n">
        <v>1742</v>
      </c>
      <c r="J114" s="188" t="n">
        <v>20630</v>
      </c>
      <c r="K114" s="189" t="n">
        <v>11.8427095292767</v>
      </c>
      <c r="L114" s="188" t="n">
        <f aca="false">I112+I114</f>
        <v>2547</v>
      </c>
      <c r="M114" s="188" t="n">
        <f aca="false">J112+J114</f>
        <v>32060</v>
      </c>
      <c r="N114" s="189" t="n">
        <f aca="false">M114/L114</f>
        <v>12.5873576756969</v>
      </c>
    </row>
    <row r="115" customFormat="false" ht="13.5" hidden="false" customHeight="false" outlineLevel="0" collapsed="false">
      <c r="A115" s="185" t="n">
        <v>1908</v>
      </c>
      <c r="B115" s="197" t="s">
        <v>123</v>
      </c>
      <c r="C115" s="197" t="s">
        <v>19</v>
      </c>
      <c r="D115" s="187" t="n">
        <v>0.652777777777778</v>
      </c>
      <c r="E115" s="187" t="n">
        <v>0.729166666666667</v>
      </c>
      <c r="F115" s="187" t="n">
        <f aca="false">D115-E112</f>
        <v>0.170138888888889</v>
      </c>
      <c r="G115" s="186" t="s">
        <v>108</v>
      </c>
      <c r="H115" s="197" t="s">
        <v>185</v>
      </c>
      <c r="I115" s="188" t="n">
        <v>805</v>
      </c>
      <c r="J115" s="188" t="n">
        <v>11530</v>
      </c>
      <c r="K115" s="189" t="n">
        <v>14.3229813664596</v>
      </c>
      <c r="L115" s="188" t="n">
        <f aca="false">I112+I115</f>
        <v>1610</v>
      </c>
      <c r="M115" s="188" t="n">
        <f aca="false">J112+J115</f>
        <v>22960</v>
      </c>
      <c r="N115" s="189" t="n">
        <f aca="false">M115/L115</f>
        <v>14.2608695652174</v>
      </c>
    </row>
    <row r="116" customFormat="false" ht="13.5" hidden="false" customHeight="false" outlineLevel="0" collapsed="false">
      <c r="A116" s="185" t="n">
        <v>1914</v>
      </c>
      <c r="B116" s="197" t="s">
        <v>123</v>
      </c>
      <c r="C116" s="197" t="s">
        <v>19</v>
      </c>
      <c r="D116" s="187" t="n">
        <v>0.652777777777778</v>
      </c>
      <c r="E116" s="187" t="n">
        <v>0.729166666666667</v>
      </c>
      <c r="F116" s="187" t="n">
        <f aca="false">D116-E112</f>
        <v>0.170138888888889</v>
      </c>
      <c r="G116" s="186" t="s">
        <v>82</v>
      </c>
      <c r="H116" s="197" t="s">
        <v>122</v>
      </c>
      <c r="I116" s="188" t="n">
        <v>1742</v>
      </c>
      <c r="J116" s="188" t="n">
        <v>33530</v>
      </c>
      <c r="K116" s="189" t="n">
        <v>19.247990815155</v>
      </c>
      <c r="L116" s="188" t="n">
        <f aca="false">I112+I116</f>
        <v>2547</v>
      </c>
      <c r="M116" s="188" t="n">
        <f aca="false">J112+J116</f>
        <v>44960</v>
      </c>
      <c r="N116" s="189" t="n">
        <f aca="false">M116/L116</f>
        <v>17.6521397722811</v>
      </c>
    </row>
    <row r="117" customFormat="false" ht="13.5" hidden="false" customHeight="false" outlineLevel="0" collapsed="false">
      <c r="A117" s="185" t="n">
        <v>1919</v>
      </c>
      <c r="B117" s="197" t="s">
        <v>123</v>
      </c>
      <c r="C117" s="197" t="s">
        <v>19</v>
      </c>
      <c r="D117" s="187" t="n">
        <v>0.743055555555555</v>
      </c>
      <c r="E117" s="187" t="n">
        <v>0.815972222222222</v>
      </c>
      <c r="F117" s="187" t="n">
        <f aca="false">D117-E112</f>
        <v>0.260416666666667</v>
      </c>
      <c r="G117" s="186" t="s">
        <v>113</v>
      </c>
      <c r="H117" s="197" t="s">
        <v>185</v>
      </c>
      <c r="I117" s="188" t="n">
        <v>805</v>
      </c>
      <c r="J117" s="188" t="n">
        <v>12030</v>
      </c>
      <c r="K117" s="189" t="n">
        <v>14.944099378882</v>
      </c>
      <c r="L117" s="188" t="n">
        <f aca="false">I112+I117</f>
        <v>1610</v>
      </c>
      <c r="M117" s="188" t="n">
        <f aca="false">J112+J117</f>
        <v>23460</v>
      </c>
      <c r="N117" s="189" t="n">
        <f aca="false">M117/L117</f>
        <v>14.5714285714286</v>
      </c>
    </row>
    <row r="118" customFormat="false" ht="13.5" hidden="false" customHeight="false" outlineLevel="0" collapsed="false">
      <c r="A118" s="185" t="n">
        <v>1925</v>
      </c>
      <c r="B118" s="197" t="s">
        <v>123</v>
      </c>
      <c r="C118" s="197" t="s">
        <v>19</v>
      </c>
      <c r="D118" s="187" t="n">
        <v>0.743055555555555</v>
      </c>
      <c r="E118" s="187" t="n">
        <v>0.815972222222222</v>
      </c>
      <c r="F118" s="187" t="n">
        <f aca="false">D118-E112</f>
        <v>0.260416666666667</v>
      </c>
      <c r="G118" s="186" t="s">
        <v>83</v>
      </c>
      <c r="H118" s="197" t="s">
        <v>122</v>
      </c>
      <c r="I118" s="188" t="n">
        <v>1742</v>
      </c>
      <c r="J118" s="188" t="n">
        <v>33530</v>
      </c>
      <c r="K118" s="189" t="n">
        <v>19.247990815155</v>
      </c>
      <c r="L118" s="188" t="n">
        <f aca="false">I112+I118</f>
        <v>2547</v>
      </c>
      <c r="M118" s="188" t="n">
        <f aca="false">J112+J118</f>
        <v>44960</v>
      </c>
      <c r="N118" s="189" t="n">
        <f aca="false">M118/L118</f>
        <v>17.6521397722811</v>
      </c>
    </row>
    <row r="119" customFormat="false" ht="13.5" hidden="false" customHeight="false" outlineLevel="0" collapsed="false">
      <c r="A119" s="185" t="n">
        <v>1930</v>
      </c>
      <c r="B119" s="197" t="s">
        <v>123</v>
      </c>
      <c r="C119" s="197" t="s">
        <v>19</v>
      </c>
      <c r="D119" s="187" t="n">
        <v>0.784722222222222</v>
      </c>
      <c r="E119" s="187" t="n">
        <v>0.854166666666667</v>
      </c>
      <c r="F119" s="187" t="n">
        <f aca="false">D119-E112</f>
        <v>0.302083333333333</v>
      </c>
      <c r="G119" s="186" t="s">
        <v>114</v>
      </c>
      <c r="H119" s="197" t="s">
        <v>185</v>
      </c>
      <c r="I119" s="188" t="n">
        <v>805</v>
      </c>
      <c r="J119" s="188" t="n">
        <v>12030</v>
      </c>
      <c r="K119" s="189" t="n">
        <v>14.944099378882</v>
      </c>
      <c r="L119" s="188" t="n">
        <f aca="false">I112+I119</f>
        <v>1610</v>
      </c>
      <c r="M119" s="188" t="n">
        <f aca="false">J112+J119</f>
        <v>23460</v>
      </c>
      <c r="N119" s="189" t="n">
        <f aca="false">M119/L119</f>
        <v>14.5714285714286</v>
      </c>
    </row>
    <row r="120" customFormat="false" ht="13.5" hidden="false" customHeight="false" outlineLevel="0" collapsed="false">
      <c r="A120" s="185" t="n">
        <v>1936</v>
      </c>
      <c r="B120" s="197" t="s">
        <v>123</v>
      </c>
      <c r="C120" s="197" t="s">
        <v>19</v>
      </c>
      <c r="D120" s="187" t="n">
        <v>0.784722222222222</v>
      </c>
      <c r="E120" s="187" t="n">
        <v>0.854166666666667</v>
      </c>
      <c r="F120" s="187" t="n">
        <f aca="false">D120-E112</f>
        <v>0.302083333333333</v>
      </c>
      <c r="G120" s="186" t="s">
        <v>84</v>
      </c>
      <c r="H120" s="197" t="s">
        <v>122</v>
      </c>
      <c r="I120" s="188" t="n">
        <v>1742</v>
      </c>
      <c r="J120" s="188" t="n">
        <v>33530</v>
      </c>
      <c r="K120" s="189" t="n">
        <v>19.247990815155</v>
      </c>
      <c r="L120" s="188" t="n">
        <f aca="false">I112+I120</f>
        <v>2547</v>
      </c>
      <c r="M120" s="188" t="n">
        <f aca="false">J112+J120</f>
        <v>44960</v>
      </c>
      <c r="N120" s="189" t="n">
        <f aca="false">M120/L120</f>
        <v>17.6521397722811</v>
      </c>
    </row>
    <row r="121" customFormat="false" ht="13.5" hidden="false" customHeight="false" outlineLevel="0" collapsed="false">
      <c r="A121" s="185" t="n">
        <v>1941</v>
      </c>
      <c r="B121" s="197" t="s">
        <v>123</v>
      </c>
      <c r="C121" s="197" t="s">
        <v>19</v>
      </c>
      <c r="D121" s="187" t="n">
        <v>0.819444444444445</v>
      </c>
      <c r="E121" s="187" t="n">
        <v>0.895833333333333</v>
      </c>
      <c r="F121" s="187" t="n">
        <f aca="false">D121-E112</f>
        <v>0.336805555555556</v>
      </c>
      <c r="G121" s="186" t="s">
        <v>92</v>
      </c>
      <c r="H121" s="197" t="s">
        <v>185</v>
      </c>
      <c r="I121" s="188" t="n">
        <v>805</v>
      </c>
      <c r="J121" s="188" t="n">
        <v>10830</v>
      </c>
      <c r="K121" s="189" t="n">
        <v>13.4534161490683</v>
      </c>
      <c r="L121" s="188" t="n">
        <f aca="false">I112+I121</f>
        <v>1610</v>
      </c>
      <c r="M121" s="188" t="n">
        <f aca="false">J112+J121</f>
        <v>22260</v>
      </c>
      <c r="N121" s="189" t="n">
        <f aca="false">M121/L121</f>
        <v>13.8260869565217</v>
      </c>
    </row>
    <row r="122" customFormat="false" ht="13.5" hidden="false" customHeight="false" outlineLevel="0" collapsed="false">
      <c r="A122" s="185" t="n">
        <v>1948</v>
      </c>
      <c r="B122" s="197" t="s">
        <v>123</v>
      </c>
      <c r="C122" s="197" t="s">
        <v>19</v>
      </c>
      <c r="D122" s="187" t="n">
        <v>0.819444444444445</v>
      </c>
      <c r="E122" s="187" t="n">
        <v>0.895833333333333</v>
      </c>
      <c r="F122" s="187" t="n">
        <f aca="false">D122-E112</f>
        <v>0.336805555555556</v>
      </c>
      <c r="G122" s="186" t="s">
        <v>85</v>
      </c>
      <c r="H122" s="197" t="s">
        <v>124</v>
      </c>
      <c r="I122" s="188" t="n">
        <v>1742</v>
      </c>
      <c r="J122" s="188" t="n">
        <v>20630</v>
      </c>
      <c r="K122" s="189" t="n">
        <v>11.8427095292767</v>
      </c>
      <c r="L122" s="188" t="n">
        <f aca="false">I112+I122</f>
        <v>2547</v>
      </c>
      <c r="M122" s="188" t="n">
        <f aca="false">J112+J122</f>
        <v>32060</v>
      </c>
      <c r="N122" s="189" t="n">
        <f aca="false">M122/L122</f>
        <v>12.5873576756969</v>
      </c>
    </row>
    <row r="123" customFormat="false" ht="13.5" hidden="false" customHeight="false" outlineLevel="0" collapsed="false">
      <c r="A123" s="199" t="s">
        <v>139</v>
      </c>
    </row>
    <row r="124" customFormat="false" ht="13.5" hidden="false" customHeight="false" outlineLevel="0" collapsed="false">
      <c r="A124" s="206" t="n">
        <v>1462</v>
      </c>
      <c r="B124" s="207" t="s">
        <v>19</v>
      </c>
      <c r="C124" s="207" t="s">
        <v>123</v>
      </c>
      <c r="D124" s="208" t="n">
        <v>0.413194444444444</v>
      </c>
      <c r="E124" s="208" t="n">
        <v>0.482638888888889</v>
      </c>
      <c r="F124" s="208"/>
      <c r="G124" s="209" t="s">
        <v>24</v>
      </c>
      <c r="H124" s="207" t="s">
        <v>122</v>
      </c>
      <c r="I124" s="210" t="n">
        <v>1742</v>
      </c>
      <c r="J124" s="210" t="n">
        <v>33530</v>
      </c>
      <c r="K124" s="211" t="n">
        <v>19.247990815155</v>
      </c>
      <c r="L124" s="210"/>
      <c r="M124" s="210"/>
      <c r="N124" s="211"/>
    </row>
    <row r="125" customFormat="false" ht="13.5" hidden="false" customHeight="false" outlineLevel="0" collapsed="false">
      <c r="A125" s="185" t="n">
        <v>1895</v>
      </c>
      <c r="B125" s="197" t="s">
        <v>123</v>
      </c>
      <c r="C125" s="197" t="s">
        <v>19</v>
      </c>
      <c r="D125" s="187" t="n">
        <v>0.520833333333333</v>
      </c>
      <c r="E125" s="187" t="n">
        <v>0.59375</v>
      </c>
      <c r="F125" s="187" t="n">
        <f aca="false">D125-E124</f>
        <v>0.0381944444444445</v>
      </c>
      <c r="G125" s="186" t="s">
        <v>91</v>
      </c>
      <c r="H125" s="197" t="s">
        <v>185</v>
      </c>
      <c r="I125" s="188" t="n">
        <v>805</v>
      </c>
      <c r="J125" s="188" t="n">
        <v>11030</v>
      </c>
      <c r="K125" s="189" t="n">
        <v>13.7018633540373</v>
      </c>
      <c r="L125" s="188" t="n">
        <f aca="false">I124+I125</f>
        <v>2547</v>
      </c>
      <c r="M125" s="188" t="n">
        <f aca="false">J124+J125</f>
        <v>44560</v>
      </c>
      <c r="N125" s="189" t="n">
        <f aca="false">M125/L125</f>
        <v>17.4950922654103</v>
      </c>
    </row>
    <row r="126" customFormat="false" ht="13.5" hidden="false" customHeight="false" outlineLevel="0" collapsed="false">
      <c r="A126" s="185" t="n">
        <v>1902</v>
      </c>
      <c r="B126" s="197" t="s">
        <v>123</v>
      </c>
      <c r="C126" s="197" t="s">
        <v>19</v>
      </c>
      <c r="D126" s="187" t="n">
        <v>0.520833333333333</v>
      </c>
      <c r="E126" s="187" t="n">
        <v>0.59375</v>
      </c>
      <c r="F126" s="187" t="n">
        <f aca="false">D126-E124</f>
        <v>0.0381944444444445</v>
      </c>
      <c r="G126" s="186" t="s">
        <v>81</v>
      </c>
      <c r="H126" s="197" t="s">
        <v>124</v>
      </c>
      <c r="I126" s="188" t="n">
        <v>1742</v>
      </c>
      <c r="J126" s="188" t="n">
        <v>20630</v>
      </c>
      <c r="K126" s="189" t="n">
        <v>11.8427095292767</v>
      </c>
      <c r="L126" s="188" t="n">
        <f aca="false">I124+I126</f>
        <v>3484</v>
      </c>
      <c r="M126" s="188" t="n">
        <f aca="false">J124+J126</f>
        <v>54160</v>
      </c>
      <c r="N126" s="189" t="n">
        <f aca="false">M126/L126</f>
        <v>15.5453501722158</v>
      </c>
    </row>
    <row r="127" customFormat="false" ht="13.5" hidden="false" customHeight="false" outlineLevel="0" collapsed="false">
      <c r="A127" s="185" t="n">
        <v>1908</v>
      </c>
      <c r="B127" s="197" t="s">
        <v>123</v>
      </c>
      <c r="C127" s="197" t="s">
        <v>19</v>
      </c>
      <c r="D127" s="187" t="n">
        <v>0.652777777777778</v>
      </c>
      <c r="E127" s="187" t="n">
        <v>0.729166666666667</v>
      </c>
      <c r="F127" s="187" t="n">
        <f aca="false">D127-E124</f>
        <v>0.170138888888889</v>
      </c>
      <c r="G127" s="186" t="s">
        <v>108</v>
      </c>
      <c r="H127" s="197" t="s">
        <v>185</v>
      </c>
      <c r="I127" s="188" t="n">
        <v>805</v>
      </c>
      <c r="J127" s="188" t="n">
        <v>11530</v>
      </c>
      <c r="K127" s="189" t="n">
        <v>14.3229813664596</v>
      </c>
      <c r="L127" s="188" t="n">
        <f aca="false">I124+I127</f>
        <v>2547</v>
      </c>
      <c r="M127" s="188" t="n">
        <f aca="false">J124+J127</f>
        <v>45060</v>
      </c>
      <c r="N127" s="189" t="n">
        <f aca="false">M127/L127</f>
        <v>17.6914016489988</v>
      </c>
    </row>
    <row r="128" customFormat="false" ht="13.5" hidden="false" customHeight="false" outlineLevel="0" collapsed="false">
      <c r="A128" s="185" t="n">
        <v>1914</v>
      </c>
      <c r="B128" s="197" t="s">
        <v>123</v>
      </c>
      <c r="C128" s="197" t="s">
        <v>19</v>
      </c>
      <c r="D128" s="187" t="n">
        <v>0.652777777777778</v>
      </c>
      <c r="E128" s="187" t="n">
        <v>0.729166666666667</v>
      </c>
      <c r="F128" s="187" t="n">
        <f aca="false">D128-E124</f>
        <v>0.170138888888889</v>
      </c>
      <c r="G128" s="186" t="s">
        <v>82</v>
      </c>
      <c r="H128" s="197" t="s">
        <v>122</v>
      </c>
      <c r="I128" s="188" t="n">
        <v>1742</v>
      </c>
      <c r="J128" s="188" t="n">
        <v>33530</v>
      </c>
      <c r="K128" s="189" t="n">
        <v>19.247990815155</v>
      </c>
      <c r="L128" s="188" t="n">
        <f aca="false">I124+I128</f>
        <v>3484</v>
      </c>
      <c r="M128" s="188" t="n">
        <f aca="false">J124+J128</f>
        <v>67060</v>
      </c>
      <c r="N128" s="189" t="n">
        <f aca="false">M128/L128</f>
        <v>19.247990815155</v>
      </c>
    </row>
    <row r="129" customFormat="false" ht="13.5" hidden="false" customHeight="false" outlineLevel="0" collapsed="false">
      <c r="A129" s="185" t="n">
        <v>1919</v>
      </c>
      <c r="B129" s="197" t="s">
        <v>123</v>
      </c>
      <c r="C129" s="197" t="s">
        <v>19</v>
      </c>
      <c r="D129" s="187" t="n">
        <v>0.743055555555555</v>
      </c>
      <c r="E129" s="187" t="n">
        <v>0.815972222222222</v>
      </c>
      <c r="F129" s="187" t="n">
        <f aca="false">D129-E124</f>
        <v>0.260416666666667</v>
      </c>
      <c r="G129" s="186" t="s">
        <v>113</v>
      </c>
      <c r="H129" s="197" t="s">
        <v>185</v>
      </c>
      <c r="I129" s="188" t="n">
        <v>805</v>
      </c>
      <c r="J129" s="188" t="n">
        <v>12030</v>
      </c>
      <c r="K129" s="189" t="n">
        <v>14.944099378882</v>
      </c>
      <c r="L129" s="188" t="n">
        <f aca="false">I124+I129</f>
        <v>2547</v>
      </c>
      <c r="M129" s="188" t="n">
        <f aca="false">J124+J129</f>
        <v>45560</v>
      </c>
      <c r="N129" s="189" t="n">
        <f aca="false">M129/L129</f>
        <v>17.8877110325874</v>
      </c>
    </row>
    <row r="130" customFormat="false" ht="13.5" hidden="false" customHeight="false" outlineLevel="0" collapsed="false">
      <c r="A130" s="185" t="n">
        <v>1925</v>
      </c>
      <c r="B130" s="197" t="s">
        <v>123</v>
      </c>
      <c r="C130" s="197" t="s">
        <v>19</v>
      </c>
      <c r="D130" s="187" t="n">
        <v>0.743055555555555</v>
      </c>
      <c r="E130" s="187" t="n">
        <v>0.815972222222222</v>
      </c>
      <c r="F130" s="187" t="n">
        <f aca="false">D130-E124</f>
        <v>0.260416666666667</v>
      </c>
      <c r="G130" s="186" t="s">
        <v>83</v>
      </c>
      <c r="H130" s="197" t="s">
        <v>122</v>
      </c>
      <c r="I130" s="188" t="n">
        <v>1742</v>
      </c>
      <c r="J130" s="188" t="n">
        <v>33530</v>
      </c>
      <c r="K130" s="189" t="n">
        <v>19.247990815155</v>
      </c>
      <c r="L130" s="188" t="n">
        <f aca="false">I124+I130</f>
        <v>3484</v>
      </c>
      <c r="M130" s="188" t="n">
        <f aca="false">J124+J130</f>
        <v>67060</v>
      </c>
      <c r="N130" s="189" t="n">
        <f aca="false">M130/L130</f>
        <v>19.247990815155</v>
      </c>
    </row>
    <row r="131" customFormat="false" ht="13.5" hidden="false" customHeight="false" outlineLevel="0" collapsed="false">
      <c r="A131" s="185" t="n">
        <v>1930</v>
      </c>
      <c r="B131" s="197" t="s">
        <v>123</v>
      </c>
      <c r="C131" s="197" t="s">
        <v>19</v>
      </c>
      <c r="D131" s="187" t="n">
        <v>0.784722222222222</v>
      </c>
      <c r="E131" s="187" t="n">
        <v>0.854166666666667</v>
      </c>
      <c r="F131" s="187" t="n">
        <f aca="false">D131-E124</f>
        <v>0.302083333333333</v>
      </c>
      <c r="G131" s="186" t="s">
        <v>114</v>
      </c>
      <c r="H131" s="197" t="s">
        <v>185</v>
      </c>
      <c r="I131" s="188" t="n">
        <v>805</v>
      </c>
      <c r="J131" s="188" t="n">
        <v>12030</v>
      </c>
      <c r="K131" s="189" t="n">
        <v>14.944099378882</v>
      </c>
      <c r="L131" s="188" t="n">
        <f aca="false">I124+I131</f>
        <v>2547</v>
      </c>
      <c r="M131" s="188" t="n">
        <f aca="false">J124+J131</f>
        <v>45560</v>
      </c>
      <c r="N131" s="189" t="n">
        <f aca="false">M131/L131</f>
        <v>17.8877110325874</v>
      </c>
    </row>
    <row r="132" customFormat="false" ht="13.5" hidden="false" customHeight="false" outlineLevel="0" collapsed="false">
      <c r="A132" s="185" t="n">
        <v>1936</v>
      </c>
      <c r="B132" s="197" t="s">
        <v>123</v>
      </c>
      <c r="C132" s="197" t="s">
        <v>19</v>
      </c>
      <c r="D132" s="187" t="n">
        <v>0.784722222222222</v>
      </c>
      <c r="E132" s="187" t="n">
        <v>0.854166666666667</v>
      </c>
      <c r="F132" s="187" t="n">
        <f aca="false">D132-E124</f>
        <v>0.302083333333333</v>
      </c>
      <c r="G132" s="186" t="s">
        <v>84</v>
      </c>
      <c r="H132" s="197" t="s">
        <v>122</v>
      </c>
      <c r="I132" s="188" t="n">
        <v>1742</v>
      </c>
      <c r="J132" s="188" t="n">
        <v>33530</v>
      </c>
      <c r="K132" s="189" t="n">
        <v>19.247990815155</v>
      </c>
      <c r="L132" s="188" t="n">
        <f aca="false">I124+I132</f>
        <v>3484</v>
      </c>
      <c r="M132" s="188" t="n">
        <f aca="false">J124+J132</f>
        <v>67060</v>
      </c>
      <c r="N132" s="189" t="n">
        <f aca="false">M132/L132</f>
        <v>19.247990815155</v>
      </c>
    </row>
    <row r="133" customFormat="false" ht="13.5" hidden="false" customHeight="false" outlineLevel="0" collapsed="false">
      <c r="A133" s="185" t="n">
        <v>1941</v>
      </c>
      <c r="B133" s="197" t="s">
        <v>123</v>
      </c>
      <c r="C133" s="197" t="s">
        <v>19</v>
      </c>
      <c r="D133" s="187" t="n">
        <v>0.819444444444445</v>
      </c>
      <c r="E133" s="187" t="n">
        <v>0.895833333333333</v>
      </c>
      <c r="F133" s="187" t="n">
        <f aca="false">D133-E124</f>
        <v>0.336805555555556</v>
      </c>
      <c r="G133" s="186" t="s">
        <v>92</v>
      </c>
      <c r="H133" s="197" t="s">
        <v>185</v>
      </c>
      <c r="I133" s="188" t="n">
        <v>805</v>
      </c>
      <c r="J133" s="188" t="n">
        <v>10830</v>
      </c>
      <c r="K133" s="189" t="n">
        <v>13.4534161490683</v>
      </c>
      <c r="L133" s="188" t="n">
        <f aca="false">I124+I133</f>
        <v>2547</v>
      </c>
      <c r="M133" s="188" t="n">
        <f aca="false">J124+J133</f>
        <v>44360</v>
      </c>
      <c r="N133" s="189" t="n">
        <f aca="false">M133/L133</f>
        <v>17.4165685119749</v>
      </c>
    </row>
    <row r="134" customFormat="false" ht="13.5" hidden="false" customHeight="false" outlineLevel="0" collapsed="false">
      <c r="A134" s="185" t="n">
        <v>1948</v>
      </c>
      <c r="B134" s="197" t="s">
        <v>123</v>
      </c>
      <c r="C134" s="197" t="s">
        <v>19</v>
      </c>
      <c r="D134" s="187" t="n">
        <v>0.819444444444445</v>
      </c>
      <c r="E134" s="187" t="n">
        <v>0.895833333333333</v>
      </c>
      <c r="F134" s="187" t="n">
        <f aca="false">D134-E124</f>
        <v>0.336805555555556</v>
      </c>
      <c r="G134" s="186" t="s">
        <v>85</v>
      </c>
      <c r="H134" s="197" t="s">
        <v>124</v>
      </c>
      <c r="I134" s="188" t="n">
        <v>1742</v>
      </c>
      <c r="J134" s="188" t="n">
        <v>20630</v>
      </c>
      <c r="K134" s="189" t="n">
        <v>11.8427095292767</v>
      </c>
      <c r="L134" s="188" t="n">
        <f aca="false">I124+I134</f>
        <v>3484</v>
      </c>
      <c r="M134" s="188" t="n">
        <f aca="false">J124+J134</f>
        <v>54160</v>
      </c>
      <c r="N134" s="189" t="n">
        <f aca="false">M134/L134</f>
        <v>15.5453501722158</v>
      </c>
    </row>
    <row r="135" customFormat="false" ht="13.5" hidden="false" customHeight="false" outlineLevel="0" collapsed="false">
      <c r="A135" s="199" t="s">
        <v>140</v>
      </c>
    </row>
    <row r="136" customFormat="false" ht="13.5" hidden="false" customHeight="false" outlineLevel="0" collapsed="false">
      <c r="A136" s="200" t="n">
        <v>1467</v>
      </c>
      <c r="B136" s="201" t="s">
        <v>19</v>
      </c>
      <c r="C136" s="201" t="s">
        <v>123</v>
      </c>
      <c r="D136" s="202" t="n">
        <v>0.538194444444444</v>
      </c>
      <c r="E136" s="202" t="n">
        <v>0.614583333333333</v>
      </c>
      <c r="F136" s="202"/>
      <c r="G136" s="203" t="s">
        <v>38</v>
      </c>
      <c r="H136" s="201" t="s">
        <v>185</v>
      </c>
      <c r="I136" s="204" t="n">
        <v>805</v>
      </c>
      <c r="J136" s="204" t="n">
        <v>10830</v>
      </c>
      <c r="K136" s="205" t="n">
        <v>13.4534161490683</v>
      </c>
      <c r="L136" s="204"/>
      <c r="M136" s="204"/>
      <c r="N136" s="205"/>
    </row>
    <row r="137" customFormat="false" ht="13.5" hidden="false" customHeight="false" outlineLevel="0" collapsed="false">
      <c r="A137" s="185" t="n">
        <v>1908</v>
      </c>
      <c r="B137" s="197" t="s">
        <v>123</v>
      </c>
      <c r="C137" s="197" t="s">
        <v>19</v>
      </c>
      <c r="D137" s="187" t="n">
        <v>0.652777777777778</v>
      </c>
      <c r="E137" s="187" t="n">
        <v>0.729166666666667</v>
      </c>
      <c r="F137" s="187" t="n">
        <f aca="false">D137-E136</f>
        <v>0.0381944444444445</v>
      </c>
      <c r="G137" s="186" t="s">
        <v>108</v>
      </c>
      <c r="H137" s="197" t="s">
        <v>185</v>
      </c>
      <c r="I137" s="188" t="n">
        <v>805</v>
      </c>
      <c r="J137" s="188" t="n">
        <v>11530</v>
      </c>
      <c r="K137" s="189" t="n">
        <v>14.3229813664596</v>
      </c>
      <c r="L137" s="188" t="n">
        <f aca="false">I136+I137</f>
        <v>1610</v>
      </c>
      <c r="M137" s="188" t="n">
        <f aca="false">J136+J137</f>
        <v>22360</v>
      </c>
      <c r="N137" s="189" t="n">
        <f aca="false">M137/L137</f>
        <v>13.888198757764</v>
      </c>
    </row>
    <row r="138" customFormat="false" ht="13.5" hidden="false" customHeight="false" outlineLevel="0" collapsed="false">
      <c r="A138" s="185" t="n">
        <v>1914</v>
      </c>
      <c r="B138" s="197" t="s">
        <v>123</v>
      </c>
      <c r="C138" s="197" t="s">
        <v>19</v>
      </c>
      <c r="D138" s="187" t="n">
        <v>0.652777777777778</v>
      </c>
      <c r="E138" s="187" t="n">
        <v>0.729166666666667</v>
      </c>
      <c r="F138" s="187" t="n">
        <f aca="false">D138-E136</f>
        <v>0.0381944444444445</v>
      </c>
      <c r="G138" s="186" t="s">
        <v>82</v>
      </c>
      <c r="H138" s="197" t="s">
        <v>122</v>
      </c>
      <c r="I138" s="188" t="n">
        <v>1742</v>
      </c>
      <c r="J138" s="188" t="n">
        <v>33530</v>
      </c>
      <c r="K138" s="189" t="n">
        <v>19.247990815155</v>
      </c>
      <c r="L138" s="188" t="n">
        <f aca="false">I136+I138</f>
        <v>2547</v>
      </c>
      <c r="M138" s="188" t="n">
        <f aca="false">J136+J138</f>
        <v>44360</v>
      </c>
      <c r="N138" s="189" t="n">
        <f aca="false">M138/L138</f>
        <v>17.4165685119749</v>
      </c>
    </row>
    <row r="139" customFormat="false" ht="13.5" hidden="false" customHeight="false" outlineLevel="0" collapsed="false">
      <c r="A139" s="185" t="n">
        <v>1919</v>
      </c>
      <c r="B139" s="197" t="s">
        <v>123</v>
      </c>
      <c r="C139" s="197" t="s">
        <v>19</v>
      </c>
      <c r="D139" s="187" t="n">
        <v>0.743055555555555</v>
      </c>
      <c r="E139" s="187" t="n">
        <v>0.815972222222222</v>
      </c>
      <c r="F139" s="187" t="n">
        <f aca="false">D139-E136</f>
        <v>0.128472222222222</v>
      </c>
      <c r="G139" s="186" t="s">
        <v>113</v>
      </c>
      <c r="H139" s="197" t="s">
        <v>185</v>
      </c>
      <c r="I139" s="188" t="n">
        <v>805</v>
      </c>
      <c r="J139" s="188" t="n">
        <v>12030</v>
      </c>
      <c r="K139" s="189" t="n">
        <v>14.944099378882</v>
      </c>
      <c r="L139" s="188" t="n">
        <f aca="false">I136+I139</f>
        <v>1610</v>
      </c>
      <c r="M139" s="188" t="n">
        <f aca="false">J136+J139</f>
        <v>22860</v>
      </c>
      <c r="N139" s="189" t="n">
        <f aca="false">M139/L139</f>
        <v>14.1987577639752</v>
      </c>
    </row>
    <row r="140" customFormat="false" ht="13.5" hidden="false" customHeight="false" outlineLevel="0" collapsed="false">
      <c r="A140" s="185" t="n">
        <v>1925</v>
      </c>
      <c r="B140" s="197" t="s">
        <v>123</v>
      </c>
      <c r="C140" s="197" t="s">
        <v>19</v>
      </c>
      <c r="D140" s="187" t="n">
        <v>0.743055555555555</v>
      </c>
      <c r="E140" s="187" t="n">
        <v>0.815972222222222</v>
      </c>
      <c r="F140" s="187" t="n">
        <f aca="false">D140-E136</f>
        <v>0.128472222222222</v>
      </c>
      <c r="G140" s="186" t="s">
        <v>83</v>
      </c>
      <c r="H140" s="197" t="s">
        <v>122</v>
      </c>
      <c r="I140" s="188" t="n">
        <v>1742</v>
      </c>
      <c r="J140" s="188" t="n">
        <v>33530</v>
      </c>
      <c r="K140" s="189" t="n">
        <v>19.247990815155</v>
      </c>
      <c r="L140" s="188" t="n">
        <f aca="false">I136+I140</f>
        <v>2547</v>
      </c>
      <c r="M140" s="188" t="n">
        <f aca="false">J136+J140</f>
        <v>44360</v>
      </c>
      <c r="N140" s="189" t="n">
        <f aca="false">M140/L140</f>
        <v>17.4165685119749</v>
      </c>
    </row>
    <row r="141" customFormat="false" ht="13.5" hidden="false" customHeight="false" outlineLevel="0" collapsed="false">
      <c r="A141" s="185" t="n">
        <v>1930</v>
      </c>
      <c r="B141" s="197" t="s">
        <v>123</v>
      </c>
      <c r="C141" s="197" t="s">
        <v>19</v>
      </c>
      <c r="D141" s="187" t="n">
        <v>0.784722222222222</v>
      </c>
      <c r="E141" s="187" t="n">
        <v>0.854166666666667</v>
      </c>
      <c r="F141" s="187" t="n">
        <f aca="false">D141-E136</f>
        <v>0.170138888888889</v>
      </c>
      <c r="G141" s="186" t="s">
        <v>114</v>
      </c>
      <c r="H141" s="197" t="s">
        <v>185</v>
      </c>
      <c r="I141" s="188" t="n">
        <v>805</v>
      </c>
      <c r="J141" s="188" t="n">
        <v>12030</v>
      </c>
      <c r="K141" s="189" t="n">
        <v>14.944099378882</v>
      </c>
      <c r="L141" s="188" t="n">
        <f aca="false">I136+I141</f>
        <v>1610</v>
      </c>
      <c r="M141" s="188" t="n">
        <f aca="false">J136+J141</f>
        <v>22860</v>
      </c>
      <c r="N141" s="189" t="n">
        <f aca="false">M141/L141</f>
        <v>14.1987577639752</v>
      </c>
    </row>
    <row r="142" customFormat="false" ht="13.5" hidden="false" customHeight="false" outlineLevel="0" collapsed="false">
      <c r="A142" s="185" t="n">
        <v>1936</v>
      </c>
      <c r="B142" s="197" t="s">
        <v>123</v>
      </c>
      <c r="C142" s="197" t="s">
        <v>19</v>
      </c>
      <c r="D142" s="187" t="n">
        <v>0.784722222222222</v>
      </c>
      <c r="E142" s="187" t="n">
        <v>0.854166666666667</v>
      </c>
      <c r="F142" s="187" t="n">
        <f aca="false">D142-E136</f>
        <v>0.170138888888889</v>
      </c>
      <c r="G142" s="186" t="s">
        <v>84</v>
      </c>
      <c r="H142" s="197" t="s">
        <v>122</v>
      </c>
      <c r="I142" s="188" t="n">
        <v>1742</v>
      </c>
      <c r="J142" s="188" t="n">
        <v>33530</v>
      </c>
      <c r="K142" s="189" t="n">
        <v>19.247990815155</v>
      </c>
      <c r="L142" s="188" t="n">
        <f aca="false">I136+I142</f>
        <v>2547</v>
      </c>
      <c r="M142" s="188" t="n">
        <f aca="false">J136+J142</f>
        <v>44360</v>
      </c>
      <c r="N142" s="189" t="n">
        <f aca="false">M142/L142</f>
        <v>17.4165685119749</v>
      </c>
    </row>
    <row r="143" customFormat="false" ht="13.5" hidden="false" customHeight="false" outlineLevel="0" collapsed="false">
      <c r="A143" s="185" t="n">
        <v>1941</v>
      </c>
      <c r="B143" s="197" t="s">
        <v>123</v>
      </c>
      <c r="C143" s="197" t="s">
        <v>19</v>
      </c>
      <c r="D143" s="187" t="n">
        <v>0.819444444444445</v>
      </c>
      <c r="E143" s="187" t="n">
        <v>0.895833333333333</v>
      </c>
      <c r="F143" s="187" t="n">
        <f aca="false">D143-E136</f>
        <v>0.204861111111111</v>
      </c>
      <c r="G143" s="186" t="s">
        <v>92</v>
      </c>
      <c r="H143" s="197" t="s">
        <v>185</v>
      </c>
      <c r="I143" s="188" t="n">
        <v>805</v>
      </c>
      <c r="J143" s="188" t="n">
        <v>10830</v>
      </c>
      <c r="K143" s="189" t="n">
        <v>13.4534161490683</v>
      </c>
      <c r="L143" s="188" t="n">
        <f aca="false">I136+I143</f>
        <v>1610</v>
      </c>
      <c r="M143" s="188" t="n">
        <f aca="false">J136+J143</f>
        <v>21660</v>
      </c>
      <c r="N143" s="189" t="n">
        <f aca="false">M143/L143</f>
        <v>13.4534161490683</v>
      </c>
    </row>
    <row r="144" customFormat="false" ht="13.5" hidden="false" customHeight="false" outlineLevel="0" collapsed="false">
      <c r="A144" s="185" t="n">
        <v>1948</v>
      </c>
      <c r="B144" s="197" t="s">
        <v>123</v>
      </c>
      <c r="C144" s="197" t="s">
        <v>19</v>
      </c>
      <c r="D144" s="187" t="n">
        <v>0.819444444444445</v>
      </c>
      <c r="E144" s="187" t="n">
        <v>0.895833333333333</v>
      </c>
      <c r="F144" s="187" t="n">
        <f aca="false">D144-E136</f>
        <v>0.204861111111111</v>
      </c>
      <c r="G144" s="186" t="s">
        <v>85</v>
      </c>
      <c r="H144" s="197" t="s">
        <v>124</v>
      </c>
      <c r="I144" s="188" t="n">
        <v>1742</v>
      </c>
      <c r="J144" s="188" t="n">
        <v>20630</v>
      </c>
      <c r="K144" s="189" t="n">
        <v>11.8427095292767</v>
      </c>
      <c r="L144" s="188" t="n">
        <f aca="false">I136+I144</f>
        <v>2547</v>
      </c>
      <c r="M144" s="188" t="n">
        <f aca="false">J136+J144</f>
        <v>31460</v>
      </c>
      <c r="N144" s="189" t="n">
        <f aca="false">M144/L144</f>
        <v>12.3517864153907</v>
      </c>
    </row>
    <row r="145" customFormat="false" ht="13.5" hidden="false" customHeight="false" outlineLevel="0" collapsed="false">
      <c r="A145" s="199" t="s">
        <v>141</v>
      </c>
    </row>
    <row r="146" customFormat="false" ht="13.5" hidden="false" customHeight="false" outlineLevel="0" collapsed="false">
      <c r="A146" s="206" t="n">
        <v>1474</v>
      </c>
      <c r="B146" s="207" t="s">
        <v>19</v>
      </c>
      <c r="C146" s="207" t="s">
        <v>123</v>
      </c>
      <c r="D146" s="208" t="n">
        <v>0.538194444444444</v>
      </c>
      <c r="E146" s="208" t="n">
        <v>0.614583333333333</v>
      </c>
      <c r="F146" s="208"/>
      <c r="G146" s="209" t="s">
        <v>25</v>
      </c>
      <c r="H146" s="207" t="s">
        <v>124</v>
      </c>
      <c r="I146" s="210" t="n">
        <v>1742</v>
      </c>
      <c r="J146" s="210" t="n">
        <v>20630</v>
      </c>
      <c r="K146" s="211" t="n">
        <v>11.8427095292767</v>
      </c>
      <c r="L146" s="210"/>
      <c r="M146" s="210"/>
      <c r="N146" s="211"/>
    </row>
    <row r="147" customFormat="false" ht="13.5" hidden="false" customHeight="false" outlineLevel="0" collapsed="false">
      <c r="A147" s="185" t="n">
        <v>1908</v>
      </c>
      <c r="B147" s="197" t="s">
        <v>123</v>
      </c>
      <c r="C147" s="197" t="s">
        <v>19</v>
      </c>
      <c r="D147" s="187" t="n">
        <v>0.652777777777778</v>
      </c>
      <c r="E147" s="187" t="n">
        <v>0.729166666666667</v>
      </c>
      <c r="F147" s="187" t="n">
        <f aca="false">D147-E146</f>
        <v>0.0381944444444445</v>
      </c>
      <c r="G147" s="186" t="s">
        <v>108</v>
      </c>
      <c r="H147" s="197" t="s">
        <v>185</v>
      </c>
      <c r="I147" s="188" t="n">
        <v>805</v>
      </c>
      <c r="J147" s="188" t="n">
        <v>11530</v>
      </c>
      <c r="K147" s="189" t="n">
        <v>14.3229813664596</v>
      </c>
      <c r="L147" s="188" t="n">
        <f aca="false">I146+I147</f>
        <v>2547</v>
      </c>
      <c r="M147" s="188" t="n">
        <f aca="false">J146+J147</f>
        <v>32160</v>
      </c>
      <c r="N147" s="189" t="n">
        <f aca="false">M147/L147</f>
        <v>12.6266195524146</v>
      </c>
    </row>
    <row r="148" customFormat="false" ht="13.5" hidden="false" customHeight="false" outlineLevel="0" collapsed="false">
      <c r="A148" s="185" t="n">
        <v>1914</v>
      </c>
      <c r="B148" s="197" t="s">
        <v>123</v>
      </c>
      <c r="C148" s="197" t="s">
        <v>19</v>
      </c>
      <c r="D148" s="187" t="n">
        <v>0.652777777777778</v>
      </c>
      <c r="E148" s="187" t="n">
        <v>0.729166666666667</v>
      </c>
      <c r="F148" s="187" t="n">
        <f aca="false">D148-E146</f>
        <v>0.0381944444444445</v>
      </c>
      <c r="G148" s="186" t="s">
        <v>82</v>
      </c>
      <c r="H148" s="197" t="s">
        <v>122</v>
      </c>
      <c r="I148" s="188" t="n">
        <v>1742</v>
      </c>
      <c r="J148" s="188" t="n">
        <v>33530</v>
      </c>
      <c r="K148" s="189" t="n">
        <v>19.247990815155</v>
      </c>
      <c r="L148" s="188" t="n">
        <f aca="false">I146+I148</f>
        <v>3484</v>
      </c>
      <c r="M148" s="188" t="n">
        <f aca="false">J146+J148</f>
        <v>54160</v>
      </c>
      <c r="N148" s="189" t="n">
        <f aca="false">M148/L148</f>
        <v>15.5453501722158</v>
      </c>
    </row>
    <row r="149" customFormat="false" ht="13.5" hidden="false" customHeight="false" outlineLevel="0" collapsed="false">
      <c r="A149" s="185" t="n">
        <v>1919</v>
      </c>
      <c r="B149" s="197" t="s">
        <v>123</v>
      </c>
      <c r="C149" s="197" t="s">
        <v>19</v>
      </c>
      <c r="D149" s="187" t="n">
        <v>0.743055555555555</v>
      </c>
      <c r="E149" s="187" t="n">
        <v>0.815972222222222</v>
      </c>
      <c r="F149" s="187" t="n">
        <f aca="false">D149-E146</f>
        <v>0.128472222222222</v>
      </c>
      <c r="G149" s="186" t="s">
        <v>113</v>
      </c>
      <c r="H149" s="197" t="s">
        <v>185</v>
      </c>
      <c r="I149" s="188" t="n">
        <v>805</v>
      </c>
      <c r="J149" s="188" t="n">
        <v>12030</v>
      </c>
      <c r="K149" s="189" t="n">
        <v>14.944099378882</v>
      </c>
      <c r="L149" s="188" t="n">
        <f aca="false">I146+I149</f>
        <v>2547</v>
      </c>
      <c r="M149" s="188" t="n">
        <f aca="false">J146+J149</f>
        <v>32660</v>
      </c>
      <c r="N149" s="189" t="n">
        <f aca="false">M149/L149</f>
        <v>12.8229289360031</v>
      </c>
    </row>
    <row r="150" customFormat="false" ht="13.5" hidden="false" customHeight="false" outlineLevel="0" collapsed="false">
      <c r="A150" s="185" t="n">
        <v>1925</v>
      </c>
      <c r="B150" s="197" t="s">
        <v>123</v>
      </c>
      <c r="C150" s="197" t="s">
        <v>19</v>
      </c>
      <c r="D150" s="187" t="n">
        <v>0.743055555555555</v>
      </c>
      <c r="E150" s="187" t="n">
        <v>0.815972222222222</v>
      </c>
      <c r="F150" s="187" t="n">
        <f aca="false">D150-E146</f>
        <v>0.128472222222222</v>
      </c>
      <c r="G150" s="186" t="s">
        <v>83</v>
      </c>
      <c r="H150" s="197" t="s">
        <v>122</v>
      </c>
      <c r="I150" s="188" t="n">
        <v>1742</v>
      </c>
      <c r="J150" s="188" t="n">
        <v>33530</v>
      </c>
      <c r="K150" s="189" t="n">
        <v>19.247990815155</v>
      </c>
      <c r="L150" s="188" t="n">
        <f aca="false">I146+I150</f>
        <v>3484</v>
      </c>
      <c r="M150" s="188" t="n">
        <f aca="false">J146+J150</f>
        <v>54160</v>
      </c>
      <c r="N150" s="189" t="n">
        <f aca="false">M150/L150</f>
        <v>15.5453501722158</v>
      </c>
    </row>
    <row r="151" customFormat="false" ht="13.5" hidden="false" customHeight="false" outlineLevel="0" collapsed="false">
      <c r="A151" s="185" t="n">
        <v>1930</v>
      </c>
      <c r="B151" s="197" t="s">
        <v>123</v>
      </c>
      <c r="C151" s="197" t="s">
        <v>19</v>
      </c>
      <c r="D151" s="187" t="n">
        <v>0.784722222222222</v>
      </c>
      <c r="E151" s="187" t="n">
        <v>0.854166666666667</v>
      </c>
      <c r="F151" s="187" t="n">
        <f aca="false">D151-E146</f>
        <v>0.170138888888889</v>
      </c>
      <c r="G151" s="186" t="s">
        <v>114</v>
      </c>
      <c r="H151" s="197" t="s">
        <v>185</v>
      </c>
      <c r="I151" s="188" t="n">
        <v>805</v>
      </c>
      <c r="J151" s="188" t="n">
        <v>12030</v>
      </c>
      <c r="K151" s="189" t="n">
        <v>14.944099378882</v>
      </c>
      <c r="L151" s="188" t="n">
        <f aca="false">I146+I151</f>
        <v>2547</v>
      </c>
      <c r="M151" s="188" t="n">
        <f aca="false">J146+J151</f>
        <v>32660</v>
      </c>
      <c r="N151" s="189" t="n">
        <f aca="false">M151/L151</f>
        <v>12.8229289360031</v>
      </c>
    </row>
    <row r="152" customFormat="false" ht="13.5" hidden="false" customHeight="false" outlineLevel="0" collapsed="false">
      <c r="A152" s="185" t="n">
        <v>1936</v>
      </c>
      <c r="B152" s="197" t="s">
        <v>123</v>
      </c>
      <c r="C152" s="197" t="s">
        <v>19</v>
      </c>
      <c r="D152" s="187" t="n">
        <v>0.784722222222222</v>
      </c>
      <c r="E152" s="187" t="n">
        <v>0.854166666666667</v>
      </c>
      <c r="F152" s="187" t="n">
        <f aca="false">D152-E146</f>
        <v>0.170138888888889</v>
      </c>
      <c r="G152" s="186" t="s">
        <v>84</v>
      </c>
      <c r="H152" s="197" t="s">
        <v>122</v>
      </c>
      <c r="I152" s="188" t="n">
        <v>1742</v>
      </c>
      <c r="J152" s="188" t="n">
        <v>33530</v>
      </c>
      <c r="K152" s="189" t="n">
        <v>19.247990815155</v>
      </c>
      <c r="L152" s="188" t="n">
        <f aca="false">I146+I152</f>
        <v>3484</v>
      </c>
      <c r="M152" s="188" t="n">
        <f aca="false">J146+J152</f>
        <v>54160</v>
      </c>
      <c r="N152" s="189" t="n">
        <f aca="false">M152/L152</f>
        <v>15.5453501722158</v>
      </c>
    </row>
    <row r="153" customFormat="false" ht="13.5" hidden="false" customHeight="false" outlineLevel="0" collapsed="false">
      <c r="A153" s="185" t="n">
        <v>1941</v>
      </c>
      <c r="B153" s="197" t="s">
        <v>123</v>
      </c>
      <c r="C153" s="197" t="s">
        <v>19</v>
      </c>
      <c r="D153" s="187" t="n">
        <v>0.819444444444445</v>
      </c>
      <c r="E153" s="187" t="n">
        <v>0.895833333333333</v>
      </c>
      <c r="F153" s="187" t="n">
        <f aca="false">D153-E146</f>
        <v>0.204861111111111</v>
      </c>
      <c r="G153" s="186" t="s">
        <v>92</v>
      </c>
      <c r="H153" s="197" t="s">
        <v>185</v>
      </c>
      <c r="I153" s="188" t="n">
        <v>805</v>
      </c>
      <c r="J153" s="188" t="n">
        <v>10830</v>
      </c>
      <c r="K153" s="189" t="n">
        <v>13.4534161490683</v>
      </c>
      <c r="L153" s="188" t="n">
        <f aca="false">I146+I153</f>
        <v>2547</v>
      </c>
      <c r="M153" s="188" t="n">
        <f aca="false">J146+J153</f>
        <v>31460</v>
      </c>
      <c r="N153" s="189" t="n">
        <f aca="false">M153/L153</f>
        <v>12.3517864153907</v>
      </c>
    </row>
    <row r="154" customFormat="false" ht="13.5" hidden="false" customHeight="false" outlineLevel="0" collapsed="false">
      <c r="A154" s="185" t="n">
        <v>1948</v>
      </c>
      <c r="B154" s="197" t="s">
        <v>123</v>
      </c>
      <c r="C154" s="197" t="s">
        <v>19</v>
      </c>
      <c r="D154" s="187" t="n">
        <v>0.819444444444445</v>
      </c>
      <c r="E154" s="187" t="n">
        <v>0.895833333333333</v>
      </c>
      <c r="F154" s="187" t="n">
        <f aca="false">D154-E146</f>
        <v>0.204861111111111</v>
      </c>
      <c r="G154" s="186" t="s">
        <v>85</v>
      </c>
      <c r="H154" s="197" t="s">
        <v>124</v>
      </c>
      <c r="I154" s="188" t="n">
        <v>1742</v>
      </c>
      <c r="J154" s="188" t="n">
        <v>20630</v>
      </c>
      <c r="K154" s="189" t="n">
        <v>11.8427095292767</v>
      </c>
      <c r="L154" s="188" t="n">
        <f aca="false">I146+I154</f>
        <v>3484</v>
      </c>
      <c r="M154" s="188" t="n">
        <f aca="false">J146+J154</f>
        <v>41260</v>
      </c>
      <c r="N154" s="189" t="n">
        <f aca="false">M154/L154</f>
        <v>11.8427095292767</v>
      </c>
    </row>
    <row r="155" customFormat="false" ht="13.5" hidden="false" customHeight="false" outlineLevel="0" collapsed="false">
      <c r="A155" s="199" t="s">
        <v>142</v>
      </c>
    </row>
    <row r="156" customFormat="false" ht="13.5" hidden="false" customHeight="false" outlineLevel="0" collapsed="false">
      <c r="A156" s="200" t="n">
        <v>1478</v>
      </c>
      <c r="B156" s="201" t="s">
        <v>19</v>
      </c>
      <c r="C156" s="201" t="s">
        <v>123</v>
      </c>
      <c r="D156" s="202" t="n">
        <v>0.565972222222222</v>
      </c>
      <c r="E156" s="202" t="n">
        <v>0.642361111111111</v>
      </c>
      <c r="F156" s="202"/>
      <c r="G156" s="203" t="s">
        <v>125</v>
      </c>
      <c r="H156" s="201" t="s">
        <v>130</v>
      </c>
      <c r="I156" s="204" t="n">
        <v>1205</v>
      </c>
      <c r="J156" s="204" t="n">
        <v>26030</v>
      </c>
      <c r="K156" s="205" t="n">
        <v>21.6016597510373</v>
      </c>
      <c r="L156" s="204"/>
      <c r="M156" s="204"/>
      <c r="N156" s="205"/>
    </row>
    <row r="157" customFormat="false" ht="13.5" hidden="false" customHeight="false" outlineLevel="0" collapsed="false">
      <c r="A157" s="185" t="n">
        <v>1919</v>
      </c>
      <c r="B157" s="197" t="s">
        <v>123</v>
      </c>
      <c r="C157" s="197" t="s">
        <v>19</v>
      </c>
      <c r="D157" s="187" t="n">
        <v>0.743055555555555</v>
      </c>
      <c r="E157" s="187" t="n">
        <v>0.815972222222222</v>
      </c>
      <c r="F157" s="187" t="n">
        <f aca="false">D157-E156</f>
        <v>0.100694444444444</v>
      </c>
      <c r="G157" s="186" t="s">
        <v>113</v>
      </c>
      <c r="H157" s="197" t="s">
        <v>185</v>
      </c>
      <c r="I157" s="188" t="n">
        <v>805</v>
      </c>
      <c r="J157" s="188" t="n">
        <v>12030</v>
      </c>
      <c r="K157" s="189" t="n">
        <v>14.944099378882</v>
      </c>
      <c r="L157" s="188" t="n">
        <f aca="false">I156+I157</f>
        <v>2010</v>
      </c>
      <c r="M157" s="188" t="n">
        <f aca="false">J156+J157</f>
        <v>38060</v>
      </c>
      <c r="N157" s="189" t="n">
        <f aca="false">M157/L157</f>
        <v>18.9353233830846</v>
      </c>
    </row>
    <row r="158" customFormat="false" ht="13.5" hidden="false" customHeight="false" outlineLevel="0" collapsed="false">
      <c r="A158" s="185" t="n">
        <v>1925</v>
      </c>
      <c r="B158" s="197" t="s">
        <v>123</v>
      </c>
      <c r="C158" s="197" t="s">
        <v>19</v>
      </c>
      <c r="D158" s="187" t="n">
        <v>0.743055555555555</v>
      </c>
      <c r="E158" s="187" t="n">
        <v>0.815972222222222</v>
      </c>
      <c r="F158" s="187" t="n">
        <f aca="false">D158-E156</f>
        <v>0.100694444444444</v>
      </c>
      <c r="G158" s="186" t="s">
        <v>83</v>
      </c>
      <c r="H158" s="197" t="s">
        <v>122</v>
      </c>
      <c r="I158" s="188" t="n">
        <v>1742</v>
      </c>
      <c r="J158" s="188" t="n">
        <v>33530</v>
      </c>
      <c r="K158" s="189" t="n">
        <v>19.247990815155</v>
      </c>
      <c r="L158" s="188" t="n">
        <f aca="false">I156+I158</f>
        <v>2947</v>
      </c>
      <c r="M158" s="188" t="n">
        <f aca="false">J156+J158</f>
        <v>59560</v>
      </c>
      <c r="N158" s="189" t="n">
        <f aca="false">M158/L158</f>
        <v>20.2103834407872</v>
      </c>
    </row>
    <row r="159" customFormat="false" ht="13.5" hidden="false" customHeight="false" outlineLevel="0" collapsed="false">
      <c r="A159" s="185" t="n">
        <v>1930</v>
      </c>
      <c r="B159" s="197" t="s">
        <v>123</v>
      </c>
      <c r="C159" s="197" t="s">
        <v>19</v>
      </c>
      <c r="D159" s="187" t="n">
        <v>0.784722222222222</v>
      </c>
      <c r="E159" s="187" t="n">
        <v>0.854166666666667</v>
      </c>
      <c r="F159" s="187" t="n">
        <f aca="false">D159-E156</f>
        <v>0.142361111111111</v>
      </c>
      <c r="G159" s="186" t="s">
        <v>114</v>
      </c>
      <c r="H159" s="197" t="s">
        <v>185</v>
      </c>
      <c r="I159" s="188" t="n">
        <v>805</v>
      </c>
      <c r="J159" s="188" t="n">
        <v>12030</v>
      </c>
      <c r="K159" s="189" t="n">
        <v>14.944099378882</v>
      </c>
      <c r="L159" s="188" t="n">
        <f aca="false">I156+I159</f>
        <v>2010</v>
      </c>
      <c r="M159" s="188" t="n">
        <f aca="false">J156+J159</f>
        <v>38060</v>
      </c>
      <c r="N159" s="189" t="n">
        <f aca="false">M159/L159</f>
        <v>18.9353233830846</v>
      </c>
    </row>
    <row r="160" customFormat="false" ht="13.5" hidden="false" customHeight="false" outlineLevel="0" collapsed="false">
      <c r="A160" s="185" t="n">
        <v>1936</v>
      </c>
      <c r="B160" s="197" t="s">
        <v>123</v>
      </c>
      <c r="C160" s="197" t="s">
        <v>19</v>
      </c>
      <c r="D160" s="187" t="n">
        <v>0.784722222222222</v>
      </c>
      <c r="E160" s="187" t="n">
        <v>0.854166666666667</v>
      </c>
      <c r="F160" s="187" t="n">
        <f aca="false">D160-E156</f>
        <v>0.142361111111111</v>
      </c>
      <c r="G160" s="186" t="s">
        <v>84</v>
      </c>
      <c r="H160" s="197" t="s">
        <v>122</v>
      </c>
      <c r="I160" s="188" t="n">
        <v>1742</v>
      </c>
      <c r="J160" s="188" t="n">
        <v>33530</v>
      </c>
      <c r="K160" s="189" t="n">
        <v>19.247990815155</v>
      </c>
      <c r="L160" s="188" t="n">
        <f aca="false">I156+I160</f>
        <v>2947</v>
      </c>
      <c r="M160" s="188" t="n">
        <f aca="false">J156+J160</f>
        <v>59560</v>
      </c>
      <c r="N160" s="189" t="n">
        <f aca="false">M160/L160</f>
        <v>20.2103834407872</v>
      </c>
    </row>
    <row r="161" customFormat="false" ht="13.5" hidden="false" customHeight="false" outlineLevel="0" collapsed="false">
      <c r="A161" s="185" t="n">
        <v>1941</v>
      </c>
      <c r="B161" s="197" t="s">
        <v>123</v>
      </c>
      <c r="C161" s="197" t="s">
        <v>19</v>
      </c>
      <c r="D161" s="187" t="n">
        <v>0.819444444444445</v>
      </c>
      <c r="E161" s="187" t="n">
        <v>0.895833333333333</v>
      </c>
      <c r="F161" s="187" t="n">
        <f aca="false">D161-E156</f>
        <v>0.177083333333333</v>
      </c>
      <c r="G161" s="186" t="s">
        <v>92</v>
      </c>
      <c r="H161" s="197" t="s">
        <v>185</v>
      </c>
      <c r="I161" s="188" t="n">
        <v>805</v>
      </c>
      <c r="J161" s="188" t="n">
        <v>10830</v>
      </c>
      <c r="K161" s="189" t="n">
        <v>13.4534161490683</v>
      </c>
      <c r="L161" s="188" t="n">
        <f aca="false">I156+I161</f>
        <v>2010</v>
      </c>
      <c r="M161" s="188" t="n">
        <f aca="false">J156+J161</f>
        <v>36860</v>
      </c>
      <c r="N161" s="189" t="n">
        <f aca="false">M161/L161</f>
        <v>18.3383084577114</v>
      </c>
    </row>
    <row r="162" customFormat="false" ht="13.5" hidden="false" customHeight="false" outlineLevel="0" collapsed="false">
      <c r="A162" s="185" t="n">
        <v>1948</v>
      </c>
      <c r="B162" s="197" t="s">
        <v>123</v>
      </c>
      <c r="C162" s="197" t="s">
        <v>19</v>
      </c>
      <c r="D162" s="187" t="n">
        <v>0.819444444444445</v>
      </c>
      <c r="E162" s="187" t="n">
        <v>0.895833333333333</v>
      </c>
      <c r="F162" s="187" t="n">
        <f aca="false">D162-E156</f>
        <v>0.177083333333333</v>
      </c>
      <c r="G162" s="186" t="s">
        <v>85</v>
      </c>
      <c r="H162" s="197" t="s">
        <v>124</v>
      </c>
      <c r="I162" s="188" t="n">
        <v>1742</v>
      </c>
      <c r="J162" s="188" t="n">
        <v>20630</v>
      </c>
      <c r="K162" s="189" t="n">
        <v>11.8427095292767</v>
      </c>
      <c r="L162" s="188" t="n">
        <f aca="false">I156+I162</f>
        <v>2947</v>
      </c>
      <c r="M162" s="188" t="n">
        <f aca="false">J156+J162</f>
        <v>46660</v>
      </c>
      <c r="N162" s="189" t="n">
        <f aca="false">M162/L162</f>
        <v>15.8330505598914</v>
      </c>
    </row>
    <row r="163" customFormat="false" ht="13.5" hidden="false" customHeight="false" outlineLevel="0" collapsed="false">
      <c r="A163" s="199" t="s">
        <v>143</v>
      </c>
    </row>
    <row r="164" customFormat="false" ht="13.5" hidden="false" customHeight="false" outlineLevel="0" collapsed="false">
      <c r="A164" s="200" t="n">
        <v>1483</v>
      </c>
      <c r="B164" s="201" t="s">
        <v>19</v>
      </c>
      <c r="C164" s="201" t="s">
        <v>123</v>
      </c>
      <c r="D164" s="202" t="n">
        <v>0.631944444444444</v>
      </c>
      <c r="E164" s="202" t="n">
        <v>0.704861111111111</v>
      </c>
      <c r="F164" s="202"/>
      <c r="G164" s="203" t="s">
        <v>39</v>
      </c>
      <c r="H164" s="201" t="s">
        <v>185</v>
      </c>
      <c r="I164" s="204" t="n">
        <v>805</v>
      </c>
      <c r="J164" s="204" t="n">
        <v>10330</v>
      </c>
      <c r="K164" s="205" t="n">
        <v>12.832298136646</v>
      </c>
      <c r="L164" s="204"/>
      <c r="M164" s="204"/>
      <c r="N164" s="205"/>
    </row>
    <row r="165" customFormat="false" ht="13.5" hidden="false" customHeight="false" outlineLevel="0" collapsed="false">
      <c r="A165" s="185" t="n">
        <v>1919</v>
      </c>
      <c r="B165" s="197" t="s">
        <v>123</v>
      </c>
      <c r="C165" s="197" t="s">
        <v>19</v>
      </c>
      <c r="D165" s="187" t="n">
        <v>0.743055555555555</v>
      </c>
      <c r="E165" s="187" t="n">
        <v>0.815972222222222</v>
      </c>
      <c r="F165" s="187" t="n">
        <f aca="false">D165-E164</f>
        <v>0.0381944444444445</v>
      </c>
      <c r="G165" s="186" t="s">
        <v>113</v>
      </c>
      <c r="H165" s="197" t="s">
        <v>185</v>
      </c>
      <c r="I165" s="188" t="n">
        <v>805</v>
      </c>
      <c r="J165" s="188" t="n">
        <v>12030</v>
      </c>
      <c r="K165" s="189" t="n">
        <v>14.944099378882</v>
      </c>
      <c r="L165" s="188" t="n">
        <f aca="false">I164+I165</f>
        <v>1610</v>
      </c>
      <c r="M165" s="188" t="n">
        <f aca="false">J164+J165</f>
        <v>22360</v>
      </c>
      <c r="N165" s="189" t="n">
        <f aca="false">M165/L165</f>
        <v>13.888198757764</v>
      </c>
    </row>
    <row r="166" customFormat="false" ht="13.5" hidden="false" customHeight="false" outlineLevel="0" collapsed="false">
      <c r="A166" s="185" t="n">
        <v>1925</v>
      </c>
      <c r="B166" s="197" t="s">
        <v>123</v>
      </c>
      <c r="C166" s="197" t="s">
        <v>19</v>
      </c>
      <c r="D166" s="187" t="n">
        <v>0.743055555555555</v>
      </c>
      <c r="E166" s="187" t="n">
        <v>0.815972222222222</v>
      </c>
      <c r="F166" s="187" t="n">
        <f aca="false">D166-E164</f>
        <v>0.0381944444444445</v>
      </c>
      <c r="G166" s="186" t="s">
        <v>83</v>
      </c>
      <c r="H166" s="197" t="s">
        <v>122</v>
      </c>
      <c r="I166" s="188" t="n">
        <v>1742</v>
      </c>
      <c r="J166" s="188" t="n">
        <v>33530</v>
      </c>
      <c r="K166" s="189" t="n">
        <v>19.247990815155</v>
      </c>
      <c r="L166" s="188" t="n">
        <f aca="false">I164+I166</f>
        <v>2547</v>
      </c>
      <c r="M166" s="188" t="n">
        <f aca="false">J164+J166</f>
        <v>43860</v>
      </c>
      <c r="N166" s="189" t="n">
        <f aca="false">M166/L166</f>
        <v>17.2202591283863</v>
      </c>
    </row>
    <row r="167" customFormat="false" ht="13.5" hidden="false" customHeight="false" outlineLevel="0" collapsed="false">
      <c r="A167" s="185" t="n">
        <v>1930</v>
      </c>
      <c r="B167" s="197" t="s">
        <v>123</v>
      </c>
      <c r="C167" s="197" t="s">
        <v>19</v>
      </c>
      <c r="D167" s="187" t="n">
        <v>0.784722222222222</v>
      </c>
      <c r="E167" s="187" t="n">
        <v>0.854166666666667</v>
      </c>
      <c r="F167" s="187" t="n">
        <f aca="false">D167-E164</f>
        <v>0.0798611111111111</v>
      </c>
      <c r="G167" s="186" t="s">
        <v>114</v>
      </c>
      <c r="H167" s="197" t="s">
        <v>185</v>
      </c>
      <c r="I167" s="188" t="n">
        <v>805</v>
      </c>
      <c r="J167" s="188" t="n">
        <v>12030</v>
      </c>
      <c r="K167" s="189" t="n">
        <v>14.944099378882</v>
      </c>
      <c r="L167" s="188" t="n">
        <f aca="false">I164+I167</f>
        <v>1610</v>
      </c>
      <c r="M167" s="188" t="n">
        <f aca="false">J164+J167</f>
        <v>22360</v>
      </c>
      <c r="N167" s="189" t="n">
        <f aca="false">M167/L167</f>
        <v>13.888198757764</v>
      </c>
    </row>
    <row r="168" customFormat="false" ht="13.5" hidden="false" customHeight="false" outlineLevel="0" collapsed="false">
      <c r="A168" s="185" t="n">
        <v>1936</v>
      </c>
      <c r="B168" s="197" t="s">
        <v>123</v>
      </c>
      <c r="C168" s="197" t="s">
        <v>19</v>
      </c>
      <c r="D168" s="187" t="n">
        <v>0.784722222222222</v>
      </c>
      <c r="E168" s="187" t="n">
        <v>0.854166666666667</v>
      </c>
      <c r="F168" s="187" t="n">
        <f aca="false">D168-E164</f>
        <v>0.0798611111111111</v>
      </c>
      <c r="G168" s="186" t="s">
        <v>84</v>
      </c>
      <c r="H168" s="197" t="s">
        <v>122</v>
      </c>
      <c r="I168" s="188" t="n">
        <v>1742</v>
      </c>
      <c r="J168" s="188" t="n">
        <v>33530</v>
      </c>
      <c r="K168" s="189" t="n">
        <v>19.247990815155</v>
      </c>
      <c r="L168" s="188" t="n">
        <f aca="false">I164+I168</f>
        <v>2547</v>
      </c>
      <c r="M168" s="188" t="n">
        <f aca="false">J164+J168</f>
        <v>43860</v>
      </c>
      <c r="N168" s="189" t="n">
        <f aca="false">M168/L168</f>
        <v>17.2202591283863</v>
      </c>
    </row>
    <row r="169" customFormat="false" ht="13.5" hidden="false" customHeight="false" outlineLevel="0" collapsed="false">
      <c r="A169" s="185" t="n">
        <v>1941</v>
      </c>
      <c r="B169" s="197" t="s">
        <v>123</v>
      </c>
      <c r="C169" s="197" t="s">
        <v>19</v>
      </c>
      <c r="D169" s="187" t="n">
        <v>0.819444444444445</v>
      </c>
      <c r="E169" s="187" t="n">
        <v>0.895833333333333</v>
      </c>
      <c r="F169" s="187" t="n">
        <f aca="false">D169-E164</f>
        <v>0.114583333333333</v>
      </c>
      <c r="G169" s="186" t="s">
        <v>92</v>
      </c>
      <c r="H169" s="197" t="s">
        <v>185</v>
      </c>
      <c r="I169" s="188" t="n">
        <v>805</v>
      </c>
      <c r="J169" s="188" t="n">
        <v>10830</v>
      </c>
      <c r="K169" s="189" t="n">
        <v>13.4534161490683</v>
      </c>
      <c r="L169" s="188" t="n">
        <f aca="false">I164+I169</f>
        <v>1610</v>
      </c>
      <c r="M169" s="188" t="n">
        <f aca="false">J164+J169</f>
        <v>21160</v>
      </c>
      <c r="N169" s="189" t="n">
        <f aca="false">M169/L169</f>
        <v>13.1428571428571</v>
      </c>
    </row>
    <row r="170" customFormat="false" ht="13.5" hidden="false" customHeight="false" outlineLevel="0" collapsed="false">
      <c r="A170" s="185" t="n">
        <v>1948</v>
      </c>
      <c r="B170" s="197" t="s">
        <v>123</v>
      </c>
      <c r="C170" s="197" t="s">
        <v>19</v>
      </c>
      <c r="D170" s="187" t="n">
        <v>0.819444444444445</v>
      </c>
      <c r="E170" s="187" t="n">
        <v>0.895833333333333</v>
      </c>
      <c r="F170" s="187" t="n">
        <f aca="false">D170-E164</f>
        <v>0.114583333333333</v>
      </c>
      <c r="G170" s="186" t="s">
        <v>85</v>
      </c>
      <c r="H170" s="197" t="s">
        <v>124</v>
      </c>
      <c r="I170" s="188" t="n">
        <v>1742</v>
      </c>
      <c r="J170" s="188" t="n">
        <v>20630</v>
      </c>
      <c r="K170" s="189" t="n">
        <v>11.8427095292767</v>
      </c>
      <c r="L170" s="188" t="n">
        <f aca="false">I164+I170</f>
        <v>2547</v>
      </c>
      <c r="M170" s="188" t="n">
        <f aca="false">J164+J170</f>
        <v>30960</v>
      </c>
      <c r="N170" s="189" t="n">
        <f aca="false">M170/L170</f>
        <v>12.1554770318021</v>
      </c>
    </row>
    <row r="171" customFormat="false" ht="13.5" hidden="false" customHeight="false" outlineLevel="0" collapsed="false">
      <c r="A171" s="199" t="s">
        <v>144</v>
      </c>
    </row>
    <row r="172" customFormat="false" ht="13.5" hidden="false" customHeight="false" outlineLevel="0" collapsed="false">
      <c r="A172" s="206" t="n">
        <v>1490</v>
      </c>
      <c r="B172" s="207" t="s">
        <v>19</v>
      </c>
      <c r="C172" s="207" t="s">
        <v>123</v>
      </c>
      <c r="D172" s="208" t="n">
        <v>0.631944444444444</v>
      </c>
      <c r="E172" s="208" t="n">
        <v>0.704861111111111</v>
      </c>
      <c r="F172" s="208"/>
      <c r="G172" s="209" t="s">
        <v>26</v>
      </c>
      <c r="H172" s="207" t="s">
        <v>124</v>
      </c>
      <c r="I172" s="210" t="n">
        <v>1742</v>
      </c>
      <c r="J172" s="210" t="n">
        <v>20630</v>
      </c>
      <c r="K172" s="211" t="n">
        <v>11.8427095292767</v>
      </c>
      <c r="L172" s="210"/>
      <c r="M172" s="210"/>
      <c r="N172" s="211"/>
    </row>
    <row r="173" customFormat="false" ht="13.5" hidden="false" customHeight="false" outlineLevel="0" collapsed="false">
      <c r="A173" s="185" t="n">
        <v>1919</v>
      </c>
      <c r="B173" s="197" t="s">
        <v>123</v>
      </c>
      <c r="C173" s="197" t="s">
        <v>19</v>
      </c>
      <c r="D173" s="187" t="n">
        <v>0.743055555555555</v>
      </c>
      <c r="E173" s="187" t="n">
        <v>0.815972222222222</v>
      </c>
      <c r="F173" s="187" t="n">
        <f aca="false">D173-E172</f>
        <v>0.0381944444444445</v>
      </c>
      <c r="G173" s="186" t="s">
        <v>113</v>
      </c>
      <c r="H173" s="197" t="s">
        <v>185</v>
      </c>
      <c r="I173" s="188" t="n">
        <v>805</v>
      </c>
      <c r="J173" s="188" t="n">
        <v>12030</v>
      </c>
      <c r="K173" s="189" t="n">
        <v>14.944099378882</v>
      </c>
      <c r="L173" s="188" t="n">
        <f aca="false">I172+I173</f>
        <v>2547</v>
      </c>
      <c r="M173" s="188" t="n">
        <f aca="false">J172+J173</f>
        <v>32660</v>
      </c>
      <c r="N173" s="189" t="n">
        <f aca="false">M173/L173</f>
        <v>12.8229289360031</v>
      </c>
    </row>
    <row r="174" customFormat="false" ht="13.5" hidden="false" customHeight="false" outlineLevel="0" collapsed="false">
      <c r="A174" s="185" t="n">
        <v>1925</v>
      </c>
      <c r="B174" s="197" t="s">
        <v>123</v>
      </c>
      <c r="C174" s="197" t="s">
        <v>19</v>
      </c>
      <c r="D174" s="187" t="n">
        <v>0.743055555555555</v>
      </c>
      <c r="E174" s="187" t="n">
        <v>0.815972222222222</v>
      </c>
      <c r="F174" s="187" t="n">
        <f aca="false">D174-E172</f>
        <v>0.0381944444444445</v>
      </c>
      <c r="G174" s="186" t="s">
        <v>83</v>
      </c>
      <c r="H174" s="197" t="s">
        <v>122</v>
      </c>
      <c r="I174" s="188" t="n">
        <v>1742</v>
      </c>
      <c r="J174" s="188" t="n">
        <v>33530</v>
      </c>
      <c r="K174" s="189" t="n">
        <v>19.247990815155</v>
      </c>
      <c r="L174" s="188" t="n">
        <f aca="false">I172+I174</f>
        <v>3484</v>
      </c>
      <c r="M174" s="188" t="n">
        <f aca="false">J172+J174</f>
        <v>54160</v>
      </c>
      <c r="N174" s="189" t="n">
        <f aca="false">M174/L174</f>
        <v>15.5453501722158</v>
      </c>
    </row>
    <row r="175" customFormat="false" ht="13.5" hidden="false" customHeight="false" outlineLevel="0" collapsed="false">
      <c r="A175" s="185" t="n">
        <v>1930</v>
      </c>
      <c r="B175" s="197" t="s">
        <v>123</v>
      </c>
      <c r="C175" s="197" t="s">
        <v>19</v>
      </c>
      <c r="D175" s="187" t="n">
        <v>0.784722222222222</v>
      </c>
      <c r="E175" s="187" t="n">
        <v>0.854166666666667</v>
      </c>
      <c r="F175" s="187" t="n">
        <f aca="false">D175-E172</f>
        <v>0.0798611111111111</v>
      </c>
      <c r="G175" s="186" t="s">
        <v>114</v>
      </c>
      <c r="H175" s="197" t="s">
        <v>185</v>
      </c>
      <c r="I175" s="188" t="n">
        <v>805</v>
      </c>
      <c r="J175" s="188" t="n">
        <v>12030</v>
      </c>
      <c r="K175" s="189" t="n">
        <v>14.944099378882</v>
      </c>
      <c r="L175" s="188" t="n">
        <f aca="false">I172+I175</f>
        <v>2547</v>
      </c>
      <c r="M175" s="188" t="n">
        <f aca="false">J172+J175</f>
        <v>32660</v>
      </c>
      <c r="N175" s="189" t="n">
        <f aca="false">M175/L175</f>
        <v>12.8229289360031</v>
      </c>
    </row>
    <row r="176" customFormat="false" ht="13.5" hidden="false" customHeight="false" outlineLevel="0" collapsed="false">
      <c r="A176" s="185" t="n">
        <v>1936</v>
      </c>
      <c r="B176" s="197" t="s">
        <v>123</v>
      </c>
      <c r="C176" s="197" t="s">
        <v>19</v>
      </c>
      <c r="D176" s="187" t="n">
        <v>0.784722222222222</v>
      </c>
      <c r="E176" s="187" t="n">
        <v>0.854166666666667</v>
      </c>
      <c r="F176" s="187" t="n">
        <f aca="false">D176-E172</f>
        <v>0.0798611111111111</v>
      </c>
      <c r="G176" s="186" t="s">
        <v>84</v>
      </c>
      <c r="H176" s="197" t="s">
        <v>122</v>
      </c>
      <c r="I176" s="188" t="n">
        <v>1742</v>
      </c>
      <c r="J176" s="188" t="n">
        <v>33530</v>
      </c>
      <c r="K176" s="189" t="n">
        <v>19.247990815155</v>
      </c>
      <c r="L176" s="188" t="n">
        <f aca="false">I172+I176</f>
        <v>3484</v>
      </c>
      <c r="M176" s="188" t="n">
        <f aca="false">J172+J176</f>
        <v>54160</v>
      </c>
      <c r="N176" s="189" t="n">
        <f aca="false">M176/L176</f>
        <v>15.5453501722158</v>
      </c>
    </row>
    <row r="177" customFormat="false" ht="13.5" hidden="false" customHeight="false" outlineLevel="0" collapsed="false">
      <c r="A177" s="185" t="n">
        <v>1941</v>
      </c>
      <c r="B177" s="197" t="s">
        <v>123</v>
      </c>
      <c r="C177" s="197" t="s">
        <v>19</v>
      </c>
      <c r="D177" s="187" t="n">
        <v>0.819444444444445</v>
      </c>
      <c r="E177" s="187" t="n">
        <v>0.895833333333333</v>
      </c>
      <c r="F177" s="187" t="n">
        <f aca="false">D177-E172</f>
        <v>0.114583333333333</v>
      </c>
      <c r="G177" s="186" t="s">
        <v>92</v>
      </c>
      <c r="H177" s="197" t="s">
        <v>185</v>
      </c>
      <c r="I177" s="188" t="n">
        <v>805</v>
      </c>
      <c r="J177" s="188" t="n">
        <v>10830</v>
      </c>
      <c r="K177" s="189" t="n">
        <v>13.4534161490683</v>
      </c>
      <c r="L177" s="188" t="n">
        <f aca="false">I172+I177</f>
        <v>2547</v>
      </c>
      <c r="M177" s="188" t="n">
        <f aca="false">J172+J177</f>
        <v>31460</v>
      </c>
      <c r="N177" s="189" t="n">
        <f aca="false">M177/L177</f>
        <v>12.3517864153907</v>
      </c>
    </row>
    <row r="178" customFormat="false" ht="13.5" hidden="false" customHeight="false" outlineLevel="0" collapsed="false">
      <c r="A178" s="185" t="n">
        <v>1948</v>
      </c>
      <c r="B178" s="197" t="s">
        <v>123</v>
      </c>
      <c r="C178" s="197" t="s">
        <v>19</v>
      </c>
      <c r="D178" s="187" t="n">
        <v>0.819444444444445</v>
      </c>
      <c r="E178" s="187" t="n">
        <v>0.895833333333333</v>
      </c>
      <c r="F178" s="187" t="n">
        <f aca="false">D178-E172</f>
        <v>0.114583333333333</v>
      </c>
      <c r="G178" s="186" t="s">
        <v>85</v>
      </c>
      <c r="H178" s="197" t="s">
        <v>124</v>
      </c>
      <c r="I178" s="188" t="n">
        <v>1742</v>
      </c>
      <c r="J178" s="188" t="n">
        <v>20630</v>
      </c>
      <c r="K178" s="189" t="n">
        <v>11.8427095292767</v>
      </c>
      <c r="L178" s="188" t="n">
        <f aca="false">I172+I178</f>
        <v>3484</v>
      </c>
      <c r="M178" s="188" t="n">
        <f aca="false">J172+J178</f>
        <v>41260</v>
      </c>
      <c r="N178" s="189" t="n">
        <f aca="false">M178/L178</f>
        <v>11.8427095292767</v>
      </c>
    </row>
    <row r="179" customFormat="false" ht="13.5" hidden="false" customHeight="false" outlineLevel="0" collapsed="false">
      <c r="A179" s="199" t="s">
        <v>145</v>
      </c>
    </row>
    <row r="180" customFormat="false" ht="13.5" hidden="false" customHeight="false" outlineLevel="0" collapsed="false">
      <c r="A180" s="200" t="n">
        <v>1496</v>
      </c>
      <c r="B180" s="201" t="s">
        <v>19</v>
      </c>
      <c r="C180" s="201" t="s">
        <v>123</v>
      </c>
      <c r="D180" s="202" t="n">
        <v>0.715277777777778</v>
      </c>
      <c r="E180" s="202" t="n">
        <v>0.788194444444445</v>
      </c>
      <c r="F180" s="202"/>
      <c r="G180" s="203" t="s">
        <v>40</v>
      </c>
      <c r="H180" s="201" t="s">
        <v>185</v>
      </c>
      <c r="I180" s="204" t="n">
        <v>805</v>
      </c>
      <c r="J180" s="204" t="n">
        <v>10330</v>
      </c>
      <c r="K180" s="205" t="n">
        <v>12.832298136646</v>
      </c>
      <c r="L180" s="204"/>
      <c r="M180" s="204"/>
      <c r="N180" s="205"/>
    </row>
    <row r="181" customFormat="false" ht="13.5" hidden="false" customHeight="false" outlineLevel="0" collapsed="false">
      <c r="A181" s="185" t="n">
        <v>1941</v>
      </c>
      <c r="B181" s="197" t="s">
        <v>123</v>
      </c>
      <c r="C181" s="197" t="s">
        <v>19</v>
      </c>
      <c r="D181" s="187" t="n">
        <v>0.819444444444445</v>
      </c>
      <c r="E181" s="187" t="n">
        <v>0.895833333333333</v>
      </c>
      <c r="F181" s="187" t="n">
        <f aca="false">D181-E180</f>
        <v>0.03125</v>
      </c>
      <c r="G181" s="186" t="s">
        <v>92</v>
      </c>
      <c r="H181" s="197" t="s">
        <v>185</v>
      </c>
      <c r="I181" s="188" t="n">
        <v>805</v>
      </c>
      <c r="J181" s="188" t="n">
        <v>10830</v>
      </c>
      <c r="K181" s="189" t="n">
        <v>13.4534161490683</v>
      </c>
      <c r="L181" s="188" t="n">
        <f aca="false">I180+I181</f>
        <v>1610</v>
      </c>
      <c r="M181" s="188" t="n">
        <f aca="false">J180+J181</f>
        <v>21160</v>
      </c>
      <c r="N181" s="189" t="n">
        <f aca="false">M181/L181</f>
        <v>13.1428571428571</v>
      </c>
    </row>
    <row r="182" customFormat="false" ht="13.5" hidden="false" customHeight="false" outlineLevel="0" collapsed="false">
      <c r="A182" s="185" t="n">
        <v>1948</v>
      </c>
      <c r="B182" s="197" t="s">
        <v>123</v>
      </c>
      <c r="C182" s="197" t="s">
        <v>19</v>
      </c>
      <c r="D182" s="187" t="n">
        <v>0.819444444444445</v>
      </c>
      <c r="E182" s="187" t="n">
        <v>0.895833333333333</v>
      </c>
      <c r="F182" s="187" t="n">
        <f aca="false">D182-E180</f>
        <v>0.03125</v>
      </c>
      <c r="G182" s="186" t="s">
        <v>85</v>
      </c>
      <c r="H182" s="197" t="s">
        <v>124</v>
      </c>
      <c r="I182" s="188" t="n">
        <v>1742</v>
      </c>
      <c r="J182" s="188" t="n">
        <v>20630</v>
      </c>
      <c r="K182" s="189" t="n">
        <v>11.8427095292767</v>
      </c>
      <c r="L182" s="188" t="n">
        <f aca="false">I180+I182</f>
        <v>2547</v>
      </c>
      <c r="M182" s="188" t="n">
        <f aca="false">J180+J182</f>
        <v>30960</v>
      </c>
      <c r="N182" s="189" t="n">
        <f aca="false">M182/L182</f>
        <v>12.1554770318021</v>
      </c>
    </row>
    <row r="183" customFormat="false" ht="13.5" hidden="false" customHeight="false" outlineLevel="0" collapsed="false">
      <c r="A183" s="199" t="s">
        <v>146</v>
      </c>
    </row>
    <row r="184" customFormat="false" ht="13.5" hidden="false" customHeight="false" outlineLevel="0" collapsed="false">
      <c r="A184" s="206" t="n">
        <v>1503</v>
      </c>
      <c r="B184" s="207" t="s">
        <v>19</v>
      </c>
      <c r="C184" s="207" t="s">
        <v>123</v>
      </c>
      <c r="D184" s="208" t="n">
        <v>0.715277777777778</v>
      </c>
      <c r="E184" s="208" t="n">
        <v>0.788194444444445</v>
      </c>
      <c r="F184" s="208"/>
      <c r="G184" s="209" t="s">
        <v>27</v>
      </c>
      <c r="H184" s="207" t="s">
        <v>124</v>
      </c>
      <c r="I184" s="210" t="n">
        <v>1742</v>
      </c>
      <c r="J184" s="210" t="n">
        <v>20630</v>
      </c>
      <c r="K184" s="211" t="n">
        <v>11.8427095292767</v>
      </c>
      <c r="L184" s="210"/>
      <c r="M184" s="210"/>
      <c r="N184" s="211"/>
    </row>
    <row r="185" customFormat="false" ht="13.5" hidden="false" customHeight="false" outlineLevel="0" collapsed="false">
      <c r="A185" s="185" t="n">
        <v>1941</v>
      </c>
      <c r="B185" s="197" t="s">
        <v>123</v>
      </c>
      <c r="C185" s="197" t="s">
        <v>19</v>
      </c>
      <c r="D185" s="187" t="n">
        <v>0.819444444444445</v>
      </c>
      <c r="E185" s="187" t="n">
        <v>0.895833333333333</v>
      </c>
      <c r="F185" s="187" t="n">
        <f aca="false">D185-E184</f>
        <v>0.03125</v>
      </c>
      <c r="G185" s="186" t="s">
        <v>92</v>
      </c>
      <c r="H185" s="197" t="s">
        <v>185</v>
      </c>
      <c r="I185" s="188" t="n">
        <v>805</v>
      </c>
      <c r="J185" s="188" t="n">
        <v>10830</v>
      </c>
      <c r="K185" s="189" t="n">
        <v>13.4534161490683</v>
      </c>
      <c r="L185" s="188" t="n">
        <f aca="false">I184+I185</f>
        <v>2547</v>
      </c>
      <c r="M185" s="188" t="n">
        <f aca="false">J184+J185</f>
        <v>31460</v>
      </c>
      <c r="N185" s="189" t="n">
        <f aca="false">M185/L185</f>
        <v>12.3517864153907</v>
      </c>
    </row>
    <row r="186" customFormat="false" ht="13.5" hidden="false" customHeight="false" outlineLevel="0" collapsed="false">
      <c r="A186" s="185" t="n">
        <v>1948</v>
      </c>
      <c r="B186" s="197" t="s">
        <v>123</v>
      </c>
      <c r="C186" s="197" t="s">
        <v>19</v>
      </c>
      <c r="D186" s="187" t="n">
        <v>0.819444444444445</v>
      </c>
      <c r="E186" s="187" t="n">
        <v>0.895833333333333</v>
      </c>
      <c r="F186" s="187" t="n">
        <f aca="false">D186-E184</f>
        <v>0.03125</v>
      </c>
      <c r="G186" s="186" t="s">
        <v>85</v>
      </c>
      <c r="H186" s="197" t="s">
        <v>124</v>
      </c>
      <c r="I186" s="188" t="n">
        <v>1742</v>
      </c>
      <c r="J186" s="188" t="n">
        <v>20630</v>
      </c>
      <c r="K186" s="189" t="n">
        <v>11.8427095292767</v>
      </c>
      <c r="L186" s="188" t="n">
        <f aca="false">I184+I186</f>
        <v>3484</v>
      </c>
      <c r="M186" s="188" t="n">
        <f aca="false">J184+J186</f>
        <v>41260</v>
      </c>
      <c r="N186" s="189" t="n">
        <f aca="false">M186/L186</f>
        <v>11.8427095292767</v>
      </c>
    </row>
    <row r="187" customFormat="false" ht="13.5" hidden="false" customHeight="false" outlineLevel="0" collapsed="false">
      <c r="A187" s="199" t="s">
        <v>147</v>
      </c>
    </row>
    <row r="188" customFormat="false" ht="13.5" hidden="false" customHeight="false" outlineLevel="0" collapsed="false">
      <c r="A188" s="200" t="n">
        <v>1509</v>
      </c>
      <c r="B188" s="201" t="s">
        <v>19</v>
      </c>
      <c r="C188" s="201" t="s">
        <v>123</v>
      </c>
      <c r="D188" s="202" t="n">
        <v>0.770833333333333</v>
      </c>
      <c r="E188" s="202" t="n">
        <v>0.84375</v>
      </c>
      <c r="F188" s="202"/>
      <c r="G188" s="203" t="s">
        <v>41</v>
      </c>
      <c r="H188" s="201" t="s">
        <v>185</v>
      </c>
      <c r="I188" s="204" t="n">
        <v>805</v>
      </c>
      <c r="J188" s="204" t="n">
        <v>10330</v>
      </c>
      <c r="K188" s="205" t="n">
        <v>12.832298136646</v>
      </c>
      <c r="L188" s="204"/>
      <c r="M188" s="204"/>
      <c r="N188" s="205"/>
    </row>
    <row r="189" customFormat="false" ht="13.5" hidden="false" customHeight="false" outlineLevel="0" collapsed="false">
      <c r="A189" s="199" t="s">
        <v>148</v>
      </c>
    </row>
    <row r="190" customFormat="false" ht="13.5" hidden="false" customHeight="false" outlineLevel="0" collapsed="false">
      <c r="A190" s="206" t="n">
        <v>1516</v>
      </c>
      <c r="B190" s="207" t="s">
        <v>19</v>
      </c>
      <c r="C190" s="207" t="s">
        <v>123</v>
      </c>
      <c r="D190" s="208" t="n">
        <v>0.770833333333333</v>
      </c>
      <c r="E190" s="208" t="n">
        <v>0.84375</v>
      </c>
      <c r="F190" s="208"/>
      <c r="G190" s="209" t="s">
        <v>28</v>
      </c>
      <c r="H190" s="207" t="s">
        <v>124</v>
      </c>
      <c r="I190" s="210" t="n">
        <v>1742</v>
      </c>
      <c r="J190" s="210" t="n">
        <v>20630</v>
      </c>
      <c r="K190" s="211" t="n">
        <v>11.8427095292767</v>
      </c>
      <c r="L190" s="210"/>
      <c r="M190" s="210"/>
      <c r="N190" s="211"/>
    </row>
    <row r="191" customFormat="false" ht="13.5" hidden="false" customHeight="false" outlineLevel="0" collapsed="false">
      <c r="A191" s="199" t="s">
        <v>149</v>
      </c>
    </row>
    <row r="192" customFormat="false" ht="13.5" hidden="false" customHeight="false" outlineLevel="0" collapsed="false">
      <c r="A192" s="200" t="n">
        <v>1522</v>
      </c>
      <c r="B192" s="201" t="s">
        <v>19</v>
      </c>
      <c r="C192" s="201" t="s">
        <v>123</v>
      </c>
      <c r="D192" s="202" t="n">
        <v>0.847222222222222</v>
      </c>
      <c r="E192" s="202" t="n">
        <v>0.913194444444445</v>
      </c>
      <c r="F192" s="202"/>
      <c r="G192" s="203" t="s">
        <v>42</v>
      </c>
      <c r="H192" s="201" t="s">
        <v>185</v>
      </c>
      <c r="I192" s="204" t="n">
        <v>805</v>
      </c>
      <c r="J192" s="204" t="n">
        <v>10330</v>
      </c>
      <c r="K192" s="205" t="n">
        <v>12.832298136646</v>
      </c>
      <c r="L192" s="204"/>
      <c r="M192" s="204"/>
      <c r="N192" s="205"/>
    </row>
    <row r="193" customFormat="false" ht="13.5" hidden="false" customHeight="false" outlineLevel="0" collapsed="false">
      <c r="A193" s="199" t="s">
        <v>150</v>
      </c>
    </row>
    <row r="194" customFormat="false" ht="13.5" hidden="false" customHeight="false" outlineLevel="0" collapsed="false">
      <c r="A194" s="206" t="n">
        <v>1529</v>
      </c>
      <c r="B194" s="207" t="s">
        <v>19</v>
      </c>
      <c r="C194" s="207" t="s">
        <v>123</v>
      </c>
      <c r="D194" s="208" t="n">
        <v>0.847222222222222</v>
      </c>
      <c r="E194" s="208" t="n">
        <v>0.913194444444445</v>
      </c>
      <c r="F194" s="208"/>
      <c r="G194" s="209" t="s">
        <v>29</v>
      </c>
      <c r="H194" s="207" t="s">
        <v>124</v>
      </c>
      <c r="I194" s="210" t="n">
        <v>1742</v>
      </c>
      <c r="J194" s="210" t="n">
        <v>20630</v>
      </c>
      <c r="K194" s="211" t="n">
        <v>11.8427095292767</v>
      </c>
      <c r="L194" s="210"/>
      <c r="M194" s="210"/>
      <c r="N194" s="211"/>
    </row>
    <row r="195" customFormat="false" ht="13.5" hidden="false" customHeight="false" outlineLevel="0" collapsed="false">
      <c r="A195" s="199" t="s">
        <v>151</v>
      </c>
    </row>
    <row r="196" customFormat="false" ht="13.5" hidden="false" customHeight="false" outlineLevel="0" collapsed="false">
      <c r="A196" s="200" t="n">
        <v>1535</v>
      </c>
      <c r="B196" s="201" t="s">
        <v>19</v>
      </c>
      <c r="C196" s="201" t="s">
        <v>30</v>
      </c>
      <c r="D196" s="202" t="n">
        <v>0.461805555555556</v>
      </c>
      <c r="E196" s="202" t="n">
        <v>0.548611111111111</v>
      </c>
      <c r="F196" s="202"/>
      <c r="G196" s="203" t="s">
        <v>127</v>
      </c>
      <c r="H196" s="201" t="s">
        <v>185</v>
      </c>
      <c r="I196" s="204" t="n">
        <v>1105</v>
      </c>
      <c r="J196" s="204" t="n">
        <v>18410</v>
      </c>
      <c r="K196" s="205" t="n">
        <v>16.6606334841629</v>
      </c>
      <c r="L196" s="204"/>
      <c r="M196" s="204"/>
      <c r="N196" s="205"/>
    </row>
    <row r="197" customFormat="false" ht="13.5" hidden="false" customHeight="false" outlineLevel="0" collapsed="false">
      <c r="A197" s="199" t="s">
        <v>152</v>
      </c>
    </row>
    <row r="198" customFormat="false" ht="13.5" hidden="false" customHeight="false" outlineLevel="0" collapsed="false">
      <c r="A198" s="206" t="n">
        <v>1542</v>
      </c>
      <c r="B198" s="207" t="s">
        <v>19</v>
      </c>
      <c r="C198" s="207" t="s">
        <v>30</v>
      </c>
      <c r="D198" s="208" t="n">
        <v>0.461805555555556</v>
      </c>
      <c r="E198" s="208" t="n">
        <v>0.548611111111111</v>
      </c>
      <c r="F198" s="208"/>
      <c r="G198" s="209" t="s">
        <v>31</v>
      </c>
      <c r="H198" s="207" t="s">
        <v>124</v>
      </c>
      <c r="I198" s="210" t="n">
        <v>2242</v>
      </c>
      <c r="J198" s="210" t="n">
        <v>28010</v>
      </c>
      <c r="K198" s="211" t="n">
        <v>12.4933095450491</v>
      </c>
      <c r="L198" s="210"/>
      <c r="M198" s="210"/>
      <c r="N198" s="211"/>
    </row>
    <row r="199" customFormat="false" ht="13.5" hidden="false" customHeight="false" outlineLevel="0" collapsed="false">
      <c r="A199" s="212" t="s">
        <v>153</v>
      </c>
    </row>
    <row r="200" customFormat="false" ht="13.5" hidden="false" customHeight="false" outlineLevel="0" collapsed="false">
      <c r="A200" s="185" t="n">
        <v>1416</v>
      </c>
      <c r="B200" s="197" t="s">
        <v>19</v>
      </c>
      <c r="C200" s="197" t="s">
        <v>119</v>
      </c>
      <c r="D200" s="187" t="n">
        <v>0.489583333333333</v>
      </c>
      <c r="E200" s="187" t="n">
        <v>0.583333333333333</v>
      </c>
      <c r="G200" s="186" t="s">
        <v>154</v>
      </c>
      <c r="H200" s="197" t="s">
        <v>130</v>
      </c>
      <c r="I200" s="188" t="n">
        <v>1723</v>
      </c>
      <c r="J200" s="188" t="n">
        <v>45980</v>
      </c>
      <c r="K200" s="189" t="n">
        <v>26.6860127684272</v>
      </c>
    </row>
    <row r="201" customFormat="false" ht="13.5" hidden="false" customHeight="false" outlineLevel="0" collapsed="false">
      <c r="A201" s="185" t="n">
        <v>1417</v>
      </c>
      <c r="B201" s="197" t="s">
        <v>19</v>
      </c>
      <c r="C201" s="197" t="s">
        <v>119</v>
      </c>
      <c r="D201" s="187" t="n">
        <v>0.489583333333333</v>
      </c>
      <c r="E201" s="187" t="n">
        <v>0.583333333333333</v>
      </c>
      <c r="G201" s="186" t="s">
        <v>154</v>
      </c>
      <c r="H201" s="197" t="s">
        <v>126</v>
      </c>
      <c r="I201" s="188" t="n">
        <v>1723</v>
      </c>
      <c r="J201" s="188" t="n">
        <v>52680</v>
      </c>
      <c r="K201" s="189" t="n">
        <v>30.5745792222867</v>
      </c>
    </row>
    <row r="202" customFormat="false" ht="13.5" hidden="false" customHeight="false" outlineLevel="0" collapsed="false">
      <c r="A202" s="185" t="n">
        <v>1418</v>
      </c>
      <c r="B202" s="197" t="s">
        <v>19</v>
      </c>
      <c r="C202" s="197" t="s">
        <v>119</v>
      </c>
      <c r="D202" s="187" t="n">
        <v>0.489583333333333</v>
      </c>
      <c r="E202" s="187" t="n">
        <v>0.583333333333333</v>
      </c>
      <c r="G202" s="186" t="s">
        <v>154</v>
      </c>
      <c r="H202" s="197" t="s">
        <v>185</v>
      </c>
      <c r="I202" s="188" t="n">
        <v>1323</v>
      </c>
      <c r="J202" s="188" t="n">
        <v>14480</v>
      </c>
      <c r="K202" s="189" t="n">
        <v>10.9448223733938</v>
      </c>
    </row>
    <row r="203" customFormat="false" ht="13.5" hidden="false" customHeight="false" outlineLevel="0" collapsed="false">
      <c r="A203" s="185" t="n">
        <v>1419</v>
      </c>
      <c r="B203" s="197" t="s">
        <v>19</v>
      </c>
      <c r="C203" s="197" t="s">
        <v>119</v>
      </c>
      <c r="D203" s="187" t="n">
        <v>0.489583333333333</v>
      </c>
      <c r="E203" s="187" t="n">
        <v>0.583333333333333</v>
      </c>
      <c r="G203" s="186" t="s">
        <v>154</v>
      </c>
      <c r="H203" s="197" t="s">
        <v>120</v>
      </c>
      <c r="I203" s="188" t="n">
        <v>1323</v>
      </c>
      <c r="J203" s="188" t="n">
        <v>19680</v>
      </c>
      <c r="K203" s="189" t="n">
        <v>14.875283446712</v>
      </c>
    </row>
    <row r="204" customFormat="false" ht="13.5" hidden="false" customHeight="false" outlineLevel="0" collapsed="false">
      <c r="A204" s="185" t="n">
        <v>1420</v>
      </c>
      <c r="B204" s="197" t="s">
        <v>19</v>
      </c>
      <c r="C204" s="197" t="s">
        <v>119</v>
      </c>
      <c r="D204" s="187" t="n">
        <v>0.489583333333333</v>
      </c>
      <c r="E204" s="187" t="n">
        <v>0.583333333333333</v>
      </c>
      <c r="G204" s="186" t="s">
        <v>154</v>
      </c>
      <c r="H204" s="197" t="s">
        <v>155</v>
      </c>
      <c r="I204" s="188" t="n">
        <v>1323</v>
      </c>
      <c r="J204" s="188" t="n">
        <v>23180</v>
      </c>
      <c r="K204" s="189" t="n">
        <v>17.5207860922147</v>
      </c>
    </row>
    <row r="205" customFormat="false" ht="13.5" hidden="false" customHeight="false" outlineLevel="0" collapsed="false">
      <c r="A205" s="185" t="n">
        <v>1421</v>
      </c>
      <c r="B205" s="197" t="s">
        <v>19</v>
      </c>
      <c r="C205" s="197" t="s">
        <v>119</v>
      </c>
      <c r="D205" s="187" t="n">
        <v>0.489583333333333</v>
      </c>
      <c r="E205" s="187" t="n">
        <v>0.583333333333333</v>
      </c>
      <c r="G205" s="186" t="s">
        <v>154</v>
      </c>
      <c r="H205" s="197" t="s">
        <v>156</v>
      </c>
      <c r="I205" s="188" t="n">
        <v>1323</v>
      </c>
      <c r="J205" s="188" t="n">
        <v>24180</v>
      </c>
      <c r="K205" s="189" t="n">
        <v>18.2766439909297</v>
      </c>
    </row>
    <row r="206" customFormat="false" ht="13.5" hidden="false" customHeight="false" outlineLevel="0" collapsed="false">
      <c r="A206" s="185" t="n">
        <v>1422</v>
      </c>
      <c r="B206" s="197" t="s">
        <v>19</v>
      </c>
      <c r="C206" s="197" t="s">
        <v>119</v>
      </c>
      <c r="D206" s="187" t="n">
        <v>0.489583333333333</v>
      </c>
      <c r="E206" s="187" t="n">
        <v>0.583333333333333</v>
      </c>
      <c r="G206" s="186" t="s">
        <v>154</v>
      </c>
      <c r="H206" s="197" t="s">
        <v>157</v>
      </c>
      <c r="I206" s="188" t="n">
        <v>1323</v>
      </c>
      <c r="J206" s="188" t="n">
        <v>28380</v>
      </c>
      <c r="K206" s="189" t="n">
        <v>21.4512471655329</v>
      </c>
    </row>
    <row r="207" customFormat="false" ht="13.5" hidden="false" customHeight="false" outlineLevel="0" collapsed="false">
      <c r="A207" s="185" t="n">
        <v>1423</v>
      </c>
      <c r="B207" s="197" t="s">
        <v>19</v>
      </c>
      <c r="C207" s="197" t="s">
        <v>119</v>
      </c>
      <c r="D207" s="187" t="n">
        <v>0.489583333333333</v>
      </c>
      <c r="E207" s="187" t="n">
        <v>0.583333333333333</v>
      </c>
      <c r="G207" s="186" t="s">
        <v>154</v>
      </c>
      <c r="H207" s="197" t="s">
        <v>158</v>
      </c>
      <c r="I207" s="188" t="n">
        <v>3046</v>
      </c>
      <c r="J207" s="188" t="n">
        <v>72980</v>
      </c>
      <c r="K207" s="189" t="n">
        <v>23.9592908732764</v>
      </c>
    </row>
    <row r="208" customFormat="false" ht="13.5" hidden="false" customHeight="false" outlineLevel="0" collapsed="false">
      <c r="A208" s="185" t="n">
        <v>1424</v>
      </c>
      <c r="B208" s="197" t="s">
        <v>19</v>
      </c>
      <c r="C208" s="197" t="s">
        <v>119</v>
      </c>
      <c r="D208" s="187" t="n">
        <v>0.489583333333333</v>
      </c>
      <c r="E208" s="187" t="n">
        <v>0.583333333333333</v>
      </c>
      <c r="G208" s="186" t="s">
        <v>154</v>
      </c>
      <c r="H208" s="197" t="s">
        <v>122</v>
      </c>
      <c r="I208" s="188" t="n">
        <v>2605</v>
      </c>
      <c r="J208" s="188" t="n">
        <v>60280</v>
      </c>
      <c r="K208" s="189" t="n">
        <v>23.1401151631478</v>
      </c>
    </row>
    <row r="209" customFormat="false" ht="13.5" hidden="false" customHeight="false" outlineLevel="0" collapsed="false">
      <c r="A209" s="185" t="n">
        <v>1425</v>
      </c>
      <c r="B209" s="197" t="s">
        <v>19</v>
      </c>
      <c r="C209" s="197" t="s">
        <v>119</v>
      </c>
      <c r="D209" s="187" t="n">
        <v>0.489583333333333</v>
      </c>
      <c r="E209" s="187" t="n">
        <v>0.583333333333333</v>
      </c>
      <c r="G209" s="186" t="s">
        <v>154</v>
      </c>
      <c r="H209" s="197" t="s">
        <v>159</v>
      </c>
      <c r="I209" s="188" t="n">
        <v>3046</v>
      </c>
      <c r="J209" s="188" t="n">
        <v>64580</v>
      </c>
      <c r="K209" s="189" t="n">
        <v>21.2015758371635</v>
      </c>
    </row>
    <row r="210" customFormat="false" ht="13.5" hidden="false" customHeight="false" outlineLevel="0" collapsed="false">
      <c r="A210" s="185" t="n">
        <v>1426</v>
      </c>
      <c r="B210" s="197" t="s">
        <v>19</v>
      </c>
      <c r="C210" s="197" t="s">
        <v>119</v>
      </c>
      <c r="D210" s="187" t="n">
        <v>0.489583333333333</v>
      </c>
      <c r="E210" s="187" t="n">
        <v>0.583333333333333</v>
      </c>
      <c r="G210" s="186" t="s">
        <v>154</v>
      </c>
      <c r="H210" s="197" t="s">
        <v>160</v>
      </c>
      <c r="I210" s="188" t="n">
        <v>3046</v>
      </c>
      <c r="J210" s="188" t="n">
        <v>48630</v>
      </c>
      <c r="K210" s="189" t="n">
        <v>15.9652002626395</v>
      </c>
    </row>
    <row r="211" customFormat="false" ht="13.5" hidden="false" customHeight="false" outlineLevel="0" collapsed="false">
      <c r="A211" s="185" t="n">
        <v>1427</v>
      </c>
      <c r="B211" s="197" t="s">
        <v>19</v>
      </c>
      <c r="C211" s="197" t="s">
        <v>119</v>
      </c>
      <c r="D211" s="187" t="n">
        <v>0.489583333333333</v>
      </c>
      <c r="E211" s="187" t="n">
        <v>0.583333333333333</v>
      </c>
      <c r="G211" s="186" t="s">
        <v>154</v>
      </c>
      <c r="H211" s="197" t="s">
        <v>161</v>
      </c>
      <c r="I211" s="188" t="n">
        <v>2605</v>
      </c>
      <c r="J211" s="188" t="n">
        <v>42080</v>
      </c>
      <c r="K211" s="189" t="n">
        <v>16.1535508637236</v>
      </c>
    </row>
    <row r="212" customFormat="false" ht="13.5" hidden="false" customHeight="false" outlineLevel="0" collapsed="false">
      <c r="A212" s="185" t="n">
        <v>1428</v>
      </c>
      <c r="B212" s="197" t="s">
        <v>19</v>
      </c>
      <c r="C212" s="197" t="s">
        <v>123</v>
      </c>
      <c r="D212" s="187" t="n">
        <v>0.295138888888889</v>
      </c>
      <c r="E212" s="187" t="n">
        <v>0.361111111111111</v>
      </c>
      <c r="G212" s="186" t="s">
        <v>162</v>
      </c>
      <c r="H212" s="197" t="s">
        <v>130</v>
      </c>
      <c r="I212" s="188" t="n">
        <v>1205</v>
      </c>
      <c r="J212" s="188" t="n">
        <v>26030</v>
      </c>
      <c r="K212" s="189" t="n">
        <v>21.6016597510373</v>
      </c>
    </row>
    <row r="213" customFormat="false" ht="13.5" hidden="false" customHeight="false" outlineLevel="0" collapsed="false">
      <c r="A213" s="185" t="n">
        <v>1429</v>
      </c>
      <c r="B213" s="197" t="s">
        <v>19</v>
      </c>
      <c r="C213" s="197" t="s">
        <v>123</v>
      </c>
      <c r="D213" s="187" t="n">
        <v>0.295138888888889</v>
      </c>
      <c r="E213" s="187" t="n">
        <v>0.361111111111111</v>
      </c>
      <c r="G213" s="186" t="s">
        <v>162</v>
      </c>
      <c r="H213" s="197" t="s">
        <v>126</v>
      </c>
      <c r="I213" s="188" t="n">
        <v>1205</v>
      </c>
      <c r="J213" s="188" t="n">
        <v>28430</v>
      </c>
      <c r="K213" s="189" t="n">
        <v>23.5933609958506</v>
      </c>
    </row>
    <row r="214" customFormat="false" ht="13.5" hidden="false" customHeight="false" outlineLevel="0" collapsed="false">
      <c r="A214" s="185" t="n">
        <v>1430</v>
      </c>
      <c r="B214" s="197" t="s">
        <v>19</v>
      </c>
      <c r="C214" s="197" t="s">
        <v>123</v>
      </c>
      <c r="D214" s="187" t="n">
        <v>0.295138888888889</v>
      </c>
      <c r="E214" s="187" t="n">
        <v>0.361111111111111</v>
      </c>
      <c r="G214" s="186" t="s">
        <v>162</v>
      </c>
      <c r="H214" s="197" t="s">
        <v>185</v>
      </c>
      <c r="I214" s="188" t="n">
        <v>805</v>
      </c>
      <c r="J214" s="188" t="n">
        <v>10830</v>
      </c>
      <c r="K214" s="189" t="n">
        <v>13.4534161490683</v>
      </c>
    </row>
    <row r="215" customFormat="false" ht="13.5" hidden="false" customHeight="false" outlineLevel="0" collapsed="false">
      <c r="A215" s="185" t="n">
        <v>1431</v>
      </c>
      <c r="B215" s="197" t="s">
        <v>19</v>
      </c>
      <c r="C215" s="197" t="s">
        <v>123</v>
      </c>
      <c r="D215" s="187" t="n">
        <v>0.295138888888889</v>
      </c>
      <c r="E215" s="187" t="n">
        <v>0.361111111111111</v>
      </c>
      <c r="G215" s="186" t="s">
        <v>162</v>
      </c>
      <c r="H215" s="197" t="s">
        <v>120</v>
      </c>
      <c r="I215" s="188" t="n">
        <v>805</v>
      </c>
      <c r="J215" s="188" t="n">
        <v>11130</v>
      </c>
      <c r="K215" s="189" t="n">
        <v>13.8260869565217</v>
      </c>
    </row>
    <row r="216" customFormat="false" ht="13.5" hidden="false" customHeight="false" outlineLevel="0" collapsed="false">
      <c r="A216" s="185" t="n">
        <v>1432</v>
      </c>
      <c r="B216" s="197" t="s">
        <v>19</v>
      </c>
      <c r="C216" s="197" t="s">
        <v>123</v>
      </c>
      <c r="D216" s="187" t="n">
        <v>0.295138888888889</v>
      </c>
      <c r="E216" s="187" t="n">
        <v>0.361111111111111</v>
      </c>
      <c r="G216" s="186" t="s">
        <v>162</v>
      </c>
      <c r="H216" s="197" t="s">
        <v>155</v>
      </c>
      <c r="I216" s="188" t="n">
        <v>805</v>
      </c>
      <c r="J216" s="188" t="n">
        <v>11430</v>
      </c>
      <c r="K216" s="189" t="n">
        <v>14.1987577639752</v>
      </c>
    </row>
    <row r="217" customFormat="false" ht="13.5" hidden="false" customHeight="false" outlineLevel="0" collapsed="false">
      <c r="A217" s="185" t="n">
        <v>1433</v>
      </c>
      <c r="B217" s="197" t="s">
        <v>19</v>
      </c>
      <c r="C217" s="197" t="s">
        <v>123</v>
      </c>
      <c r="D217" s="187" t="n">
        <v>0.295138888888889</v>
      </c>
      <c r="E217" s="187" t="n">
        <v>0.361111111111111</v>
      </c>
      <c r="G217" s="186" t="s">
        <v>162</v>
      </c>
      <c r="H217" s="197" t="s">
        <v>156</v>
      </c>
      <c r="I217" s="188" t="n">
        <v>805</v>
      </c>
      <c r="J217" s="188" t="n">
        <v>12330</v>
      </c>
      <c r="K217" s="189" t="n">
        <v>15.3167701863354</v>
      </c>
    </row>
    <row r="218" customFormat="false" ht="13.5" hidden="false" customHeight="false" outlineLevel="0" collapsed="false">
      <c r="A218" s="185" t="n">
        <v>1434</v>
      </c>
      <c r="B218" s="197" t="s">
        <v>19</v>
      </c>
      <c r="C218" s="197" t="s">
        <v>123</v>
      </c>
      <c r="D218" s="187" t="n">
        <v>0.295138888888889</v>
      </c>
      <c r="E218" s="187" t="n">
        <v>0.361111111111111</v>
      </c>
      <c r="G218" s="186" t="s">
        <v>162</v>
      </c>
      <c r="H218" s="197" t="s">
        <v>157</v>
      </c>
      <c r="I218" s="188" t="n">
        <v>805</v>
      </c>
      <c r="J218" s="188" t="n">
        <v>12630</v>
      </c>
      <c r="K218" s="189" t="n">
        <v>15.6894409937888</v>
      </c>
    </row>
    <row r="219" customFormat="false" ht="13.5" hidden="false" customHeight="false" outlineLevel="0" collapsed="false">
      <c r="A219" s="185" t="n">
        <v>1435</v>
      </c>
      <c r="B219" s="197" t="s">
        <v>19</v>
      </c>
      <c r="C219" s="197" t="s">
        <v>123</v>
      </c>
      <c r="D219" s="187" t="n">
        <v>0.295138888888889</v>
      </c>
      <c r="E219" s="187" t="n">
        <v>0.361111111111111</v>
      </c>
      <c r="G219" s="186" t="s">
        <v>162</v>
      </c>
      <c r="H219" s="197" t="s">
        <v>158</v>
      </c>
      <c r="I219" s="188" t="n">
        <v>2011</v>
      </c>
      <c r="J219" s="188" t="n">
        <v>38830</v>
      </c>
      <c r="K219" s="189" t="n">
        <v>19.3088015912481</v>
      </c>
    </row>
    <row r="220" customFormat="false" ht="13.5" hidden="false" customHeight="false" outlineLevel="0" collapsed="false">
      <c r="A220" s="185" t="n">
        <v>1436</v>
      </c>
      <c r="B220" s="197" t="s">
        <v>19</v>
      </c>
      <c r="C220" s="197" t="s">
        <v>123</v>
      </c>
      <c r="D220" s="187" t="n">
        <v>0.295138888888889</v>
      </c>
      <c r="E220" s="187" t="n">
        <v>0.361111111111111</v>
      </c>
      <c r="G220" s="186" t="s">
        <v>162</v>
      </c>
      <c r="H220" s="197" t="s">
        <v>122</v>
      </c>
      <c r="I220" s="188" t="n">
        <v>1742</v>
      </c>
      <c r="J220" s="188" t="n">
        <v>32530</v>
      </c>
      <c r="K220" s="189" t="n">
        <v>18.6739380022962</v>
      </c>
    </row>
    <row r="221" customFormat="false" ht="13.5" hidden="false" customHeight="false" outlineLevel="0" collapsed="false">
      <c r="A221" s="185" t="n">
        <v>1437</v>
      </c>
      <c r="B221" s="197" t="s">
        <v>19</v>
      </c>
      <c r="C221" s="197" t="s">
        <v>123</v>
      </c>
      <c r="D221" s="187" t="n">
        <v>0.295138888888889</v>
      </c>
      <c r="E221" s="187" t="n">
        <v>0.361111111111111</v>
      </c>
      <c r="G221" s="186" t="s">
        <v>162</v>
      </c>
      <c r="H221" s="197" t="s">
        <v>124</v>
      </c>
      <c r="I221" s="188" t="n">
        <v>1742</v>
      </c>
      <c r="J221" s="188" t="n">
        <v>20630</v>
      </c>
      <c r="K221" s="189" t="n">
        <v>11.8427095292767</v>
      </c>
    </row>
    <row r="222" customFormat="false" ht="13.5" hidden="false" customHeight="false" outlineLevel="0" collapsed="false">
      <c r="A222" s="185" t="n">
        <v>1438</v>
      </c>
      <c r="B222" s="197" t="s">
        <v>19</v>
      </c>
      <c r="C222" s="197" t="s">
        <v>123</v>
      </c>
      <c r="D222" s="187" t="n">
        <v>0.295138888888889</v>
      </c>
      <c r="E222" s="187" t="n">
        <v>0.361111111111111</v>
      </c>
      <c r="G222" s="186" t="s">
        <v>162</v>
      </c>
      <c r="H222" s="197" t="s">
        <v>159</v>
      </c>
      <c r="I222" s="188" t="n">
        <v>2011</v>
      </c>
      <c r="J222" s="188" t="n">
        <v>34530</v>
      </c>
      <c r="K222" s="189" t="n">
        <v>17.1705619094978</v>
      </c>
    </row>
    <row r="223" customFormat="false" ht="13.5" hidden="false" customHeight="false" outlineLevel="0" collapsed="false">
      <c r="A223" s="185" t="n">
        <v>1439</v>
      </c>
      <c r="B223" s="197" t="s">
        <v>19</v>
      </c>
      <c r="C223" s="197" t="s">
        <v>123</v>
      </c>
      <c r="D223" s="187" t="n">
        <v>0.295138888888889</v>
      </c>
      <c r="E223" s="187" t="n">
        <v>0.361111111111111</v>
      </c>
      <c r="G223" s="186" t="s">
        <v>162</v>
      </c>
      <c r="H223" s="197" t="s">
        <v>160</v>
      </c>
      <c r="I223" s="188" t="n">
        <v>2011</v>
      </c>
      <c r="J223" s="188" t="n">
        <v>25680</v>
      </c>
      <c r="K223" s="189" t="n">
        <v>12.7697662854301</v>
      </c>
    </row>
    <row r="224" customFormat="false" ht="13.5" hidden="false" customHeight="false" outlineLevel="0" collapsed="false">
      <c r="A224" s="185" t="n">
        <v>1440</v>
      </c>
      <c r="B224" s="197" t="s">
        <v>19</v>
      </c>
      <c r="C224" s="197" t="s">
        <v>123</v>
      </c>
      <c r="D224" s="187" t="n">
        <v>0.295138888888889</v>
      </c>
      <c r="E224" s="187" t="n">
        <v>0.361111111111111</v>
      </c>
      <c r="G224" s="186" t="s">
        <v>162</v>
      </c>
      <c r="H224" s="197" t="s">
        <v>161</v>
      </c>
      <c r="I224" s="188" t="n">
        <v>1742</v>
      </c>
      <c r="J224" s="188" t="n">
        <v>22280</v>
      </c>
      <c r="K224" s="189" t="n">
        <v>12.7898966704937</v>
      </c>
    </row>
    <row r="225" customFormat="false" ht="13.5" hidden="false" customHeight="false" outlineLevel="0" collapsed="false">
      <c r="A225" s="185" t="n">
        <v>1441</v>
      </c>
      <c r="B225" s="197" t="s">
        <v>19</v>
      </c>
      <c r="C225" s="197" t="s">
        <v>123</v>
      </c>
      <c r="D225" s="187" t="n">
        <v>0.340277777777778</v>
      </c>
      <c r="E225" s="187" t="n">
        <v>0.413194444444444</v>
      </c>
      <c r="G225" s="186" t="s">
        <v>163</v>
      </c>
      <c r="H225" s="197" t="s">
        <v>130</v>
      </c>
      <c r="I225" s="188" t="n">
        <v>1205</v>
      </c>
      <c r="J225" s="188" t="n">
        <v>26030</v>
      </c>
      <c r="K225" s="189" t="n">
        <v>21.6016597510373</v>
      </c>
    </row>
    <row r="226" customFormat="false" ht="13.5" hidden="false" customHeight="false" outlineLevel="0" collapsed="false">
      <c r="A226" s="185" t="n">
        <v>1442</v>
      </c>
      <c r="B226" s="197" t="s">
        <v>19</v>
      </c>
      <c r="C226" s="197" t="s">
        <v>123</v>
      </c>
      <c r="D226" s="187" t="n">
        <v>0.340277777777778</v>
      </c>
      <c r="E226" s="187" t="n">
        <v>0.413194444444444</v>
      </c>
      <c r="G226" s="186" t="s">
        <v>163</v>
      </c>
      <c r="H226" s="197" t="s">
        <v>126</v>
      </c>
      <c r="I226" s="188" t="n">
        <v>1205</v>
      </c>
      <c r="J226" s="188" t="n">
        <v>28430</v>
      </c>
      <c r="K226" s="189" t="n">
        <v>23.5933609958506</v>
      </c>
    </row>
    <row r="227" customFormat="false" ht="13.5" hidden="false" customHeight="false" outlineLevel="0" collapsed="false">
      <c r="A227" s="185" t="n">
        <v>1443</v>
      </c>
      <c r="B227" s="197" t="s">
        <v>19</v>
      </c>
      <c r="C227" s="197" t="s">
        <v>123</v>
      </c>
      <c r="D227" s="187" t="n">
        <v>0.340277777777778</v>
      </c>
      <c r="E227" s="187" t="n">
        <v>0.413194444444444</v>
      </c>
      <c r="G227" s="186" t="s">
        <v>163</v>
      </c>
      <c r="H227" s="197" t="s">
        <v>185</v>
      </c>
      <c r="I227" s="188" t="n">
        <v>805</v>
      </c>
      <c r="J227" s="188" t="n">
        <v>10830</v>
      </c>
      <c r="K227" s="189" t="n">
        <v>13.4534161490683</v>
      </c>
    </row>
    <row r="228" customFormat="false" ht="13.5" hidden="false" customHeight="false" outlineLevel="0" collapsed="false">
      <c r="A228" s="185" t="n">
        <v>1444</v>
      </c>
      <c r="B228" s="197" t="s">
        <v>19</v>
      </c>
      <c r="C228" s="197" t="s">
        <v>123</v>
      </c>
      <c r="D228" s="187" t="n">
        <v>0.340277777777778</v>
      </c>
      <c r="E228" s="187" t="n">
        <v>0.413194444444444</v>
      </c>
      <c r="G228" s="186" t="s">
        <v>163</v>
      </c>
      <c r="H228" s="197" t="s">
        <v>120</v>
      </c>
      <c r="I228" s="188" t="n">
        <v>805</v>
      </c>
      <c r="J228" s="188" t="n">
        <v>11130</v>
      </c>
      <c r="K228" s="189" t="n">
        <v>13.8260869565217</v>
      </c>
    </row>
    <row r="229" customFormat="false" ht="13.5" hidden="false" customHeight="false" outlineLevel="0" collapsed="false">
      <c r="A229" s="185" t="n">
        <v>1445</v>
      </c>
      <c r="B229" s="197" t="s">
        <v>19</v>
      </c>
      <c r="C229" s="197" t="s">
        <v>123</v>
      </c>
      <c r="D229" s="187" t="n">
        <v>0.340277777777778</v>
      </c>
      <c r="E229" s="187" t="n">
        <v>0.413194444444444</v>
      </c>
      <c r="G229" s="186" t="s">
        <v>163</v>
      </c>
      <c r="H229" s="197" t="s">
        <v>155</v>
      </c>
      <c r="I229" s="188" t="n">
        <v>805</v>
      </c>
      <c r="J229" s="188" t="n">
        <v>11430</v>
      </c>
      <c r="K229" s="189" t="n">
        <v>14.1987577639752</v>
      </c>
    </row>
    <row r="230" customFormat="false" ht="13.5" hidden="false" customHeight="false" outlineLevel="0" collapsed="false">
      <c r="A230" s="185" t="n">
        <v>1446</v>
      </c>
      <c r="B230" s="197" t="s">
        <v>19</v>
      </c>
      <c r="C230" s="197" t="s">
        <v>123</v>
      </c>
      <c r="D230" s="187" t="n">
        <v>0.340277777777778</v>
      </c>
      <c r="E230" s="187" t="n">
        <v>0.413194444444444</v>
      </c>
      <c r="G230" s="186" t="s">
        <v>163</v>
      </c>
      <c r="H230" s="197" t="s">
        <v>156</v>
      </c>
      <c r="I230" s="188" t="n">
        <v>805</v>
      </c>
      <c r="J230" s="188" t="n">
        <v>12330</v>
      </c>
      <c r="K230" s="189" t="n">
        <v>15.3167701863354</v>
      </c>
    </row>
    <row r="231" customFormat="false" ht="13.5" hidden="false" customHeight="false" outlineLevel="0" collapsed="false">
      <c r="A231" s="185" t="n">
        <v>1447</v>
      </c>
      <c r="B231" s="197" t="s">
        <v>19</v>
      </c>
      <c r="C231" s="197" t="s">
        <v>123</v>
      </c>
      <c r="D231" s="187" t="n">
        <v>0.340277777777778</v>
      </c>
      <c r="E231" s="187" t="n">
        <v>0.413194444444444</v>
      </c>
      <c r="G231" s="186" t="s">
        <v>163</v>
      </c>
      <c r="H231" s="197" t="s">
        <v>157</v>
      </c>
      <c r="I231" s="188" t="n">
        <v>805</v>
      </c>
      <c r="J231" s="188" t="n">
        <v>12630</v>
      </c>
      <c r="K231" s="189" t="n">
        <v>15.6894409937888</v>
      </c>
    </row>
    <row r="232" customFormat="false" ht="13.5" hidden="false" customHeight="false" outlineLevel="0" collapsed="false">
      <c r="A232" s="185" t="n">
        <v>1448</v>
      </c>
      <c r="B232" s="197" t="s">
        <v>19</v>
      </c>
      <c r="C232" s="197" t="s">
        <v>123</v>
      </c>
      <c r="D232" s="187" t="n">
        <v>0.340277777777778</v>
      </c>
      <c r="E232" s="187" t="n">
        <v>0.413194444444444</v>
      </c>
      <c r="G232" s="186" t="s">
        <v>163</v>
      </c>
      <c r="H232" s="197" t="s">
        <v>158</v>
      </c>
      <c r="I232" s="188" t="n">
        <v>2011</v>
      </c>
      <c r="J232" s="188" t="n">
        <v>38830</v>
      </c>
      <c r="K232" s="189" t="n">
        <v>19.3088015912481</v>
      </c>
    </row>
    <row r="233" customFormat="false" ht="13.5" hidden="false" customHeight="false" outlineLevel="0" collapsed="false">
      <c r="A233" s="185" t="n">
        <v>1449</v>
      </c>
      <c r="B233" s="197" t="s">
        <v>19</v>
      </c>
      <c r="C233" s="197" t="s">
        <v>123</v>
      </c>
      <c r="D233" s="187" t="n">
        <v>0.340277777777778</v>
      </c>
      <c r="E233" s="187" t="n">
        <v>0.413194444444444</v>
      </c>
      <c r="G233" s="186" t="s">
        <v>163</v>
      </c>
      <c r="H233" s="197" t="s">
        <v>122</v>
      </c>
      <c r="I233" s="188" t="n">
        <v>1742</v>
      </c>
      <c r="J233" s="188" t="n">
        <v>32530</v>
      </c>
      <c r="K233" s="189" t="n">
        <v>18.6739380022962</v>
      </c>
    </row>
    <row r="234" customFormat="false" ht="13.5" hidden="false" customHeight="false" outlineLevel="0" collapsed="false">
      <c r="A234" s="185" t="n">
        <v>1450</v>
      </c>
      <c r="B234" s="197" t="s">
        <v>19</v>
      </c>
      <c r="C234" s="197" t="s">
        <v>123</v>
      </c>
      <c r="D234" s="187" t="n">
        <v>0.340277777777778</v>
      </c>
      <c r="E234" s="187" t="n">
        <v>0.413194444444444</v>
      </c>
      <c r="G234" s="186" t="s">
        <v>163</v>
      </c>
      <c r="H234" s="197" t="s">
        <v>124</v>
      </c>
      <c r="I234" s="188" t="n">
        <v>1742</v>
      </c>
      <c r="J234" s="188" t="n">
        <v>20630</v>
      </c>
      <c r="K234" s="189" t="n">
        <v>11.8427095292767</v>
      </c>
    </row>
    <row r="235" customFormat="false" ht="13.5" hidden="false" customHeight="false" outlineLevel="0" collapsed="false">
      <c r="A235" s="185" t="n">
        <v>1451</v>
      </c>
      <c r="B235" s="197" t="s">
        <v>19</v>
      </c>
      <c r="C235" s="197" t="s">
        <v>123</v>
      </c>
      <c r="D235" s="187" t="n">
        <v>0.340277777777778</v>
      </c>
      <c r="E235" s="187" t="n">
        <v>0.413194444444444</v>
      </c>
      <c r="G235" s="186" t="s">
        <v>163</v>
      </c>
      <c r="H235" s="197" t="s">
        <v>159</v>
      </c>
      <c r="I235" s="188" t="n">
        <v>2011</v>
      </c>
      <c r="J235" s="188" t="n">
        <v>34530</v>
      </c>
      <c r="K235" s="189" t="n">
        <v>17.1705619094978</v>
      </c>
    </row>
    <row r="236" customFormat="false" ht="13.5" hidden="false" customHeight="false" outlineLevel="0" collapsed="false">
      <c r="A236" s="185" t="n">
        <v>1452</v>
      </c>
      <c r="B236" s="197" t="s">
        <v>19</v>
      </c>
      <c r="C236" s="197" t="s">
        <v>123</v>
      </c>
      <c r="D236" s="187" t="n">
        <v>0.340277777777778</v>
      </c>
      <c r="E236" s="187" t="n">
        <v>0.413194444444444</v>
      </c>
      <c r="G236" s="186" t="s">
        <v>163</v>
      </c>
      <c r="H236" s="197" t="s">
        <v>160</v>
      </c>
      <c r="I236" s="188" t="n">
        <v>2011</v>
      </c>
      <c r="J236" s="188" t="n">
        <v>25680</v>
      </c>
      <c r="K236" s="189" t="n">
        <v>12.7697662854301</v>
      </c>
    </row>
    <row r="237" customFormat="false" ht="13.5" hidden="false" customHeight="false" outlineLevel="0" collapsed="false">
      <c r="A237" s="185" t="n">
        <v>1453</v>
      </c>
      <c r="B237" s="197" t="s">
        <v>19</v>
      </c>
      <c r="C237" s="197" t="s">
        <v>123</v>
      </c>
      <c r="D237" s="187" t="n">
        <v>0.340277777777778</v>
      </c>
      <c r="E237" s="187" t="n">
        <v>0.413194444444444</v>
      </c>
      <c r="G237" s="186" t="s">
        <v>163</v>
      </c>
      <c r="H237" s="197" t="s">
        <v>161</v>
      </c>
      <c r="I237" s="188" t="n">
        <v>1742</v>
      </c>
      <c r="J237" s="188" t="n">
        <v>22280</v>
      </c>
      <c r="K237" s="189" t="n">
        <v>12.7898966704937</v>
      </c>
    </row>
    <row r="238" customFormat="false" ht="13.5" hidden="false" customHeight="false" outlineLevel="0" collapsed="false">
      <c r="A238" s="185" t="n">
        <v>1454</v>
      </c>
      <c r="B238" s="197" t="s">
        <v>19</v>
      </c>
      <c r="C238" s="197" t="s">
        <v>123</v>
      </c>
      <c r="D238" s="187" t="n">
        <v>0.413194444444444</v>
      </c>
      <c r="E238" s="187" t="n">
        <v>0.482638888888889</v>
      </c>
      <c r="G238" s="186" t="s">
        <v>164</v>
      </c>
      <c r="H238" s="197" t="s">
        <v>130</v>
      </c>
      <c r="I238" s="188" t="n">
        <v>1205</v>
      </c>
      <c r="J238" s="188" t="n">
        <v>26030</v>
      </c>
      <c r="K238" s="189" t="n">
        <v>21.6016597510373</v>
      </c>
    </row>
    <row r="239" customFormat="false" ht="13.5" hidden="false" customHeight="false" outlineLevel="0" collapsed="false">
      <c r="A239" s="185" t="n">
        <v>1455</v>
      </c>
      <c r="B239" s="197" t="s">
        <v>19</v>
      </c>
      <c r="C239" s="197" t="s">
        <v>123</v>
      </c>
      <c r="D239" s="187" t="n">
        <v>0.413194444444444</v>
      </c>
      <c r="E239" s="187" t="n">
        <v>0.482638888888889</v>
      </c>
      <c r="G239" s="186" t="s">
        <v>164</v>
      </c>
      <c r="H239" s="197" t="s">
        <v>126</v>
      </c>
      <c r="I239" s="188" t="n">
        <v>1205</v>
      </c>
      <c r="J239" s="188" t="n">
        <v>28430</v>
      </c>
      <c r="K239" s="189" t="n">
        <v>23.5933609958506</v>
      </c>
    </row>
    <row r="240" customFormat="false" ht="13.5" hidden="false" customHeight="false" outlineLevel="0" collapsed="false">
      <c r="A240" s="185" t="n">
        <v>1456</v>
      </c>
      <c r="B240" s="197" t="s">
        <v>19</v>
      </c>
      <c r="C240" s="197" t="s">
        <v>123</v>
      </c>
      <c r="D240" s="187" t="n">
        <v>0.413194444444444</v>
      </c>
      <c r="E240" s="187" t="n">
        <v>0.482638888888889</v>
      </c>
      <c r="G240" s="186" t="s">
        <v>164</v>
      </c>
      <c r="H240" s="197" t="s">
        <v>185</v>
      </c>
      <c r="I240" s="188" t="n">
        <v>805</v>
      </c>
      <c r="J240" s="188" t="n">
        <v>11430</v>
      </c>
      <c r="K240" s="189" t="n">
        <v>14.1987577639752</v>
      </c>
    </row>
    <row r="241" customFormat="false" ht="13.5" hidden="false" customHeight="false" outlineLevel="0" collapsed="false">
      <c r="A241" s="185" t="n">
        <v>1457</v>
      </c>
      <c r="B241" s="197" t="s">
        <v>19</v>
      </c>
      <c r="C241" s="197" t="s">
        <v>123</v>
      </c>
      <c r="D241" s="187" t="n">
        <v>0.413194444444444</v>
      </c>
      <c r="E241" s="187" t="n">
        <v>0.482638888888889</v>
      </c>
      <c r="G241" s="186" t="s">
        <v>164</v>
      </c>
      <c r="H241" s="197" t="s">
        <v>120</v>
      </c>
      <c r="I241" s="188" t="n">
        <v>805</v>
      </c>
      <c r="J241" s="188" t="n">
        <v>11730</v>
      </c>
      <c r="K241" s="189" t="n">
        <v>14.5714285714286</v>
      </c>
    </row>
    <row r="242" customFormat="false" ht="13.5" hidden="false" customHeight="false" outlineLevel="0" collapsed="false">
      <c r="A242" s="185" t="n">
        <v>1458</v>
      </c>
      <c r="B242" s="197" t="s">
        <v>19</v>
      </c>
      <c r="C242" s="197" t="s">
        <v>123</v>
      </c>
      <c r="D242" s="187" t="n">
        <v>0.413194444444444</v>
      </c>
      <c r="E242" s="187" t="n">
        <v>0.482638888888889</v>
      </c>
      <c r="G242" s="186" t="s">
        <v>164</v>
      </c>
      <c r="H242" s="197" t="s">
        <v>155</v>
      </c>
      <c r="I242" s="188" t="n">
        <v>805</v>
      </c>
      <c r="J242" s="188" t="n">
        <v>12030</v>
      </c>
      <c r="K242" s="189" t="n">
        <v>14.944099378882</v>
      </c>
    </row>
    <row r="243" customFormat="false" ht="13.5" hidden="false" customHeight="false" outlineLevel="0" collapsed="false">
      <c r="A243" s="185" t="n">
        <v>1459</v>
      </c>
      <c r="B243" s="197" t="s">
        <v>19</v>
      </c>
      <c r="C243" s="197" t="s">
        <v>123</v>
      </c>
      <c r="D243" s="187" t="n">
        <v>0.413194444444444</v>
      </c>
      <c r="E243" s="187" t="n">
        <v>0.482638888888889</v>
      </c>
      <c r="G243" s="186" t="s">
        <v>164</v>
      </c>
      <c r="H243" s="197" t="s">
        <v>156</v>
      </c>
      <c r="I243" s="188" t="n">
        <v>805</v>
      </c>
      <c r="J243" s="188" t="n">
        <v>12930</v>
      </c>
      <c r="K243" s="189" t="n">
        <v>16.0621118012422</v>
      </c>
    </row>
    <row r="244" customFormat="false" ht="13.5" hidden="false" customHeight="false" outlineLevel="0" collapsed="false">
      <c r="A244" s="185" t="n">
        <v>1460</v>
      </c>
      <c r="B244" s="197" t="s">
        <v>19</v>
      </c>
      <c r="C244" s="197" t="s">
        <v>123</v>
      </c>
      <c r="D244" s="187" t="n">
        <v>0.413194444444444</v>
      </c>
      <c r="E244" s="187" t="n">
        <v>0.482638888888889</v>
      </c>
      <c r="G244" s="186" t="s">
        <v>164</v>
      </c>
      <c r="H244" s="197" t="s">
        <v>157</v>
      </c>
      <c r="I244" s="188" t="n">
        <v>805</v>
      </c>
      <c r="J244" s="188" t="n">
        <v>13230</v>
      </c>
      <c r="K244" s="189" t="n">
        <v>16.4347826086957</v>
      </c>
    </row>
    <row r="245" customFormat="false" ht="13.5" hidden="false" customHeight="false" outlineLevel="0" collapsed="false">
      <c r="A245" s="185" t="n">
        <v>1461</v>
      </c>
      <c r="B245" s="197" t="s">
        <v>19</v>
      </c>
      <c r="C245" s="197" t="s">
        <v>123</v>
      </c>
      <c r="D245" s="187" t="n">
        <v>0.413194444444444</v>
      </c>
      <c r="E245" s="187" t="n">
        <v>0.482638888888889</v>
      </c>
      <c r="G245" s="186" t="s">
        <v>164</v>
      </c>
      <c r="H245" s="197" t="s">
        <v>158</v>
      </c>
      <c r="I245" s="188" t="n">
        <v>2011</v>
      </c>
      <c r="J245" s="188" t="n">
        <v>38830</v>
      </c>
      <c r="K245" s="189" t="n">
        <v>19.3088015912481</v>
      </c>
    </row>
    <row r="246" customFormat="false" ht="13.5" hidden="false" customHeight="false" outlineLevel="0" collapsed="false">
      <c r="A246" s="185" t="n">
        <v>1462</v>
      </c>
      <c r="B246" s="197" t="s">
        <v>19</v>
      </c>
      <c r="C246" s="197" t="s">
        <v>123</v>
      </c>
      <c r="D246" s="187" t="n">
        <v>0.413194444444444</v>
      </c>
      <c r="E246" s="187" t="n">
        <v>0.482638888888889</v>
      </c>
      <c r="G246" s="186" t="s">
        <v>164</v>
      </c>
      <c r="H246" s="197" t="s">
        <v>122</v>
      </c>
      <c r="I246" s="188" t="n">
        <v>1742</v>
      </c>
      <c r="J246" s="188" t="n">
        <v>33530</v>
      </c>
      <c r="K246" s="189" t="n">
        <v>19.247990815155</v>
      </c>
    </row>
    <row r="247" customFormat="false" ht="13.5" hidden="false" customHeight="false" outlineLevel="0" collapsed="false">
      <c r="A247" s="185" t="n">
        <v>1463</v>
      </c>
      <c r="B247" s="197" t="s">
        <v>19</v>
      </c>
      <c r="C247" s="197" t="s">
        <v>123</v>
      </c>
      <c r="D247" s="187" t="n">
        <v>0.413194444444444</v>
      </c>
      <c r="E247" s="187" t="n">
        <v>0.482638888888889</v>
      </c>
      <c r="G247" s="186" t="s">
        <v>164</v>
      </c>
      <c r="H247" s="197" t="s">
        <v>159</v>
      </c>
      <c r="I247" s="188" t="n">
        <v>2011</v>
      </c>
      <c r="J247" s="188" t="n">
        <v>34530</v>
      </c>
      <c r="K247" s="189" t="n">
        <v>17.1705619094978</v>
      </c>
    </row>
    <row r="248" customFormat="false" ht="13.5" hidden="false" customHeight="false" outlineLevel="0" collapsed="false">
      <c r="A248" s="185" t="n">
        <v>1464</v>
      </c>
      <c r="B248" s="197" t="s">
        <v>19</v>
      </c>
      <c r="C248" s="197" t="s">
        <v>123</v>
      </c>
      <c r="D248" s="187" t="n">
        <v>0.413194444444444</v>
      </c>
      <c r="E248" s="187" t="n">
        <v>0.482638888888889</v>
      </c>
      <c r="G248" s="186" t="s">
        <v>164</v>
      </c>
      <c r="H248" s="197" t="s">
        <v>160</v>
      </c>
      <c r="I248" s="188" t="n">
        <v>2011</v>
      </c>
      <c r="J248" s="188" t="n">
        <v>25680</v>
      </c>
      <c r="K248" s="189" t="n">
        <v>12.7697662854301</v>
      </c>
    </row>
    <row r="249" customFormat="false" ht="13.5" hidden="false" customHeight="false" outlineLevel="0" collapsed="false">
      <c r="A249" s="185" t="n">
        <v>1465</v>
      </c>
      <c r="B249" s="197" t="s">
        <v>19</v>
      </c>
      <c r="C249" s="197" t="s">
        <v>123</v>
      </c>
      <c r="D249" s="187" t="n">
        <v>0.538194444444444</v>
      </c>
      <c r="E249" s="187" t="n">
        <v>0.614583333333333</v>
      </c>
      <c r="G249" s="186" t="s">
        <v>165</v>
      </c>
      <c r="H249" s="197" t="s">
        <v>130</v>
      </c>
      <c r="I249" s="188" t="n">
        <v>1205</v>
      </c>
      <c r="J249" s="188" t="n">
        <v>26030</v>
      </c>
      <c r="K249" s="189" t="n">
        <v>21.6016597510373</v>
      </c>
    </row>
    <row r="250" customFormat="false" ht="13.5" hidden="false" customHeight="false" outlineLevel="0" collapsed="false">
      <c r="A250" s="185" t="n">
        <v>1466</v>
      </c>
      <c r="B250" s="197" t="s">
        <v>19</v>
      </c>
      <c r="C250" s="197" t="s">
        <v>123</v>
      </c>
      <c r="D250" s="187" t="n">
        <v>0.538194444444444</v>
      </c>
      <c r="E250" s="187" t="n">
        <v>0.614583333333333</v>
      </c>
      <c r="G250" s="186" t="s">
        <v>165</v>
      </c>
      <c r="H250" s="197" t="s">
        <v>126</v>
      </c>
      <c r="I250" s="188" t="n">
        <v>1205</v>
      </c>
      <c r="J250" s="188" t="n">
        <v>28430</v>
      </c>
      <c r="K250" s="189" t="n">
        <v>23.5933609958506</v>
      </c>
    </row>
    <row r="251" customFormat="false" ht="13.5" hidden="false" customHeight="false" outlineLevel="0" collapsed="false">
      <c r="A251" s="185" t="n">
        <v>1467</v>
      </c>
      <c r="B251" s="197" t="s">
        <v>19</v>
      </c>
      <c r="C251" s="197" t="s">
        <v>123</v>
      </c>
      <c r="D251" s="187" t="n">
        <v>0.538194444444444</v>
      </c>
      <c r="E251" s="187" t="n">
        <v>0.614583333333333</v>
      </c>
      <c r="G251" s="186" t="s">
        <v>165</v>
      </c>
      <c r="H251" s="197" t="s">
        <v>185</v>
      </c>
      <c r="I251" s="188" t="n">
        <v>805</v>
      </c>
      <c r="J251" s="188" t="n">
        <v>10830</v>
      </c>
      <c r="K251" s="189" t="n">
        <v>13.4534161490683</v>
      </c>
    </row>
    <row r="252" customFormat="false" ht="13.5" hidden="false" customHeight="false" outlineLevel="0" collapsed="false">
      <c r="A252" s="185" t="n">
        <v>1468</v>
      </c>
      <c r="B252" s="197" t="s">
        <v>19</v>
      </c>
      <c r="C252" s="197" t="s">
        <v>123</v>
      </c>
      <c r="D252" s="187" t="n">
        <v>0.538194444444444</v>
      </c>
      <c r="E252" s="187" t="n">
        <v>0.614583333333333</v>
      </c>
      <c r="G252" s="186" t="s">
        <v>165</v>
      </c>
      <c r="H252" s="197" t="s">
        <v>120</v>
      </c>
      <c r="I252" s="188" t="n">
        <v>805</v>
      </c>
      <c r="J252" s="188" t="n">
        <v>11130</v>
      </c>
      <c r="K252" s="189" t="n">
        <v>13.8260869565217</v>
      </c>
    </row>
    <row r="253" customFormat="false" ht="13.5" hidden="false" customHeight="false" outlineLevel="0" collapsed="false">
      <c r="A253" s="185" t="n">
        <v>1469</v>
      </c>
      <c r="B253" s="197" t="s">
        <v>19</v>
      </c>
      <c r="C253" s="197" t="s">
        <v>123</v>
      </c>
      <c r="D253" s="187" t="n">
        <v>0.538194444444444</v>
      </c>
      <c r="E253" s="187" t="n">
        <v>0.614583333333333</v>
      </c>
      <c r="G253" s="186" t="s">
        <v>165</v>
      </c>
      <c r="H253" s="197" t="s">
        <v>155</v>
      </c>
      <c r="I253" s="188" t="n">
        <v>805</v>
      </c>
      <c r="J253" s="188" t="n">
        <v>11430</v>
      </c>
      <c r="K253" s="189" t="n">
        <v>14.1987577639752</v>
      </c>
    </row>
    <row r="254" customFormat="false" ht="13.5" hidden="false" customHeight="false" outlineLevel="0" collapsed="false">
      <c r="A254" s="185" t="n">
        <v>1470</v>
      </c>
      <c r="B254" s="197" t="s">
        <v>19</v>
      </c>
      <c r="C254" s="197" t="s">
        <v>123</v>
      </c>
      <c r="D254" s="187" t="n">
        <v>0.538194444444444</v>
      </c>
      <c r="E254" s="187" t="n">
        <v>0.614583333333333</v>
      </c>
      <c r="G254" s="186" t="s">
        <v>165</v>
      </c>
      <c r="H254" s="197" t="s">
        <v>156</v>
      </c>
      <c r="I254" s="188" t="n">
        <v>805</v>
      </c>
      <c r="J254" s="188" t="n">
        <v>12330</v>
      </c>
      <c r="K254" s="189" t="n">
        <v>15.3167701863354</v>
      </c>
    </row>
    <row r="255" customFormat="false" ht="13.5" hidden="false" customHeight="false" outlineLevel="0" collapsed="false">
      <c r="A255" s="185" t="n">
        <v>1471</v>
      </c>
      <c r="B255" s="197" t="s">
        <v>19</v>
      </c>
      <c r="C255" s="197" t="s">
        <v>123</v>
      </c>
      <c r="D255" s="187" t="n">
        <v>0.538194444444444</v>
      </c>
      <c r="E255" s="187" t="n">
        <v>0.614583333333333</v>
      </c>
      <c r="G255" s="186" t="s">
        <v>165</v>
      </c>
      <c r="H255" s="197" t="s">
        <v>157</v>
      </c>
      <c r="I255" s="188" t="n">
        <v>805</v>
      </c>
      <c r="J255" s="188" t="n">
        <v>12630</v>
      </c>
      <c r="K255" s="189" t="n">
        <v>15.6894409937888</v>
      </c>
    </row>
    <row r="256" customFormat="false" ht="13.5" hidden="false" customHeight="false" outlineLevel="0" collapsed="false">
      <c r="A256" s="185" t="n">
        <v>1472</v>
      </c>
      <c r="B256" s="197" t="s">
        <v>19</v>
      </c>
      <c r="C256" s="197" t="s">
        <v>123</v>
      </c>
      <c r="D256" s="187" t="n">
        <v>0.538194444444444</v>
      </c>
      <c r="E256" s="187" t="n">
        <v>0.614583333333333</v>
      </c>
      <c r="G256" s="186" t="s">
        <v>165</v>
      </c>
      <c r="H256" s="197" t="s">
        <v>158</v>
      </c>
      <c r="I256" s="188" t="n">
        <v>2011</v>
      </c>
      <c r="J256" s="188" t="n">
        <v>38830</v>
      </c>
      <c r="K256" s="189" t="n">
        <v>19.3088015912481</v>
      </c>
    </row>
    <row r="257" customFormat="false" ht="13.5" hidden="false" customHeight="false" outlineLevel="0" collapsed="false">
      <c r="A257" s="185" t="n">
        <v>1473</v>
      </c>
      <c r="B257" s="197" t="s">
        <v>19</v>
      </c>
      <c r="C257" s="197" t="s">
        <v>123</v>
      </c>
      <c r="D257" s="187" t="n">
        <v>0.538194444444444</v>
      </c>
      <c r="E257" s="187" t="n">
        <v>0.614583333333333</v>
      </c>
      <c r="G257" s="186" t="s">
        <v>165</v>
      </c>
      <c r="H257" s="197" t="s">
        <v>122</v>
      </c>
      <c r="I257" s="188" t="n">
        <v>1742</v>
      </c>
      <c r="J257" s="188" t="n">
        <v>32530</v>
      </c>
      <c r="K257" s="189" t="n">
        <v>18.6739380022962</v>
      </c>
    </row>
    <row r="258" customFormat="false" ht="13.5" hidden="false" customHeight="false" outlineLevel="0" collapsed="false">
      <c r="A258" s="185" t="n">
        <v>1474</v>
      </c>
      <c r="B258" s="197" t="s">
        <v>19</v>
      </c>
      <c r="C258" s="197" t="s">
        <v>123</v>
      </c>
      <c r="D258" s="187" t="n">
        <v>0.538194444444444</v>
      </c>
      <c r="E258" s="187" t="n">
        <v>0.614583333333333</v>
      </c>
      <c r="G258" s="186" t="s">
        <v>165</v>
      </c>
      <c r="H258" s="197" t="s">
        <v>124</v>
      </c>
      <c r="I258" s="188" t="n">
        <v>1742</v>
      </c>
      <c r="J258" s="188" t="n">
        <v>20630</v>
      </c>
      <c r="K258" s="189" t="n">
        <v>11.8427095292767</v>
      </c>
    </row>
    <row r="259" customFormat="false" ht="13.5" hidden="false" customHeight="false" outlineLevel="0" collapsed="false">
      <c r="A259" s="185" t="n">
        <v>1475</v>
      </c>
      <c r="B259" s="197" t="s">
        <v>19</v>
      </c>
      <c r="C259" s="197" t="s">
        <v>123</v>
      </c>
      <c r="D259" s="187" t="n">
        <v>0.538194444444444</v>
      </c>
      <c r="E259" s="187" t="n">
        <v>0.614583333333333</v>
      </c>
      <c r="G259" s="186" t="s">
        <v>165</v>
      </c>
      <c r="H259" s="197" t="s">
        <v>159</v>
      </c>
      <c r="I259" s="188" t="n">
        <v>2011</v>
      </c>
      <c r="J259" s="188" t="n">
        <v>34530</v>
      </c>
      <c r="K259" s="189" t="n">
        <v>17.1705619094978</v>
      </c>
    </row>
    <row r="260" customFormat="false" ht="13.5" hidden="false" customHeight="false" outlineLevel="0" collapsed="false">
      <c r="A260" s="185" t="n">
        <v>1476</v>
      </c>
      <c r="B260" s="197" t="s">
        <v>19</v>
      </c>
      <c r="C260" s="197" t="s">
        <v>123</v>
      </c>
      <c r="D260" s="187" t="n">
        <v>0.538194444444444</v>
      </c>
      <c r="E260" s="187" t="n">
        <v>0.614583333333333</v>
      </c>
      <c r="G260" s="186" t="s">
        <v>165</v>
      </c>
      <c r="H260" s="197" t="s">
        <v>160</v>
      </c>
      <c r="I260" s="188" t="n">
        <v>2011</v>
      </c>
      <c r="J260" s="188" t="n">
        <v>25680</v>
      </c>
      <c r="K260" s="189" t="n">
        <v>12.7697662854301</v>
      </c>
    </row>
    <row r="261" customFormat="false" ht="13.5" hidden="false" customHeight="false" outlineLevel="0" collapsed="false">
      <c r="A261" s="185" t="n">
        <v>1477</v>
      </c>
      <c r="B261" s="197" t="s">
        <v>19</v>
      </c>
      <c r="C261" s="197" t="s">
        <v>123</v>
      </c>
      <c r="D261" s="187" t="n">
        <v>0.538194444444444</v>
      </c>
      <c r="E261" s="187" t="n">
        <v>0.614583333333333</v>
      </c>
      <c r="G261" s="186" t="s">
        <v>165</v>
      </c>
      <c r="H261" s="197" t="s">
        <v>161</v>
      </c>
      <c r="I261" s="188" t="n">
        <v>1742</v>
      </c>
      <c r="J261" s="188" t="n">
        <v>22280</v>
      </c>
      <c r="K261" s="189" t="n">
        <v>12.7898966704937</v>
      </c>
    </row>
    <row r="262" customFormat="false" ht="13.5" hidden="false" customHeight="false" outlineLevel="0" collapsed="false">
      <c r="A262" s="185" t="n">
        <v>1478</v>
      </c>
      <c r="B262" s="197" t="s">
        <v>19</v>
      </c>
      <c r="C262" s="197" t="s">
        <v>123</v>
      </c>
      <c r="D262" s="187" t="n">
        <v>0.565972222222222</v>
      </c>
      <c r="E262" s="187" t="n">
        <v>0.642361111111111</v>
      </c>
      <c r="G262" s="186" t="s">
        <v>166</v>
      </c>
      <c r="H262" s="197" t="s">
        <v>130</v>
      </c>
      <c r="I262" s="188" t="n">
        <v>1205</v>
      </c>
      <c r="J262" s="188" t="n">
        <v>26030</v>
      </c>
      <c r="K262" s="189" t="n">
        <v>21.6016597510373</v>
      </c>
    </row>
    <row r="263" customFormat="false" ht="13.5" hidden="false" customHeight="false" outlineLevel="0" collapsed="false">
      <c r="A263" s="185" t="n">
        <v>1479</v>
      </c>
      <c r="B263" s="197" t="s">
        <v>19</v>
      </c>
      <c r="C263" s="197" t="s">
        <v>123</v>
      </c>
      <c r="D263" s="187" t="n">
        <v>0.565972222222222</v>
      </c>
      <c r="E263" s="187" t="n">
        <v>0.642361111111111</v>
      </c>
      <c r="G263" s="186" t="s">
        <v>166</v>
      </c>
      <c r="H263" s="197" t="s">
        <v>126</v>
      </c>
      <c r="I263" s="188" t="n">
        <v>1205</v>
      </c>
      <c r="J263" s="188" t="n">
        <v>28430</v>
      </c>
      <c r="K263" s="189" t="n">
        <v>23.5933609958506</v>
      </c>
    </row>
    <row r="264" customFormat="false" ht="13.5" hidden="false" customHeight="false" outlineLevel="0" collapsed="false">
      <c r="A264" s="185" t="n">
        <v>1480</v>
      </c>
      <c r="B264" s="197" t="s">
        <v>19</v>
      </c>
      <c r="C264" s="197" t="s">
        <v>123</v>
      </c>
      <c r="D264" s="187" t="n">
        <v>0.565972222222222</v>
      </c>
      <c r="E264" s="187" t="n">
        <v>0.642361111111111</v>
      </c>
      <c r="G264" s="186" t="s">
        <v>166</v>
      </c>
      <c r="H264" s="197" t="s">
        <v>157</v>
      </c>
      <c r="I264" s="188" t="n">
        <v>805</v>
      </c>
      <c r="J264" s="188" t="n">
        <v>23830</v>
      </c>
      <c r="K264" s="189" t="n">
        <v>29.6024844720497</v>
      </c>
    </row>
    <row r="265" customFormat="false" ht="13.5" hidden="false" customHeight="false" outlineLevel="0" collapsed="false">
      <c r="A265" s="185" t="n">
        <v>1481</v>
      </c>
      <c r="B265" s="197" t="s">
        <v>19</v>
      </c>
      <c r="C265" s="197" t="s">
        <v>123</v>
      </c>
      <c r="D265" s="187" t="n">
        <v>0.631944444444444</v>
      </c>
      <c r="E265" s="187" t="n">
        <v>0.704861111111111</v>
      </c>
      <c r="G265" s="186" t="s">
        <v>167</v>
      </c>
      <c r="H265" s="197" t="s">
        <v>130</v>
      </c>
      <c r="I265" s="188" t="n">
        <v>1205</v>
      </c>
      <c r="J265" s="188" t="n">
        <v>21630</v>
      </c>
      <c r="K265" s="189" t="n">
        <v>17.9502074688797</v>
      </c>
    </row>
    <row r="266" customFormat="false" ht="13.5" hidden="false" customHeight="false" outlineLevel="0" collapsed="false">
      <c r="A266" s="185" t="n">
        <v>1482</v>
      </c>
      <c r="B266" s="197" t="s">
        <v>19</v>
      </c>
      <c r="C266" s="197" t="s">
        <v>123</v>
      </c>
      <c r="D266" s="187" t="n">
        <v>0.631944444444444</v>
      </c>
      <c r="E266" s="187" t="n">
        <v>0.704861111111111</v>
      </c>
      <c r="G266" s="186" t="s">
        <v>167</v>
      </c>
      <c r="H266" s="197" t="s">
        <v>126</v>
      </c>
      <c r="I266" s="188" t="n">
        <v>1205</v>
      </c>
      <c r="J266" s="188" t="n">
        <v>28430</v>
      </c>
      <c r="K266" s="189" t="n">
        <v>23.5933609958506</v>
      </c>
    </row>
    <row r="267" customFormat="false" ht="13.5" hidden="false" customHeight="false" outlineLevel="0" collapsed="false">
      <c r="A267" s="185" t="n">
        <v>1483</v>
      </c>
      <c r="B267" s="197" t="s">
        <v>19</v>
      </c>
      <c r="C267" s="197" t="s">
        <v>123</v>
      </c>
      <c r="D267" s="187" t="n">
        <v>0.631944444444444</v>
      </c>
      <c r="E267" s="187" t="n">
        <v>0.704861111111111</v>
      </c>
      <c r="G267" s="186" t="s">
        <v>167</v>
      </c>
      <c r="H267" s="197" t="s">
        <v>185</v>
      </c>
      <c r="I267" s="188" t="n">
        <v>805</v>
      </c>
      <c r="J267" s="188" t="n">
        <v>10330</v>
      </c>
      <c r="K267" s="189" t="n">
        <v>12.832298136646</v>
      </c>
    </row>
    <row r="268" customFormat="false" ht="13.5" hidden="false" customHeight="false" outlineLevel="0" collapsed="false">
      <c r="A268" s="185" t="n">
        <v>1484</v>
      </c>
      <c r="B268" s="197" t="s">
        <v>19</v>
      </c>
      <c r="C268" s="197" t="s">
        <v>123</v>
      </c>
      <c r="D268" s="187" t="n">
        <v>0.631944444444444</v>
      </c>
      <c r="E268" s="187" t="n">
        <v>0.704861111111111</v>
      </c>
      <c r="G268" s="186" t="s">
        <v>167</v>
      </c>
      <c r="H268" s="197" t="s">
        <v>120</v>
      </c>
      <c r="I268" s="188" t="n">
        <v>805</v>
      </c>
      <c r="J268" s="188" t="n">
        <v>10630</v>
      </c>
      <c r="K268" s="189" t="n">
        <v>13.2049689440994</v>
      </c>
    </row>
    <row r="269" customFormat="false" ht="13.5" hidden="false" customHeight="false" outlineLevel="0" collapsed="false">
      <c r="A269" s="185" t="n">
        <v>1485</v>
      </c>
      <c r="B269" s="197" t="s">
        <v>19</v>
      </c>
      <c r="C269" s="197" t="s">
        <v>123</v>
      </c>
      <c r="D269" s="187" t="n">
        <v>0.631944444444444</v>
      </c>
      <c r="E269" s="187" t="n">
        <v>0.704861111111111</v>
      </c>
      <c r="G269" s="186" t="s">
        <v>167</v>
      </c>
      <c r="H269" s="197" t="s">
        <v>155</v>
      </c>
      <c r="I269" s="188" t="n">
        <v>805</v>
      </c>
      <c r="J269" s="188" t="n">
        <v>10930</v>
      </c>
      <c r="K269" s="189" t="n">
        <v>13.5776397515528</v>
      </c>
    </row>
    <row r="270" customFormat="false" ht="13.5" hidden="false" customHeight="false" outlineLevel="0" collapsed="false">
      <c r="A270" s="185" t="n">
        <v>1486</v>
      </c>
      <c r="B270" s="197" t="s">
        <v>19</v>
      </c>
      <c r="C270" s="197" t="s">
        <v>123</v>
      </c>
      <c r="D270" s="187" t="n">
        <v>0.631944444444444</v>
      </c>
      <c r="E270" s="187" t="n">
        <v>0.704861111111111</v>
      </c>
      <c r="G270" s="186" t="s">
        <v>167</v>
      </c>
      <c r="H270" s="197" t="s">
        <v>156</v>
      </c>
      <c r="I270" s="188" t="n">
        <v>805</v>
      </c>
      <c r="J270" s="188" t="n">
        <v>11830</v>
      </c>
      <c r="K270" s="189" t="n">
        <v>14.695652173913</v>
      </c>
    </row>
    <row r="271" customFormat="false" ht="13.5" hidden="false" customHeight="false" outlineLevel="0" collapsed="false">
      <c r="A271" s="185" t="n">
        <v>1487</v>
      </c>
      <c r="B271" s="197" t="s">
        <v>19</v>
      </c>
      <c r="C271" s="197" t="s">
        <v>123</v>
      </c>
      <c r="D271" s="187" t="n">
        <v>0.631944444444444</v>
      </c>
      <c r="E271" s="187" t="n">
        <v>0.704861111111111</v>
      </c>
      <c r="G271" s="186" t="s">
        <v>167</v>
      </c>
      <c r="H271" s="197" t="s">
        <v>157</v>
      </c>
      <c r="I271" s="188" t="n">
        <v>805</v>
      </c>
      <c r="J271" s="188" t="n">
        <v>12130</v>
      </c>
      <c r="K271" s="189" t="n">
        <v>15.0683229813665</v>
      </c>
    </row>
    <row r="272" customFormat="false" ht="13.5" hidden="false" customHeight="false" outlineLevel="0" collapsed="false">
      <c r="A272" s="185" t="n">
        <v>1488</v>
      </c>
      <c r="B272" s="197" t="s">
        <v>19</v>
      </c>
      <c r="C272" s="197" t="s">
        <v>123</v>
      </c>
      <c r="D272" s="187" t="n">
        <v>0.631944444444444</v>
      </c>
      <c r="E272" s="187" t="n">
        <v>0.704861111111111</v>
      </c>
      <c r="G272" s="186" t="s">
        <v>167</v>
      </c>
      <c r="H272" s="197" t="s">
        <v>158</v>
      </c>
      <c r="I272" s="188" t="n">
        <v>2011</v>
      </c>
      <c r="J272" s="188" t="n">
        <v>38830</v>
      </c>
      <c r="K272" s="189" t="n">
        <v>19.3088015912481</v>
      </c>
    </row>
    <row r="273" customFormat="false" ht="13.5" hidden="false" customHeight="false" outlineLevel="0" collapsed="false">
      <c r="A273" s="185" t="n">
        <v>1489</v>
      </c>
      <c r="B273" s="197" t="s">
        <v>19</v>
      </c>
      <c r="C273" s="197" t="s">
        <v>123</v>
      </c>
      <c r="D273" s="187" t="n">
        <v>0.631944444444444</v>
      </c>
      <c r="E273" s="187" t="n">
        <v>0.704861111111111</v>
      </c>
      <c r="G273" s="186" t="s">
        <v>167</v>
      </c>
      <c r="H273" s="197" t="s">
        <v>122</v>
      </c>
      <c r="I273" s="188" t="n">
        <v>1742</v>
      </c>
      <c r="J273" s="188" t="n">
        <v>32530</v>
      </c>
      <c r="K273" s="189" t="n">
        <v>18.6739380022962</v>
      </c>
    </row>
    <row r="274" customFormat="false" ht="13.5" hidden="false" customHeight="false" outlineLevel="0" collapsed="false">
      <c r="A274" s="185" t="n">
        <v>1490</v>
      </c>
      <c r="B274" s="197" t="s">
        <v>19</v>
      </c>
      <c r="C274" s="197" t="s">
        <v>123</v>
      </c>
      <c r="D274" s="187" t="n">
        <v>0.631944444444444</v>
      </c>
      <c r="E274" s="187" t="n">
        <v>0.704861111111111</v>
      </c>
      <c r="G274" s="186" t="s">
        <v>167</v>
      </c>
      <c r="H274" s="197" t="s">
        <v>124</v>
      </c>
      <c r="I274" s="188" t="n">
        <v>1742</v>
      </c>
      <c r="J274" s="188" t="n">
        <v>20630</v>
      </c>
      <c r="K274" s="189" t="n">
        <v>11.8427095292767</v>
      </c>
    </row>
    <row r="275" customFormat="false" ht="13.5" hidden="false" customHeight="false" outlineLevel="0" collapsed="false">
      <c r="A275" s="185" t="n">
        <v>1491</v>
      </c>
      <c r="B275" s="197" t="s">
        <v>19</v>
      </c>
      <c r="C275" s="197" t="s">
        <v>123</v>
      </c>
      <c r="D275" s="187" t="n">
        <v>0.631944444444444</v>
      </c>
      <c r="E275" s="187" t="n">
        <v>0.704861111111111</v>
      </c>
      <c r="G275" s="186" t="s">
        <v>167</v>
      </c>
      <c r="H275" s="197" t="s">
        <v>159</v>
      </c>
      <c r="I275" s="188" t="n">
        <v>2011</v>
      </c>
      <c r="J275" s="188" t="n">
        <v>34530</v>
      </c>
      <c r="K275" s="189" t="n">
        <v>17.1705619094978</v>
      </c>
    </row>
    <row r="276" customFormat="false" ht="13.5" hidden="false" customHeight="false" outlineLevel="0" collapsed="false">
      <c r="A276" s="185" t="n">
        <v>1492</v>
      </c>
      <c r="B276" s="197" t="s">
        <v>19</v>
      </c>
      <c r="C276" s="197" t="s">
        <v>123</v>
      </c>
      <c r="D276" s="187" t="n">
        <v>0.631944444444444</v>
      </c>
      <c r="E276" s="187" t="n">
        <v>0.704861111111111</v>
      </c>
      <c r="G276" s="186" t="s">
        <v>167</v>
      </c>
      <c r="H276" s="197" t="s">
        <v>160</v>
      </c>
      <c r="I276" s="188" t="n">
        <v>2011</v>
      </c>
      <c r="J276" s="188" t="n">
        <v>25680</v>
      </c>
      <c r="K276" s="189" t="n">
        <v>12.7697662854301</v>
      </c>
    </row>
    <row r="277" customFormat="false" ht="13.5" hidden="false" customHeight="false" outlineLevel="0" collapsed="false">
      <c r="A277" s="185" t="n">
        <v>1493</v>
      </c>
      <c r="B277" s="197" t="s">
        <v>19</v>
      </c>
      <c r="C277" s="197" t="s">
        <v>123</v>
      </c>
      <c r="D277" s="187" t="n">
        <v>0.631944444444444</v>
      </c>
      <c r="E277" s="187" t="n">
        <v>0.704861111111111</v>
      </c>
      <c r="G277" s="186" t="s">
        <v>167</v>
      </c>
      <c r="H277" s="197" t="s">
        <v>161</v>
      </c>
      <c r="I277" s="188" t="n">
        <v>1742</v>
      </c>
      <c r="J277" s="188" t="n">
        <v>22280</v>
      </c>
      <c r="K277" s="189" t="n">
        <v>12.7898966704937</v>
      </c>
    </row>
    <row r="278" customFormat="false" ht="13.5" hidden="false" customHeight="false" outlineLevel="0" collapsed="false">
      <c r="A278" s="185" t="n">
        <v>1494</v>
      </c>
      <c r="B278" s="197" t="s">
        <v>19</v>
      </c>
      <c r="C278" s="197" t="s">
        <v>123</v>
      </c>
      <c r="D278" s="187" t="n">
        <v>0.715277777777778</v>
      </c>
      <c r="E278" s="187" t="n">
        <v>0.788194444444445</v>
      </c>
      <c r="G278" s="186" t="s">
        <v>168</v>
      </c>
      <c r="H278" s="197" t="s">
        <v>130</v>
      </c>
      <c r="I278" s="188" t="n">
        <v>1205</v>
      </c>
      <c r="J278" s="188" t="n">
        <v>21630</v>
      </c>
      <c r="K278" s="189" t="n">
        <v>17.9502074688797</v>
      </c>
    </row>
    <row r="279" customFormat="false" ht="13.5" hidden="false" customHeight="false" outlineLevel="0" collapsed="false">
      <c r="A279" s="185" t="n">
        <v>1495</v>
      </c>
      <c r="B279" s="197" t="s">
        <v>19</v>
      </c>
      <c r="C279" s="197" t="s">
        <v>123</v>
      </c>
      <c r="D279" s="187" t="n">
        <v>0.715277777777778</v>
      </c>
      <c r="E279" s="187" t="n">
        <v>0.788194444444445</v>
      </c>
      <c r="G279" s="186" t="s">
        <v>168</v>
      </c>
      <c r="H279" s="197" t="s">
        <v>126</v>
      </c>
      <c r="I279" s="188" t="n">
        <v>1205</v>
      </c>
      <c r="J279" s="188" t="n">
        <v>28430</v>
      </c>
      <c r="K279" s="189" t="n">
        <v>23.5933609958506</v>
      </c>
    </row>
    <row r="280" customFormat="false" ht="13.5" hidden="false" customHeight="false" outlineLevel="0" collapsed="false">
      <c r="A280" s="185" t="n">
        <v>1496</v>
      </c>
      <c r="B280" s="197" t="s">
        <v>19</v>
      </c>
      <c r="C280" s="197" t="s">
        <v>123</v>
      </c>
      <c r="D280" s="187" t="n">
        <v>0.715277777777778</v>
      </c>
      <c r="E280" s="187" t="n">
        <v>0.788194444444445</v>
      </c>
      <c r="G280" s="186" t="s">
        <v>168</v>
      </c>
      <c r="H280" s="197" t="s">
        <v>185</v>
      </c>
      <c r="I280" s="188" t="n">
        <v>805</v>
      </c>
      <c r="J280" s="188" t="n">
        <v>10330</v>
      </c>
      <c r="K280" s="189" t="n">
        <v>12.832298136646</v>
      </c>
    </row>
    <row r="281" customFormat="false" ht="13.5" hidden="false" customHeight="false" outlineLevel="0" collapsed="false">
      <c r="A281" s="185" t="n">
        <v>1497</v>
      </c>
      <c r="B281" s="197" t="s">
        <v>19</v>
      </c>
      <c r="C281" s="197" t="s">
        <v>123</v>
      </c>
      <c r="D281" s="187" t="n">
        <v>0.715277777777778</v>
      </c>
      <c r="E281" s="187" t="n">
        <v>0.788194444444445</v>
      </c>
      <c r="G281" s="186" t="s">
        <v>168</v>
      </c>
      <c r="H281" s="197" t="s">
        <v>120</v>
      </c>
      <c r="I281" s="188" t="n">
        <v>805</v>
      </c>
      <c r="J281" s="188" t="n">
        <v>10630</v>
      </c>
      <c r="K281" s="189" t="n">
        <v>13.2049689440994</v>
      </c>
    </row>
    <row r="282" customFormat="false" ht="13.5" hidden="false" customHeight="false" outlineLevel="0" collapsed="false">
      <c r="A282" s="185" t="n">
        <v>1498</v>
      </c>
      <c r="B282" s="197" t="s">
        <v>19</v>
      </c>
      <c r="C282" s="197" t="s">
        <v>123</v>
      </c>
      <c r="D282" s="187" t="n">
        <v>0.715277777777778</v>
      </c>
      <c r="E282" s="187" t="n">
        <v>0.788194444444445</v>
      </c>
      <c r="G282" s="186" t="s">
        <v>168</v>
      </c>
      <c r="H282" s="197" t="s">
        <v>155</v>
      </c>
      <c r="I282" s="188" t="n">
        <v>805</v>
      </c>
      <c r="J282" s="188" t="n">
        <v>10930</v>
      </c>
      <c r="K282" s="189" t="n">
        <v>13.5776397515528</v>
      </c>
    </row>
    <row r="283" customFormat="false" ht="13.5" hidden="false" customHeight="false" outlineLevel="0" collapsed="false">
      <c r="A283" s="185" t="n">
        <v>1499</v>
      </c>
      <c r="B283" s="197" t="s">
        <v>19</v>
      </c>
      <c r="C283" s="197" t="s">
        <v>123</v>
      </c>
      <c r="D283" s="187" t="n">
        <v>0.715277777777778</v>
      </c>
      <c r="E283" s="187" t="n">
        <v>0.788194444444445</v>
      </c>
      <c r="G283" s="186" t="s">
        <v>168</v>
      </c>
      <c r="H283" s="197" t="s">
        <v>156</v>
      </c>
      <c r="I283" s="188" t="n">
        <v>805</v>
      </c>
      <c r="J283" s="188" t="n">
        <v>11830</v>
      </c>
      <c r="K283" s="189" t="n">
        <v>14.695652173913</v>
      </c>
    </row>
    <row r="284" customFormat="false" ht="13.5" hidden="false" customHeight="false" outlineLevel="0" collapsed="false">
      <c r="A284" s="185" t="n">
        <v>1500</v>
      </c>
      <c r="B284" s="197" t="s">
        <v>19</v>
      </c>
      <c r="C284" s="197" t="s">
        <v>123</v>
      </c>
      <c r="D284" s="187" t="n">
        <v>0.715277777777778</v>
      </c>
      <c r="E284" s="187" t="n">
        <v>0.788194444444445</v>
      </c>
      <c r="G284" s="186" t="s">
        <v>168</v>
      </c>
      <c r="H284" s="197" t="s">
        <v>157</v>
      </c>
      <c r="I284" s="188" t="n">
        <v>805</v>
      </c>
      <c r="J284" s="188" t="n">
        <v>12130</v>
      </c>
      <c r="K284" s="189" t="n">
        <v>15.0683229813665</v>
      </c>
    </row>
    <row r="285" customFormat="false" ht="13.5" hidden="false" customHeight="false" outlineLevel="0" collapsed="false">
      <c r="A285" s="185" t="n">
        <v>1501</v>
      </c>
      <c r="B285" s="197" t="s">
        <v>19</v>
      </c>
      <c r="C285" s="197" t="s">
        <v>123</v>
      </c>
      <c r="D285" s="187" t="n">
        <v>0.715277777777778</v>
      </c>
      <c r="E285" s="187" t="n">
        <v>0.788194444444445</v>
      </c>
      <c r="G285" s="186" t="s">
        <v>168</v>
      </c>
      <c r="H285" s="197" t="s">
        <v>158</v>
      </c>
      <c r="I285" s="188" t="n">
        <v>2011</v>
      </c>
      <c r="J285" s="188" t="n">
        <v>38830</v>
      </c>
      <c r="K285" s="189" t="n">
        <v>19.3088015912481</v>
      </c>
    </row>
    <row r="286" customFormat="false" ht="13.5" hidden="false" customHeight="false" outlineLevel="0" collapsed="false">
      <c r="A286" s="185" t="n">
        <v>1502</v>
      </c>
      <c r="B286" s="197" t="s">
        <v>19</v>
      </c>
      <c r="C286" s="197" t="s">
        <v>123</v>
      </c>
      <c r="D286" s="187" t="n">
        <v>0.715277777777778</v>
      </c>
      <c r="E286" s="187" t="n">
        <v>0.788194444444445</v>
      </c>
      <c r="G286" s="186" t="s">
        <v>168</v>
      </c>
      <c r="H286" s="197" t="s">
        <v>122</v>
      </c>
      <c r="I286" s="188" t="n">
        <v>1742</v>
      </c>
      <c r="J286" s="188" t="n">
        <v>32530</v>
      </c>
      <c r="K286" s="189" t="n">
        <v>18.6739380022962</v>
      </c>
    </row>
    <row r="287" customFormat="false" ht="13.5" hidden="false" customHeight="false" outlineLevel="0" collapsed="false">
      <c r="A287" s="185" t="n">
        <v>1503</v>
      </c>
      <c r="B287" s="197" t="s">
        <v>19</v>
      </c>
      <c r="C287" s="197" t="s">
        <v>123</v>
      </c>
      <c r="D287" s="187" t="n">
        <v>0.715277777777778</v>
      </c>
      <c r="E287" s="187" t="n">
        <v>0.788194444444445</v>
      </c>
      <c r="G287" s="186" t="s">
        <v>168</v>
      </c>
      <c r="H287" s="197" t="s">
        <v>124</v>
      </c>
      <c r="I287" s="188" t="n">
        <v>1742</v>
      </c>
      <c r="J287" s="188" t="n">
        <v>20630</v>
      </c>
      <c r="K287" s="189" t="n">
        <v>11.8427095292767</v>
      </c>
    </row>
    <row r="288" customFormat="false" ht="13.5" hidden="false" customHeight="false" outlineLevel="0" collapsed="false">
      <c r="A288" s="185" t="n">
        <v>1504</v>
      </c>
      <c r="B288" s="197" t="s">
        <v>19</v>
      </c>
      <c r="C288" s="197" t="s">
        <v>123</v>
      </c>
      <c r="D288" s="187" t="n">
        <v>0.715277777777778</v>
      </c>
      <c r="E288" s="187" t="n">
        <v>0.788194444444445</v>
      </c>
      <c r="G288" s="186" t="s">
        <v>168</v>
      </c>
      <c r="H288" s="197" t="s">
        <v>159</v>
      </c>
      <c r="I288" s="188" t="n">
        <v>2011</v>
      </c>
      <c r="J288" s="188" t="n">
        <v>34530</v>
      </c>
      <c r="K288" s="189" t="n">
        <v>17.1705619094978</v>
      </c>
    </row>
    <row r="289" customFormat="false" ht="13.5" hidden="false" customHeight="false" outlineLevel="0" collapsed="false">
      <c r="A289" s="185" t="n">
        <v>1505</v>
      </c>
      <c r="B289" s="197" t="s">
        <v>19</v>
      </c>
      <c r="C289" s="197" t="s">
        <v>123</v>
      </c>
      <c r="D289" s="187" t="n">
        <v>0.715277777777778</v>
      </c>
      <c r="E289" s="187" t="n">
        <v>0.788194444444445</v>
      </c>
      <c r="G289" s="186" t="s">
        <v>168</v>
      </c>
      <c r="H289" s="197" t="s">
        <v>160</v>
      </c>
      <c r="I289" s="188" t="n">
        <v>2011</v>
      </c>
      <c r="J289" s="188" t="n">
        <v>25680</v>
      </c>
      <c r="K289" s="189" t="n">
        <v>12.7697662854301</v>
      </c>
    </row>
    <row r="290" customFormat="false" ht="13.5" hidden="false" customHeight="false" outlineLevel="0" collapsed="false">
      <c r="A290" s="185" t="n">
        <v>1506</v>
      </c>
      <c r="B290" s="197" t="s">
        <v>19</v>
      </c>
      <c r="C290" s="197" t="s">
        <v>123</v>
      </c>
      <c r="D290" s="187" t="n">
        <v>0.715277777777778</v>
      </c>
      <c r="E290" s="187" t="n">
        <v>0.788194444444445</v>
      </c>
      <c r="G290" s="186" t="s">
        <v>168</v>
      </c>
      <c r="H290" s="197" t="s">
        <v>161</v>
      </c>
      <c r="I290" s="188" t="n">
        <v>1742</v>
      </c>
      <c r="J290" s="188" t="n">
        <v>22280</v>
      </c>
      <c r="K290" s="189" t="n">
        <v>12.7898966704937</v>
      </c>
    </row>
    <row r="291" customFormat="false" ht="13.5" hidden="false" customHeight="false" outlineLevel="0" collapsed="false">
      <c r="A291" s="185" t="n">
        <v>1507</v>
      </c>
      <c r="B291" s="197" t="s">
        <v>19</v>
      </c>
      <c r="C291" s="197" t="s">
        <v>123</v>
      </c>
      <c r="D291" s="187" t="n">
        <v>0.770833333333333</v>
      </c>
      <c r="E291" s="187" t="n">
        <v>0.84375</v>
      </c>
      <c r="G291" s="186" t="s">
        <v>169</v>
      </c>
      <c r="H291" s="197" t="s">
        <v>130</v>
      </c>
      <c r="I291" s="188" t="n">
        <v>1205</v>
      </c>
      <c r="J291" s="188" t="n">
        <v>21630</v>
      </c>
      <c r="K291" s="189" t="n">
        <v>17.9502074688797</v>
      </c>
    </row>
    <row r="292" customFormat="false" ht="13.5" hidden="false" customHeight="false" outlineLevel="0" collapsed="false">
      <c r="A292" s="185" t="n">
        <v>1508</v>
      </c>
      <c r="B292" s="197" t="s">
        <v>19</v>
      </c>
      <c r="C292" s="197" t="s">
        <v>123</v>
      </c>
      <c r="D292" s="187" t="n">
        <v>0.770833333333333</v>
      </c>
      <c r="E292" s="187" t="n">
        <v>0.84375</v>
      </c>
      <c r="G292" s="186" t="s">
        <v>169</v>
      </c>
      <c r="H292" s="197" t="s">
        <v>126</v>
      </c>
      <c r="I292" s="188" t="n">
        <v>1205</v>
      </c>
      <c r="J292" s="188" t="n">
        <v>28430</v>
      </c>
      <c r="K292" s="189" t="n">
        <v>23.5933609958506</v>
      </c>
    </row>
    <row r="293" customFormat="false" ht="13.5" hidden="false" customHeight="false" outlineLevel="0" collapsed="false">
      <c r="A293" s="185" t="n">
        <v>1509</v>
      </c>
      <c r="B293" s="197" t="s">
        <v>19</v>
      </c>
      <c r="C293" s="197" t="s">
        <v>123</v>
      </c>
      <c r="D293" s="187" t="n">
        <v>0.770833333333333</v>
      </c>
      <c r="E293" s="187" t="n">
        <v>0.84375</v>
      </c>
      <c r="G293" s="186" t="s">
        <v>169</v>
      </c>
      <c r="H293" s="197" t="s">
        <v>185</v>
      </c>
      <c r="I293" s="188" t="n">
        <v>805</v>
      </c>
      <c r="J293" s="188" t="n">
        <v>10330</v>
      </c>
      <c r="K293" s="189" t="n">
        <v>12.832298136646</v>
      </c>
    </row>
    <row r="294" customFormat="false" ht="13.5" hidden="false" customHeight="false" outlineLevel="0" collapsed="false">
      <c r="A294" s="185" t="n">
        <v>1510</v>
      </c>
      <c r="B294" s="197" t="s">
        <v>19</v>
      </c>
      <c r="C294" s="197" t="s">
        <v>123</v>
      </c>
      <c r="D294" s="187" t="n">
        <v>0.770833333333333</v>
      </c>
      <c r="E294" s="187" t="n">
        <v>0.84375</v>
      </c>
      <c r="G294" s="186" t="s">
        <v>169</v>
      </c>
      <c r="H294" s="197" t="s">
        <v>120</v>
      </c>
      <c r="I294" s="188" t="n">
        <v>805</v>
      </c>
      <c r="J294" s="188" t="n">
        <v>10630</v>
      </c>
      <c r="K294" s="189" t="n">
        <v>13.2049689440994</v>
      </c>
    </row>
    <row r="295" customFormat="false" ht="13.5" hidden="false" customHeight="false" outlineLevel="0" collapsed="false">
      <c r="A295" s="185" t="n">
        <v>1511</v>
      </c>
      <c r="B295" s="197" t="s">
        <v>19</v>
      </c>
      <c r="C295" s="197" t="s">
        <v>123</v>
      </c>
      <c r="D295" s="187" t="n">
        <v>0.770833333333333</v>
      </c>
      <c r="E295" s="187" t="n">
        <v>0.84375</v>
      </c>
      <c r="G295" s="186" t="s">
        <v>169</v>
      </c>
      <c r="H295" s="197" t="s">
        <v>155</v>
      </c>
      <c r="I295" s="188" t="n">
        <v>805</v>
      </c>
      <c r="J295" s="188" t="n">
        <v>10930</v>
      </c>
      <c r="K295" s="189" t="n">
        <v>13.5776397515528</v>
      </c>
    </row>
    <row r="296" customFormat="false" ht="13.5" hidden="false" customHeight="false" outlineLevel="0" collapsed="false">
      <c r="A296" s="185" t="n">
        <v>1512</v>
      </c>
      <c r="B296" s="197" t="s">
        <v>19</v>
      </c>
      <c r="C296" s="197" t="s">
        <v>123</v>
      </c>
      <c r="D296" s="187" t="n">
        <v>0.770833333333333</v>
      </c>
      <c r="E296" s="187" t="n">
        <v>0.84375</v>
      </c>
      <c r="G296" s="186" t="s">
        <v>169</v>
      </c>
      <c r="H296" s="197" t="s">
        <v>156</v>
      </c>
      <c r="I296" s="188" t="n">
        <v>805</v>
      </c>
      <c r="J296" s="188" t="n">
        <v>11830</v>
      </c>
      <c r="K296" s="189" t="n">
        <v>14.695652173913</v>
      </c>
    </row>
    <row r="297" customFormat="false" ht="13.5" hidden="false" customHeight="false" outlineLevel="0" collapsed="false">
      <c r="A297" s="185" t="n">
        <v>1513</v>
      </c>
      <c r="B297" s="197" t="s">
        <v>19</v>
      </c>
      <c r="C297" s="197" t="s">
        <v>123</v>
      </c>
      <c r="D297" s="187" t="n">
        <v>0.770833333333333</v>
      </c>
      <c r="E297" s="187" t="n">
        <v>0.84375</v>
      </c>
      <c r="G297" s="186" t="s">
        <v>169</v>
      </c>
      <c r="H297" s="197" t="s">
        <v>157</v>
      </c>
      <c r="I297" s="188" t="n">
        <v>805</v>
      </c>
      <c r="J297" s="188" t="n">
        <v>12130</v>
      </c>
      <c r="K297" s="189" t="n">
        <v>15.0683229813665</v>
      </c>
    </row>
    <row r="298" customFormat="false" ht="13.5" hidden="false" customHeight="false" outlineLevel="0" collapsed="false">
      <c r="A298" s="185" t="n">
        <v>1514</v>
      </c>
      <c r="B298" s="197" t="s">
        <v>19</v>
      </c>
      <c r="C298" s="197" t="s">
        <v>123</v>
      </c>
      <c r="D298" s="187" t="n">
        <v>0.770833333333333</v>
      </c>
      <c r="E298" s="187" t="n">
        <v>0.84375</v>
      </c>
      <c r="G298" s="186" t="s">
        <v>169</v>
      </c>
      <c r="H298" s="197" t="s">
        <v>158</v>
      </c>
      <c r="I298" s="188" t="n">
        <v>2011</v>
      </c>
      <c r="J298" s="188" t="n">
        <v>38830</v>
      </c>
      <c r="K298" s="189" t="n">
        <v>19.3088015912481</v>
      </c>
    </row>
    <row r="299" customFormat="false" ht="13.5" hidden="false" customHeight="false" outlineLevel="0" collapsed="false">
      <c r="A299" s="185" t="n">
        <v>1515</v>
      </c>
      <c r="B299" s="197" t="s">
        <v>19</v>
      </c>
      <c r="C299" s="197" t="s">
        <v>123</v>
      </c>
      <c r="D299" s="187" t="n">
        <v>0.770833333333333</v>
      </c>
      <c r="E299" s="187" t="n">
        <v>0.84375</v>
      </c>
      <c r="G299" s="186" t="s">
        <v>169</v>
      </c>
      <c r="H299" s="197" t="s">
        <v>122</v>
      </c>
      <c r="I299" s="188" t="n">
        <v>1742</v>
      </c>
      <c r="J299" s="188" t="n">
        <v>32530</v>
      </c>
      <c r="K299" s="189" t="n">
        <v>18.6739380022962</v>
      </c>
    </row>
    <row r="300" customFormat="false" ht="13.5" hidden="false" customHeight="false" outlineLevel="0" collapsed="false">
      <c r="A300" s="185" t="n">
        <v>1516</v>
      </c>
      <c r="B300" s="197" t="s">
        <v>19</v>
      </c>
      <c r="C300" s="197" t="s">
        <v>123</v>
      </c>
      <c r="D300" s="187" t="n">
        <v>0.770833333333333</v>
      </c>
      <c r="E300" s="187" t="n">
        <v>0.84375</v>
      </c>
      <c r="G300" s="186" t="s">
        <v>169</v>
      </c>
      <c r="H300" s="197" t="s">
        <v>124</v>
      </c>
      <c r="I300" s="188" t="n">
        <v>1742</v>
      </c>
      <c r="J300" s="188" t="n">
        <v>20630</v>
      </c>
      <c r="K300" s="189" t="n">
        <v>11.8427095292767</v>
      </c>
    </row>
    <row r="301" customFormat="false" ht="13.5" hidden="false" customHeight="false" outlineLevel="0" collapsed="false">
      <c r="A301" s="185" t="n">
        <v>1517</v>
      </c>
      <c r="B301" s="197" t="s">
        <v>19</v>
      </c>
      <c r="C301" s="197" t="s">
        <v>123</v>
      </c>
      <c r="D301" s="187" t="n">
        <v>0.770833333333333</v>
      </c>
      <c r="E301" s="187" t="n">
        <v>0.84375</v>
      </c>
      <c r="G301" s="186" t="s">
        <v>169</v>
      </c>
      <c r="H301" s="197" t="s">
        <v>159</v>
      </c>
      <c r="I301" s="188" t="n">
        <v>2011</v>
      </c>
      <c r="J301" s="188" t="n">
        <v>34530</v>
      </c>
      <c r="K301" s="189" t="n">
        <v>17.1705619094978</v>
      </c>
    </row>
    <row r="302" customFormat="false" ht="13.5" hidden="false" customHeight="false" outlineLevel="0" collapsed="false">
      <c r="A302" s="185" t="n">
        <v>1518</v>
      </c>
      <c r="B302" s="197" t="s">
        <v>19</v>
      </c>
      <c r="C302" s="197" t="s">
        <v>123</v>
      </c>
      <c r="D302" s="187" t="n">
        <v>0.770833333333333</v>
      </c>
      <c r="E302" s="187" t="n">
        <v>0.84375</v>
      </c>
      <c r="G302" s="186" t="s">
        <v>169</v>
      </c>
      <c r="H302" s="197" t="s">
        <v>160</v>
      </c>
      <c r="I302" s="188" t="n">
        <v>2011</v>
      </c>
      <c r="J302" s="188" t="n">
        <v>25680</v>
      </c>
      <c r="K302" s="189" t="n">
        <v>12.7697662854301</v>
      </c>
    </row>
    <row r="303" customFormat="false" ht="13.5" hidden="false" customHeight="false" outlineLevel="0" collapsed="false">
      <c r="A303" s="185" t="n">
        <v>1519</v>
      </c>
      <c r="B303" s="197" t="s">
        <v>19</v>
      </c>
      <c r="C303" s="197" t="s">
        <v>123</v>
      </c>
      <c r="D303" s="187" t="n">
        <v>0.770833333333333</v>
      </c>
      <c r="E303" s="187" t="n">
        <v>0.84375</v>
      </c>
      <c r="G303" s="186" t="s">
        <v>169</v>
      </c>
      <c r="H303" s="197" t="s">
        <v>161</v>
      </c>
      <c r="I303" s="188" t="n">
        <v>1742</v>
      </c>
      <c r="J303" s="188" t="n">
        <v>22280</v>
      </c>
      <c r="K303" s="189" t="n">
        <v>12.7898966704937</v>
      </c>
    </row>
    <row r="304" customFormat="false" ht="13.5" hidden="false" customHeight="false" outlineLevel="0" collapsed="false">
      <c r="A304" s="185" t="n">
        <v>1520</v>
      </c>
      <c r="B304" s="197" t="s">
        <v>19</v>
      </c>
      <c r="C304" s="197" t="s">
        <v>123</v>
      </c>
      <c r="D304" s="187" t="n">
        <v>0.847222222222222</v>
      </c>
      <c r="E304" s="187" t="n">
        <v>0.913194444444445</v>
      </c>
      <c r="G304" s="186" t="s">
        <v>170</v>
      </c>
      <c r="H304" s="197" t="s">
        <v>130</v>
      </c>
      <c r="I304" s="188" t="n">
        <v>1205</v>
      </c>
      <c r="J304" s="188" t="n">
        <v>24630</v>
      </c>
      <c r="K304" s="189" t="n">
        <v>20.4398340248963</v>
      </c>
    </row>
    <row r="305" customFormat="false" ht="13.5" hidden="false" customHeight="false" outlineLevel="0" collapsed="false">
      <c r="A305" s="185" t="n">
        <v>1521</v>
      </c>
      <c r="B305" s="197" t="s">
        <v>19</v>
      </c>
      <c r="C305" s="197" t="s">
        <v>123</v>
      </c>
      <c r="D305" s="187" t="n">
        <v>0.847222222222222</v>
      </c>
      <c r="E305" s="187" t="n">
        <v>0.913194444444445</v>
      </c>
      <c r="G305" s="186" t="s">
        <v>170</v>
      </c>
      <c r="H305" s="197" t="s">
        <v>126</v>
      </c>
      <c r="I305" s="188" t="n">
        <v>1205</v>
      </c>
      <c r="J305" s="188" t="n">
        <v>28430</v>
      </c>
      <c r="K305" s="189" t="n">
        <v>23.5933609958506</v>
      </c>
    </row>
    <row r="306" customFormat="false" ht="13.5" hidden="false" customHeight="false" outlineLevel="0" collapsed="false">
      <c r="A306" s="185" t="n">
        <v>1522</v>
      </c>
      <c r="B306" s="197" t="s">
        <v>19</v>
      </c>
      <c r="C306" s="197" t="s">
        <v>123</v>
      </c>
      <c r="D306" s="187" t="n">
        <v>0.847222222222222</v>
      </c>
      <c r="E306" s="187" t="n">
        <v>0.913194444444445</v>
      </c>
      <c r="G306" s="186" t="s">
        <v>170</v>
      </c>
      <c r="H306" s="197" t="s">
        <v>185</v>
      </c>
      <c r="I306" s="188" t="n">
        <v>805</v>
      </c>
      <c r="J306" s="188" t="n">
        <v>10330</v>
      </c>
      <c r="K306" s="189" t="n">
        <v>12.832298136646</v>
      </c>
    </row>
    <row r="307" customFormat="false" ht="13.5" hidden="false" customHeight="false" outlineLevel="0" collapsed="false">
      <c r="A307" s="185" t="n">
        <v>1523</v>
      </c>
      <c r="B307" s="197" t="s">
        <v>19</v>
      </c>
      <c r="C307" s="197" t="s">
        <v>123</v>
      </c>
      <c r="D307" s="187" t="n">
        <v>0.847222222222222</v>
      </c>
      <c r="E307" s="187" t="n">
        <v>0.913194444444445</v>
      </c>
      <c r="G307" s="186" t="s">
        <v>170</v>
      </c>
      <c r="H307" s="197" t="s">
        <v>120</v>
      </c>
      <c r="I307" s="188" t="n">
        <v>805</v>
      </c>
      <c r="J307" s="188" t="n">
        <v>10630</v>
      </c>
      <c r="K307" s="189" t="n">
        <v>13.2049689440994</v>
      </c>
    </row>
    <row r="308" customFormat="false" ht="13.5" hidden="false" customHeight="false" outlineLevel="0" collapsed="false">
      <c r="A308" s="185" t="n">
        <v>1524</v>
      </c>
      <c r="B308" s="197" t="s">
        <v>19</v>
      </c>
      <c r="C308" s="197" t="s">
        <v>123</v>
      </c>
      <c r="D308" s="187" t="n">
        <v>0.847222222222222</v>
      </c>
      <c r="E308" s="187" t="n">
        <v>0.913194444444445</v>
      </c>
      <c r="G308" s="186" t="s">
        <v>170</v>
      </c>
      <c r="H308" s="197" t="s">
        <v>155</v>
      </c>
      <c r="I308" s="188" t="n">
        <v>805</v>
      </c>
      <c r="J308" s="188" t="n">
        <v>10930</v>
      </c>
      <c r="K308" s="189" t="n">
        <v>13.5776397515528</v>
      </c>
    </row>
    <row r="309" customFormat="false" ht="13.5" hidden="false" customHeight="false" outlineLevel="0" collapsed="false">
      <c r="A309" s="185" t="n">
        <v>1525</v>
      </c>
      <c r="B309" s="197" t="s">
        <v>19</v>
      </c>
      <c r="C309" s="197" t="s">
        <v>123</v>
      </c>
      <c r="D309" s="187" t="n">
        <v>0.847222222222222</v>
      </c>
      <c r="E309" s="187" t="n">
        <v>0.913194444444445</v>
      </c>
      <c r="G309" s="186" t="s">
        <v>170</v>
      </c>
      <c r="H309" s="197" t="s">
        <v>156</v>
      </c>
      <c r="I309" s="188" t="n">
        <v>805</v>
      </c>
      <c r="J309" s="188" t="n">
        <v>11830</v>
      </c>
      <c r="K309" s="189" t="n">
        <v>14.695652173913</v>
      </c>
    </row>
    <row r="310" customFormat="false" ht="13.5" hidden="false" customHeight="false" outlineLevel="0" collapsed="false">
      <c r="A310" s="185" t="n">
        <v>1526</v>
      </c>
      <c r="B310" s="197" t="s">
        <v>19</v>
      </c>
      <c r="C310" s="197" t="s">
        <v>123</v>
      </c>
      <c r="D310" s="187" t="n">
        <v>0.847222222222222</v>
      </c>
      <c r="E310" s="187" t="n">
        <v>0.913194444444445</v>
      </c>
      <c r="G310" s="186" t="s">
        <v>170</v>
      </c>
      <c r="H310" s="197" t="s">
        <v>157</v>
      </c>
      <c r="I310" s="188" t="n">
        <v>805</v>
      </c>
      <c r="J310" s="188" t="n">
        <v>12130</v>
      </c>
      <c r="K310" s="189" t="n">
        <v>15.0683229813665</v>
      </c>
    </row>
    <row r="311" customFormat="false" ht="13.5" hidden="false" customHeight="false" outlineLevel="0" collapsed="false">
      <c r="A311" s="185" t="n">
        <v>1527</v>
      </c>
      <c r="B311" s="197" t="s">
        <v>19</v>
      </c>
      <c r="C311" s="197" t="s">
        <v>123</v>
      </c>
      <c r="D311" s="187" t="n">
        <v>0.847222222222222</v>
      </c>
      <c r="E311" s="187" t="n">
        <v>0.913194444444445</v>
      </c>
      <c r="G311" s="186" t="s">
        <v>170</v>
      </c>
      <c r="H311" s="197" t="s">
        <v>158</v>
      </c>
      <c r="I311" s="188" t="n">
        <v>2011</v>
      </c>
      <c r="J311" s="188" t="n">
        <v>38830</v>
      </c>
      <c r="K311" s="189" t="n">
        <v>19.3088015912481</v>
      </c>
    </row>
    <row r="312" customFormat="false" ht="13.5" hidden="false" customHeight="false" outlineLevel="0" collapsed="false">
      <c r="A312" s="185" t="n">
        <v>1528</v>
      </c>
      <c r="B312" s="197" t="s">
        <v>19</v>
      </c>
      <c r="C312" s="197" t="s">
        <v>123</v>
      </c>
      <c r="D312" s="187" t="n">
        <v>0.847222222222222</v>
      </c>
      <c r="E312" s="187" t="n">
        <v>0.913194444444445</v>
      </c>
      <c r="G312" s="186" t="s">
        <v>170</v>
      </c>
      <c r="H312" s="197" t="s">
        <v>122</v>
      </c>
      <c r="I312" s="188" t="n">
        <v>1742</v>
      </c>
      <c r="J312" s="188" t="n">
        <v>32530</v>
      </c>
      <c r="K312" s="189" t="n">
        <v>18.6739380022962</v>
      </c>
    </row>
    <row r="313" customFormat="false" ht="13.5" hidden="false" customHeight="false" outlineLevel="0" collapsed="false">
      <c r="A313" s="185" t="n">
        <v>1529</v>
      </c>
      <c r="B313" s="197" t="s">
        <v>19</v>
      </c>
      <c r="C313" s="197" t="s">
        <v>123</v>
      </c>
      <c r="D313" s="187" t="n">
        <v>0.847222222222222</v>
      </c>
      <c r="E313" s="187" t="n">
        <v>0.913194444444445</v>
      </c>
      <c r="G313" s="186" t="s">
        <v>170</v>
      </c>
      <c r="H313" s="197" t="s">
        <v>124</v>
      </c>
      <c r="I313" s="188" t="n">
        <v>1742</v>
      </c>
      <c r="J313" s="188" t="n">
        <v>20630</v>
      </c>
      <c r="K313" s="189" t="n">
        <v>11.8427095292767</v>
      </c>
    </row>
    <row r="314" customFormat="false" ht="13.5" hidden="false" customHeight="false" outlineLevel="0" collapsed="false">
      <c r="A314" s="185" t="n">
        <v>1530</v>
      </c>
      <c r="B314" s="197" t="s">
        <v>19</v>
      </c>
      <c r="C314" s="197" t="s">
        <v>123</v>
      </c>
      <c r="D314" s="187" t="n">
        <v>0.847222222222222</v>
      </c>
      <c r="E314" s="187" t="n">
        <v>0.913194444444445</v>
      </c>
      <c r="G314" s="186" t="s">
        <v>170</v>
      </c>
      <c r="H314" s="197" t="s">
        <v>159</v>
      </c>
      <c r="I314" s="188" t="n">
        <v>2011</v>
      </c>
      <c r="J314" s="188" t="n">
        <v>34530</v>
      </c>
      <c r="K314" s="189" t="n">
        <v>17.1705619094978</v>
      </c>
    </row>
    <row r="315" customFormat="false" ht="13.5" hidden="false" customHeight="false" outlineLevel="0" collapsed="false">
      <c r="A315" s="185" t="n">
        <v>1531</v>
      </c>
      <c r="B315" s="197" t="s">
        <v>19</v>
      </c>
      <c r="C315" s="197" t="s">
        <v>123</v>
      </c>
      <c r="D315" s="187" t="n">
        <v>0.847222222222222</v>
      </c>
      <c r="E315" s="187" t="n">
        <v>0.913194444444445</v>
      </c>
      <c r="G315" s="186" t="s">
        <v>170</v>
      </c>
      <c r="H315" s="197" t="s">
        <v>160</v>
      </c>
      <c r="I315" s="188" t="n">
        <v>2011</v>
      </c>
      <c r="J315" s="188" t="n">
        <v>25680</v>
      </c>
      <c r="K315" s="189" t="n">
        <v>12.7697662854301</v>
      </c>
    </row>
    <row r="316" customFormat="false" ht="13.5" hidden="false" customHeight="false" outlineLevel="0" collapsed="false">
      <c r="A316" s="185" t="n">
        <v>1532</v>
      </c>
      <c r="B316" s="197" t="s">
        <v>19</v>
      </c>
      <c r="C316" s="197" t="s">
        <v>123</v>
      </c>
      <c r="D316" s="187" t="n">
        <v>0.847222222222222</v>
      </c>
      <c r="E316" s="187" t="n">
        <v>0.913194444444445</v>
      </c>
      <c r="G316" s="186" t="s">
        <v>170</v>
      </c>
      <c r="H316" s="197" t="s">
        <v>161</v>
      </c>
      <c r="I316" s="188" t="n">
        <v>1742</v>
      </c>
      <c r="J316" s="188" t="n">
        <v>22280</v>
      </c>
      <c r="K316" s="189" t="n">
        <v>12.7898966704937</v>
      </c>
    </row>
    <row r="317" customFormat="false" ht="13.5" hidden="false" customHeight="false" outlineLevel="0" collapsed="false">
      <c r="A317" s="185" t="n">
        <v>1533</v>
      </c>
      <c r="B317" s="197" t="s">
        <v>19</v>
      </c>
      <c r="C317" s="197" t="s">
        <v>30</v>
      </c>
      <c r="D317" s="187" t="n">
        <v>0.461805555555556</v>
      </c>
      <c r="E317" s="187" t="n">
        <v>0.548611111111111</v>
      </c>
      <c r="G317" s="186" t="s">
        <v>171</v>
      </c>
      <c r="H317" s="197" t="s">
        <v>130</v>
      </c>
      <c r="I317" s="188" t="n">
        <v>1505</v>
      </c>
      <c r="J317" s="188" t="n">
        <v>43810</v>
      </c>
      <c r="K317" s="189" t="n">
        <v>29.109634551495</v>
      </c>
    </row>
    <row r="318" customFormat="false" ht="13.5" hidden="false" customHeight="false" outlineLevel="0" collapsed="false">
      <c r="A318" s="185" t="n">
        <v>1534</v>
      </c>
      <c r="B318" s="197" t="s">
        <v>19</v>
      </c>
      <c r="C318" s="197" t="s">
        <v>30</v>
      </c>
      <c r="D318" s="187" t="n">
        <v>0.461805555555556</v>
      </c>
      <c r="E318" s="187" t="n">
        <v>0.548611111111111</v>
      </c>
      <c r="G318" s="186" t="s">
        <v>171</v>
      </c>
      <c r="H318" s="197" t="s">
        <v>126</v>
      </c>
      <c r="I318" s="188" t="n">
        <v>1505</v>
      </c>
      <c r="J318" s="188" t="n">
        <v>44310</v>
      </c>
      <c r="K318" s="189" t="n">
        <v>29.4418604651163</v>
      </c>
    </row>
    <row r="319" customFormat="false" ht="13.5" hidden="false" customHeight="false" outlineLevel="0" collapsed="false">
      <c r="A319" s="185" t="n">
        <v>1535</v>
      </c>
      <c r="B319" s="197" t="s">
        <v>19</v>
      </c>
      <c r="C319" s="197" t="s">
        <v>30</v>
      </c>
      <c r="D319" s="187" t="n">
        <v>0.461805555555556</v>
      </c>
      <c r="E319" s="187" t="n">
        <v>0.548611111111111</v>
      </c>
      <c r="G319" s="186" t="s">
        <v>171</v>
      </c>
      <c r="H319" s="197" t="s">
        <v>185</v>
      </c>
      <c r="I319" s="188" t="n">
        <v>1105</v>
      </c>
      <c r="J319" s="188" t="n">
        <v>18410</v>
      </c>
      <c r="K319" s="189" t="n">
        <v>16.6606334841629</v>
      </c>
    </row>
    <row r="320" customFormat="false" ht="13.5" hidden="false" customHeight="false" outlineLevel="0" collapsed="false">
      <c r="A320" s="185" t="n">
        <v>1536</v>
      </c>
      <c r="B320" s="197" t="s">
        <v>19</v>
      </c>
      <c r="C320" s="197" t="s">
        <v>30</v>
      </c>
      <c r="D320" s="187" t="n">
        <v>0.461805555555556</v>
      </c>
      <c r="E320" s="187" t="n">
        <v>0.548611111111111</v>
      </c>
      <c r="G320" s="186" t="s">
        <v>171</v>
      </c>
      <c r="H320" s="197" t="s">
        <v>120</v>
      </c>
      <c r="I320" s="188" t="n">
        <v>1105</v>
      </c>
      <c r="J320" s="188" t="n">
        <v>18910</v>
      </c>
      <c r="K320" s="189" t="n">
        <v>17.1131221719457</v>
      </c>
    </row>
    <row r="321" customFormat="false" ht="13.5" hidden="false" customHeight="false" outlineLevel="0" collapsed="false">
      <c r="A321" s="185" t="n">
        <v>1537</v>
      </c>
      <c r="B321" s="197" t="s">
        <v>19</v>
      </c>
      <c r="C321" s="197" t="s">
        <v>30</v>
      </c>
      <c r="D321" s="187" t="n">
        <v>0.461805555555556</v>
      </c>
      <c r="E321" s="187" t="n">
        <v>0.548611111111111</v>
      </c>
      <c r="G321" s="186" t="s">
        <v>171</v>
      </c>
      <c r="H321" s="197" t="s">
        <v>155</v>
      </c>
      <c r="I321" s="188" t="n">
        <v>1105</v>
      </c>
      <c r="J321" s="188" t="n">
        <v>19410</v>
      </c>
      <c r="K321" s="189" t="n">
        <v>17.5656108597285</v>
      </c>
    </row>
    <row r="322" customFormat="false" ht="13.5" hidden="false" customHeight="false" outlineLevel="0" collapsed="false">
      <c r="A322" s="185" t="n">
        <v>1538</v>
      </c>
      <c r="B322" s="197" t="s">
        <v>19</v>
      </c>
      <c r="C322" s="197" t="s">
        <v>30</v>
      </c>
      <c r="D322" s="187" t="n">
        <v>0.461805555555556</v>
      </c>
      <c r="E322" s="187" t="n">
        <v>0.548611111111111</v>
      </c>
      <c r="G322" s="186" t="s">
        <v>171</v>
      </c>
      <c r="H322" s="197" t="s">
        <v>156</v>
      </c>
      <c r="I322" s="188" t="n">
        <v>1105</v>
      </c>
      <c r="J322" s="188" t="n">
        <v>20910</v>
      </c>
      <c r="K322" s="189" t="n">
        <v>18.9230769230769</v>
      </c>
    </row>
    <row r="323" customFormat="false" ht="13.5" hidden="false" customHeight="false" outlineLevel="0" collapsed="false">
      <c r="A323" s="185" t="n">
        <v>1539</v>
      </c>
      <c r="B323" s="197" t="s">
        <v>19</v>
      </c>
      <c r="C323" s="197" t="s">
        <v>30</v>
      </c>
      <c r="D323" s="187" t="n">
        <v>0.461805555555556</v>
      </c>
      <c r="E323" s="187" t="n">
        <v>0.548611111111111</v>
      </c>
      <c r="G323" s="186" t="s">
        <v>171</v>
      </c>
      <c r="H323" s="197" t="s">
        <v>157</v>
      </c>
      <c r="I323" s="188" t="n">
        <v>1105</v>
      </c>
      <c r="J323" s="188" t="n">
        <v>21510</v>
      </c>
      <c r="K323" s="189" t="n">
        <v>19.4660633484163</v>
      </c>
    </row>
    <row r="324" customFormat="false" ht="13.5" hidden="false" customHeight="false" outlineLevel="0" collapsed="false">
      <c r="A324" s="185" t="n">
        <v>1540</v>
      </c>
      <c r="B324" s="197" t="s">
        <v>19</v>
      </c>
      <c r="C324" s="197" t="s">
        <v>30</v>
      </c>
      <c r="D324" s="187" t="n">
        <v>0.461805555555556</v>
      </c>
      <c r="E324" s="187" t="n">
        <v>0.548611111111111</v>
      </c>
      <c r="G324" s="186" t="s">
        <v>171</v>
      </c>
      <c r="H324" s="197" t="s">
        <v>158</v>
      </c>
      <c r="I324" s="188" t="n">
        <v>2611</v>
      </c>
      <c r="J324" s="188" t="n">
        <v>58710</v>
      </c>
      <c r="K324" s="189" t="n">
        <v>22.4856376867101</v>
      </c>
    </row>
    <row r="325" customFormat="false" ht="13.5" hidden="false" customHeight="false" outlineLevel="0" collapsed="false">
      <c r="A325" s="185" t="n">
        <v>1541</v>
      </c>
      <c r="B325" s="197" t="s">
        <v>19</v>
      </c>
      <c r="C325" s="197" t="s">
        <v>30</v>
      </c>
      <c r="D325" s="187" t="n">
        <v>0.461805555555556</v>
      </c>
      <c r="E325" s="187" t="n">
        <v>0.548611111111111</v>
      </c>
      <c r="G325" s="186" t="s">
        <v>171</v>
      </c>
      <c r="H325" s="197" t="s">
        <v>122</v>
      </c>
      <c r="I325" s="188" t="n">
        <v>2242</v>
      </c>
      <c r="J325" s="188" t="n">
        <v>48810</v>
      </c>
      <c r="K325" s="189" t="n">
        <v>21.7707404103479</v>
      </c>
    </row>
    <row r="326" customFormat="false" ht="13.5" hidden="false" customHeight="false" outlineLevel="0" collapsed="false">
      <c r="A326" s="185" t="n">
        <v>1542</v>
      </c>
      <c r="B326" s="197" t="s">
        <v>19</v>
      </c>
      <c r="C326" s="197" t="s">
        <v>30</v>
      </c>
      <c r="D326" s="187" t="n">
        <v>0.461805555555556</v>
      </c>
      <c r="E326" s="187" t="n">
        <v>0.548611111111111</v>
      </c>
      <c r="G326" s="186" t="s">
        <v>171</v>
      </c>
      <c r="H326" s="197" t="s">
        <v>124</v>
      </c>
      <c r="I326" s="188" t="n">
        <v>2242</v>
      </c>
      <c r="J326" s="188" t="n">
        <v>28010</v>
      </c>
      <c r="K326" s="189" t="n">
        <v>12.4933095450491</v>
      </c>
    </row>
    <row r="327" customFormat="false" ht="13.5" hidden="false" customHeight="false" outlineLevel="0" collapsed="false">
      <c r="A327" s="185" t="n">
        <v>1543</v>
      </c>
      <c r="B327" s="197" t="s">
        <v>19</v>
      </c>
      <c r="C327" s="197" t="s">
        <v>30</v>
      </c>
      <c r="D327" s="187" t="n">
        <v>0.461805555555556</v>
      </c>
      <c r="E327" s="187" t="n">
        <v>0.548611111111111</v>
      </c>
      <c r="G327" s="186" t="s">
        <v>171</v>
      </c>
      <c r="H327" s="197" t="s">
        <v>159</v>
      </c>
      <c r="I327" s="188" t="n">
        <v>2611</v>
      </c>
      <c r="J327" s="188" t="n">
        <v>50760</v>
      </c>
      <c r="K327" s="189" t="n">
        <v>19.4408272692455</v>
      </c>
    </row>
    <row r="328" customFormat="false" ht="13.5" hidden="false" customHeight="false" outlineLevel="0" collapsed="false">
      <c r="A328" s="185" t="n">
        <v>1544</v>
      </c>
      <c r="B328" s="197" t="s">
        <v>19</v>
      </c>
      <c r="C328" s="197" t="s">
        <v>30</v>
      </c>
      <c r="D328" s="187" t="n">
        <v>0.461805555555556</v>
      </c>
      <c r="E328" s="187" t="n">
        <v>0.548611111111111</v>
      </c>
      <c r="G328" s="186" t="s">
        <v>171</v>
      </c>
      <c r="H328" s="197" t="s">
        <v>160</v>
      </c>
      <c r="I328" s="188" t="n">
        <v>2611</v>
      </c>
      <c r="J328" s="188" t="n">
        <v>37310</v>
      </c>
      <c r="K328" s="189" t="n">
        <v>14.2895442359249</v>
      </c>
    </row>
    <row r="329" customFormat="false" ht="13.5" hidden="false" customHeight="false" outlineLevel="0" collapsed="false">
      <c r="A329" s="185" t="n">
        <v>1545</v>
      </c>
      <c r="B329" s="197" t="s">
        <v>19</v>
      </c>
      <c r="C329" s="197" t="s">
        <v>30</v>
      </c>
      <c r="D329" s="187" t="n">
        <v>0.461805555555556</v>
      </c>
      <c r="E329" s="187" t="n">
        <v>0.548611111111111</v>
      </c>
      <c r="G329" s="186" t="s">
        <v>171</v>
      </c>
      <c r="H329" s="197" t="s">
        <v>161</v>
      </c>
      <c r="I329" s="188" t="n">
        <v>2242</v>
      </c>
      <c r="J329" s="188" t="n">
        <v>30610</v>
      </c>
      <c r="K329" s="189" t="n">
        <v>13.6529884032114</v>
      </c>
    </row>
    <row r="330" customFormat="false" ht="13.5" hidden="false" customHeight="false" outlineLevel="0" collapsed="false">
      <c r="A330" s="212" t="s">
        <v>172</v>
      </c>
    </row>
    <row r="331" customFormat="false" ht="13.5" hidden="false" customHeight="false" outlineLevel="0" collapsed="false">
      <c r="A331" s="185" t="n">
        <v>496</v>
      </c>
      <c r="B331" s="197" t="s">
        <v>119</v>
      </c>
      <c r="C331" s="197" t="s">
        <v>19</v>
      </c>
      <c r="D331" s="187" t="n">
        <v>0.59375</v>
      </c>
      <c r="E331" s="187" t="n">
        <v>0.697916666666667</v>
      </c>
      <c r="G331" s="186" t="s">
        <v>173</v>
      </c>
      <c r="H331" s="197" t="s">
        <v>130</v>
      </c>
      <c r="I331" s="188" t="n">
        <v>1723</v>
      </c>
      <c r="J331" s="188" t="n">
        <v>45980</v>
      </c>
      <c r="K331" s="189" t="n">
        <v>26.6860127684272</v>
      </c>
    </row>
    <row r="332" customFormat="false" ht="13.5" hidden="false" customHeight="false" outlineLevel="0" collapsed="false">
      <c r="A332" s="185" t="n">
        <v>497</v>
      </c>
      <c r="B332" s="197" t="s">
        <v>119</v>
      </c>
      <c r="C332" s="197" t="s">
        <v>19</v>
      </c>
      <c r="D332" s="187" t="n">
        <v>0.59375</v>
      </c>
      <c r="E332" s="187" t="n">
        <v>0.697916666666667</v>
      </c>
      <c r="G332" s="186" t="s">
        <v>173</v>
      </c>
      <c r="H332" s="197" t="s">
        <v>126</v>
      </c>
      <c r="I332" s="188" t="n">
        <v>1723</v>
      </c>
      <c r="J332" s="188" t="n">
        <v>52680</v>
      </c>
      <c r="K332" s="189" t="n">
        <v>30.5745792222867</v>
      </c>
    </row>
    <row r="333" customFormat="false" ht="13.5" hidden="false" customHeight="false" outlineLevel="0" collapsed="false">
      <c r="A333" s="185" t="n">
        <v>498</v>
      </c>
      <c r="B333" s="197" t="s">
        <v>119</v>
      </c>
      <c r="C333" s="197" t="s">
        <v>19</v>
      </c>
      <c r="D333" s="187" t="n">
        <v>0.59375</v>
      </c>
      <c r="E333" s="187" t="n">
        <v>0.697916666666667</v>
      </c>
      <c r="G333" s="186" t="s">
        <v>173</v>
      </c>
      <c r="H333" s="197" t="s">
        <v>185</v>
      </c>
      <c r="I333" s="188" t="n">
        <v>1323</v>
      </c>
      <c r="J333" s="188" t="n">
        <v>14480</v>
      </c>
      <c r="K333" s="189" t="n">
        <v>10.9448223733938</v>
      </c>
    </row>
    <row r="334" customFormat="false" ht="13.5" hidden="false" customHeight="false" outlineLevel="0" collapsed="false">
      <c r="A334" s="185" t="n">
        <v>499</v>
      </c>
      <c r="B334" s="197" t="s">
        <v>119</v>
      </c>
      <c r="C334" s="197" t="s">
        <v>19</v>
      </c>
      <c r="D334" s="187" t="n">
        <v>0.59375</v>
      </c>
      <c r="E334" s="187" t="n">
        <v>0.697916666666667</v>
      </c>
      <c r="G334" s="186" t="s">
        <v>173</v>
      </c>
      <c r="H334" s="197" t="s">
        <v>120</v>
      </c>
      <c r="I334" s="188" t="n">
        <v>1323</v>
      </c>
      <c r="J334" s="188" t="n">
        <v>19680</v>
      </c>
      <c r="K334" s="189" t="n">
        <v>14.875283446712</v>
      </c>
    </row>
    <row r="335" customFormat="false" ht="13.5" hidden="false" customHeight="false" outlineLevel="0" collapsed="false">
      <c r="A335" s="185" t="n">
        <v>500</v>
      </c>
      <c r="B335" s="197" t="s">
        <v>119</v>
      </c>
      <c r="C335" s="197" t="s">
        <v>19</v>
      </c>
      <c r="D335" s="187" t="n">
        <v>0.59375</v>
      </c>
      <c r="E335" s="187" t="n">
        <v>0.697916666666667</v>
      </c>
      <c r="G335" s="186" t="s">
        <v>173</v>
      </c>
      <c r="H335" s="197" t="s">
        <v>155</v>
      </c>
      <c r="I335" s="188" t="n">
        <v>1323</v>
      </c>
      <c r="J335" s="188" t="n">
        <v>24280</v>
      </c>
      <c r="K335" s="189" t="n">
        <v>18.3522297808012</v>
      </c>
    </row>
    <row r="336" customFormat="false" ht="13.5" hidden="false" customHeight="false" outlineLevel="0" collapsed="false">
      <c r="A336" s="185" t="n">
        <v>501</v>
      </c>
      <c r="B336" s="197" t="s">
        <v>119</v>
      </c>
      <c r="C336" s="197" t="s">
        <v>19</v>
      </c>
      <c r="D336" s="187" t="n">
        <v>0.59375</v>
      </c>
      <c r="E336" s="187" t="n">
        <v>0.697916666666667</v>
      </c>
      <c r="G336" s="186" t="s">
        <v>173</v>
      </c>
      <c r="H336" s="197" t="s">
        <v>156</v>
      </c>
      <c r="I336" s="188" t="n">
        <v>1323</v>
      </c>
      <c r="J336" s="188" t="n">
        <v>25880</v>
      </c>
      <c r="K336" s="189" t="n">
        <v>19.5616024187453</v>
      </c>
    </row>
    <row r="337" customFormat="false" ht="13.5" hidden="false" customHeight="false" outlineLevel="0" collapsed="false">
      <c r="A337" s="185" t="n">
        <v>502</v>
      </c>
      <c r="B337" s="197" t="s">
        <v>119</v>
      </c>
      <c r="C337" s="197" t="s">
        <v>19</v>
      </c>
      <c r="D337" s="187" t="n">
        <v>0.59375</v>
      </c>
      <c r="E337" s="187" t="n">
        <v>0.697916666666667</v>
      </c>
      <c r="G337" s="186" t="s">
        <v>173</v>
      </c>
      <c r="H337" s="197" t="s">
        <v>157</v>
      </c>
      <c r="I337" s="188" t="n">
        <v>1323</v>
      </c>
      <c r="J337" s="188" t="n">
        <v>28380</v>
      </c>
      <c r="K337" s="189" t="n">
        <v>21.4512471655329</v>
      </c>
    </row>
    <row r="338" customFormat="false" ht="13.5" hidden="false" customHeight="false" outlineLevel="0" collapsed="false">
      <c r="A338" s="185" t="n">
        <v>503</v>
      </c>
      <c r="B338" s="197" t="s">
        <v>119</v>
      </c>
      <c r="C338" s="197" t="s">
        <v>19</v>
      </c>
      <c r="D338" s="187" t="n">
        <v>0.59375</v>
      </c>
      <c r="E338" s="187" t="n">
        <v>0.697916666666667</v>
      </c>
      <c r="G338" s="186" t="s">
        <v>173</v>
      </c>
      <c r="H338" s="197" t="s">
        <v>158</v>
      </c>
      <c r="I338" s="188" t="n">
        <v>3046</v>
      </c>
      <c r="J338" s="188" t="n">
        <v>72980</v>
      </c>
      <c r="K338" s="189" t="n">
        <v>23.9592908732764</v>
      </c>
    </row>
    <row r="339" customFormat="false" ht="13.5" hidden="false" customHeight="false" outlineLevel="0" collapsed="false">
      <c r="A339" s="185" t="n">
        <v>504</v>
      </c>
      <c r="B339" s="197" t="s">
        <v>119</v>
      </c>
      <c r="C339" s="197" t="s">
        <v>19</v>
      </c>
      <c r="D339" s="187" t="n">
        <v>0.59375</v>
      </c>
      <c r="E339" s="187" t="n">
        <v>0.697916666666667</v>
      </c>
      <c r="G339" s="186" t="s">
        <v>173</v>
      </c>
      <c r="H339" s="197" t="s">
        <v>122</v>
      </c>
      <c r="I339" s="188" t="n">
        <v>2605</v>
      </c>
      <c r="J339" s="188" t="n">
        <v>60280</v>
      </c>
      <c r="K339" s="189" t="n">
        <v>23.1401151631478</v>
      </c>
    </row>
    <row r="340" customFormat="false" ht="13.5" hidden="false" customHeight="false" outlineLevel="0" collapsed="false">
      <c r="A340" s="185" t="n">
        <v>505</v>
      </c>
      <c r="B340" s="197" t="s">
        <v>119</v>
      </c>
      <c r="C340" s="197" t="s">
        <v>19</v>
      </c>
      <c r="D340" s="187" t="n">
        <v>0.59375</v>
      </c>
      <c r="E340" s="187" t="n">
        <v>0.697916666666667</v>
      </c>
      <c r="G340" s="186" t="s">
        <v>173</v>
      </c>
      <c r="H340" s="197" t="s">
        <v>159</v>
      </c>
      <c r="I340" s="188" t="n">
        <v>3046</v>
      </c>
      <c r="J340" s="188" t="n">
        <v>64580</v>
      </c>
      <c r="K340" s="189" t="n">
        <v>21.2015758371635</v>
      </c>
    </row>
    <row r="341" customFormat="false" ht="13.5" hidden="false" customHeight="false" outlineLevel="0" collapsed="false">
      <c r="A341" s="185" t="n">
        <v>506</v>
      </c>
      <c r="B341" s="197" t="s">
        <v>119</v>
      </c>
      <c r="C341" s="197" t="s">
        <v>19</v>
      </c>
      <c r="D341" s="187" t="n">
        <v>0.59375</v>
      </c>
      <c r="E341" s="187" t="n">
        <v>0.697916666666667</v>
      </c>
      <c r="G341" s="186" t="s">
        <v>173</v>
      </c>
      <c r="H341" s="197" t="s">
        <v>160</v>
      </c>
      <c r="I341" s="188" t="n">
        <v>3046</v>
      </c>
      <c r="J341" s="188" t="n">
        <v>48630</v>
      </c>
      <c r="K341" s="189" t="n">
        <v>15.9652002626395</v>
      </c>
    </row>
    <row r="342" customFormat="false" ht="13.5" hidden="false" customHeight="false" outlineLevel="0" collapsed="false">
      <c r="A342" s="185" t="n">
        <v>507</v>
      </c>
      <c r="B342" s="197" t="s">
        <v>119</v>
      </c>
      <c r="C342" s="197" t="s">
        <v>19</v>
      </c>
      <c r="D342" s="187" t="n">
        <v>0.59375</v>
      </c>
      <c r="E342" s="187" t="n">
        <v>0.697916666666667</v>
      </c>
      <c r="G342" s="186" t="s">
        <v>173</v>
      </c>
      <c r="H342" s="197" t="s">
        <v>161</v>
      </c>
      <c r="I342" s="188" t="n">
        <v>2605</v>
      </c>
      <c r="J342" s="188" t="n">
        <v>42080</v>
      </c>
      <c r="K342" s="189" t="n">
        <v>16.1535508637236</v>
      </c>
    </row>
    <row r="343" customFormat="false" ht="13.5" hidden="false" customHeight="false" outlineLevel="0" collapsed="false">
      <c r="A343" s="185" t="n">
        <v>1851</v>
      </c>
      <c r="B343" s="197" t="s">
        <v>123</v>
      </c>
      <c r="C343" s="197" t="s">
        <v>19</v>
      </c>
      <c r="D343" s="187" t="n">
        <v>0.298611111111111</v>
      </c>
      <c r="E343" s="187" t="n">
        <v>0.368055555555556</v>
      </c>
      <c r="G343" s="186" t="s">
        <v>174</v>
      </c>
      <c r="H343" s="197" t="s">
        <v>130</v>
      </c>
      <c r="I343" s="188" t="n">
        <v>1205</v>
      </c>
      <c r="J343" s="188" t="n">
        <v>21630</v>
      </c>
      <c r="K343" s="189" t="n">
        <v>17.9502074688797</v>
      </c>
    </row>
    <row r="344" customFormat="false" ht="13.5" hidden="false" customHeight="false" outlineLevel="0" collapsed="false">
      <c r="A344" s="185" t="n">
        <v>1852</v>
      </c>
      <c r="B344" s="197" t="s">
        <v>123</v>
      </c>
      <c r="C344" s="197" t="s">
        <v>19</v>
      </c>
      <c r="D344" s="187" t="n">
        <v>0.298611111111111</v>
      </c>
      <c r="E344" s="187" t="n">
        <v>0.368055555555556</v>
      </c>
      <c r="G344" s="186" t="s">
        <v>174</v>
      </c>
      <c r="H344" s="197" t="s">
        <v>126</v>
      </c>
      <c r="I344" s="188" t="n">
        <v>1205</v>
      </c>
      <c r="J344" s="188" t="n">
        <v>28430</v>
      </c>
      <c r="K344" s="189" t="n">
        <v>23.5933609958506</v>
      </c>
    </row>
    <row r="345" customFormat="false" ht="13.5" hidden="false" customHeight="false" outlineLevel="0" collapsed="false">
      <c r="A345" s="185" t="n">
        <v>1853</v>
      </c>
      <c r="B345" s="197" t="s">
        <v>123</v>
      </c>
      <c r="C345" s="197" t="s">
        <v>19</v>
      </c>
      <c r="D345" s="187" t="n">
        <v>0.298611111111111</v>
      </c>
      <c r="E345" s="187" t="n">
        <v>0.368055555555556</v>
      </c>
      <c r="G345" s="186" t="s">
        <v>174</v>
      </c>
      <c r="H345" s="197" t="s">
        <v>185</v>
      </c>
      <c r="I345" s="188" t="n">
        <v>805</v>
      </c>
      <c r="J345" s="188" t="n">
        <v>10330</v>
      </c>
      <c r="K345" s="189" t="n">
        <v>12.832298136646</v>
      </c>
    </row>
    <row r="346" customFormat="false" ht="13.5" hidden="false" customHeight="false" outlineLevel="0" collapsed="false">
      <c r="A346" s="185" t="n">
        <v>1854</v>
      </c>
      <c r="B346" s="197" t="s">
        <v>123</v>
      </c>
      <c r="C346" s="197" t="s">
        <v>19</v>
      </c>
      <c r="D346" s="187" t="n">
        <v>0.298611111111111</v>
      </c>
      <c r="E346" s="187" t="n">
        <v>0.368055555555556</v>
      </c>
      <c r="G346" s="186" t="s">
        <v>174</v>
      </c>
      <c r="H346" s="197" t="s">
        <v>120</v>
      </c>
      <c r="I346" s="188" t="n">
        <v>805</v>
      </c>
      <c r="J346" s="188" t="n">
        <v>10630</v>
      </c>
      <c r="K346" s="189" t="n">
        <v>13.2049689440994</v>
      </c>
    </row>
    <row r="347" customFormat="false" ht="13.5" hidden="false" customHeight="false" outlineLevel="0" collapsed="false">
      <c r="A347" s="185" t="n">
        <v>1855</v>
      </c>
      <c r="B347" s="197" t="s">
        <v>123</v>
      </c>
      <c r="C347" s="197" t="s">
        <v>19</v>
      </c>
      <c r="D347" s="187" t="n">
        <v>0.298611111111111</v>
      </c>
      <c r="E347" s="187" t="n">
        <v>0.368055555555556</v>
      </c>
      <c r="G347" s="186" t="s">
        <v>174</v>
      </c>
      <c r="H347" s="197" t="s">
        <v>155</v>
      </c>
      <c r="I347" s="188" t="n">
        <v>805</v>
      </c>
      <c r="J347" s="188" t="n">
        <v>10930</v>
      </c>
      <c r="K347" s="189" t="n">
        <v>13.5776397515528</v>
      </c>
    </row>
    <row r="348" customFormat="false" ht="13.5" hidden="false" customHeight="false" outlineLevel="0" collapsed="false">
      <c r="A348" s="185" t="n">
        <v>1856</v>
      </c>
      <c r="B348" s="197" t="s">
        <v>123</v>
      </c>
      <c r="C348" s="197" t="s">
        <v>19</v>
      </c>
      <c r="D348" s="187" t="n">
        <v>0.298611111111111</v>
      </c>
      <c r="E348" s="187" t="n">
        <v>0.368055555555556</v>
      </c>
      <c r="G348" s="186" t="s">
        <v>174</v>
      </c>
      <c r="H348" s="197" t="s">
        <v>156</v>
      </c>
      <c r="I348" s="188" t="n">
        <v>805</v>
      </c>
      <c r="J348" s="188" t="n">
        <v>11830</v>
      </c>
      <c r="K348" s="189" t="n">
        <v>14.695652173913</v>
      </c>
    </row>
    <row r="349" customFormat="false" ht="13.5" hidden="false" customHeight="false" outlineLevel="0" collapsed="false">
      <c r="A349" s="185" t="n">
        <v>1857</v>
      </c>
      <c r="B349" s="197" t="s">
        <v>123</v>
      </c>
      <c r="C349" s="197" t="s">
        <v>19</v>
      </c>
      <c r="D349" s="187" t="n">
        <v>0.298611111111111</v>
      </c>
      <c r="E349" s="187" t="n">
        <v>0.368055555555556</v>
      </c>
      <c r="G349" s="186" t="s">
        <v>174</v>
      </c>
      <c r="H349" s="197" t="s">
        <v>157</v>
      </c>
      <c r="I349" s="188" t="n">
        <v>805</v>
      </c>
      <c r="J349" s="188" t="n">
        <v>12130</v>
      </c>
      <c r="K349" s="189" t="n">
        <v>15.0683229813665</v>
      </c>
    </row>
    <row r="350" customFormat="false" ht="13.5" hidden="false" customHeight="false" outlineLevel="0" collapsed="false">
      <c r="A350" s="185" t="n">
        <v>1858</v>
      </c>
      <c r="B350" s="197" t="s">
        <v>123</v>
      </c>
      <c r="C350" s="197" t="s">
        <v>19</v>
      </c>
      <c r="D350" s="187" t="n">
        <v>0.298611111111111</v>
      </c>
      <c r="E350" s="187" t="n">
        <v>0.368055555555556</v>
      </c>
      <c r="G350" s="186" t="s">
        <v>174</v>
      </c>
      <c r="H350" s="197" t="s">
        <v>158</v>
      </c>
      <c r="I350" s="188" t="n">
        <v>2011</v>
      </c>
      <c r="J350" s="188" t="n">
        <v>38830</v>
      </c>
      <c r="K350" s="189" t="n">
        <v>19.3088015912481</v>
      </c>
    </row>
    <row r="351" customFormat="false" ht="13.5" hidden="false" customHeight="false" outlineLevel="0" collapsed="false">
      <c r="A351" s="185" t="n">
        <v>1859</v>
      </c>
      <c r="B351" s="197" t="s">
        <v>123</v>
      </c>
      <c r="C351" s="197" t="s">
        <v>19</v>
      </c>
      <c r="D351" s="187" t="n">
        <v>0.298611111111111</v>
      </c>
      <c r="E351" s="187" t="n">
        <v>0.368055555555556</v>
      </c>
      <c r="G351" s="186" t="s">
        <v>174</v>
      </c>
      <c r="H351" s="197" t="s">
        <v>122</v>
      </c>
      <c r="I351" s="188" t="n">
        <v>1742</v>
      </c>
      <c r="J351" s="188" t="n">
        <v>32530</v>
      </c>
      <c r="K351" s="189" t="n">
        <v>18.6739380022962</v>
      </c>
    </row>
    <row r="352" customFormat="false" ht="13.5" hidden="false" customHeight="false" outlineLevel="0" collapsed="false">
      <c r="A352" s="185" t="n">
        <v>1860</v>
      </c>
      <c r="B352" s="197" t="s">
        <v>123</v>
      </c>
      <c r="C352" s="197" t="s">
        <v>19</v>
      </c>
      <c r="D352" s="187" t="n">
        <v>0.298611111111111</v>
      </c>
      <c r="E352" s="187" t="n">
        <v>0.368055555555556</v>
      </c>
      <c r="G352" s="186" t="s">
        <v>174</v>
      </c>
      <c r="H352" s="197" t="s">
        <v>124</v>
      </c>
      <c r="I352" s="188" t="n">
        <v>1742</v>
      </c>
      <c r="J352" s="188" t="n">
        <v>20630</v>
      </c>
      <c r="K352" s="189" t="n">
        <v>11.8427095292767</v>
      </c>
    </row>
    <row r="353" customFormat="false" ht="13.5" hidden="false" customHeight="false" outlineLevel="0" collapsed="false">
      <c r="A353" s="185" t="n">
        <v>1861</v>
      </c>
      <c r="B353" s="197" t="s">
        <v>123</v>
      </c>
      <c r="C353" s="197" t="s">
        <v>19</v>
      </c>
      <c r="D353" s="187" t="n">
        <v>0.298611111111111</v>
      </c>
      <c r="E353" s="187" t="n">
        <v>0.368055555555556</v>
      </c>
      <c r="G353" s="186" t="s">
        <v>174</v>
      </c>
      <c r="H353" s="197" t="s">
        <v>159</v>
      </c>
      <c r="I353" s="188" t="n">
        <v>2011</v>
      </c>
      <c r="J353" s="188" t="n">
        <v>34530</v>
      </c>
      <c r="K353" s="189" t="n">
        <v>17.1705619094978</v>
      </c>
    </row>
    <row r="354" customFormat="false" ht="13.5" hidden="false" customHeight="false" outlineLevel="0" collapsed="false">
      <c r="A354" s="185" t="n">
        <v>1862</v>
      </c>
      <c r="B354" s="197" t="s">
        <v>123</v>
      </c>
      <c r="C354" s="197" t="s">
        <v>19</v>
      </c>
      <c r="D354" s="187" t="n">
        <v>0.298611111111111</v>
      </c>
      <c r="E354" s="187" t="n">
        <v>0.368055555555556</v>
      </c>
      <c r="G354" s="186" t="s">
        <v>174</v>
      </c>
      <c r="H354" s="197" t="s">
        <v>160</v>
      </c>
      <c r="I354" s="188" t="n">
        <v>2011</v>
      </c>
      <c r="J354" s="188" t="n">
        <v>25680</v>
      </c>
      <c r="K354" s="189" t="n">
        <v>12.7697662854301</v>
      </c>
    </row>
    <row r="355" customFormat="false" ht="13.5" hidden="false" customHeight="false" outlineLevel="0" collapsed="false">
      <c r="A355" s="185" t="n">
        <v>1863</v>
      </c>
      <c r="B355" s="197" t="s">
        <v>123</v>
      </c>
      <c r="C355" s="197" t="s">
        <v>19</v>
      </c>
      <c r="D355" s="187" t="n">
        <v>0.298611111111111</v>
      </c>
      <c r="E355" s="187" t="n">
        <v>0.368055555555556</v>
      </c>
      <c r="G355" s="186" t="s">
        <v>174</v>
      </c>
      <c r="H355" s="197" t="s">
        <v>161</v>
      </c>
      <c r="I355" s="188" t="n">
        <v>1742</v>
      </c>
      <c r="J355" s="188" t="n">
        <v>22280</v>
      </c>
      <c r="K355" s="189" t="n">
        <v>12.7898966704937</v>
      </c>
    </row>
    <row r="356" customFormat="false" ht="13.5" hidden="false" customHeight="false" outlineLevel="0" collapsed="false">
      <c r="A356" s="185" t="n">
        <v>1864</v>
      </c>
      <c r="B356" s="197" t="s">
        <v>123</v>
      </c>
      <c r="C356" s="197" t="s">
        <v>19</v>
      </c>
      <c r="D356" s="187" t="n">
        <v>0.395833333333333</v>
      </c>
      <c r="E356" s="187" t="n">
        <v>0.46875</v>
      </c>
      <c r="G356" s="186" t="s">
        <v>175</v>
      </c>
      <c r="H356" s="197" t="s">
        <v>130</v>
      </c>
      <c r="I356" s="188" t="n">
        <v>1205</v>
      </c>
      <c r="J356" s="188" t="n">
        <v>23130</v>
      </c>
      <c r="K356" s="189" t="n">
        <v>19.195020746888</v>
      </c>
    </row>
    <row r="357" customFormat="false" ht="13.5" hidden="false" customHeight="false" outlineLevel="0" collapsed="false">
      <c r="A357" s="185" t="n">
        <v>1865</v>
      </c>
      <c r="B357" s="197" t="s">
        <v>123</v>
      </c>
      <c r="C357" s="197" t="s">
        <v>19</v>
      </c>
      <c r="D357" s="187" t="n">
        <v>0.395833333333333</v>
      </c>
      <c r="E357" s="187" t="n">
        <v>0.46875</v>
      </c>
      <c r="G357" s="186" t="s">
        <v>175</v>
      </c>
      <c r="H357" s="197" t="s">
        <v>126</v>
      </c>
      <c r="I357" s="188" t="n">
        <v>1205</v>
      </c>
      <c r="J357" s="188" t="n">
        <v>28430</v>
      </c>
      <c r="K357" s="189" t="n">
        <v>23.5933609958506</v>
      </c>
    </row>
    <row r="358" customFormat="false" ht="13.5" hidden="false" customHeight="false" outlineLevel="0" collapsed="false">
      <c r="A358" s="185" t="n">
        <v>1866</v>
      </c>
      <c r="B358" s="197" t="s">
        <v>123</v>
      </c>
      <c r="C358" s="197" t="s">
        <v>19</v>
      </c>
      <c r="D358" s="187" t="n">
        <v>0.395833333333333</v>
      </c>
      <c r="E358" s="187" t="n">
        <v>0.46875</v>
      </c>
      <c r="G358" s="186" t="s">
        <v>175</v>
      </c>
      <c r="H358" s="197" t="s">
        <v>185</v>
      </c>
      <c r="I358" s="188" t="n">
        <v>805</v>
      </c>
      <c r="J358" s="188" t="n">
        <v>10330</v>
      </c>
      <c r="K358" s="189" t="n">
        <v>12.832298136646</v>
      </c>
    </row>
    <row r="359" customFormat="false" ht="13.5" hidden="false" customHeight="false" outlineLevel="0" collapsed="false">
      <c r="A359" s="185" t="n">
        <v>1867</v>
      </c>
      <c r="B359" s="197" t="s">
        <v>123</v>
      </c>
      <c r="C359" s="197" t="s">
        <v>19</v>
      </c>
      <c r="D359" s="187" t="n">
        <v>0.395833333333333</v>
      </c>
      <c r="E359" s="187" t="n">
        <v>0.46875</v>
      </c>
      <c r="G359" s="186" t="s">
        <v>175</v>
      </c>
      <c r="H359" s="197" t="s">
        <v>120</v>
      </c>
      <c r="I359" s="188" t="n">
        <v>805</v>
      </c>
      <c r="J359" s="188" t="n">
        <v>10630</v>
      </c>
      <c r="K359" s="189" t="n">
        <v>13.2049689440994</v>
      </c>
    </row>
    <row r="360" customFormat="false" ht="13.5" hidden="false" customHeight="false" outlineLevel="0" collapsed="false">
      <c r="A360" s="185" t="n">
        <v>1868</v>
      </c>
      <c r="B360" s="197" t="s">
        <v>123</v>
      </c>
      <c r="C360" s="197" t="s">
        <v>19</v>
      </c>
      <c r="D360" s="187" t="n">
        <v>0.395833333333333</v>
      </c>
      <c r="E360" s="187" t="n">
        <v>0.46875</v>
      </c>
      <c r="G360" s="186" t="s">
        <v>175</v>
      </c>
      <c r="H360" s="197" t="s">
        <v>155</v>
      </c>
      <c r="I360" s="188" t="n">
        <v>805</v>
      </c>
      <c r="J360" s="188" t="n">
        <v>10930</v>
      </c>
      <c r="K360" s="189" t="n">
        <v>13.5776397515528</v>
      </c>
    </row>
    <row r="361" customFormat="false" ht="13.5" hidden="false" customHeight="false" outlineLevel="0" collapsed="false">
      <c r="A361" s="185" t="n">
        <v>1869</v>
      </c>
      <c r="B361" s="197" t="s">
        <v>123</v>
      </c>
      <c r="C361" s="197" t="s">
        <v>19</v>
      </c>
      <c r="D361" s="187" t="n">
        <v>0.395833333333333</v>
      </c>
      <c r="E361" s="187" t="n">
        <v>0.46875</v>
      </c>
      <c r="G361" s="186" t="s">
        <v>175</v>
      </c>
      <c r="H361" s="197" t="s">
        <v>156</v>
      </c>
      <c r="I361" s="188" t="n">
        <v>805</v>
      </c>
      <c r="J361" s="188" t="n">
        <v>11830</v>
      </c>
      <c r="K361" s="189" t="n">
        <v>14.695652173913</v>
      </c>
    </row>
    <row r="362" customFormat="false" ht="13.5" hidden="false" customHeight="false" outlineLevel="0" collapsed="false">
      <c r="A362" s="185" t="n">
        <v>1870</v>
      </c>
      <c r="B362" s="197" t="s">
        <v>123</v>
      </c>
      <c r="C362" s="197" t="s">
        <v>19</v>
      </c>
      <c r="D362" s="187" t="n">
        <v>0.395833333333333</v>
      </c>
      <c r="E362" s="187" t="n">
        <v>0.46875</v>
      </c>
      <c r="G362" s="186" t="s">
        <v>175</v>
      </c>
      <c r="H362" s="197" t="s">
        <v>157</v>
      </c>
      <c r="I362" s="188" t="n">
        <v>805</v>
      </c>
      <c r="J362" s="188" t="n">
        <v>12130</v>
      </c>
      <c r="K362" s="189" t="n">
        <v>15.0683229813665</v>
      </c>
    </row>
    <row r="363" customFormat="false" ht="13.5" hidden="false" customHeight="false" outlineLevel="0" collapsed="false">
      <c r="A363" s="185" t="n">
        <v>1871</v>
      </c>
      <c r="B363" s="197" t="s">
        <v>123</v>
      </c>
      <c r="C363" s="197" t="s">
        <v>19</v>
      </c>
      <c r="D363" s="187" t="n">
        <v>0.395833333333333</v>
      </c>
      <c r="E363" s="187" t="n">
        <v>0.46875</v>
      </c>
      <c r="G363" s="186" t="s">
        <v>175</v>
      </c>
      <c r="H363" s="197" t="s">
        <v>158</v>
      </c>
      <c r="I363" s="188" t="n">
        <v>2011</v>
      </c>
      <c r="J363" s="188" t="n">
        <v>38830</v>
      </c>
      <c r="K363" s="189" t="n">
        <v>19.3088015912481</v>
      </c>
    </row>
    <row r="364" customFormat="false" ht="13.5" hidden="false" customHeight="false" outlineLevel="0" collapsed="false">
      <c r="A364" s="185" t="n">
        <v>1872</v>
      </c>
      <c r="B364" s="197" t="s">
        <v>123</v>
      </c>
      <c r="C364" s="197" t="s">
        <v>19</v>
      </c>
      <c r="D364" s="187" t="n">
        <v>0.395833333333333</v>
      </c>
      <c r="E364" s="187" t="n">
        <v>0.46875</v>
      </c>
      <c r="G364" s="186" t="s">
        <v>175</v>
      </c>
      <c r="H364" s="197" t="s">
        <v>122</v>
      </c>
      <c r="I364" s="188" t="n">
        <v>1742</v>
      </c>
      <c r="J364" s="188" t="n">
        <v>32530</v>
      </c>
      <c r="K364" s="189" t="n">
        <v>18.6739380022962</v>
      </c>
    </row>
    <row r="365" customFormat="false" ht="13.5" hidden="false" customHeight="false" outlineLevel="0" collapsed="false">
      <c r="A365" s="185" t="n">
        <v>1873</v>
      </c>
      <c r="B365" s="197" t="s">
        <v>123</v>
      </c>
      <c r="C365" s="197" t="s">
        <v>19</v>
      </c>
      <c r="D365" s="187" t="n">
        <v>0.395833333333333</v>
      </c>
      <c r="E365" s="187" t="n">
        <v>0.46875</v>
      </c>
      <c r="G365" s="186" t="s">
        <v>175</v>
      </c>
      <c r="H365" s="197" t="s">
        <v>124</v>
      </c>
      <c r="I365" s="188" t="n">
        <v>1742</v>
      </c>
      <c r="J365" s="188" t="n">
        <v>20630</v>
      </c>
      <c r="K365" s="189" t="n">
        <v>11.8427095292767</v>
      </c>
    </row>
    <row r="366" customFormat="false" ht="13.5" hidden="false" customHeight="false" outlineLevel="0" collapsed="false">
      <c r="A366" s="185" t="n">
        <v>1874</v>
      </c>
      <c r="B366" s="197" t="s">
        <v>123</v>
      </c>
      <c r="C366" s="197" t="s">
        <v>19</v>
      </c>
      <c r="D366" s="187" t="n">
        <v>0.395833333333333</v>
      </c>
      <c r="E366" s="187" t="n">
        <v>0.46875</v>
      </c>
      <c r="G366" s="186" t="s">
        <v>175</v>
      </c>
      <c r="H366" s="197" t="s">
        <v>159</v>
      </c>
      <c r="I366" s="188" t="n">
        <v>2011</v>
      </c>
      <c r="J366" s="188" t="n">
        <v>34530</v>
      </c>
      <c r="K366" s="189" t="n">
        <v>17.1705619094978</v>
      </c>
    </row>
    <row r="367" customFormat="false" ht="13.5" hidden="false" customHeight="false" outlineLevel="0" collapsed="false">
      <c r="A367" s="185" t="n">
        <v>1875</v>
      </c>
      <c r="B367" s="197" t="s">
        <v>123</v>
      </c>
      <c r="C367" s="197" t="s">
        <v>19</v>
      </c>
      <c r="D367" s="187" t="n">
        <v>0.395833333333333</v>
      </c>
      <c r="E367" s="187" t="n">
        <v>0.46875</v>
      </c>
      <c r="G367" s="186" t="s">
        <v>175</v>
      </c>
      <c r="H367" s="197" t="s">
        <v>160</v>
      </c>
      <c r="I367" s="188" t="n">
        <v>2011</v>
      </c>
      <c r="J367" s="188" t="n">
        <v>25680</v>
      </c>
      <c r="K367" s="189" t="n">
        <v>12.7697662854301</v>
      </c>
    </row>
    <row r="368" customFormat="false" ht="13.5" hidden="false" customHeight="false" outlineLevel="0" collapsed="false">
      <c r="A368" s="185" t="n">
        <v>1876</v>
      </c>
      <c r="B368" s="197" t="s">
        <v>123</v>
      </c>
      <c r="C368" s="197" t="s">
        <v>19</v>
      </c>
      <c r="D368" s="187" t="n">
        <v>0.395833333333333</v>
      </c>
      <c r="E368" s="187" t="n">
        <v>0.46875</v>
      </c>
      <c r="G368" s="186" t="s">
        <v>175</v>
      </c>
      <c r="H368" s="197" t="s">
        <v>161</v>
      </c>
      <c r="I368" s="188" t="n">
        <v>1742</v>
      </c>
      <c r="J368" s="188" t="n">
        <v>22280</v>
      </c>
      <c r="K368" s="189" t="n">
        <v>12.7898966704937</v>
      </c>
    </row>
    <row r="369" customFormat="false" ht="13.5" hidden="false" customHeight="false" outlineLevel="0" collapsed="false">
      <c r="A369" s="185" t="n">
        <v>1877</v>
      </c>
      <c r="B369" s="197" t="s">
        <v>123</v>
      </c>
      <c r="C369" s="197" t="s">
        <v>19</v>
      </c>
      <c r="D369" s="187" t="n">
        <v>0.4375</v>
      </c>
      <c r="E369" s="187" t="n">
        <v>0.510416666666667</v>
      </c>
      <c r="G369" s="186" t="s">
        <v>176</v>
      </c>
      <c r="H369" s="197" t="s">
        <v>130</v>
      </c>
      <c r="I369" s="188" t="n">
        <v>1205</v>
      </c>
      <c r="J369" s="188" t="n">
        <v>23130</v>
      </c>
      <c r="K369" s="189" t="n">
        <v>19.195020746888</v>
      </c>
    </row>
    <row r="370" customFormat="false" ht="13.5" hidden="false" customHeight="false" outlineLevel="0" collapsed="false">
      <c r="A370" s="185" t="n">
        <v>1878</v>
      </c>
      <c r="B370" s="197" t="s">
        <v>123</v>
      </c>
      <c r="C370" s="197" t="s">
        <v>19</v>
      </c>
      <c r="D370" s="187" t="n">
        <v>0.4375</v>
      </c>
      <c r="E370" s="187" t="n">
        <v>0.510416666666667</v>
      </c>
      <c r="G370" s="186" t="s">
        <v>176</v>
      </c>
      <c r="H370" s="197" t="s">
        <v>126</v>
      </c>
      <c r="I370" s="188" t="n">
        <v>1205</v>
      </c>
      <c r="J370" s="188" t="n">
        <v>28430</v>
      </c>
      <c r="K370" s="189" t="n">
        <v>23.5933609958506</v>
      </c>
    </row>
    <row r="371" customFormat="false" ht="13.5" hidden="false" customHeight="false" outlineLevel="0" collapsed="false">
      <c r="A371" s="185" t="n">
        <v>1879</v>
      </c>
      <c r="B371" s="197" t="s">
        <v>123</v>
      </c>
      <c r="C371" s="197" t="s">
        <v>19</v>
      </c>
      <c r="D371" s="187" t="n">
        <v>0.4375</v>
      </c>
      <c r="E371" s="187" t="n">
        <v>0.510416666666667</v>
      </c>
      <c r="G371" s="186" t="s">
        <v>176</v>
      </c>
      <c r="H371" s="197" t="s">
        <v>185</v>
      </c>
      <c r="I371" s="188" t="n">
        <v>805</v>
      </c>
      <c r="J371" s="188" t="n">
        <v>10330</v>
      </c>
      <c r="K371" s="189" t="n">
        <v>12.832298136646</v>
      </c>
    </row>
    <row r="372" customFormat="false" ht="13.5" hidden="false" customHeight="false" outlineLevel="0" collapsed="false">
      <c r="A372" s="185" t="n">
        <v>1880</v>
      </c>
      <c r="B372" s="197" t="s">
        <v>123</v>
      </c>
      <c r="C372" s="197" t="s">
        <v>19</v>
      </c>
      <c r="D372" s="187" t="n">
        <v>0.4375</v>
      </c>
      <c r="E372" s="187" t="n">
        <v>0.510416666666667</v>
      </c>
      <c r="G372" s="186" t="s">
        <v>176</v>
      </c>
      <c r="H372" s="197" t="s">
        <v>120</v>
      </c>
      <c r="I372" s="188" t="n">
        <v>805</v>
      </c>
      <c r="J372" s="188" t="n">
        <v>10630</v>
      </c>
      <c r="K372" s="189" t="n">
        <v>13.2049689440994</v>
      </c>
    </row>
    <row r="373" customFormat="false" ht="13.5" hidden="false" customHeight="false" outlineLevel="0" collapsed="false">
      <c r="A373" s="185" t="n">
        <v>1881</v>
      </c>
      <c r="B373" s="197" t="s">
        <v>123</v>
      </c>
      <c r="C373" s="197" t="s">
        <v>19</v>
      </c>
      <c r="D373" s="187" t="n">
        <v>0.4375</v>
      </c>
      <c r="E373" s="187" t="n">
        <v>0.510416666666667</v>
      </c>
      <c r="G373" s="186" t="s">
        <v>176</v>
      </c>
      <c r="H373" s="197" t="s">
        <v>155</v>
      </c>
      <c r="I373" s="188" t="n">
        <v>805</v>
      </c>
      <c r="J373" s="188" t="n">
        <v>10930</v>
      </c>
      <c r="K373" s="189" t="n">
        <v>13.5776397515528</v>
      </c>
    </row>
    <row r="374" customFormat="false" ht="13.5" hidden="false" customHeight="false" outlineLevel="0" collapsed="false">
      <c r="A374" s="185" t="n">
        <v>1882</v>
      </c>
      <c r="B374" s="197" t="s">
        <v>123</v>
      </c>
      <c r="C374" s="197" t="s">
        <v>19</v>
      </c>
      <c r="D374" s="187" t="n">
        <v>0.4375</v>
      </c>
      <c r="E374" s="187" t="n">
        <v>0.510416666666667</v>
      </c>
      <c r="G374" s="186" t="s">
        <v>176</v>
      </c>
      <c r="H374" s="197" t="s">
        <v>156</v>
      </c>
      <c r="I374" s="188" t="n">
        <v>805</v>
      </c>
      <c r="J374" s="188" t="n">
        <v>11830</v>
      </c>
      <c r="K374" s="189" t="n">
        <v>14.695652173913</v>
      </c>
    </row>
    <row r="375" customFormat="false" ht="13.5" hidden="false" customHeight="false" outlineLevel="0" collapsed="false">
      <c r="A375" s="185" t="n">
        <v>1883</v>
      </c>
      <c r="B375" s="197" t="s">
        <v>123</v>
      </c>
      <c r="C375" s="197" t="s">
        <v>19</v>
      </c>
      <c r="D375" s="187" t="n">
        <v>0.4375</v>
      </c>
      <c r="E375" s="187" t="n">
        <v>0.510416666666667</v>
      </c>
      <c r="G375" s="186" t="s">
        <v>176</v>
      </c>
      <c r="H375" s="197" t="s">
        <v>157</v>
      </c>
      <c r="I375" s="188" t="n">
        <v>805</v>
      </c>
      <c r="J375" s="188" t="n">
        <v>12130</v>
      </c>
      <c r="K375" s="189" t="n">
        <v>15.0683229813665</v>
      </c>
    </row>
    <row r="376" customFormat="false" ht="13.5" hidden="false" customHeight="false" outlineLevel="0" collapsed="false">
      <c r="A376" s="185" t="n">
        <v>1884</v>
      </c>
      <c r="B376" s="197" t="s">
        <v>123</v>
      </c>
      <c r="C376" s="197" t="s">
        <v>19</v>
      </c>
      <c r="D376" s="187" t="n">
        <v>0.4375</v>
      </c>
      <c r="E376" s="187" t="n">
        <v>0.510416666666667</v>
      </c>
      <c r="G376" s="186" t="s">
        <v>176</v>
      </c>
      <c r="H376" s="197" t="s">
        <v>158</v>
      </c>
      <c r="I376" s="188" t="n">
        <v>2011</v>
      </c>
      <c r="J376" s="188" t="n">
        <v>38830</v>
      </c>
      <c r="K376" s="189" t="n">
        <v>19.3088015912481</v>
      </c>
    </row>
    <row r="377" customFormat="false" ht="13.5" hidden="false" customHeight="false" outlineLevel="0" collapsed="false">
      <c r="A377" s="185" t="n">
        <v>1885</v>
      </c>
      <c r="B377" s="197" t="s">
        <v>123</v>
      </c>
      <c r="C377" s="197" t="s">
        <v>19</v>
      </c>
      <c r="D377" s="187" t="n">
        <v>0.4375</v>
      </c>
      <c r="E377" s="187" t="n">
        <v>0.510416666666667</v>
      </c>
      <c r="G377" s="186" t="s">
        <v>176</v>
      </c>
      <c r="H377" s="197" t="s">
        <v>122</v>
      </c>
      <c r="I377" s="188" t="n">
        <v>1742</v>
      </c>
      <c r="J377" s="188" t="n">
        <v>32530</v>
      </c>
      <c r="K377" s="189" t="n">
        <v>18.6739380022962</v>
      </c>
    </row>
    <row r="378" customFormat="false" ht="13.5" hidden="false" customHeight="false" outlineLevel="0" collapsed="false">
      <c r="A378" s="185" t="n">
        <v>1886</v>
      </c>
      <c r="B378" s="197" t="s">
        <v>123</v>
      </c>
      <c r="C378" s="197" t="s">
        <v>19</v>
      </c>
      <c r="D378" s="187" t="n">
        <v>0.4375</v>
      </c>
      <c r="E378" s="187" t="n">
        <v>0.510416666666667</v>
      </c>
      <c r="G378" s="186" t="s">
        <v>176</v>
      </c>
      <c r="H378" s="197" t="s">
        <v>124</v>
      </c>
      <c r="I378" s="188" t="n">
        <v>1742</v>
      </c>
      <c r="J378" s="188" t="n">
        <v>20630</v>
      </c>
      <c r="K378" s="189" t="n">
        <v>11.8427095292767</v>
      </c>
    </row>
    <row r="379" customFormat="false" ht="13.5" hidden="false" customHeight="false" outlineLevel="0" collapsed="false">
      <c r="A379" s="185" t="n">
        <v>1887</v>
      </c>
      <c r="B379" s="197" t="s">
        <v>123</v>
      </c>
      <c r="C379" s="197" t="s">
        <v>19</v>
      </c>
      <c r="D379" s="187" t="n">
        <v>0.4375</v>
      </c>
      <c r="E379" s="187" t="n">
        <v>0.510416666666667</v>
      </c>
      <c r="G379" s="186" t="s">
        <v>176</v>
      </c>
      <c r="H379" s="197" t="s">
        <v>159</v>
      </c>
      <c r="I379" s="188" t="n">
        <v>2011</v>
      </c>
      <c r="J379" s="188" t="n">
        <v>34530</v>
      </c>
      <c r="K379" s="189" t="n">
        <v>17.1705619094978</v>
      </c>
    </row>
    <row r="380" customFormat="false" ht="13.5" hidden="false" customHeight="false" outlineLevel="0" collapsed="false">
      <c r="A380" s="185" t="n">
        <v>1888</v>
      </c>
      <c r="B380" s="197" t="s">
        <v>123</v>
      </c>
      <c r="C380" s="197" t="s">
        <v>19</v>
      </c>
      <c r="D380" s="187" t="n">
        <v>0.4375</v>
      </c>
      <c r="E380" s="187" t="n">
        <v>0.510416666666667</v>
      </c>
      <c r="G380" s="186" t="s">
        <v>176</v>
      </c>
      <c r="H380" s="197" t="s">
        <v>160</v>
      </c>
      <c r="I380" s="188" t="n">
        <v>2011</v>
      </c>
      <c r="J380" s="188" t="n">
        <v>25680</v>
      </c>
      <c r="K380" s="189" t="n">
        <v>12.7697662854301</v>
      </c>
    </row>
    <row r="381" customFormat="false" ht="13.5" hidden="false" customHeight="false" outlineLevel="0" collapsed="false">
      <c r="A381" s="185" t="n">
        <v>1889</v>
      </c>
      <c r="B381" s="197" t="s">
        <v>123</v>
      </c>
      <c r="C381" s="197" t="s">
        <v>19</v>
      </c>
      <c r="D381" s="187" t="n">
        <v>0.4375</v>
      </c>
      <c r="E381" s="187" t="n">
        <v>0.510416666666667</v>
      </c>
      <c r="G381" s="186" t="s">
        <v>176</v>
      </c>
      <c r="H381" s="197" t="s">
        <v>161</v>
      </c>
      <c r="I381" s="188" t="n">
        <v>1742</v>
      </c>
      <c r="J381" s="188" t="n">
        <v>22280</v>
      </c>
      <c r="K381" s="189" t="n">
        <v>12.7898966704937</v>
      </c>
    </row>
    <row r="382" customFormat="false" ht="13.5" hidden="false" customHeight="false" outlineLevel="0" collapsed="false">
      <c r="A382" s="185" t="n">
        <v>1890</v>
      </c>
      <c r="B382" s="197" t="s">
        <v>123</v>
      </c>
      <c r="C382" s="197" t="s">
        <v>19</v>
      </c>
      <c r="D382" s="187" t="n">
        <v>0.465277777777778</v>
      </c>
      <c r="E382" s="187" t="n">
        <v>0.538194444444444</v>
      </c>
      <c r="G382" s="186" t="s">
        <v>177</v>
      </c>
      <c r="H382" s="197" t="s">
        <v>130</v>
      </c>
      <c r="I382" s="188" t="n">
        <v>1205</v>
      </c>
      <c r="J382" s="188" t="n">
        <v>24130</v>
      </c>
      <c r="K382" s="189" t="n">
        <v>20.0248962655602</v>
      </c>
    </row>
    <row r="383" customFormat="false" ht="13.5" hidden="false" customHeight="false" outlineLevel="0" collapsed="false">
      <c r="A383" s="185" t="n">
        <v>1891</v>
      </c>
      <c r="B383" s="197" t="s">
        <v>123</v>
      </c>
      <c r="C383" s="197" t="s">
        <v>19</v>
      </c>
      <c r="D383" s="187" t="n">
        <v>0.465277777777778</v>
      </c>
      <c r="E383" s="187" t="n">
        <v>0.538194444444444</v>
      </c>
      <c r="G383" s="186" t="s">
        <v>177</v>
      </c>
      <c r="H383" s="197" t="s">
        <v>126</v>
      </c>
      <c r="I383" s="188" t="n">
        <v>1205</v>
      </c>
      <c r="J383" s="188" t="n">
        <v>28430</v>
      </c>
      <c r="K383" s="189" t="n">
        <v>23.5933609958506</v>
      </c>
    </row>
    <row r="384" customFormat="false" ht="13.5" hidden="false" customHeight="false" outlineLevel="0" collapsed="false">
      <c r="A384" s="185" t="n">
        <v>1892</v>
      </c>
      <c r="B384" s="197" t="s">
        <v>123</v>
      </c>
      <c r="C384" s="197" t="s">
        <v>19</v>
      </c>
      <c r="D384" s="187" t="n">
        <v>0.465277777777778</v>
      </c>
      <c r="E384" s="187" t="n">
        <v>0.538194444444444</v>
      </c>
      <c r="G384" s="186" t="s">
        <v>177</v>
      </c>
      <c r="H384" s="197" t="s">
        <v>157</v>
      </c>
      <c r="I384" s="188" t="n">
        <v>805</v>
      </c>
      <c r="J384" s="188" t="n">
        <v>14930</v>
      </c>
      <c r="K384" s="189" t="n">
        <v>18.5465838509317</v>
      </c>
    </row>
    <row r="385" customFormat="false" ht="13.5" hidden="false" customHeight="false" outlineLevel="0" collapsed="false">
      <c r="A385" s="185" t="n">
        <v>1893</v>
      </c>
      <c r="B385" s="197" t="s">
        <v>123</v>
      </c>
      <c r="C385" s="197" t="s">
        <v>19</v>
      </c>
      <c r="D385" s="187" t="n">
        <v>0.520833333333333</v>
      </c>
      <c r="E385" s="187" t="n">
        <v>0.59375</v>
      </c>
      <c r="G385" s="186" t="s">
        <v>178</v>
      </c>
      <c r="H385" s="197" t="s">
        <v>130</v>
      </c>
      <c r="I385" s="188" t="n">
        <v>1205</v>
      </c>
      <c r="J385" s="188" t="n">
        <v>24130</v>
      </c>
      <c r="K385" s="189" t="n">
        <v>20.0248962655602</v>
      </c>
    </row>
    <row r="386" customFormat="false" ht="13.5" hidden="false" customHeight="false" outlineLevel="0" collapsed="false">
      <c r="A386" s="185" t="n">
        <v>1894</v>
      </c>
      <c r="B386" s="197" t="s">
        <v>123</v>
      </c>
      <c r="C386" s="197" t="s">
        <v>19</v>
      </c>
      <c r="D386" s="187" t="n">
        <v>0.520833333333333</v>
      </c>
      <c r="E386" s="187" t="n">
        <v>0.59375</v>
      </c>
      <c r="G386" s="186" t="s">
        <v>178</v>
      </c>
      <c r="H386" s="197" t="s">
        <v>126</v>
      </c>
      <c r="I386" s="188" t="n">
        <v>1205</v>
      </c>
      <c r="J386" s="188" t="n">
        <v>28430</v>
      </c>
      <c r="K386" s="189" t="n">
        <v>23.5933609958506</v>
      </c>
    </row>
    <row r="387" customFormat="false" ht="13.5" hidden="false" customHeight="false" outlineLevel="0" collapsed="false">
      <c r="A387" s="185" t="n">
        <v>1895</v>
      </c>
      <c r="B387" s="197" t="s">
        <v>123</v>
      </c>
      <c r="C387" s="197" t="s">
        <v>19</v>
      </c>
      <c r="D387" s="187" t="n">
        <v>0.520833333333333</v>
      </c>
      <c r="E387" s="187" t="n">
        <v>0.59375</v>
      </c>
      <c r="G387" s="186" t="s">
        <v>178</v>
      </c>
      <c r="H387" s="197" t="s">
        <v>185</v>
      </c>
      <c r="I387" s="188" t="n">
        <v>805</v>
      </c>
      <c r="J387" s="188" t="n">
        <v>11030</v>
      </c>
      <c r="K387" s="189" t="n">
        <v>13.7018633540373</v>
      </c>
    </row>
    <row r="388" customFormat="false" ht="13.5" hidden="false" customHeight="false" outlineLevel="0" collapsed="false">
      <c r="A388" s="185" t="n">
        <v>1896</v>
      </c>
      <c r="B388" s="197" t="s">
        <v>123</v>
      </c>
      <c r="C388" s="197" t="s">
        <v>19</v>
      </c>
      <c r="D388" s="187" t="n">
        <v>0.520833333333333</v>
      </c>
      <c r="E388" s="187" t="n">
        <v>0.59375</v>
      </c>
      <c r="G388" s="186" t="s">
        <v>178</v>
      </c>
      <c r="H388" s="197" t="s">
        <v>120</v>
      </c>
      <c r="I388" s="188" t="n">
        <v>805</v>
      </c>
      <c r="J388" s="188" t="n">
        <v>11330</v>
      </c>
      <c r="K388" s="189" t="n">
        <v>14.0745341614907</v>
      </c>
    </row>
    <row r="389" customFormat="false" ht="13.5" hidden="false" customHeight="false" outlineLevel="0" collapsed="false">
      <c r="A389" s="185" t="n">
        <v>1897</v>
      </c>
      <c r="B389" s="197" t="s">
        <v>123</v>
      </c>
      <c r="C389" s="197" t="s">
        <v>19</v>
      </c>
      <c r="D389" s="187" t="n">
        <v>0.520833333333333</v>
      </c>
      <c r="E389" s="187" t="n">
        <v>0.59375</v>
      </c>
      <c r="G389" s="186" t="s">
        <v>178</v>
      </c>
      <c r="H389" s="197" t="s">
        <v>155</v>
      </c>
      <c r="I389" s="188" t="n">
        <v>805</v>
      </c>
      <c r="J389" s="188" t="n">
        <v>11630</v>
      </c>
      <c r="K389" s="189" t="n">
        <v>14.4472049689441</v>
      </c>
    </row>
    <row r="390" customFormat="false" ht="13.5" hidden="false" customHeight="false" outlineLevel="0" collapsed="false">
      <c r="A390" s="185" t="n">
        <v>1898</v>
      </c>
      <c r="B390" s="197" t="s">
        <v>123</v>
      </c>
      <c r="C390" s="197" t="s">
        <v>19</v>
      </c>
      <c r="D390" s="187" t="n">
        <v>0.520833333333333</v>
      </c>
      <c r="E390" s="187" t="n">
        <v>0.59375</v>
      </c>
      <c r="G390" s="186" t="s">
        <v>178</v>
      </c>
      <c r="H390" s="197" t="s">
        <v>156</v>
      </c>
      <c r="I390" s="188" t="n">
        <v>805</v>
      </c>
      <c r="J390" s="188" t="n">
        <v>12530</v>
      </c>
      <c r="K390" s="189" t="n">
        <v>15.5652173913043</v>
      </c>
    </row>
    <row r="391" customFormat="false" ht="13.5" hidden="false" customHeight="false" outlineLevel="0" collapsed="false">
      <c r="A391" s="185" t="n">
        <v>1899</v>
      </c>
      <c r="B391" s="197" t="s">
        <v>123</v>
      </c>
      <c r="C391" s="197" t="s">
        <v>19</v>
      </c>
      <c r="D391" s="187" t="n">
        <v>0.520833333333333</v>
      </c>
      <c r="E391" s="187" t="n">
        <v>0.59375</v>
      </c>
      <c r="G391" s="186" t="s">
        <v>178</v>
      </c>
      <c r="H391" s="197" t="s">
        <v>157</v>
      </c>
      <c r="I391" s="188" t="n">
        <v>805</v>
      </c>
      <c r="J391" s="188" t="n">
        <v>12830</v>
      </c>
      <c r="K391" s="189" t="n">
        <v>15.9378881987578</v>
      </c>
    </row>
    <row r="392" customFormat="false" ht="13.5" hidden="false" customHeight="false" outlineLevel="0" collapsed="false">
      <c r="A392" s="185" t="n">
        <v>1900</v>
      </c>
      <c r="B392" s="197" t="s">
        <v>123</v>
      </c>
      <c r="C392" s="197" t="s">
        <v>19</v>
      </c>
      <c r="D392" s="187" t="n">
        <v>0.520833333333333</v>
      </c>
      <c r="E392" s="187" t="n">
        <v>0.59375</v>
      </c>
      <c r="G392" s="186" t="s">
        <v>178</v>
      </c>
      <c r="H392" s="197" t="s">
        <v>158</v>
      </c>
      <c r="I392" s="188" t="n">
        <v>2011</v>
      </c>
      <c r="J392" s="188" t="n">
        <v>38830</v>
      </c>
      <c r="K392" s="189" t="n">
        <v>19.3088015912481</v>
      </c>
    </row>
    <row r="393" customFormat="false" ht="13.5" hidden="false" customHeight="false" outlineLevel="0" collapsed="false">
      <c r="A393" s="185" t="n">
        <v>1901</v>
      </c>
      <c r="B393" s="197" t="s">
        <v>123</v>
      </c>
      <c r="C393" s="197" t="s">
        <v>19</v>
      </c>
      <c r="D393" s="187" t="n">
        <v>0.520833333333333</v>
      </c>
      <c r="E393" s="187" t="n">
        <v>0.59375</v>
      </c>
      <c r="G393" s="186" t="s">
        <v>178</v>
      </c>
      <c r="H393" s="197" t="s">
        <v>122</v>
      </c>
      <c r="I393" s="188" t="n">
        <v>1742</v>
      </c>
      <c r="J393" s="188" t="n">
        <v>32530</v>
      </c>
      <c r="K393" s="189" t="n">
        <v>18.6739380022962</v>
      </c>
    </row>
    <row r="394" customFormat="false" ht="13.5" hidden="false" customHeight="false" outlineLevel="0" collapsed="false">
      <c r="A394" s="185" t="n">
        <v>1902</v>
      </c>
      <c r="B394" s="197" t="s">
        <v>123</v>
      </c>
      <c r="C394" s="197" t="s">
        <v>19</v>
      </c>
      <c r="D394" s="187" t="n">
        <v>0.520833333333333</v>
      </c>
      <c r="E394" s="187" t="n">
        <v>0.59375</v>
      </c>
      <c r="G394" s="186" t="s">
        <v>178</v>
      </c>
      <c r="H394" s="197" t="s">
        <v>124</v>
      </c>
      <c r="I394" s="188" t="n">
        <v>1742</v>
      </c>
      <c r="J394" s="188" t="n">
        <v>20630</v>
      </c>
      <c r="K394" s="189" t="n">
        <v>11.8427095292767</v>
      </c>
    </row>
    <row r="395" customFormat="false" ht="13.5" hidden="false" customHeight="false" outlineLevel="0" collapsed="false">
      <c r="A395" s="185" t="n">
        <v>1903</v>
      </c>
      <c r="B395" s="197" t="s">
        <v>123</v>
      </c>
      <c r="C395" s="197" t="s">
        <v>19</v>
      </c>
      <c r="D395" s="187" t="n">
        <v>0.520833333333333</v>
      </c>
      <c r="E395" s="187" t="n">
        <v>0.59375</v>
      </c>
      <c r="G395" s="186" t="s">
        <v>178</v>
      </c>
      <c r="H395" s="197" t="s">
        <v>159</v>
      </c>
      <c r="I395" s="188" t="n">
        <v>2011</v>
      </c>
      <c r="J395" s="188" t="n">
        <v>34530</v>
      </c>
      <c r="K395" s="189" t="n">
        <v>17.1705619094978</v>
      </c>
    </row>
    <row r="396" customFormat="false" ht="13.5" hidden="false" customHeight="false" outlineLevel="0" collapsed="false">
      <c r="A396" s="185" t="n">
        <v>1904</v>
      </c>
      <c r="B396" s="197" t="s">
        <v>123</v>
      </c>
      <c r="C396" s="197" t="s">
        <v>19</v>
      </c>
      <c r="D396" s="187" t="n">
        <v>0.520833333333333</v>
      </c>
      <c r="E396" s="187" t="n">
        <v>0.59375</v>
      </c>
      <c r="G396" s="186" t="s">
        <v>178</v>
      </c>
      <c r="H396" s="197" t="s">
        <v>160</v>
      </c>
      <c r="I396" s="188" t="n">
        <v>2011</v>
      </c>
      <c r="J396" s="188" t="n">
        <v>25680</v>
      </c>
      <c r="K396" s="189" t="n">
        <v>12.7697662854301</v>
      </c>
    </row>
    <row r="397" customFormat="false" ht="13.5" hidden="false" customHeight="false" outlineLevel="0" collapsed="false">
      <c r="A397" s="185" t="n">
        <v>1905</v>
      </c>
      <c r="B397" s="197" t="s">
        <v>123</v>
      </c>
      <c r="C397" s="197" t="s">
        <v>19</v>
      </c>
      <c r="D397" s="187" t="n">
        <v>0.520833333333333</v>
      </c>
      <c r="E397" s="187" t="n">
        <v>0.59375</v>
      </c>
      <c r="G397" s="186" t="s">
        <v>178</v>
      </c>
      <c r="H397" s="197" t="s">
        <v>161</v>
      </c>
      <c r="I397" s="188" t="n">
        <v>1742</v>
      </c>
      <c r="J397" s="188" t="n">
        <v>22280</v>
      </c>
      <c r="K397" s="189" t="n">
        <v>12.7898966704937</v>
      </c>
    </row>
    <row r="398" customFormat="false" ht="13.5" hidden="false" customHeight="false" outlineLevel="0" collapsed="false">
      <c r="A398" s="185" t="n">
        <v>1906</v>
      </c>
      <c r="B398" s="197" t="s">
        <v>123</v>
      </c>
      <c r="C398" s="197" t="s">
        <v>19</v>
      </c>
      <c r="D398" s="187" t="n">
        <v>0.652777777777778</v>
      </c>
      <c r="E398" s="187" t="n">
        <v>0.729166666666667</v>
      </c>
      <c r="G398" s="186" t="s">
        <v>179</v>
      </c>
      <c r="H398" s="197" t="s">
        <v>130</v>
      </c>
      <c r="I398" s="188" t="n">
        <v>1205</v>
      </c>
      <c r="J398" s="188" t="n">
        <v>26030</v>
      </c>
      <c r="K398" s="189" t="n">
        <v>21.6016597510373</v>
      </c>
    </row>
    <row r="399" customFormat="false" ht="13.5" hidden="false" customHeight="false" outlineLevel="0" collapsed="false">
      <c r="A399" s="185" t="n">
        <v>1907</v>
      </c>
      <c r="B399" s="197" t="s">
        <v>123</v>
      </c>
      <c r="C399" s="197" t="s">
        <v>19</v>
      </c>
      <c r="D399" s="187" t="n">
        <v>0.652777777777778</v>
      </c>
      <c r="E399" s="187" t="n">
        <v>0.729166666666667</v>
      </c>
      <c r="G399" s="186" t="s">
        <v>179</v>
      </c>
      <c r="H399" s="197" t="s">
        <v>126</v>
      </c>
      <c r="I399" s="188" t="n">
        <v>1205</v>
      </c>
      <c r="J399" s="188" t="n">
        <v>28430</v>
      </c>
      <c r="K399" s="189" t="n">
        <v>23.5933609958506</v>
      </c>
    </row>
    <row r="400" customFormat="false" ht="13.5" hidden="false" customHeight="false" outlineLevel="0" collapsed="false">
      <c r="A400" s="185" t="n">
        <v>1908</v>
      </c>
      <c r="B400" s="197" t="s">
        <v>123</v>
      </c>
      <c r="C400" s="197" t="s">
        <v>19</v>
      </c>
      <c r="D400" s="187" t="n">
        <v>0.652777777777778</v>
      </c>
      <c r="E400" s="187" t="n">
        <v>0.729166666666667</v>
      </c>
      <c r="G400" s="186" t="s">
        <v>179</v>
      </c>
      <c r="H400" s="197" t="s">
        <v>185</v>
      </c>
      <c r="I400" s="188" t="n">
        <v>805</v>
      </c>
      <c r="J400" s="188" t="n">
        <v>11530</v>
      </c>
      <c r="K400" s="189" t="n">
        <v>14.3229813664596</v>
      </c>
    </row>
    <row r="401" customFormat="false" ht="13.5" hidden="false" customHeight="false" outlineLevel="0" collapsed="false">
      <c r="A401" s="185" t="n">
        <v>1909</v>
      </c>
      <c r="B401" s="197" t="s">
        <v>123</v>
      </c>
      <c r="C401" s="197" t="s">
        <v>19</v>
      </c>
      <c r="D401" s="187" t="n">
        <v>0.652777777777778</v>
      </c>
      <c r="E401" s="187" t="n">
        <v>0.729166666666667</v>
      </c>
      <c r="G401" s="186" t="s">
        <v>179</v>
      </c>
      <c r="H401" s="197" t="s">
        <v>120</v>
      </c>
      <c r="I401" s="188" t="n">
        <v>805</v>
      </c>
      <c r="J401" s="188" t="n">
        <v>11830</v>
      </c>
      <c r="K401" s="189" t="n">
        <v>14.695652173913</v>
      </c>
    </row>
    <row r="402" customFormat="false" ht="13.5" hidden="false" customHeight="false" outlineLevel="0" collapsed="false">
      <c r="A402" s="185" t="n">
        <v>1910</v>
      </c>
      <c r="B402" s="197" t="s">
        <v>123</v>
      </c>
      <c r="C402" s="197" t="s">
        <v>19</v>
      </c>
      <c r="D402" s="187" t="n">
        <v>0.652777777777778</v>
      </c>
      <c r="E402" s="187" t="n">
        <v>0.729166666666667</v>
      </c>
      <c r="G402" s="186" t="s">
        <v>179</v>
      </c>
      <c r="H402" s="197" t="s">
        <v>155</v>
      </c>
      <c r="I402" s="188" t="n">
        <v>805</v>
      </c>
      <c r="J402" s="188" t="n">
        <v>12130</v>
      </c>
      <c r="K402" s="189" t="n">
        <v>15.0683229813665</v>
      </c>
    </row>
    <row r="403" customFormat="false" ht="13.5" hidden="false" customHeight="false" outlineLevel="0" collapsed="false">
      <c r="A403" s="185" t="n">
        <v>1911</v>
      </c>
      <c r="B403" s="197" t="s">
        <v>123</v>
      </c>
      <c r="C403" s="197" t="s">
        <v>19</v>
      </c>
      <c r="D403" s="187" t="n">
        <v>0.652777777777778</v>
      </c>
      <c r="E403" s="187" t="n">
        <v>0.729166666666667</v>
      </c>
      <c r="G403" s="186" t="s">
        <v>179</v>
      </c>
      <c r="H403" s="197" t="s">
        <v>156</v>
      </c>
      <c r="I403" s="188" t="n">
        <v>805</v>
      </c>
      <c r="J403" s="188" t="n">
        <v>13030</v>
      </c>
      <c r="K403" s="189" t="n">
        <v>16.1863354037267</v>
      </c>
    </row>
    <row r="404" customFormat="false" ht="13.5" hidden="false" customHeight="false" outlineLevel="0" collapsed="false">
      <c r="A404" s="185" t="n">
        <v>1912</v>
      </c>
      <c r="B404" s="197" t="s">
        <v>123</v>
      </c>
      <c r="C404" s="197" t="s">
        <v>19</v>
      </c>
      <c r="D404" s="187" t="n">
        <v>0.652777777777778</v>
      </c>
      <c r="E404" s="187" t="n">
        <v>0.729166666666667</v>
      </c>
      <c r="G404" s="186" t="s">
        <v>179</v>
      </c>
      <c r="H404" s="197" t="s">
        <v>157</v>
      </c>
      <c r="I404" s="188" t="n">
        <v>805</v>
      </c>
      <c r="J404" s="188" t="n">
        <v>13330</v>
      </c>
      <c r="K404" s="189" t="n">
        <v>16.5590062111801</v>
      </c>
    </row>
    <row r="405" customFormat="false" ht="13.5" hidden="false" customHeight="false" outlineLevel="0" collapsed="false">
      <c r="A405" s="185" t="n">
        <v>1913</v>
      </c>
      <c r="B405" s="197" t="s">
        <v>123</v>
      </c>
      <c r="C405" s="197" t="s">
        <v>19</v>
      </c>
      <c r="D405" s="187" t="n">
        <v>0.652777777777778</v>
      </c>
      <c r="E405" s="187" t="n">
        <v>0.729166666666667</v>
      </c>
      <c r="G405" s="186" t="s">
        <v>179</v>
      </c>
      <c r="H405" s="197" t="s">
        <v>158</v>
      </c>
      <c r="I405" s="188" t="n">
        <v>2011</v>
      </c>
      <c r="J405" s="188" t="n">
        <v>38830</v>
      </c>
      <c r="K405" s="189" t="n">
        <v>19.3088015912481</v>
      </c>
    </row>
    <row r="406" customFormat="false" ht="13.5" hidden="false" customHeight="false" outlineLevel="0" collapsed="false">
      <c r="A406" s="185" t="n">
        <v>1914</v>
      </c>
      <c r="B406" s="197" t="s">
        <v>123</v>
      </c>
      <c r="C406" s="197" t="s">
        <v>19</v>
      </c>
      <c r="D406" s="187" t="n">
        <v>0.652777777777778</v>
      </c>
      <c r="E406" s="187" t="n">
        <v>0.729166666666667</v>
      </c>
      <c r="G406" s="186" t="s">
        <v>179</v>
      </c>
      <c r="H406" s="197" t="s">
        <v>122</v>
      </c>
      <c r="I406" s="188" t="n">
        <v>1742</v>
      </c>
      <c r="J406" s="188" t="n">
        <v>33530</v>
      </c>
      <c r="K406" s="189" t="n">
        <v>19.247990815155</v>
      </c>
    </row>
    <row r="407" customFormat="false" ht="13.5" hidden="false" customHeight="false" outlineLevel="0" collapsed="false">
      <c r="A407" s="185" t="n">
        <v>1915</v>
      </c>
      <c r="B407" s="197" t="s">
        <v>123</v>
      </c>
      <c r="C407" s="197" t="s">
        <v>19</v>
      </c>
      <c r="D407" s="187" t="n">
        <v>0.652777777777778</v>
      </c>
      <c r="E407" s="187" t="n">
        <v>0.729166666666667</v>
      </c>
      <c r="G407" s="186" t="s">
        <v>179</v>
      </c>
      <c r="H407" s="197" t="s">
        <v>159</v>
      </c>
      <c r="I407" s="188" t="n">
        <v>2011</v>
      </c>
      <c r="J407" s="188" t="n">
        <v>34530</v>
      </c>
      <c r="K407" s="189" t="n">
        <v>17.1705619094978</v>
      </c>
    </row>
    <row r="408" customFormat="false" ht="13.5" hidden="false" customHeight="false" outlineLevel="0" collapsed="false">
      <c r="A408" s="185" t="n">
        <v>1916</v>
      </c>
      <c r="B408" s="197" t="s">
        <v>123</v>
      </c>
      <c r="C408" s="197" t="s">
        <v>19</v>
      </c>
      <c r="D408" s="187" t="n">
        <v>0.652777777777778</v>
      </c>
      <c r="E408" s="187" t="n">
        <v>0.729166666666667</v>
      </c>
      <c r="G408" s="186" t="s">
        <v>179</v>
      </c>
      <c r="H408" s="197" t="s">
        <v>160</v>
      </c>
      <c r="I408" s="188" t="n">
        <v>2011</v>
      </c>
      <c r="J408" s="188" t="n">
        <v>25680</v>
      </c>
      <c r="K408" s="189" t="n">
        <v>12.7697662854301</v>
      </c>
    </row>
    <row r="409" customFormat="false" ht="13.5" hidden="false" customHeight="false" outlineLevel="0" collapsed="false">
      <c r="A409" s="185" t="n">
        <v>1917</v>
      </c>
      <c r="B409" s="197" t="s">
        <v>123</v>
      </c>
      <c r="C409" s="197" t="s">
        <v>19</v>
      </c>
      <c r="D409" s="187" t="n">
        <v>0.743055555555555</v>
      </c>
      <c r="E409" s="187" t="n">
        <v>0.815972222222222</v>
      </c>
      <c r="G409" s="186" t="s">
        <v>180</v>
      </c>
      <c r="H409" s="197" t="s">
        <v>130</v>
      </c>
      <c r="I409" s="188" t="n">
        <v>1205</v>
      </c>
      <c r="J409" s="188" t="n">
        <v>26030</v>
      </c>
      <c r="K409" s="189" t="n">
        <v>21.6016597510373</v>
      </c>
    </row>
    <row r="410" customFormat="false" ht="13.5" hidden="false" customHeight="false" outlineLevel="0" collapsed="false">
      <c r="A410" s="185" t="n">
        <v>1918</v>
      </c>
      <c r="B410" s="197" t="s">
        <v>123</v>
      </c>
      <c r="C410" s="197" t="s">
        <v>19</v>
      </c>
      <c r="D410" s="187" t="n">
        <v>0.743055555555555</v>
      </c>
      <c r="E410" s="187" t="n">
        <v>0.815972222222222</v>
      </c>
      <c r="G410" s="186" t="s">
        <v>180</v>
      </c>
      <c r="H410" s="197" t="s">
        <v>126</v>
      </c>
      <c r="I410" s="188" t="n">
        <v>1205</v>
      </c>
      <c r="J410" s="188" t="n">
        <v>28430</v>
      </c>
      <c r="K410" s="189" t="n">
        <v>23.5933609958506</v>
      </c>
    </row>
    <row r="411" customFormat="false" ht="13.5" hidden="false" customHeight="false" outlineLevel="0" collapsed="false">
      <c r="A411" s="185" t="n">
        <v>1919</v>
      </c>
      <c r="B411" s="197" t="s">
        <v>123</v>
      </c>
      <c r="C411" s="197" t="s">
        <v>19</v>
      </c>
      <c r="D411" s="187" t="n">
        <v>0.743055555555555</v>
      </c>
      <c r="E411" s="187" t="n">
        <v>0.815972222222222</v>
      </c>
      <c r="G411" s="186" t="s">
        <v>180</v>
      </c>
      <c r="H411" s="197" t="s">
        <v>185</v>
      </c>
      <c r="I411" s="188" t="n">
        <v>805</v>
      </c>
      <c r="J411" s="188" t="n">
        <v>12030</v>
      </c>
      <c r="K411" s="189" t="n">
        <v>14.944099378882</v>
      </c>
    </row>
    <row r="412" customFormat="false" ht="13.5" hidden="false" customHeight="false" outlineLevel="0" collapsed="false">
      <c r="A412" s="185" t="n">
        <v>1920</v>
      </c>
      <c r="B412" s="197" t="s">
        <v>123</v>
      </c>
      <c r="C412" s="197" t="s">
        <v>19</v>
      </c>
      <c r="D412" s="187" t="n">
        <v>0.743055555555555</v>
      </c>
      <c r="E412" s="187" t="n">
        <v>0.815972222222222</v>
      </c>
      <c r="G412" s="186" t="s">
        <v>180</v>
      </c>
      <c r="H412" s="197" t="s">
        <v>120</v>
      </c>
      <c r="I412" s="188" t="n">
        <v>805</v>
      </c>
      <c r="J412" s="188" t="n">
        <v>12330</v>
      </c>
      <c r="K412" s="189" t="n">
        <v>15.3167701863354</v>
      </c>
    </row>
    <row r="413" customFormat="false" ht="13.5" hidden="false" customHeight="false" outlineLevel="0" collapsed="false">
      <c r="A413" s="185" t="n">
        <v>1921</v>
      </c>
      <c r="B413" s="197" t="s">
        <v>123</v>
      </c>
      <c r="C413" s="197" t="s">
        <v>19</v>
      </c>
      <c r="D413" s="187" t="n">
        <v>0.743055555555555</v>
      </c>
      <c r="E413" s="187" t="n">
        <v>0.815972222222222</v>
      </c>
      <c r="G413" s="186" t="s">
        <v>180</v>
      </c>
      <c r="H413" s="197" t="s">
        <v>155</v>
      </c>
      <c r="I413" s="188" t="n">
        <v>805</v>
      </c>
      <c r="J413" s="188" t="n">
        <v>12630</v>
      </c>
      <c r="K413" s="189" t="n">
        <v>15.6894409937888</v>
      </c>
    </row>
    <row r="414" customFormat="false" ht="13.5" hidden="false" customHeight="false" outlineLevel="0" collapsed="false">
      <c r="A414" s="185" t="n">
        <v>1922</v>
      </c>
      <c r="B414" s="197" t="s">
        <v>123</v>
      </c>
      <c r="C414" s="197" t="s">
        <v>19</v>
      </c>
      <c r="D414" s="187" t="n">
        <v>0.743055555555555</v>
      </c>
      <c r="E414" s="187" t="n">
        <v>0.815972222222222</v>
      </c>
      <c r="G414" s="186" t="s">
        <v>180</v>
      </c>
      <c r="H414" s="197" t="s">
        <v>156</v>
      </c>
      <c r="I414" s="188" t="n">
        <v>805</v>
      </c>
      <c r="J414" s="188" t="n">
        <v>13530</v>
      </c>
      <c r="K414" s="189" t="n">
        <v>16.8074534161491</v>
      </c>
    </row>
    <row r="415" customFormat="false" ht="13.5" hidden="false" customHeight="false" outlineLevel="0" collapsed="false">
      <c r="A415" s="185" t="n">
        <v>1923</v>
      </c>
      <c r="B415" s="197" t="s">
        <v>123</v>
      </c>
      <c r="C415" s="197" t="s">
        <v>19</v>
      </c>
      <c r="D415" s="187" t="n">
        <v>0.743055555555555</v>
      </c>
      <c r="E415" s="187" t="n">
        <v>0.815972222222222</v>
      </c>
      <c r="G415" s="186" t="s">
        <v>180</v>
      </c>
      <c r="H415" s="197" t="s">
        <v>157</v>
      </c>
      <c r="I415" s="188" t="n">
        <v>805</v>
      </c>
      <c r="J415" s="188" t="n">
        <v>13830</v>
      </c>
      <c r="K415" s="189" t="n">
        <v>17.1801242236025</v>
      </c>
    </row>
    <row r="416" customFormat="false" ht="13.5" hidden="false" customHeight="false" outlineLevel="0" collapsed="false">
      <c r="A416" s="185" t="n">
        <v>1924</v>
      </c>
      <c r="B416" s="197" t="s">
        <v>123</v>
      </c>
      <c r="C416" s="197" t="s">
        <v>19</v>
      </c>
      <c r="D416" s="187" t="n">
        <v>0.743055555555555</v>
      </c>
      <c r="E416" s="187" t="n">
        <v>0.815972222222222</v>
      </c>
      <c r="G416" s="186" t="s">
        <v>180</v>
      </c>
      <c r="H416" s="197" t="s">
        <v>158</v>
      </c>
      <c r="I416" s="188" t="n">
        <v>2011</v>
      </c>
      <c r="J416" s="188" t="n">
        <v>38830</v>
      </c>
      <c r="K416" s="189" t="n">
        <v>19.3088015912481</v>
      </c>
    </row>
    <row r="417" customFormat="false" ht="13.5" hidden="false" customHeight="false" outlineLevel="0" collapsed="false">
      <c r="A417" s="185" t="n">
        <v>1925</v>
      </c>
      <c r="B417" s="197" t="s">
        <v>123</v>
      </c>
      <c r="C417" s="197" t="s">
        <v>19</v>
      </c>
      <c r="D417" s="187" t="n">
        <v>0.743055555555555</v>
      </c>
      <c r="E417" s="187" t="n">
        <v>0.815972222222222</v>
      </c>
      <c r="G417" s="186" t="s">
        <v>180</v>
      </c>
      <c r="H417" s="197" t="s">
        <v>122</v>
      </c>
      <c r="I417" s="188" t="n">
        <v>1742</v>
      </c>
      <c r="J417" s="188" t="n">
        <v>33530</v>
      </c>
      <c r="K417" s="189" t="n">
        <v>19.247990815155</v>
      </c>
    </row>
    <row r="418" customFormat="false" ht="13.5" hidden="false" customHeight="false" outlineLevel="0" collapsed="false">
      <c r="A418" s="185" t="n">
        <v>1926</v>
      </c>
      <c r="B418" s="197" t="s">
        <v>123</v>
      </c>
      <c r="C418" s="197" t="s">
        <v>19</v>
      </c>
      <c r="D418" s="187" t="n">
        <v>0.743055555555555</v>
      </c>
      <c r="E418" s="187" t="n">
        <v>0.815972222222222</v>
      </c>
      <c r="G418" s="186" t="s">
        <v>180</v>
      </c>
      <c r="H418" s="197" t="s">
        <v>159</v>
      </c>
      <c r="I418" s="188" t="n">
        <v>2011</v>
      </c>
      <c r="J418" s="188" t="n">
        <v>34530</v>
      </c>
      <c r="K418" s="189" t="n">
        <v>17.1705619094978</v>
      </c>
    </row>
    <row r="419" customFormat="false" ht="13.5" hidden="false" customHeight="false" outlineLevel="0" collapsed="false">
      <c r="A419" s="185" t="n">
        <v>1927</v>
      </c>
      <c r="B419" s="197" t="s">
        <v>123</v>
      </c>
      <c r="C419" s="197" t="s">
        <v>19</v>
      </c>
      <c r="D419" s="187" t="n">
        <v>0.743055555555555</v>
      </c>
      <c r="E419" s="187" t="n">
        <v>0.815972222222222</v>
      </c>
      <c r="G419" s="186" t="s">
        <v>180</v>
      </c>
      <c r="H419" s="197" t="s">
        <v>160</v>
      </c>
      <c r="I419" s="188" t="n">
        <v>2011</v>
      </c>
      <c r="J419" s="188" t="n">
        <v>25680</v>
      </c>
      <c r="K419" s="189" t="n">
        <v>12.7697662854301</v>
      </c>
    </row>
    <row r="420" customFormat="false" ht="13.5" hidden="false" customHeight="false" outlineLevel="0" collapsed="false">
      <c r="A420" s="185" t="n">
        <v>1928</v>
      </c>
      <c r="B420" s="197" t="s">
        <v>123</v>
      </c>
      <c r="C420" s="197" t="s">
        <v>19</v>
      </c>
      <c r="D420" s="187" t="n">
        <v>0.784722222222222</v>
      </c>
      <c r="E420" s="187" t="n">
        <v>0.854166666666667</v>
      </c>
      <c r="G420" s="186" t="s">
        <v>181</v>
      </c>
      <c r="H420" s="197" t="s">
        <v>130</v>
      </c>
      <c r="I420" s="188" t="n">
        <v>1205</v>
      </c>
      <c r="J420" s="188" t="n">
        <v>26030</v>
      </c>
      <c r="K420" s="189" t="n">
        <v>21.6016597510373</v>
      </c>
    </row>
    <row r="421" customFormat="false" ht="13.5" hidden="false" customHeight="false" outlineLevel="0" collapsed="false">
      <c r="A421" s="185" t="n">
        <v>1929</v>
      </c>
      <c r="B421" s="197" t="s">
        <v>123</v>
      </c>
      <c r="C421" s="197" t="s">
        <v>19</v>
      </c>
      <c r="D421" s="187" t="n">
        <v>0.784722222222222</v>
      </c>
      <c r="E421" s="187" t="n">
        <v>0.854166666666667</v>
      </c>
      <c r="G421" s="186" t="s">
        <v>181</v>
      </c>
      <c r="H421" s="197" t="s">
        <v>126</v>
      </c>
      <c r="I421" s="188" t="n">
        <v>1205</v>
      </c>
      <c r="J421" s="188" t="n">
        <v>28430</v>
      </c>
      <c r="K421" s="189" t="n">
        <v>23.5933609958506</v>
      </c>
    </row>
    <row r="422" customFormat="false" ht="13.5" hidden="false" customHeight="false" outlineLevel="0" collapsed="false">
      <c r="A422" s="185" t="n">
        <v>1930</v>
      </c>
      <c r="B422" s="197" t="s">
        <v>123</v>
      </c>
      <c r="C422" s="197" t="s">
        <v>19</v>
      </c>
      <c r="D422" s="187" t="n">
        <v>0.784722222222222</v>
      </c>
      <c r="E422" s="187" t="n">
        <v>0.854166666666667</v>
      </c>
      <c r="G422" s="186" t="s">
        <v>181</v>
      </c>
      <c r="H422" s="197" t="s">
        <v>185</v>
      </c>
      <c r="I422" s="188" t="n">
        <v>805</v>
      </c>
      <c r="J422" s="188" t="n">
        <v>12030</v>
      </c>
      <c r="K422" s="189" t="n">
        <v>14.944099378882</v>
      </c>
    </row>
    <row r="423" customFormat="false" ht="13.5" hidden="false" customHeight="false" outlineLevel="0" collapsed="false">
      <c r="A423" s="185" t="n">
        <v>1931</v>
      </c>
      <c r="B423" s="197" t="s">
        <v>123</v>
      </c>
      <c r="C423" s="197" t="s">
        <v>19</v>
      </c>
      <c r="D423" s="187" t="n">
        <v>0.784722222222222</v>
      </c>
      <c r="E423" s="187" t="n">
        <v>0.854166666666667</v>
      </c>
      <c r="G423" s="186" t="s">
        <v>181</v>
      </c>
      <c r="H423" s="197" t="s">
        <v>120</v>
      </c>
      <c r="I423" s="188" t="n">
        <v>805</v>
      </c>
      <c r="J423" s="188" t="n">
        <v>12330</v>
      </c>
      <c r="K423" s="189" t="n">
        <v>15.3167701863354</v>
      </c>
    </row>
    <row r="424" customFormat="false" ht="13.5" hidden="false" customHeight="false" outlineLevel="0" collapsed="false">
      <c r="A424" s="185" t="n">
        <v>1932</v>
      </c>
      <c r="B424" s="197" t="s">
        <v>123</v>
      </c>
      <c r="C424" s="197" t="s">
        <v>19</v>
      </c>
      <c r="D424" s="187" t="n">
        <v>0.784722222222222</v>
      </c>
      <c r="E424" s="187" t="n">
        <v>0.854166666666667</v>
      </c>
      <c r="G424" s="186" t="s">
        <v>181</v>
      </c>
      <c r="H424" s="197" t="s">
        <v>155</v>
      </c>
      <c r="I424" s="188" t="n">
        <v>805</v>
      </c>
      <c r="J424" s="188" t="n">
        <v>12630</v>
      </c>
      <c r="K424" s="189" t="n">
        <v>15.6894409937888</v>
      </c>
    </row>
    <row r="425" customFormat="false" ht="13.5" hidden="false" customHeight="false" outlineLevel="0" collapsed="false">
      <c r="A425" s="185" t="n">
        <v>1933</v>
      </c>
      <c r="B425" s="197" t="s">
        <v>123</v>
      </c>
      <c r="C425" s="197" t="s">
        <v>19</v>
      </c>
      <c r="D425" s="187" t="n">
        <v>0.784722222222222</v>
      </c>
      <c r="E425" s="187" t="n">
        <v>0.854166666666667</v>
      </c>
      <c r="G425" s="186" t="s">
        <v>181</v>
      </c>
      <c r="H425" s="197" t="s">
        <v>156</v>
      </c>
      <c r="I425" s="188" t="n">
        <v>805</v>
      </c>
      <c r="J425" s="188" t="n">
        <v>13530</v>
      </c>
      <c r="K425" s="189" t="n">
        <v>16.8074534161491</v>
      </c>
    </row>
    <row r="426" customFormat="false" ht="13.5" hidden="false" customHeight="false" outlineLevel="0" collapsed="false">
      <c r="A426" s="185" t="n">
        <v>1934</v>
      </c>
      <c r="B426" s="197" t="s">
        <v>123</v>
      </c>
      <c r="C426" s="197" t="s">
        <v>19</v>
      </c>
      <c r="D426" s="187" t="n">
        <v>0.784722222222222</v>
      </c>
      <c r="E426" s="187" t="n">
        <v>0.854166666666667</v>
      </c>
      <c r="G426" s="186" t="s">
        <v>181</v>
      </c>
      <c r="H426" s="197" t="s">
        <v>157</v>
      </c>
      <c r="I426" s="188" t="n">
        <v>805</v>
      </c>
      <c r="J426" s="188" t="n">
        <v>13830</v>
      </c>
      <c r="K426" s="189" t="n">
        <v>17.1801242236025</v>
      </c>
    </row>
    <row r="427" customFormat="false" ht="13.5" hidden="false" customHeight="false" outlineLevel="0" collapsed="false">
      <c r="A427" s="185" t="n">
        <v>1935</v>
      </c>
      <c r="B427" s="197" t="s">
        <v>123</v>
      </c>
      <c r="C427" s="197" t="s">
        <v>19</v>
      </c>
      <c r="D427" s="187" t="n">
        <v>0.784722222222222</v>
      </c>
      <c r="E427" s="187" t="n">
        <v>0.854166666666667</v>
      </c>
      <c r="G427" s="186" t="s">
        <v>181</v>
      </c>
      <c r="H427" s="197" t="s">
        <v>158</v>
      </c>
      <c r="I427" s="188" t="n">
        <v>2011</v>
      </c>
      <c r="J427" s="188" t="n">
        <v>38830</v>
      </c>
      <c r="K427" s="189" t="n">
        <v>19.3088015912481</v>
      </c>
    </row>
    <row r="428" customFormat="false" ht="13.5" hidden="false" customHeight="false" outlineLevel="0" collapsed="false">
      <c r="A428" s="185" t="n">
        <v>1936</v>
      </c>
      <c r="B428" s="197" t="s">
        <v>123</v>
      </c>
      <c r="C428" s="197" t="s">
        <v>19</v>
      </c>
      <c r="D428" s="187" t="n">
        <v>0.784722222222222</v>
      </c>
      <c r="E428" s="187" t="n">
        <v>0.854166666666667</v>
      </c>
      <c r="G428" s="186" t="s">
        <v>181</v>
      </c>
      <c r="H428" s="197" t="s">
        <v>122</v>
      </c>
      <c r="I428" s="188" t="n">
        <v>1742</v>
      </c>
      <c r="J428" s="188" t="n">
        <v>33530</v>
      </c>
      <c r="K428" s="189" t="n">
        <v>19.247990815155</v>
      </c>
    </row>
    <row r="429" customFormat="false" ht="13.5" hidden="false" customHeight="false" outlineLevel="0" collapsed="false">
      <c r="A429" s="185" t="n">
        <v>1937</v>
      </c>
      <c r="B429" s="197" t="s">
        <v>123</v>
      </c>
      <c r="C429" s="197" t="s">
        <v>19</v>
      </c>
      <c r="D429" s="187" t="n">
        <v>0.784722222222222</v>
      </c>
      <c r="E429" s="187" t="n">
        <v>0.854166666666667</v>
      </c>
      <c r="G429" s="186" t="s">
        <v>181</v>
      </c>
      <c r="H429" s="197" t="s">
        <v>159</v>
      </c>
      <c r="I429" s="188" t="n">
        <v>2011</v>
      </c>
      <c r="J429" s="188" t="n">
        <v>34530</v>
      </c>
      <c r="K429" s="189" t="n">
        <v>17.1705619094978</v>
      </c>
    </row>
    <row r="430" customFormat="false" ht="13.5" hidden="false" customHeight="false" outlineLevel="0" collapsed="false">
      <c r="A430" s="185" t="n">
        <v>1938</v>
      </c>
      <c r="B430" s="197" t="s">
        <v>123</v>
      </c>
      <c r="C430" s="197" t="s">
        <v>19</v>
      </c>
      <c r="D430" s="187" t="n">
        <v>0.784722222222222</v>
      </c>
      <c r="E430" s="187" t="n">
        <v>0.854166666666667</v>
      </c>
      <c r="G430" s="186" t="s">
        <v>181</v>
      </c>
      <c r="H430" s="197" t="s">
        <v>160</v>
      </c>
      <c r="I430" s="188" t="n">
        <v>2011</v>
      </c>
      <c r="J430" s="188" t="n">
        <v>25680</v>
      </c>
      <c r="K430" s="189" t="n">
        <v>12.7697662854301</v>
      </c>
    </row>
    <row r="431" customFormat="false" ht="13.5" hidden="false" customHeight="false" outlineLevel="0" collapsed="false">
      <c r="A431" s="185" t="n">
        <v>1939</v>
      </c>
      <c r="B431" s="197" t="s">
        <v>123</v>
      </c>
      <c r="C431" s="197" t="s">
        <v>19</v>
      </c>
      <c r="D431" s="187" t="n">
        <v>0.819444444444445</v>
      </c>
      <c r="E431" s="187" t="n">
        <v>0.895833333333333</v>
      </c>
      <c r="G431" s="186" t="s">
        <v>182</v>
      </c>
      <c r="H431" s="197" t="s">
        <v>130</v>
      </c>
      <c r="I431" s="188" t="n">
        <v>1205</v>
      </c>
      <c r="J431" s="188" t="n">
        <v>26030</v>
      </c>
      <c r="K431" s="189" t="n">
        <v>21.6016597510373</v>
      </c>
    </row>
    <row r="432" customFormat="false" ht="13.5" hidden="false" customHeight="false" outlineLevel="0" collapsed="false">
      <c r="A432" s="185" t="n">
        <v>1940</v>
      </c>
      <c r="B432" s="197" t="s">
        <v>123</v>
      </c>
      <c r="C432" s="197" t="s">
        <v>19</v>
      </c>
      <c r="D432" s="187" t="n">
        <v>0.819444444444445</v>
      </c>
      <c r="E432" s="187" t="n">
        <v>0.895833333333333</v>
      </c>
      <c r="G432" s="186" t="s">
        <v>182</v>
      </c>
      <c r="H432" s="197" t="s">
        <v>126</v>
      </c>
      <c r="I432" s="188" t="n">
        <v>1205</v>
      </c>
      <c r="J432" s="188" t="n">
        <v>28430</v>
      </c>
      <c r="K432" s="189" t="n">
        <v>23.5933609958506</v>
      </c>
    </row>
    <row r="433" customFormat="false" ht="13.5" hidden="false" customHeight="false" outlineLevel="0" collapsed="false">
      <c r="A433" s="185" t="n">
        <v>1941</v>
      </c>
      <c r="B433" s="197" t="s">
        <v>123</v>
      </c>
      <c r="C433" s="197" t="s">
        <v>19</v>
      </c>
      <c r="D433" s="187" t="n">
        <v>0.819444444444445</v>
      </c>
      <c r="E433" s="187" t="n">
        <v>0.895833333333333</v>
      </c>
      <c r="G433" s="186" t="s">
        <v>182</v>
      </c>
      <c r="H433" s="197" t="s">
        <v>185</v>
      </c>
      <c r="I433" s="188" t="n">
        <v>805</v>
      </c>
      <c r="J433" s="188" t="n">
        <v>10830</v>
      </c>
      <c r="K433" s="189" t="n">
        <v>13.4534161490683</v>
      </c>
    </row>
    <row r="434" customFormat="false" ht="13.5" hidden="false" customHeight="false" outlineLevel="0" collapsed="false">
      <c r="A434" s="185" t="n">
        <v>1942</v>
      </c>
      <c r="B434" s="197" t="s">
        <v>123</v>
      </c>
      <c r="C434" s="197" t="s">
        <v>19</v>
      </c>
      <c r="D434" s="187" t="n">
        <v>0.819444444444445</v>
      </c>
      <c r="E434" s="187" t="n">
        <v>0.895833333333333</v>
      </c>
      <c r="G434" s="186" t="s">
        <v>182</v>
      </c>
      <c r="H434" s="197" t="s">
        <v>120</v>
      </c>
      <c r="I434" s="188" t="n">
        <v>805</v>
      </c>
      <c r="J434" s="188" t="n">
        <v>11130</v>
      </c>
      <c r="K434" s="189" t="n">
        <v>13.8260869565217</v>
      </c>
    </row>
    <row r="435" customFormat="false" ht="13.5" hidden="false" customHeight="false" outlineLevel="0" collapsed="false">
      <c r="A435" s="185" t="n">
        <v>1943</v>
      </c>
      <c r="B435" s="197" t="s">
        <v>123</v>
      </c>
      <c r="C435" s="197" t="s">
        <v>19</v>
      </c>
      <c r="D435" s="187" t="n">
        <v>0.819444444444445</v>
      </c>
      <c r="E435" s="187" t="n">
        <v>0.895833333333333</v>
      </c>
      <c r="G435" s="186" t="s">
        <v>182</v>
      </c>
      <c r="H435" s="197" t="s">
        <v>155</v>
      </c>
      <c r="I435" s="188" t="n">
        <v>805</v>
      </c>
      <c r="J435" s="188" t="n">
        <v>11430</v>
      </c>
      <c r="K435" s="189" t="n">
        <v>14.1987577639752</v>
      </c>
    </row>
    <row r="436" customFormat="false" ht="13.5" hidden="false" customHeight="false" outlineLevel="0" collapsed="false">
      <c r="A436" s="185" t="n">
        <v>1944</v>
      </c>
      <c r="B436" s="197" t="s">
        <v>123</v>
      </c>
      <c r="C436" s="197" t="s">
        <v>19</v>
      </c>
      <c r="D436" s="187" t="n">
        <v>0.819444444444445</v>
      </c>
      <c r="E436" s="187" t="n">
        <v>0.895833333333333</v>
      </c>
      <c r="G436" s="186" t="s">
        <v>182</v>
      </c>
      <c r="H436" s="197" t="s">
        <v>156</v>
      </c>
      <c r="I436" s="188" t="n">
        <v>805</v>
      </c>
      <c r="J436" s="188" t="n">
        <v>12330</v>
      </c>
      <c r="K436" s="189" t="n">
        <v>15.3167701863354</v>
      </c>
    </row>
    <row r="437" customFormat="false" ht="13.5" hidden="false" customHeight="false" outlineLevel="0" collapsed="false">
      <c r="A437" s="185" t="n">
        <v>1945</v>
      </c>
      <c r="B437" s="197" t="s">
        <v>123</v>
      </c>
      <c r="C437" s="197" t="s">
        <v>19</v>
      </c>
      <c r="D437" s="187" t="n">
        <v>0.819444444444445</v>
      </c>
      <c r="E437" s="187" t="n">
        <v>0.895833333333333</v>
      </c>
      <c r="G437" s="186" t="s">
        <v>182</v>
      </c>
      <c r="H437" s="197" t="s">
        <v>157</v>
      </c>
      <c r="I437" s="188" t="n">
        <v>805</v>
      </c>
      <c r="J437" s="188" t="n">
        <v>12630</v>
      </c>
      <c r="K437" s="189" t="n">
        <v>15.6894409937888</v>
      </c>
    </row>
    <row r="438" customFormat="false" ht="13.5" hidden="false" customHeight="false" outlineLevel="0" collapsed="false">
      <c r="A438" s="185" t="n">
        <v>1946</v>
      </c>
      <c r="B438" s="197" t="s">
        <v>123</v>
      </c>
      <c r="C438" s="197" t="s">
        <v>19</v>
      </c>
      <c r="D438" s="187" t="n">
        <v>0.819444444444445</v>
      </c>
      <c r="E438" s="187" t="n">
        <v>0.895833333333333</v>
      </c>
      <c r="G438" s="186" t="s">
        <v>182</v>
      </c>
      <c r="H438" s="197" t="s">
        <v>158</v>
      </c>
      <c r="I438" s="188" t="n">
        <v>2011</v>
      </c>
      <c r="J438" s="188" t="n">
        <v>38830</v>
      </c>
      <c r="K438" s="189" t="n">
        <v>19.3088015912481</v>
      </c>
    </row>
    <row r="439" customFormat="false" ht="13.5" hidden="false" customHeight="false" outlineLevel="0" collapsed="false">
      <c r="A439" s="185" t="n">
        <v>1947</v>
      </c>
      <c r="B439" s="197" t="s">
        <v>123</v>
      </c>
      <c r="C439" s="197" t="s">
        <v>19</v>
      </c>
      <c r="D439" s="187" t="n">
        <v>0.819444444444445</v>
      </c>
      <c r="E439" s="187" t="n">
        <v>0.895833333333333</v>
      </c>
      <c r="G439" s="186" t="s">
        <v>182</v>
      </c>
      <c r="H439" s="197" t="s">
        <v>122</v>
      </c>
      <c r="I439" s="188" t="n">
        <v>1742</v>
      </c>
      <c r="J439" s="188" t="n">
        <v>32530</v>
      </c>
      <c r="K439" s="189" t="n">
        <v>18.6739380022962</v>
      </c>
    </row>
    <row r="440" customFormat="false" ht="13.5" hidden="false" customHeight="false" outlineLevel="0" collapsed="false">
      <c r="A440" s="185" t="n">
        <v>1948</v>
      </c>
      <c r="B440" s="197" t="s">
        <v>123</v>
      </c>
      <c r="C440" s="197" t="s">
        <v>19</v>
      </c>
      <c r="D440" s="187" t="n">
        <v>0.819444444444445</v>
      </c>
      <c r="E440" s="187" t="n">
        <v>0.895833333333333</v>
      </c>
      <c r="G440" s="186" t="s">
        <v>182</v>
      </c>
      <c r="H440" s="197" t="s">
        <v>124</v>
      </c>
      <c r="I440" s="188" t="n">
        <v>1742</v>
      </c>
      <c r="J440" s="188" t="n">
        <v>20630</v>
      </c>
      <c r="K440" s="189" t="n">
        <v>11.8427095292767</v>
      </c>
    </row>
    <row r="441" customFormat="false" ht="13.5" hidden="false" customHeight="false" outlineLevel="0" collapsed="false">
      <c r="A441" s="185" t="n">
        <v>1949</v>
      </c>
      <c r="B441" s="197" t="s">
        <v>123</v>
      </c>
      <c r="C441" s="197" t="s">
        <v>19</v>
      </c>
      <c r="D441" s="187" t="n">
        <v>0.819444444444445</v>
      </c>
      <c r="E441" s="187" t="n">
        <v>0.895833333333333</v>
      </c>
      <c r="G441" s="186" t="s">
        <v>182</v>
      </c>
      <c r="H441" s="197" t="s">
        <v>159</v>
      </c>
      <c r="I441" s="188" t="n">
        <v>2011</v>
      </c>
      <c r="J441" s="188" t="n">
        <v>34530</v>
      </c>
      <c r="K441" s="189" t="n">
        <v>17.1705619094978</v>
      </c>
    </row>
    <row r="442" customFormat="false" ht="13.5" hidden="false" customHeight="false" outlineLevel="0" collapsed="false">
      <c r="A442" s="185" t="n">
        <v>1950</v>
      </c>
      <c r="B442" s="197" t="s">
        <v>123</v>
      </c>
      <c r="C442" s="197" t="s">
        <v>19</v>
      </c>
      <c r="D442" s="187" t="n">
        <v>0.819444444444445</v>
      </c>
      <c r="E442" s="187" t="n">
        <v>0.895833333333333</v>
      </c>
      <c r="G442" s="186" t="s">
        <v>182</v>
      </c>
      <c r="H442" s="197" t="s">
        <v>160</v>
      </c>
      <c r="I442" s="188" t="n">
        <v>2011</v>
      </c>
      <c r="J442" s="188" t="n">
        <v>25680</v>
      </c>
      <c r="K442" s="189" t="n">
        <v>12.7697662854301</v>
      </c>
    </row>
    <row r="443" customFormat="false" ht="13.5" hidden="false" customHeight="false" outlineLevel="0" collapsed="false">
      <c r="A443" s="185" t="n">
        <v>1951</v>
      </c>
      <c r="B443" s="197" t="s">
        <v>123</v>
      </c>
      <c r="C443" s="197" t="s">
        <v>19</v>
      </c>
      <c r="D443" s="187" t="n">
        <v>0.819444444444445</v>
      </c>
      <c r="E443" s="187" t="n">
        <v>0.895833333333333</v>
      </c>
      <c r="G443" s="186" t="s">
        <v>182</v>
      </c>
      <c r="H443" s="197" t="s">
        <v>161</v>
      </c>
      <c r="I443" s="188" t="n">
        <v>1742</v>
      </c>
      <c r="J443" s="188" t="n">
        <v>22280</v>
      </c>
      <c r="K443" s="189" t="n">
        <v>12.7898966704937</v>
      </c>
    </row>
    <row r="444" customFormat="false" ht="13.5" hidden="false" customHeight="false" outlineLevel="0" collapsed="false">
      <c r="A444" s="185" t="n">
        <v>2244</v>
      </c>
      <c r="B444" s="197" t="s">
        <v>30</v>
      </c>
      <c r="C444" s="197" t="s">
        <v>19</v>
      </c>
      <c r="D444" s="187" t="n">
        <v>0.572916666666667</v>
      </c>
      <c r="E444" s="187" t="n">
        <v>0.65625</v>
      </c>
      <c r="G444" s="186" t="s">
        <v>183</v>
      </c>
      <c r="H444" s="197" t="s">
        <v>130</v>
      </c>
      <c r="I444" s="188" t="n">
        <v>1505</v>
      </c>
      <c r="J444" s="188" t="n">
        <v>43810</v>
      </c>
      <c r="K444" s="189" t="n">
        <v>29.109634551495</v>
      </c>
    </row>
    <row r="445" customFormat="false" ht="13.5" hidden="false" customHeight="false" outlineLevel="0" collapsed="false">
      <c r="A445" s="185" t="n">
        <v>2245</v>
      </c>
      <c r="B445" s="197" t="s">
        <v>30</v>
      </c>
      <c r="C445" s="197" t="s">
        <v>19</v>
      </c>
      <c r="D445" s="187" t="n">
        <v>0.572916666666667</v>
      </c>
      <c r="E445" s="187" t="n">
        <v>0.65625</v>
      </c>
      <c r="G445" s="186" t="s">
        <v>183</v>
      </c>
      <c r="H445" s="197" t="s">
        <v>126</v>
      </c>
      <c r="I445" s="188" t="n">
        <v>1505</v>
      </c>
      <c r="J445" s="188" t="n">
        <v>44310</v>
      </c>
      <c r="K445" s="189" t="n">
        <v>29.4418604651163</v>
      </c>
    </row>
    <row r="446" customFormat="false" ht="13.5" hidden="false" customHeight="false" outlineLevel="0" collapsed="false">
      <c r="A446" s="185" t="n">
        <v>2246</v>
      </c>
      <c r="B446" s="197" t="s">
        <v>30</v>
      </c>
      <c r="C446" s="197" t="s">
        <v>19</v>
      </c>
      <c r="D446" s="187" t="n">
        <v>0.572916666666667</v>
      </c>
      <c r="E446" s="187" t="n">
        <v>0.65625</v>
      </c>
      <c r="G446" s="186" t="s">
        <v>183</v>
      </c>
      <c r="H446" s="197" t="s">
        <v>157</v>
      </c>
      <c r="I446" s="188" t="n">
        <v>1105</v>
      </c>
      <c r="J446" s="188" t="n">
        <v>22810</v>
      </c>
      <c r="K446" s="189" t="n">
        <v>20.6425339366516</v>
      </c>
    </row>
    <row r="447" customFormat="false" ht="13.5" hidden="false" customHeight="false" outlineLevel="0" collapsed="false">
      <c r="A447" s="185" t="n">
        <v>2247</v>
      </c>
      <c r="B447" s="197" t="s">
        <v>30</v>
      </c>
      <c r="C447" s="197" t="s">
        <v>19</v>
      </c>
      <c r="D447" s="187" t="n">
        <v>0.572916666666667</v>
      </c>
      <c r="E447" s="187" t="n">
        <v>0.65625</v>
      </c>
      <c r="G447" s="186" t="s">
        <v>183</v>
      </c>
      <c r="H447" s="197" t="s">
        <v>158</v>
      </c>
      <c r="I447" s="188" t="n">
        <v>2611</v>
      </c>
      <c r="J447" s="188" t="n">
        <v>58710</v>
      </c>
      <c r="K447" s="189" t="n">
        <v>22.4856376867101</v>
      </c>
    </row>
    <row r="448" customFormat="false" ht="13.5" hidden="false" customHeight="false" outlineLevel="0" collapsed="false">
      <c r="A448" s="185" t="n">
        <v>2248</v>
      </c>
      <c r="B448" s="197" t="s">
        <v>30</v>
      </c>
      <c r="C448" s="197" t="s">
        <v>19</v>
      </c>
      <c r="D448" s="187" t="n">
        <v>0.572916666666667</v>
      </c>
      <c r="E448" s="187" t="n">
        <v>0.65625</v>
      </c>
      <c r="G448" s="186" t="s">
        <v>183</v>
      </c>
      <c r="H448" s="197" t="s">
        <v>122</v>
      </c>
      <c r="I448" s="188" t="n">
        <v>2242</v>
      </c>
      <c r="J448" s="188" t="n">
        <v>48810</v>
      </c>
      <c r="K448" s="189" t="n">
        <v>21.7707404103479</v>
      </c>
    </row>
    <row r="449" customFormat="false" ht="13.5" hidden="false" customHeight="false" outlineLevel="0" collapsed="false">
      <c r="A449" s="185" t="n">
        <v>2249</v>
      </c>
      <c r="B449" s="197" t="s">
        <v>30</v>
      </c>
      <c r="C449" s="197" t="s">
        <v>19</v>
      </c>
      <c r="D449" s="187" t="n">
        <v>0.572916666666667</v>
      </c>
      <c r="E449" s="187" t="n">
        <v>0.65625</v>
      </c>
      <c r="G449" s="186" t="s">
        <v>183</v>
      </c>
      <c r="H449" s="197" t="s">
        <v>124</v>
      </c>
      <c r="I449" s="188" t="n">
        <v>2242</v>
      </c>
      <c r="J449" s="188" t="n">
        <v>28010</v>
      </c>
      <c r="K449" s="189" t="n">
        <v>12.4933095450491</v>
      </c>
    </row>
    <row r="450" customFormat="false" ht="13.5" hidden="false" customHeight="false" outlineLevel="0" collapsed="false">
      <c r="A450" s="185" t="n">
        <v>2250</v>
      </c>
      <c r="B450" s="197" t="s">
        <v>30</v>
      </c>
      <c r="C450" s="197" t="s">
        <v>19</v>
      </c>
      <c r="D450" s="187" t="n">
        <v>0.572916666666667</v>
      </c>
      <c r="E450" s="187" t="n">
        <v>0.65625</v>
      </c>
      <c r="G450" s="186" t="s">
        <v>183</v>
      </c>
      <c r="H450" s="197" t="s">
        <v>159</v>
      </c>
      <c r="I450" s="188" t="n">
        <v>2611</v>
      </c>
      <c r="J450" s="188" t="n">
        <v>50760</v>
      </c>
      <c r="K450" s="189" t="n">
        <v>19.4408272692455</v>
      </c>
    </row>
    <row r="451" customFormat="false" ht="13.5" hidden="false" customHeight="false" outlineLevel="0" collapsed="false">
      <c r="A451" s="185" t="n">
        <v>2251</v>
      </c>
      <c r="B451" s="197" t="s">
        <v>30</v>
      </c>
      <c r="C451" s="197" t="s">
        <v>19</v>
      </c>
      <c r="D451" s="187" t="n">
        <v>0.572916666666667</v>
      </c>
      <c r="E451" s="187" t="n">
        <v>0.65625</v>
      </c>
      <c r="G451" s="186" t="s">
        <v>183</v>
      </c>
      <c r="H451" s="197" t="s">
        <v>160</v>
      </c>
      <c r="I451" s="188" t="n">
        <v>2611</v>
      </c>
      <c r="J451" s="188" t="n">
        <v>37310</v>
      </c>
      <c r="K451" s="189" t="n">
        <v>14.2895442359249</v>
      </c>
    </row>
    <row r="452" customFormat="false" ht="13.5" hidden="false" customHeight="false" outlineLevel="0" collapsed="false">
      <c r="A452" s="185" t="n">
        <v>2252</v>
      </c>
      <c r="B452" s="197" t="s">
        <v>30</v>
      </c>
      <c r="C452" s="197" t="s">
        <v>19</v>
      </c>
      <c r="D452" s="187" t="n">
        <v>0.572916666666667</v>
      </c>
      <c r="E452" s="187" t="n">
        <v>0.65625</v>
      </c>
      <c r="G452" s="186" t="s">
        <v>183</v>
      </c>
      <c r="H452" s="197" t="s">
        <v>161</v>
      </c>
      <c r="I452" s="188" t="n">
        <v>2242</v>
      </c>
      <c r="J452" s="188" t="n">
        <v>30610</v>
      </c>
      <c r="K452" s="189" t="n">
        <v>13.652988403211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91</v>
      </c>
      <c r="B1" s="220"/>
      <c r="C1" s="220"/>
      <c r="D1" s="213" t="n">
        <f aca="false">COUNTA(D3:D10001)</f>
        <v>435</v>
      </c>
      <c r="G1" s="221" t="s">
        <v>117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118</v>
      </c>
      <c r="L2" s="223" t="s">
        <v>12</v>
      </c>
      <c r="M2" s="224" t="s">
        <v>13</v>
      </c>
      <c r="N2" s="223" t="s">
        <v>118</v>
      </c>
    </row>
    <row r="3" customFormat="false" ht="13.5" hidden="false" customHeight="false" outlineLevel="0" collapsed="false">
      <c r="A3" s="213" t="n">
        <v>1410</v>
      </c>
      <c r="B3" s="225" t="s">
        <v>19</v>
      </c>
      <c r="C3" s="225" t="s">
        <v>119</v>
      </c>
      <c r="D3" s="215" t="n">
        <v>0.489583333333333</v>
      </c>
      <c r="E3" s="215" t="n">
        <v>0.583333333333333</v>
      </c>
      <c r="G3" s="214" t="s">
        <v>34</v>
      </c>
      <c r="H3" s="225" t="s">
        <v>185</v>
      </c>
      <c r="I3" s="216" t="n">
        <v>1323</v>
      </c>
      <c r="J3" s="216" t="n">
        <v>13780</v>
      </c>
      <c r="K3" s="217" t="n">
        <v>10.4157218442933</v>
      </c>
    </row>
    <row r="4" customFormat="false" ht="13.5" hidden="false" customHeight="false" outlineLevel="0" collapsed="false">
      <c r="A4" s="213" t="n">
        <v>1416</v>
      </c>
      <c r="B4" s="225" t="s">
        <v>19</v>
      </c>
      <c r="C4" s="225" t="s">
        <v>119</v>
      </c>
      <c r="D4" s="215" t="n">
        <v>0.489583333333333</v>
      </c>
      <c r="E4" s="215" t="n">
        <v>0.583333333333333</v>
      </c>
      <c r="G4" s="214" t="s">
        <v>121</v>
      </c>
      <c r="H4" s="225" t="s">
        <v>122</v>
      </c>
      <c r="I4" s="216" t="n">
        <v>2605</v>
      </c>
      <c r="J4" s="216" t="n">
        <v>60280</v>
      </c>
      <c r="K4" s="217" t="n">
        <v>23.1401151631478</v>
      </c>
    </row>
    <row r="5" customFormat="false" ht="13.5" hidden="false" customHeight="false" outlineLevel="0" collapsed="false">
      <c r="A5" s="213" t="n">
        <v>1422</v>
      </c>
      <c r="B5" s="225" t="s">
        <v>19</v>
      </c>
      <c r="C5" s="225" t="s">
        <v>123</v>
      </c>
      <c r="D5" s="215" t="n">
        <v>0.295138888888889</v>
      </c>
      <c r="E5" s="215" t="n">
        <v>0.361111111111111</v>
      </c>
      <c r="G5" s="214" t="s">
        <v>36</v>
      </c>
      <c r="H5" s="225" t="s">
        <v>185</v>
      </c>
      <c r="I5" s="216" t="n">
        <v>805</v>
      </c>
      <c r="J5" s="216" t="n">
        <v>9330</v>
      </c>
      <c r="K5" s="217" t="n">
        <v>11.5900621118012</v>
      </c>
    </row>
    <row r="6" customFormat="false" ht="13.5" hidden="false" customHeight="false" outlineLevel="0" collapsed="false">
      <c r="A6" s="213" t="n">
        <v>1429</v>
      </c>
      <c r="B6" s="225" t="s">
        <v>19</v>
      </c>
      <c r="C6" s="225" t="s">
        <v>123</v>
      </c>
      <c r="D6" s="215" t="n">
        <v>0.295138888888889</v>
      </c>
      <c r="E6" s="215" t="n">
        <v>0.361111111111111</v>
      </c>
      <c r="G6" s="214" t="s">
        <v>21</v>
      </c>
      <c r="H6" s="225" t="s">
        <v>124</v>
      </c>
      <c r="I6" s="216" t="n">
        <v>1742</v>
      </c>
      <c r="J6" s="216" t="n">
        <v>20630</v>
      </c>
      <c r="K6" s="217" t="n">
        <v>11.8427095292767</v>
      </c>
    </row>
    <row r="7" customFormat="false" ht="13.5" hidden="false" customHeight="false" outlineLevel="0" collapsed="false">
      <c r="A7" s="213" t="n">
        <v>1435</v>
      </c>
      <c r="B7" s="225" t="s">
        <v>19</v>
      </c>
      <c r="C7" s="225" t="s">
        <v>123</v>
      </c>
      <c r="D7" s="215" t="n">
        <v>0.340277777777778</v>
      </c>
      <c r="E7" s="215" t="n">
        <v>0.413194444444444</v>
      </c>
      <c r="G7" s="214" t="s">
        <v>37</v>
      </c>
      <c r="H7" s="225" t="s">
        <v>185</v>
      </c>
      <c r="I7" s="216" t="n">
        <v>805</v>
      </c>
      <c r="J7" s="216" t="n">
        <v>9330</v>
      </c>
      <c r="K7" s="217" t="n">
        <v>11.5900621118012</v>
      </c>
    </row>
    <row r="8" customFormat="false" ht="13.5" hidden="false" customHeight="false" outlineLevel="0" collapsed="false">
      <c r="A8" s="213" t="n">
        <v>1442</v>
      </c>
      <c r="B8" s="225" t="s">
        <v>19</v>
      </c>
      <c r="C8" s="225" t="s">
        <v>123</v>
      </c>
      <c r="D8" s="215" t="n">
        <v>0.340277777777778</v>
      </c>
      <c r="E8" s="215" t="n">
        <v>0.413194444444444</v>
      </c>
      <c r="G8" s="214" t="s">
        <v>23</v>
      </c>
      <c r="H8" s="225" t="s">
        <v>124</v>
      </c>
      <c r="I8" s="216" t="n">
        <v>1742</v>
      </c>
      <c r="J8" s="216" t="n">
        <v>20630</v>
      </c>
      <c r="K8" s="217" t="n">
        <v>11.8427095292767</v>
      </c>
    </row>
    <row r="9" customFormat="false" ht="13.5" hidden="false" customHeight="false" outlineLevel="0" collapsed="false">
      <c r="A9" s="213" t="n">
        <v>1448</v>
      </c>
      <c r="B9" s="225" t="s">
        <v>19</v>
      </c>
      <c r="C9" s="225" t="s">
        <v>123</v>
      </c>
      <c r="D9" s="215" t="n">
        <v>0.413194444444444</v>
      </c>
      <c r="E9" s="215" t="n">
        <v>0.482638888888889</v>
      </c>
      <c r="G9" s="214" t="s">
        <v>111</v>
      </c>
      <c r="H9" s="225" t="s">
        <v>185</v>
      </c>
      <c r="I9" s="216" t="n">
        <v>805</v>
      </c>
      <c r="J9" s="216" t="n">
        <v>10930</v>
      </c>
      <c r="K9" s="217" t="n">
        <v>13.5776397515528</v>
      </c>
    </row>
    <row r="10" customFormat="false" ht="13.5" hidden="false" customHeight="false" outlineLevel="0" collapsed="false">
      <c r="A10" s="213" t="n">
        <v>1455</v>
      </c>
      <c r="B10" s="225" t="s">
        <v>19</v>
      </c>
      <c r="C10" s="225" t="s">
        <v>123</v>
      </c>
      <c r="D10" s="215" t="n">
        <v>0.413194444444444</v>
      </c>
      <c r="E10" s="215" t="n">
        <v>0.482638888888889</v>
      </c>
      <c r="G10" s="214" t="s">
        <v>24</v>
      </c>
      <c r="H10" s="225" t="s">
        <v>124</v>
      </c>
      <c r="I10" s="216" t="n">
        <v>1742</v>
      </c>
      <c r="J10" s="216" t="n">
        <v>20630</v>
      </c>
      <c r="K10" s="217" t="n">
        <v>11.8427095292767</v>
      </c>
    </row>
    <row r="11" customFormat="false" ht="13.5" hidden="false" customHeight="false" outlineLevel="0" collapsed="false">
      <c r="A11" s="213" t="n">
        <v>1461</v>
      </c>
      <c r="B11" s="225" t="s">
        <v>19</v>
      </c>
      <c r="C11" s="225" t="s">
        <v>123</v>
      </c>
      <c r="D11" s="215" t="n">
        <v>0.538194444444444</v>
      </c>
      <c r="E11" s="215" t="n">
        <v>0.614583333333333</v>
      </c>
      <c r="G11" s="214" t="s">
        <v>38</v>
      </c>
      <c r="H11" s="225" t="s">
        <v>185</v>
      </c>
      <c r="I11" s="216" t="n">
        <v>805</v>
      </c>
      <c r="J11" s="216" t="n">
        <v>9330</v>
      </c>
      <c r="K11" s="217" t="n">
        <v>11.5900621118012</v>
      </c>
    </row>
    <row r="12" customFormat="false" ht="13.5" hidden="false" customHeight="false" outlineLevel="0" collapsed="false">
      <c r="A12" s="213" t="n">
        <v>1468</v>
      </c>
      <c r="B12" s="225" t="s">
        <v>19</v>
      </c>
      <c r="C12" s="225" t="s">
        <v>123</v>
      </c>
      <c r="D12" s="215" t="n">
        <v>0.538194444444444</v>
      </c>
      <c r="E12" s="215" t="n">
        <v>0.614583333333333</v>
      </c>
      <c r="G12" s="214" t="s">
        <v>25</v>
      </c>
      <c r="H12" s="225" t="s">
        <v>124</v>
      </c>
      <c r="I12" s="216" t="n">
        <v>1742</v>
      </c>
      <c r="J12" s="216" t="n">
        <v>20630</v>
      </c>
      <c r="K12" s="217" t="n">
        <v>11.8427095292767</v>
      </c>
    </row>
    <row r="13" customFormat="false" ht="13.5" hidden="false" customHeight="false" outlineLevel="0" collapsed="false">
      <c r="A13" s="213" t="n">
        <v>1472</v>
      </c>
      <c r="B13" s="225" t="s">
        <v>19</v>
      </c>
      <c r="C13" s="225" t="s">
        <v>123</v>
      </c>
      <c r="D13" s="215" t="n">
        <v>0.565972222222222</v>
      </c>
      <c r="E13" s="215" t="n">
        <v>0.642361111111111</v>
      </c>
      <c r="G13" s="214" t="s">
        <v>125</v>
      </c>
      <c r="H13" s="225" t="s">
        <v>126</v>
      </c>
      <c r="I13" s="216" t="n">
        <v>1205</v>
      </c>
      <c r="J13" s="216" t="n">
        <v>29030</v>
      </c>
      <c r="K13" s="217" t="n">
        <v>24.0912863070539</v>
      </c>
    </row>
    <row r="14" customFormat="false" ht="13.5" hidden="false" customHeight="false" outlineLevel="0" collapsed="false">
      <c r="A14" s="213" t="n">
        <v>1475</v>
      </c>
      <c r="B14" s="225" t="s">
        <v>19</v>
      </c>
      <c r="C14" s="225" t="s">
        <v>123</v>
      </c>
      <c r="D14" s="215" t="n">
        <v>0.631944444444444</v>
      </c>
      <c r="E14" s="215" t="n">
        <v>0.704861111111111</v>
      </c>
      <c r="G14" s="214" t="s">
        <v>39</v>
      </c>
      <c r="H14" s="225" t="s">
        <v>185</v>
      </c>
      <c r="I14" s="216" t="n">
        <v>805</v>
      </c>
      <c r="J14" s="216" t="n">
        <v>7230</v>
      </c>
      <c r="K14" s="217" t="n">
        <v>8.98136645962733</v>
      </c>
    </row>
    <row r="15" customFormat="false" ht="13.5" hidden="false" customHeight="false" outlineLevel="0" collapsed="false">
      <c r="A15" s="213" t="n">
        <v>1482</v>
      </c>
      <c r="B15" s="225" t="s">
        <v>19</v>
      </c>
      <c r="C15" s="225" t="s">
        <v>123</v>
      </c>
      <c r="D15" s="215" t="n">
        <v>0.631944444444444</v>
      </c>
      <c r="E15" s="215" t="n">
        <v>0.704861111111111</v>
      </c>
      <c r="G15" s="214" t="s">
        <v>26</v>
      </c>
      <c r="H15" s="225" t="s">
        <v>124</v>
      </c>
      <c r="I15" s="216" t="n">
        <v>1742</v>
      </c>
      <c r="J15" s="216" t="n">
        <v>20630</v>
      </c>
      <c r="K15" s="217" t="n">
        <v>11.8427095292767</v>
      </c>
    </row>
    <row r="16" customFormat="false" ht="13.5" hidden="false" customHeight="false" outlineLevel="0" collapsed="false">
      <c r="A16" s="213" t="n">
        <v>1488</v>
      </c>
      <c r="B16" s="225" t="s">
        <v>19</v>
      </c>
      <c r="C16" s="225" t="s">
        <v>123</v>
      </c>
      <c r="D16" s="215" t="n">
        <v>0.715277777777778</v>
      </c>
      <c r="E16" s="215" t="n">
        <v>0.788194444444445</v>
      </c>
      <c r="G16" s="214" t="s">
        <v>40</v>
      </c>
      <c r="H16" s="225" t="s">
        <v>185</v>
      </c>
      <c r="I16" s="216" t="n">
        <v>805</v>
      </c>
      <c r="J16" s="216" t="n">
        <v>7230</v>
      </c>
      <c r="K16" s="217" t="n">
        <v>8.98136645962733</v>
      </c>
    </row>
    <row r="17" customFormat="false" ht="13.5" hidden="false" customHeight="false" outlineLevel="0" collapsed="false">
      <c r="A17" s="213" t="n">
        <v>1495</v>
      </c>
      <c r="B17" s="225" t="s">
        <v>19</v>
      </c>
      <c r="C17" s="225" t="s">
        <v>123</v>
      </c>
      <c r="D17" s="215" t="n">
        <v>0.715277777777778</v>
      </c>
      <c r="E17" s="215" t="n">
        <v>0.788194444444445</v>
      </c>
      <c r="G17" s="214" t="s">
        <v>27</v>
      </c>
      <c r="H17" s="225" t="s">
        <v>124</v>
      </c>
      <c r="I17" s="216" t="n">
        <v>1742</v>
      </c>
      <c r="J17" s="216" t="n">
        <v>20630</v>
      </c>
      <c r="K17" s="217" t="n">
        <v>11.8427095292767</v>
      </c>
    </row>
    <row r="18" customFormat="false" ht="13.5" hidden="false" customHeight="false" outlineLevel="0" collapsed="false">
      <c r="A18" s="213" t="n">
        <v>1501</v>
      </c>
      <c r="B18" s="225" t="s">
        <v>19</v>
      </c>
      <c r="C18" s="225" t="s">
        <v>123</v>
      </c>
      <c r="D18" s="215" t="n">
        <v>0.770833333333333</v>
      </c>
      <c r="E18" s="215" t="n">
        <v>0.84375</v>
      </c>
      <c r="G18" s="214" t="s">
        <v>41</v>
      </c>
      <c r="H18" s="225" t="s">
        <v>185</v>
      </c>
      <c r="I18" s="216" t="n">
        <v>805</v>
      </c>
      <c r="J18" s="216" t="n">
        <v>7230</v>
      </c>
      <c r="K18" s="217" t="n">
        <v>8.98136645962733</v>
      </c>
    </row>
    <row r="19" customFormat="false" ht="13.5" hidden="false" customHeight="false" outlineLevel="0" collapsed="false">
      <c r="A19" s="213" t="n">
        <v>1508</v>
      </c>
      <c r="B19" s="225" t="s">
        <v>19</v>
      </c>
      <c r="C19" s="225" t="s">
        <v>123</v>
      </c>
      <c r="D19" s="215" t="n">
        <v>0.770833333333333</v>
      </c>
      <c r="E19" s="215" t="n">
        <v>0.84375</v>
      </c>
      <c r="G19" s="214" t="s">
        <v>28</v>
      </c>
      <c r="H19" s="225" t="s">
        <v>124</v>
      </c>
      <c r="I19" s="216" t="n">
        <v>1742</v>
      </c>
      <c r="J19" s="216" t="n">
        <v>20630</v>
      </c>
      <c r="K19" s="217" t="n">
        <v>11.8427095292767</v>
      </c>
    </row>
    <row r="20" customFormat="false" ht="13.5" hidden="false" customHeight="false" outlineLevel="0" collapsed="false">
      <c r="A20" s="213" t="n">
        <v>1514</v>
      </c>
      <c r="B20" s="225" t="s">
        <v>19</v>
      </c>
      <c r="C20" s="225" t="s">
        <v>123</v>
      </c>
      <c r="D20" s="215" t="n">
        <v>0.847222222222222</v>
      </c>
      <c r="E20" s="215" t="n">
        <v>0.913194444444445</v>
      </c>
      <c r="G20" s="214" t="s">
        <v>42</v>
      </c>
      <c r="H20" s="225" t="s">
        <v>185</v>
      </c>
      <c r="I20" s="216" t="n">
        <v>805</v>
      </c>
      <c r="J20" s="216" t="n">
        <v>7230</v>
      </c>
      <c r="K20" s="217" t="n">
        <v>8.98136645962733</v>
      </c>
    </row>
    <row r="21" customFormat="false" ht="13.5" hidden="false" customHeight="false" outlineLevel="0" collapsed="false">
      <c r="A21" s="213" t="n">
        <v>1521</v>
      </c>
      <c r="B21" s="225" t="s">
        <v>19</v>
      </c>
      <c r="C21" s="225" t="s">
        <v>123</v>
      </c>
      <c r="D21" s="215" t="n">
        <v>0.847222222222222</v>
      </c>
      <c r="E21" s="215" t="n">
        <v>0.913194444444445</v>
      </c>
      <c r="G21" s="214" t="s">
        <v>29</v>
      </c>
      <c r="H21" s="225" t="s">
        <v>124</v>
      </c>
      <c r="I21" s="216" t="n">
        <v>1742</v>
      </c>
      <c r="J21" s="216" t="n">
        <v>20630</v>
      </c>
      <c r="K21" s="217" t="n">
        <v>11.8427095292767</v>
      </c>
    </row>
    <row r="22" customFormat="false" ht="13.5" hidden="false" customHeight="false" outlineLevel="0" collapsed="false">
      <c r="A22" s="213" t="n">
        <v>1527</v>
      </c>
      <c r="B22" s="225" t="s">
        <v>19</v>
      </c>
      <c r="C22" s="225" t="s">
        <v>30</v>
      </c>
      <c r="D22" s="215" t="n">
        <v>0.461805555555556</v>
      </c>
      <c r="E22" s="215" t="n">
        <v>0.548611111111111</v>
      </c>
      <c r="G22" s="214" t="s">
        <v>127</v>
      </c>
      <c r="H22" s="225" t="s">
        <v>185</v>
      </c>
      <c r="I22" s="216" t="n">
        <v>1105</v>
      </c>
      <c r="J22" s="216" t="n">
        <v>16710</v>
      </c>
      <c r="K22" s="217" t="n">
        <v>15.1221719457014</v>
      </c>
    </row>
    <row r="23" customFormat="false" ht="13.5" hidden="false" customHeight="false" outlineLevel="0" collapsed="false">
      <c r="A23" s="213" t="n">
        <v>1534</v>
      </c>
      <c r="B23" s="225" t="s">
        <v>19</v>
      </c>
      <c r="C23" s="225" t="s">
        <v>30</v>
      </c>
      <c r="D23" s="215" t="n">
        <v>0.461805555555556</v>
      </c>
      <c r="E23" s="215" t="n">
        <v>0.548611111111111</v>
      </c>
      <c r="G23" s="214" t="s">
        <v>31</v>
      </c>
      <c r="H23" s="225" t="s">
        <v>124</v>
      </c>
      <c r="I23" s="216" t="n">
        <v>2242</v>
      </c>
      <c r="J23" s="216" t="n">
        <v>26410</v>
      </c>
      <c r="K23" s="217" t="n">
        <v>11.7796610169492</v>
      </c>
    </row>
    <row r="24" customFormat="false" ht="13.5" hidden="false" customHeight="false" outlineLevel="0" collapsed="false">
      <c r="A24" s="226" t="s">
        <v>77</v>
      </c>
    </row>
    <row r="25" customFormat="false" ht="13.5" hidden="false" customHeight="false" outlineLevel="0" collapsed="false">
      <c r="A25" s="213" t="n">
        <v>495</v>
      </c>
      <c r="B25" s="225" t="s">
        <v>119</v>
      </c>
      <c r="C25" s="225" t="s">
        <v>19</v>
      </c>
      <c r="D25" s="215" t="n">
        <v>0.59375</v>
      </c>
      <c r="E25" s="215" t="n">
        <v>0.697916666666667</v>
      </c>
      <c r="G25" s="214" t="s">
        <v>87</v>
      </c>
      <c r="H25" s="225" t="s">
        <v>185</v>
      </c>
      <c r="I25" s="216" t="n">
        <v>1323</v>
      </c>
      <c r="J25" s="216" t="n">
        <v>13780</v>
      </c>
      <c r="K25" s="217" t="n">
        <v>10.4157218442933</v>
      </c>
    </row>
    <row r="26" customFormat="false" ht="13.5" hidden="false" customHeight="false" outlineLevel="0" collapsed="false">
      <c r="A26" s="213" t="n">
        <v>501</v>
      </c>
      <c r="B26" s="225" t="s">
        <v>119</v>
      </c>
      <c r="C26" s="225" t="s">
        <v>19</v>
      </c>
      <c r="D26" s="215" t="n">
        <v>0.59375</v>
      </c>
      <c r="E26" s="215" t="n">
        <v>0.697916666666667</v>
      </c>
      <c r="G26" s="214" t="s">
        <v>128</v>
      </c>
      <c r="H26" s="225" t="s">
        <v>122</v>
      </c>
      <c r="I26" s="216" t="n">
        <v>2605</v>
      </c>
      <c r="J26" s="216" t="n">
        <v>60280</v>
      </c>
      <c r="K26" s="217" t="n">
        <v>23.1401151631478</v>
      </c>
    </row>
    <row r="27" customFormat="false" ht="13.5" hidden="false" customHeight="false" outlineLevel="0" collapsed="false">
      <c r="A27" s="213" t="n">
        <v>1872</v>
      </c>
      <c r="B27" s="225" t="s">
        <v>123</v>
      </c>
      <c r="C27" s="225" t="s">
        <v>19</v>
      </c>
      <c r="D27" s="215" t="n">
        <v>0.298611111111111</v>
      </c>
      <c r="E27" s="215" t="n">
        <v>0.368055555555556</v>
      </c>
      <c r="G27" s="214" t="s">
        <v>88</v>
      </c>
      <c r="H27" s="225" t="s">
        <v>185</v>
      </c>
      <c r="I27" s="216" t="n">
        <v>805</v>
      </c>
      <c r="J27" s="216" t="n">
        <v>7230</v>
      </c>
      <c r="K27" s="217" t="n">
        <v>8.98136645962733</v>
      </c>
    </row>
    <row r="28" customFormat="false" ht="13.5" hidden="false" customHeight="false" outlineLevel="0" collapsed="false">
      <c r="A28" s="213" t="n">
        <v>1879</v>
      </c>
      <c r="B28" s="225" t="s">
        <v>123</v>
      </c>
      <c r="C28" s="225" t="s">
        <v>19</v>
      </c>
      <c r="D28" s="215" t="n">
        <v>0.298611111111111</v>
      </c>
      <c r="E28" s="215" t="n">
        <v>0.368055555555556</v>
      </c>
      <c r="G28" s="214" t="s">
        <v>78</v>
      </c>
      <c r="H28" s="225" t="s">
        <v>124</v>
      </c>
      <c r="I28" s="216" t="n">
        <v>1742</v>
      </c>
      <c r="J28" s="216" t="n">
        <v>20630</v>
      </c>
      <c r="K28" s="217" t="n">
        <v>11.8427095292767</v>
      </c>
    </row>
    <row r="29" customFormat="false" ht="13.5" hidden="false" customHeight="false" outlineLevel="0" collapsed="false">
      <c r="A29" s="213" t="n">
        <v>1885</v>
      </c>
      <c r="B29" s="225" t="s">
        <v>123</v>
      </c>
      <c r="C29" s="225" t="s">
        <v>19</v>
      </c>
      <c r="D29" s="215" t="n">
        <v>0.395833333333333</v>
      </c>
      <c r="E29" s="215" t="n">
        <v>0.46875</v>
      </c>
      <c r="G29" s="214" t="s">
        <v>89</v>
      </c>
      <c r="H29" s="225" t="s">
        <v>185</v>
      </c>
      <c r="I29" s="216" t="n">
        <v>805</v>
      </c>
      <c r="J29" s="216" t="n">
        <v>7230</v>
      </c>
      <c r="K29" s="217" t="n">
        <v>8.98136645962733</v>
      </c>
    </row>
    <row r="30" customFormat="false" ht="13.5" hidden="false" customHeight="false" outlineLevel="0" collapsed="false">
      <c r="A30" s="213" t="n">
        <v>1892</v>
      </c>
      <c r="B30" s="225" t="s">
        <v>123</v>
      </c>
      <c r="C30" s="225" t="s">
        <v>19</v>
      </c>
      <c r="D30" s="215" t="n">
        <v>0.395833333333333</v>
      </c>
      <c r="E30" s="215" t="n">
        <v>0.46875</v>
      </c>
      <c r="G30" s="214" t="s">
        <v>79</v>
      </c>
      <c r="H30" s="225" t="s">
        <v>124</v>
      </c>
      <c r="I30" s="216" t="n">
        <v>1742</v>
      </c>
      <c r="J30" s="216" t="n">
        <v>20630</v>
      </c>
      <c r="K30" s="217" t="n">
        <v>11.8427095292767</v>
      </c>
    </row>
    <row r="31" customFormat="false" ht="13.5" hidden="false" customHeight="false" outlineLevel="0" collapsed="false">
      <c r="A31" s="213" t="n">
        <v>1898</v>
      </c>
      <c r="B31" s="225" t="s">
        <v>123</v>
      </c>
      <c r="C31" s="225" t="s">
        <v>19</v>
      </c>
      <c r="D31" s="215" t="n">
        <v>0.4375</v>
      </c>
      <c r="E31" s="215" t="n">
        <v>0.510416666666667</v>
      </c>
      <c r="G31" s="214" t="s">
        <v>90</v>
      </c>
      <c r="H31" s="225" t="s">
        <v>185</v>
      </c>
      <c r="I31" s="216" t="n">
        <v>805</v>
      </c>
      <c r="J31" s="216" t="n">
        <v>7230</v>
      </c>
      <c r="K31" s="217" t="n">
        <v>8.98136645962733</v>
      </c>
    </row>
    <row r="32" customFormat="false" ht="13.5" hidden="false" customHeight="false" outlineLevel="0" collapsed="false">
      <c r="A32" s="213" t="n">
        <v>1905</v>
      </c>
      <c r="B32" s="225" t="s">
        <v>123</v>
      </c>
      <c r="C32" s="225" t="s">
        <v>19</v>
      </c>
      <c r="D32" s="215" t="n">
        <v>0.4375</v>
      </c>
      <c r="E32" s="215" t="n">
        <v>0.510416666666667</v>
      </c>
      <c r="G32" s="214" t="s">
        <v>80</v>
      </c>
      <c r="H32" s="225" t="s">
        <v>124</v>
      </c>
      <c r="I32" s="216" t="n">
        <v>1742</v>
      </c>
      <c r="J32" s="216" t="n">
        <v>20630</v>
      </c>
      <c r="K32" s="217" t="n">
        <v>11.8427095292767</v>
      </c>
    </row>
    <row r="33" customFormat="false" ht="13.5" hidden="false" customHeight="false" outlineLevel="0" collapsed="false">
      <c r="A33" s="213" t="n">
        <v>1909</v>
      </c>
      <c r="B33" s="225" t="s">
        <v>123</v>
      </c>
      <c r="C33" s="225" t="s">
        <v>19</v>
      </c>
      <c r="D33" s="215" t="n">
        <v>0.465277777777778</v>
      </c>
      <c r="E33" s="215" t="n">
        <v>0.538194444444444</v>
      </c>
      <c r="G33" s="214" t="s">
        <v>129</v>
      </c>
      <c r="H33" s="225" t="s">
        <v>130</v>
      </c>
      <c r="I33" s="216" t="n">
        <v>1205</v>
      </c>
      <c r="J33" s="216" t="n">
        <v>21630</v>
      </c>
      <c r="K33" s="217" t="n">
        <v>17.9502074688797</v>
      </c>
    </row>
    <row r="34" customFormat="false" ht="13.5" hidden="false" customHeight="false" outlineLevel="0" collapsed="false">
      <c r="A34" s="213" t="n">
        <v>1914</v>
      </c>
      <c r="B34" s="225" t="s">
        <v>123</v>
      </c>
      <c r="C34" s="225" t="s">
        <v>19</v>
      </c>
      <c r="D34" s="215" t="n">
        <v>0.520833333333333</v>
      </c>
      <c r="E34" s="215" t="n">
        <v>0.59375</v>
      </c>
      <c r="G34" s="214" t="s">
        <v>91</v>
      </c>
      <c r="H34" s="225" t="s">
        <v>185</v>
      </c>
      <c r="I34" s="216" t="n">
        <v>805</v>
      </c>
      <c r="J34" s="216" t="n">
        <v>7230</v>
      </c>
      <c r="K34" s="217" t="n">
        <v>8.98136645962733</v>
      </c>
    </row>
    <row r="35" customFormat="false" ht="13.5" hidden="false" customHeight="false" outlineLevel="0" collapsed="false">
      <c r="A35" s="213" t="n">
        <v>1921</v>
      </c>
      <c r="B35" s="225" t="s">
        <v>123</v>
      </c>
      <c r="C35" s="225" t="s">
        <v>19</v>
      </c>
      <c r="D35" s="215" t="n">
        <v>0.520833333333333</v>
      </c>
      <c r="E35" s="215" t="n">
        <v>0.59375</v>
      </c>
      <c r="G35" s="214" t="s">
        <v>81</v>
      </c>
      <c r="H35" s="225" t="s">
        <v>124</v>
      </c>
      <c r="I35" s="216" t="n">
        <v>1742</v>
      </c>
      <c r="J35" s="216" t="n">
        <v>20630</v>
      </c>
      <c r="K35" s="217" t="n">
        <v>11.8427095292767</v>
      </c>
    </row>
    <row r="36" customFormat="false" ht="13.5" hidden="false" customHeight="false" outlineLevel="0" collapsed="false">
      <c r="A36" s="213" t="n">
        <v>1927</v>
      </c>
      <c r="B36" s="225" t="s">
        <v>123</v>
      </c>
      <c r="C36" s="225" t="s">
        <v>19</v>
      </c>
      <c r="D36" s="215" t="n">
        <v>0.652777777777778</v>
      </c>
      <c r="E36" s="215" t="n">
        <v>0.729166666666667</v>
      </c>
      <c r="G36" s="214" t="s">
        <v>108</v>
      </c>
      <c r="H36" s="225" t="s">
        <v>185</v>
      </c>
      <c r="I36" s="216" t="n">
        <v>805</v>
      </c>
      <c r="J36" s="216" t="n">
        <v>9930</v>
      </c>
      <c r="K36" s="217" t="n">
        <v>12.3354037267081</v>
      </c>
    </row>
    <row r="37" customFormat="false" ht="13.5" hidden="false" customHeight="false" outlineLevel="0" collapsed="false">
      <c r="A37" s="213" t="n">
        <v>1934</v>
      </c>
      <c r="B37" s="225" t="s">
        <v>123</v>
      </c>
      <c r="C37" s="225" t="s">
        <v>19</v>
      </c>
      <c r="D37" s="215" t="n">
        <v>0.652777777777778</v>
      </c>
      <c r="E37" s="215" t="n">
        <v>0.729166666666667</v>
      </c>
      <c r="G37" s="214" t="s">
        <v>82</v>
      </c>
      <c r="H37" s="225" t="s">
        <v>124</v>
      </c>
      <c r="I37" s="216" t="n">
        <v>1742</v>
      </c>
      <c r="J37" s="216" t="n">
        <v>20630</v>
      </c>
      <c r="K37" s="217" t="n">
        <v>11.8427095292767</v>
      </c>
    </row>
    <row r="38" customFormat="false" ht="13.5" hidden="false" customHeight="false" outlineLevel="0" collapsed="false">
      <c r="A38" s="213" t="n">
        <v>1940</v>
      </c>
      <c r="B38" s="225" t="s">
        <v>123</v>
      </c>
      <c r="C38" s="225" t="s">
        <v>19</v>
      </c>
      <c r="D38" s="215" t="n">
        <v>0.743055555555555</v>
      </c>
      <c r="E38" s="215" t="n">
        <v>0.815972222222222</v>
      </c>
      <c r="G38" s="214" t="s">
        <v>113</v>
      </c>
      <c r="H38" s="225" t="s">
        <v>185</v>
      </c>
      <c r="I38" s="216" t="n">
        <v>805</v>
      </c>
      <c r="J38" s="216" t="n">
        <v>10430</v>
      </c>
      <c r="K38" s="217" t="n">
        <v>12.9565217391304</v>
      </c>
    </row>
    <row r="39" customFormat="false" ht="13.5" hidden="false" customHeight="false" outlineLevel="0" collapsed="false">
      <c r="A39" s="213" t="n">
        <v>1947</v>
      </c>
      <c r="B39" s="225" t="s">
        <v>123</v>
      </c>
      <c r="C39" s="225" t="s">
        <v>19</v>
      </c>
      <c r="D39" s="215" t="n">
        <v>0.743055555555555</v>
      </c>
      <c r="E39" s="215" t="n">
        <v>0.815972222222222</v>
      </c>
      <c r="G39" s="214" t="s">
        <v>83</v>
      </c>
      <c r="H39" s="225" t="s">
        <v>124</v>
      </c>
      <c r="I39" s="216" t="n">
        <v>1742</v>
      </c>
      <c r="J39" s="216" t="n">
        <v>20630</v>
      </c>
      <c r="K39" s="217" t="n">
        <v>11.8427095292767</v>
      </c>
    </row>
    <row r="40" customFormat="false" ht="13.5" hidden="false" customHeight="false" outlineLevel="0" collapsed="false">
      <c r="A40" s="213" t="n">
        <v>1953</v>
      </c>
      <c r="B40" s="225" t="s">
        <v>123</v>
      </c>
      <c r="C40" s="225" t="s">
        <v>19</v>
      </c>
      <c r="D40" s="215" t="n">
        <v>0.784722222222222</v>
      </c>
      <c r="E40" s="215" t="n">
        <v>0.854166666666667</v>
      </c>
      <c r="G40" s="214" t="s">
        <v>114</v>
      </c>
      <c r="H40" s="225" t="s">
        <v>185</v>
      </c>
      <c r="I40" s="216" t="n">
        <v>805</v>
      </c>
      <c r="J40" s="216" t="n">
        <v>10430</v>
      </c>
      <c r="K40" s="217" t="n">
        <v>12.9565217391304</v>
      </c>
    </row>
    <row r="41" customFormat="false" ht="13.5" hidden="false" customHeight="false" outlineLevel="0" collapsed="false">
      <c r="A41" s="213" t="n">
        <v>1960</v>
      </c>
      <c r="B41" s="225" t="s">
        <v>123</v>
      </c>
      <c r="C41" s="225" t="s">
        <v>19</v>
      </c>
      <c r="D41" s="215" t="n">
        <v>0.784722222222222</v>
      </c>
      <c r="E41" s="215" t="n">
        <v>0.854166666666667</v>
      </c>
      <c r="G41" s="214" t="s">
        <v>84</v>
      </c>
      <c r="H41" s="225" t="s">
        <v>124</v>
      </c>
      <c r="I41" s="216" t="n">
        <v>1742</v>
      </c>
      <c r="J41" s="216" t="n">
        <v>20630</v>
      </c>
      <c r="K41" s="217" t="n">
        <v>11.8427095292767</v>
      </c>
    </row>
    <row r="42" customFormat="false" ht="13.5" hidden="false" customHeight="false" outlineLevel="0" collapsed="false">
      <c r="A42" s="213" t="n">
        <v>1966</v>
      </c>
      <c r="B42" s="225" t="s">
        <v>123</v>
      </c>
      <c r="C42" s="225" t="s">
        <v>19</v>
      </c>
      <c r="D42" s="215" t="n">
        <v>0.819444444444445</v>
      </c>
      <c r="E42" s="215" t="n">
        <v>0.895833333333333</v>
      </c>
      <c r="G42" s="214" t="s">
        <v>92</v>
      </c>
      <c r="H42" s="225" t="s">
        <v>185</v>
      </c>
      <c r="I42" s="216" t="n">
        <v>805</v>
      </c>
      <c r="J42" s="216" t="n">
        <v>9330</v>
      </c>
      <c r="K42" s="217" t="n">
        <v>11.5900621118012</v>
      </c>
    </row>
    <row r="43" customFormat="false" ht="13.5" hidden="false" customHeight="false" outlineLevel="0" collapsed="false">
      <c r="A43" s="213" t="n">
        <v>1973</v>
      </c>
      <c r="B43" s="225" t="s">
        <v>123</v>
      </c>
      <c r="C43" s="225" t="s">
        <v>19</v>
      </c>
      <c r="D43" s="215" t="n">
        <v>0.819444444444445</v>
      </c>
      <c r="E43" s="215" t="n">
        <v>0.895833333333333</v>
      </c>
      <c r="G43" s="214" t="s">
        <v>85</v>
      </c>
      <c r="H43" s="225" t="s">
        <v>124</v>
      </c>
      <c r="I43" s="216" t="n">
        <v>1742</v>
      </c>
      <c r="J43" s="216" t="n">
        <v>20630</v>
      </c>
      <c r="K43" s="217" t="n">
        <v>11.8427095292767</v>
      </c>
    </row>
    <row r="44" customFormat="false" ht="13.5" hidden="false" customHeight="false" outlineLevel="0" collapsed="false">
      <c r="A44" s="213" t="n">
        <v>2284</v>
      </c>
      <c r="B44" s="225" t="s">
        <v>30</v>
      </c>
      <c r="C44" s="225" t="s">
        <v>19</v>
      </c>
      <c r="D44" s="215" t="n">
        <v>0.572916666666667</v>
      </c>
      <c r="E44" s="215" t="n">
        <v>0.65625</v>
      </c>
      <c r="G44" s="214" t="s">
        <v>131</v>
      </c>
      <c r="H44" s="225" t="s">
        <v>185</v>
      </c>
      <c r="I44" s="216" t="n">
        <v>1105</v>
      </c>
      <c r="J44" s="216" t="n">
        <v>16710</v>
      </c>
      <c r="K44" s="217" t="n">
        <v>15.1221719457014</v>
      </c>
    </row>
    <row r="45" customFormat="false" ht="13.5" hidden="false" customHeight="false" outlineLevel="0" collapsed="false">
      <c r="A45" s="213" t="n">
        <v>2291</v>
      </c>
      <c r="B45" s="225" t="s">
        <v>30</v>
      </c>
      <c r="C45" s="225" t="s">
        <v>19</v>
      </c>
      <c r="D45" s="215" t="n">
        <v>0.572916666666667</v>
      </c>
      <c r="E45" s="215" t="n">
        <v>0.65625</v>
      </c>
      <c r="G45" s="214" t="s">
        <v>86</v>
      </c>
      <c r="H45" s="225" t="s">
        <v>124</v>
      </c>
      <c r="I45" s="216" t="n">
        <v>2242</v>
      </c>
      <c r="J45" s="216" t="n">
        <v>26410</v>
      </c>
      <c r="K45" s="217" t="n">
        <v>11.7796610169492</v>
      </c>
    </row>
    <row r="46" customFormat="false" ht="13.5" hidden="false" customHeight="false" outlineLevel="0" collapsed="false">
      <c r="A46" s="226" t="s">
        <v>97</v>
      </c>
    </row>
    <row r="47" customFormat="false" ht="13.5" hidden="false" customHeight="false" outlineLevel="0" collapsed="false">
      <c r="A47" s="227" t="s">
        <v>132</v>
      </c>
    </row>
    <row r="48" customFormat="false" ht="13.5" hidden="false" customHeight="false" outlineLevel="0" collapsed="false">
      <c r="A48" s="228" t="n">
        <v>1410</v>
      </c>
      <c r="B48" s="229" t="s">
        <v>19</v>
      </c>
      <c r="C48" s="229" t="s">
        <v>119</v>
      </c>
      <c r="D48" s="230" t="n">
        <v>0.489583333333333</v>
      </c>
      <c r="E48" s="230" t="n">
        <v>0.583333333333333</v>
      </c>
      <c r="F48" s="230"/>
      <c r="G48" s="231" t="s">
        <v>34</v>
      </c>
      <c r="H48" s="229" t="s">
        <v>185</v>
      </c>
      <c r="I48" s="232" t="n">
        <v>1323</v>
      </c>
      <c r="J48" s="232" t="n">
        <v>13780</v>
      </c>
      <c r="K48" s="233" t="n">
        <v>10.4157218442933</v>
      </c>
      <c r="L48" s="232"/>
      <c r="M48" s="232"/>
      <c r="N48" s="233"/>
    </row>
    <row r="49" customFormat="false" ht="13.5" hidden="false" customHeight="false" outlineLevel="0" collapsed="false">
      <c r="A49" s="227" t="s">
        <v>133</v>
      </c>
    </row>
    <row r="50" customFormat="false" ht="13.5" hidden="false" customHeight="false" outlineLevel="0" collapsed="false">
      <c r="A50" s="234" t="n">
        <v>1416</v>
      </c>
      <c r="B50" s="235" t="s">
        <v>19</v>
      </c>
      <c r="C50" s="235" t="s">
        <v>119</v>
      </c>
      <c r="D50" s="236" t="n">
        <v>0.489583333333333</v>
      </c>
      <c r="E50" s="236" t="n">
        <v>0.583333333333333</v>
      </c>
      <c r="F50" s="236"/>
      <c r="G50" s="237" t="s">
        <v>121</v>
      </c>
      <c r="H50" s="235" t="s">
        <v>122</v>
      </c>
      <c r="I50" s="238" t="n">
        <v>2605</v>
      </c>
      <c r="J50" s="238" t="n">
        <v>60280</v>
      </c>
      <c r="K50" s="239" t="n">
        <v>23.1401151631478</v>
      </c>
      <c r="L50" s="238"/>
      <c r="M50" s="238"/>
      <c r="N50" s="239"/>
    </row>
    <row r="51" customFormat="false" ht="13.5" hidden="false" customHeight="false" outlineLevel="0" collapsed="false">
      <c r="A51" s="227" t="s">
        <v>134</v>
      </c>
    </row>
    <row r="52" customFormat="false" ht="13.5" hidden="false" customHeight="false" outlineLevel="0" collapsed="false">
      <c r="A52" s="228" t="n">
        <v>1422</v>
      </c>
      <c r="B52" s="229" t="s">
        <v>19</v>
      </c>
      <c r="C52" s="229" t="s">
        <v>123</v>
      </c>
      <c r="D52" s="230" t="n">
        <v>0.295138888888889</v>
      </c>
      <c r="E52" s="230" t="n">
        <v>0.361111111111111</v>
      </c>
      <c r="F52" s="230"/>
      <c r="G52" s="231" t="s">
        <v>36</v>
      </c>
      <c r="H52" s="229" t="s">
        <v>185</v>
      </c>
      <c r="I52" s="232" t="n">
        <v>805</v>
      </c>
      <c r="J52" s="232" t="n">
        <v>9330</v>
      </c>
      <c r="K52" s="233" t="n">
        <v>11.5900621118012</v>
      </c>
      <c r="L52" s="232"/>
      <c r="M52" s="232"/>
      <c r="N52" s="233"/>
    </row>
    <row r="53" customFormat="false" ht="13.5" hidden="false" customHeight="false" outlineLevel="0" collapsed="false">
      <c r="A53" s="213" t="n">
        <v>1885</v>
      </c>
      <c r="B53" s="225" t="s">
        <v>123</v>
      </c>
      <c r="C53" s="225" t="s">
        <v>19</v>
      </c>
      <c r="D53" s="215" t="n">
        <v>0.395833333333333</v>
      </c>
      <c r="E53" s="215" t="n">
        <v>0.46875</v>
      </c>
      <c r="F53" s="215" t="n">
        <f aca="false">D53-E52</f>
        <v>0.0347222222222222</v>
      </c>
      <c r="G53" s="214" t="s">
        <v>89</v>
      </c>
      <c r="H53" s="225" t="s">
        <v>185</v>
      </c>
      <c r="I53" s="216" t="n">
        <v>805</v>
      </c>
      <c r="J53" s="216" t="n">
        <v>7230</v>
      </c>
      <c r="K53" s="217" t="n">
        <v>8.98136645962733</v>
      </c>
      <c r="L53" s="216" t="n">
        <f aca="false">I52+I53</f>
        <v>1610</v>
      </c>
      <c r="M53" s="216" t="n">
        <f aca="false">J52+J53</f>
        <v>16560</v>
      </c>
      <c r="N53" s="217" t="n">
        <f aca="false">M53/L53</f>
        <v>10.2857142857143</v>
      </c>
    </row>
    <row r="54" customFormat="false" ht="13.5" hidden="false" customHeight="false" outlineLevel="0" collapsed="false">
      <c r="A54" s="213" t="n">
        <v>1892</v>
      </c>
      <c r="B54" s="225" t="s">
        <v>123</v>
      </c>
      <c r="C54" s="225" t="s">
        <v>19</v>
      </c>
      <c r="D54" s="215" t="n">
        <v>0.395833333333333</v>
      </c>
      <c r="E54" s="215" t="n">
        <v>0.46875</v>
      </c>
      <c r="F54" s="215" t="n">
        <f aca="false">D54-E52</f>
        <v>0.0347222222222222</v>
      </c>
      <c r="G54" s="214" t="s">
        <v>79</v>
      </c>
      <c r="H54" s="225" t="s">
        <v>124</v>
      </c>
      <c r="I54" s="216" t="n">
        <v>1742</v>
      </c>
      <c r="J54" s="216" t="n">
        <v>20630</v>
      </c>
      <c r="K54" s="217" t="n">
        <v>11.8427095292767</v>
      </c>
      <c r="L54" s="216" t="n">
        <f aca="false">I52+I54</f>
        <v>2547</v>
      </c>
      <c r="M54" s="216" t="n">
        <f aca="false">J52+J54</f>
        <v>29960</v>
      </c>
      <c r="N54" s="217" t="n">
        <f aca="false">M54/L54</f>
        <v>11.762858264625</v>
      </c>
    </row>
    <row r="55" customFormat="false" ht="13.5" hidden="false" customHeight="false" outlineLevel="0" collapsed="false">
      <c r="A55" s="213" t="n">
        <v>1898</v>
      </c>
      <c r="B55" s="225" t="s">
        <v>123</v>
      </c>
      <c r="C55" s="225" t="s">
        <v>19</v>
      </c>
      <c r="D55" s="215" t="n">
        <v>0.4375</v>
      </c>
      <c r="E55" s="215" t="n">
        <v>0.510416666666667</v>
      </c>
      <c r="F55" s="215" t="n">
        <f aca="false">D55-E52</f>
        <v>0.0763888888888889</v>
      </c>
      <c r="G55" s="214" t="s">
        <v>90</v>
      </c>
      <c r="H55" s="225" t="s">
        <v>185</v>
      </c>
      <c r="I55" s="216" t="n">
        <v>805</v>
      </c>
      <c r="J55" s="216" t="n">
        <v>7230</v>
      </c>
      <c r="K55" s="217" t="n">
        <v>8.98136645962733</v>
      </c>
      <c r="L55" s="216" t="n">
        <f aca="false">I52+I55</f>
        <v>1610</v>
      </c>
      <c r="M55" s="216" t="n">
        <f aca="false">J52+J55</f>
        <v>16560</v>
      </c>
      <c r="N55" s="217" t="n">
        <f aca="false">M55/L55</f>
        <v>10.2857142857143</v>
      </c>
    </row>
    <row r="56" customFormat="false" ht="13.5" hidden="false" customHeight="false" outlineLevel="0" collapsed="false">
      <c r="A56" s="213" t="n">
        <v>1905</v>
      </c>
      <c r="B56" s="225" t="s">
        <v>123</v>
      </c>
      <c r="C56" s="225" t="s">
        <v>19</v>
      </c>
      <c r="D56" s="215" t="n">
        <v>0.4375</v>
      </c>
      <c r="E56" s="215" t="n">
        <v>0.510416666666667</v>
      </c>
      <c r="F56" s="215" t="n">
        <f aca="false">D56-E52</f>
        <v>0.0763888888888889</v>
      </c>
      <c r="G56" s="214" t="s">
        <v>80</v>
      </c>
      <c r="H56" s="225" t="s">
        <v>124</v>
      </c>
      <c r="I56" s="216" t="n">
        <v>1742</v>
      </c>
      <c r="J56" s="216" t="n">
        <v>20630</v>
      </c>
      <c r="K56" s="217" t="n">
        <v>11.8427095292767</v>
      </c>
      <c r="L56" s="216" t="n">
        <f aca="false">I52+I56</f>
        <v>2547</v>
      </c>
      <c r="M56" s="216" t="n">
        <f aca="false">J52+J56</f>
        <v>29960</v>
      </c>
      <c r="N56" s="217" t="n">
        <f aca="false">M56/L56</f>
        <v>11.762858264625</v>
      </c>
    </row>
    <row r="57" customFormat="false" ht="13.5" hidden="false" customHeight="false" outlineLevel="0" collapsed="false">
      <c r="A57" s="213" t="n">
        <v>1909</v>
      </c>
      <c r="B57" s="225" t="s">
        <v>123</v>
      </c>
      <c r="C57" s="225" t="s">
        <v>19</v>
      </c>
      <c r="D57" s="215" t="n">
        <v>0.465277777777778</v>
      </c>
      <c r="E57" s="215" t="n">
        <v>0.538194444444444</v>
      </c>
      <c r="F57" s="215" t="n">
        <f aca="false">D57-E52</f>
        <v>0.104166666666667</v>
      </c>
      <c r="G57" s="214" t="s">
        <v>129</v>
      </c>
      <c r="H57" s="225" t="s">
        <v>130</v>
      </c>
      <c r="I57" s="216" t="n">
        <v>1205</v>
      </c>
      <c r="J57" s="216" t="n">
        <v>21630</v>
      </c>
      <c r="K57" s="217" t="n">
        <v>17.9502074688797</v>
      </c>
      <c r="L57" s="216" t="n">
        <f aca="false">I52+I57</f>
        <v>2010</v>
      </c>
      <c r="M57" s="216" t="n">
        <f aca="false">J52+J57</f>
        <v>30960</v>
      </c>
      <c r="N57" s="217" t="n">
        <f aca="false">M57/L57</f>
        <v>15.4029850746269</v>
      </c>
    </row>
    <row r="58" customFormat="false" ht="13.5" hidden="false" customHeight="false" outlineLevel="0" collapsed="false">
      <c r="A58" s="213" t="n">
        <v>1914</v>
      </c>
      <c r="B58" s="225" t="s">
        <v>123</v>
      </c>
      <c r="C58" s="225" t="s">
        <v>19</v>
      </c>
      <c r="D58" s="215" t="n">
        <v>0.520833333333333</v>
      </c>
      <c r="E58" s="215" t="n">
        <v>0.59375</v>
      </c>
      <c r="F58" s="215" t="n">
        <f aca="false">D58-E52</f>
        <v>0.159722222222222</v>
      </c>
      <c r="G58" s="214" t="s">
        <v>91</v>
      </c>
      <c r="H58" s="225" t="s">
        <v>185</v>
      </c>
      <c r="I58" s="216" t="n">
        <v>805</v>
      </c>
      <c r="J58" s="216" t="n">
        <v>7230</v>
      </c>
      <c r="K58" s="217" t="n">
        <v>8.98136645962733</v>
      </c>
      <c r="L58" s="216" t="n">
        <f aca="false">I52+I58</f>
        <v>1610</v>
      </c>
      <c r="M58" s="216" t="n">
        <f aca="false">J52+J58</f>
        <v>16560</v>
      </c>
      <c r="N58" s="217" t="n">
        <f aca="false">M58/L58</f>
        <v>10.2857142857143</v>
      </c>
    </row>
    <row r="59" customFormat="false" ht="13.5" hidden="false" customHeight="false" outlineLevel="0" collapsed="false">
      <c r="A59" s="213" t="n">
        <v>1921</v>
      </c>
      <c r="B59" s="225" t="s">
        <v>123</v>
      </c>
      <c r="C59" s="225" t="s">
        <v>19</v>
      </c>
      <c r="D59" s="215" t="n">
        <v>0.520833333333333</v>
      </c>
      <c r="E59" s="215" t="n">
        <v>0.59375</v>
      </c>
      <c r="F59" s="215" t="n">
        <f aca="false">D59-E52</f>
        <v>0.159722222222222</v>
      </c>
      <c r="G59" s="214" t="s">
        <v>81</v>
      </c>
      <c r="H59" s="225" t="s">
        <v>124</v>
      </c>
      <c r="I59" s="216" t="n">
        <v>1742</v>
      </c>
      <c r="J59" s="216" t="n">
        <v>20630</v>
      </c>
      <c r="K59" s="217" t="n">
        <v>11.8427095292767</v>
      </c>
      <c r="L59" s="216" t="n">
        <f aca="false">I52+I59</f>
        <v>2547</v>
      </c>
      <c r="M59" s="216" t="n">
        <f aca="false">J52+J59</f>
        <v>29960</v>
      </c>
      <c r="N59" s="217" t="n">
        <f aca="false">M59/L59</f>
        <v>11.762858264625</v>
      </c>
    </row>
    <row r="60" customFormat="false" ht="13.5" hidden="false" customHeight="false" outlineLevel="0" collapsed="false">
      <c r="A60" s="213" t="n">
        <v>1927</v>
      </c>
      <c r="B60" s="225" t="s">
        <v>123</v>
      </c>
      <c r="C60" s="225" t="s">
        <v>19</v>
      </c>
      <c r="D60" s="215" t="n">
        <v>0.652777777777778</v>
      </c>
      <c r="E60" s="215" t="n">
        <v>0.729166666666667</v>
      </c>
      <c r="F60" s="215" t="n">
        <f aca="false">D60-E52</f>
        <v>0.291666666666667</v>
      </c>
      <c r="G60" s="214" t="s">
        <v>108</v>
      </c>
      <c r="H60" s="225" t="s">
        <v>185</v>
      </c>
      <c r="I60" s="216" t="n">
        <v>805</v>
      </c>
      <c r="J60" s="216" t="n">
        <v>9930</v>
      </c>
      <c r="K60" s="217" t="n">
        <v>12.3354037267081</v>
      </c>
      <c r="L60" s="216" t="n">
        <f aca="false">I52+I60</f>
        <v>1610</v>
      </c>
      <c r="M60" s="216" t="n">
        <f aca="false">J52+J60</f>
        <v>19260</v>
      </c>
      <c r="N60" s="217" t="n">
        <f aca="false">M60/L60</f>
        <v>11.9627329192547</v>
      </c>
    </row>
    <row r="61" customFormat="false" ht="13.5" hidden="false" customHeight="false" outlineLevel="0" collapsed="false">
      <c r="A61" s="213" t="n">
        <v>1934</v>
      </c>
      <c r="B61" s="225" t="s">
        <v>123</v>
      </c>
      <c r="C61" s="225" t="s">
        <v>19</v>
      </c>
      <c r="D61" s="215" t="n">
        <v>0.652777777777778</v>
      </c>
      <c r="E61" s="215" t="n">
        <v>0.729166666666667</v>
      </c>
      <c r="F61" s="215" t="n">
        <f aca="false">D61-E52</f>
        <v>0.291666666666667</v>
      </c>
      <c r="G61" s="214" t="s">
        <v>82</v>
      </c>
      <c r="H61" s="225" t="s">
        <v>124</v>
      </c>
      <c r="I61" s="216" t="n">
        <v>1742</v>
      </c>
      <c r="J61" s="216" t="n">
        <v>20630</v>
      </c>
      <c r="K61" s="217" t="n">
        <v>11.8427095292767</v>
      </c>
      <c r="L61" s="216" t="n">
        <f aca="false">I52+I61</f>
        <v>2547</v>
      </c>
      <c r="M61" s="216" t="n">
        <f aca="false">J52+J61</f>
        <v>29960</v>
      </c>
      <c r="N61" s="217" t="n">
        <f aca="false">M61/L61</f>
        <v>11.762858264625</v>
      </c>
    </row>
    <row r="62" customFormat="false" ht="13.5" hidden="false" customHeight="false" outlineLevel="0" collapsed="false">
      <c r="A62" s="213" t="n">
        <v>1940</v>
      </c>
      <c r="B62" s="225" t="s">
        <v>123</v>
      </c>
      <c r="C62" s="225" t="s">
        <v>19</v>
      </c>
      <c r="D62" s="215" t="n">
        <v>0.743055555555555</v>
      </c>
      <c r="E62" s="215" t="n">
        <v>0.815972222222222</v>
      </c>
      <c r="F62" s="215" t="n">
        <f aca="false">D62-E52</f>
        <v>0.381944444444444</v>
      </c>
      <c r="G62" s="214" t="s">
        <v>113</v>
      </c>
      <c r="H62" s="225" t="s">
        <v>185</v>
      </c>
      <c r="I62" s="216" t="n">
        <v>805</v>
      </c>
      <c r="J62" s="216" t="n">
        <v>10430</v>
      </c>
      <c r="K62" s="217" t="n">
        <v>12.9565217391304</v>
      </c>
      <c r="L62" s="216" t="n">
        <f aca="false">I52+I62</f>
        <v>1610</v>
      </c>
      <c r="M62" s="216" t="n">
        <f aca="false">J52+J62</f>
        <v>19760</v>
      </c>
      <c r="N62" s="217" t="n">
        <f aca="false">M62/L62</f>
        <v>12.2732919254658</v>
      </c>
    </row>
    <row r="63" customFormat="false" ht="13.5" hidden="false" customHeight="false" outlineLevel="0" collapsed="false">
      <c r="A63" s="213" t="n">
        <v>1947</v>
      </c>
      <c r="B63" s="225" t="s">
        <v>123</v>
      </c>
      <c r="C63" s="225" t="s">
        <v>19</v>
      </c>
      <c r="D63" s="215" t="n">
        <v>0.743055555555555</v>
      </c>
      <c r="E63" s="215" t="n">
        <v>0.815972222222222</v>
      </c>
      <c r="F63" s="215" t="n">
        <f aca="false">D63-E52</f>
        <v>0.381944444444444</v>
      </c>
      <c r="G63" s="214" t="s">
        <v>83</v>
      </c>
      <c r="H63" s="225" t="s">
        <v>124</v>
      </c>
      <c r="I63" s="216" t="n">
        <v>1742</v>
      </c>
      <c r="J63" s="216" t="n">
        <v>20630</v>
      </c>
      <c r="K63" s="217" t="n">
        <v>11.8427095292767</v>
      </c>
      <c r="L63" s="216" t="n">
        <f aca="false">I52+I63</f>
        <v>2547</v>
      </c>
      <c r="M63" s="216" t="n">
        <f aca="false">J52+J63</f>
        <v>29960</v>
      </c>
      <c r="N63" s="217" t="n">
        <f aca="false">M63/L63</f>
        <v>11.762858264625</v>
      </c>
    </row>
    <row r="64" customFormat="false" ht="13.5" hidden="false" customHeight="false" outlineLevel="0" collapsed="false">
      <c r="A64" s="213" t="n">
        <v>1953</v>
      </c>
      <c r="B64" s="225" t="s">
        <v>123</v>
      </c>
      <c r="C64" s="225" t="s">
        <v>19</v>
      </c>
      <c r="D64" s="215" t="n">
        <v>0.784722222222222</v>
      </c>
      <c r="E64" s="215" t="n">
        <v>0.854166666666667</v>
      </c>
      <c r="F64" s="215" t="n">
        <f aca="false">D64-E52</f>
        <v>0.423611111111111</v>
      </c>
      <c r="G64" s="214" t="s">
        <v>114</v>
      </c>
      <c r="H64" s="225" t="s">
        <v>185</v>
      </c>
      <c r="I64" s="216" t="n">
        <v>805</v>
      </c>
      <c r="J64" s="216" t="n">
        <v>10430</v>
      </c>
      <c r="K64" s="217" t="n">
        <v>12.9565217391304</v>
      </c>
      <c r="L64" s="216" t="n">
        <f aca="false">I52+I64</f>
        <v>1610</v>
      </c>
      <c r="M64" s="216" t="n">
        <f aca="false">J52+J64</f>
        <v>19760</v>
      </c>
      <c r="N64" s="217" t="n">
        <f aca="false">M64/L64</f>
        <v>12.2732919254658</v>
      </c>
    </row>
    <row r="65" customFormat="false" ht="13.5" hidden="false" customHeight="false" outlineLevel="0" collapsed="false">
      <c r="A65" s="213" t="n">
        <v>1960</v>
      </c>
      <c r="B65" s="225" t="s">
        <v>123</v>
      </c>
      <c r="C65" s="225" t="s">
        <v>19</v>
      </c>
      <c r="D65" s="215" t="n">
        <v>0.784722222222222</v>
      </c>
      <c r="E65" s="215" t="n">
        <v>0.854166666666667</v>
      </c>
      <c r="F65" s="215" t="n">
        <f aca="false">D65-E52</f>
        <v>0.423611111111111</v>
      </c>
      <c r="G65" s="214" t="s">
        <v>84</v>
      </c>
      <c r="H65" s="225" t="s">
        <v>124</v>
      </c>
      <c r="I65" s="216" t="n">
        <v>1742</v>
      </c>
      <c r="J65" s="216" t="n">
        <v>20630</v>
      </c>
      <c r="K65" s="217" t="n">
        <v>11.8427095292767</v>
      </c>
      <c r="L65" s="216" t="n">
        <f aca="false">I52+I65</f>
        <v>2547</v>
      </c>
      <c r="M65" s="216" t="n">
        <f aca="false">J52+J65</f>
        <v>29960</v>
      </c>
      <c r="N65" s="217" t="n">
        <f aca="false">M65/L65</f>
        <v>11.762858264625</v>
      </c>
    </row>
    <row r="66" customFormat="false" ht="13.5" hidden="false" customHeight="false" outlineLevel="0" collapsed="false">
      <c r="A66" s="213" t="n">
        <v>1966</v>
      </c>
      <c r="B66" s="225" t="s">
        <v>123</v>
      </c>
      <c r="C66" s="225" t="s">
        <v>19</v>
      </c>
      <c r="D66" s="215" t="n">
        <v>0.819444444444445</v>
      </c>
      <c r="E66" s="215" t="n">
        <v>0.895833333333333</v>
      </c>
      <c r="F66" s="215" t="n">
        <f aca="false">D66-E52</f>
        <v>0.458333333333333</v>
      </c>
      <c r="G66" s="214" t="s">
        <v>92</v>
      </c>
      <c r="H66" s="225" t="s">
        <v>185</v>
      </c>
      <c r="I66" s="216" t="n">
        <v>805</v>
      </c>
      <c r="J66" s="216" t="n">
        <v>9330</v>
      </c>
      <c r="K66" s="217" t="n">
        <v>11.5900621118012</v>
      </c>
      <c r="L66" s="216" t="n">
        <f aca="false">I52+I66</f>
        <v>1610</v>
      </c>
      <c r="M66" s="216" t="n">
        <f aca="false">J52+J66</f>
        <v>18660</v>
      </c>
      <c r="N66" s="217" t="n">
        <f aca="false">M66/L66</f>
        <v>11.5900621118012</v>
      </c>
    </row>
    <row r="67" customFormat="false" ht="13.5" hidden="false" customHeight="false" outlineLevel="0" collapsed="false">
      <c r="A67" s="213" t="n">
        <v>1973</v>
      </c>
      <c r="B67" s="225" t="s">
        <v>123</v>
      </c>
      <c r="C67" s="225" t="s">
        <v>19</v>
      </c>
      <c r="D67" s="215" t="n">
        <v>0.819444444444445</v>
      </c>
      <c r="E67" s="215" t="n">
        <v>0.895833333333333</v>
      </c>
      <c r="F67" s="215" t="n">
        <f aca="false">D67-E52</f>
        <v>0.458333333333333</v>
      </c>
      <c r="G67" s="214" t="s">
        <v>85</v>
      </c>
      <c r="H67" s="225" t="s">
        <v>124</v>
      </c>
      <c r="I67" s="216" t="n">
        <v>1742</v>
      </c>
      <c r="J67" s="216" t="n">
        <v>20630</v>
      </c>
      <c r="K67" s="217" t="n">
        <v>11.8427095292767</v>
      </c>
      <c r="L67" s="216" t="n">
        <f aca="false">I52+I67</f>
        <v>2547</v>
      </c>
      <c r="M67" s="216" t="n">
        <f aca="false">J52+J67</f>
        <v>29960</v>
      </c>
      <c r="N67" s="217" t="n">
        <f aca="false">M67/L67</f>
        <v>11.762858264625</v>
      </c>
    </row>
    <row r="68" customFormat="false" ht="13.5" hidden="false" customHeight="false" outlineLevel="0" collapsed="false">
      <c r="A68" s="227" t="s">
        <v>135</v>
      </c>
    </row>
    <row r="69" customFormat="false" ht="13.5" hidden="false" customHeight="false" outlineLevel="0" collapsed="false">
      <c r="A69" s="234" t="n">
        <v>1429</v>
      </c>
      <c r="B69" s="235" t="s">
        <v>19</v>
      </c>
      <c r="C69" s="235" t="s">
        <v>123</v>
      </c>
      <c r="D69" s="236" t="n">
        <v>0.295138888888889</v>
      </c>
      <c r="E69" s="236" t="n">
        <v>0.361111111111111</v>
      </c>
      <c r="F69" s="236"/>
      <c r="G69" s="237" t="s">
        <v>21</v>
      </c>
      <c r="H69" s="235" t="s">
        <v>124</v>
      </c>
      <c r="I69" s="238" t="n">
        <v>1742</v>
      </c>
      <c r="J69" s="238" t="n">
        <v>20630</v>
      </c>
      <c r="K69" s="239" t="n">
        <v>11.8427095292767</v>
      </c>
      <c r="L69" s="238"/>
      <c r="M69" s="238"/>
      <c r="N69" s="239"/>
    </row>
    <row r="70" customFormat="false" ht="13.5" hidden="false" customHeight="false" outlineLevel="0" collapsed="false">
      <c r="A70" s="213" t="n">
        <v>1885</v>
      </c>
      <c r="B70" s="225" t="s">
        <v>123</v>
      </c>
      <c r="C70" s="225" t="s">
        <v>19</v>
      </c>
      <c r="D70" s="215" t="n">
        <v>0.395833333333333</v>
      </c>
      <c r="E70" s="215" t="n">
        <v>0.46875</v>
      </c>
      <c r="F70" s="215" t="n">
        <f aca="false">D70-E69</f>
        <v>0.0347222222222222</v>
      </c>
      <c r="G70" s="214" t="s">
        <v>89</v>
      </c>
      <c r="H70" s="225" t="s">
        <v>185</v>
      </c>
      <c r="I70" s="216" t="n">
        <v>805</v>
      </c>
      <c r="J70" s="216" t="n">
        <v>7230</v>
      </c>
      <c r="K70" s="217" t="n">
        <v>8.98136645962733</v>
      </c>
      <c r="L70" s="216" t="n">
        <f aca="false">I69+I70</f>
        <v>2547</v>
      </c>
      <c r="M70" s="216" t="n">
        <f aca="false">J69+J70</f>
        <v>27860</v>
      </c>
      <c r="N70" s="217" t="n">
        <f aca="false">M70/L70</f>
        <v>10.9383588535532</v>
      </c>
    </row>
    <row r="71" customFormat="false" ht="13.5" hidden="false" customHeight="false" outlineLevel="0" collapsed="false">
      <c r="A71" s="213" t="n">
        <v>1892</v>
      </c>
      <c r="B71" s="225" t="s">
        <v>123</v>
      </c>
      <c r="C71" s="225" t="s">
        <v>19</v>
      </c>
      <c r="D71" s="215" t="n">
        <v>0.395833333333333</v>
      </c>
      <c r="E71" s="215" t="n">
        <v>0.46875</v>
      </c>
      <c r="F71" s="215" t="n">
        <f aca="false">D71-E69</f>
        <v>0.0347222222222222</v>
      </c>
      <c r="G71" s="214" t="s">
        <v>79</v>
      </c>
      <c r="H71" s="225" t="s">
        <v>124</v>
      </c>
      <c r="I71" s="216" t="n">
        <v>1742</v>
      </c>
      <c r="J71" s="216" t="n">
        <v>20630</v>
      </c>
      <c r="K71" s="217" t="n">
        <v>11.8427095292767</v>
      </c>
      <c r="L71" s="216" t="n">
        <f aca="false">I69+I71</f>
        <v>3484</v>
      </c>
      <c r="M71" s="216" t="n">
        <f aca="false">J69+J71</f>
        <v>41260</v>
      </c>
      <c r="N71" s="217" t="n">
        <f aca="false">M71/L71</f>
        <v>11.8427095292767</v>
      </c>
    </row>
    <row r="72" customFormat="false" ht="13.5" hidden="false" customHeight="false" outlineLevel="0" collapsed="false">
      <c r="A72" s="213" t="n">
        <v>1898</v>
      </c>
      <c r="B72" s="225" t="s">
        <v>123</v>
      </c>
      <c r="C72" s="225" t="s">
        <v>19</v>
      </c>
      <c r="D72" s="215" t="n">
        <v>0.4375</v>
      </c>
      <c r="E72" s="215" t="n">
        <v>0.510416666666667</v>
      </c>
      <c r="F72" s="215" t="n">
        <f aca="false">D72-E69</f>
        <v>0.0763888888888889</v>
      </c>
      <c r="G72" s="214" t="s">
        <v>90</v>
      </c>
      <c r="H72" s="225" t="s">
        <v>185</v>
      </c>
      <c r="I72" s="216" t="n">
        <v>805</v>
      </c>
      <c r="J72" s="216" t="n">
        <v>7230</v>
      </c>
      <c r="K72" s="217" t="n">
        <v>8.98136645962733</v>
      </c>
      <c r="L72" s="216" t="n">
        <f aca="false">I69+I72</f>
        <v>2547</v>
      </c>
      <c r="M72" s="216" t="n">
        <f aca="false">J69+J72</f>
        <v>27860</v>
      </c>
      <c r="N72" s="217" t="n">
        <f aca="false">M72/L72</f>
        <v>10.9383588535532</v>
      </c>
    </row>
    <row r="73" customFormat="false" ht="13.5" hidden="false" customHeight="false" outlineLevel="0" collapsed="false">
      <c r="A73" s="213" t="n">
        <v>1905</v>
      </c>
      <c r="B73" s="225" t="s">
        <v>123</v>
      </c>
      <c r="C73" s="225" t="s">
        <v>19</v>
      </c>
      <c r="D73" s="215" t="n">
        <v>0.4375</v>
      </c>
      <c r="E73" s="215" t="n">
        <v>0.510416666666667</v>
      </c>
      <c r="F73" s="215" t="n">
        <f aca="false">D73-E69</f>
        <v>0.0763888888888889</v>
      </c>
      <c r="G73" s="214" t="s">
        <v>80</v>
      </c>
      <c r="H73" s="225" t="s">
        <v>124</v>
      </c>
      <c r="I73" s="216" t="n">
        <v>1742</v>
      </c>
      <c r="J73" s="216" t="n">
        <v>20630</v>
      </c>
      <c r="K73" s="217" t="n">
        <v>11.8427095292767</v>
      </c>
      <c r="L73" s="216" t="n">
        <f aca="false">I69+I73</f>
        <v>3484</v>
      </c>
      <c r="M73" s="216" t="n">
        <f aca="false">J69+J73</f>
        <v>41260</v>
      </c>
      <c r="N73" s="217" t="n">
        <f aca="false">M73/L73</f>
        <v>11.8427095292767</v>
      </c>
    </row>
    <row r="74" customFormat="false" ht="13.5" hidden="false" customHeight="false" outlineLevel="0" collapsed="false">
      <c r="A74" s="213" t="n">
        <v>1909</v>
      </c>
      <c r="B74" s="225" t="s">
        <v>123</v>
      </c>
      <c r="C74" s="225" t="s">
        <v>19</v>
      </c>
      <c r="D74" s="215" t="n">
        <v>0.465277777777778</v>
      </c>
      <c r="E74" s="215" t="n">
        <v>0.538194444444444</v>
      </c>
      <c r="F74" s="215" t="n">
        <f aca="false">D74-E69</f>
        <v>0.104166666666667</v>
      </c>
      <c r="G74" s="214" t="s">
        <v>129</v>
      </c>
      <c r="H74" s="225" t="s">
        <v>130</v>
      </c>
      <c r="I74" s="216" t="n">
        <v>1205</v>
      </c>
      <c r="J74" s="216" t="n">
        <v>21630</v>
      </c>
      <c r="K74" s="217" t="n">
        <v>17.9502074688797</v>
      </c>
      <c r="L74" s="216" t="n">
        <f aca="false">I69+I74</f>
        <v>2947</v>
      </c>
      <c r="M74" s="216" t="n">
        <f aca="false">J69+J74</f>
        <v>42260</v>
      </c>
      <c r="N74" s="217" t="n">
        <f aca="false">M74/L74</f>
        <v>14.3400067865626</v>
      </c>
    </row>
    <row r="75" customFormat="false" ht="13.5" hidden="false" customHeight="false" outlineLevel="0" collapsed="false">
      <c r="A75" s="213" t="n">
        <v>1914</v>
      </c>
      <c r="B75" s="225" t="s">
        <v>123</v>
      </c>
      <c r="C75" s="225" t="s">
        <v>19</v>
      </c>
      <c r="D75" s="215" t="n">
        <v>0.520833333333333</v>
      </c>
      <c r="E75" s="215" t="n">
        <v>0.59375</v>
      </c>
      <c r="F75" s="215" t="n">
        <f aca="false">D75-E69</f>
        <v>0.159722222222222</v>
      </c>
      <c r="G75" s="214" t="s">
        <v>91</v>
      </c>
      <c r="H75" s="225" t="s">
        <v>185</v>
      </c>
      <c r="I75" s="216" t="n">
        <v>805</v>
      </c>
      <c r="J75" s="216" t="n">
        <v>7230</v>
      </c>
      <c r="K75" s="217" t="n">
        <v>8.98136645962733</v>
      </c>
      <c r="L75" s="216" t="n">
        <f aca="false">I69+I75</f>
        <v>2547</v>
      </c>
      <c r="M75" s="216" t="n">
        <f aca="false">J69+J75</f>
        <v>27860</v>
      </c>
      <c r="N75" s="217" t="n">
        <f aca="false">M75/L75</f>
        <v>10.9383588535532</v>
      </c>
    </row>
    <row r="76" customFormat="false" ht="13.5" hidden="false" customHeight="false" outlineLevel="0" collapsed="false">
      <c r="A76" s="213" t="n">
        <v>1921</v>
      </c>
      <c r="B76" s="225" t="s">
        <v>123</v>
      </c>
      <c r="C76" s="225" t="s">
        <v>19</v>
      </c>
      <c r="D76" s="215" t="n">
        <v>0.520833333333333</v>
      </c>
      <c r="E76" s="215" t="n">
        <v>0.59375</v>
      </c>
      <c r="F76" s="215" t="n">
        <f aca="false">D76-E69</f>
        <v>0.159722222222222</v>
      </c>
      <c r="G76" s="214" t="s">
        <v>81</v>
      </c>
      <c r="H76" s="225" t="s">
        <v>124</v>
      </c>
      <c r="I76" s="216" t="n">
        <v>1742</v>
      </c>
      <c r="J76" s="216" t="n">
        <v>20630</v>
      </c>
      <c r="K76" s="217" t="n">
        <v>11.8427095292767</v>
      </c>
      <c r="L76" s="216" t="n">
        <f aca="false">I69+I76</f>
        <v>3484</v>
      </c>
      <c r="M76" s="216" t="n">
        <f aca="false">J69+J76</f>
        <v>41260</v>
      </c>
      <c r="N76" s="217" t="n">
        <f aca="false">M76/L76</f>
        <v>11.8427095292767</v>
      </c>
    </row>
    <row r="77" customFormat="false" ht="13.5" hidden="false" customHeight="false" outlineLevel="0" collapsed="false">
      <c r="A77" s="213" t="n">
        <v>1927</v>
      </c>
      <c r="B77" s="225" t="s">
        <v>123</v>
      </c>
      <c r="C77" s="225" t="s">
        <v>19</v>
      </c>
      <c r="D77" s="215" t="n">
        <v>0.652777777777778</v>
      </c>
      <c r="E77" s="215" t="n">
        <v>0.729166666666667</v>
      </c>
      <c r="F77" s="215" t="n">
        <f aca="false">D77-E69</f>
        <v>0.291666666666667</v>
      </c>
      <c r="G77" s="214" t="s">
        <v>108</v>
      </c>
      <c r="H77" s="225" t="s">
        <v>185</v>
      </c>
      <c r="I77" s="216" t="n">
        <v>805</v>
      </c>
      <c r="J77" s="216" t="n">
        <v>9930</v>
      </c>
      <c r="K77" s="217" t="n">
        <v>12.3354037267081</v>
      </c>
      <c r="L77" s="216" t="n">
        <f aca="false">I69+I77</f>
        <v>2547</v>
      </c>
      <c r="M77" s="216" t="n">
        <f aca="false">J69+J77</f>
        <v>30560</v>
      </c>
      <c r="N77" s="217" t="n">
        <f aca="false">M77/L77</f>
        <v>11.9984295249313</v>
      </c>
    </row>
    <row r="78" customFormat="false" ht="13.5" hidden="false" customHeight="false" outlineLevel="0" collapsed="false">
      <c r="A78" s="213" t="n">
        <v>1934</v>
      </c>
      <c r="B78" s="225" t="s">
        <v>123</v>
      </c>
      <c r="C78" s="225" t="s">
        <v>19</v>
      </c>
      <c r="D78" s="215" t="n">
        <v>0.652777777777778</v>
      </c>
      <c r="E78" s="215" t="n">
        <v>0.729166666666667</v>
      </c>
      <c r="F78" s="215" t="n">
        <f aca="false">D78-E69</f>
        <v>0.291666666666667</v>
      </c>
      <c r="G78" s="214" t="s">
        <v>82</v>
      </c>
      <c r="H78" s="225" t="s">
        <v>124</v>
      </c>
      <c r="I78" s="216" t="n">
        <v>1742</v>
      </c>
      <c r="J78" s="216" t="n">
        <v>20630</v>
      </c>
      <c r="K78" s="217" t="n">
        <v>11.8427095292767</v>
      </c>
      <c r="L78" s="216" t="n">
        <f aca="false">I69+I78</f>
        <v>3484</v>
      </c>
      <c r="M78" s="216" t="n">
        <f aca="false">J69+J78</f>
        <v>41260</v>
      </c>
      <c r="N78" s="217" t="n">
        <f aca="false">M78/L78</f>
        <v>11.8427095292767</v>
      </c>
    </row>
    <row r="79" customFormat="false" ht="13.5" hidden="false" customHeight="false" outlineLevel="0" collapsed="false">
      <c r="A79" s="213" t="n">
        <v>1940</v>
      </c>
      <c r="B79" s="225" t="s">
        <v>123</v>
      </c>
      <c r="C79" s="225" t="s">
        <v>19</v>
      </c>
      <c r="D79" s="215" t="n">
        <v>0.743055555555555</v>
      </c>
      <c r="E79" s="215" t="n">
        <v>0.815972222222222</v>
      </c>
      <c r="F79" s="215" t="n">
        <f aca="false">D79-E69</f>
        <v>0.381944444444444</v>
      </c>
      <c r="G79" s="214" t="s">
        <v>113</v>
      </c>
      <c r="H79" s="225" t="s">
        <v>185</v>
      </c>
      <c r="I79" s="216" t="n">
        <v>805</v>
      </c>
      <c r="J79" s="216" t="n">
        <v>10430</v>
      </c>
      <c r="K79" s="217" t="n">
        <v>12.9565217391304</v>
      </c>
      <c r="L79" s="216" t="n">
        <f aca="false">I69+I79</f>
        <v>2547</v>
      </c>
      <c r="M79" s="216" t="n">
        <f aca="false">J69+J79</f>
        <v>31060</v>
      </c>
      <c r="N79" s="217" t="n">
        <f aca="false">M79/L79</f>
        <v>12.1947389085198</v>
      </c>
    </row>
    <row r="80" customFormat="false" ht="13.5" hidden="false" customHeight="false" outlineLevel="0" collapsed="false">
      <c r="A80" s="213" t="n">
        <v>1947</v>
      </c>
      <c r="B80" s="225" t="s">
        <v>123</v>
      </c>
      <c r="C80" s="225" t="s">
        <v>19</v>
      </c>
      <c r="D80" s="215" t="n">
        <v>0.743055555555555</v>
      </c>
      <c r="E80" s="215" t="n">
        <v>0.815972222222222</v>
      </c>
      <c r="F80" s="215" t="n">
        <f aca="false">D80-E69</f>
        <v>0.381944444444444</v>
      </c>
      <c r="G80" s="214" t="s">
        <v>83</v>
      </c>
      <c r="H80" s="225" t="s">
        <v>124</v>
      </c>
      <c r="I80" s="216" t="n">
        <v>1742</v>
      </c>
      <c r="J80" s="216" t="n">
        <v>20630</v>
      </c>
      <c r="K80" s="217" t="n">
        <v>11.8427095292767</v>
      </c>
      <c r="L80" s="216" t="n">
        <f aca="false">I69+I80</f>
        <v>3484</v>
      </c>
      <c r="M80" s="216" t="n">
        <f aca="false">J69+J80</f>
        <v>41260</v>
      </c>
      <c r="N80" s="217" t="n">
        <f aca="false">M80/L80</f>
        <v>11.8427095292767</v>
      </c>
    </row>
    <row r="81" customFormat="false" ht="13.5" hidden="false" customHeight="false" outlineLevel="0" collapsed="false">
      <c r="A81" s="213" t="n">
        <v>1953</v>
      </c>
      <c r="B81" s="225" t="s">
        <v>123</v>
      </c>
      <c r="C81" s="225" t="s">
        <v>19</v>
      </c>
      <c r="D81" s="215" t="n">
        <v>0.784722222222222</v>
      </c>
      <c r="E81" s="215" t="n">
        <v>0.854166666666667</v>
      </c>
      <c r="F81" s="215" t="n">
        <f aca="false">D81-E69</f>
        <v>0.423611111111111</v>
      </c>
      <c r="G81" s="214" t="s">
        <v>114</v>
      </c>
      <c r="H81" s="225" t="s">
        <v>185</v>
      </c>
      <c r="I81" s="216" t="n">
        <v>805</v>
      </c>
      <c r="J81" s="216" t="n">
        <v>10430</v>
      </c>
      <c r="K81" s="217" t="n">
        <v>12.9565217391304</v>
      </c>
      <c r="L81" s="216" t="n">
        <f aca="false">I69+I81</f>
        <v>2547</v>
      </c>
      <c r="M81" s="216" t="n">
        <f aca="false">J69+J81</f>
        <v>31060</v>
      </c>
      <c r="N81" s="217" t="n">
        <f aca="false">M81/L81</f>
        <v>12.1947389085198</v>
      </c>
    </row>
    <row r="82" customFormat="false" ht="13.5" hidden="false" customHeight="false" outlineLevel="0" collapsed="false">
      <c r="A82" s="213" t="n">
        <v>1960</v>
      </c>
      <c r="B82" s="225" t="s">
        <v>123</v>
      </c>
      <c r="C82" s="225" t="s">
        <v>19</v>
      </c>
      <c r="D82" s="215" t="n">
        <v>0.784722222222222</v>
      </c>
      <c r="E82" s="215" t="n">
        <v>0.854166666666667</v>
      </c>
      <c r="F82" s="215" t="n">
        <f aca="false">D82-E69</f>
        <v>0.423611111111111</v>
      </c>
      <c r="G82" s="214" t="s">
        <v>84</v>
      </c>
      <c r="H82" s="225" t="s">
        <v>124</v>
      </c>
      <c r="I82" s="216" t="n">
        <v>1742</v>
      </c>
      <c r="J82" s="216" t="n">
        <v>20630</v>
      </c>
      <c r="K82" s="217" t="n">
        <v>11.8427095292767</v>
      </c>
      <c r="L82" s="216" t="n">
        <f aca="false">I69+I82</f>
        <v>3484</v>
      </c>
      <c r="M82" s="216" t="n">
        <f aca="false">J69+J82</f>
        <v>41260</v>
      </c>
      <c r="N82" s="217" t="n">
        <f aca="false">M82/L82</f>
        <v>11.8427095292767</v>
      </c>
    </row>
    <row r="83" customFormat="false" ht="13.5" hidden="false" customHeight="false" outlineLevel="0" collapsed="false">
      <c r="A83" s="213" t="n">
        <v>1966</v>
      </c>
      <c r="B83" s="225" t="s">
        <v>123</v>
      </c>
      <c r="C83" s="225" t="s">
        <v>19</v>
      </c>
      <c r="D83" s="215" t="n">
        <v>0.819444444444445</v>
      </c>
      <c r="E83" s="215" t="n">
        <v>0.895833333333333</v>
      </c>
      <c r="F83" s="215" t="n">
        <f aca="false">D83-E69</f>
        <v>0.458333333333333</v>
      </c>
      <c r="G83" s="214" t="s">
        <v>92</v>
      </c>
      <c r="H83" s="225" t="s">
        <v>185</v>
      </c>
      <c r="I83" s="216" t="n">
        <v>805</v>
      </c>
      <c r="J83" s="216" t="n">
        <v>9330</v>
      </c>
      <c r="K83" s="217" t="n">
        <v>11.5900621118012</v>
      </c>
      <c r="L83" s="216" t="n">
        <f aca="false">I69+I83</f>
        <v>2547</v>
      </c>
      <c r="M83" s="216" t="n">
        <f aca="false">J69+J83</f>
        <v>29960</v>
      </c>
      <c r="N83" s="217" t="n">
        <f aca="false">M83/L83</f>
        <v>11.762858264625</v>
      </c>
    </row>
    <row r="84" customFormat="false" ht="13.5" hidden="false" customHeight="false" outlineLevel="0" collapsed="false">
      <c r="A84" s="213" t="n">
        <v>1973</v>
      </c>
      <c r="B84" s="225" t="s">
        <v>123</v>
      </c>
      <c r="C84" s="225" t="s">
        <v>19</v>
      </c>
      <c r="D84" s="215" t="n">
        <v>0.819444444444445</v>
      </c>
      <c r="E84" s="215" t="n">
        <v>0.895833333333333</v>
      </c>
      <c r="F84" s="215" t="n">
        <f aca="false">D84-E69</f>
        <v>0.458333333333333</v>
      </c>
      <c r="G84" s="214" t="s">
        <v>85</v>
      </c>
      <c r="H84" s="225" t="s">
        <v>124</v>
      </c>
      <c r="I84" s="216" t="n">
        <v>1742</v>
      </c>
      <c r="J84" s="216" t="n">
        <v>20630</v>
      </c>
      <c r="K84" s="217" t="n">
        <v>11.8427095292767</v>
      </c>
      <c r="L84" s="216" t="n">
        <f aca="false">I69+I84</f>
        <v>3484</v>
      </c>
      <c r="M84" s="216" t="n">
        <f aca="false">J69+J84</f>
        <v>41260</v>
      </c>
      <c r="N84" s="217" t="n">
        <f aca="false">M84/L84</f>
        <v>11.8427095292767</v>
      </c>
    </row>
    <row r="85" customFormat="false" ht="13.5" hidden="false" customHeight="false" outlineLevel="0" collapsed="false">
      <c r="A85" s="227" t="s">
        <v>136</v>
      </c>
    </row>
    <row r="86" customFormat="false" ht="13.5" hidden="false" customHeight="false" outlineLevel="0" collapsed="false">
      <c r="A86" s="228" t="n">
        <v>1435</v>
      </c>
      <c r="B86" s="229" t="s">
        <v>19</v>
      </c>
      <c r="C86" s="229" t="s">
        <v>123</v>
      </c>
      <c r="D86" s="230" t="n">
        <v>0.340277777777778</v>
      </c>
      <c r="E86" s="230" t="n">
        <v>0.413194444444444</v>
      </c>
      <c r="F86" s="230"/>
      <c r="G86" s="231" t="s">
        <v>37</v>
      </c>
      <c r="H86" s="229" t="s">
        <v>185</v>
      </c>
      <c r="I86" s="232" t="n">
        <v>805</v>
      </c>
      <c r="J86" s="232" t="n">
        <v>9330</v>
      </c>
      <c r="K86" s="233" t="n">
        <v>11.5900621118012</v>
      </c>
      <c r="L86" s="232"/>
      <c r="M86" s="232"/>
      <c r="N86" s="233"/>
    </row>
    <row r="87" customFormat="false" ht="13.5" hidden="false" customHeight="false" outlineLevel="0" collapsed="false">
      <c r="A87" s="213" t="n">
        <v>1909</v>
      </c>
      <c r="B87" s="225" t="s">
        <v>123</v>
      </c>
      <c r="C87" s="225" t="s">
        <v>19</v>
      </c>
      <c r="D87" s="215" t="n">
        <v>0.465277777777778</v>
      </c>
      <c r="E87" s="215" t="n">
        <v>0.538194444444444</v>
      </c>
      <c r="F87" s="215" t="n">
        <f aca="false">D87-E86</f>
        <v>0.0520833333333333</v>
      </c>
      <c r="G87" s="214" t="s">
        <v>129</v>
      </c>
      <c r="H87" s="225" t="s">
        <v>130</v>
      </c>
      <c r="I87" s="216" t="n">
        <v>1205</v>
      </c>
      <c r="J87" s="216" t="n">
        <v>21630</v>
      </c>
      <c r="K87" s="217" t="n">
        <v>17.9502074688797</v>
      </c>
      <c r="L87" s="216" t="n">
        <f aca="false">I86+I87</f>
        <v>2010</v>
      </c>
      <c r="M87" s="216" t="n">
        <f aca="false">J86+J87</f>
        <v>30960</v>
      </c>
      <c r="N87" s="217" t="n">
        <f aca="false">M87/L87</f>
        <v>15.4029850746269</v>
      </c>
    </row>
    <row r="88" customFormat="false" ht="13.5" hidden="false" customHeight="false" outlineLevel="0" collapsed="false">
      <c r="A88" s="213" t="n">
        <v>1914</v>
      </c>
      <c r="B88" s="225" t="s">
        <v>123</v>
      </c>
      <c r="C88" s="225" t="s">
        <v>19</v>
      </c>
      <c r="D88" s="215" t="n">
        <v>0.520833333333333</v>
      </c>
      <c r="E88" s="215" t="n">
        <v>0.59375</v>
      </c>
      <c r="F88" s="215" t="n">
        <f aca="false">D88-E86</f>
        <v>0.107638888888889</v>
      </c>
      <c r="G88" s="214" t="s">
        <v>91</v>
      </c>
      <c r="H88" s="225" t="s">
        <v>185</v>
      </c>
      <c r="I88" s="216" t="n">
        <v>805</v>
      </c>
      <c r="J88" s="216" t="n">
        <v>7230</v>
      </c>
      <c r="K88" s="217" t="n">
        <v>8.98136645962733</v>
      </c>
      <c r="L88" s="216" t="n">
        <f aca="false">I86+I88</f>
        <v>1610</v>
      </c>
      <c r="M88" s="216" t="n">
        <f aca="false">J86+J88</f>
        <v>16560</v>
      </c>
      <c r="N88" s="217" t="n">
        <f aca="false">M88/L88</f>
        <v>10.2857142857143</v>
      </c>
    </row>
    <row r="89" customFormat="false" ht="13.5" hidden="false" customHeight="false" outlineLevel="0" collapsed="false">
      <c r="A89" s="213" t="n">
        <v>1921</v>
      </c>
      <c r="B89" s="225" t="s">
        <v>123</v>
      </c>
      <c r="C89" s="225" t="s">
        <v>19</v>
      </c>
      <c r="D89" s="215" t="n">
        <v>0.520833333333333</v>
      </c>
      <c r="E89" s="215" t="n">
        <v>0.59375</v>
      </c>
      <c r="F89" s="215" t="n">
        <f aca="false">D89-E86</f>
        <v>0.107638888888889</v>
      </c>
      <c r="G89" s="214" t="s">
        <v>81</v>
      </c>
      <c r="H89" s="225" t="s">
        <v>124</v>
      </c>
      <c r="I89" s="216" t="n">
        <v>1742</v>
      </c>
      <c r="J89" s="216" t="n">
        <v>20630</v>
      </c>
      <c r="K89" s="217" t="n">
        <v>11.8427095292767</v>
      </c>
      <c r="L89" s="216" t="n">
        <f aca="false">I86+I89</f>
        <v>2547</v>
      </c>
      <c r="M89" s="216" t="n">
        <f aca="false">J86+J89</f>
        <v>29960</v>
      </c>
      <c r="N89" s="217" t="n">
        <f aca="false">M89/L89</f>
        <v>11.762858264625</v>
      </c>
    </row>
    <row r="90" customFormat="false" ht="13.5" hidden="false" customHeight="false" outlineLevel="0" collapsed="false">
      <c r="A90" s="213" t="n">
        <v>1927</v>
      </c>
      <c r="B90" s="225" t="s">
        <v>123</v>
      </c>
      <c r="C90" s="225" t="s">
        <v>19</v>
      </c>
      <c r="D90" s="215" t="n">
        <v>0.652777777777778</v>
      </c>
      <c r="E90" s="215" t="n">
        <v>0.729166666666667</v>
      </c>
      <c r="F90" s="215" t="n">
        <f aca="false">D90-E86</f>
        <v>0.239583333333333</v>
      </c>
      <c r="G90" s="214" t="s">
        <v>108</v>
      </c>
      <c r="H90" s="225" t="s">
        <v>185</v>
      </c>
      <c r="I90" s="216" t="n">
        <v>805</v>
      </c>
      <c r="J90" s="216" t="n">
        <v>9930</v>
      </c>
      <c r="K90" s="217" t="n">
        <v>12.3354037267081</v>
      </c>
      <c r="L90" s="216" t="n">
        <f aca="false">I86+I90</f>
        <v>1610</v>
      </c>
      <c r="M90" s="216" t="n">
        <f aca="false">J86+J90</f>
        <v>19260</v>
      </c>
      <c r="N90" s="217" t="n">
        <f aca="false">M90/L90</f>
        <v>11.9627329192547</v>
      </c>
    </row>
    <row r="91" customFormat="false" ht="13.5" hidden="false" customHeight="false" outlineLevel="0" collapsed="false">
      <c r="A91" s="213" t="n">
        <v>1934</v>
      </c>
      <c r="B91" s="225" t="s">
        <v>123</v>
      </c>
      <c r="C91" s="225" t="s">
        <v>19</v>
      </c>
      <c r="D91" s="215" t="n">
        <v>0.652777777777778</v>
      </c>
      <c r="E91" s="215" t="n">
        <v>0.729166666666667</v>
      </c>
      <c r="F91" s="215" t="n">
        <f aca="false">D91-E86</f>
        <v>0.239583333333333</v>
      </c>
      <c r="G91" s="214" t="s">
        <v>82</v>
      </c>
      <c r="H91" s="225" t="s">
        <v>124</v>
      </c>
      <c r="I91" s="216" t="n">
        <v>1742</v>
      </c>
      <c r="J91" s="216" t="n">
        <v>20630</v>
      </c>
      <c r="K91" s="217" t="n">
        <v>11.8427095292767</v>
      </c>
      <c r="L91" s="216" t="n">
        <f aca="false">I86+I91</f>
        <v>2547</v>
      </c>
      <c r="M91" s="216" t="n">
        <f aca="false">J86+J91</f>
        <v>29960</v>
      </c>
      <c r="N91" s="217" t="n">
        <f aca="false">M91/L91</f>
        <v>11.762858264625</v>
      </c>
    </row>
    <row r="92" customFormat="false" ht="13.5" hidden="false" customHeight="false" outlineLevel="0" collapsed="false">
      <c r="A92" s="213" t="n">
        <v>1940</v>
      </c>
      <c r="B92" s="225" t="s">
        <v>123</v>
      </c>
      <c r="C92" s="225" t="s">
        <v>19</v>
      </c>
      <c r="D92" s="215" t="n">
        <v>0.743055555555555</v>
      </c>
      <c r="E92" s="215" t="n">
        <v>0.815972222222222</v>
      </c>
      <c r="F92" s="215" t="n">
        <f aca="false">D92-E86</f>
        <v>0.329861111111111</v>
      </c>
      <c r="G92" s="214" t="s">
        <v>113</v>
      </c>
      <c r="H92" s="225" t="s">
        <v>185</v>
      </c>
      <c r="I92" s="216" t="n">
        <v>805</v>
      </c>
      <c r="J92" s="216" t="n">
        <v>10430</v>
      </c>
      <c r="K92" s="217" t="n">
        <v>12.9565217391304</v>
      </c>
      <c r="L92" s="216" t="n">
        <f aca="false">I86+I92</f>
        <v>1610</v>
      </c>
      <c r="M92" s="216" t="n">
        <f aca="false">J86+J92</f>
        <v>19760</v>
      </c>
      <c r="N92" s="217" t="n">
        <f aca="false">M92/L92</f>
        <v>12.2732919254658</v>
      </c>
    </row>
    <row r="93" customFormat="false" ht="13.5" hidden="false" customHeight="false" outlineLevel="0" collapsed="false">
      <c r="A93" s="213" t="n">
        <v>1947</v>
      </c>
      <c r="B93" s="225" t="s">
        <v>123</v>
      </c>
      <c r="C93" s="225" t="s">
        <v>19</v>
      </c>
      <c r="D93" s="215" t="n">
        <v>0.743055555555555</v>
      </c>
      <c r="E93" s="215" t="n">
        <v>0.815972222222222</v>
      </c>
      <c r="F93" s="215" t="n">
        <f aca="false">D93-E86</f>
        <v>0.329861111111111</v>
      </c>
      <c r="G93" s="214" t="s">
        <v>83</v>
      </c>
      <c r="H93" s="225" t="s">
        <v>124</v>
      </c>
      <c r="I93" s="216" t="n">
        <v>1742</v>
      </c>
      <c r="J93" s="216" t="n">
        <v>20630</v>
      </c>
      <c r="K93" s="217" t="n">
        <v>11.8427095292767</v>
      </c>
      <c r="L93" s="216" t="n">
        <f aca="false">I86+I93</f>
        <v>2547</v>
      </c>
      <c r="M93" s="216" t="n">
        <f aca="false">J86+J93</f>
        <v>29960</v>
      </c>
      <c r="N93" s="217" t="n">
        <f aca="false">M93/L93</f>
        <v>11.762858264625</v>
      </c>
    </row>
    <row r="94" customFormat="false" ht="13.5" hidden="false" customHeight="false" outlineLevel="0" collapsed="false">
      <c r="A94" s="213" t="n">
        <v>1953</v>
      </c>
      <c r="B94" s="225" t="s">
        <v>123</v>
      </c>
      <c r="C94" s="225" t="s">
        <v>19</v>
      </c>
      <c r="D94" s="215" t="n">
        <v>0.784722222222222</v>
      </c>
      <c r="E94" s="215" t="n">
        <v>0.854166666666667</v>
      </c>
      <c r="F94" s="215" t="n">
        <f aca="false">D94-E86</f>
        <v>0.371527777777778</v>
      </c>
      <c r="G94" s="214" t="s">
        <v>114</v>
      </c>
      <c r="H94" s="225" t="s">
        <v>185</v>
      </c>
      <c r="I94" s="216" t="n">
        <v>805</v>
      </c>
      <c r="J94" s="216" t="n">
        <v>10430</v>
      </c>
      <c r="K94" s="217" t="n">
        <v>12.9565217391304</v>
      </c>
      <c r="L94" s="216" t="n">
        <f aca="false">I86+I94</f>
        <v>1610</v>
      </c>
      <c r="M94" s="216" t="n">
        <f aca="false">J86+J94</f>
        <v>19760</v>
      </c>
      <c r="N94" s="217" t="n">
        <f aca="false">M94/L94</f>
        <v>12.2732919254658</v>
      </c>
    </row>
    <row r="95" customFormat="false" ht="13.5" hidden="false" customHeight="false" outlineLevel="0" collapsed="false">
      <c r="A95" s="213" t="n">
        <v>1960</v>
      </c>
      <c r="B95" s="225" t="s">
        <v>123</v>
      </c>
      <c r="C95" s="225" t="s">
        <v>19</v>
      </c>
      <c r="D95" s="215" t="n">
        <v>0.784722222222222</v>
      </c>
      <c r="E95" s="215" t="n">
        <v>0.854166666666667</v>
      </c>
      <c r="F95" s="215" t="n">
        <f aca="false">D95-E86</f>
        <v>0.371527777777778</v>
      </c>
      <c r="G95" s="214" t="s">
        <v>84</v>
      </c>
      <c r="H95" s="225" t="s">
        <v>124</v>
      </c>
      <c r="I95" s="216" t="n">
        <v>1742</v>
      </c>
      <c r="J95" s="216" t="n">
        <v>20630</v>
      </c>
      <c r="K95" s="217" t="n">
        <v>11.8427095292767</v>
      </c>
      <c r="L95" s="216" t="n">
        <f aca="false">I86+I95</f>
        <v>2547</v>
      </c>
      <c r="M95" s="216" t="n">
        <f aca="false">J86+J95</f>
        <v>29960</v>
      </c>
      <c r="N95" s="217" t="n">
        <f aca="false">M95/L95</f>
        <v>11.762858264625</v>
      </c>
    </row>
    <row r="96" customFormat="false" ht="13.5" hidden="false" customHeight="false" outlineLevel="0" collapsed="false">
      <c r="A96" s="213" t="n">
        <v>1966</v>
      </c>
      <c r="B96" s="225" t="s">
        <v>123</v>
      </c>
      <c r="C96" s="225" t="s">
        <v>19</v>
      </c>
      <c r="D96" s="215" t="n">
        <v>0.819444444444445</v>
      </c>
      <c r="E96" s="215" t="n">
        <v>0.895833333333333</v>
      </c>
      <c r="F96" s="215" t="n">
        <f aca="false">D96-E86</f>
        <v>0.40625</v>
      </c>
      <c r="G96" s="214" t="s">
        <v>92</v>
      </c>
      <c r="H96" s="225" t="s">
        <v>185</v>
      </c>
      <c r="I96" s="216" t="n">
        <v>805</v>
      </c>
      <c r="J96" s="216" t="n">
        <v>9330</v>
      </c>
      <c r="K96" s="217" t="n">
        <v>11.5900621118012</v>
      </c>
      <c r="L96" s="216" t="n">
        <f aca="false">I86+I96</f>
        <v>1610</v>
      </c>
      <c r="M96" s="216" t="n">
        <f aca="false">J86+J96</f>
        <v>18660</v>
      </c>
      <c r="N96" s="217" t="n">
        <f aca="false">M96/L96</f>
        <v>11.5900621118012</v>
      </c>
    </row>
    <row r="97" customFormat="false" ht="13.5" hidden="false" customHeight="false" outlineLevel="0" collapsed="false">
      <c r="A97" s="213" t="n">
        <v>1973</v>
      </c>
      <c r="B97" s="225" t="s">
        <v>123</v>
      </c>
      <c r="C97" s="225" t="s">
        <v>19</v>
      </c>
      <c r="D97" s="215" t="n">
        <v>0.819444444444445</v>
      </c>
      <c r="E97" s="215" t="n">
        <v>0.895833333333333</v>
      </c>
      <c r="F97" s="215" t="n">
        <f aca="false">D97-E86</f>
        <v>0.40625</v>
      </c>
      <c r="G97" s="214" t="s">
        <v>85</v>
      </c>
      <c r="H97" s="225" t="s">
        <v>124</v>
      </c>
      <c r="I97" s="216" t="n">
        <v>1742</v>
      </c>
      <c r="J97" s="216" t="n">
        <v>20630</v>
      </c>
      <c r="K97" s="217" t="n">
        <v>11.8427095292767</v>
      </c>
      <c r="L97" s="216" t="n">
        <f aca="false">I86+I97</f>
        <v>2547</v>
      </c>
      <c r="M97" s="216" t="n">
        <f aca="false">J86+J97</f>
        <v>29960</v>
      </c>
      <c r="N97" s="217" t="n">
        <f aca="false">M97/L97</f>
        <v>11.762858264625</v>
      </c>
    </row>
    <row r="98" customFormat="false" ht="13.5" hidden="false" customHeight="false" outlineLevel="0" collapsed="false">
      <c r="A98" s="227" t="s">
        <v>137</v>
      </c>
    </row>
    <row r="99" customFormat="false" ht="13.5" hidden="false" customHeight="false" outlineLevel="0" collapsed="false">
      <c r="A99" s="234" t="n">
        <v>1442</v>
      </c>
      <c r="B99" s="235" t="s">
        <v>19</v>
      </c>
      <c r="C99" s="235" t="s">
        <v>123</v>
      </c>
      <c r="D99" s="236" t="n">
        <v>0.340277777777778</v>
      </c>
      <c r="E99" s="236" t="n">
        <v>0.413194444444444</v>
      </c>
      <c r="F99" s="236"/>
      <c r="G99" s="237" t="s">
        <v>23</v>
      </c>
      <c r="H99" s="235" t="s">
        <v>124</v>
      </c>
      <c r="I99" s="238" t="n">
        <v>1742</v>
      </c>
      <c r="J99" s="238" t="n">
        <v>20630</v>
      </c>
      <c r="K99" s="239" t="n">
        <v>11.8427095292767</v>
      </c>
      <c r="L99" s="238"/>
      <c r="M99" s="238"/>
      <c r="N99" s="239"/>
    </row>
    <row r="100" customFormat="false" ht="13.5" hidden="false" customHeight="false" outlineLevel="0" collapsed="false">
      <c r="A100" s="213" t="n">
        <v>1909</v>
      </c>
      <c r="B100" s="225" t="s">
        <v>123</v>
      </c>
      <c r="C100" s="225" t="s">
        <v>19</v>
      </c>
      <c r="D100" s="215" t="n">
        <v>0.465277777777778</v>
      </c>
      <c r="E100" s="215" t="n">
        <v>0.538194444444444</v>
      </c>
      <c r="F100" s="215" t="n">
        <f aca="false">D100-E99</f>
        <v>0.0520833333333333</v>
      </c>
      <c r="G100" s="214" t="s">
        <v>129</v>
      </c>
      <c r="H100" s="225" t="s">
        <v>130</v>
      </c>
      <c r="I100" s="216" t="n">
        <v>1205</v>
      </c>
      <c r="J100" s="216" t="n">
        <v>21630</v>
      </c>
      <c r="K100" s="217" t="n">
        <v>17.9502074688797</v>
      </c>
      <c r="L100" s="216" t="n">
        <f aca="false">I99+I100</f>
        <v>2947</v>
      </c>
      <c r="M100" s="216" t="n">
        <f aca="false">J99+J100</f>
        <v>42260</v>
      </c>
      <c r="N100" s="217" t="n">
        <f aca="false">M100/L100</f>
        <v>14.3400067865626</v>
      </c>
    </row>
    <row r="101" customFormat="false" ht="13.5" hidden="false" customHeight="false" outlineLevel="0" collapsed="false">
      <c r="A101" s="213" t="n">
        <v>1914</v>
      </c>
      <c r="B101" s="225" t="s">
        <v>123</v>
      </c>
      <c r="C101" s="225" t="s">
        <v>19</v>
      </c>
      <c r="D101" s="215" t="n">
        <v>0.520833333333333</v>
      </c>
      <c r="E101" s="215" t="n">
        <v>0.59375</v>
      </c>
      <c r="F101" s="215" t="n">
        <f aca="false">D101-E99</f>
        <v>0.107638888888889</v>
      </c>
      <c r="G101" s="214" t="s">
        <v>91</v>
      </c>
      <c r="H101" s="225" t="s">
        <v>185</v>
      </c>
      <c r="I101" s="216" t="n">
        <v>805</v>
      </c>
      <c r="J101" s="216" t="n">
        <v>7230</v>
      </c>
      <c r="K101" s="217" t="n">
        <v>8.98136645962733</v>
      </c>
      <c r="L101" s="216" t="n">
        <f aca="false">I99+I101</f>
        <v>2547</v>
      </c>
      <c r="M101" s="216" t="n">
        <f aca="false">J99+J101</f>
        <v>27860</v>
      </c>
      <c r="N101" s="217" t="n">
        <f aca="false">M101/L101</f>
        <v>10.9383588535532</v>
      </c>
    </row>
    <row r="102" customFormat="false" ht="13.5" hidden="false" customHeight="false" outlineLevel="0" collapsed="false">
      <c r="A102" s="213" t="n">
        <v>1921</v>
      </c>
      <c r="B102" s="225" t="s">
        <v>123</v>
      </c>
      <c r="C102" s="225" t="s">
        <v>19</v>
      </c>
      <c r="D102" s="215" t="n">
        <v>0.520833333333333</v>
      </c>
      <c r="E102" s="215" t="n">
        <v>0.59375</v>
      </c>
      <c r="F102" s="215" t="n">
        <f aca="false">D102-E99</f>
        <v>0.107638888888889</v>
      </c>
      <c r="G102" s="214" t="s">
        <v>81</v>
      </c>
      <c r="H102" s="225" t="s">
        <v>124</v>
      </c>
      <c r="I102" s="216" t="n">
        <v>1742</v>
      </c>
      <c r="J102" s="216" t="n">
        <v>20630</v>
      </c>
      <c r="K102" s="217" t="n">
        <v>11.8427095292767</v>
      </c>
      <c r="L102" s="216" t="n">
        <f aca="false">I99+I102</f>
        <v>3484</v>
      </c>
      <c r="M102" s="216" t="n">
        <f aca="false">J99+J102</f>
        <v>41260</v>
      </c>
      <c r="N102" s="217" t="n">
        <f aca="false">M102/L102</f>
        <v>11.8427095292767</v>
      </c>
    </row>
    <row r="103" customFormat="false" ht="13.5" hidden="false" customHeight="false" outlineLevel="0" collapsed="false">
      <c r="A103" s="213" t="n">
        <v>1927</v>
      </c>
      <c r="B103" s="225" t="s">
        <v>123</v>
      </c>
      <c r="C103" s="225" t="s">
        <v>19</v>
      </c>
      <c r="D103" s="215" t="n">
        <v>0.652777777777778</v>
      </c>
      <c r="E103" s="215" t="n">
        <v>0.729166666666667</v>
      </c>
      <c r="F103" s="215" t="n">
        <f aca="false">D103-E99</f>
        <v>0.239583333333333</v>
      </c>
      <c r="G103" s="214" t="s">
        <v>108</v>
      </c>
      <c r="H103" s="225" t="s">
        <v>185</v>
      </c>
      <c r="I103" s="216" t="n">
        <v>805</v>
      </c>
      <c r="J103" s="216" t="n">
        <v>9930</v>
      </c>
      <c r="K103" s="217" t="n">
        <v>12.3354037267081</v>
      </c>
      <c r="L103" s="216" t="n">
        <f aca="false">I99+I103</f>
        <v>2547</v>
      </c>
      <c r="M103" s="216" t="n">
        <f aca="false">J99+J103</f>
        <v>30560</v>
      </c>
      <c r="N103" s="217" t="n">
        <f aca="false">M103/L103</f>
        <v>11.9984295249313</v>
      </c>
    </row>
    <row r="104" customFormat="false" ht="13.5" hidden="false" customHeight="false" outlineLevel="0" collapsed="false">
      <c r="A104" s="213" t="n">
        <v>1934</v>
      </c>
      <c r="B104" s="225" t="s">
        <v>123</v>
      </c>
      <c r="C104" s="225" t="s">
        <v>19</v>
      </c>
      <c r="D104" s="215" t="n">
        <v>0.652777777777778</v>
      </c>
      <c r="E104" s="215" t="n">
        <v>0.729166666666667</v>
      </c>
      <c r="F104" s="215" t="n">
        <f aca="false">D104-E99</f>
        <v>0.239583333333333</v>
      </c>
      <c r="G104" s="214" t="s">
        <v>82</v>
      </c>
      <c r="H104" s="225" t="s">
        <v>124</v>
      </c>
      <c r="I104" s="216" t="n">
        <v>1742</v>
      </c>
      <c r="J104" s="216" t="n">
        <v>20630</v>
      </c>
      <c r="K104" s="217" t="n">
        <v>11.8427095292767</v>
      </c>
      <c r="L104" s="216" t="n">
        <f aca="false">I99+I104</f>
        <v>3484</v>
      </c>
      <c r="M104" s="216" t="n">
        <f aca="false">J99+J104</f>
        <v>41260</v>
      </c>
      <c r="N104" s="217" t="n">
        <f aca="false">M104/L104</f>
        <v>11.8427095292767</v>
      </c>
    </row>
    <row r="105" customFormat="false" ht="13.5" hidden="false" customHeight="false" outlineLevel="0" collapsed="false">
      <c r="A105" s="213" t="n">
        <v>1940</v>
      </c>
      <c r="B105" s="225" t="s">
        <v>123</v>
      </c>
      <c r="C105" s="225" t="s">
        <v>19</v>
      </c>
      <c r="D105" s="215" t="n">
        <v>0.743055555555555</v>
      </c>
      <c r="E105" s="215" t="n">
        <v>0.815972222222222</v>
      </c>
      <c r="F105" s="215" t="n">
        <f aca="false">D105-E99</f>
        <v>0.329861111111111</v>
      </c>
      <c r="G105" s="214" t="s">
        <v>113</v>
      </c>
      <c r="H105" s="225" t="s">
        <v>185</v>
      </c>
      <c r="I105" s="216" t="n">
        <v>805</v>
      </c>
      <c r="J105" s="216" t="n">
        <v>10430</v>
      </c>
      <c r="K105" s="217" t="n">
        <v>12.9565217391304</v>
      </c>
      <c r="L105" s="216" t="n">
        <f aca="false">I99+I105</f>
        <v>2547</v>
      </c>
      <c r="M105" s="216" t="n">
        <f aca="false">J99+J105</f>
        <v>31060</v>
      </c>
      <c r="N105" s="217" t="n">
        <f aca="false">M105/L105</f>
        <v>12.1947389085198</v>
      </c>
    </row>
    <row r="106" customFormat="false" ht="13.5" hidden="false" customHeight="false" outlineLevel="0" collapsed="false">
      <c r="A106" s="213" t="n">
        <v>1947</v>
      </c>
      <c r="B106" s="225" t="s">
        <v>123</v>
      </c>
      <c r="C106" s="225" t="s">
        <v>19</v>
      </c>
      <c r="D106" s="215" t="n">
        <v>0.743055555555555</v>
      </c>
      <c r="E106" s="215" t="n">
        <v>0.815972222222222</v>
      </c>
      <c r="F106" s="215" t="n">
        <f aca="false">D106-E99</f>
        <v>0.329861111111111</v>
      </c>
      <c r="G106" s="214" t="s">
        <v>83</v>
      </c>
      <c r="H106" s="225" t="s">
        <v>124</v>
      </c>
      <c r="I106" s="216" t="n">
        <v>1742</v>
      </c>
      <c r="J106" s="216" t="n">
        <v>20630</v>
      </c>
      <c r="K106" s="217" t="n">
        <v>11.8427095292767</v>
      </c>
      <c r="L106" s="216" t="n">
        <f aca="false">I99+I106</f>
        <v>3484</v>
      </c>
      <c r="M106" s="216" t="n">
        <f aca="false">J99+J106</f>
        <v>41260</v>
      </c>
      <c r="N106" s="217" t="n">
        <f aca="false">M106/L106</f>
        <v>11.8427095292767</v>
      </c>
    </row>
    <row r="107" customFormat="false" ht="13.5" hidden="false" customHeight="false" outlineLevel="0" collapsed="false">
      <c r="A107" s="213" t="n">
        <v>1953</v>
      </c>
      <c r="B107" s="225" t="s">
        <v>123</v>
      </c>
      <c r="C107" s="225" t="s">
        <v>19</v>
      </c>
      <c r="D107" s="215" t="n">
        <v>0.784722222222222</v>
      </c>
      <c r="E107" s="215" t="n">
        <v>0.854166666666667</v>
      </c>
      <c r="F107" s="215" t="n">
        <f aca="false">D107-E99</f>
        <v>0.371527777777778</v>
      </c>
      <c r="G107" s="214" t="s">
        <v>114</v>
      </c>
      <c r="H107" s="225" t="s">
        <v>185</v>
      </c>
      <c r="I107" s="216" t="n">
        <v>805</v>
      </c>
      <c r="J107" s="216" t="n">
        <v>10430</v>
      </c>
      <c r="K107" s="217" t="n">
        <v>12.9565217391304</v>
      </c>
      <c r="L107" s="216" t="n">
        <f aca="false">I99+I107</f>
        <v>2547</v>
      </c>
      <c r="M107" s="216" t="n">
        <f aca="false">J99+J107</f>
        <v>31060</v>
      </c>
      <c r="N107" s="217" t="n">
        <f aca="false">M107/L107</f>
        <v>12.1947389085198</v>
      </c>
    </row>
    <row r="108" customFormat="false" ht="13.5" hidden="false" customHeight="false" outlineLevel="0" collapsed="false">
      <c r="A108" s="213" t="n">
        <v>1960</v>
      </c>
      <c r="B108" s="225" t="s">
        <v>123</v>
      </c>
      <c r="C108" s="225" t="s">
        <v>19</v>
      </c>
      <c r="D108" s="215" t="n">
        <v>0.784722222222222</v>
      </c>
      <c r="E108" s="215" t="n">
        <v>0.854166666666667</v>
      </c>
      <c r="F108" s="215" t="n">
        <f aca="false">D108-E99</f>
        <v>0.371527777777778</v>
      </c>
      <c r="G108" s="214" t="s">
        <v>84</v>
      </c>
      <c r="H108" s="225" t="s">
        <v>124</v>
      </c>
      <c r="I108" s="216" t="n">
        <v>1742</v>
      </c>
      <c r="J108" s="216" t="n">
        <v>20630</v>
      </c>
      <c r="K108" s="217" t="n">
        <v>11.8427095292767</v>
      </c>
      <c r="L108" s="216" t="n">
        <f aca="false">I99+I108</f>
        <v>3484</v>
      </c>
      <c r="M108" s="216" t="n">
        <f aca="false">J99+J108</f>
        <v>41260</v>
      </c>
      <c r="N108" s="217" t="n">
        <f aca="false">M108/L108</f>
        <v>11.8427095292767</v>
      </c>
    </row>
    <row r="109" customFormat="false" ht="13.5" hidden="false" customHeight="false" outlineLevel="0" collapsed="false">
      <c r="A109" s="213" t="n">
        <v>1966</v>
      </c>
      <c r="B109" s="225" t="s">
        <v>123</v>
      </c>
      <c r="C109" s="225" t="s">
        <v>19</v>
      </c>
      <c r="D109" s="215" t="n">
        <v>0.819444444444445</v>
      </c>
      <c r="E109" s="215" t="n">
        <v>0.895833333333333</v>
      </c>
      <c r="F109" s="215" t="n">
        <f aca="false">D109-E99</f>
        <v>0.40625</v>
      </c>
      <c r="G109" s="214" t="s">
        <v>92</v>
      </c>
      <c r="H109" s="225" t="s">
        <v>185</v>
      </c>
      <c r="I109" s="216" t="n">
        <v>805</v>
      </c>
      <c r="J109" s="216" t="n">
        <v>9330</v>
      </c>
      <c r="K109" s="217" t="n">
        <v>11.5900621118012</v>
      </c>
      <c r="L109" s="216" t="n">
        <f aca="false">I99+I109</f>
        <v>2547</v>
      </c>
      <c r="M109" s="216" t="n">
        <f aca="false">J99+J109</f>
        <v>29960</v>
      </c>
      <c r="N109" s="217" t="n">
        <f aca="false">M109/L109</f>
        <v>11.762858264625</v>
      </c>
    </row>
    <row r="110" customFormat="false" ht="13.5" hidden="false" customHeight="false" outlineLevel="0" collapsed="false">
      <c r="A110" s="213" t="n">
        <v>1973</v>
      </c>
      <c r="B110" s="225" t="s">
        <v>123</v>
      </c>
      <c r="C110" s="225" t="s">
        <v>19</v>
      </c>
      <c r="D110" s="215" t="n">
        <v>0.819444444444445</v>
      </c>
      <c r="E110" s="215" t="n">
        <v>0.895833333333333</v>
      </c>
      <c r="F110" s="215" t="n">
        <f aca="false">D110-E99</f>
        <v>0.40625</v>
      </c>
      <c r="G110" s="214" t="s">
        <v>85</v>
      </c>
      <c r="H110" s="225" t="s">
        <v>124</v>
      </c>
      <c r="I110" s="216" t="n">
        <v>1742</v>
      </c>
      <c r="J110" s="216" t="n">
        <v>20630</v>
      </c>
      <c r="K110" s="217" t="n">
        <v>11.8427095292767</v>
      </c>
      <c r="L110" s="216" t="n">
        <f aca="false">I99+I110</f>
        <v>3484</v>
      </c>
      <c r="M110" s="216" t="n">
        <f aca="false">J99+J110</f>
        <v>41260</v>
      </c>
      <c r="N110" s="217" t="n">
        <f aca="false">M110/L110</f>
        <v>11.8427095292767</v>
      </c>
    </row>
    <row r="111" customFormat="false" ht="13.5" hidden="false" customHeight="false" outlineLevel="0" collapsed="false">
      <c r="A111" s="227" t="s">
        <v>138</v>
      </c>
    </row>
    <row r="112" customFormat="false" ht="13.5" hidden="false" customHeight="false" outlineLevel="0" collapsed="false">
      <c r="A112" s="228" t="n">
        <v>1448</v>
      </c>
      <c r="B112" s="229" t="s">
        <v>19</v>
      </c>
      <c r="C112" s="229" t="s">
        <v>123</v>
      </c>
      <c r="D112" s="230" t="n">
        <v>0.413194444444444</v>
      </c>
      <c r="E112" s="230" t="n">
        <v>0.482638888888889</v>
      </c>
      <c r="F112" s="230"/>
      <c r="G112" s="231" t="s">
        <v>111</v>
      </c>
      <c r="H112" s="229" t="s">
        <v>185</v>
      </c>
      <c r="I112" s="232" t="n">
        <v>805</v>
      </c>
      <c r="J112" s="232" t="n">
        <v>10930</v>
      </c>
      <c r="K112" s="233" t="n">
        <v>13.5776397515528</v>
      </c>
      <c r="L112" s="232"/>
      <c r="M112" s="232"/>
      <c r="N112" s="233"/>
    </row>
    <row r="113" customFormat="false" ht="13.5" hidden="false" customHeight="false" outlineLevel="0" collapsed="false">
      <c r="A113" s="213" t="n">
        <v>1914</v>
      </c>
      <c r="B113" s="225" t="s">
        <v>123</v>
      </c>
      <c r="C113" s="225" t="s">
        <v>19</v>
      </c>
      <c r="D113" s="215" t="n">
        <v>0.520833333333333</v>
      </c>
      <c r="E113" s="215" t="n">
        <v>0.59375</v>
      </c>
      <c r="F113" s="215" t="n">
        <f aca="false">D113-E112</f>
        <v>0.0381944444444445</v>
      </c>
      <c r="G113" s="214" t="s">
        <v>91</v>
      </c>
      <c r="H113" s="225" t="s">
        <v>185</v>
      </c>
      <c r="I113" s="216" t="n">
        <v>805</v>
      </c>
      <c r="J113" s="216" t="n">
        <v>7230</v>
      </c>
      <c r="K113" s="217" t="n">
        <v>8.98136645962733</v>
      </c>
      <c r="L113" s="216" t="n">
        <f aca="false">I112+I113</f>
        <v>1610</v>
      </c>
      <c r="M113" s="216" t="n">
        <f aca="false">J112+J113</f>
        <v>18160</v>
      </c>
      <c r="N113" s="217" t="n">
        <f aca="false">M113/L113</f>
        <v>11.2795031055901</v>
      </c>
    </row>
    <row r="114" customFormat="false" ht="13.5" hidden="false" customHeight="false" outlineLevel="0" collapsed="false">
      <c r="A114" s="213" t="n">
        <v>1921</v>
      </c>
      <c r="B114" s="225" t="s">
        <v>123</v>
      </c>
      <c r="C114" s="225" t="s">
        <v>19</v>
      </c>
      <c r="D114" s="215" t="n">
        <v>0.520833333333333</v>
      </c>
      <c r="E114" s="215" t="n">
        <v>0.59375</v>
      </c>
      <c r="F114" s="215" t="n">
        <f aca="false">D114-E112</f>
        <v>0.0381944444444445</v>
      </c>
      <c r="G114" s="214" t="s">
        <v>81</v>
      </c>
      <c r="H114" s="225" t="s">
        <v>124</v>
      </c>
      <c r="I114" s="216" t="n">
        <v>1742</v>
      </c>
      <c r="J114" s="216" t="n">
        <v>20630</v>
      </c>
      <c r="K114" s="217" t="n">
        <v>11.8427095292767</v>
      </c>
      <c r="L114" s="216" t="n">
        <f aca="false">I112+I114</f>
        <v>2547</v>
      </c>
      <c r="M114" s="216" t="n">
        <f aca="false">J112+J114</f>
        <v>31560</v>
      </c>
      <c r="N114" s="217" t="n">
        <f aca="false">M114/L114</f>
        <v>12.3910482921084</v>
      </c>
    </row>
    <row r="115" customFormat="false" ht="13.5" hidden="false" customHeight="false" outlineLevel="0" collapsed="false">
      <c r="A115" s="213" t="n">
        <v>1927</v>
      </c>
      <c r="B115" s="225" t="s">
        <v>123</v>
      </c>
      <c r="C115" s="225" t="s">
        <v>19</v>
      </c>
      <c r="D115" s="215" t="n">
        <v>0.652777777777778</v>
      </c>
      <c r="E115" s="215" t="n">
        <v>0.729166666666667</v>
      </c>
      <c r="F115" s="215" t="n">
        <f aca="false">D115-E112</f>
        <v>0.170138888888889</v>
      </c>
      <c r="G115" s="214" t="s">
        <v>108</v>
      </c>
      <c r="H115" s="225" t="s">
        <v>185</v>
      </c>
      <c r="I115" s="216" t="n">
        <v>805</v>
      </c>
      <c r="J115" s="216" t="n">
        <v>9930</v>
      </c>
      <c r="K115" s="217" t="n">
        <v>12.3354037267081</v>
      </c>
      <c r="L115" s="216" t="n">
        <f aca="false">I112+I115</f>
        <v>1610</v>
      </c>
      <c r="M115" s="216" t="n">
        <f aca="false">J112+J115</f>
        <v>20860</v>
      </c>
      <c r="N115" s="217" t="n">
        <f aca="false">M115/L115</f>
        <v>12.9565217391304</v>
      </c>
    </row>
    <row r="116" customFormat="false" ht="13.5" hidden="false" customHeight="false" outlineLevel="0" collapsed="false">
      <c r="A116" s="213" t="n">
        <v>1934</v>
      </c>
      <c r="B116" s="225" t="s">
        <v>123</v>
      </c>
      <c r="C116" s="225" t="s">
        <v>19</v>
      </c>
      <c r="D116" s="215" t="n">
        <v>0.652777777777778</v>
      </c>
      <c r="E116" s="215" t="n">
        <v>0.729166666666667</v>
      </c>
      <c r="F116" s="215" t="n">
        <f aca="false">D116-E112</f>
        <v>0.170138888888889</v>
      </c>
      <c r="G116" s="214" t="s">
        <v>82</v>
      </c>
      <c r="H116" s="225" t="s">
        <v>124</v>
      </c>
      <c r="I116" s="216" t="n">
        <v>1742</v>
      </c>
      <c r="J116" s="216" t="n">
        <v>20630</v>
      </c>
      <c r="K116" s="217" t="n">
        <v>11.8427095292767</v>
      </c>
      <c r="L116" s="216" t="n">
        <f aca="false">I112+I116</f>
        <v>2547</v>
      </c>
      <c r="M116" s="216" t="n">
        <f aca="false">J112+J116</f>
        <v>31560</v>
      </c>
      <c r="N116" s="217" t="n">
        <f aca="false">M116/L116</f>
        <v>12.3910482921084</v>
      </c>
    </row>
    <row r="117" customFormat="false" ht="13.5" hidden="false" customHeight="false" outlineLevel="0" collapsed="false">
      <c r="A117" s="213" t="n">
        <v>1940</v>
      </c>
      <c r="B117" s="225" t="s">
        <v>123</v>
      </c>
      <c r="C117" s="225" t="s">
        <v>19</v>
      </c>
      <c r="D117" s="215" t="n">
        <v>0.743055555555555</v>
      </c>
      <c r="E117" s="215" t="n">
        <v>0.815972222222222</v>
      </c>
      <c r="F117" s="215" t="n">
        <f aca="false">D117-E112</f>
        <v>0.260416666666667</v>
      </c>
      <c r="G117" s="214" t="s">
        <v>113</v>
      </c>
      <c r="H117" s="225" t="s">
        <v>185</v>
      </c>
      <c r="I117" s="216" t="n">
        <v>805</v>
      </c>
      <c r="J117" s="216" t="n">
        <v>10430</v>
      </c>
      <c r="K117" s="217" t="n">
        <v>12.9565217391304</v>
      </c>
      <c r="L117" s="216" t="n">
        <f aca="false">I112+I117</f>
        <v>1610</v>
      </c>
      <c r="M117" s="216" t="n">
        <f aca="false">J112+J117</f>
        <v>21360</v>
      </c>
      <c r="N117" s="217" t="n">
        <f aca="false">M117/L117</f>
        <v>13.2670807453416</v>
      </c>
    </row>
    <row r="118" customFormat="false" ht="13.5" hidden="false" customHeight="false" outlineLevel="0" collapsed="false">
      <c r="A118" s="213" t="n">
        <v>1947</v>
      </c>
      <c r="B118" s="225" t="s">
        <v>123</v>
      </c>
      <c r="C118" s="225" t="s">
        <v>19</v>
      </c>
      <c r="D118" s="215" t="n">
        <v>0.743055555555555</v>
      </c>
      <c r="E118" s="215" t="n">
        <v>0.815972222222222</v>
      </c>
      <c r="F118" s="215" t="n">
        <f aca="false">D118-E112</f>
        <v>0.260416666666667</v>
      </c>
      <c r="G118" s="214" t="s">
        <v>83</v>
      </c>
      <c r="H118" s="225" t="s">
        <v>124</v>
      </c>
      <c r="I118" s="216" t="n">
        <v>1742</v>
      </c>
      <c r="J118" s="216" t="n">
        <v>20630</v>
      </c>
      <c r="K118" s="217" t="n">
        <v>11.8427095292767</v>
      </c>
      <c r="L118" s="216" t="n">
        <f aca="false">I112+I118</f>
        <v>2547</v>
      </c>
      <c r="M118" s="216" t="n">
        <f aca="false">J112+J118</f>
        <v>31560</v>
      </c>
      <c r="N118" s="217" t="n">
        <f aca="false">M118/L118</f>
        <v>12.3910482921084</v>
      </c>
    </row>
    <row r="119" customFormat="false" ht="13.5" hidden="false" customHeight="false" outlineLevel="0" collapsed="false">
      <c r="A119" s="213" t="n">
        <v>1953</v>
      </c>
      <c r="B119" s="225" t="s">
        <v>123</v>
      </c>
      <c r="C119" s="225" t="s">
        <v>19</v>
      </c>
      <c r="D119" s="215" t="n">
        <v>0.784722222222222</v>
      </c>
      <c r="E119" s="215" t="n">
        <v>0.854166666666667</v>
      </c>
      <c r="F119" s="215" t="n">
        <f aca="false">D119-E112</f>
        <v>0.302083333333333</v>
      </c>
      <c r="G119" s="214" t="s">
        <v>114</v>
      </c>
      <c r="H119" s="225" t="s">
        <v>185</v>
      </c>
      <c r="I119" s="216" t="n">
        <v>805</v>
      </c>
      <c r="J119" s="216" t="n">
        <v>10430</v>
      </c>
      <c r="K119" s="217" t="n">
        <v>12.9565217391304</v>
      </c>
      <c r="L119" s="216" t="n">
        <f aca="false">I112+I119</f>
        <v>1610</v>
      </c>
      <c r="M119" s="216" t="n">
        <f aca="false">J112+J119</f>
        <v>21360</v>
      </c>
      <c r="N119" s="217" t="n">
        <f aca="false">M119/L119</f>
        <v>13.2670807453416</v>
      </c>
    </row>
    <row r="120" customFormat="false" ht="13.5" hidden="false" customHeight="false" outlineLevel="0" collapsed="false">
      <c r="A120" s="213" t="n">
        <v>1960</v>
      </c>
      <c r="B120" s="225" t="s">
        <v>123</v>
      </c>
      <c r="C120" s="225" t="s">
        <v>19</v>
      </c>
      <c r="D120" s="215" t="n">
        <v>0.784722222222222</v>
      </c>
      <c r="E120" s="215" t="n">
        <v>0.854166666666667</v>
      </c>
      <c r="F120" s="215" t="n">
        <f aca="false">D120-E112</f>
        <v>0.302083333333333</v>
      </c>
      <c r="G120" s="214" t="s">
        <v>84</v>
      </c>
      <c r="H120" s="225" t="s">
        <v>124</v>
      </c>
      <c r="I120" s="216" t="n">
        <v>1742</v>
      </c>
      <c r="J120" s="216" t="n">
        <v>20630</v>
      </c>
      <c r="K120" s="217" t="n">
        <v>11.8427095292767</v>
      </c>
      <c r="L120" s="216" t="n">
        <f aca="false">I112+I120</f>
        <v>2547</v>
      </c>
      <c r="M120" s="216" t="n">
        <f aca="false">J112+J120</f>
        <v>31560</v>
      </c>
      <c r="N120" s="217" t="n">
        <f aca="false">M120/L120</f>
        <v>12.3910482921084</v>
      </c>
    </row>
    <row r="121" customFormat="false" ht="13.5" hidden="false" customHeight="false" outlineLevel="0" collapsed="false">
      <c r="A121" s="213" t="n">
        <v>1966</v>
      </c>
      <c r="B121" s="225" t="s">
        <v>123</v>
      </c>
      <c r="C121" s="225" t="s">
        <v>19</v>
      </c>
      <c r="D121" s="215" t="n">
        <v>0.819444444444445</v>
      </c>
      <c r="E121" s="215" t="n">
        <v>0.895833333333333</v>
      </c>
      <c r="F121" s="215" t="n">
        <f aca="false">D121-E112</f>
        <v>0.336805555555556</v>
      </c>
      <c r="G121" s="214" t="s">
        <v>92</v>
      </c>
      <c r="H121" s="225" t="s">
        <v>185</v>
      </c>
      <c r="I121" s="216" t="n">
        <v>805</v>
      </c>
      <c r="J121" s="216" t="n">
        <v>9330</v>
      </c>
      <c r="K121" s="217" t="n">
        <v>11.5900621118012</v>
      </c>
      <c r="L121" s="216" t="n">
        <f aca="false">I112+I121</f>
        <v>1610</v>
      </c>
      <c r="M121" s="216" t="n">
        <f aca="false">J112+J121</f>
        <v>20260</v>
      </c>
      <c r="N121" s="217" t="n">
        <f aca="false">M121/L121</f>
        <v>12.583850931677</v>
      </c>
    </row>
    <row r="122" customFormat="false" ht="13.5" hidden="false" customHeight="false" outlineLevel="0" collapsed="false">
      <c r="A122" s="213" t="n">
        <v>1973</v>
      </c>
      <c r="B122" s="225" t="s">
        <v>123</v>
      </c>
      <c r="C122" s="225" t="s">
        <v>19</v>
      </c>
      <c r="D122" s="215" t="n">
        <v>0.819444444444445</v>
      </c>
      <c r="E122" s="215" t="n">
        <v>0.895833333333333</v>
      </c>
      <c r="F122" s="215" t="n">
        <f aca="false">D122-E112</f>
        <v>0.336805555555556</v>
      </c>
      <c r="G122" s="214" t="s">
        <v>85</v>
      </c>
      <c r="H122" s="225" t="s">
        <v>124</v>
      </c>
      <c r="I122" s="216" t="n">
        <v>1742</v>
      </c>
      <c r="J122" s="216" t="n">
        <v>20630</v>
      </c>
      <c r="K122" s="217" t="n">
        <v>11.8427095292767</v>
      </c>
      <c r="L122" s="216" t="n">
        <f aca="false">I112+I122</f>
        <v>2547</v>
      </c>
      <c r="M122" s="216" t="n">
        <f aca="false">J112+J122</f>
        <v>31560</v>
      </c>
      <c r="N122" s="217" t="n">
        <f aca="false">M122/L122</f>
        <v>12.3910482921084</v>
      </c>
    </row>
    <row r="123" customFormat="false" ht="13.5" hidden="false" customHeight="false" outlineLevel="0" collapsed="false">
      <c r="A123" s="227" t="s">
        <v>139</v>
      </c>
    </row>
    <row r="124" customFormat="false" ht="13.5" hidden="false" customHeight="false" outlineLevel="0" collapsed="false">
      <c r="A124" s="234" t="n">
        <v>1455</v>
      </c>
      <c r="B124" s="235" t="s">
        <v>19</v>
      </c>
      <c r="C124" s="235" t="s">
        <v>123</v>
      </c>
      <c r="D124" s="236" t="n">
        <v>0.413194444444444</v>
      </c>
      <c r="E124" s="236" t="n">
        <v>0.482638888888889</v>
      </c>
      <c r="F124" s="236"/>
      <c r="G124" s="237" t="s">
        <v>24</v>
      </c>
      <c r="H124" s="235" t="s">
        <v>124</v>
      </c>
      <c r="I124" s="238" t="n">
        <v>1742</v>
      </c>
      <c r="J124" s="238" t="n">
        <v>20630</v>
      </c>
      <c r="K124" s="239" t="n">
        <v>11.8427095292767</v>
      </c>
      <c r="L124" s="238"/>
      <c r="M124" s="238"/>
      <c r="N124" s="239"/>
    </row>
    <row r="125" customFormat="false" ht="13.5" hidden="false" customHeight="false" outlineLevel="0" collapsed="false">
      <c r="A125" s="213" t="n">
        <v>1914</v>
      </c>
      <c r="B125" s="225" t="s">
        <v>123</v>
      </c>
      <c r="C125" s="225" t="s">
        <v>19</v>
      </c>
      <c r="D125" s="215" t="n">
        <v>0.520833333333333</v>
      </c>
      <c r="E125" s="215" t="n">
        <v>0.59375</v>
      </c>
      <c r="F125" s="215" t="n">
        <f aca="false">D125-E124</f>
        <v>0.0381944444444445</v>
      </c>
      <c r="G125" s="214" t="s">
        <v>91</v>
      </c>
      <c r="H125" s="225" t="s">
        <v>185</v>
      </c>
      <c r="I125" s="216" t="n">
        <v>805</v>
      </c>
      <c r="J125" s="216" t="n">
        <v>7230</v>
      </c>
      <c r="K125" s="217" t="n">
        <v>8.98136645962733</v>
      </c>
      <c r="L125" s="216" t="n">
        <f aca="false">I124+I125</f>
        <v>2547</v>
      </c>
      <c r="M125" s="216" t="n">
        <f aca="false">J124+J125</f>
        <v>27860</v>
      </c>
      <c r="N125" s="217" t="n">
        <f aca="false">M125/L125</f>
        <v>10.9383588535532</v>
      </c>
    </row>
    <row r="126" customFormat="false" ht="13.5" hidden="false" customHeight="false" outlineLevel="0" collapsed="false">
      <c r="A126" s="213" t="n">
        <v>1921</v>
      </c>
      <c r="B126" s="225" t="s">
        <v>123</v>
      </c>
      <c r="C126" s="225" t="s">
        <v>19</v>
      </c>
      <c r="D126" s="215" t="n">
        <v>0.520833333333333</v>
      </c>
      <c r="E126" s="215" t="n">
        <v>0.59375</v>
      </c>
      <c r="F126" s="215" t="n">
        <f aca="false">D126-E124</f>
        <v>0.0381944444444445</v>
      </c>
      <c r="G126" s="214" t="s">
        <v>81</v>
      </c>
      <c r="H126" s="225" t="s">
        <v>124</v>
      </c>
      <c r="I126" s="216" t="n">
        <v>1742</v>
      </c>
      <c r="J126" s="216" t="n">
        <v>20630</v>
      </c>
      <c r="K126" s="217" t="n">
        <v>11.8427095292767</v>
      </c>
      <c r="L126" s="216" t="n">
        <f aca="false">I124+I126</f>
        <v>3484</v>
      </c>
      <c r="M126" s="216" t="n">
        <f aca="false">J124+J126</f>
        <v>41260</v>
      </c>
      <c r="N126" s="217" t="n">
        <f aca="false">M126/L126</f>
        <v>11.8427095292767</v>
      </c>
    </row>
    <row r="127" customFormat="false" ht="13.5" hidden="false" customHeight="false" outlineLevel="0" collapsed="false">
      <c r="A127" s="213" t="n">
        <v>1927</v>
      </c>
      <c r="B127" s="225" t="s">
        <v>123</v>
      </c>
      <c r="C127" s="225" t="s">
        <v>19</v>
      </c>
      <c r="D127" s="215" t="n">
        <v>0.652777777777778</v>
      </c>
      <c r="E127" s="215" t="n">
        <v>0.729166666666667</v>
      </c>
      <c r="F127" s="215" t="n">
        <f aca="false">D127-E124</f>
        <v>0.170138888888889</v>
      </c>
      <c r="G127" s="214" t="s">
        <v>108</v>
      </c>
      <c r="H127" s="225" t="s">
        <v>185</v>
      </c>
      <c r="I127" s="216" t="n">
        <v>805</v>
      </c>
      <c r="J127" s="216" t="n">
        <v>9930</v>
      </c>
      <c r="K127" s="217" t="n">
        <v>12.3354037267081</v>
      </c>
      <c r="L127" s="216" t="n">
        <f aca="false">I124+I127</f>
        <v>2547</v>
      </c>
      <c r="M127" s="216" t="n">
        <f aca="false">J124+J127</f>
        <v>30560</v>
      </c>
      <c r="N127" s="217" t="n">
        <f aca="false">M127/L127</f>
        <v>11.9984295249313</v>
      </c>
    </row>
    <row r="128" customFormat="false" ht="13.5" hidden="false" customHeight="false" outlineLevel="0" collapsed="false">
      <c r="A128" s="213" t="n">
        <v>1934</v>
      </c>
      <c r="B128" s="225" t="s">
        <v>123</v>
      </c>
      <c r="C128" s="225" t="s">
        <v>19</v>
      </c>
      <c r="D128" s="215" t="n">
        <v>0.652777777777778</v>
      </c>
      <c r="E128" s="215" t="n">
        <v>0.729166666666667</v>
      </c>
      <c r="F128" s="215" t="n">
        <f aca="false">D128-E124</f>
        <v>0.170138888888889</v>
      </c>
      <c r="G128" s="214" t="s">
        <v>82</v>
      </c>
      <c r="H128" s="225" t="s">
        <v>124</v>
      </c>
      <c r="I128" s="216" t="n">
        <v>1742</v>
      </c>
      <c r="J128" s="216" t="n">
        <v>20630</v>
      </c>
      <c r="K128" s="217" t="n">
        <v>11.8427095292767</v>
      </c>
      <c r="L128" s="216" t="n">
        <f aca="false">I124+I128</f>
        <v>3484</v>
      </c>
      <c r="M128" s="216" t="n">
        <f aca="false">J124+J128</f>
        <v>41260</v>
      </c>
      <c r="N128" s="217" t="n">
        <f aca="false">M128/L128</f>
        <v>11.8427095292767</v>
      </c>
    </row>
    <row r="129" customFormat="false" ht="13.5" hidden="false" customHeight="false" outlineLevel="0" collapsed="false">
      <c r="A129" s="213" t="n">
        <v>1940</v>
      </c>
      <c r="B129" s="225" t="s">
        <v>123</v>
      </c>
      <c r="C129" s="225" t="s">
        <v>19</v>
      </c>
      <c r="D129" s="215" t="n">
        <v>0.743055555555555</v>
      </c>
      <c r="E129" s="215" t="n">
        <v>0.815972222222222</v>
      </c>
      <c r="F129" s="215" t="n">
        <f aca="false">D129-E124</f>
        <v>0.260416666666667</v>
      </c>
      <c r="G129" s="214" t="s">
        <v>113</v>
      </c>
      <c r="H129" s="225" t="s">
        <v>185</v>
      </c>
      <c r="I129" s="216" t="n">
        <v>805</v>
      </c>
      <c r="J129" s="216" t="n">
        <v>10430</v>
      </c>
      <c r="K129" s="217" t="n">
        <v>12.9565217391304</v>
      </c>
      <c r="L129" s="216" t="n">
        <f aca="false">I124+I129</f>
        <v>2547</v>
      </c>
      <c r="M129" s="216" t="n">
        <f aca="false">J124+J129</f>
        <v>31060</v>
      </c>
      <c r="N129" s="217" t="n">
        <f aca="false">M129/L129</f>
        <v>12.1947389085198</v>
      </c>
    </row>
    <row r="130" customFormat="false" ht="13.5" hidden="false" customHeight="false" outlineLevel="0" collapsed="false">
      <c r="A130" s="213" t="n">
        <v>1947</v>
      </c>
      <c r="B130" s="225" t="s">
        <v>123</v>
      </c>
      <c r="C130" s="225" t="s">
        <v>19</v>
      </c>
      <c r="D130" s="215" t="n">
        <v>0.743055555555555</v>
      </c>
      <c r="E130" s="215" t="n">
        <v>0.815972222222222</v>
      </c>
      <c r="F130" s="215" t="n">
        <f aca="false">D130-E124</f>
        <v>0.260416666666667</v>
      </c>
      <c r="G130" s="214" t="s">
        <v>83</v>
      </c>
      <c r="H130" s="225" t="s">
        <v>124</v>
      </c>
      <c r="I130" s="216" t="n">
        <v>1742</v>
      </c>
      <c r="J130" s="216" t="n">
        <v>20630</v>
      </c>
      <c r="K130" s="217" t="n">
        <v>11.8427095292767</v>
      </c>
      <c r="L130" s="216" t="n">
        <f aca="false">I124+I130</f>
        <v>3484</v>
      </c>
      <c r="M130" s="216" t="n">
        <f aca="false">J124+J130</f>
        <v>41260</v>
      </c>
      <c r="N130" s="217" t="n">
        <f aca="false">M130/L130</f>
        <v>11.8427095292767</v>
      </c>
    </row>
    <row r="131" customFormat="false" ht="13.5" hidden="false" customHeight="false" outlineLevel="0" collapsed="false">
      <c r="A131" s="213" t="n">
        <v>1953</v>
      </c>
      <c r="B131" s="225" t="s">
        <v>123</v>
      </c>
      <c r="C131" s="225" t="s">
        <v>19</v>
      </c>
      <c r="D131" s="215" t="n">
        <v>0.784722222222222</v>
      </c>
      <c r="E131" s="215" t="n">
        <v>0.854166666666667</v>
      </c>
      <c r="F131" s="215" t="n">
        <f aca="false">D131-E124</f>
        <v>0.302083333333333</v>
      </c>
      <c r="G131" s="214" t="s">
        <v>114</v>
      </c>
      <c r="H131" s="225" t="s">
        <v>185</v>
      </c>
      <c r="I131" s="216" t="n">
        <v>805</v>
      </c>
      <c r="J131" s="216" t="n">
        <v>10430</v>
      </c>
      <c r="K131" s="217" t="n">
        <v>12.9565217391304</v>
      </c>
      <c r="L131" s="216" t="n">
        <f aca="false">I124+I131</f>
        <v>2547</v>
      </c>
      <c r="M131" s="216" t="n">
        <f aca="false">J124+J131</f>
        <v>31060</v>
      </c>
      <c r="N131" s="217" t="n">
        <f aca="false">M131/L131</f>
        <v>12.1947389085198</v>
      </c>
    </row>
    <row r="132" customFormat="false" ht="13.5" hidden="false" customHeight="false" outlineLevel="0" collapsed="false">
      <c r="A132" s="213" t="n">
        <v>1960</v>
      </c>
      <c r="B132" s="225" t="s">
        <v>123</v>
      </c>
      <c r="C132" s="225" t="s">
        <v>19</v>
      </c>
      <c r="D132" s="215" t="n">
        <v>0.784722222222222</v>
      </c>
      <c r="E132" s="215" t="n">
        <v>0.854166666666667</v>
      </c>
      <c r="F132" s="215" t="n">
        <f aca="false">D132-E124</f>
        <v>0.302083333333333</v>
      </c>
      <c r="G132" s="214" t="s">
        <v>84</v>
      </c>
      <c r="H132" s="225" t="s">
        <v>124</v>
      </c>
      <c r="I132" s="216" t="n">
        <v>1742</v>
      </c>
      <c r="J132" s="216" t="n">
        <v>20630</v>
      </c>
      <c r="K132" s="217" t="n">
        <v>11.8427095292767</v>
      </c>
      <c r="L132" s="216" t="n">
        <f aca="false">I124+I132</f>
        <v>3484</v>
      </c>
      <c r="M132" s="216" t="n">
        <f aca="false">J124+J132</f>
        <v>41260</v>
      </c>
      <c r="N132" s="217" t="n">
        <f aca="false">M132/L132</f>
        <v>11.8427095292767</v>
      </c>
    </row>
    <row r="133" customFormat="false" ht="13.5" hidden="false" customHeight="false" outlineLevel="0" collapsed="false">
      <c r="A133" s="213" t="n">
        <v>1966</v>
      </c>
      <c r="B133" s="225" t="s">
        <v>123</v>
      </c>
      <c r="C133" s="225" t="s">
        <v>19</v>
      </c>
      <c r="D133" s="215" t="n">
        <v>0.819444444444445</v>
      </c>
      <c r="E133" s="215" t="n">
        <v>0.895833333333333</v>
      </c>
      <c r="F133" s="215" t="n">
        <f aca="false">D133-E124</f>
        <v>0.336805555555556</v>
      </c>
      <c r="G133" s="214" t="s">
        <v>92</v>
      </c>
      <c r="H133" s="225" t="s">
        <v>185</v>
      </c>
      <c r="I133" s="216" t="n">
        <v>805</v>
      </c>
      <c r="J133" s="216" t="n">
        <v>9330</v>
      </c>
      <c r="K133" s="217" t="n">
        <v>11.5900621118012</v>
      </c>
      <c r="L133" s="216" t="n">
        <f aca="false">I124+I133</f>
        <v>2547</v>
      </c>
      <c r="M133" s="216" t="n">
        <f aca="false">J124+J133</f>
        <v>29960</v>
      </c>
      <c r="N133" s="217" t="n">
        <f aca="false">M133/L133</f>
        <v>11.762858264625</v>
      </c>
    </row>
    <row r="134" customFormat="false" ht="13.5" hidden="false" customHeight="false" outlineLevel="0" collapsed="false">
      <c r="A134" s="213" t="n">
        <v>1973</v>
      </c>
      <c r="B134" s="225" t="s">
        <v>123</v>
      </c>
      <c r="C134" s="225" t="s">
        <v>19</v>
      </c>
      <c r="D134" s="215" t="n">
        <v>0.819444444444445</v>
      </c>
      <c r="E134" s="215" t="n">
        <v>0.895833333333333</v>
      </c>
      <c r="F134" s="215" t="n">
        <f aca="false">D134-E124</f>
        <v>0.336805555555556</v>
      </c>
      <c r="G134" s="214" t="s">
        <v>85</v>
      </c>
      <c r="H134" s="225" t="s">
        <v>124</v>
      </c>
      <c r="I134" s="216" t="n">
        <v>1742</v>
      </c>
      <c r="J134" s="216" t="n">
        <v>20630</v>
      </c>
      <c r="K134" s="217" t="n">
        <v>11.8427095292767</v>
      </c>
      <c r="L134" s="216" t="n">
        <f aca="false">I124+I134</f>
        <v>3484</v>
      </c>
      <c r="M134" s="216" t="n">
        <f aca="false">J124+J134</f>
        <v>41260</v>
      </c>
      <c r="N134" s="217" t="n">
        <f aca="false">M134/L134</f>
        <v>11.8427095292767</v>
      </c>
    </row>
    <row r="135" customFormat="false" ht="13.5" hidden="false" customHeight="false" outlineLevel="0" collapsed="false">
      <c r="A135" s="227" t="s">
        <v>140</v>
      </c>
    </row>
    <row r="136" customFormat="false" ht="13.5" hidden="false" customHeight="false" outlineLevel="0" collapsed="false">
      <c r="A136" s="228" t="n">
        <v>1461</v>
      </c>
      <c r="B136" s="229" t="s">
        <v>19</v>
      </c>
      <c r="C136" s="229" t="s">
        <v>123</v>
      </c>
      <c r="D136" s="230" t="n">
        <v>0.538194444444444</v>
      </c>
      <c r="E136" s="230" t="n">
        <v>0.614583333333333</v>
      </c>
      <c r="F136" s="230"/>
      <c r="G136" s="231" t="s">
        <v>38</v>
      </c>
      <c r="H136" s="229" t="s">
        <v>185</v>
      </c>
      <c r="I136" s="232" t="n">
        <v>805</v>
      </c>
      <c r="J136" s="232" t="n">
        <v>9330</v>
      </c>
      <c r="K136" s="233" t="n">
        <v>11.5900621118012</v>
      </c>
      <c r="L136" s="232"/>
      <c r="M136" s="232"/>
      <c r="N136" s="233"/>
    </row>
    <row r="137" customFormat="false" ht="13.5" hidden="false" customHeight="false" outlineLevel="0" collapsed="false">
      <c r="A137" s="213" t="n">
        <v>1927</v>
      </c>
      <c r="B137" s="225" t="s">
        <v>123</v>
      </c>
      <c r="C137" s="225" t="s">
        <v>19</v>
      </c>
      <c r="D137" s="215" t="n">
        <v>0.652777777777778</v>
      </c>
      <c r="E137" s="215" t="n">
        <v>0.729166666666667</v>
      </c>
      <c r="F137" s="215" t="n">
        <f aca="false">D137-E136</f>
        <v>0.0381944444444445</v>
      </c>
      <c r="G137" s="214" t="s">
        <v>108</v>
      </c>
      <c r="H137" s="225" t="s">
        <v>185</v>
      </c>
      <c r="I137" s="216" t="n">
        <v>805</v>
      </c>
      <c r="J137" s="216" t="n">
        <v>9930</v>
      </c>
      <c r="K137" s="217" t="n">
        <v>12.3354037267081</v>
      </c>
      <c r="L137" s="216" t="n">
        <f aca="false">I136+I137</f>
        <v>1610</v>
      </c>
      <c r="M137" s="216" t="n">
        <f aca="false">J136+J137</f>
        <v>19260</v>
      </c>
      <c r="N137" s="217" t="n">
        <f aca="false">M137/L137</f>
        <v>11.9627329192547</v>
      </c>
    </row>
    <row r="138" customFormat="false" ht="13.5" hidden="false" customHeight="false" outlineLevel="0" collapsed="false">
      <c r="A138" s="213" t="n">
        <v>1934</v>
      </c>
      <c r="B138" s="225" t="s">
        <v>123</v>
      </c>
      <c r="C138" s="225" t="s">
        <v>19</v>
      </c>
      <c r="D138" s="215" t="n">
        <v>0.652777777777778</v>
      </c>
      <c r="E138" s="215" t="n">
        <v>0.729166666666667</v>
      </c>
      <c r="F138" s="215" t="n">
        <f aca="false">D138-E136</f>
        <v>0.0381944444444445</v>
      </c>
      <c r="G138" s="214" t="s">
        <v>82</v>
      </c>
      <c r="H138" s="225" t="s">
        <v>124</v>
      </c>
      <c r="I138" s="216" t="n">
        <v>1742</v>
      </c>
      <c r="J138" s="216" t="n">
        <v>20630</v>
      </c>
      <c r="K138" s="217" t="n">
        <v>11.8427095292767</v>
      </c>
      <c r="L138" s="216" t="n">
        <f aca="false">I136+I138</f>
        <v>2547</v>
      </c>
      <c r="M138" s="216" t="n">
        <f aca="false">J136+J138</f>
        <v>29960</v>
      </c>
      <c r="N138" s="217" t="n">
        <f aca="false">M138/L138</f>
        <v>11.762858264625</v>
      </c>
    </row>
    <row r="139" customFormat="false" ht="13.5" hidden="false" customHeight="false" outlineLevel="0" collapsed="false">
      <c r="A139" s="213" t="n">
        <v>1940</v>
      </c>
      <c r="B139" s="225" t="s">
        <v>123</v>
      </c>
      <c r="C139" s="225" t="s">
        <v>19</v>
      </c>
      <c r="D139" s="215" t="n">
        <v>0.743055555555555</v>
      </c>
      <c r="E139" s="215" t="n">
        <v>0.815972222222222</v>
      </c>
      <c r="F139" s="215" t="n">
        <f aca="false">D139-E136</f>
        <v>0.128472222222222</v>
      </c>
      <c r="G139" s="214" t="s">
        <v>113</v>
      </c>
      <c r="H139" s="225" t="s">
        <v>185</v>
      </c>
      <c r="I139" s="216" t="n">
        <v>805</v>
      </c>
      <c r="J139" s="216" t="n">
        <v>10430</v>
      </c>
      <c r="K139" s="217" t="n">
        <v>12.9565217391304</v>
      </c>
      <c r="L139" s="216" t="n">
        <f aca="false">I136+I139</f>
        <v>1610</v>
      </c>
      <c r="M139" s="216" t="n">
        <f aca="false">J136+J139</f>
        <v>19760</v>
      </c>
      <c r="N139" s="217" t="n">
        <f aca="false">M139/L139</f>
        <v>12.2732919254658</v>
      </c>
    </row>
    <row r="140" customFormat="false" ht="13.5" hidden="false" customHeight="false" outlineLevel="0" collapsed="false">
      <c r="A140" s="213" t="n">
        <v>1947</v>
      </c>
      <c r="B140" s="225" t="s">
        <v>123</v>
      </c>
      <c r="C140" s="225" t="s">
        <v>19</v>
      </c>
      <c r="D140" s="215" t="n">
        <v>0.743055555555555</v>
      </c>
      <c r="E140" s="215" t="n">
        <v>0.815972222222222</v>
      </c>
      <c r="F140" s="215" t="n">
        <f aca="false">D140-E136</f>
        <v>0.128472222222222</v>
      </c>
      <c r="G140" s="214" t="s">
        <v>83</v>
      </c>
      <c r="H140" s="225" t="s">
        <v>124</v>
      </c>
      <c r="I140" s="216" t="n">
        <v>1742</v>
      </c>
      <c r="J140" s="216" t="n">
        <v>20630</v>
      </c>
      <c r="K140" s="217" t="n">
        <v>11.8427095292767</v>
      </c>
      <c r="L140" s="216" t="n">
        <f aca="false">I136+I140</f>
        <v>2547</v>
      </c>
      <c r="M140" s="216" t="n">
        <f aca="false">J136+J140</f>
        <v>29960</v>
      </c>
      <c r="N140" s="217" t="n">
        <f aca="false">M140/L140</f>
        <v>11.762858264625</v>
      </c>
    </row>
    <row r="141" customFormat="false" ht="13.5" hidden="false" customHeight="false" outlineLevel="0" collapsed="false">
      <c r="A141" s="213" t="n">
        <v>1953</v>
      </c>
      <c r="B141" s="225" t="s">
        <v>123</v>
      </c>
      <c r="C141" s="225" t="s">
        <v>19</v>
      </c>
      <c r="D141" s="215" t="n">
        <v>0.784722222222222</v>
      </c>
      <c r="E141" s="215" t="n">
        <v>0.854166666666667</v>
      </c>
      <c r="F141" s="215" t="n">
        <f aca="false">D141-E136</f>
        <v>0.170138888888889</v>
      </c>
      <c r="G141" s="214" t="s">
        <v>114</v>
      </c>
      <c r="H141" s="225" t="s">
        <v>185</v>
      </c>
      <c r="I141" s="216" t="n">
        <v>805</v>
      </c>
      <c r="J141" s="216" t="n">
        <v>10430</v>
      </c>
      <c r="K141" s="217" t="n">
        <v>12.9565217391304</v>
      </c>
      <c r="L141" s="216" t="n">
        <f aca="false">I136+I141</f>
        <v>1610</v>
      </c>
      <c r="M141" s="216" t="n">
        <f aca="false">J136+J141</f>
        <v>19760</v>
      </c>
      <c r="N141" s="217" t="n">
        <f aca="false">M141/L141</f>
        <v>12.2732919254658</v>
      </c>
    </row>
    <row r="142" customFormat="false" ht="13.5" hidden="false" customHeight="false" outlineLevel="0" collapsed="false">
      <c r="A142" s="213" t="n">
        <v>1960</v>
      </c>
      <c r="B142" s="225" t="s">
        <v>123</v>
      </c>
      <c r="C142" s="225" t="s">
        <v>19</v>
      </c>
      <c r="D142" s="215" t="n">
        <v>0.784722222222222</v>
      </c>
      <c r="E142" s="215" t="n">
        <v>0.854166666666667</v>
      </c>
      <c r="F142" s="215" t="n">
        <f aca="false">D142-E136</f>
        <v>0.170138888888889</v>
      </c>
      <c r="G142" s="214" t="s">
        <v>84</v>
      </c>
      <c r="H142" s="225" t="s">
        <v>124</v>
      </c>
      <c r="I142" s="216" t="n">
        <v>1742</v>
      </c>
      <c r="J142" s="216" t="n">
        <v>20630</v>
      </c>
      <c r="K142" s="217" t="n">
        <v>11.8427095292767</v>
      </c>
      <c r="L142" s="216" t="n">
        <f aca="false">I136+I142</f>
        <v>2547</v>
      </c>
      <c r="M142" s="216" t="n">
        <f aca="false">J136+J142</f>
        <v>29960</v>
      </c>
      <c r="N142" s="217" t="n">
        <f aca="false">M142/L142</f>
        <v>11.762858264625</v>
      </c>
    </row>
    <row r="143" customFormat="false" ht="13.5" hidden="false" customHeight="false" outlineLevel="0" collapsed="false">
      <c r="A143" s="213" t="n">
        <v>1966</v>
      </c>
      <c r="B143" s="225" t="s">
        <v>123</v>
      </c>
      <c r="C143" s="225" t="s">
        <v>19</v>
      </c>
      <c r="D143" s="215" t="n">
        <v>0.819444444444445</v>
      </c>
      <c r="E143" s="215" t="n">
        <v>0.895833333333333</v>
      </c>
      <c r="F143" s="215" t="n">
        <f aca="false">D143-E136</f>
        <v>0.204861111111111</v>
      </c>
      <c r="G143" s="214" t="s">
        <v>92</v>
      </c>
      <c r="H143" s="225" t="s">
        <v>185</v>
      </c>
      <c r="I143" s="216" t="n">
        <v>805</v>
      </c>
      <c r="J143" s="216" t="n">
        <v>9330</v>
      </c>
      <c r="K143" s="217" t="n">
        <v>11.5900621118012</v>
      </c>
      <c r="L143" s="216" t="n">
        <f aca="false">I136+I143</f>
        <v>1610</v>
      </c>
      <c r="M143" s="216" t="n">
        <f aca="false">J136+J143</f>
        <v>18660</v>
      </c>
      <c r="N143" s="217" t="n">
        <f aca="false">M143/L143</f>
        <v>11.5900621118012</v>
      </c>
    </row>
    <row r="144" customFormat="false" ht="13.5" hidden="false" customHeight="false" outlineLevel="0" collapsed="false">
      <c r="A144" s="213" t="n">
        <v>1973</v>
      </c>
      <c r="B144" s="225" t="s">
        <v>123</v>
      </c>
      <c r="C144" s="225" t="s">
        <v>19</v>
      </c>
      <c r="D144" s="215" t="n">
        <v>0.819444444444445</v>
      </c>
      <c r="E144" s="215" t="n">
        <v>0.895833333333333</v>
      </c>
      <c r="F144" s="215" t="n">
        <f aca="false">D144-E136</f>
        <v>0.204861111111111</v>
      </c>
      <c r="G144" s="214" t="s">
        <v>85</v>
      </c>
      <c r="H144" s="225" t="s">
        <v>124</v>
      </c>
      <c r="I144" s="216" t="n">
        <v>1742</v>
      </c>
      <c r="J144" s="216" t="n">
        <v>20630</v>
      </c>
      <c r="K144" s="217" t="n">
        <v>11.8427095292767</v>
      </c>
      <c r="L144" s="216" t="n">
        <f aca="false">I136+I144</f>
        <v>2547</v>
      </c>
      <c r="M144" s="216" t="n">
        <f aca="false">J136+J144</f>
        <v>29960</v>
      </c>
      <c r="N144" s="217" t="n">
        <f aca="false">M144/L144</f>
        <v>11.762858264625</v>
      </c>
    </row>
    <row r="145" customFormat="false" ht="13.5" hidden="false" customHeight="false" outlineLevel="0" collapsed="false">
      <c r="A145" s="227" t="s">
        <v>141</v>
      </c>
    </row>
    <row r="146" customFormat="false" ht="13.5" hidden="false" customHeight="false" outlineLevel="0" collapsed="false">
      <c r="A146" s="234" t="n">
        <v>1468</v>
      </c>
      <c r="B146" s="235" t="s">
        <v>19</v>
      </c>
      <c r="C146" s="235" t="s">
        <v>123</v>
      </c>
      <c r="D146" s="236" t="n">
        <v>0.538194444444444</v>
      </c>
      <c r="E146" s="236" t="n">
        <v>0.614583333333333</v>
      </c>
      <c r="F146" s="236"/>
      <c r="G146" s="237" t="s">
        <v>25</v>
      </c>
      <c r="H146" s="235" t="s">
        <v>124</v>
      </c>
      <c r="I146" s="238" t="n">
        <v>1742</v>
      </c>
      <c r="J146" s="238" t="n">
        <v>20630</v>
      </c>
      <c r="K146" s="239" t="n">
        <v>11.8427095292767</v>
      </c>
      <c r="L146" s="238"/>
      <c r="M146" s="238"/>
      <c r="N146" s="239"/>
    </row>
    <row r="147" customFormat="false" ht="13.5" hidden="false" customHeight="false" outlineLevel="0" collapsed="false">
      <c r="A147" s="213" t="n">
        <v>1927</v>
      </c>
      <c r="B147" s="225" t="s">
        <v>123</v>
      </c>
      <c r="C147" s="225" t="s">
        <v>19</v>
      </c>
      <c r="D147" s="215" t="n">
        <v>0.652777777777778</v>
      </c>
      <c r="E147" s="215" t="n">
        <v>0.729166666666667</v>
      </c>
      <c r="F147" s="215" t="n">
        <f aca="false">D147-E146</f>
        <v>0.0381944444444445</v>
      </c>
      <c r="G147" s="214" t="s">
        <v>108</v>
      </c>
      <c r="H147" s="225" t="s">
        <v>185</v>
      </c>
      <c r="I147" s="216" t="n">
        <v>805</v>
      </c>
      <c r="J147" s="216" t="n">
        <v>9930</v>
      </c>
      <c r="K147" s="217" t="n">
        <v>12.3354037267081</v>
      </c>
      <c r="L147" s="216" t="n">
        <f aca="false">I146+I147</f>
        <v>2547</v>
      </c>
      <c r="M147" s="216" t="n">
        <f aca="false">J146+J147</f>
        <v>30560</v>
      </c>
      <c r="N147" s="217" t="n">
        <f aca="false">M147/L147</f>
        <v>11.9984295249313</v>
      </c>
    </row>
    <row r="148" customFormat="false" ht="13.5" hidden="false" customHeight="false" outlineLevel="0" collapsed="false">
      <c r="A148" s="213" t="n">
        <v>1934</v>
      </c>
      <c r="B148" s="225" t="s">
        <v>123</v>
      </c>
      <c r="C148" s="225" t="s">
        <v>19</v>
      </c>
      <c r="D148" s="215" t="n">
        <v>0.652777777777778</v>
      </c>
      <c r="E148" s="215" t="n">
        <v>0.729166666666667</v>
      </c>
      <c r="F148" s="215" t="n">
        <f aca="false">D148-E146</f>
        <v>0.0381944444444445</v>
      </c>
      <c r="G148" s="214" t="s">
        <v>82</v>
      </c>
      <c r="H148" s="225" t="s">
        <v>124</v>
      </c>
      <c r="I148" s="216" t="n">
        <v>1742</v>
      </c>
      <c r="J148" s="216" t="n">
        <v>20630</v>
      </c>
      <c r="K148" s="217" t="n">
        <v>11.8427095292767</v>
      </c>
      <c r="L148" s="216" t="n">
        <f aca="false">I146+I148</f>
        <v>3484</v>
      </c>
      <c r="M148" s="216" t="n">
        <f aca="false">J146+J148</f>
        <v>41260</v>
      </c>
      <c r="N148" s="217" t="n">
        <f aca="false">M148/L148</f>
        <v>11.8427095292767</v>
      </c>
    </row>
    <row r="149" customFormat="false" ht="13.5" hidden="false" customHeight="false" outlineLevel="0" collapsed="false">
      <c r="A149" s="213" t="n">
        <v>1940</v>
      </c>
      <c r="B149" s="225" t="s">
        <v>123</v>
      </c>
      <c r="C149" s="225" t="s">
        <v>19</v>
      </c>
      <c r="D149" s="215" t="n">
        <v>0.743055555555555</v>
      </c>
      <c r="E149" s="215" t="n">
        <v>0.815972222222222</v>
      </c>
      <c r="F149" s="215" t="n">
        <f aca="false">D149-E146</f>
        <v>0.128472222222222</v>
      </c>
      <c r="G149" s="214" t="s">
        <v>113</v>
      </c>
      <c r="H149" s="225" t="s">
        <v>185</v>
      </c>
      <c r="I149" s="216" t="n">
        <v>805</v>
      </c>
      <c r="J149" s="216" t="n">
        <v>10430</v>
      </c>
      <c r="K149" s="217" t="n">
        <v>12.9565217391304</v>
      </c>
      <c r="L149" s="216" t="n">
        <f aca="false">I146+I149</f>
        <v>2547</v>
      </c>
      <c r="M149" s="216" t="n">
        <f aca="false">J146+J149</f>
        <v>31060</v>
      </c>
      <c r="N149" s="217" t="n">
        <f aca="false">M149/L149</f>
        <v>12.1947389085198</v>
      </c>
    </row>
    <row r="150" customFormat="false" ht="13.5" hidden="false" customHeight="false" outlineLevel="0" collapsed="false">
      <c r="A150" s="213" t="n">
        <v>1947</v>
      </c>
      <c r="B150" s="225" t="s">
        <v>123</v>
      </c>
      <c r="C150" s="225" t="s">
        <v>19</v>
      </c>
      <c r="D150" s="215" t="n">
        <v>0.743055555555555</v>
      </c>
      <c r="E150" s="215" t="n">
        <v>0.815972222222222</v>
      </c>
      <c r="F150" s="215" t="n">
        <f aca="false">D150-E146</f>
        <v>0.128472222222222</v>
      </c>
      <c r="G150" s="214" t="s">
        <v>83</v>
      </c>
      <c r="H150" s="225" t="s">
        <v>124</v>
      </c>
      <c r="I150" s="216" t="n">
        <v>1742</v>
      </c>
      <c r="J150" s="216" t="n">
        <v>20630</v>
      </c>
      <c r="K150" s="217" t="n">
        <v>11.8427095292767</v>
      </c>
      <c r="L150" s="216" t="n">
        <f aca="false">I146+I150</f>
        <v>3484</v>
      </c>
      <c r="M150" s="216" t="n">
        <f aca="false">J146+J150</f>
        <v>41260</v>
      </c>
      <c r="N150" s="217" t="n">
        <f aca="false">M150/L150</f>
        <v>11.8427095292767</v>
      </c>
    </row>
    <row r="151" customFormat="false" ht="13.5" hidden="false" customHeight="false" outlineLevel="0" collapsed="false">
      <c r="A151" s="213" t="n">
        <v>1953</v>
      </c>
      <c r="B151" s="225" t="s">
        <v>123</v>
      </c>
      <c r="C151" s="225" t="s">
        <v>19</v>
      </c>
      <c r="D151" s="215" t="n">
        <v>0.784722222222222</v>
      </c>
      <c r="E151" s="215" t="n">
        <v>0.854166666666667</v>
      </c>
      <c r="F151" s="215" t="n">
        <f aca="false">D151-E146</f>
        <v>0.170138888888889</v>
      </c>
      <c r="G151" s="214" t="s">
        <v>114</v>
      </c>
      <c r="H151" s="225" t="s">
        <v>185</v>
      </c>
      <c r="I151" s="216" t="n">
        <v>805</v>
      </c>
      <c r="J151" s="216" t="n">
        <v>10430</v>
      </c>
      <c r="K151" s="217" t="n">
        <v>12.9565217391304</v>
      </c>
      <c r="L151" s="216" t="n">
        <f aca="false">I146+I151</f>
        <v>2547</v>
      </c>
      <c r="M151" s="216" t="n">
        <f aca="false">J146+J151</f>
        <v>31060</v>
      </c>
      <c r="N151" s="217" t="n">
        <f aca="false">M151/L151</f>
        <v>12.1947389085198</v>
      </c>
    </row>
    <row r="152" customFormat="false" ht="13.5" hidden="false" customHeight="false" outlineLevel="0" collapsed="false">
      <c r="A152" s="213" t="n">
        <v>1960</v>
      </c>
      <c r="B152" s="225" t="s">
        <v>123</v>
      </c>
      <c r="C152" s="225" t="s">
        <v>19</v>
      </c>
      <c r="D152" s="215" t="n">
        <v>0.784722222222222</v>
      </c>
      <c r="E152" s="215" t="n">
        <v>0.854166666666667</v>
      </c>
      <c r="F152" s="215" t="n">
        <f aca="false">D152-E146</f>
        <v>0.170138888888889</v>
      </c>
      <c r="G152" s="214" t="s">
        <v>84</v>
      </c>
      <c r="H152" s="225" t="s">
        <v>124</v>
      </c>
      <c r="I152" s="216" t="n">
        <v>1742</v>
      </c>
      <c r="J152" s="216" t="n">
        <v>20630</v>
      </c>
      <c r="K152" s="217" t="n">
        <v>11.8427095292767</v>
      </c>
      <c r="L152" s="216" t="n">
        <f aca="false">I146+I152</f>
        <v>3484</v>
      </c>
      <c r="M152" s="216" t="n">
        <f aca="false">J146+J152</f>
        <v>41260</v>
      </c>
      <c r="N152" s="217" t="n">
        <f aca="false">M152/L152</f>
        <v>11.8427095292767</v>
      </c>
    </row>
    <row r="153" customFormat="false" ht="13.5" hidden="false" customHeight="false" outlineLevel="0" collapsed="false">
      <c r="A153" s="213" t="n">
        <v>1966</v>
      </c>
      <c r="B153" s="225" t="s">
        <v>123</v>
      </c>
      <c r="C153" s="225" t="s">
        <v>19</v>
      </c>
      <c r="D153" s="215" t="n">
        <v>0.819444444444445</v>
      </c>
      <c r="E153" s="215" t="n">
        <v>0.895833333333333</v>
      </c>
      <c r="F153" s="215" t="n">
        <f aca="false">D153-E146</f>
        <v>0.204861111111111</v>
      </c>
      <c r="G153" s="214" t="s">
        <v>92</v>
      </c>
      <c r="H153" s="225" t="s">
        <v>185</v>
      </c>
      <c r="I153" s="216" t="n">
        <v>805</v>
      </c>
      <c r="J153" s="216" t="n">
        <v>9330</v>
      </c>
      <c r="K153" s="217" t="n">
        <v>11.5900621118012</v>
      </c>
      <c r="L153" s="216" t="n">
        <f aca="false">I146+I153</f>
        <v>2547</v>
      </c>
      <c r="M153" s="216" t="n">
        <f aca="false">J146+J153</f>
        <v>29960</v>
      </c>
      <c r="N153" s="217" t="n">
        <f aca="false">M153/L153</f>
        <v>11.762858264625</v>
      </c>
    </row>
    <row r="154" customFormat="false" ht="13.5" hidden="false" customHeight="false" outlineLevel="0" collapsed="false">
      <c r="A154" s="213" t="n">
        <v>1973</v>
      </c>
      <c r="B154" s="225" t="s">
        <v>123</v>
      </c>
      <c r="C154" s="225" t="s">
        <v>19</v>
      </c>
      <c r="D154" s="215" t="n">
        <v>0.819444444444445</v>
      </c>
      <c r="E154" s="215" t="n">
        <v>0.895833333333333</v>
      </c>
      <c r="F154" s="215" t="n">
        <f aca="false">D154-E146</f>
        <v>0.204861111111111</v>
      </c>
      <c r="G154" s="214" t="s">
        <v>85</v>
      </c>
      <c r="H154" s="225" t="s">
        <v>124</v>
      </c>
      <c r="I154" s="216" t="n">
        <v>1742</v>
      </c>
      <c r="J154" s="216" t="n">
        <v>20630</v>
      </c>
      <c r="K154" s="217" t="n">
        <v>11.8427095292767</v>
      </c>
      <c r="L154" s="216" t="n">
        <f aca="false">I146+I154</f>
        <v>3484</v>
      </c>
      <c r="M154" s="216" t="n">
        <f aca="false">J146+J154</f>
        <v>41260</v>
      </c>
      <c r="N154" s="217" t="n">
        <f aca="false">M154/L154</f>
        <v>11.8427095292767</v>
      </c>
    </row>
    <row r="155" customFormat="false" ht="13.5" hidden="false" customHeight="false" outlineLevel="0" collapsed="false">
      <c r="A155" s="227" t="s">
        <v>142</v>
      </c>
    </row>
    <row r="156" customFormat="false" ht="13.5" hidden="false" customHeight="false" outlineLevel="0" collapsed="false">
      <c r="A156" s="228" t="n">
        <v>1472</v>
      </c>
      <c r="B156" s="229" t="s">
        <v>19</v>
      </c>
      <c r="C156" s="229" t="s">
        <v>123</v>
      </c>
      <c r="D156" s="230" t="n">
        <v>0.565972222222222</v>
      </c>
      <c r="E156" s="230" t="n">
        <v>0.642361111111111</v>
      </c>
      <c r="F156" s="230"/>
      <c r="G156" s="231" t="s">
        <v>125</v>
      </c>
      <c r="H156" s="229" t="s">
        <v>126</v>
      </c>
      <c r="I156" s="232" t="n">
        <v>1205</v>
      </c>
      <c r="J156" s="232" t="n">
        <v>29030</v>
      </c>
      <c r="K156" s="233" t="n">
        <v>24.0912863070539</v>
      </c>
      <c r="L156" s="232"/>
      <c r="M156" s="232"/>
      <c r="N156" s="233"/>
    </row>
    <row r="157" customFormat="false" ht="13.5" hidden="false" customHeight="false" outlineLevel="0" collapsed="false">
      <c r="A157" s="213" t="n">
        <v>1940</v>
      </c>
      <c r="B157" s="225" t="s">
        <v>123</v>
      </c>
      <c r="C157" s="225" t="s">
        <v>19</v>
      </c>
      <c r="D157" s="215" t="n">
        <v>0.743055555555555</v>
      </c>
      <c r="E157" s="215" t="n">
        <v>0.815972222222222</v>
      </c>
      <c r="F157" s="215" t="n">
        <f aca="false">D157-E156</f>
        <v>0.100694444444444</v>
      </c>
      <c r="G157" s="214" t="s">
        <v>113</v>
      </c>
      <c r="H157" s="225" t="s">
        <v>185</v>
      </c>
      <c r="I157" s="216" t="n">
        <v>805</v>
      </c>
      <c r="J157" s="216" t="n">
        <v>10430</v>
      </c>
      <c r="K157" s="217" t="n">
        <v>12.9565217391304</v>
      </c>
      <c r="L157" s="216" t="n">
        <f aca="false">I156+I157</f>
        <v>2010</v>
      </c>
      <c r="M157" s="216" t="n">
        <f aca="false">J156+J157</f>
        <v>39460</v>
      </c>
      <c r="N157" s="217" t="n">
        <f aca="false">M157/L157</f>
        <v>19.6318407960199</v>
      </c>
    </row>
    <row r="158" customFormat="false" ht="13.5" hidden="false" customHeight="false" outlineLevel="0" collapsed="false">
      <c r="A158" s="213" t="n">
        <v>1947</v>
      </c>
      <c r="B158" s="225" t="s">
        <v>123</v>
      </c>
      <c r="C158" s="225" t="s">
        <v>19</v>
      </c>
      <c r="D158" s="215" t="n">
        <v>0.743055555555555</v>
      </c>
      <c r="E158" s="215" t="n">
        <v>0.815972222222222</v>
      </c>
      <c r="F158" s="215" t="n">
        <f aca="false">D158-E156</f>
        <v>0.100694444444444</v>
      </c>
      <c r="G158" s="214" t="s">
        <v>83</v>
      </c>
      <c r="H158" s="225" t="s">
        <v>124</v>
      </c>
      <c r="I158" s="216" t="n">
        <v>1742</v>
      </c>
      <c r="J158" s="216" t="n">
        <v>20630</v>
      </c>
      <c r="K158" s="217" t="n">
        <v>11.8427095292767</v>
      </c>
      <c r="L158" s="216" t="n">
        <f aca="false">I156+I158</f>
        <v>2947</v>
      </c>
      <c r="M158" s="216" t="n">
        <f aca="false">J156+J158</f>
        <v>49660</v>
      </c>
      <c r="N158" s="217" t="n">
        <f aca="false">M158/L158</f>
        <v>16.8510349507974</v>
      </c>
    </row>
    <row r="159" customFormat="false" ht="13.5" hidden="false" customHeight="false" outlineLevel="0" collapsed="false">
      <c r="A159" s="213" t="n">
        <v>1953</v>
      </c>
      <c r="B159" s="225" t="s">
        <v>123</v>
      </c>
      <c r="C159" s="225" t="s">
        <v>19</v>
      </c>
      <c r="D159" s="215" t="n">
        <v>0.784722222222222</v>
      </c>
      <c r="E159" s="215" t="n">
        <v>0.854166666666667</v>
      </c>
      <c r="F159" s="215" t="n">
        <f aca="false">D159-E156</f>
        <v>0.142361111111111</v>
      </c>
      <c r="G159" s="214" t="s">
        <v>114</v>
      </c>
      <c r="H159" s="225" t="s">
        <v>185</v>
      </c>
      <c r="I159" s="216" t="n">
        <v>805</v>
      </c>
      <c r="J159" s="216" t="n">
        <v>10430</v>
      </c>
      <c r="K159" s="217" t="n">
        <v>12.9565217391304</v>
      </c>
      <c r="L159" s="216" t="n">
        <f aca="false">I156+I159</f>
        <v>2010</v>
      </c>
      <c r="M159" s="216" t="n">
        <f aca="false">J156+J159</f>
        <v>39460</v>
      </c>
      <c r="N159" s="217" t="n">
        <f aca="false">M159/L159</f>
        <v>19.6318407960199</v>
      </c>
    </row>
    <row r="160" customFormat="false" ht="13.5" hidden="false" customHeight="false" outlineLevel="0" collapsed="false">
      <c r="A160" s="213" t="n">
        <v>1960</v>
      </c>
      <c r="B160" s="225" t="s">
        <v>123</v>
      </c>
      <c r="C160" s="225" t="s">
        <v>19</v>
      </c>
      <c r="D160" s="215" t="n">
        <v>0.784722222222222</v>
      </c>
      <c r="E160" s="215" t="n">
        <v>0.854166666666667</v>
      </c>
      <c r="F160" s="215" t="n">
        <f aca="false">D160-E156</f>
        <v>0.142361111111111</v>
      </c>
      <c r="G160" s="214" t="s">
        <v>84</v>
      </c>
      <c r="H160" s="225" t="s">
        <v>124</v>
      </c>
      <c r="I160" s="216" t="n">
        <v>1742</v>
      </c>
      <c r="J160" s="216" t="n">
        <v>20630</v>
      </c>
      <c r="K160" s="217" t="n">
        <v>11.8427095292767</v>
      </c>
      <c r="L160" s="216" t="n">
        <f aca="false">I156+I160</f>
        <v>2947</v>
      </c>
      <c r="M160" s="216" t="n">
        <f aca="false">J156+J160</f>
        <v>49660</v>
      </c>
      <c r="N160" s="217" t="n">
        <f aca="false">M160/L160</f>
        <v>16.8510349507974</v>
      </c>
    </row>
    <row r="161" customFormat="false" ht="13.5" hidden="false" customHeight="false" outlineLevel="0" collapsed="false">
      <c r="A161" s="213" t="n">
        <v>1966</v>
      </c>
      <c r="B161" s="225" t="s">
        <v>123</v>
      </c>
      <c r="C161" s="225" t="s">
        <v>19</v>
      </c>
      <c r="D161" s="215" t="n">
        <v>0.819444444444445</v>
      </c>
      <c r="E161" s="215" t="n">
        <v>0.895833333333333</v>
      </c>
      <c r="F161" s="215" t="n">
        <f aca="false">D161-E156</f>
        <v>0.177083333333333</v>
      </c>
      <c r="G161" s="214" t="s">
        <v>92</v>
      </c>
      <c r="H161" s="225" t="s">
        <v>185</v>
      </c>
      <c r="I161" s="216" t="n">
        <v>805</v>
      </c>
      <c r="J161" s="216" t="n">
        <v>9330</v>
      </c>
      <c r="K161" s="217" t="n">
        <v>11.5900621118012</v>
      </c>
      <c r="L161" s="216" t="n">
        <f aca="false">I156+I161</f>
        <v>2010</v>
      </c>
      <c r="M161" s="216" t="n">
        <f aca="false">J156+J161</f>
        <v>38360</v>
      </c>
      <c r="N161" s="217" t="n">
        <f aca="false">M161/L161</f>
        <v>19.0845771144279</v>
      </c>
    </row>
    <row r="162" customFormat="false" ht="13.5" hidden="false" customHeight="false" outlineLevel="0" collapsed="false">
      <c r="A162" s="213" t="n">
        <v>1973</v>
      </c>
      <c r="B162" s="225" t="s">
        <v>123</v>
      </c>
      <c r="C162" s="225" t="s">
        <v>19</v>
      </c>
      <c r="D162" s="215" t="n">
        <v>0.819444444444445</v>
      </c>
      <c r="E162" s="215" t="n">
        <v>0.895833333333333</v>
      </c>
      <c r="F162" s="215" t="n">
        <f aca="false">D162-E156</f>
        <v>0.177083333333333</v>
      </c>
      <c r="G162" s="214" t="s">
        <v>85</v>
      </c>
      <c r="H162" s="225" t="s">
        <v>124</v>
      </c>
      <c r="I162" s="216" t="n">
        <v>1742</v>
      </c>
      <c r="J162" s="216" t="n">
        <v>20630</v>
      </c>
      <c r="K162" s="217" t="n">
        <v>11.8427095292767</v>
      </c>
      <c r="L162" s="216" t="n">
        <f aca="false">I156+I162</f>
        <v>2947</v>
      </c>
      <c r="M162" s="216" t="n">
        <f aca="false">J156+J162</f>
        <v>49660</v>
      </c>
      <c r="N162" s="217" t="n">
        <f aca="false">M162/L162</f>
        <v>16.8510349507974</v>
      </c>
    </row>
    <row r="163" customFormat="false" ht="13.5" hidden="false" customHeight="false" outlineLevel="0" collapsed="false">
      <c r="A163" s="227" t="s">
        <v>143</v>
      </c>
    </row>
    <row r="164" customFormat="false" ht="13.5" hidden="false" customHeight="false" outlineLevel="0" collapsed="false">
      <c r="A164" s="228" t="n">
        <v>1475</v>
      </c>
      <c r="B164" s="229" t="s">
        <v>19</v>
      </c>
      <c r="C164" s="229" t="s">
        <v>123</v>
      </c>
      <c r="D164" s="230" t="n">
        <v>0.631944444444444</v>
      </c>
      <c r="E164" s="230" t="n">
        <v>0.704861111111111</v>
      </c>
      <c r="F164" s="230"/>
      <c r="G164" s="231" t="s">
        <v>39</v>
      </c>
      <c r="H164" s="229" t="s">
        <v>185</v>
      </c>
      <c r="I164" s="232" t="n">
        <v>805</v>
      </c>
      <c r="J164" s="232" t="n">
        <v>7230</v>
      </c>
      <c r="K164" s="233" t="n">
        <v>8.98136645962733</v>
      </c>
      <c r="L164" s="232"/>
      <c r="M164" s="232"/>
      <c r="N164" s="233"/>
    </row>
    <row r="165" customFormat="false" ht="13.5" hidden="false" customHeight="false" outlineLevel="0" collapsed="false">
      <c r="A165" s="213" t="n">
        <v>1940</v>
      </c>
      <c r="B165" s="225" t="s">
        <v>123</v>
      </c>
      <c r="C165" s="225" t="s">
        <v>19</v>
      </c>
      <c r="D165" s="215" t="n">
        <v>0.743055555555555</v>
      </c>
      <c r="E165" s="215" t="n">
        <v>0.815972222222222</v>
      </c>
      <c r="F165" s="215" t="n">
        <f aca="false">D165-E164</f>
        <v>0.0381944444444445</v>
      </c>
      <c r="G165" s="214" t="s">
        <v>113</v>
      </c>
      <c r="H165" s="225" t="s">
        <v>185</v>
      </c>
      <c r="I165" s="216" t="n">
        <v>805</v>
      </c>
      <c r="J165" s="216" t="n">
        <v>10430</v>
      </c>
      <c r="K165" s="217" t="n">
        <v>12.9565217391304</v>
      </c>
      <c r="L165" s="216" t="n">
        <f aca="false">I164+I165</f>
        <v>1610</v>
      </c>
      <c r="M165" s="216" t="n">
        <f aca="false">J164+J165</f>
        <v>17660</v>
      </c>
      <c r="N165" s="217" t="n">
        <f aca="false">M165/L165</f>
        <v>10.9689440993789</v>
      </c>
    </row>
    <row r="166" customFormat="false" ht="13.5" hidden="false" customHeight="false" outlineLevel="0" collapsed="false">
      <c r="A166" s="213" t="n">
        <v>1947</v>
      </c>
      <c r="B166" s="225" t="s">
        <v>123</v>
      </c>
      <c r="C166" s="225" t="s">
        <v>19</v>
      </c>
      <c r="D166" s="215" t="n">
        <v>0.743055555555555</v>
      </c>
      <c r="E166" s="215" t="n">
        <v>0.815972222222222</v>
      </c>
      <c r="F166" s="215" t="n">
        <f aca="false">D166-E164</f>
        <v>0.0381944444444445</v>
      </c>
      <c r="G166" s="214" t="s">
        <v>83</v>
      </c>
      <c r="H166" s="225" t="s">
        <v>124</v>
      </c>
      <c r="I166" s="216" t="n">
        <v>1742</v>
      </c>
      <c r="J166" s="216" t="n">
        <v>20630</v>
      </c>
      <c r="K166" s="217" t="n">
        <v>11.8427095292767</v>
      </c>
      <c r="L166" s="216" t="n">
        <f aca="false">I164+I166</f>
        <v>2547</v>
      </c>
      <c r="M166" s="216" t="n">
        <f aca="false">J164+J166</f>
        <v>27860</v>
      </c>
      <c r="N166" s="217" t="n">
        <f aca="false">M166/L166</f>
        <v>10.9383588535532</v>
      </c>
    </row>
    <row r="167" customFormat="false" ht="13.5" hidden="false" customHeight="false" outlineLevel="0" collapsed="false">
      <c r="A167" s="213" t="n">
        <v>1953</v>
      </c>
      <c r="B167" s="225" t="s">
        <v>123</v>
      </c>
      <c r="C167" s="225" t="s">
        <v>19</v>
      </c>
      <c r="D167" s="215" t="n">
        <v>0.784722222222222</v>
      </c>
      <c r="E167" s="215" t="n">
        <v>0.854166666666667</v>
      </c>
      <c r="F167" s="215" t="n">
        <f aca="false">D167-E164</f>
        <v>0.0798611111111111</v>
      </c>
      <c r="G167" s="214" t="s">
        <v>114</v>
      </c>
      <c r="H167" s="225" t="s">
        <v>185</v>
      </c>
      <c r="I167" s="216" t="n">
        <v>805</v>
      </c>
      <c r="J167" s="216" t="n">
        <v>10430</v>
      </c>
      <c r="K167" s="217" t="n">
        <v>12.9565217391304</v>
      </c>
      <c r="L167" s="216" t="n">
        <f aca="false">I164+I167</f>
        <v>1610</v>
      </c>
      <c r="M167" s="216" t="n">
        <f aca="false">J164+J167</f>
        <v>17660</v>
      </c>
      <c r="N167" s="217" t="n">
        <f aca="false">M167/L167</f>
        <v>10.9689440993789</v>
      </c>
    </row>
    <row r="168" customFormat="false" ht="13.5" hidden="false" customHeight="false" outlineLevel="0" collapsed="false">
      <c r="A168" s="213" t="n">
        <v>1960</v>
      </c>
      <c r="B168" s="225" t="s">
        <v>123</v>
      </c>
      <c r="C168" s="225" t="s">
        <v>19</v>
      </c>
      <c r="D168" s="215" t="n">
        <v>0.784722222222222</v>
      </c>
      <c r="E168" s="215" t="n">
        <v>0.854166666666667</v>
      </c>
      <c r="F168" s="215" t="n">
        <f aca="false">D168-E164</f>
        <v>0.0798611111111111</v>
      </c>
      <c r="G168" s="214" t="s">
        <v>84</v>
      </c>
      <c r="H168" s="225" t="s">
        <v>124</v>
      </c>
      <c r="I168" s="216" t="n">
        <v>1742</v>
      </c>
      <c r="J168" s="216" t="n">
        <v>20630</v>
      </c>
      <c r="K168" s="217" t="n">
        <v>11.8427095292767</v>
      </c>
      <c r="L168" s="216" t="n">
        <f aca="false">I164+I168</f>
        <v>2547</v>
      </c>
      <c r="M168" s="216" t="n">
        <f aca="false">J164+J168</f>
        <v>27860</v>
      </c>
      <c r="N168" s="217" t="n">
        <f aca="false">M168/L168</f>
        <v>10.9383588535532</v>
      </c>
    </row>
    <row r="169" customFormat="false" ht="13.5" hidden="false" customHeight="false" outlineLevel="0" collapsed="false">
      <c r="A169" s="213" t="n">
        <v>1966</v>
      </c>
      <c r="B169" s="225" t="s">
        <v>123</v>
      </c>
      <c r="C169" s="225" t="s">
        <v>19</v>
      </c>
      <c r="D169" s="215" t="n">
        <v>0.819444444444445</v>
      </c>
      <c r="E169" s="215" t="n">
        <v>0.895833333333333</v>
      </c>
      <c r="F169" s="215" t="n">
        <f aca="false">D169-E164</f>
        <v>0.114583333333333</v>
      </c>
      <c r="G169" s="214" t="s">
        <v>92</v>
      </c>
      <c r="H169" s="225" t="s">
        <v>185</v>
      </c>
      <c r="I169" s="216" t="n">
        <v>805</v>
      </c>
      <c r="J169" s="216" t="n">
        <v>9330</v>
      </c>
      <c r="K169" s="217" t="n">
        <v>11.5900621118012</v>
      </c>
      <c r="L169" s="216" t="n">
        <f aca="false">I164+I169</f>
        <v>1610</v>
      </c>
      <c r="M169" s="216" t="n">
        <f aca="false">J164+J169</f>
        <v>16560</v>
      </c>
      <c r="N169" s="217" t="n">
        <f aca="false">M169/L169</f>
        <v>10.2857142857143</v>
      </c>
    </row>
    <row r="170" customFormat="false" ht="13.5" hidden="false" customHeight="false" outlineLevel="0" collapsed="false">
      <c r="A170" s="213" t="n">
        <v>1973</v>
      </c>
      <c r="B170" s="225" t="s">
        <v>123</v>
      </c>
      <c r="C170" s="225" t="s">
        <v>19</v>
      </c>
      <c r="D170" s="215" t="n">
        <v>0.819444444444445</v>
      </c>
      <c r="E170" s="215" t="n">
        <v>0.895833333333333</v>
      </c>
      <c r="F170" s="215" t="n">
        <f aca="false">D170-E164</f>
        <v>0.114583333333333</v>
      </c>
      <c r="G170" s="214" t="s">
        <v>85</v>
      </c>
      <c r="H170" s="225" t="s">
        <v>124</v>
      </c>
      <c r="I170" s="216" t="n">
        <v>1742</v>
      </c>
      <c r="J170" s="216" t="n">
        <v>20630</v>
      </c>
      <c r="K170" s="217" t="n">
        <v>11.8427095292767</v>
      </c>
      <c r="L170" s="216" t="n">
        <f aca="false">I164+I170</f>
        <v>2547</v>
      </c>
      <c r="M170" s="216" t="n">
        <f aca="false">J164+J170</f>
        <v>27860</v>
      </c>
      <c r="N170" s="217" t="n">
        <f aca="false">M170/L170</f>
        <v>10.9383588535532</v>
      </c>
    </row>
    <row r="171" customFormat="false" ht="13.5" hidden="false" customHeight="false" outlineLevel="0" collapsed="false">
      <c r="A171" s="227" t="s">
        <v>144</v>
      </c>
    </row>
    <row r="172" customFormat="false" ht="13.5" hidden="false" customHeight="false" outlineLevel="0" collapsed="false">
      <c r="A172" s="234" t="n">
        <v>1482</v>
      </c>
      <c r="B172" s="235" t="s">
        <v>19</v>
      </c>
      <c r="C172" s="235" t="s">
        <v>123</v>
      </c>
      <c r="D172" s="236" t="n">
        <v>0.631944444444444</v>
      </c>
      <c r="E172" s="236" t="n">
        <v>0.704861111111111</v>
      </c>
      <c r="F172" s="236"/>
      <c r="G172" s="237" t="s">
        <v>26</v>
      </c>
      <c r="H172" s="235" t="s">
        <v>124</v>
      </c>
      <c r="I172" s="238" t="n">
        <v>1742</v>
      </c>
      <c r="J172" s="238" t="n">
        <v>20630</v>
      </c>
      <c r="K172" s="239" t="n">
        <v>11.8427095292767</v>
      </c>
      <c r="L172" s="238"/>
      <c r="M172" s="238"/>
      <c r="N172" s="239"/>
    </row>
    <row r="173" customFormat="false" ht="13.5" hidden="false" customHeight="false" outlineLevel="0" collapsed="false">
      <c r="A173" s="213" t="n">
        <v>1940</v>
      </c>
      <c r="B173" s="225" t="s">
        <v>123</v>
      </c>
      <c r="C173" s="225" t="s">
        <v>19</v>
      </c>
      <c r="D173" s="215" t="n">
        <v>0.743055555555555</v>
      </c>
      <c r="E173" s="215" t="n">
        <v>0.815972222222222</v>
      </c>
      <c r="F173" s="215" t="n">
        <f aca="false">D173-E172</f>
        <v>0.0381944444444445</v>
      </c>
      <c r="G173" s="214" t="s">
        <v>113</v>
      </c>
      <c r="H173" s="225" t="s">
        <v>185</v>
      </c>
      <c r="I173" s="216" t="n">
        <v>805</v>
      </c>
      <c r="J173" s="216" t="n">
        <v>10430</v>
      </c>
      <c r="K173" s="217" t="n">
        <v>12.9565217391304</v>
      </c>
      <c r="L173" s="216" t="n">
        <f aca="false">I172+I173</f>
        <v>2547</v>
      </c>
      <c r="M173" s="216" t="n">
        <f aca="false">J172+J173</f>
        <v>31060</v>
      </c>
      <c r="N173" s="217" t="n">
        <f aca="false">M173/L173</f>
        <v>12.1947389085198</v>
      </c>
    </row>
    <row r="174" customFormat="false" ht="13.5" hidden="false" customHeight="false" outlineLevel="0" collapsed="false">
      <c r="A174" s="213" t="n">
        <v>1947</v>
      </c>
      <c r="B174" s="225" t="s">
        <v>123</v>
      </c>
      <c r="C174" s="225" t="s">
        <v>19</v>
      </c>
      <c r="D174" s="215" t="n">
        <v>0.743055555555555</v>
      </c>
      <c r="E174" s="215" t="n">
        <v>0.815972222222222</v>
      </c>
      <c r="F174" s="215" t="n">
        <f aca="false">D174-E172</f>
        <v>0.0381944444444445</v>
      </c>
      <c r="G174" s="214" t="s">
        <v>83</v>
      </c>
      <c r="H174" s="225" t="s">
        <v>124</v>
      </c>
      <c r="I174" s="216" t="n">
        <v>1742</v>
      </c>
      <c r="J174" s="216" t="n">
        <v>20630</v>
      </c>
      <c r="K174" s="217" t="n">
        <v>11.8427095292767</v>
      </c>
      <c r="L174" s="216" t="n">
        <f aca="false">I172+I174</f>
        <v>3484</v>
      </c>
      <c r="M174" s="216" t="n">
        <f aca="false">J172+J174</f>
        <v>41260</v>
      </c>
      <c r="N174" s="217" t="n">
        <f aca="false">M174/L174</f>
        <v>11.8427095292767</v>
      </c>
    </row>
    <row r="175" customFormat="false" ht="13.5" hidden="false" customHeight="false" outlineLevel="0" collapsed="false">
      <c r="A175" s="213" t="n">
        <v>1953</v>
      </c>
      <c r="B175" s="225" t="s">
        <v>123</v>
      </c>
      <c r="C175" s="225" t="s">
        <v>19</v>
      </c>
      <c r="D175" s="215" t="n">
        <v>0.784722222222222</v>
      </c>
      <c r="E175" s="215" t="n">
        <v>0.854166666666667</v>
      </c>
      <c r="F175" s="215" t="n">
        <f aca="false">D175-E172</f>
        <v>0.0798611111111111</v>
      </c>
      <c r="G175" s="214" t="s">
        <v>114</v>
      </c>
      <c r="H175" s="225" t="s">
        <v>185</v>
      </c>
      <c r="I175" s="216" t="n">
        <v>805</v>
      </c>
      <c r="J175" s="216" t="n">
        <v>10430</v>
      </c>
      <c r="K175" s="217" t="n">
        <v>12.9565217391304</v>
      </c>
      <c r="L175" s="216" t="n">
        <f aca="false">I172+I175</f>
        <v>2547</v>
      </c>
      <c r="M175" s="216" t="n">
        <f aca="false">J172+J175</f>
        <v>31060</v>
      </c>
      <c r="N175" s="217" t="n">
        <f aca="false">M175/L175</f>
        <v>12.1947389085198</v>
      </c>
    </row>
    <row r="176" customFormat="false" ht="13.5" hidden="false" customHeight="false" outlineLevel="0" collapsed="false">
      <c r="A176" s="213" t="n">
        <v>1960</v>
      </c>
      <c r="B176" s="225" t="s">
        <v>123</v>
      </c>
      <c r="C176" s="225" t="s">
        <v>19</v>
      </c>
      <c r="D176" s="215" t="n">
        <v>0.784722222222222</v>
      </c>
      <c r="E176" s="215" t="n">
        <v>0.854166666666667</v>
      </c>
      <c r="F176" s="215" t="n">
        <f aca="false">D176-E172</f>
        <v>0.0798611111111111</v>
      </c>
      <c r="G176" s="214" t="s">
        <v>84</v>
      </c>
      <c r="H176" s="225" t="s">
        <v>124</v>
      </c>
      <c r="I176" s="216" t="n">
        <v>1742</v>
      </c>
      <c r="J176" s="216" t="n">
        <v>20630</v>
      </c>
      <c r="K176" s="217" t="n">
        <v>11.8427095292767</v>
      </c>
      <c r="L176" s="216" t="n">
        <f aca="false">I172+I176</f>
        <v>3484</v>
      </c>
      <c r="M176" s="216" t="n">
        <f aca="false">J172+J176</f>
        <v>41260</v>
      </c>
      <c r="N176" s="217" t="n">
        <f aca="false">M176/L176</f>
        <v>11.8427095292767</v>
      </c>
    </row>
    <row r="177" customFormat="false" ht="13.5" hidden="false" customHeight="false" outlineLevel="0" collapsed="false">
      <c r="A177" s="213" t="n">
        <v>1966</v>
      </c>
      <c r="B177" s="225" t="s">
        <v>123</v>
      </c>
      <c r="C177" s="225" t="s">
        <v>19</v>
      </c>
      <c r="D177" s="215" t="n">
        <v>0.819444444444445</v>
      </c>
      <c r="E177" s="215" t="n">
        <v>0.895833333333333</v>
      </c>
      <c r="F177" s="215" t="n">
        <f aca="false">D177-E172</f>
        <v>0.114583333333333</v>
      </c>
      <c r="G177" s="214" t="s">
        <v>92</v>
      </c>
      <c r="H177" s="225" t="s">
        <v>185</v>
      </c>
      <c r="I177" s="216" t="n">
        <v>805</v>
      </c>
      <c r="J177" s="216" t="n">
        <v>9330</v>
      </c>
      <c r="K177" s="217" t="n">
        <v>11.5900621118012</v>
      </c>
      <c r="L177" s="216" t="n">
        <f aca="false">I172+I177</f>
        <v>2547</v>
      </c>
      <c r="M177" s="216" t="n">
        <f aca="false">J172+J177</f>
        <v>29960</v>
      </c>
      <c r="N177" s="217" t="n">
        <f aca="false">M177/L177</f>
        <v>11.762858264625</v>
      </c>
    </row>
    <row r="178" customFormat="false" ht="13.5" hidden="false" customHeight="false" outlineLevel="0" collapsed="false">
      <c r="A178" s="213" t="n">
        <v>1973</v>
      </c>
      <c r="B178" s="225" t="s">
        <v>123</v>
      </c>
      <c r="C178" s="225" t="s">
        <v>19</v>
      </c>
      <c r="D178" s="215" t="n">
        <v>0.819444444444445</v>
      </c>
      <c r="E178" s="215" t="n">
        <v>0.895833333333333</v>
      </c>
      <c r="F178" s="215" t="n">
        <f aca="false">D178-E172</f>
        <v>0.114583333333333</v>
      </c>
      <c r="G178" s="214" t="s">
        <v>85</v>
      </c>
      <c r="H178" s="225" t="s">
        <v>124</v>
      </c>
      <c r="I178" s="216" t="n">
        <v>1742</v>
      </c>
      <c r="J178" s="216" t="n">
        <v>20630</v>
      </c>
      <c r="K178" s="217" t="n">
        <v>11.8427095292767</v>
      </c>
      <c r="L178" s="216" t="n">
        <f aca="false">I172+I178</f>
        <v>3484</v>
      </c>
      <c r="M178" s="216" t="n">
        <f aca="false">J172+J178</f>
        <v>41260</v>
      </c>
      <c r="N178" s="217" t="n">
        <f aca="false">M178/L178</f>
        <v>11.8427095292767</v>
      </c>
    </row>
    <row r="179" customFormat="false" ht="13.5" hidden="false" customHeight="false" outlineLevel="0" collapsed="false">
      <c r="A179" s="227" t="s">
        <v>145</v>
      </c>
    </row>
    <row r="180" customFormat="false" ht="13.5" hidden="false" customHeight="false" outlineLevel="0" collapsed="false">
      <c r="A180" s="228" t="n">
        <v>1488</v>
      </c>
      <c r="B180" s="229" t="s">
        <v>19</v>
      </c>
      <c r="C180" s="229" t="s">
        <v>123</v>
      </c>
      <c r="D180" s="230" t="n">
        <v>0.715277777777778</v>
      </c>
      <c r="E180" s="230" t="n">
        <v>0.788194444444445</v>
      </c>
      <c r="F180" s="230"/>
      <c r="G180" s="231" t="s">
        <v>40</v>
      </c>
      <c r="H180" s="229" t="s">
        <v>185</v>
      </c>
      <c r="I180" s="232" t="n">
        <v>805</v>
      </c>
      <c r="J180" s="232" t="n">
        <v>7230</v>
      </c>
      <c r="K180" s="233" t="n">
        <v>8.98136645962733</v>
      </c>
      <c r="L180" s="232"/>
      <c r="M180" s="232"/>
      <c r="N180" s="233"/>
    </row>
    <row r="181" customFormat="false" ht="13.5" hidden="false" customHeight="false" outlineLevel="0" collapsed="false">
      <c r="A181" s="213" t="n">
        <v>1966</v>
      </c>
      <c r="B181" s="225" t="s">
        <v>123</v>
      </c>
      <c r="C181" s="225" t="s">
        <v>19</v>
      </c>
      <c r="D181" s="215" t="n">
        <v>0.819444444444445</v>
      </c>
      <c r="E181" s="215" t="n">
        <v>0.895833333333333</v>
      </c>
      <c r="F181" s="215" t="n">
        <f aca="false">D181-E180</f>
        <v>0.03125</v>
      </c>
      <c r="G181" s="214" t="s">
        <v>92</v>
      </c>
      <c r="H181" s="225" t="s">
        <v>185</v>
      </c>
      <c r="I181" s="216" t="n">
        <v>805</v>
      </c>
      <c r="J181" s="216" t="n">
        <v>9330</v>
      </c>
      <c r="K181" s="217" t="n">
        <v>11.5900621118012</v>
      </c>
      <c r="L181" s="216" t="n">
        <f aca="false">I180+I181</f>
        <v>1610</v>
      </c>
      <c r="M181" s="216" t="n">
        <f aca="false">J180+J181</f>
        <v>16560</v>
      </c>
      <c r="N181" s="217" t="n">
        <f aca="false">M181/L181</f>
        <v>10.2857142857143</v>
      </c>
    </row>
    <row r="182" customFormat="false" ht="13.5" hidden="false" customHeight="false" outlineLevel="0" collapsed="false">
      <c r="A182" s="213" t="n">
        <v>1973</v>
      </c>
      <c r="B182" s="225" t="s">
        <v>123</v>
      </c>
      <c r="C182" s="225" t="s">
        <v>19</v>
      </c>
      <c r="D182" s="215" t="n">
        <v>0.819444444444445</v>
      </c>
      <c r="E182" s="215" t="n">
        <v>0.895833333333333</v>
      </c>
      <c r="F182" s="215" t="n">
        <f aca="false">D182-E180</f>
        <v>0.03125</v>
      </c>
      <c r="G182" s="214" t="s">
        <v>85</v>
      </c>
      <c r="H182" s="225" t="s">
        <v>124</v>
      </c>
      <c r="I182" s="216" t="n">
        <v>1742</v>
      </c>
      <c r="J182" s="216" t="n">
        <v>20630</v>
      </c>
      <c r="K182" s="217" t="n">
        <v>11.8427095292767</v>
      </c>
      <c r="L182" s="216" t="n">
        <f aca="false">I180+I182</f>
        <v>2547</v>
      </c>
      <c r="M182" s="216" t="n">
        <f aca="false">J180+J182</f>
        <v>27860</v>
      </c>
      <c r="N182" s="217" t="n">
        <f aca="false">M182/L182</f>
        <v>10.9383588535532</v>
      </c>
    </row>
    <row r="183" customFormat="false" ht="13.5" hidden="false" customHeight="false" outlineLevel="0" collapsed="false">
      <c r="A183" s="227" t="s">
        <v>146</v>
      </c>
    </row>
    <row r="184" customFormat="false" ht="13.5" hidden="false" customHeight="false" outlineLevel="0" collapsed="false">
      <c r="A184" s="234" t="n">
        <v>1495</v>
      </c>
      <c r="B184" s="235" t="s">
        <v>19</v>
      </c>
      <c r="C184" s="235" t="s">
        <v>123</v>
      </c>
      <c r="D184" s="236" t="n">
        <v>0.715277777777778</v>
      </c>
      <c r="E184" s="236" t="n">
        <v>0.788194444444445</v>
      </c>
      <c r="F184" s="236"/>
      <c r="G184" s="237" t="s">
        <v>27</v>
      </c>
      <c r="H184" s="235" t="s">
        <v>124</v>
      </c>
      <c r="I184" s="238" t="n">
        <v>1742</v>
      </c>
      <c r="J184" s="238" t="n">
        <v>20630</v>
      </c>
      <c r="K184" s="239" t="n">
        <v>11.8427095292767</v>
      </c>
      <c r="L184" s="238"/>
      <c r="M184" s="238"/>
      <c r="N184" s="239"/>
    </row>
    <row r="185" customFormat="false" ht="13.5" hidden="false" customHeight="false" outlineLevel="0" collapsed="false">
      <c r="A185" s="213" t="n">
        <v>1966</v>
      </c>
      <c r="B185" s="225" t="s">
        <v>123</v>
      </c>
      <c r="C185" s="225" t="s">
        <v>19</v>
      </c>
      <c r="D185" s="215" t="n">
        <v>0.819444444444445</v>
      </c>
      <c r="E185" s="215" t="n">
        <v>0.895833333333333</v>
      </c>
      <c r="F185" s="215" t="n">
        <f aca="false">D185-E184</f>
        <v>0.03125</v>
      </c>
      <c r="G185" s="214" t="s">
        <v>92</v>
      </c>
      <c r="H185" s="225" t="s">
        <v>185</v>
      </c>
      <c r="I185" s="216" t="n">
        <v>805</v>
      </c>
      <c r="J185" s="216" t="n">
        <v>9330</v>
      </c>
      <c r="K185" s="217" t="n">
        <v>11.5900621118012</v>
      </c>
      <c r="L185" s="216" t="n">
        <f aca="false">I184+I185</f>
        <v>2547</v>
      </c>
      <c r="M185" s="216" t="n">
        <f aca="false">J184+J185</f>
        <v>29960</v>
      </c>
      <c r="N185" s="217" t="n">
        <f aca="false">M185/L185</f>
        <v>11.762858264625</v>
      </c>
    </row>
    <row r="186" customFormat="false" ht="13.5" hidden="false" customHeight="false" outlineLevel="0" collapsed="false">
      <c r="A186" s="213" t="n">
        <v>1973</v>
      </c>
      <c r="B186" s="225" t="s">
        <v>123</v>
      </c>
      <c r="C186" s="225" t="s">
        <v>19</v>
      </c>
      <c r="D186" s="215" t="n">
        <v>0.819444444444445</v>
      </c>
      <c r="E186" s="215" t="n">
        <v>0.895833333333333</v>
      </c>
      <c r="F186" s="215" t="n">
        <f aca="false">D186-E184</f>
        <v>0.03125</v>
      </c>
      <c r="G186" s="214" t="s">
        <v>85</v>
      </c>
      <c r="H186" s="225" t="s">
        <v>124</v>
      </c>
      <c r="I186" s="216" t="n">
        <v>1742</v>
      </c>
      <c r="J186" s="216" t="n">
        <v>20630</v>
      </c>
      <c r="K186" s="217" t="n">
        <v>11.8427095292767</v>
      </c>
      <c r="L186" s="216" t="n">
        <f aca="false">I184+I186</f>
        <v>3484</v>
      </c>
      <c r="M186" s="216" t="n">
        <f aca="false">J184+J186</f>
        <v>41260</v>
      </c>
      <c r="N186" s="217" t="n">
        <f aca="false">M186/L186</f>
        <v>11.8427095292767</v>
      </c>
    </row>
    <row r="187" customFormat="false" ht="13.5" hidden="false" customHeight="false" outlineLevel="0" collapsed="false">
      <c r="A187" s="227" t="s">
        <v>147</v>
      </c>
    </row>
    <row r="188" customFormat="false" ht="13.5" hidden="false" customHeight="false" outlineLevel="0" collapsed="false">
      <c r="A188" s="228" t="n">
        <v>1501</v>
      </c>
      <c r="B188" s="229" t="s">
        <v>19</v>
      </c>
      <c r="C188" s="229" t="s">
        <v>123</v>
      </c>
      <c r="D188" s="230" t="n">
        <v>0.770833333333333</v>
      </c>
      <c r="E188" s="230" t="n">
        <v>0.84375</v>
      </c>
      <c r="F188" s="230"/>
      <c r="G188" s="231" t="s">
        <v>41</v>
      </c>
      <c r="H188" s="229" t="s">
        <v>185</v>
      </c>
      <c r="I188" s="232" t="n">
        <v>805</v>
      </c>
      <c r="J188" s="232" t="n">
        <v>7230</v>
      </c>
      <c r="K188" s="233" t="n">
        <v>8.98136645962733</v>
      </c>
      <c r="L188" s="232"/>
      <c r="M188" s="232"/>
      <c r="N188" s="233"/>
    </row>
    <row r="189" customFormat="false" ht="13.5" hidden="false" customHeight="false" outlineLevel="0" collapsed="false">
      <c r="A189" s="227" t="s">
        <v>148</v>
      </c>
    </row>
    <row r="190" customFormat="false" ht="13.5" hidden="false" customHeight="false" outlineLevel="0" collapsed="false">
      <c r="A190" s="234" t="n">
        <v>1508</v>
      </c>
      <c r="B190" s="235" t="s">
        <v>19</v>
      </c>
      <c r="C190" s="235" t="s">
        <v>123</v>
      </c>
      <c r="D190" s="236" t="n">
        <v>0.770833333333333</v>
      </c>
      <c r="E190" s="236" t="n">
        <v>0.84375</v>
      </c>
      <c r="F190" s="236"/>
      <c r="G190" s="237" t="s">
        <v>28</v>
      </c>
      <c r="H190" s="235" t="s">
        <v>124</v>
      </c>
      <c r="I190" s="238" t="n">
        <v>1742</v>
      </c>
      <c r="J190" s="238" t="n">
        <v>20630</v>
      </c>
      <c r="K190" s="239" t="n">
        <v>11.8427095292767</v>
      </c>
      <c r="L190" s="238"/>
      <c r="M190" s="238"/>
      <c r="N190" s="239"/>
    </row>
    <row r="191" customFormat="false" ht="13.5" hidden="false" customHeight="false" outlineLevel="0" collapsed="false">
      <c r="A191" s="227" t="s">
        <v>149</v>
      </c>
    </row>
    <row r="192" customFormat="false" ht="13.5" hidden="false" customHeight="false" outlineLevel="0" collapsed="false">
      <c r="A192" s="228" t="n">
        <v>1514</v>
      </c>
      <c r="B192" s="229" t="s">
        <v>19</v>
      </c>
      <c r="C192" s="229" t="s">
        <v>123</v>
      </c>
      <c r="D192" s="230" t="n">
        <v>0.847222222222222</v>
      </c>
      <c r="E192" s="230" t="n">
        <v>0.913194444444445</v>
      </c>
      <c r="F192" s="230"/>
      <c r="G192" s="231" t="s">
        <v>42</v>
      </c>
      <c r="H192" s="229" t="s">
        <v>185</v>
      </c>
      <c r="I192" s="232" t="n">
        <v>805</v>
      </c>
      <c r="J192" s="232" t="n">
        <v>7230</v>
      </c>
      <c r="K192" s="233" t="n">
        <v>8.98136645962733</v>
      </c>
      <c r="L192" s="232"/>
      <c r="M192" s="232"/>
      <c r="N192" s="233"/>
    </row>
    <row r="193" customFormat="false" ht="13.5" hidden="false" customHeight="false" outlineLevel="0" collapsed="false">
      <c r="A193" s="227" t="s">
        <v>150</v>
      </c>
    </row>
    <row r="194" customFormat="false" ht="13.5" hidden="false" customHeight="false" outlineLevel="0" collapsed="false">
      <c r="A194" s="234" t="n">
        <v>1521</v>
      </c>
      <c r="B194" s="235" t="s">
        <v>19</v>
      </c>
      <c r="C194" s="235" t="s">
        <v>123</v>
      </c>
      <c r="D194" s="236" t="n">
        <v>0.847222222222222</v>
      </c>
      <c r="E194" s="236" t="n">
        <v>0.913194444444445</v>
      </c>
      <c r="F194" s="236"/>
      <c r="G194" s="237" t="s">
        <v>29</v>
      </c>
      <c r="H194" s="235" t="s">
        <v>124</v>
      </c>
      <c r="I194" s="238" t="n">
        <v>1742</v>
      </c>
      <c r="J194" s="238" t="n">
        <v>20630</v>
      </c>
      <c r="K194" s="239" t="n">
        <v>11.8427095292767</v>
      </c>
      <c r="L194" s="238"/>
      <c r="M194" s="238"/>
      <c r="N194" s="239"/>
    </row>
    <row r="195" customFormat="false" ht="13.5" hidden="false" customHeight="false" outlineLevel="0" collapsed="false">
      <c r="A195" s="227" t="s">
        <v>151</v>
      </c>
    </row>
    <row r="196" customFormat="false" ht="13.5" hidden="false" customHeight="false" outlineLevel="0" collapsed="false">
      <c r="A196" s="228" t="n">
        <v>1527</v>
      </c>
      <c r="B196" s="229" t="s">
        <v>19</v>
      </c>
      <c r="C196" s="229" t="s">
        <v>30</v>
      </c>
      <c r="D196" s="230" t="n">
        <v>0.461805555555556</v>
      </c>
      <c r="E196" s="230" t="n">
        <v>0.548611111111111</v>
      </c>
      <c r="F196" s="230"/>
      <c r="G196" s="231" t="s">
        <v>127</v>
      </c>
      <c r="H196" s="229" t="s">
        <v>185</v>
      </c>
      <c r="I196" s="232" t="n">
        <v>1105</v>
      </c>
      <c r="J196" s="232" t="n">
        <v>16710</v>
      </c>
      <c r="K196" s="233" t="n">
        <v>15.1221719457014</v>
      </c>
      <c r="L196" s="232"/>
      <c r="M196" s="232"/>
      <c r="N196" s="233"/>
    </row>
    <row r="197" customFormat="false" ht="13.5" hidden="false" customHeight="false" outlineLevel="0" collapsed="false">
      <c r="A197" s="227" t="s">
        <v>152</v>
      </c>
    </row>
    <row r="198" customFormat="false" ht="13.5" hidden="false" customHeight="false" outlineLevel="0" collapsed="false">
      <c r="A198" s="234" t="n">
        <v>1534</v>
      </c>
      <c r="B198" s="235" t="s">
        <v>19</v>
      </c>
      <c r="C198" s="235" t="s">
        <v>30</v>
      </c>
      <c r="D198" s="236" t="n">
        <v>0.461805555555556</v>
      </c>
      <c r="E198" s="236" t="n">
        <v>0.548611111111111</v>
      </c>
      <c r="F198" s="236"/>
      <c r="G198" s="237" t="s">
        <v>31</v>
      </c>
      <c r="H198" s="235" t="s">
        <v>124</v>
      </c>
      <c r="I198" s="238" t="n">
        <v>2242</v>
      </c>
      <c r="J198" s="238" t="n">
        <v>26410</v>
      </c>
      <c r="K198" s="239" t="n">
        <v>11.7796610169492</v>
      </c>
      <c r="L198" s="238"/>
      <c r="M198" s="238"/>
      <c r="N198" s="239"/>
    </row>
    <row r="199" customFormat="false" ht="13.5" hidden="false" customHeight="false" outlineLevel="0" collapsed="false">
      <c r="A199" s="240" t="s">
        <v>153</v>
      </c>
    </row>
    <row r="200" customFormat="false" ht="13.5" hidden="false" customHeight="false" outlineLevel="0" collapsed="false">
      <c r="A200" s="213" t="n">
        <v>1408</v>
      </c>
      <c r="B200" s="225" t="s">
        <v>19</v>
      </c>
      <c r="C200" s="225" t="s">
        <v>119</v>
      </c>
      <c r="D200" s="215" t="n">
        <v>0.489583333333333</v>
      </c>
      <c r="E200" s="215" t="n">
        <v>0.583333333333333</v>
      </c>
      <c r="G200" s="214" t="s">
        <v>154</v>
      </c>
      <c r="H200" s="225" t="s">
        <v>130</v>
      </c>
      <c r="I200" s="216" t="n">
        <v>1723</v>
      </c>
      <c r="J200" s="216" t="n">
        <v>45980</v>
      </c>
      <c r="K200" s="217" t="n">
        <v>26.6860127684272</v>
      </c>
    </row>
    <row r="201" customFormat="false" ht="13.5" hidden="false" customHeight="false" outlineLevel="0" collapsed="false">
      <c r="A201" s="213" t="n">
        <v>1409</v>
      </c>
      <c r="B201" s="225" t="s">
        <v>19</v>
      </c>
      <c r="C201" s="225" t="s">
        <v>119</v>
      </c>
      <c r="D201" s="215" t="n">
        <v>0.489583333333333</v>
      </c>
      <c r="E201" s="215" t="n">
        <v>0.583333333333333</v>
      </c>
      <c r="G201" s="214" t="s">
        <v>154</v>
      </c>
      <c r="H201" s="225" t="s">
        <v>126</v>
      </c>
      <c r="I201" s="216" t="n">
        <v>1723</v>
      </c>
      <c r="J201" s="216" t="n">
        <v>52680</v>
      </c>
      <c r="K201" s="217" t="n">
        <v>30.5745792222867</v>
      </c>
    </row>
    <row r="202" customFormat="false" ht="13.5" hidden="false" customHeight="false" outlineLevel="0" collapsed="false">
      <c r="A202" s="213" t="n">
        <v>1410</v>
      </c>
      <c r="B202" s="225" t="s">
        <v>19</v>
      </c>
      <c r="C202" s="225" t="s">
        <v>119</v>
      </c>
      <c r="D202" s="215" t="n">
        <v>0.489583333333333</v>
      </c>
      <c r="E202" s="215" t="n">
        <v>0.583333333333333</v>
      </c>
      <c r="G202" s="214" t="s">
        <v>154</v>
      </c>
      <c r="H202" s="225" t="s">
        <v>185</v>
      </c>
      <c r="I202" s="216" t="n">
        <v>1323</v>
      </c>
      <c r="J202" s="216" t="n">
        <v>13780</v>
      </c>
      <c r="K202" s="217" t="n">
        <v>10.4157218442933</v>
      </c>
    </row>
    <row r="203" customFormat="false" ht="13.5" hidden="false" customHeight="false" outlineLevel="0" collapsed="false">
      <c r="A203" s="213" t="n">
        <v>1411</v>
      </c>
      <c r="B203" s="225" t="s">
        <v>19</v>
      </c>
      <c r="C203" s="225" t="s">
        <v>119</v>
      </c>
      <c r="D203" s="215" t="n">
        <v>0.489583333333333</v>
      </c>
      <c r="E203" s="215" t="n">
        <v>0.583333333333333</v>
      </c>
      <c r="G203" s="214" t="s">
        <v>154</v>
      </c>
      <c r="H203" s="225" t="s">
        <v>120</v>
      </c>
      <c r="I203" s="216" t="n">
        <v>1323</v>
      </c>
      <c r="J203" s="216" t="n">
        <v>17880</v>
      </c>
      <c r="K203" s="217" t="n">
        <v>13.5147392290249</v>
      </c>
    </row>
    <row r="204" customFormat="false" ht="13.5" hidden="false" customHeight="false" outlineLevel="0" collapsed="false">
      <c r="A204" s="213" t="n">
        <v>1412</v>
      </c>
      <c r="B204" s="225" t="s">
        <v>19</v>
      </c>
      <c r="C204" s="225" t="s">
        <v>119</v>
      </c>
      <c r="D204" s="215" t="n">
        <v>0.489583333333333</v>
      </c>
      <c r="E204" s="215" t="n">
        <v>0.583333333333333</v>
      </c>
      <c r="G204" s="214" t="s">
        <v>154</v>
      </c>
      <c r="H204" s="225" t="s">
        <v>155</v>
      </c>
      <c r="I204" s="216" t="n">
        <v>1323</v>
      </c>
      <c r="J204" s="216" t="n">
        <v>22580</v>
      </c>
      <c r="K204" s="217" t="n">
        <v>17.0672713529856</v>
      </c>
    </row>
    <row r="205" customFormat="false" ht="13.5" hidden="false" customHeight="false" outlineLevel="0" collapsed="false">
      <c r="A205" s="213" t="n">
        <v>1413</v>
      </c>
      <c r="B205" s="225" t="s">
        <v>19</v>
      </c>
      <c r="C205" s="225" t="s">
        <v>119</v>
      </c>
      <c r="D205" s="215" t="n">
        <v>0.489583333333333</v>
      </c>
      <c r="E205" s="215" t="n">
        <v>0.583333333333333</v>
      </c>
      <c r="G205" s="214" t="s">
        <v>154</v>
      </c>
      <c r="H205" s="225" t="s">
        <v>156</v>
      </c>
      <c r="I205" s="216" t="n">
        <v>1323</v>
      </c>
      <c r="J205" s="216" t="n">
        <v>24180</v>
      </c>
      <c r="K205" s="217" t="n">
        <v>18.2766439909297</v>
      </c>
    </row>
    <row r="206" customFormat="false" ht="13.5" hidden="false" customHeight="false" outlineLevel="0" collapsed="false">
      <c r="A206" s="213" t="n">
        <v>1414</v>
      </c>
      <c r="B206" s="225" t="s">
        <v>19</v>
      </c>
      <c r="C206" s="225" t="s">
        <v>119</v>
      </c>
      <c r="D206" s="215" t="n">
        <v>0.489583333333333</v>
      </c>
      <c r="E206" s="215" t="n">
        <v>0.583333333333333</v>
      </c>
      <c r="G206" s="214" t="s">
        <v>154</v>
      </c>
      <c r="H206" s="225" t="s">
        <v>157</v>
      </c>
      <c r="I206" s="216" t="n">
        <v>1323</v>
      </c>
      <c r="J206" s="216" t="n">
        <v>26680</v>
      </c>
      <c r="K206" s="217" t="n">
        <v>20.1662887377173</v>
      </c>
    </row>
    <row r="207" customFormat="false" ht="13.5" hidden="false" customHeight="false" outlineLevel="0" collapsed="false">
      <c r="A207" s="213" t="n">
        <v>1415</v>
      </c>
      <c r="B207" s="225" t="s">
        <v>19</v>
      </c>
      <c r="C207" s="225" t="s">
        <v>119</v>
      </c>
      <c r="D207" s="215" t="n">
        <v>0.489583333333333</v>
      </c>
      <c r="E207" s="215" t="n">
        <v>0.583333333333333</v>
      </c>
      <c r="G207" s="214" t="s">
        <v>154</v>
      </c>
      <c r="H207" s="225" t="s">
        <v>158</v>
      </c>
      <c r="I207" s="216" t="n">
        <v>3046</v>
      </c>
      <c r="J207" s="216" t="n">
        <v>72980</v>
      </c>
      <c r="K207" s="217" t="n">
        <v>23.9592908732764</v>
      </c>
    </row>
    <row r="208" customFormat="false" ht="13.5" hidden="false" customHeight="false" outlineLevel="0" collapsed="false">
      <c r="A208" s="213" t="n">
        <v>1416</v>
      </c>
      <c r="B208" s="225" t="s">
        <v>19</v>
      </c>
      <c r="C208" s="225" t="s">
        <v>119</v>
      </c>
      <c r="D208" s="215" t="n">
        <v>0.489583333333333</v>
      </c>
      <c r="E208" s="215" t="n">
        <v>0.583333333333333</v>
      </c>
      <c r="G208" s="214" t="s">
        <v>154</v>
      </c>
      <c r="H208" s="225" t="s">
        <v>122</v>
      </c>
      <c r="I208" s="216" t="n">
        <v>2605</v>
      </c>
      <c r="J208" s="216" t="n">
        <v>60280</v>
      </c>
      <c r="K208" s="217" t="n">
        <v>23.1401151631478</v>
      </c>
    </row>
    <row r="209" customFormat="false" ht="13.5" hidden="false" customHeight="false" outlineLevel="0" collapsed="false">
      <c r="A209" s="213" t="n">
        <v>1417</v>
      </c>
      <c r="B209" s="225" t="s">
        <v>19</v>
      </c>
      <c r="C209" s="225" t="s">
        <v>119</v>
      </c>
      <c r="D209" s="215" t="n">
        <v>0.489583333333333</v>
      </c>
      <c r="E209" s="215" t="n">
        <v>0.583333333333333</v>
      </c>
      <c r="G209" s="214" t="s">
        <v>154</v>
      </c>
      <c r="H209" s="225" t="s">
        <v>159</v>
      </c>
      <c r="I209" s="216" t="n">
        <v>3046</v>
      </c>
      <c r="J209" s="216" t="n">
        <v>64580</v>
      </c>
      <c r="K209" s="217" t="n">
        <v>21.2015758371635</v>
      </c>
    </row>
    <row r="210" customFormat="false" ht="13.5" hidden="false" customHeight="false" outlineLevel="0" collapsed="false">
      <c r="A210" s="213" t="n">
        <v>1418</v>
      </c>
      <c r="B210" s="225" t="s">
        <v>19</v>
      </c>
      <c r="C210" s="225" t="s">
        <v>119</v>
      </c>
      <c r="D210" s="215" t="n">
        <v>0.489583333333333</v>
      </c>
      <c r="E210" s="215" t="n">
        <v>0.583333333333333</v>
      </c>
      <c r="G210" s="214" t="s">
        <v>154</v>
      </c>
      <c r="H210" s="225" t="s">
        <v>160</v>
      </c>
      <c r="I210" s="216" t="n">
        <v>3046</v>
      </c>
      <c r="J210" s="216" t="n">
        <v>48630</v>
      </c>
      <c r="K210" s="217" t="n">
        <v>15.9652002626395</v>
      </c>
    </row>
    <row r="211" customFormat="false" ht="13.5" hidden="false" customHeight="false" outlineLevel="0" collapsed="false">
      <c r="A211" s="213" t="n">
        <v>1419</v>
      </c>
      <c r="B211" s="225" t="s">
        <v>19</v>
      </c>
      <c r="C211" s="225" t="s">
        <v>119</v>
      </c>
      <c r="D211" s="215" t="n">
        <v>0.489583333333333</v>
      </c>
      <c r="E211" s="215" t="n">
        <v>0.583333333333333</v>
      </c>
      <c r="G211" s="214" t="s">
        <v>154</v>
      </c>
      <c r="H211" s="225" t="s">
        <v>161</v>
      </c>
      <c r="I211" s="216" t="n">
        <v>2605</v>
      </c>
      <c r="J211" s="216" t="n">
        <v>42080</v>
      </c>
      <c r="K211" s="217" t="n">
        <v>16.1535508637236</v>
      </c>
    </row>
    <row r="212" customFormat="false" ht="13.5" hidden="false" customHeight="false" outlineLevel="0" collapsed="false">
      <c r="A212" s="213" t="n">
        <v>1420</v>
      </c>
      <c r="B212" s="225" t="s">
        <v>19</v>
      </c>
      <c r="C212" s="225" t="s">
        <v>123</v>
      </c>
      <c r="D212" s="215" t="n">
        <v>0.295138888888889</v>
      </c>
      <c r="E212" s="215" t="n">
        <v>0.361111111111111</v>
      </c>
      <c r="G212" s="214" t="s">
        <v>162</v>
      </c>
      <c r="H212" s="225" t="s">
        <v>130</v>
      </c>
      <c r="I212" s="216" t="n">
        <v>1205</v>
      </c>
      <c r="J212" s="216" t="n">
        <v>26030</v>
      </c>
      <c r="K212" s="217" t="n">
        <v>21.6016597510373</v>
      </c>
    </row>
    <row r="213" customFormat="false" ht="13.5" hidden="false" customHeight="false" outlineLevel="0" collapsed="false">
      <c r="A213" s="213" t="n">
        <v>1421</v>
      </c>
      <c r="B213" s="225" t="s">
        <v>19</v>
      </c>
      <c r="C213" s="225" t="s">
        <v>123</v>
      </c>
      <c r="D213" s="215" t="n">
        <v>0.295138888888889</v>
      </c>
      <c r="E213" s="215" t="n">
        <v>0.361111111111111</v>
      </c>
      <c r="G213" s="214" t="s">
        <v>162</v>
      </c>
      <c r="H213" s="225" t="s">
        <v>126</v>
      </c>
      <c r="I213" s="216" t="n">
        <v>1205</v>
      </c>
      <c r="J213" s="216" t="n">
        <v>28430</v>
      </c>
      <c r="K213" s="217" t="n">
        <v>23.5933609958506</v>
      </c>
    </row>
    <row r="214" customFormat="false" ht="13.5" hidden="false" customHeight="false" outlineLevel="0" collapsed="false">
      <c r="A214" s="213" t="n">
        <v>1422</v>
      </c>
      <c r="B214" s="225" t="s">
        <v>19</v>
      </c>
      <c r="C214" s="225" t="s">
        <v>123</v>
      </c>
      <c r="D214" s="215" t="n">
        <v>0.295138888888889</v>
      </c>
      <c r="E214" s="215" t="n">
        <v>0.361111111111111</v>
      </c>
      <c r="G214" s="214" t="s">
        <v>162</v>
      </c>
      <c r="H214" s="225" t="s">
        <v>185</v>
      </c>
      <c r="I214" s="216" t="n">
        <v>805</v>
      </c>
      <c r="J214" s="216" t="n">
        <v>9330</v>
      </c>
      <c r="K214" s="217" t="n">
        <v>11.5900621118012</v>
      </c>
    </row>
    <row r="215" customFormat="false" ht="13.5" hidden="false" customHeight="false" outlineLevel="0" collapsed="false">
      <c r="A215" s="213" t="n">
        <v>1423</v>
      </c>
      <c r="B215" s="225" t="s">
        <v>19</v>
      </c>
      <c r="C215" s="225" t="s">
        <v>123</v>
      </c>
      <c r="D215" s="215" t="n">
        <v>0.295138888888889</v>
      </c>
      <c r="E215" s="215" t="n">
        <v>0.361111111111111</v>
      </c>
      <c r="G215" s="214" t="s">
        <v>162</v>
      </c>
      <c r="H215" s="225" t="s">
        <v>120</v>
      </c>
      <c r="I215" s="216" t="n">
        <v>805</v>
      </c>
      <c r="J215" s="216" t="n">
        <v>10230</v>
      </c>
      <c r="K215" s="217" t="n">
        <v>12.7080745341615</v>
      </c>
    </row>
    <row r="216" customFormat="false" ht="13.5" hidden="false" customHeight="false" outlineLevel="0" collapsed="false">
      <c r="A216" s="213" t="n">
        <v>1424</v>
      </c>
      <c r="B216" s="225" t="s">
        <v>19</v>
      </c>
      <c r="C216" s="225" t="s">
        <v>123</v>
      </c>
      <c r="D216" s="215" t="n">
        <v>0.295138888888889</v>
      </c>
      <c r="E216" s="215" t="n">
        <v>0.361111111111111</v>
      </c>
      <c r="G216" s="214" t="s">
        <v>162</v>
      </c>
      <c r="H216" s="225" t="s">
        <v>155</v>
      </c>
      <c r="I216" s="216" t="n">
        <v>805</v>
      </c>
      <c r="J216" s="216" t="n">
        <v>10530</v>
      </c>
      <c r="K216" s="217" t="n">
        <v>13.0807453416149</v>
      </c>
    </row>
    <row r="217" customFormat="false" ht="13.5" hidden="false" customHeight="false" outlineLevel="0" collapsed="false">
      <c r="A217" s="213" t="n">
        <v>1425</v>
      </c>
      <c r="B217" s="225" t="s">
        <v>19</v>
      </c>
      <c r="C217" s="225" t="s">
        <v>123</v>
      </c>
      <c r="D217" s="215" t="n">
        <v>0.295138888888889</v>
      </c>
      <c r="E217" s="215" t="n">
        <v>0.361111111111111</v>
      </c>
      <c r="G217" s="214" t="s">
        <v>162</v>
      </c>
      <c r="H217" s="225" t="s">
        <v>156</v>
      </c>
      <c r="I217" s="216" t="n">
        <v>805</v>
      </c>
      <c r="J217" s="216" t="n">
        <v>11430</v>
      </c>
      <c r="K217" s="217" t="n">
        <v>14.1987577639752</v>
      </c>
    </row>
    <row r="218" customFormat="false" ht="13.5" hidden="false" customHeight="false" outlineLevel="0" collapsed="false">
      <c r="A218" s="213" t="n">
        <v>1426</v>
      </c>
      <c r="B218" s="225" t="s">
        <v>19</v>
      </c>
      <c r="C218" s="225" t="s">
        <v>123</v>
      </c>
      <c r="D218" s="215" t="n">
        <v>0.295138888888889</v>
      </c>
      <c r="E218" s="215" t="n">
        <v>0.361111111111111</v>
      </c>
      <c r="G218" s="214" t="s">
        <v>162</v>
      </c>
      <c r="H218" s="225" t="s">
        <v>157</v>
      </c>
      <c r="I218" s="216" t="n">
        <v>805</v>
      </c>
      <c r="J218" s="216" t="n">
        <v>11730</v>
      </c>
      <c r="K218" s="217" t="n">
        <v>14.5714285714286</v>
      </c>
    </row>
    <row r="219" customFormat="false" ht="13.5" hidden="false" customHeight="false" outlineLevel="0" collapsed="false">
      <c r="A219" s="213" t="n">
        <v>1427</v>
      </c>
      <c r="B219" s="225" t="s">
        <v>19</v>
      </c>
      <c r="C219" s="225" t="s">
        <v>123</v>
      </c>
      <c r="D219" s="215" t="n">
        <v>0.295138888888889</v>
      </c>
      <c r="E219" s="215" t="n">
        <v>0.361111111111111</v>
      </c>
      <c r="G219" s="214" t="s">
        <v>162</v>
      </c>
      <c r="H219" s="225" t="s">
        <v>158</v>
      </c>
      <c r="I219" s="216" t="n">
        <v>2011</v>
      </c>
      <c r="J219" s="216" t="n">
        <v>38830</v>
      </c>
      <c r="K219" s="217" t="n">
        <v>19.3088015912481</v>
      </c>
    </row>
    <row r="220" customFormat="false" ht="13.5" hidden="false" customHeight="false" outlineLevel="0" collapsed="false">
      <c r="A220" s="213" t="n">
        <v>1428</v>
      </c>
      <c r="B220" s="225" t="s">
        <v>19</v>
      </c>
      <c r="C220" s="225" t="s">
        <v>123</v>
      </c>
      <c r="D220" s="215" t="n">
        <v>0.295138888888889</v>
      </c>
      <c r="E220" s="215" t="n">
        <v>0.361111111111111</v>
      </c>
      <c r="G220" s="214" t="s">
        <v>162</v>
      </c>
      <c r="H220" s="225" t="s">
        <v>122</v>
      </c>
      <c r="I220" s="216" t="n">
        <v>1742</v>
      </c>
      <c r="J220" s="216" t="n">
        <v>32530</v>
      </c>
      <c r="K220" s="217" t="n">
        <v>18.6739380022962</v>
      </c>
    </row>
    <row r="221" customFormat="false" ht="13.5" hidden="false" customHeight="false" outlineLevel="0" collapsed="false">
      <c r="A221" s="213" t="n">
        <v>1429</v>
      </c>
      <c r="B221" s="225" t="s">
        <v>19</v>
      </c>
      <c r="C221" s="225" t="s">
        <v>123</v>
      </c>
      <c r="D221" s="215" t="n">
        <v>0.295138888888889</v>
      </c>
      <c r="E221" s="215" t="n">
        <v>0.361111111111111</v>
      </c>
      <c r="G221" s="214" t="s">
        <v>162</v>
      </c>
      <c r="H221" s="225" t="s">
        <v>124</v>
      </c>
      <c r="I221" s="216" t="n">
        <v>1742</v>
      </c>
      <c r="J221" s="216" t="n">
        <v>20630</v>
      </c>
      <c r="K221" s="217" t="n">
        <v>11.8427095292767</v>
      </c>
    </row>
    <row r="222" customFormat="false" ht="13.5" hidden="false" customHeight="false" outlineLevel="0" collapsed="false">
      <c r="A222" s="213" t="n">
        <v>1430</v>
      </c>
      <c r="B222" s="225" t="s">
        <v>19</v>
      </c>
      <c r="C222" s="225" t="s">
        <v>123</v>
      </c>
      <c r="D222" s="215" t="n">
        <v>0.295138888888889</v>
      </c>
      <c r="E222" s="215" t="n">
        <v>0.361111111111111</v>
      </c>
      <c r="G222" s="214" t="s">
        <v>162</v>
      </c>
      <c r="H222" s="225" t="s">
        <v>159</v>
      </c>
      <c r="I222" s="216" t="n">
        <v>2011</v>
      </c>
      <c r="J222" s="216" t="n">
        <v>34530</v>
      </c>
      <c r="K222" s="217" t="n">
        <v>17.1705619094978</v>
      </c>
    </row>
    <row r="223" customFormat="false" ht="13.5" hidden="false" customHeight="false" outlineLevel="0" collapsed="false">
      <c r="A223" s="213" t="n">
        <v>1431</v>
      </c>
      <c r="B223" s="225" t="s">
        <v>19</v>
      </c>
      <c r="C223" s="225" t="s">
        <v>123</v>
      </c>
      <c r="D223" s="215" t="n">
        <v>0.295138888888889</v>
      </c>
      <c r="E223" s="215" t="n">
        <v>0.361111111111111</v>
      </c>
      <c r="G223" s="214" t="s">
        <v>162</v>
      </c>
      <c r="H223" s="225" t="s">
        <v>160</v>
      </c>
      <c r="I223" s="216" t="n">
        <v>2011</v>
      </c>
      <c r="J223" s="216" t="n">
        <v>25680</v>
      </c>
      <c r="K223" s="217" t="n">
        <v>12.7697662854301</v>
      </c>
    </row>
    <row r="224" customFormat="false" ht="13.5" hidden="false" customHeight="false" outlineLevel="0" collapsed="false">
      <c r="A224" s="213" t="n">
        <v>1432</v>
      </c>
      <c r="B224" s="225" t="s">
        <v>19</v>
      </c>
      <c r="C224" s="225" t="s">
        <v>123</v>
      </c>
      <c r="D224" s="215" t="n">
        <v>0.295138888888889</v>
      </c>
      <c r="E224" s="215" t="n">
        <v>0.361111111111111</v>
      </c>
      <c r="G224" s="214" t="s">
        <v>162</v>
      </c>
      <c r="H224" s="225" t="s">
        <v>161</v>
      </c>
      <c r="I224" s="216" t="n">
        <v>1742</v>
      </c>
      <c r="J224" s="216" t="n">
        <v>22280</v>
      </c>
      <c r="K224" s="217" t="n">
        <v>12.7898966704937</v>
      </c>
    </row>
    <row r="225" customFormat="false" ht="13.5" hidden="false" customHeight="false" outlineLevel="0" collapsed="false">
      <c r="A225" s="213" t="n">
        <v>1433</v>
      </c>
      <c r="B225" s="225" t="s">
        <v>19</v>
      </c>
      <c r="C225" s="225" t="s">
        <v>123</v>
      </c>
      <c r="D225" s="215" t="n">
        <v>0.340277777777778</v>
      </c>
      <c r="E225" s="215" t="n">
        <v>0.413194444444444</v>
      </c>
      <c r="G225" s="214" t="s">
        <v>163</v>
      </c>
      <c r="H225" s="225" t="s">
        <v>130</v>
      </c>
      <c r="I225" s="216" t="n">
        <v>1205</v>
      </c>
      <c r="J225" s="216" t="n">
        <v>26030</v>
      </c>
      <c r="K225" s="217" t="n">
        <v>21.6016597510373</v>
      </c>
    </row>
    <row r="226" customFormat="false" ht="13.5" hidden="false" customHeight="false" outlineLevel="0" collapsed="false">
      <c r="A226" s="213" t="n">
        <v>1434</v>
      </c>
      <c r="B226" s="225" t="s">
        <v>19</v>
      </c>
      <c r="C226" s="225" t="s">
        <v>123</v>
      </c>
      <c r="D226" s="215" t="n">
        <v>0.340277777777778</v>
      </c>
      <c r="E226" s="215" t="n">
        <v>0.413194444444444</v>
      </c>
      <c r="G226" s="214" t="s">
        <v>163</v>
      </c>
      <c r="H226" s="225" t="s">
        <v>126</v>
      </c>
      <c r="I226" s="216" t="n">
        <v>1205</v>
      </c>
      <c r="J226" s="216" t="n">
        <v>28430</v>
      </c>
      <c r="K226" s="217" t="n">
        <v>23.5933609958506</v>
      </c>
    </row>
    <row r="227" customFormat="false" ht="13.5" hidden="false" customHeight="false" outlineLevel="0" collapsed="false">
      <c r="A227" s="213" t="n">
        <v>1435</v>
      </c>
      <c r="B227" s="225" t="s">
        <v>19</v>
      </c>
      <c r="C227" s="225" t="s">
        <v>123</v>
      </c>
      <c r="D227" s="215" t="n">
        <v>0.340277777777778</v>
      </c>
      <c r="E227" s="215" t="n">
        <v>0.413194444444444</v>
      </c>
      <c r="G227" s="214" t="s">
        <v>163</v>
      </c>
      <c r="H227" s="225" t="s">
        <v>185</v>
      </c>
      <c r="I227" s="216" t="n">
        <v>805</v>
      </c>
      <c r="J227" s="216" t="n">
        <v>9330</v>
      </c>
      <c r="K227" s="217" t="n">
        <v>11.5900621118012</v>
      </c>
    </row>
    <row r="228" customFormat="false" ht="13.5" hidden="false" customHeight="false" outlineLevel="0" collapsed="false">
      <c r="A228" s="213" t="n">
        <v>1436</v>
      </c>
      <c r="B228" s="225" t="s">
        <v>19</v>
      </c>
      <c r="C228" s="225" t="s">
        <v>123</v>
      </c>
      <c r="D228" s="215" t="n">
        <v>0.340277777777778</v>
      </c>
      <c r="E228" s="215" t="n">
        <v>0.413194444444444</v>
      </c>
      <c r="G228" s="214" t="s">
        <v>163</v>
      </c>
      <c r="H228" s="225" t="s">
        <v>120</v>
      </c>
      <c r="I228" s="216" t="n">
        <v>805</v>
      </c>
      <c r="J228" s="216" t="n">
        <v>10230</v>
      </c>
      <c r="K228" s="217" t="n">
        <v>12.7080745341615</v>
      </c>
    </row>
    <row r="229" customFormat="false" ht="13.5" hidden="false" customHeight="false" outlineLevel="0" collapsed="false">
      <c r="A229" s="213" t="n">
        <v>1437</v>
      </c>
      <c r="B229" s="225" t="s">
        <v>19</v>
      </c>
      <c r="C229" s="225" t="s">
        <v>123</v>
      </c>
      <c r="D229" s="215" t="n">
        <v>0.340277777777778</v>
      </c>
      <c r="E229" s="215" t="n">
        <v>0.413194444444444</v>
      </c>
      <c r="G229" s="214" t="s">
        <v>163</v>
      </c>
      <c r="H229" s="225" t="s">
        <v>155</v>
      </c>
      <c r="I229" s="216" t="n">
        <v>805</v>
      </c>
      <c r="J229" s="216" t="n">
        <v>10530</v>
      </c>
      <c r="K229" s="217" t="n">
        <v>13.0807453416149</v>
      </c>
    </row>
    <row r="230" customFormat="false" ht="13.5" hidden="false" customHeight="false" outlineLevel="0" collapsed="false">
      <c r="A230" s="213" t="n">
        <v>1438</v>
      </c>
      <c r="B230" s="225" t="s">
        <v>19</v>
      </c>
      <c r="C230" s="225" t="s">
        <v>123</v>
      </c>
      <c r="D230" s="215" t="n">
        <v>0.340277777777778</v>
      </c>
      <c r="E230" s="215" t="n">
        <v>0.413194444444444</v>
      </c>
      <c r="G230" s="214" t="s">
        <v>163</v>
      </c>
      <c r="H230" s="225" t="s">
        <v>156</v>
      </c>
      <c r="I230" s="216" t="n">
        <v>805</v>
      </c>
      <c r="J230" s="216" t="n">
        <v>11430</v>
      </c>
      <c r="K230" s="217" t="n">
        <v>14.1987577639752</v>
      </c>
    </row>
    <row r="231" customFormat="false" ht="13.5" hidden="false" customHeight="false" outlineLevel="0" collapsed="false">
      <c r="A231" s="213" t="n">
        <v>1439</v>
      </c>
      <c r="B231" s="225" t="s">
        <v>19</v>
      </c>
      <c r="C231" s="225" t="s">
        <v>123</v>
      </c>
      <c r="D231" s="215" t="n">
        <v>0.340277777777778</v>
      </c>
      <c r="E231" s="215" t="n">
        <v>0.413194444444444</v>
      </c>
      <c r="G231" s="214" t="s">
        <v>163</v>
      </c>
      <c r="H231" s="225" t="s">
        <v>157</v>
      </c>
      <c r="I231" s="216" t="n">
        <v>805</v>
      </c>
      <c r="J231" s="216" t="n">
        <v>11730</v>
      </c>
      <c r="K231" s="217" t="n">
        <v>14.5714285714286</v>
      </c>
    </row>
    <row r="232" customFormat="false" ht="13.5" hidden="false" customHeight="false" outlineLevel="0" collapsed="false">
      <c r="A232" s="213" t="n">
        <v>1440</v>
      </c>
      <c r="B232" s="225" t="s">
        <v>19</v>
      </c>
      <c r="C232" s="225" t="s">
        <v>123</v>
      </c>
      <c r="D232" s="215" t="n">
        <v>0.340277777777778</v>
      </c>
      <c r="E232" s="215" t="n">
        <v>0.413194444444444</v>
      </c>
      <c r="G232" s="214" t="s">
        <v>163</v>
      </c>
      <c r="H232" s="225" t="s">
        <v>158</v>
      </c>
      <c r="I232" s="216" t="n">
        <v>2011</v>
      </c>
      <c r="J232" s="216" t="n">
        <v>38830</v>
      </c>
      <c r="K232" s="217" t="n">
        <v>19.3088015912481</v>
      </c>
    </row>
    <row r="233" customFormat="false" ht="13.5" hidden="false" customHeight="false" outlineLevel="0" collapsed="false">
      <c r="A233" s="213" t="n">
        <v>1441</v>
      </c>
      <c r="B233" s="225" t="s">
        <v>19</v>
      </c>
      <c r="C233" s="225" t="s">
        <v>123</v>
      </c>
      <c r="D233" s="215" t="n">
        <v>0.340277777777778</v>
      </c>
      <c r="E233" s="215" t="n">
        <v>0.413194444444444</v>
      </c>
      <c r="G233" s="214" t="s">
        <v>163</v>
      </c>
      <c r="H233" s="225" t="s">
        <v>122</v>
      </c>
      <c r="I233" s="216" t="n">
        <v>1742</v>
      </c>
      <c r="J233" s="216" t="n">
        <v>32530</v>
      </c>
      <c r="K233" s="217" t="n">
        <v>18.6739380022962</v>
      </c>
    </row>
    <row r="234" customFormat="false" ht="13.5" hidden="false" customHeight="false" outlineLevel="0" collapsed="false">
      <c r="A234" s="213" t="n">
        <v>1442</v>
      </c>
      <c r="B234" s="225" t="s">
        <v>19</v>
      </c>
      <c r="C234" s="225" t="s">
        <v>123</v>
      </c>
      <c r="D234" s="215" t="n">
        <v>0.340277777777778</v>
      </c>
      <c r="E234" s="215" t="n">
        <v>0.413194444444444</v>
      </c>
      <c r="G234" s="214" t="s">
        <v>163</v>
      </c>
      <c r="H234" s="225" t="s">
        <v>124</v>
      </c>
      <c r="I234" s="216" t="n">
        <v>1742</v>
      </c>
      <c r="J234" s="216" t="n">
        <v>20630</v>
      </c>
      <c r="K234" s="217" t="n">
        <v>11.8427095292767</v>
      </c>
    </row>
    <row r="235" customFormat="false" ht="13.5" hidden="false" customHeight="false" outlineLevel="0" collapsed="false">
      <c r="A235" s="213" t="n">
        <v>1443</v>
      </c>
      <c r="B235" s="225" t="s">
        <v>19</v>
      </c>
      <c r="C235" s="225" t="s">
        <v>123</v>
      </c>
      <c r="D235" s="215" t="n">
        <v>0.340277777777778</v>
      </c>
      <c r="E235" s="215" t="n">
        <v>0.413194444444444</v>
      </c>
      <c r="G235" s="214" t="s">
        <v>163</v>
      </c>
      <c r="H235" s="225" t="s">
        <v>159</v>
      </c>
      <c r="I235" s="216" t="n">
        <v>2011</v>
      </c>
      <c r="J235" s="216" t="n">
        <v>34530</v>
      </c>
      <c r="K235" s="217" t="n">
        <v>17.1705619094978</v>
      </c>
    </row>
    <row r="236" customFormat="false" ht="13.5" hidden="false" customHeight="false" outlineLevel="0" collapsed="false">
      <c r="A236" s="213" t="n">
        <v>1444</v>
      </c>
      <c r="B236" s="225" t="s">
        <v>19</v>
      </c>
      <c r="C236" s="225" t="s">
        <v>123</v>
      </c>
      <c r="D236" s="215" t="n">
        <v>0.340277777777778</v>
      </c>
      <c r="E236" s="215" t="n">
        <v>0.413194444444444</v>
      </c>
      <c r="G236" s="214" t="s">
        <v>163</v>
      </c>
      <c r="H236" s="225" t="s">
        <v>160</v>
      </c>
      <c r="I236" s="216" t="n">
        <v>2011</v>
      </c>
      <c r="J236" s="216" t="n">
        <v>25680</v>
      </c>
      <c r="K236" s="217" t="n">
        <v>12.7697662854301</v>
      </c>
    </row>
    <row r="237" customFormat="false" ht="13.5" hidden="false" customHeight="false" outlineLevel="0" collapsed="false">
      <c r="A237" s="213" t="n">
        <v>1445</v>
      </c>
      <c r="B237" s="225" t="s">
        <v>19</v>
      </c>
      <c r="C237" s="225" t="s">
        <v>123</v>
      </c>
      <c r="D237" s="215" t="n">
        <v>0.340277777777778</v>
      </c>
      <c r="E237" s="215" t="n">
        <v>0.413194444444444</v>
      </c>
      <c r="G237" s="214" t="s">
        <v>163</v>
      </c>
      <c r="H237" s="225" t="s">
        <v>161</v>
      </c>
      <c r="I237" s="216" t="n">
        <v>1742</v>
      </c>
      <c r="J237" s="216" t="n">
        <v>22280</v>
      </c>
      <c r="K237" s="217" t="n">
        <v>12.7898966704937</v>
      </c>
    </row>
    <row r="238" customFormat="false" ht="13.5" hidden="false" customHeight="false" outlineLevel="0" collapsed="false">
      <c r="A238" s="213" t="n">
        <v>1446</v>
      </c>
      <c r="B238" s="225" t="s">
        <v>19</v>
      </c>
      <c r="C238" s="225" t="s">
        <v>123</v>
      </c>
      <c r="D238" s="215" t="n">
        <v>0.413194444444444</v>
      </c>
      <c r="E238" s="215" t="n">
        <v>0.482638888888889</v>
      </c>
      <c r="G238" s="214" t="s">
        <v>164</v>
      </c>
      <c r="H238" s="225" t="s">
        <v>130</v>
      </c>
      <c r="I238" s="216" t="n">
        <v>1205</v>
      </c>
      <c r="J238" s="216" t="n">
        <v>26030</v>
      </c>
      <c r="K238" s="217" t="n">
        <v>21.6016597510373</v>
      </c>
    </row>
    <row r="239" customFormat="false" ht="13.5" hidden="false" customHeight="false" outlineLevel="0" collapsed="false">
      <c r="A239" s="213" t="n">
        <v>1447</v>
      </c>
      <c r="B239" s="225" t="s">
        <v>19</v>
      </c>
      <c r="C239" s="225" t="s">
        <v>123</v>
      </c>
      <c r="D239" s="215" t="n">
        <v>0.413194444444444</v>
      </c>
      <c r="E239" s="215" t="n">
        <v>0.482638888888889</v>
      </c>
      <c r="G239" s="214" t="s">
        <v>164</v>
      </c>
      <c r="H239" s="225" t="s">
        <v>126</v>
      </c>
      <c r="I239" s="216" t="n">
        <v>1205</v>
      </c>
      <c r="J239" s="216" t="n">
        <v>28430</v>
      </c>
      <c r="K239" s="217" t="n">
        <v>23.5933609958506</v>
      </c>
    </row>
    <row r="240" customFormat="false" ht="13.5" hidden="false" customHeight="false" outlineLevel="0" collapsed="false">
      <c r="A240" s="213" t="n">
        <v>1448</v>
      </c>
      <c r="B240" s="225" t="s">
        <v>19</v>
      </c>
      <c r="C240" s="225" t="s">
        <v>123</v>
      </c>
      <c r="D240" s="215" t="n">
        <v>0.413194444444444</v>
      </c>
      <c r="E240" s="215" t="n">
        <v>0.482638888888889</v>
      </c>
      <c r="G240" s="214" t="s">
        <v>164</v>
      </c>
      <c r="H240" s="225" t="s">
        <v>185</v>
      </c>
      <c r="I240" s="216" t="n">
        <v>805</v>
      </c>
      <c r="J240" s="216" t="n">
        <v>10930</v>
      </c>
      <c r="K240" s="217" t="n">
        <v>13.5776397515528</v>
      </c>
    </row>
    <row r="241" customFormat="false" ht="13.5" hidden="false" customHeight="false" outlineLevel="0" collapsed="false">
      <c r="A241" s="213" t="n">
        <v>1449</v>
      </c>
      <c r="B241" s="225" t="s">
        <v>19</v>
      </c>
      <c r="C241" s="225" t="s">
        <v>123</v>
      </c>
      <c r="D241" s="215" t="n">
        <v>0.413194444444444</v>
      </c>
      <c r="E241" s="215" t="n">
        <v>0.482638888888889</v>
      </c>
      <c r="G241" s="214" t="s">
        <v>164</v>
      </c>
      <c r="H241" s="225" t="s">
        <v>120</v>
      </c>
      <c r="I241" s="216" t="n">
        <v>805</v>
      </c>
      <c r="J241" s="216" t="n">
        <v>11230</v>
      </c>
      <c r="K241" s="217" t="n">
        <v>13.9503105590062</v>
      </c>
    </row>
    <row r="242" customFormat="false" ht="13.5" hidden="false" customHeight="false" outlineLevel="0" collapsed="false">
      <c r="A242" s="213" t="n">
        <v>1450</v>
      </c>
      <c r="B242" s="225" t="s">
        <v>19</v>
      </c>
      <c r="C242" s="225" t="s">
        <v>123</v>
      </c>
      <c r="D242" s="215" t="n">
        <v>0.413194444444444</v>
      </c>
      <c r="E242" s="215" t="n">
        <v>0.482638888888889</v>
      </c>
      <c r="G242" s="214" t="s">
        <v>164</v>
      </c>
      <c r="H242" s="225" t="s">
        <v>155</v>
      </c>
      <c r="I242" s="216" t="n">
        <v>805</v>
      </c>
      <c r="J242" s="216" t="n">
        <v>11530</v>
      </c>
      <c r="K242" s="217" t="n">
        <v>14.3229813664596</v>
      </c>
    </row>
    <row r="243" customFormat="false" ht="13.5" hidden="false" customHeight="false" outlineLevel="0" collapsed="false">
      <c r="A243" s="213" t="n">
        <v>1451</v>
      </c>
      <c r="B243" s="225" t="s">
        <v>19</v>
      </c>
      <c r="C243" s="225" t="s">
        <v>123</v>
      </c>
      <c r="D243" s="215" t="n">
        <v>0.413194444444444</v>
      </c>
      <c r="E243" s="215" t="n">
        <v>0.482638888888889</v>
      </c>
      <c r="G243" s="214" t="s">
        <v>164</v>
      </c>
      <c r="H243" s="225" t="s">
        <v>156</v>
      </c>
      <c r="I243" s="216" t="n">
        <v>805</v>
      </c>
      <c r="J243" s="216" t="n">
        <v>12430</v>
      </c>
      <c r="K243" s="217" t="n">
        <v>15.4409937888199</v>
      </c>
    </row>
    <row r="244" customFormat="false" ht="13.5" hidden="false" customHeight="false" outlineLevel="0" collapsed="false">
      <c r="A244" s="213" t="n">
        <v>1452</v>
      </c>
      <c r="B244" s="225" t="s">
        <v>19</v>
      </c>
      <c r="C244" s="225" t="s">
        <v>123</v>
      </c>
      <c r="D244" s="215" t="n">
        <v>0.413194444444444</v>
      </c>
      <c r="E244" s="215" t="n">
        <v>0.482638888888889</v>
      </c>
      <c r="G244" s="214" t="s">
        <v>164</v>
      </c>
      <c r="H244" s="225" t="s">
        <v>157</v>
      </c>
      <c r="I244" s="216" t="n">
        <v>805</v>
      </c>
      <c r="J244" s="216" t="n">
        <v>12730</v>
      </c>
      <c r="K244" s="217" t="n">
        <v>15.8136645962733</v>
      </c>
    </row>
    <row r="245" customFormat="false" ht="13.5" hidden="false" customHeight="false" outlineLevel="0" collapsed="false">
      <c r="A245" s="213" t="n">
        <v>1453</v>
      </c>
      <c r="B245" s="225" t="s">
        <v>19</v>
      </c>
      <c r="C245" s="225" t="s">
        <v>123</v>
      </c>
      <c r="D245" s="215" t="n">
        <v>0.413194444444444</v>
      </c>
      <c r="E245" s="215" t="n">
        <v>0.482638888888889</v>
      </c>
      <c r="G245" s="214" t="s">
        <v>164</v>
      </c>
      <c r="H245" s="225" t="s">
        <v>158</v>
      </c>
      <c r="I245" s="216" t="n">
        <v>2011</v>
      </c>
      <c r="J245" s="216" t="n">
        <v>38830</v>
      </c>
      <c r="K245" s="217" t="n">
        <v>19.3088015912481</v>
      </c>
    </row>
    <row r="246" customFormat="false" ht="13.5" hidden="false" customHeight="false" outlineLevel="0" collapsed="false">
      <c r="A246" s="213" t="n">
        <v>1454</v>
      </c>
      <c r="B246" s="225" t="s">
        <v>19</v>
      </c>
      <c r="C246" s="225" t="s">
        <v>123</v>
      </c>
      <c r="D246" s="215" t="n">
        <v>0.413194444444444</v>
      </c>
      <c r="E246" s="215" t="n">
        <v>0.482638888888889</v>
      </c>
      <c r="G246" s="214" t="s">
        <v>164</v>
      </c>
      <c r="H246" s="225" t="s">
        <v>122</v>
      </c>
      <c r="I246" s="216" t="n">
        <v>1742</v>
      </c>
      <c r="J246" s="216" t="n">
        <v>32530</v>
      </c>
      <c r="K246" s="217" t="n">
        <v>18.6739380022962</v>
      </c>
    </row>
    <row r="247" customFormat="false" ht="13.5" hidden="false" customHeight="false" outlineLevel="0" collapsed="false">
      <c r="A247" s="213" t="n">
        <v>1455</v>
      </c>
      <c r="B247" s="225" t="s">
        <v>19</v>
      </c>
      <c r="C247" s="225" t="s">
        <v>123</v>
      </c>
      <c r="D247" s="215" t="n">
        <v>0.413194444444444</v>
      </c>
      <c r="E247" s="215" t="n">
        <v>0.482638888888889</v>
      </c>
      <c r="G247" s="214" t="s">
        <v>164</v>
      </c>
      <c r="H247" s="225" t="s">
        <v>124</v>
      </c>
      <c r="I247" s="216" t="n">
        <v>1742</v>
      </c>
      <c r="J247" s="216" t="n">
        <v>20630</v>
      </c>
      <c r="K247" s="217" t="n">
        <v>11.8427095292767</v>
      </c>
    </row>
    <row r="248" customFormat="false" ht="13.5" hidden="false" customHeight="false" outlineLevel="0" collapsed="false">
      <c r="A248" s="213" t="n">
        <v>1456</v>
      </c>
      <c r="B248" s="225" t="s">
        <v>19</v>
      </c>
      <c r="C248" s="225" t="s">
        <v>123</v>
      </c>
      <c r="D248" s="215" t="n">
        <v>0.413194444444444</v>
      </c>
      <c r="E248" s="215" t="n">
        <v>0.482638888888889</v>
      </c>
      <c r="G248" s="214" t="s">
        <v>164</v>
      </c>
      <c r="H248" s="225" t="s">
        <v>159</v>
      </c>
      <c r="I248" s="216" t="n">
        <v>2011</v>
      </c>
      <c r="J248" s="216" t="n">
        <v>34530</v>
      </c>
      <c r="K248" s="217" t="n">
        <v>17.1705619094978</v>
      </c>
    </row>
    <row r="249" customFormat="false" ht="13.5" hidden="false" customHeight="false" outlineLevel="0" collapsed="false">
      <c r="A249" s="213" t="n">
        <v>1457</v>
      </c>
      <c r="B249" s="225" t="s">
        <v>19</v>
      </c>
      <c r="C249" s="225" t="s">
        <v>123</v>
      </c>
      <c r="D249" s="215" t="n">
        <v>0.413194444444444</v>
      </c>
      <c r="E249" s="215" t="n">
        <v>0.482638888888889</v>
      </c>
      <c r="G249" s="214" t="s">
        <v>164</v>
      </c>
      <c r="H249" s="225" t="s">
        <v>160</v>
      </c>
      <c r="I249" s="216" t="n">
        <v>2011</v>
      </c>
      <c r="J249" s="216" t="n">
        <v>25680</v>
      </c>
      <c r="K249" s="217" t="n">
        <v>12.7697662854301</v>
      </c>
    </row>
    <row r="250" customFormat="false" ht="13.5" hidden="false" customHeight="false" outlineLevel="0" collapsed="false">
      <c r="A250" s="213" t="n">
        <v>1458</v>
      </c>
      <c r="B250" s="225" t="s">
        <v>19</v>
      </c>
      <c r="C250" s="225" t="s">
        <v>123</v>
      </c>
      <c r="D250" s="215" t="n">
        <v>0.413194444444444</v>
      </c>
      <c r="E250" s="215" t="n">
        <v>0.482638888888889</v>
      </c>
      <c r="G250" s="214" t="s">
        <v>164</v>
      </c>
      <c r="H250" s="225" t="s">
        <v>161</v>
      </c>
      <c r="I250" s="216" t="n">
        <v>1742</v>
      </c>
      <c r="J250" s="216" t="n">
        <v>22280</v>
      </c>
      <c r="K250" s="217" t="n">
        <v>12.7898966704937</v>
      </c>
    </row>
    <row r="251" customFormat="false" ht="13.5" hidden="false" customHeight="false" outlineLevel="0" collapsed="false">
      <c r="A251" s="213" t="n">
        <v>1459</v>
      </c>
      <c r="B251" s="225" t="s">
        <v>19</v>
      </c>
      <c r="C251" s="225" t="s">
        <v>123</v>
      </c>
      <c r="D251" s="215" t="n">
        <v>0.538194444444444</v>
      </c>
      <c r="E251" s="215" t="n">
        <v>0.614583333333333</v>
      </c>
      <c r="G251" s="214" t="s">
        <v>165</v>
      </c>
      <c r="H251" s="225" t="s">
        <v>130</v>
      </c>
      <c r="I251" s="216" t="n">
        <v>1205</v>
      </c>
      <c r="J251" s="216" t="n">
        <v>26030</v>
      </c>
      <c r="K251" s="217" t="n">
        <v>21.6016597510373</v>
      </c>
    </row>
    <row r="252" customFormat="false" ht="13.5" hidden="false" customHeight="false" outlineLevel="0" collapsed="false">
      <c r="A252" s="213" t="n">
        <v>1460</v>
      </c>
      <c r="B252" s="225" t="s">
        <v>19</v>
      </c>
      <c r="C252" s="225" t="s">
        <v>123</v>
      </c>
      <c r="D252" s="215" t="n">
        <v>0.538194444444444</v>
      </c>
      <c r="E252" s="215" t="n">
        <v>0.614583333333333</v>
      </c>
      <c r="G252" s="214" t="s">
        <v>165</v>
      </c>
      <c r="H252" s="225" t="s">
        <v>126</v>
      </c>
      <c r="I252" s="216" t="n">
        <v>1205</v>
      </c>
      <c r="J252" s="216" t="n">
        <v>28430</v>
      </c>
      <c r="K252" s="217" t="n">
        <v>23.5933609958506</v>
      </c>
    </row>
    <row r="253" customFormat="false" ht="13.5" hidden="false" customHeight="false" outlineLevel="0" collapsed="false">
      <c r="A253" s="213" t="n">
        <v>1461</v>
      </c>
      <c r="B253" s="225" t="s">
        <v>19</v>
      </c>
      <c r="C253" s="225" t="s">
        <v>123</v>
      </c>
      <c r="D253" s="215" t="n">
        <v>0.538194444444444</v>
      </c>
      <c r="E253" s="215" t="n">
        <v>0.614583333333333</v>
      </c>
      <c r="G253" s="214" t="s">
        <v>165</v>
      </c>
      <c r="H253" s="225" t="s">
        <v>185</v>
      </c>
      <c r="I253" s="216" t="n">
        <v>805</v>
      </c>
      <c r="J253" s="216" t="n">
        <v>9330</v>
      </c>
      <c r="K253" s="217" t="n">
        <v>11.5900621118012</v>
      </c>
    </row>
    <row r="254" customFormat="false" ht="13.5" hidden="false" customHeight="false" outlineLevel="0" collapsed="false">
      <c r="A254" s="213" t="n">
        <v>1462</v>
      </c>
      <c r="B254" s="225" t="s">
        <v>19</v>
      </c>
      <c r="C254" s="225" t="s">
        <v>123</v>
      </c>
      <c r="D254" s="215" t="n">
        <v>0.538194444444444</v>
      </c>
      <c r="E254" s="215" t="n">
        <v>0.614583333333333</v>
      </c>
      <c r="G254" s="214" t="s">
        <v>165</v>
      </c>
      <c r="H254" s="225" t="s">
        <v>120</v>
      </c>
      <c r="I254" s="216" t="n">
        <v>805</v>
      </c>
      <c r="J254" s="216" t="n">
        <v>10230</v>
      </c>
      <c r="K254" s="217" t="n">
        <v>12.7080745341615</v>
      </c>
    </row>
    <row r="255" customFormat="false" ht="13.5" hidden="false" customHeight="false" outlineLevel="0" collapsed="false">
      <c r="A255" s="213" t="n">
        <v>1463</v>
      </c>
      <c r="B255" s="225" t="s">
        <v>19</v>
      </c>
      <c r="C255" s="225" t="s">
        <v>123</v>
      </c>
      <c r="D255" s="215" t="n">
        <v>0.538194444444444</v>
      </c>
      <c r="E255" s="215" t="n">
        <v>0.614583333333333</v>
      </c>
      <c r="G255" s="214" t="s">
        <v>165</v>
      </c>
      <c r="H255" s="225" t="s">
        <v>155</v>
      </c>
      <c r="I255" s="216" t="n">
        <v>805</v>
      </c>
      <c r="J255" s="216" t="n">
        <v>10530</v>
      </c>
      <c r="K255" s="217" t="n">
        <v>13.0807453416149</v>
      </c>
    </row>
    <row r="256" customFormat="false" ht="13.5" hidden="false" customHeight="false" outlineLevel="0" collapsed="false">
      <c r="A256" s="213" t="n">
        <v>1464</v>
      </c>
      <c r="B256" s="225" t="s">
        <v>19</v>
      </c>
      <c r="C256" s="225" t="s">
        <v>123</v>
      </c>
      <c r="D256" s="215" t="n">
        <v>0.538194444444444</v>
      </c>
      <c r="E256" s="215" t="n">
        <v>0.614583333333333</v>
      </c>
      <c r="G256" s="214" t="s">
        <v>165</v>
      </c>
      <c r="H256" s="225" t="s">
        <v>156</v>
      </c>
      <c r="I256" s="216" t="n">
        <v>805</v>
      </c>
      <c r="J256" s="216" t="n">
        <v>11430</v>
      </c>
      <c r="K256" s="217" t="n">
        <v>14.1987577639752</v>
      </c>
    </row>
    <row r="257" customFormat="false" ht="13.5" hidden="false" customHeight="false" outlineLevel="0" collapsed="false">
      <c r="A257" s="213" t="n">
        <v>1465</v>
      </c>
      <c r="B257" s="225" t="s">
        <v>19</v>
      </c>
      <c r="C257" s="225" t="s">
        <v>123</v>
      </c>
      <c r="D257" s="215" t="n">
        <v>0.538194444444444</v>
      </c>
      <c r="E257" s="215" t="n">
        <v>0.614583333333333</v>
      </c>
      <c r="G257" s="214" t="s">
        <v>165</v>
      </c>
      <c r="H257" s="225" t="s">
        <v>157</v>
      </c>
      <c r="I257" s="216" t="n">
        <v>805</v>
      </c>
      <c r="J257" s="216" t="n">
        <v>11730</v>
      </c>
      <c r="K257" s="217" t="n">
        <v>14.5714285714286</v>
      </c>
    </row>
    <row r="258" customFormat="false" ht="13.5" hidden="false" customHeight="false" outlineLevel="0" collapsed="false">
      <c r="A258" s="213" t="n">
        <v>1466</v>
      </c>
      <c r="B258" s="225" t="s">
        <v>19</v>
      </c>
      <c r="C258" s="225" t="s">
        <v>123</v>
      </c>
      <c r="D258" s="215" t="n">
        <v>0.538194444444444</v>
      </c>
      <c r="E258" s="215" t="n">
        <v>0.614583333333333</v>
      </c>
      <c r="G258" s="214" t="s">
        <v>165</v>
      </c>
      <c r="H258" s="225" t="s">
        <v>158</v>
      </c>
      <c r="I258" s="216" t="n">
        <v>2011</v>
      </c>
      <c r="J258" s="216" t="n">
        <v>38830</v>
      </c>
      <c r="K258" s="217" t="n">
        <v>19.3088015912481</v>
      </c>
    </row>
    <row r="259" customFormat="false" ht="13.5" hidden="false" customHeight="false" outlineLevel="0" collapsed="false">
      <c r="A259" s="213" t="n">
        <v>1467</v>
      </c>
      <c r="B259" s="225" t="s">
        <v>19</v>
      </c>
      <c r="C259" s="225" t="s">
        <v>123</v>
      </c>
      <c r="D259" s="215" t="n">
        <v>0.538194444444444</v>
      </c>
      <c r="E259" s="215" t="n">
        <v>0.614583333333333</v>
      </c>
      <c r="G259" s="214" t="s">
        <v>165</v>
      </c>
      <c r="H259" s="225" t="s">
        <v>122</v>
      </c>
      <c r="I259" s="216" t="n">
        <v>1742</v>
      </c>
      <c r="J259" s="216" t="n">
        <v>32530</v>
      </c>
      <c r="K259" s="217" t="n">
        <v>18.6739380022962</v>
      </c>
    </row>
    <row r="260" customFormat="false" ht="13.5" hidden="false" customHeight="false" outlineLevel="0" collapsed="false">
      <c r="A260" s="213" t="n">
        <v>1468</v>
      </c>
      <c r="B260" s="225" t="s">
        <v>19</v>
      </c>
      <c r="C260" s="225" t="s">
        <v>123</v>
      </c>
      <c r="D260" s="215" t="n">
        <v>0.538194444444444</v>
      </c>
      <c r="E260" s="215" t="n">
        <v>0.614583333333333</v>
      </c>
      <c r="G260" s="214" t="s">
        <v>165</v>
      </c>
      <c r="H260" s="225" t="s">
        <v>124</v>
      </c>
      <c r="I260" s="216" t="n">
        <v>1742</v>
      </c>
      <c r="J260" s="216" t="n">
        <v>20630</v>
      </c>
      <c r="K260" s="217" t="n">
        <v>11.8427095292767</v>
      </c>
    </row>
    <row r="261" customFormat="false" ht="13.5" hidden="false" customHeight="false" outlineLevel="0" collapsed="false">
      <c r="A261" s="213" t="n">
        <v>1469</v>
      </c>
      <c r="B261" s="225" t="s">
        <v>19</v>
      </c>
      <c r="C261" s="225" t="s">
        <v>123</v>
      </c>
      <c r="D261" s="215" t="n">
        <v>0.538194444444444</v>
      </c>
      <c r="E261" s="215" t="n">
        <v>0.614583333333333</v>
      </c>
      <c r="G261" s="214" t="s">
        <v>165</v>
      </c>
      <c r="H261" s="225" t="s">
        <v>159</v>
      </c>
      <c r="I261" s="216" t="n">
        <v>2011</v>
      </c>
      <c r="J261" s="216" t="n">
        <v>34530</v>
      </c>
      <c r="K261" s="217" t="n">
        <v>17.1705619094978</v>
      </c>
    </row>
    <row r="262" customFormat="false" ht="13.5" hidden="false" customHeight="false" outlineLevel="0" collapsed="false">
      <c r="A262" s="213" t="n">
        <v>1470</v>
      </c>
      <c r="B262" s="225" t="s">
        <v>19</v>
      </c>
      <c r="C262" s="225" t="s">
        <v>123</v>
      </c>
      <c r="D262" s="215" t="n">
        <v>0.538194444444444</v>
      </c>
      <c r="E262" s="215" t="n">
        <v>0.614583333333333</v>
      </c>
      <c r="G262" s="214" t="s">
        <v>165</v>
      </c>
      <c r="H262" s="225" t="s">
        <v>160</v>
      </c>
      <c r="I262" s="216" t="n">
        <v>2011</v>
      </c>
      <c r="J262" s="216" t="n">
        <v>25680</v>
      </c>
      <c r="K262" s="217" t="n">
        <v>12.7697662854301</v>
      </c>
    </row>
    <row r="263" customFormat="false" ht="13.5" hidden="false" customHeight="false" outlineLevel="0" collapsed="false">
      <c r="A263" s="213" t="n">
        <v>1471</v>
      </c>
      <c r="B263" s="225" t="s">
        <v>19</v>
      </c>
      <c r="C263" s="225" t="s">
        <v>123</v>
      </c>
      <c r="D263" s="215" t="n">
        <v>0.538194444444444</v>
      </c>
      <c r="E263" s="215" t="n">
        <v>0.614583333333333</v>
      </c>
      <c r="G263" s="214" t="s">
        <v>165</v>
      </c>
      <c r="H263" s="225" t="s">
        <v>161</v>
      </c>
      <c r="I263" s="216" t="n">
        <v>1742</v>
      </c>
      <c r="J263" s="216" t="n">
        <v>22280</v>
      </c>
      <c r="K263" s="217" t="n">
        <v>12.7898966704937</v>
      </c>
    </row>
    <row r="264" customFormat="false" ht="13.5" hidden="false" customHeight="false" outlineLevel="0" collapsed="false">
      <c r="A264" s="213" t="n">
        <v>1472</v>
      </c>
      <c r="B264" s="225" t="s">
        <v>19</v>
      </c>
      <c r="C264" s="225" t="s">
        <v>123</v>
      </c>
      <c r="D264" s="215" t="n">
        <v>0.565972222222222</v>
      </c>
      <c r="E264" s="215" t="n">
        <v>0.642361111111111</v>
      </c>
      <c r="G264" s="214" t="s">
        <v>166</v>
      </c>
      <c r="H264" s="225" t="s">
        <v>126</v>
      </c>
      <c r="I264" s="216" t="n">
        <v>1205</v>
      </c>
      <c r="J264" s="216" t="n">
        <v>29030</v>
      </c>
      <c r="K264" s="217" t="n">
        <v>24.0912863070539</v>
      </c>
    </row>
    <row r="265" customFormat="false" ht="13.5" hidden="false" customHeight="false" outlineLevel="0" collapsed="false">
      <c r="A265" s="213" t="n">
        <v>1473</v>
      </c>
      <c r="B265" s="225" t="s">
        <v>19</v>
      </c>
      <c r="C265" s="225" t="s">
        <v>123</v>
      </c>
      <c r="D265" s="215" t="n">
        <v>0.631944444444444</v>
      </c>
      <c r="E265" s="215" t="n">
        <v>0.704861111111111</v>
      </c>
      <c r="G265" s="214" t="s">
        <v>167</v>
      </c>
      <c r="H265" s="225" t="s">
        <v>130</v>
      </c>
      <c r="I265" s="216" t="n">
        <v>1205</v>
      </c>
      <c r="J265" s="216" t="n">
        <v>20630</v>
      </c>
      <c r="K265" s="217" t="n">
        <v>17.1203319502075</v>
      </c>
    </row>
    <row r="266" customFormat="false" ht="13.5" hidden="false" customHeight="false" outlineLevel="0" collapsed="false">
      <c r="A266" s="213" t="n">
        <v>1474</v>
      </c>
      <c r="B266" s="225" t="s">
        <v>19</v>
      </c>
      <c r="C266" s="225" t="s">
        <v>123</v>
      </c>
      <c r="D266" s="215" t="n">
        <v>0.631944444444444</v>
      </c>
      <c r="E266" s="215" t="n">
        <v>0.704861111111111</v>
      </c>
      <c r="G266" s="214" t="s">
        <v>167</v>
      </c>
      <c r="H266" s="225" t="s">
        <v>126</v>
      </c>
      <c r="I266" s="216" t="n">
        <v>1205</v>
      </c>
      <c r="J266" s="216" t="n">
        <v>28430</v>
      </c>
      <c r="K266" s="217" t="n">
        <v>23.5933609958506</v>
      </c>
    </row>
    <row r="267" customFormat="false" ht="13.5" hidden="false" customHeight="false" outlineLevel="0" collapsed="false">
      <c r="A267" s="213" t="n">
        <v>1475</v>
      </c>
      <c r="B267" s="225" t="s">
        <v>19</v>
      </c>
      <c r="C267" s="225" t="s">
        <v>123</v>
      </c>
      <c r="D267" s="215" t="n">
        <v>0.631944444444444</v>
      </c>
      <c r="E267" s="215" t="n">
        <v>0.704861111111111</v>
      </c>
      <c r="G267" s="214" t="s">
        <v>167</v>
      </c>
      <c r="H267" s="225" t="s">
        <v>185</v>
      </c>
      <c r="I267" s="216" t="n">
        <v>805</v>
      </c>
      <c r="J267" s="216" t="n">
        <v>7230</v>
      </c>
      <c r="K267" s="217" t="n">
        <v>8.98136645962733</v>
      </c>
    </row>
    <row r="268" customFormat="false" ht="13.5" hidden="false" customHeight="false" outlineLevel="0" collapsed="false">
      <c r="A268" s="213" t="n">
        <v>1476</v>
      </c>
      <c r="B268" s="225" t="s">
        <v>19</v>
      </c>
      <c r="C268" s="225" t="s">
        <v>123</v>
      </c>
      <c r="D268" s="215" t="n">
        <v>0.631944444444444</v>
      </c>
      <c r="E268" s="215" t="n">
        <v>0.704861111111111</v>
      </c>
      <c r="G268" s="214" t="s">
        <v>167</v>
      </c>
      <c r="H268" s="225" t="s">
        <v>120</v>
      </c>
      <c r="I268" s="216" t="n">
        <v>805</v>
      </c>
      <c r="J268" s="216" t="n">
        <v>9730</v>
      </c>
      <c r="K268" s="217" t="n">
        <v>12.0869565217391</v>
      </c>
    </row>
    <row r="269" customFormat="false" ht="13.5" hidden="false" customHeight="false" outlineLevel="0" collapsed="false">
      <c r="A269" s="213" t="n">
        <v>1477</v>
      </c>
      <c r="B269" s="225" t="s">
        <v>19</v>
      </c>
      <c r="C269" s="225" t="s">
        <v>123</v>
      </c>
      <c r="D269" s="215" t="n">
        <v>0.631944444444444</v>
      </c>
      <c r="E269" s="215" t="n">
        <v>0.704861111111111</v>
      </c>
      <c r="G269" s="214" t="s">
        <v>167</v>
      </c>
      <c r="H269" s="225" t="s">
        <v>155</v>
      </c>
      <c r="I269" s="216" t="n">
        <v>805</v>
      </c>
      <c r="J269" s="216" t="n">
        <v>10030</v>
      </c>
      <c r="K269" s="217" t="n">
        <v>12.4596273291925</v>
      </c>
    </row>
    <row r="270" customFormat="false" ht="13.5" hidden="false" customHeight="false" outlineLevel="0" collapsed="false">
      <c r="A270" s="213" t="n">
        <v>1478</v>
      </c>
      <c r="B270" s="225" t="s">
        <v>19</v>
      </c>
      <c r="C270" s="225" t="s">
        <v>123</v>
      </c>
      <c r="D270" s="215" t="n">
        <v>0.631944444444444</v>
      </c>
      <c r="E270" s="215" t="n">
        <v>0.704861111111111</v>
      </c>
      <c r="G270" s="214" t="s">
        <v>167</v>
      </c>
      <c r="H270" s="225" t="s">
        <v>156</v>
      </c>
      <c r="I270" s="216" t="n">
        <v>805</v>
      </c>
      <c r="J270" s="216" t="n">
        <v>10930</v>
      </c>
      <c r="K270" s="217" t="n">
        <v>13.5776397515528</v>
      </c>
    </row>
    <row r="271" customFormat="false" ht="13.5" hidden="false" customHeight="false" outlineLevel="0" collapsed="false">
      <c r="A271" s="213" t="n">
        <v>1479</v>
      </c>
      <c r="B271" s="225" t="s">
        <v>19</v>
      </c>
      <c r="C271" s="225" t="s">
        <v>123</v>
      </c>
      <c r="D271" s="215" t="n">
        <v>0.631944444444444</v>
      </c>
      <c r="E271" s="215" t="n">
        <v>0.704861111111111</v>
      </c>
      <c r="G271" s="214" t="s">
        <v>167</v>
      </c>
      <c r="H271" s="225" t="s">
        <v>157</v>
      </c>
      <c r="I271" s="216" t="n">
        <v>805</v>
      </c>
      <c r="J271" s="216" t="n">
        <v>11230</v>
      </c>
      <c r="K271" s="217" t="n">
        <v>13.9503105590062</v>
      </c>
    </row>
    <row r="272" customFormat="false" ht="13.5" hidden="false" customHeight="false" outlineLevel="0" collapsed="false">
      <c r="A272" s="213" t="n">
        <v>1480</v>
      </c>
      <c r="B272" s="225" t="s">
        <v>19</v>
      </c>
      <c r="C272" s="225" t="s">
        <v>123</v>
      </c>
      <c r="D272" s="215" t="n">
        <v>0.631944444444444</v>
      </c>
      <c r="E272" s="215" t="n">
        <v>0.704861111111111</v>
      </c>
      <c r="G272" s="214" t="s">
        <v>167</v>
      </c>
      <c r="H272" s="225" t="s">
        <v>158</v>
      </c>
      <c r="I272" s="216" t="n">
        <v>2011</v>
      </c>
      <c r="J272" s="216" t="n">
        <v>38830</v>
      </c>
      <c r="K272" s="217" t="n">
        <v>19.3088015912481</v>
      </c>
    </row>
    <row r="273" customFormat="false" ht="13.5" hidden="false" customHeight="false" outlineLevel="0" collapsed="false">
      <c r="A273" s="213" t="n">
        <v>1481</v>
      </c>
      <c r="B273" s="225" t="s">
        <v>19</v>
      </c>
      <c r="C273" s="225" t="s">
        <v>123</v>
      </c>
      <c r="D273" s="215" t="n">
        <v>0.631944444444444</v>
      </c>
      <c r="E273" s="215" t="n">
        <v>0.704861111111111</v>
      </c>
      <c r="G273" s="214" t="s">
        <v>167</v>
      </c>
      <c r="H273" s="225" t="s">
        <v>122</v>
      </c>
      <c r="I273" s="216" t="n">
        <v>1742</v>
      </c>
      <c r="J273" s="216" t="n">
        <v>32530</v>
      </c>
      <c r="K273" s="217" t="n">
        <v>18.6739380022962</v>
      </c>
    </row>
    <row r="274" customFormat="false" ht="13.5" hidden="false" customHeight="false" outlineLevel="0" collapsed="false">
      <c r="A274" s="213" t="n">
        <v>1482</v>
      </c>
      <c r="B274" s="225" t="s">
        <v>19</v>
      </c>
      <c r="C274" s="225" t="s">
        <v>123</v>
      </c>
      <c r="D274" s="215" t="n">
        <v>0.631944444444444</v>
      </c>
      <c r="E274" s="215" t="n">
        <v>0.704861111111111</v>
      </c>
      <c r="G274" s="214" t="s">
        <v>167</v>
      </c>
      <c r="H274" s="225" t="s">
        <v>124</v>
      </c>
      <c r="I274" s="216" t="n">
        <v>1742</v>
      </c>
      <c r="J274" s="216" t="n">
        <v>20630</v>
      </c>
      <c r="K274" s="217" t="n">
        <v>11.8427095292767</v>
      </c>
    </row>
    <row r="275" customFormat="false" ht="13.5" hidden="false" customHeight="false" outlineLevel="0" collapsed="false">
      <c r="A275" s="213" t="n">
        <v>1483</v>
      </c>
      <c r="B275" s="225" t="s">
        <v>19</v>
      </c>
      <c r="C275" s="225" t="s">
        <v>123</v>
      </c>
      <c r="D275" s="215" t="n">
        <v>0.631944444444444</v>
      </c>
      <c r="E275" s="215" t="n">
        <v>0.704861111111111</v>
      </c>
      <c r="G275" s="214" t="s">
        <v>167</v>
      </c>
      <c r="H275" s="225" t="s">
        <v>159</v>
      </c>
      <c r="I275" s="216" t="n">
        <v>2011</v>
      </c>
      <c r="J275" s="216" t="n">
        <v>34530</v>
      </c>
      <c r="K275" s="217" t="n">
        <v>17.1705619094978</v>
      </c>
    </row>
    <row r="276" customFormat="false" ht="13.5" hidden="false" customHeight="false" outlineLevel="0" collapsed="false">
      <c r="A276" s="213" t="n">
        <v>1484</v>
      </c>
      <c r="B276" s="225" t="s">
        <v>19</v>
      </c>
      <c r="C276" s="225" t="s">
        <v>123</v>
      </c>
      <c r="D276" s="215" t="n">
        <v>0.631944444444444</v>
      </c>
      <c r="E276" s="215" t="n">
        <v>0.704861111111111</v>
      </c>
      <c r="G276" s="214" t="s">
        <v>167</v>
      </c>
      <c r="H276" s="225" t="s">
        <v>160</v>
      </c>
      <c r="I276" s="216" t="n">
        <v>2011</v>
      </c>
      <c r="J276" s="216" t="n">
        <v>25680</v>
      </c>
      <c r="K276" s="217" t="n">
        <v>12.7697662854301</v>
      </c>
    </row>
    <row r="277" customFormat="false" ht="13.5" hidden="false" customHeight="false" outlineLevel="0" collapsed="false">
      <c r="A277" s="213" t="n">
        <v>1485</v>
      </c>
      <c r="B277" s="225" t="s">
        <v>19</v>
      </c>
      <c r="C277" s="225" t="s">
        <v>123</v>
      </c>
      <c r="D277" s="215" t="n">
        <v>0.631944444444444</v>
      </c>
      <c r="E277" s="215" t="n">
        <v>0.704861111111111</v>
      </c>
      <c r="G277" s="214" t="s">
        <v>167</v>
      </c>
      <c r="H277" s="225" t="s">
        <v>161</v>
      </c>
      <c r="I277" s="216" t="n">
        <v>1742</v>
      </c>
      <c r="J277" s="216" t="n">
        <v>22280</v>
      </c>
      <c r="K277" s="217" t="n">
        <v>12.7898966704937</v>
      </c>
    </row>
    <row r="278" customFormat="false" ht="13.5" hidden="false" customHeight="false" outlineLevel="0" collapsed="false">
      <c r="A278" s="213" t="n">
        <v>1486</v>
      </c>
      <c r="B278" s="225" t="s">
        <v>19</v>
      </c>
      <c r="C278" s="225" t="s">
        <v>123</v>
      </c>
      <c r="D278" s="215" t="n">
        <v>0.715277777777778</v>
      </c>
      <c r="E278" s="215" t="n">
        <v>0.788194444444445</v>
      </c>
      <c r="G278" s="214" t="s">
        <v>168</v>
      </c>
      <c r="H278" s="225" t="s">
        <v>130</v>
      </c>
      <c r="I278" s="216" t="n">
        <v>1205</v>
      </c>
      <c r="J278" s="216" t="n">
        <v>20630</v>
      </c>
      <c r="K278" s="217" t="n">
        <v>17.1203319502075</v>
      </c>
    </row>
    <row r="279" customFormat="false" ht="13.5" hidden="false" customHeight="false" outlineLevel="0" collapsed="false">
      <c r="A279" s="213" t="n">
        <v>1487</v>
      </c>
      <c r="B279" s="225" t="s">
        <v>19</v>
      </c>
      <c r="C279" s="225" t="s">
        <v>123</v>
      </c>
      <c r="D279" s="215" t="n">
        <v>0.715277777777778</v>
      </c>
      <c r="E279" s="215" t="n">
        <v>0.788194444444445</v>
      </c>
      <c r="G279" s="214" t="s">
        <v>168</v>
      </c>
      <c r="H279" s="225" t="s">
        <v>126</v>
      </c>
      <c r="I279" s="216" t="n">
        <v>1205</v>
      </c>
      <c r="J279" s="216" t="n">
        <v>28430</v>
      </c>
      <c r="K279" s="217" t="n">
        <v>23.5933609958506</v>
      </c>
    </row>
    <row r="280" customFormat="false" ht="13.5" hidden="false" customHeight="false" outlineLevel="0" collapsed="false">
      <c r="A280" s="213" t="n">
        <v>1488</v>
      </c>
      <c r="B280" s="225" t="s">
        <v>19</v>
      </c>
      <c r="C280" s="225" t="s">
        <v>123</v>
      </c>
      <c r="D280" s="215" t="n">
        <v>0.715277777777778</v>
      </c>
      <c r="E280" s="215" t="n">
        <v>0.788194444444445</v>
      </c>
      <c r="G280" s="214" t="s">
        <v>168</v>
      </c>
      <c r="H280" s="225" t="s">
        <v>185</v>
      </c>
      <c r="I280" s="216" t="n">
        <v>805</v>
      </c>
      <c r="J280" s="216" t="n">
        <v>7230</v>
      </c>
      <c r="K280" s="217" t="n">
        <v>8.98136645962733</v>
      </c>
    </row>
    <row r="281" customFormat="false" ht="13.5" hidden="false" customHeight="false" outlineLevel="0" collapsed="false">
      <c r="A281" s="213" t="n">
        <v>1489</v>
      </c>
      <c r="B281" s="225" t="s">
        <v>19</v>
      </c>
      <c r="C281" s="225" t="s">
        <v>123</v>
      </c>
      <c r="D281" s="215" t="n">
        <v>0.715277777777778</v>
      </c>
      <c r="E281" s="215" t="n">
        <v>0.788194444444445</v>
      </c>
      <c r="G281" s="214" t="s">
        <v>168</v>
      </c>
      <c r="H281" s="225" t="s">
        <v>120</v>
      </c>
      <c r="I281" s="216" t="n">
        <v>805</v>
      </c>
      <c r="J281" s="216" t="n">
        <v>9730</v>
      </c>
      <c r="K281" s="217" t="n">
        <v>12.0869565217391</v>
      </c>
    </row>
    <row r="282" customFormat="false" ht="13.5" hidden="false" customHeight="false" outlineLevel="0" collapsed="false">
      <c r="A282" s="213" t="n">
        <v>1490</v>
      </c>
      <c r="B282" s="225" t="s">
        <v>19</v>
      </c>
      <c r="C282" s="225" t="s">
        <v>123</v>
      </c>
      <c r="D282" s="215" t="n">
        <v>0.715277777777778</v>
      </c>
      <c r="E282" s="215" t="n">
        <v>0.788194444444445</v>
      </c>
      <c r="G282" s="214" t="s">
        <v>168</v>
      </c>
      <c r="H282" s="225" t="s">
        <v>155</v>
      </c>
      <c r="I282" s="216" t="n">
        <v>805</v>
      </c>
      <c r="J282" s="216" t="n">
        <v>10030</v>
      </c>
      <c r="K282" s="217" t="n">
        <v>12.4596273291925</v>
      </c>
    </row>
    <row r="283" customFormat="false" ht="13.5" hidden="false" customHeight="false" outlineLevel="0" collapsed="false">
      <c r="A283" s="213" t="n">
        <v>1491</v>
      </c>
      <c r="B283" s="225" t="s">
        <v>19</v>
      </c>
      <c r="C283" s="225" t="s">
        <v>123</v>
      </c>
      <c r="D283" s="215" t="n">
        <v>0.715277777777778</v>
      </c>
      <c r="E283" s="215" t="n">
        <v>0.788194444444445</v>
      </c>
      <c r="G283" s="214" t="s">
        <v>168</v>
      </c>
      <c r="H283" s="225" t="s">
        <v>156</v>
      </c>
      <c r="I283" s="216" t="n">
        <v>805</v>
      </c>
      <c r="J283" s="216" t="n">
        <v>10930</v>
      </c>
      <c r="K283" s="217" t="n">
        <v>13.5776397515528</v>
      </c>
    </row>
    <row r="284" customFormat="false" ht="13.5" hidden="false" customHeight="false" outlineLevel="0" collapsed="false">
      <c r="A284" s="213" t="n">
        <v>1492</v>
      </c>
      <c r="B284" s="225" t="s">
        <v>19</v>
      </c>
      <c r="C284" s="225" t="s">
        <v>123</v>
      </c>
      <c r="D284" s="215" t="n">
        <v>0.715277777777778</v>
      </c>
      <c r="E284" s="215" t="n">
        <v>0.788194444444445</v>
      </c>
      <c r="G284" s="214" t="s">
        <v>168</v>
      </c>
      <c r="H284" s="225" t="s">
        <v>157</v>
      </c>
      <c r="I284" s="216" t="n">
        <v>805</v>
      </c>
      <c r="J284" s="216" t="n">
        <v>11230</v>
      </c>
      <c r="K284" s="217" t="n">
        <v>13.9503105590062</v>
      </c>
    </row>
    <row r="285" customFormat="false" ht="13.5" hidden="false" customHeight="false" outlineLevel="0" collapsed="false">
      <c r="A285" s="213" t="n">
        <v>1493</v>
      </c>
      <c r="B285" s="225" t="s">
        <v>19</v>
      </c>
      <c r="C285" s="225" t="s">
        <v>123</v>
      </c>
      <c r="D285" s="215" t="n">
        <v>0.715277777777778</v>
      </c>
      <c r="E285" s="215" t="n">
        <v>0.788194444444445</v>
      </c>
      <c r="G285" s="214" t="s">
        <v>168</v>
      </c>
      <c r="H285" s="225" t="s">
        <v>158</v>
      </c>
      <c r="I285" s="216" t="n">
        <v>2011</v>
      </c>
      <c r="J285" s="216" t="n">
        <v>38830</v>
      </c>
      <c r="K285" s="217" t="n">
        <v>19.3088015912481</v>
      </c>
    </row>
    <row r="286" customFormat="false" ht="13.5" hidden="false" customHeight="false" outlineLevel="0" collapsed="false">
      <c r="A286" s="213" t="n">
        <v>1494</v>
      </c>
      <c r="B286" s="225" t="s">
        <v>19</v>
      </c>
      <c r="C286" s="225" t="s">
        <v>123</v>
      </c>
      <c r="D286" s="215" t="n">
        <v>0.715277777777778</v>
      </c>
      <c r="E286" s="215" t="n">
        <v>0.788194444444445</v>
      </c>
      <c r="G286" s="214" t="s">
        <v>168</v>
      </c>
      <c r="H286" s="225" t="s">
        <v>122</v>
      </c>
      <c r="I286" s="216" t="n">
        <v>1742</v>
      </c>
      <c r="J286" s="216" t="n">
        <v>32530</v>
      </c>
      <c r="K286" s="217" t="n">
        <v>18.6739380022962</v>
      </c>
    </row>
    <row r="287" customFormat="false" ht="13.5" hidden="false" customHeight="false" outlineLevel="0" collapsed="false">
      <c r="A287" s="213" t="n">
        <v>1495</v>
      </c>
      <c r="B287" s="225" t="s">
        <v>19</v>
      </c>
      <c r="C287" s="225" t="s">
        <v>123</v>
      </c>
      <c r="D287" s="215" t="n">
        <v>0.715277777777778</v>
      </c>
      <c r="E287" s="215" t="n">
        <v>0.788194444444445</v>
      </c>
      <c r="G287" s="214" t="s">
        <v>168</v>
      </c>
      <c r="H287" s="225" t="s">
        <v>124</v>
      </c>
      <c r="I287" s="216" t="n">
        <v>1742</v>
      </c>
      <c r="J287" s="216" t="n">
        <v>20630</v>
      </c>
      <c r="K287" s="217" t="n">
        <v>11.8427095292767</v>
      </c>
    </row>
    <row r="288" customFormat="false" ht="13.5" hidden="false" customHeight="false" outlineLevel="0" collapsed="false">
      <c r="A288" s="213" t="n">
        <v>1496</v>
      </c>
      <c r="B288" s="225" t="s">
        <v>19</v>
      </c>
      <c r="C288" s="225" t="s">
        <v>123</v>
      </c>
      <c r="D288" s="215" t="n">
        <v>0.715277777777778</v>
      </c>
      <c r="E288" s="215" t="n">
        <v>0.788194444444445</v>
      </c>
      <c r="G288" s="214" t="s">
        <v>168</v>
      </c>
      <c r="H288" s="225" t="s">
        <v>159</v>
      </c>
      <c r="I288" s="216" t="n">
        <v>2011</v>
      </c>
      <c r="J288" s="216" t="n">
        <v>34530</v>
      </c>
      <c r="K288" s="217" t="n">
        <v>17.1705619094978</v>
      </c>
    </row>
    <row r="289" customFormat="false" ht="13.5" hidden="false" customHeight="false" outlineLevel="0" collapsed="false">
      <c r="A289" s="213" t="n">
        <v>1497</v>
      </c>
      <c r="B289" s="225" t="s">
        <v>19</v>
      </c>
      <c r="C289" s="225" t="s">
        <v>123</v>
      </c>
      <c r="D289" s="215" t="n">
        <v>0.715277777777778</v>
      </c>
      <c r="E289" s="215" t="n">
        <v>0.788194444444445</v>
      </c>
      <c r="G289" s="214" t="s">
        <v>168</v>
      </c>
      <c r="H289" s="225" t="s">
        <v>160</v>
      </c>
      <c r="I289" s="216" t="n">
        <v>2011</v>
      </c>
      <c r="J289" s="216" t="n">
        <v>25680</v>
      </c>
      <c r="K289" s="217" t="n">
        <v>12.7697662854301</v>
      </c>
    </row>
    <row r="290" customFormat="false" ht="13.5" hidden="false" customHeight="false" outlineLevel="0" collapsed="false">
      <c r="A290" s="213" t="n">
        <v>1498</v>
      </c>
      <c r="B290" s="225" t="s">
        <v>19</v>
      </c>
      <c r="C290" s="225" t="s">
        <v>123</v>
      </c>
      <c r="D290" s="215" t="n">
        <v>0.715277777777778</v>
      </c>
      <c r="E290" s="215" t="n">
        <v>0.788194444444445</v>
      </c>
      <c r="G290" s="214" t="s">
        <v>168</v>
      </c>
      <c r="H290" s="225" t="s">
        <v>161</v>
      </c>
      <c r="I290" s="216" t="n">
        <v>1742</v>
      </c>
      <c r="J290" s="216" t="n">
        <v>22280</v>
      </c>
      <c r="K290" s="217" t="n">
        <v>12.7898966704937</v>
      </c>
    </row>
    <row r="291" customFormat="false" ht="13.5" hidden="false" customHeight="false" outlineLevel="0" collapsed="false">
      <c r="A291" s="213" t="n">
        <v>1499</v>
      </c>
      <c r="B291" s="225" t="s">
        <v>19</v>
      </c>
      <c r="C291" s="225" t="s">
        <v>123</v>
      </c>
      <c r="D291" s="215" t="n">
        <v>0.770833333333333</v>
      </c>
      <c r="E291" s="215" t="n">
        <v>0.84375</v>
      </c>
      <c r="G291" s="214" t="s">
        <v>169</v>
      </c>
      <c r="H291" s="225" t="s">
        <v>130</v>
      </c>
      <c r="I291" s="216" t="n">
        <v>1205</v>
      </c>
      <c r="J291" s="216" t="n">
        <v>20630</v>
      </c>
      <c r="K291" s="217" t="n">
        <v>17.1203319502075</v>
      </c>
    </row>
    <row r="292" customFormat="false" ht="13.5" hidden="false" customHeight="false" outlineLevel="0" collapsed="false">
      <c r="A292" s="213" t="n">
        <v>1500</v>
      </c>
      <c r="B292" s="225" t="s">
        <v>19</v>
      </c>
      <c r="C292" s="225" t="s">
        <v>123</v>
      </c>
      <c r="D292" s="215" t="n">
        <v>0.770833333333333</v>
      </c>
      <c r="E292" s="215" t="n">
        <v>0.84375</v>
      </c>
      <c r="G292" s="214" t="s">
        <v>169</v>
      </c>
      <c r="H292" s="225" t="s">
        <v>126</v>
      </c>
      <c r="I292" s="216" t="n">
        <v>1205</v>
      </c>
      <c r="J292" s="216" t="n">
        <v>28430</v>
      </c>
      <c r="K292" s="217" t="n">
        <v>23.5933609958506</v>
      </c>
    </row>
    <row r="293" customFormat="false" ht="13.5" hidden="false" customHeight="false" outlineLevel="0" collapsed="false">
      <c r="A293" s="213" t="n">
        <v>1501</v>
      </c>
      <c r="B293" s="225" t="s">
        <v>19</v>
      </c>
      <c r="C293" s="225" t="s">
        <v>123</v>
      </c>
      <c r="D293" s="215" t="n">
        <v>0.770833333333333</v>
      </c>
      <c r="E293" s="215" t="n">
        <v>0.84375</v>
      </c>
      <c r="G293" s="214" t="s">
        <v>169</v>
      </c>
      <c r="H293" s="225" t="s">
        <v>185</v>
      </c>
      <c r="I293" s="216" t="n">
        <v>805</v>
      </c>
      <c r="J293" s="216" t="n">
        <v>7230</v>
      </c>
      <c r="K293" s="217" t="n">
        <v>8.98136645962733</v>
      </c>
    </row>
    <row r="294" customFormat="false" ht="13.5" hidden="false" customHeight="false" outlineLevel="0" collapsed="false">
      <c r="A294" s="213" t="n">
        <v>1502</v>
      </c>
      <c r="B294" s="225" t="s">
        <v>19</v>
      </c>
      <c r="C294" s="225" t="s">
        <v>123</v>
      </c>
      <c r="D294" s="215" t="n">
        <v>0.770833333333333</v>
      </c>
      <c r="E294" s="215" t="n">
        <v>0.84375</v>
      </c>
      <c r="G294" s="214" t="s">
        <v>169</v>
      </c>
      <c r="H294" s="225" t="s">
        <v>120</v>
      </c>
      <c r="I294" s="216" t="n">
        <v>805</v>
      </c>
      <c r="J294" s="216" t="n">
        <v>9730</v>
      </c>
      <c r="K294" s="217" t="n">
        <v>12.0869565217391</v>
      </c>
    </row>
    <row r="295" customFormat="false" ht="13.5" hidden="false" customHeight="false" outlineLevel="0" collapsed="false">
      <c r="A295" s="213" t="n">
        <v>1503</v>
      </c>
      <c r="B295" s="225" t="s">
        <v>19</v>
      </c>
      <c r="C295" s="225" t="s">
        <v>123</v>
      </c>
      <c r="D295" s="215" t="n">
        <v>0.770833333333333</v>
      </c>
      <c r="E295" s="215" t="n">
        <v>0.84375</v>
      </c>
      <c r="G295" s="214" t="s">
        <v>169</v>
      </c>
      <c r="H295" s="225" t="s">
        <v>155</v>
      </c>
      <c r="I295" s="216" t="n">
        <v>805</v>
      </c>
      <c r="J295" s="216" t="n">
        <v>10030</v>
      </c>
      <c r="K295" s="217" t="n">
        <v>12.4596273291925</v>
      </c>
    </row>
    <row r="296" customFormat="false" ht="13.5" hidden="false" customHeight="false" outlineLevel="0" collapsed="false">
      <c r="A296" s="213" t="n">
        <v>1504</v>
      </c>
      <c r="B296" s="225" t="s">
        <v>19</v>
      </c>
      <c r="C296" s="225" t="s">
        <v>123</v>
      </c>
      <c r="D296" s="215" t="n">
        <v>0.770833333333333</v>
      </c>
      <c r="E296" s="215" t="n">
        <v>0.84375</v>
      </c>
      <c r="G296" s="214" t="s">
        <v>169</v>
      </c>
      <c r="H296" s="225" t="s">
        <v>156</v>
      </c>
      <c r="I296" s="216" t="n">
        <v>805</v>
      </c>
      <c r="J296" s="216" t="n">
        <v>10930</v>
      </c>
      <c r="K296" s="217" t="n">
        <v>13.5776397515528</v>
      </c>
    </row>
    <row r="297" customFormat="false" ht="13.5" hidden="false" customHeight="false" outlineLevel="0" collapsed="false">
      <c r="A297" s="213" t="n">
        <v>1505</v>
      </c>
      <c r="B297" s="225" t="s">
        <v>19</v>
      </c>
      <c r="C297" s="225" t="s">
        <v>123</v>
      </c>
      <c r="D297" s="215" t="n">
        <v>0.770833333333333</v>
      </c>
      <c r="E297" s="215" t="n">
        <v>0.84375</v>
      </c>
      <c r="G297" s="214" t="s">
        <v>169</v>
      </c>
      <c r="H297" s="225" t="s">
        <v>157</v>
      </c>
      <c r="I297" s="216" t="n">
        <v>805</v>
      </c>
      <c r="J297" s="216" t="n">
        <v>11230</v>
      </c>
      <c r="K297" s="217" t="n">
        <v>13.9503105590062</v>
      </c>
    </row>
    <row r="298" customFormat="false" ht="13.5" hidden="false" customHeight="false" outlineLevel="0" collapsed="false">
      <c r="A298" s="213" t="n">
        <v>1506</v>
      </c>
      <c r="B298" s="225" t="s">
        <v>19</v>
      </c>
      <c r="C298" s="225" t="s">
        <v>123</v>
      </c>
      <c r="D298" s="215" t="n">
        <v>0.770833333333333</v>
      </c>
      <c r="E298" s="215" t="n">
        <v>0.84375</v>
      </c>
      <c r="G298" s="214" t="s">
        <v>169</v>
      </c>
      <c r="H298" s="225" t="s">
        <v>158</v>
      </c>
      <c r="I298" s="216" t="n">
        <v>2011</v>
      </c>
      <c r="J298" s="216" t="n">
        <v>38830</v>
      </c>
      <c r="K298" s="217" t="n">
        <v>19.3088015912481</v>
      </c>
    </row>
    <row r="299" customFormat="false" ht="13.5" hidden="false" customHeight="false" outlineLevel="0" collapsed="false">
      <c r="A299" s="213" t="n">
        <v>1507</v>
      </c>
      <c r="B299" s="225" t="s">
        <v>19</v>
      </c>
      <c r="C299" s="225" t="s">
        <v>123</v>
      </c>
      <c r="D299" s="215" t="n">
        <v>0.770833333333333</v>
      </c>
      <c r="E299" s="215" t="n">
        <v>0.84375</v>
      </c>
      <c r="G299" s="214" t="s">
        <v>169</v>
      </c>
      <c r="H299" s="225" t="s">
        <v>122</v>
      </c>
      <c r="I299" s="216" t="n">
        <v>1742</v>
      </c>
      <c r="J299" s="216" t="n">
        <v>32530</v>
      </c>
      <c r="K299" s="217" t="n">
        <v>18.6739380022962</v>
      </c>
    </row>
    <row r="300" customFormat="false" ht="13.5" hidden="false" customHeight="false" outlineLevel="0" collapsed="false">
      <c r="A300" s="213" t="n">
        <v>1508</v>
      </c>
      <c r="B300" s="225" t="s">
        <v>19</v>
      </c>
      <c r="C300" s="225" t="s">
        <v>123</v>
      </c>
      <c r="D300" s="215" t="n">
        <v>0.770833333333333</v>
      </c>
      <c r="E300" s="215" t="n">
        <v>0.84375</v>
      </c>
      <c r="G300" s="214" t="s">
        <v>169</v>
      </c>
      <c r="H300" s="225" t="s">
        <v>124</v>
      </c>
      <c r="I300" s="216" t="n">
        <v>1742</v>
      </c>
      <c r="J300" s="216" t="n">
        <v>20630</v>
      </c>
      <c r="K300" s="217" t="n">
        <v>11.8427095292767</v>
      </c>
    </row>
    <row r="301" customFormat="false" ht="13.5" hidden="false" customHeight="false" outlineLevel="0" collapsed="false">
      <c r="A301" s="213" t="n">
        <v>1509</v>
      </c>
      <c r="B301" s="225" t="s">
        <v>19</v>
      </c>
      <c r="C301" s="225" t="s">
        <v>123</v>
      </c>
      <c r="D301" s="215" t="n">
        <v>0.770833333333333</v>
      </c>
      <c r="E301" s="215" t="n">
        <v>0.84375</v>
      </c>
      <c r="G301" s="214" t="s">
        <v>169</v>
      </c>
      <c r="H301" s="225" t="s">
        <v>159</v>
      </c>
      <c r="I301" s="216" t="n">
        <v>2011</v>
      </c>
      <c r="J301" s="216" t="n">
        <v>34530</v>
      </c>
      <c r="K301" s="217" t="n">
        <v>17.1705619094978</v>
      </c>
    </row>
    <row r="302" customFormat="false" ht="13.5" hidden="false" customHeight="false" outlineLevel="0" collapsed="false">
      <c r="A302" s="213" t="n">
        <v>1510</v>
      </c>
      <c r="B302" s="225" t="s">
        <v>19</v>
      </c>
      <c r="C302" s="225" t="s">
        <v>123</v>
      </c>
      <c r="D302" s="215" t="n">
        <v>0.770833333333333</v>
      </c>
      <c r="E302" s="215" t="n">
        <v>0.84375</v>
      </c>
      <c r="G302" s="214" t="s">
        <v>169</v>
      </c>
      <c r="H302" s="225" t="s">
        <v>160</v>
      </c>
      <c r="I302" s="216" t="n">
        <v>2011</v>
      </c>
      <c r="J302" s="216" t="n">
        <v>25680</v>
      </c>
      <c r="K302" s="217" t="n">
        <v>12.7697662854301</v>
      </c>
    </row>
    <row r="303" customFormat="false" ht="13.5" hidden="false" customHeight="false" outlineLevel="0" collapsed="false">
      <c r="A303" s="213" t="n">
        <v>1511</v>
      </c>
      <c r="B303" s="225" t="s">
        <v>19</v>
      </c>
      <c r="C303" s="225" t="s">
        <v>123</v>
      </c>
      <c r="D303" s="215" t="n">
        <v>0.770833333333333</v>
      </c>
      <c r="E303" s="215" t="n">
        <v>0.84375</v>
      </c>
      <c r="G303" s="214" t="s">
        <v>169</v>
      </c>
      <c r="H303" s="225" t="s">
        <v>161</v>
      </c>
      <c r="I303" s="216" t="n">
        <v>1742</v>
      </c>
      <c r="J303" s="216" t="n">
        <v>22280</v>
      </c>
      <c r="K303" s="217" t="n">
        <v>12.7898966704937</v>
      </c>
    </row>
    <row r="304" customFormat="false" ht="13.5" hidden="false" customHeight="false" outlineLevel="0" collapsed="false">
      <c r="A304" s="213" t="n">
        <v>1512</v>
      </c>
      <c r="B304" s="225" t="s">
        <v>19</v>
      </c>
      <c r="C304" s="225" t="s">
        <v>123</v>
      </c>
      <c r="D304" s="215" t="n">
        <v>0.847222222222222</v>
      </c>
      <c r="E304" s="215" t="n">
        <v>0.913194444444445</v>
      </c>
      <c r="G304" s="214" t="s">
        <v>170</v>
      </c>
      <c r="H304" s="225" t="s">
        <v>130</v>
      </c>
      <c r="I304" s="216" t="n">
        <v>1205</v>
      </c>
      <c r="J304" s="216" t="n">
        <v>20630</v>
      </c>
      <c r="K304" s="217" t="n">
        <v>17.1203319502075</v>
      </c>
    </row>
    <row r="305" customFormat="false" ht="13.5" hidden="false" customHeight="false" outlineLevel="0" collapsed="false">
      <c r="A305" s="213" t="n">
        <v>1513</v>
      </c>
      <c r="B305" s="225" t="s">
        <v>19</v>
      </c>
      <c r="C305" s="225" t="s">
        <v>123</v>
      </c>
      <c r="D305" s="215" t="n">
        <v>0.847222222222222</v>
      </c>
      <c r="E305" s="215" t="n">
        <v>0.913194444444445</v>
      </c>
      <c r="G305" s="214" t="s">
        <v>170</v>
      </c>
      <c r="H305" s="225" t="s">
        <v>126</v>
      </c>
      <c r="I305" s="216" t="n">
        <v>1205</v>
      </c>
      <c r="J305" s="216" t="n">
        <v>28430</v>
      </c>
      <c r="K305" s="217" t="n">
        <v>23.5933609958506</v>
      </c>
    </row>
    <row r="306" customFormat="false" ht="13.5" hidden="false" customHeight="false" outlineLevel="0" collapsed="false">
      <c r="A306" s="213" t="n">
        <v>1514</v>
      </c>
      <c r="B306" s="225" t="s">
        <v>19</v>
      </c>
      <c r="C306" s="225" t="s">
        <v>123</v>
      </c>
      <c r="D306" s="215" t="n">
        <v>0.847222222222222</v>
      </c>
      <c r="E306" s="215" t="n">
        <v>0.913194444444445</v>
      </c>
      <c r="G306" s="214" t="s">
        <v>170</v>
      </c>
      <c r="H306" s="225" t="s">
        <v>185</v>
      </c>
      <c r="I306" s="216" t="n">
        <v>805</v>
      </c>
      <c r="J306" s="216" t="n">
        <v>7230</v>
      </c>
      <c r="K306" s="217" t="n">
        <v>8.98136645962733</v>
      </c>
    </row>
    <row r="307" customFormat="false" ht="13.5" hidden="false" customHeight="false" outlineLevel="0" collapsed="false">
      <c r="A307" s="213" t="n">
        <v>1515</v>
      </c>
      <c r="B307" s="225" t="s">
        <v>19</v>
      </c>
      <c r="C307" s="225" t="s">
        <v>123</v>
      </c>
      <c r="D307" s="215" t="n">
        <v>0.847222222222222</v>
      </c>
      <c r="E307" s="215" t="n">
        <v>0.913194444444445</v>
      </c>
      <c r="G307" s="214" t="s">
        <v>170</v>
      </c>
      <c r="H307" s="225" t="s">
        <v>120</v>
      </c>
      <c r="I307" s="216" t="n">
        <v>805</v>
      </c>
      <c r="J307" s="216" t="n">
        <v>9730</v>
      </c>
      <c r="K307" s="217" t="n">
        <v>12.0869565217391</v>
      </c>
    </row>
    <row r="308" customFormat="false" ht="13.5" hidden="false" customHeight="false" outlineLevel="0" collapsed="false">
      <c r="A308" s="213" t="n">
        <v>1516</v>
      </c>
      <c r="B308" s="225" t="s">
        <v>19</v>
      </c>
      <c r="C308" s="225" t="s">
        <v>123</v>
      </c>
      <c r="D308" s="215" t="n">
        <v>0.847222222222222</v>
      </c>
      <c r="E308" s="215" t="n">
        <v>0.913194444444445</v>
      </c>
      <c r="G308" s="214" t="s">
        <v>170</v>
      </c>
      <c r="H308" s="225" t="s">
        <v>155</v>
      </c>
      <c r="I308" s="216" t="n">
        <v>805</v>
      </c>
      <c r="J308" s="216" t="n">
        <v>10030</v>
      </c>
      <c r="K308" s="217" t="n">
        <v>12.4596273291925</v>
      </c>
    </row>
    <row r="309" customFormat="false" ht="13.5" hidden="false" customHeight="false" outlineLevel="0" collapsed="false">
      <c r="A309" s="213" t="n">
        <v>1517</v>
      </c>
      <c r="B309" s="225" t="s">
        <v>19</v>
      </c>
      <c r="C309" s="225" t="s">
        <v>123</v>
      </c>
      <c r="D309" s="215" t="n">
        <v>0.847222222222222</v>
      </c>
      <c r="E309" s="215" t="n">
        <v>0.913194444444445</v>
      </c>
      <c r="G309" s="214" t="s">
        <v>170</v>
      </c>
      <c r="H309" s="225" t="s">
        <v>156</v>
      </c>
      <c r="I309" s="216" t="n">
        <v>805</v>
      </c>
      <c r="J309" s="216" t="n">
        <v>10930</v>
      </c>
      <c r="K309" s="217" t="n">
        <v>13.5776397515528</v>
      </c>
    </row>
    <row r="310" customFormat="false" ht="13.5" hidden="false" customHeight="false" outlineLevel="0" collapsed="false">
      <c r="A310" s="213" t="n">
        <v>1518</v>
      </c>
      <c r="B310" s="225" t="s">
        <v>19</v>
      </c>
      <c r="C310" s="225" t="s">
        <v>123</v>
      </c>
      <c r="D310" s="215" t="n">
        <v>0.847222222222222</v>
      </c>
      <c r="E310" s="215" t="n">
        <v>0.913194444444445</v>
      </c>
      <c r="G310" s="214" t="s">
        <v>170</v>
      </c>
      <c r="H310" s="225" t="s">
        <v>157</v>
      </c>
      <c r="I310" s="216" t="n">
        <v>805</v>
      </c>
      <c r="J310" s="216" t="n">
        <v>11230</v>
      </c>
      <c r="K310" s="217" t="n">
        <v>13.9503105590062</v>
      </c>
    </row>
    <row r="311" customFormat="false" ht="13.5" hidden="false" customHeight="false" outlineLevel="0" collapsed="false">
      <c r="A311" s="213" t="n">
        <v>1519</v>
      </c>
      <c r="B311" s="225" t="s">
        <v>19</v>
      </c>
      <c r="C311" s="225" t="s">
        <v>123</v>
      </c>
      <c r="D311" s="215" t="n">
        <v>0.847222222222222</v>
      </c>
      <c r="E311" s="215" t="n">
        <v>0.913194444444445</v>
      </c>
      <c r="G311" s="214" t="s">
        <v>170</v>
      </c>
      <c r="H311" s="225" t="s">
        <v>158</v>
      </c>
      <c r="I311" s="216" t="n">
        <v>2011</v>
      </c>
      <c r="J311" s="216" t="n">
        <v>38830</v>
      </c>
      <c r="K311" s="217" t="n">
        <v>19.3088015912481</v>
      </c>
    </row>
    <row r="312" customFormat="false" ht="13.5" hidden="false" customHeight="false" outlineLevel="0" collapsed="false">
      <c r="A312" s="213" t="n">
        <v>1520</v>
      </c>
      <c r="B312" s="225" t="s">
        <v>19</v>
      </c>
      <c r="C312" s="225" t="s">
        <v>123</v>
      </c>
      <c r="D312" s="215" t="n">
        <v>0.847222222222222</v>
      </c>
      <c r="E312" s="215" t="n">
        <v>0.913194444444445</v>
      </c>
      <c r="G312" s="214" t="s">
        <v>170</v>
      </c>
      <c r="H312" s="225" t="s">
        <v>122</v>
      </c>
      <c r="I312" s="216" t="n">
        <v>1742</v>
      </c>
      <c r="J312" s="216" t="n">
        <v>32530</v>
      </c>
      <c r="K312" s="217" t="n">
        <v>18.6739380022962</v>
      </c>
    </row>
    <row r="313" customFormat="false" ht="13.5" hidden="false" customHeight="false" outlineLevel="0" collapsed="false">
      <c r="A313" s="213" t="n">
        <v>1521</v>
      </c>
      <c r="B313" s="225" t="s">
        <v>19</v>
      </c>
      <c r="C313" s="225" t="s">
        <v>123</v>
      </c>
      <c r="D313" s="215" t="n">
        <v>0.847222222222222</v>
      </c>
      <c r="E313" s="215" t="n">
        <v>0.913194444444445</v>
      </c>
      <c r="G313" s="214" t="s">
        <v>170</v>
      </c>
      <c r="H313" s="225" t="s">
        <v>124</v>
      </c>
      <c r="I313" s="216" t="n">
        <v>1742</v>
      </c>
      <c r="J313" s="216" t="n">
        <v>20630</v>
      </c>
      <c r="K313" s="217" t="n">
        <v>11.8427095292767</v>
      </c>
    </row>
    <row r="314" customFormat="false" ht="13.5" hidden="false" customHeight="false" outlineLevel="0" collapsed="false">
      <c r="A314" s="213" t="n">
        <v>1522</v>
      </c>
      <c r="B314" s="225" t="s">
        <v>19</v>
      </c>
      <c r="C314" s="225" t="s">
        <v>123</v>
      </c>
      <c r="D314" s="215" t="n">
        <v>0.847222222222222</v>
      </c>
      <c r="E314" s="215" t="n">
        <v>0.913194444444445</v>
      </c>
      <c r="G314" s="214" t="s">
        <v>170</v>
      </c>
      <c r="H314" s="225" t="s">
        <v>159</v>
      </c>
      <c r="I314" s="216" t="n">
        <v>2011</v>
      </c>
      <c r="J314" s="216" t="n">
        <v>34530</v>
      </c>
      <c r="K314" s="217" t="n">
        <v>17.1705619094978</v>
      </c>
    </row>
    <row r="315" customFormat="false" ht="13.5" hidden="false" customHeight="false" outlineLevel="0" collapsed="false">
      <c r="A315" s="213" t="n">
        <v>1523</v>
      </c>
      <c r="B315" s="225" t="s">
        <v>19</v>
      </c>
      <c r="C315" s="225" t="s">
        <v>123</v>
      </c>
      <c r="D315" s="215" t="n">
        <v>0.847222222222222</v>
      </c>
      <c r="E315" s="215" t="n">
        <v>0.913194444444445</v>
      </c>
      <c r="G315" s="214" t="s">
        <v>170</v>
      </c>
      <c r="H315" s="225" t="s">
        <v>160</v>
      </c>
      <c r="I315" s="216" t="n">
        <v>2011</v>
      </c>
      <c r="J315" s="216" t="n">
        <v>25680</v>
      </c>
      <c r="K315" s="217" t="n">
        <v>12.7697662854301</v>
      </c>
    </row>
    <row r="316" customFormat="false" ht="13.5" hidden="false" customHeight="false" outlineLevel="0" collapsed="false">
      <c r="A316" s="213" t="n">
        <v>1524</v>
      </c>
      <c r="B316" s="225" t="s">
        <v>19</v>
      </c>
      <c r="C316" s="225" t="s">
        <v>123</v>
      </c>
      <c r="D316" s="215" t="n">
        <v>0.847222222222222</v>
      </c>
      <c r="E316" s="215" t="n">
        <v>0.913194444444445</v>
      </c>
      <c r="G316" s="214" t="s">
        <v>170</v>
      </c>
      <c r="H316" s="225" t="s">
        <v>161</v>
      </c>
      <c r="I316" s="216" t="n">
        <v>1742</v>
      </c>
      <c r="J316" s="216" t="n">
        <v>22280</v>
      </c>
      <c r="K316" s="217" t="n">
        <v>12.7898966704937</v>
      </c>
    </row>
    <row r="317" customFormat="false" ht="13.5" hidden="false" customHeight="false" outlineLevel="0" collapsed="false">
      <c r="A317" s="213" t="n">
        <v>1525</v>
      </c>
      <c r="B317" s="225" t="s">
        <v>19</v>
      </c>
      <c r="C317" s="225" t="s">
        <v>30</v>
      </c>
      <c r="D317" s="215" t="n">
        <v>0.461805555555556</v>
      </c>
      <c r="E317" s="215" t="n">
        <v>0.548611111111111</v>
      </c>
      <c r="G317" s="214" t="s">
        <v>171</v>
      </c>
      <c r="H317" s="225" t="s">
        <v>130</v>
      </c>
      <c r="I317" s="216" t="n">
        <v>1505</v>
      </c>
      <c r="J317" s="216" t="n">
        <v>43810</v>
      </c>
      <c r="K317" s="217" t="n">
        <v>29.109634551495</v>
      </c>
    </row>
    <row r="318" customFormat="false" ht="13.5" hidden="false" customHeight="false" outlineLevel="0" collapsed="false">
      <c r="A318" s="213" t="n">
        <v>1526</v>
      </c>
      <c r="B318" s="225" t="s">
        <v>19</v>
      </c>
      <c r="C318" s="225" t="s">
        <v>30</v>
      </c>
      <c r="D318" s="215" t="n">
        <v>0.461805555555556</v>
      </c>
      <c r="E318" s="215" t="n">
        <v>0.548611111111111</v>
      </c>
      <c r="G318" s="214" t="s">
        <v>171</v>
      </c>
      <c r="H318" s="225" t="s">
        <v>126</v>
      </c>
      <c r="I318" s="216" t="n">
        <v>1505</v>
      </c>
      <c r="J318" s="216" t="n">
        <v>44310</v>
      </c>
      <c r="K318" s="217" t="n">
        <v>29.4418604651163</v>
      </c>
    </row>
    <row r="319" customFormat="false" ht="13.5" hidden="false" customHeight="false" outlineLevel="0" collapsed="false">
      <c r="A319" s="213" t="n">
        <v>1527</v>
      </c>
      <c r="B319" s="225" t="s">
        <v>19</v>
      </c>
      <c r="C319" s="225" t="s">
        <v>30</v>
      </c>
      <c r="D319" s="215" t="n">
        <v>0.461805555555556</v>
      </c>
      <c r="E319" s="215" t="n">
        <v>0.548611111111111</v>
      </c>
      <c r="G319" s="214" t="s">
        <v>171</v>
      </c>
      <c r="H319" s="225" t="s">
        <v>185</v>
      </c>
      <c r="I319" s="216" t="n">
        <v>1105</v>
      </c>
      <c r="J319" s="216" t="n">
        <v>16710</v>
      </c>
      <c r="K319" s="217" t="n">
        <v>15.1221719457014</v>
      </c>
    </row>
    <row r="320" customFormat="false" ht="13.5" hidden="false" customHeight="false" outlineLevel="0" collapsed="false">
      <c r="A320" s="213" t="n">
        <v>1528</v>
      </c>
      <c r="B320" s="225" t="s">
        <v>19</v>
      </c>
      <c r="C320" s="225" t="s">
        <v>30</v>
      </c>
      <c r="D320" s="215" t="n">
        <v>0.461805555555556</v>
      </c>
      <c r="E320" s="215" t="n">
        <v>0.548611111111111</v>
      </c>
      <c r="G320" s="214" t="s">
        <v>171</v>
      </c>
      <c r="H320" s="225" t="s">
        <v>120</v>
      </c>
      <c r="I320" s="216" t="n">
        <v>1105</v>
      </c>
      <c r="J320" s="216" t="n">
        <v>17310</v>
      </c>
      <c r="K320" s="217" t="n">
        <v>15.6651583710407</v>
      </c>
    </row>
    <row r="321" customFormat="false" ht="13.5" hidden="false" customHeight="false" outlineLevel="0" collapsed="false">
      <c r="A321" s="213" t="n">
        <v>1529</v>
      </c>
      <c r="B321" s="225" t="s">
        <v>19</v>
      </c>
      <c r="C321" s="225" t="s">
        <v>30</v>
      </c>
      <c r="D321" s="215" t="n">
        <v>0.461805555555556</v>
      </c>
      <c r="E321" s="215" t="n">
        <v>0.548611111111111</v>
      </c>
      <c r="G321" s="214" t="s">
        <v>171</v>
      </c>
      <c r="H321" s="225" t="s">
        <v>155</v>
      </c>
      <c r="I321" s="216" t="n">
        <v>1105</v>
      </c>
      <c r="J321" s="216" t="n">
        <v>17810</v>
      </c>
      <c r="K321" s="217" t="n">
        <v>16.1176470588235</v>
      </c>
    </row>
    <row r="322" customFormat="false" ht="13.5" hidden="false" customHeight="false" outlineLevel="0" collapsed="false">
      <c r="A322" s="213" t="n">
        <v>1530</v>
      </c>
      <c r="B322" s="225" t="s">
        <v>19</v>
      </c>
      <c r="C322" s="225" t="s">
        <v>30</v>
      </c>
      <c r="D322" s="215" t="n">
        <v>0.461805555555556</v>
      </c>
      <c r="E322" s="215" t="n">
        <v>0.548611111111111</v>
      </c>
      <c r="G322" s="214" t="s">
        <v>171</v>
      </c>
      <c r="H322" s="225" t="s">
        <v>156</v>
      </c>
      <c r="I322" s="216" t="n">
        <v>1105</v>
      </c>
      <c r="J322" s="216" t="n">
        <v>19310</v>
      </c>
      <c r="K322" s="217" t="n">
        <v>17.4751131221719</v>
      </c>
    </row>
    <row r="323" customFormat="false" ht="13.5" hidden="false" customHeight="false" outlineLevel="0" collapsed="false">
      <c r="A323" s="213" t="n">
        <v>1531</v>
      </c>
      <c r="B323" s="225" t="s">
        <v>19</v>
      </c>
      <c r="C323" s="225" t="s">
        <v>30</v>
      </c>
      <c r="D323" s="215" t="n">
        <v>0.461805555555556</v>
      </c>
      <c r="E323" s="215" t="n">
        <v>0.548611111111111</v>
      </c>
      <c r="G323" s="214" t="s">
        <v>171</v>
      </c>
      <c r="H323" s="225" t="s">
        <v>157</v>
      </c>
      <c r="I323" s="216" t="n">
        <v>1105</v>
      </c>
      <c r="J323" s="216" t="n">
        <v>19810</v>
      </c>
      <c r="K323" s="217" t="n">
        <v>17.9276018099548</v>
      </c>
    </row>
    <row r="324" customFormat="false" ht="13.5" hidden="false" customHeight="false" outlineLevel="0" collapsed="false">
      <c r="A324" s="213" t="n">
        <v>1532</v>
      </c>
      <c r="B324" s="225" t="s">
        <v>19</v>
      </c>
      <c r="C324" s="225" t="s">
        <v>30</v>
      </c>
      <c r="D324" s="215" t="n">
        <v>0.461805555555556</v>
      </c>
      <c r="E324" s="215" t="n">
        <v>0.548611111111111</v>
      </c>
      <c r="G324" s="214" t="s">
        <v>171</v>
      </c>
      <c r="H324" s="225" t="s">
        <v>158</v>
      </c>
      <c r="I324" s="216" t="n">
        <v>2611</v>
      </c>
      <c r="J324" s="216" t="n">
        <v>58710</v>
      </c>
      <c r="K324" s="217" t="n">
        <v>22.4856376867101</v>
      </c>
    </row>
    <row r="325" customFormat="false" ht="13.5" hidden="false" customHeight="false" outlineLevel="0" collapsed="false">
      <c r="A325" s="213" t="n">
        <v>1533</v>
      </c>
      <c r="B325" s="225" t="s">
        <v>19</v>
      </c>
      <c r="C325" s="225" t="s">
        <v>30</v>
      </c>
      <c r="D325" s="215" t="n">
        <v>0.461805555555556</v>
      </c>
      <c r="E325" s="215" t="n">
        <v>0.548611111111111</v>
      </c>
      <c r="G325" s="214" t="s">
        <v>171</v>
      </c>
      <c r="H325" s="225" t="s">
        <v>122</v>
      </c>
      <c r="I325" s="216" t="n">
        <v>2242</v>
      </c>
      <c r="J325" s="216" t="n">
        <v>48810</v>
      </c>
      <c r="K325" s="217" t="n">
        <v>21.7707404103479</v>
      </c>
    </row>
    <row r="326" customFormat="false" ht="13.5" hidden="false" customHeight="false" outlineLevel="0" collapsed="false">
      <c r="A326" s="213" t="n">
        <v>1534</v>
      </c>
      <c r="B326" s="225" t="s">
        <v>19</v>
      </c>
      <c r="C326" s="225" t="s">
        <v>30</v>
      </c>
      <c r="D326" s="215" t="n">
        <v>0.461805555555556</v>
      </c>
      <c r="E326" s="215" t="n">
        <v>0.548611111111111</v>
      </c>
      <c r="G326" s="214" t="s">
        <v>171</v>
      </c>
      <c r="H326" s="225" t="s">
        <v>124</v>
      </c>
      <c r="I326" s="216" t="n">
        <v>2242</v>
      </c>
      <c r="J326" s="216" t="n">
        <v>26410</v>
      </c>
      <c r="K326" s="217" t="n">
        <v>11.7796610169492</v>
      </c>
    </row>
    <row r="327" customFormat="false" ht="13.5" hidden="false" customHeight="false" outlineLevel="0" collapsed="false">
      <c r="A327" s="213" t="n">
        <v>1535</v>
      </c>
      <c r="B327" s="225" t="s">
        <v>19</v>
      </c>
      <c r="C327" s="225" t="s">
        <v>30</v>
      </c>
      <c r="D327" s="215" t="n">
        <v>0.461805555555556</v>
      </c>
      <c r="E327" s="215" t="n">
        <v>0.548611111111111</v>
      </c>
      <c r="G327" s="214" t="s">
        <v>171</v>
      </c>
      <c r="H327" s="225" t="s">
        <v>159</v>
      </c>
      <c r="I327" s="216" t="n">
        <v>2611</v>
      </c>
      <c r="J327" s="216" t="n">
        <v>50760</v>
      </c>
      <c r="K327" s="217" t="n">
        <v>19.4408272692455</v>
      </c>
    </row>
    <row r="328" customFormat="false" ht="13.5" hidden="false" customHeight="false" outlineLevel="0" collapsed="false">
      <c r="A328" s="213" t="n">
        <v>1536</v>
      </c>
      <c r="B328" s="225" t="s">
        <v>19</v>
      </c>
      <c r="C328" s="225" t="s">
        <v>30</v>
      </c>
      <c r="D328" s="215" t="n">
        <v>0.461805555555556</v>
      </c>
      <c r="E328" s="215" t="n">
        <v>0.548611111111111</v>
      </c>
      <c r="G328" s="214" t="s">
        <v>171</v>
      </c>
      <c r="H328" s="225" t="s">
        <v>160</v>
      </c>
      <c r="I328" s="216" t="n">
        <v>2611</v>
      </c>
      <c r="J328" s="216" t="n">
        <v>37310</v>
      </c>
      <c r="K328" s="217" t="n">
        <v>14.2895442359249</v>
      </c>
    </row>
    <row r="329" customFormat="false" ht="13.5" hidden="false" customHeight="false" outlineLevel="0" collapsed="false">
      <c r="A329" s="213" t="n">
        <v>1537</v>
      </c>
      <c r="B329" s="225" t="s">
        <v>19</v>
      </c>
      <c r="C329" s="225" t="s">
        <v>30</v>
      </c>
      <c r="D329" s="215" t="n">
        <v>0.461805555555556</v>
      </c>
      <c r="E329" s="215" t="n">
        <v>0.548611111111111</v>
      </c>
      <c r="G329" s="214" t="s">
        <v>171</v>
      </c>
      <c r="H329" s="225" t="s">
        <v>161</v>
      </c>
      <c r="I329" s="216" t="n">
        <v>2242</v>
      </c>
      <c r="J329" s="216" t="n">
        <v>30610</v>
      </c>
      <c r="K329" s="217" t="n">
        <v>13.6529884032114</v>
      </c>
    </row>
    <row r="330" customFormat="false" ht="13.5" hidden="false" customHeight="false" outlineLevel="0" collapsed="false">
      <c r="A330" s="240" t="s">
        <v>172</v>
      </c>
    </row>
    <row r="331" customFormat="false" ht="13.5" hidden="false" customHeight="false" outlineLevel="0" collapsed="false">
      <c r="A331" s="213" t="n">
        <v>493</v>
      </c>
      <c r="B331" s="225" t="s">
        <v>119</v>
      </c>
      <c r="C331" s="225" t="s">
        <v>19</v>
      </c>
      <c r="D331" s="215" t="n">
        <v>0.59375</v>
      </c>
      <c r="E331" s="215" t="n">
        <v>0.697916666666667</v>
      </c>
      <c r="G331" s="214" t="s">
        <v>173</v>
      </c>
      <c r="H331" s="225" t="s">
        <v>130</v>
      </c>
      <c r="I331" s="216" t="n">
        <v>1723</v>
      </c>
      <c r="J331" s="216" t="n">
        <v>45980</v>
      </c>
      <c r="K331" s="217" t="n">
        <v>26.6860127684272</v>
      </c>
    </row>
    <row r="332" customFormat="false" ht="13.5" hidden="false" customHeight="false" outlineLevel="0" collapsed="false">
      <c r="A332" s="213" t="n">
        <v>494</v>
      </c>
      <c r="B332" s="225" t="s">
        <v>119</v>
      </c>
      <c r="C332" s="225" t="s">
        <v>19</v>
      </c>
      <c r="D332" s="215" t="n">
        <v>0.59375</v>
      </c>
      <c r="E332" s="215" t="n">
        <v>0.697916666666667</v>
      </c>
      <c r="G332" s="214" t="s">
        <v>173</v>
      </c>
      <c r="H332" s="225" t="s">
        <v>126</v>
      </c>
      <c r="I332" s="216" t="n">
        <v>1723</v>
      </c>
      <c r="J332" s="216" t="n">
        <v>52680</v>
      </c>
      <c r="K332" s="217" t="n">
        <v>30.5745792222867</v>
      </c>
    </row>
    <row r="333" customFormat="false" ht="13.5" hidden="false" customHeight="false" outlineLevel="0" collapsed="false">
      <c r="A333" s="213" t="n">
        <v>495</v>
      </c>
      <c r="B333" s="225" t="s">
        <v>119</v>
      </c>
      <c r="C333" s="225" t="s">
        <v>19</v>
      </c>
      <c r="D333" s="215" t="n">
        <v>0.59375</v>
      </c>
      <c r="E333" s="215" t="n">
        <v>0.697916666666667</v>
      </c>
      <c r="G333" s="214" t="s">
        <v>173</v>
      </c>
      <c r="H333" s="225" t="s">
        <v>185</v>
      </c>
      <c r="I333" s="216" t="n">
        <v>1323</v>
      </c>
      <c r="J333" s="216" t="n">
        <v>13780</v>
      </c>
      <c r="K333" s="217" t="n">
        <v>10.4157218442933</v>
      </c>
    </row>
    <row r="334" customFormat="false" ht="13.5" hidden="false" customHeight="false" outlineLevel="0" collapsed="false">
      <c r="A334" s="213" t="n">
        <v>496</v>
      </c>
      <c r="B334" s="225" t="s">
        <v>119</v>
      </c>
      <c r="C334" s="225" t="s">
        <v>19</v>
      </c>
      <c r="D334" s="215" t="n">
        <v>0.59375</v>
      </c>
      <c r="E334" s="215" t="n">
        <v>0.697916666666667</v>
      </c>
      <c r="G334" s="214" t="s">
        <v>173</v>
      </c>
      <c r="H334" s="225" t="s">
        <v>120</v>
      </c>
      <c r="I334" s="216" t="n">
        <v>1323</v>
      </c>
      <c r="J334" s="216" t="n">
        <v>17880</v>
      </c>
      <c r="K334" s="217" t="n">
        <v>13.5147392290249</v>
      </c>
    </row>
    <row r="335" customFormat="false" ht="13.5" hidden="false" customHeight="false" outlineLevel="0" collapsed="false">
      <c r="A335" s="213" t="n">
        <v>497</v>
      </c>
      <c r="B335" s="225" t="s">
        <v>119</v>
      </c>
      <c r="C335" s="225" t="s">
        <v>19</v>
      </c>
      <c r="D335" s="215" t="n">
        <v>0.59375</v>
      </c>
      <c r="E335" s="215" t="n">
        <v>0.697916666666667</v>
      </c>
      <c r="G335" s="214" t="s">
        <v>173</v>
      </c>
      <c r="H335" s="225" t="s">
        <v>155</v>
      </c>
      <c r="I335" s="216" t="n">
        <v>1323</v>
      </c>
      <c r="J335" s="216" t="n">
        <v>22580</v>
      </c>
      <c r="K335" s="217" t="n">
        <v>17.0672713529856</v>
      </c>
    </row>
    <row r="336" customFormat="false" ht="13.5" hidden="false" customHeight="false" outlineLevel="0" collapsed="false">
      <c r="A336" s="213" t="n">
        <v>498</v>
      </c>
      <c r="B336" s="225" t="s">
        <v>119</v>
      </c>
      <c r="C336" s="225" t="s">
        <v>19</v>
      </c>
      <c r="D336" s="215" t="n">
        <v>0.59375</v>
      </c>
      <c r="E336" s="215" t="n">
        <v>0.697916666666667</v>
      </c>
      <c r="G336" s="214" t="s">
        <v>173</v>
      </c>
      <c r="H336" s="225" t="s">
        <v>156</v>
      </c>
      <c r="I336" s="216" t="n">
        <v>1323</v>
      </c>
      <c r="J336" s="216" t="n">
        <v>24180</v>
      </c>
      <c r="K336" s="217" t="n">
        <v>18.2766439909297</v>
      </c>
    </row>
    <row r="337" customFormat="false" ht="13.5" hidden="false" customHeight="false" outlineLevel="0" collapsed="false">
      <c r="A337" s="213" t="n">
        <v>499</v>
      </c>
      <c r="B337" s="225" t="s">
        <v>119</v>
      </c>
      <c r="C337" s="225" t="s">
        <v>19</v>
      </c>
      <c r="D337" s="215" t="n">
        <v>0.59375</v>
      </c>
      <c r="E337" s="215" t="n">
        <v>0.697916666666667</v>
      </c>
      <c r="G337" s="214" t="s">
        <v>173</v>
      </c>
      <c r="H337" s="225" t="s">
        <v>157</v>
      </c>
      <c r="I337" s="216" t="n">
        <v>1323</v>
      </c>
      <c r="J337" s="216" t="n">
        <v>26680</v>
      </c>
      <c r="K337" s="217" t="n">
        <v>20.1662887377173</v>
      </c>
    </row>
    <row r="338" customFormat="false" ht="13.5" hidden="false" customHeight="false" outlineLevel="0" collapsed="false">
      <c r="A338" s="213" t="n">
        <v>500</v>
      </c>
      <c r="B338" s="225" t="s">
        <v>119</v>
      </c>
      <c r="C338" s="225" t="s">
        <v>19</v>
      </c>
      <c r="D338" s="215" t="n">
        <v>0.59375</v>
      </c>
      <c r="E338" s="215" t="n">
        <v>0.697916666666667</v>
      </c>
      <c r="G338" s="214" t="s">
        <v>173</v>
      </c>
      <c r="H338" s="225" t="s">
        <v>158</v>
      </c>
      <c r="I338" s="216" t="n">
        <v>3046</v>
      </c>
      <c r="J338" s="216" t="n">
        <v>72980</v>
      </c>
      <c r="K338" s="217" t="n">
        <v>23.9592908732764</v>
      </c>
    </row>
    <row r="339" customFormat="false" ht="13.5" hidden="false" customHeight="false" outlineLevel="0" collapsed="false">
      <c r="A339" s="213" t="n">
        <v>501</v>
      </c>
      <c r="B339" s="225" t="s">
        <v>119</v>
      </c>
      <c r="C339" s="225" t="s">
        <v>19</v>
      </c>
      <c r="D339" s="215" t="n">
        <v>0.59375</v>
      </c>
      <c r="E339" s="215" t="n">
        <v>0.697916666666667</v>
      </c>
      <c r="G339" s="214" t="s">
        <v>173</v>
      </c>
      <c r="H339" s="225" t="s">
        <v>122</v>
      </c>
      <c r="I339" s="216" t="n">
        <v>2605</v>
      </c>
      <c r="J339" s="216" t="n">
        <v>60280</v>
      </c>
      <c r="K339" s="217" t="n">
        <v>23.1401151631478</v>
      </c>
    </row>
    <row r="340" customFormat="false" ht="13.5" hidden="false" customHeight="false" outlineLevel="0" collapsed="false">
      <c r="A340" s="213" t="n">
        <v>502</v>
      </c>
      <c r="B340" s="225" t="s">
        <v>119</v>
      </c>
      <c r="C340" s="225" t="s">
        <v>19</v>
      </c>
      <c r="D340" s="215" t="n">
        <v>0.59375</v>
      </c>
      <c r="E340" s="215" t="n">
        <v>0.697916666666667</v>
      </c>
      <c r="G340" s="214" t="s">
        <v>173</v>
      </c>
      <c r="H340" s="225" t="s">
        <v>159</v>
      </c>
      <c r="I340" s="216" t="n">
        <v>3046</v>
      </c>
      <c r="J340" s="216" t="n">
        <v>64580</v>
      </c>
      <c r="K340" s="217" t="n">
        <v>21.2015758371635</v>
      </c>
    </row>
    <row r="341" customFormat="false" ht="13.5" hidden="false" customHeight="false" outlineLevel="0" collapsed="false">
      <c r="A341" s="213" t="n">
        <v>503</v>
      </c>
      <c r="B341" s="225" t="s">
        <v>119</v>
      </c>
      <c r="C341" s="225" t="s">
        <v>19</v>
      </c>
      <c r="D341" s="215" t="n">
        <v>0.59375</v>
      </c>
      <c r="E341" s="215" t="n">
        <v>0.697916666666667</v>
      </c>
      <c r="G341" s="214" t="s">
        <v>173</v>
      </c>
      <c r="H341" s="225" t="s">
        <v>160</v>
      </c>
      <c r="I341" s="216" t="n">
        <v>3046</v>
      </c>
      <c r="J341" s="216" t="n">
        <v>48630</v>
      </c>
      <c r="K341" s="217" t="n">
        <v>15.9652002626395</v>
      </c>
    </row>
    <row r="342" customFormat="false" ht="13.5" hidden="false" customHeight="false" outlineLevel="0" collapsed="false">
      <c r="A342" s="213" t="n">
        <v>504</v>
      </c>
      <c r="B342" s="225" t="s">
        <v>119</v>
      </c>
      <c r="C342" s="225" t="s">
        <v>19</v>
      </c>
      <c r="D342" s="215" t="n">
        <v>0.59375</v>
      </c>
      <c r="E342" s="215" t="n">
        <v>0.697916666666667</v>
      </c>
      <c r="G342" s="214" t="s">
        <v>173</v>
      </c>
      <c r="H342" s="225" t="s">
        <v>161</v>
      </c>
      <c r="I342" s="216" t="n">
        <v>2605</v>
      </c>
      <c r="J342" s="216" t="n">
        <v>42080</v>
      </c>
      <c r="K342" s="217" t="n">
        <v>16.1535508637236</v>
      </c>
    </row>
    <row r="343" customFormat="false" ht="13.5" hidden="false" customHeight="false" outlineLevel="0" collapsed="false">
      <c r="A343" s="213" t="n">
        <v>1870</v>
      </c>
      <c r="B343" s="225" t="s">
        <v>123</v>
      </c>
      <c r="C343" s="225" t="s">
        <v>19</v>
      </c>
      <c r="D343" s="215" t="n">
        <v>0.298611111111111</v>
      </c>
      <c r="E343" s="215" t="n">
        <v>0.368055555555556</v>
      </c>
      <c r="G343" s="214" t="s">
        <v>174</v>
      </c>
      <c r="H343" s="225" t="s">
        <v>130</v>
      </c>
      <c r="I343" s="216" t="n">
        <v>1205</v>
      </c>
      <c r="J343" s="216" t="n">
        <v>20630</v>
      </c>
      <c r="K343" s="217" t="n">
        <v>17.1203319502075</v>
      </c>
    </row>
    <row r="344" customFormat="false" ht="13.5" hidden="false" customHeight="false" outlineLevel="0" collapsed="false">
      <c r="A344" s="213" t="n">
        <v>1871</v>
      </c>
      <c r="B344" s="225" t="s">
        <v>123</v>
      </c>
      <c r="C344" s="225" t="s">
        <v>19</v>
      </c>
      <c r="D344" s="215" t="n">
        <v>0.298611111111111</v>
      </c>
      <c r="E344" s="215" t="n">
        <v>0.368055555555556</v>
      </c>
      <c r="G344" s="214" t="s">
        <v>174</v>
      </c>
      <c r="H344" s="225" t="s">
        <v>126</v>
      </c>
      <c r="I344" s="216" t="n">
        <v>1205</v>
      </c>
      <c r="J344" s="216" t="n">
        <v>28430</v>
      </c>
      <c r="K344" s="217" t="n">
        <v>23.5933609958506</v>
      </c>
    </row>
    <row r="345" customFormat="false" ht="13.5" hidden="false" customHeight="false" outlineLevel="0" collapsed="false">
      <c r="A345" s="213" t="n">
        <v>1872</v>
      </c>
      <c r="B345" s="225" t="s">
        <v>123</v>
      </c>
      <c r="C345" s="225" t="s">
        <v>19</v>
      </c>
      <c r="D345" s="215" t="n">
        <v>0.298611111111111</v>
      </c>
      <c r="E345" s="215" t="n">
        <v>0.368055555555556</v>
      </c>
      <c r="G345" s="214" t="s">
        <v>174</v>
      </c>
      <c r="H345" s="225" t="s">
        <v>185</v>
      </c>
      <c r="I345" s="216" t="n">
        <v>805</v>
      </c>
      <c r="J345" s="216" t="n">
        <v>7230</v>
      </c>
      <c r="K345" s="217" t="n">
        <v>8.98136645962733</v>
      </c>
    </row>
    <row r="346" customFormat="false" ht="13.5" hidden="false" customHeight="false" outlineLevel="0" collapsed="false">
      <c r="A346" s="213" t="n">
        <v>1873</v>
      </c>
      <c r="B346" s="225" t="s">
        <v>123</v>
      </c>
      <c r="C346" s="225" t="s">
        <v>19</v>
      </c>
      <c r="D346" s="215" t="n">
        <v>0.298611111111111</v>
      </c>
      <c r="E346" s="215" t="n">
        <v>0.368055555555556</v>
      </c>
      <c r="G346" s="214" t="s">
        <v>174</v>
      </c>
      <c r="H346" s="225" t="s">
        <v>120</v>
      </c>
      <c r="I346" s="216" t="n">
        <v>805</v>
      </c>
      <c r="J346" s="216" t="n">
        <v>9730</v>
      </c>
      <c r="K346" s="217" t="n">
        <v>12.0869565217391</v>
      </c>
    </row>
    <row r="347" customFormat="false" ht="13.5" hidden="false" customHeight="false" outlineLevel="0" collapsed="false">
      <c r="A347" s="213" t="n">
        <v>1874</v>
      </c>
      <c r="B347" s="225" t="s">
        <v>123</v>
      </c>
      <c r="C347" s="225" t="s">
        <v>19</v>
      </c>
      <c r="D347" s="215" t="n">
        <v>0.298611111111111</v>
      </c>
      <c r="E347" s="215" t="n">
        <v>0.368055555555556</v>
      </c>
      <c r="G347" s="214" t="s">
        <v>174</v>
      </c>
      <c r="H347" s="225" t="s">
        <v>155</v>
      </c>
      <c r="I347" s="216" t="n">
        <v>805</v>
      </c>
      <c r="J347" s="216" t="n">
        <v>10030</v>
      </c>
      <c r="K347" s="217" t="n">
        <v>12.4596273291925</v>
      </c>
    </row>
    <row r="348" customFormat="false" ht="13.5" hidden="false" customHeight="false" outlineLevel="0" collapsed="false">
      <c r="A348" s="213" t="n">
        <v>1875</v>
      </c>
      <c r="B348" s="225" t="s">
        <v>123</v>
      </c>
      <c r="C348" s="225" t="s">
        <v>19</v>
      </c>
      <c r="D348" s="215" t="n">
        <v>0.298611111111111</v>
      </c>
      <c r="E348" s="215" t="n">
        <v>0.368055555555556</v>
      </c>
      <c r="G348" s="214" t="s">
        <v>174</v>
      </c>
      <c r="H348" s="225" t="s">
        <v>156</v>
      </c>
      <c r="I348" s="216" t="n">
        <v>805</v>
      </c>
      <c r="J348" s="216" t="n">
        <v>10930</v>
      </c>
      <c r="K348" s="217" t="n">
        <v>13.5776397515528</v>
      </c>
    </row>
    <row r="349" customFormat="false" ht="13.5" hidden="false" customHeight="false" outlineLevel="0" collapsed="false">
      <c r="A349" s="213" t="n">
        <v>1876</v>
      </c>
      <c r="B349" s="225" t="s">
        <v>123</v>
      </c>
      <c r="C349" s="225" t="s">
        <v>19</v>
      </c>
      <c r="D349" s="215" t="n">
        <v>0.298611111111111</v>
      </c>
      <c r="E349" s="215" t="n">
        <v>0.368055555555556</v>
      </c>
      <c r="G349" s="214" t="s">
        <v>174</v>
      </c>
      <c r="H349" s="225" t="s">
        <v>157</v>
      </c>
      <c r="I349" s="216" t="n">
        <v>805</v>
      </c>
      <c r="J349" s="216" t="n">
        <v>11230</v>
      </c>
      <c r="K349" s="217" t="n">
        <v>13.9503105590062</v>
      </c>
    </row>
    <row r="350" customFormat="false" ht="13.5" hidden="false" customHeight="false" outlineLevel="0" collapsed="false">
      <c r="A350" s="213" t="n">
        <v>1877</v>
      </c>
      <c r="B350" s="225" t="s">
        <v>123</v>
      </c>
      <c r="C350" s="225" t="s">
        <v>19</v>
      </c>
      <c r="D350" s="215" t="n">
        <v>0.298611111111111</v>
      </c>
      <c r="E350" s="215" t="n">
        <v>0.368055555555556</v>
      </c>
      <c r="G350" s="214" t="s">
        <v>174</v>
      </c>
      <c r="H350" s="225" t="s">
        <v>158</v>
      </c>
      <c r="I350" s="216" t="n">
        <v>2011</v>
      </c>
      <c r="J350" s="216" t="n">
        <v>38830</v>
      </c>
      <c r="K350" s="217" t="n">
        <v>19.3088015912481</v>
      </c>
    </row>
    <row r="351" customFormat="false" ht="13.5" hidden="false" customHeight="false" outlineLevel="0" collapsed="false">
      <c r="A351" s="213" t="n">
        <v>1878</v>
      </c>
      <c r="B351" s="225" t="s">
        <v>123</v>
      </c>
      <c r="C351" s="225" t="s">
        <v>19</v>
      </c>
      <c r="D351" s="215" t="n">
        <v>0.298611111111111</v>
      </c>
      <c r="E351" s="215" t="n">
        <v>0.368055555555556</v>
      </c>
      <c r="G351" s="214" t="s">
        <v>174</v>
      </c>
      <c r="H351" s="225" t="s">
        <v>122</v>
      </c>
      <c r="I351" s="216" t="n">
        <v>1742</v>
      </c>
      <c r="J351" s="216" t="n">
        <v>32530</v>
      </c>
      <c r="K351" s="217" t="n">
        <v>18.6739380022962</v>
      </c>
    </row>
    <row r="352" customFormat="false" ht="13.5" hidden="false" customHeight="false" outlineLevel="0" collapsed="false">
      <c r="A352" s="213" t="n">
        <v>1879</v>
      </c>
      <c r="B352" s="225" t="s">
        <v>123</v>
      </c>
      <c r="C352" s="225" t="s">
        <v>19</v>
      </c>
      <c r="D352" s="215" t="n">
        <v>0.298611111111111</v>
      </c>
      <c r="E352" s="215" t="n">
        <v>0.368055555555556</v>
      </c>
      <c r="G352" s="214" t="s">
        <v>174</v>
      </c>
      <c r="H352" s="225" t="s">
        <v>124</v>
      </c>
      <c r="I352" s="216" t="n">
        <v>1742</v>
      </c>
      <c r="J352" s="216" t="n">
        <v>20630</v>
      </c>
      <c r="K352" s="217" t="n">
        <v>11.8427095292767</v>
      </c>
    </row>
    <row r="353" customFormat="false" ht="13.5" hidden="false" customHeight="false" outlineLevel="0" collapsed="false">
      <c r="A353" s="213" t="n">
        <v>1880</v>
      </c>
      <c r="B353" s="225" t="s">
        <v>123</v>
      </c>
      <c r="C353" s="225" t="s">
        <v>19</v>
      </c>
      <c r="D353" s="215" t="n">
        <v>0.298611111111111</v>
      </c>
      <c r="E353" s="215" t="n">
        <v>0.368055555555556</v>
      </c>
      <c r="G353" s="214" t="s">
        <v>174</v>
      </c>
      <c r="H353" s="225" t="s">
        <v>159</v>
      </c>
      <c r="I353" s="216" t="n">
        <v>2011</v>
      </c>
      <c r="J353" s="216" t="n">
        <v>34530</v>
      </c>
      <c r="K353" s="217" t="n">
        <v>17.1705619094978</v>
      </c>
    </row>
    <row r="354" customFormat="false" ht="13.5" hidden="false" customHeight="false" outlineLevel="0" collapsed="false">
      <c r="A354" s="213" t="n">
        <v>1881</v>
      </c>
      <c r="B354" s="225" t="s">
        <v>123</v>
      </c>
      <c r="C354" s="225" t="s">
        <v>19</v>
      </c>
      <c r="D354" s="215" t="n">
        <v>0.298611111111111</v>
      </c>
      <c r="E354" s="215" t="n">
        <v>0.368055555555556</v>
      </c>
      <c r="G354" s="214" t="s">
        <v>174</v>
      </c>
      <c r="H354" s="225" t="s">
        <v>160</v>
      </c>
      <c r="I354" s="216" t="n">
        <v>2011</v>
      </c>
      <c r="J354" s="216" t="n">
        <v>25680</v>
      </c>
      <c r="K354" s="217" t="n">
        <v>12.7697662854301</v>
      </c>
    </row>
    <row r="355" customFormat="false" ht="13.5" hidden="false" customHeight="false" outlineLevel="0" collapsed="false">
      <c r="A355" s="213" t="n">
        <v>1882</v>
      </c>
      <c r="B355" s="225" t="s">
        <v>123</v>
      </c>
      <c r="C355" s="225" t="s">
        <v>19</v>
      </c>
      <c r="D355" s="215" t="n">
        <v>0.298611111111111</v>
      </c>
      <c r="E355" s="215" t="n">
        <v>0.368055555555556</v>
      </c>
      <c r="G355" s="214" t="s">
        <v>174</v>
      </c>
      <c r="H355" s="225" t="s">
        <v>161</v>
      </c>
      <c r="I355" s="216" t="n">
        <v>1742</v>
      </c>
      <c r="J355" s="216" t="n">
        <v>22280</v>
      </c>
      <c r="K355" s="217" t="n">
        <v>12.7898966704937</v>
      </c>
    </row>
    <row r="356" customFormat="false" ht="13.5" hidden="false" customHeight="false" outlineLevel="0" collapsed="false">
      <c r="A356" s="213" t="n">
        <v>1883</v>
      </c>
      <c r="B356" s="225" t="s">
        <v>123</v>
      </c>
      <c r="C356" s="225" t="s">
        <v>19</v>
      </c>
      <c r="D356" s="215" t="n">
        <v>0.395833333333333</v>
      </c>
      <c r="E356" s="215" t="n">
        <v>0.46875</v>
      </c>
      <c r="G356" s="214" t="s">
        <v>175</v>
      </c>
      <c r="H356" s="225" t="s">
        <v>130</v>
      </c>
      <c r="I356" s="216" t="n">
        <v>1205</v>
      </c>
      <c r="J356" s="216" t="n">
        <v>20630</v>
      </c>
      <c r="K356" s="217" t="n">
        <v>17.1203319502075</v>
      </c>
    </row>
    <row r="357" customFormat="false" ht="13.5" hidden="false" customHeight="false" outlineLevel="0" collapsed="false">
      <c r="A357" s="213" t="n">
        <v>1884</v>
      </c>
      <c r="B357" s="225" t="s">
        <v>123</v>
      </c>
      <c r="C357" s="225" t="s">
        <v>19</v>
      </c>
      <c r="D357" s="215" t="n">
        <v>0.395833333333333</v>
      </c>
      <c r="E357" s="215" t="n">
        <v>0.46875</v>
      </c>
      <c r="G357" s="214" t="s">
        <v>175</v>
      </c>
      <c r="H357" s="225" t="s">
        <v>126</v>
      </c>
      <c r="I357" s="216" t="n">
        <v>1205</v>
      </c>
      <c r="J357" s="216" t="n">
        <v>28430</v>
      </c>
      <c r="K357" s="217" t="n">
        <v>23.5933609958506</v>
      </c>
    </row>
    <row r="358" customFormat="false" ht="13.5" hidden="false" customHeight="false" outlineLevel="0" collapsed="false">
      <c r="A358" s="213" t="n">
        <v>1885</v>
      </c>
      <c r="B358" s="225" t="s">
        <v>123</v>
      </c>
      <c r="C358" s="225" t="s">
        <v>19</v>
      </c>
      <c r="D358" s="215" t="n">
        <v>0.395833333333333</v>
      </c>
      <c r="E358" s="215" t="n">
        <v>0.46875</v>
      </c>
      <c r="G358" s="214" t="s">
        <v>175</v>
      </c>
      <c r="H358" s="225" t="s">
        <v>185</v>
      </c>
      <c r="I358" s="216" t="n">
        <v>805</v>
      </c>
      <c r="J358" s="216" t="n">
        <v>7230</v>
      </c>
      <c r="K358" s="217" t="n">
        <v>8.98136645962733</v>
      </c>
    </row>
    <row r="359" customFormat="false" ht="13.5" hidden="false" customHeight="false" outlineLevel="0" collapsed="false">
      <c r="A359" s="213" t="n">
        <v>1886</v>
      </c>
      <c r="B359" s="225" t="s">
        <v>123</v>
      </c>
      <c r="C359" s="225" t="s">
        <v>19</v>
      </c>
      <c r="D359" s="215" t="n">
        <v>0.395833333333333</v>
      </c>
      <c r="E359" s="215" t="n">
        <v>0.46875</v>
      </c>
      <c r="G359" s="214" t="s">
        <v>175</v>
      </c>
      <c r="H359" s="225" t="s">
        <v>120</v>
      </c>
      <c r="I359" s="216" t="n">
        <v>805</v>
      </c>
      <c r="J359" s="216" t="n">
        <v>9730</v>
      </c>
      <c r="K359" s="217" t="n">
        <v>12.0869565217391</v>
      </c>
    </row>
    <row r="360" customFormat="false" ht="13.5" hidden="false" customHeight="false" outlineLevel="0" collapsed="false">
      <c r="A360" s="213" t="n">
        <v>1887</v>
      </c>
      <c r="B360" s="225" t="s">
        <v>123</v>
      </c>
      <c r="C360" s="225" t="s">
        <v>19</v>
      </c>
      <c r="D360" s="215" t="n">
        <v>0.395833333333333</v>
      </c>
      <c r="E360" s="215" t="n">
        <v>0.46875</v>
      </c>
      <c r="G360" s="214" t="s">
        <v>175</v>
      </c>
      <c r="H360" s="225" t="s">
        <v>155</v>
      </c>
      <c r="I360" s="216" t="n">
        <v>805</v>
      </c>
      <c r="J360" s="216" t="n">
        <v>10030</v>
      </c>
      <c r="K360" s="217" t="n">
        <v>12.4596273291925</v>
      </c>
    </row>
    <row r="361" customFormat="false" ht="13.5" hidden="false" customHeight="false" outlineLevel="0" collapsed="false">
      <c r="A361" s="213" t="n">
        <v>1888</v>
      </c>
      <c r="B361" s="225" t="s">
        <v>123</v>
      </c>
      <c r="C361" s="225" t="s">
        <v>19</v>
      </c>
      <c r="D361" s="215" t="n">
        <v>0.395833333333333</v>
      </c>
      <c r="E361" s="215" t="n">
        <v>0.46875</v>
      </c>
      <c r="G361" s="214" t="s">
        <v>175</v>
      </c>
      <c r="H361" s="225" t="s">
        <v>156</v>
      </c>
      <c r="I361" s="216" t="n">
        <v>805</v>
      </c>
      <c r="J361" s="216" t="n">
        <v>10930</v>
      </c>
      <c r="K361" s="217" t="n">
        <v>13.5776397515528</v>
      </c>
    </row>
    <row r="362" customFormat="false" ht="13.5" hidden="false" customHeight="false" outlineLevel="0" collapsed="false">
      <c r="A362" s="213" t="n">
        <v>1889</v>
      </c>
      <c r="B362" s="225" t="s">
        <v>123</v>
      </c>
      <c r="C362" s="225" t="s">
        <v>19</v>
      </c>
      <c r="D362" s="215" t="n">
        <v>0.395833333333333</v>
      </c>
      <c r="E362" s="215" t="n">
        <v>0.46875</v>
      </c>
      <c r="G362" s="214" t="s">
        <v>175</v>
      </c>
      <c r="H362" s="225" t="s">
        <v>157</v>
      </c>
      <c r="I362" s="216" t="n">
        <v>805</v>
      </c>
      <c r="J362" s="216" t="n">
        <v>11230</v>
      </c>
      <c r="K362" s="217" t="n">
        <v>13.9503105590062</v>
      </c>
    </row>
    <row r="363" customFormat="false" ht="13.5" hidden="false" customHeight="false" outlineLevel="0" collapsed="false">
      <c r="A363" s="213" t="n">
        <v>1890</v>
      </c>
      <c r="B363" s="225" t="s">
        <v>123</v>
      </c>
      <c r="C363" s="225" t="s">
        <v>19</v>
      </c>
      <c r="D363" s="215" t="n">
        <v>0.395833333333333</v>
      </c>
      <c r="E363" s="215" t="n">
        <v>0.46875</v>
      </c>
      <c r="G363" s="214" t="s">
        <v>175</v>
      </c>
      <c r="H363" s="225" t="s">
        <v>158</v>
      </c>
      <c r="I363" s="216" t="n">
        <v>2011</v>
      </c>
      <c r="J363" s="216" t="n">
        <v>38830</v>
      </c>
      <c r="K363" s="217" t="n">
        <v>19.3088015912481</v>
      </c>
    </row>
    <row r="364" customFormat="false" ht="13.5" hidden="false" customHeight="false" outlineLevel="0" collapsed="false">
      <c r="A364" s="213" t="n">
        <v>1891</v>
      </c>
      <c r="B364" s="225" t="s">
        <v>123</v>
      </c>
      <c r="C364" s="225" t="s">
        <v>19</v>
      </c>
      <c r="D364" s="215" t="n">
        <v>0.395833333333333</v>
      </c>
      <c r="E364" s="215" t="n">
        <v>0.46875</v>
      </c>
      <c r="G364" s="214" t="s">
        <v>175</v>
      </c>
      <c r="H364" s="225" t="s">
        <v>122</v>
      </c>
      <c r="I364" s="216" t="n">
        <v>1742</v>
      </c>
      <c r="J364" s="216" t="n">
        <v>32530</v>
      </c>
      <c r="K364" s="217" t="n">
        <v>18.6739380022962</v>
      </c>
    </row>
    <row r="365" customFormat="false" ht="13.5" hidden="false" customHeight="false" outlineLevel="0" collapsed="false">
      <c r="A365" s="213" t="n">
        <v>1892</v>
      </c>
      <c r="B365" s="225" t="s">
        <v>123</v>
      </c>
      <c r="C365" s="225" t="s">
        <v>19</v>
      </c>
      <c r="D365" s="215" t="n">
        <v>0.395833333333333</v>
      </c>
      <c r="E365" s="215" t="n">
        <v>0.46875</v>
      </c>
      <c r="G365" s="214" t="s">
        <v>175</v>
      </c>
      <c r="H365" s="225" t="s">
        <v>124</v>
      </c>
      <c r="I365" s="216" t="n">
        <v>1742</v>
      </c>
      <c r="J365" s="216" t="n">
        <v>20630</v>
      </c>
      <c r="K365" s="217" t="n">
        <v>11.8427095292767</v>
      </c>
    </row>
    <row r="366" customFormat="false" ht="13.5" hidden="false" customHeight="false" outlineLevel="0" collapsed="false">
      <c r="A366" s="213" t="n">
        <v>1893</v>
      </c>
      <c r="B366" s="225" t="s">
        <v>123</v>
      </c>
      <c r="C366" s="225" t="s">
        <v>19</v>
      </c>
      <c r="D366" s="215" t="n">
        <v>0.395833333333333</v>
      </c>
      <c r="E366" s="215" t="n">
        <v>0.46875</v>
      </c>
      <c r="G366" s="214" t="s">
        <v>175</v>
      </c>
      <c r="H366" s="225" t="s">
        <v>159</v>
      </c>
      <c r="I366" s="216" t="n">
        <v>2011</v>
      </c>
      <c r="J366" s="216" t="n">
        <v>34530</v>
      </c>
      <c r="K366" s="217" t="n">
        <v>17.1705619094978</v>
      </c>
    </row>
    <row r="367" customFormat="false" ht="13.5" hidden="false" customHeight="false" outlineLevel="0" collapsed="false">
      <c r="A367" s="213" t="n">
        <v>1894</v>
      </c>
      <c r="B367" s="225" t="s">
        <v>123</v>
      </c>
      <c r="C367" s="225" t="s">
        <v>19</v>
      </c>
      <c r="D367" s="215" t="n">
        <v>0.395833333333333</v>
      </c>
      <c r="E367" s="215" t="n">
        <v>0.46875</v>
      </c>
      <c r="G367" s="214" t="s">
        <v>175</v>
      </c>
      <c r="H367" s="225" t="s">
        <v>160</v>
      </c>
      <c r="I367" s="216" t="n">
        <v>2011</v>
      </c>
      <c r="J367" s="216" t="n">
        <v>25680</v>
      </c>
      <c r="K367" s="217" t="n">
        <v>12.7697662854301</v>
      </c>
    </row>
    <row r="368" customFormat="false" ht="13.5" hidden="false" customHeight="false" outlineLevel="0" collapsed="false">
      <c r="A368" s="213" t="n">
        <v>1895</v>
      </c>
      <c r="B368" s="225" t="s">
        <v>123</v>
      </c>
      <c r="C368" s="225" t="s">
        <v>19</v>
      </c>
      <c r="D368" s="215" t="n">
        <v>0.395833333333333</v>
      </c>
      <c r="E368" s="215" t="n">
        <v>0.46875</v>
      </c>
      <c r="G368" s="214" t="s">
        <v>175</v>
      </c>
      <c r="H368" s="225" t="s">
        <v>161</v>
      </c>
      <c r="I368" s="216" t="n">
        <v>1742</v>
      </c>
      <c r="J368" s="216" t="n">
        <v>22280</v>
      </c>
      <c r="K368" s="217" t="n">
        <v>12.7898966704937</v>
      </c>
    </row>
    <row r="369" customFormat="false" ht="13.5" hidden="false" customHeight="false" outlineLevel="0" collapsed="false">
      <c r="A369" s="213" t="n">
        <v>1896</v>
      </c>
      <c r="B369" s="225" t="s">
        <v>123</v>
      </c>
      <c r="C369" s="225" t="s">
        <v>19</v>
      </c>
      <c r="D369" s="215" t="n">
        <v>0.4375</v>
      </c>
      <c r="E369" s="215" t="n">
        <v>0.510416666666667</v>
      </c>
      <c r="G369" s="214" t="s">
        <v>176</v>
      </c>
      <c r="H369" s="225" t="s">
        <v>130</v>
      </c>
      <c r="I369" s="216" t="n">
        <v>1205</v>
      </c>
      <c r="J369" s="216" t="n">
        <v>20630</v>
      </c>
      <c r="K369" s="217" t="n">
        <v>17.1203319502075</v>
      </c>
    </row>
    <row r="370" customFormat="false" ht="13.5" hidden="false" customHeight="false" outlineLevel="0" collapsed="false">
      <c r="A370" s="213" t="n">
        <v>1897</v>
      </c>
      <c r="B370" s="225" t="s">
        <v>123</v>
      </c>
      <c r="C370" s="225" t="s">
        <v>19</v>
      </c>
      <c r="D370" s="215" t="n">
        <v>0.4375</v>
      </c>
      <c r="E370" s="215" t="n">
        <v>0.510416666666667</v>
      </c>
      <c r="G370" s="214" t="s">
        <v>176</v>
      </c>
      <c r="H370" s="225" t="s">
        <v>126</v>
      </c>
      <c r="I370" s="216" t="n">
        <v>1205</v>
      </c>
      <c r="J370" s="216" t="n">
        <v>28430</v>
      </c>
      <c r="K370" s="217" t="n">
        <v>23.5933609958506</v>
      </c>
    </row>
    <row r="371" customFormat="false" ht="13.5" hidden="false" customHeight="false" outlineLevel="0" collapsed="false">
      <c r="A371" s="213" t="n">
        <v>1898</v>
      </c>
      <c r="B371" s="225" t="s">
        <v>123</v>
      </c>
      <c r="C371" s="225" t="s">
        <v>19</v>
      </c>
      <c r="D371" s="215" t="n">
        <v>0.4375</v>
      </c>
      <c r="E371" s="215" t="n">
        <v>0.510416666666667</v>
      </c>
      <c r="G371" s="214" t="s">
        <v>176</v>
      </c>
      <c r="H371" s="225" t="s">
        <v>185</v>
      </c>
      <c r="I371" s="216" t="n">
        <v>805</v>
      </c>
      <c r="J371" s="216" t="n">
        <v>7230</v>
      </c>
      <c r="K371" s="217" t="n">
        <v>8.98136645962733</v>
      </c>
    </row>
    <row r="372" customFormat="false" ht="13.5" hidden="false" customHeight="false" outlineLevel="0" collapsed="false">
      <c r="A372" s="213" t="n">
        <v>1899</v>
      </c>
      <c r="B372" s="225" t="s">
        <v>123</v>
      </c>
      <c r="C372" s="225" t="s">
        <v>19</v>
      </c>
      <c r="D372" s="215" t="n">
        <v>0.4375</v>
      </c>
      <c r="E372" s="215" t="n">
        <v>0.510416666666667</v>
      </c>
      <c r="G372" s="214" t="s">
        <v>176</v>
      </c>
      <c r="H372" s="225" t="s">
        <v>120</v>
      </c>
      <c r="I372" s="216" t="n">
        <v>805</v>
      </c>
      <c r="J372" s="216" t="n">
        <v>9730</v>
      </c>
      <c r="K372" s="217" t="n">
        <v>12.0869565217391</v>
      </c>
    </row>
    <row r="373" customFormat="false" ht="13.5" hidden="false" customHeight="false" outlineLevel="0" collapsed="false">
      <c r="A373" s="213" t="n">
        <v>1900</v>
      </c>
      <c r="B373" s="225" t="s">
        <v>123</v>
      </c>
      <c r="C373" s="225" t="s">
        <v>19</v>
      </c>
      <c r="D373" s="215" t="n">
        <v>0.4375</v>
      </c>
      <c r="E373" s="215" t="n">
        <v>0.510416666666667</v>
      </c>
      <c r="G373" s="214" t="s">
        <v>176</v>
      </c>
      <c r="H373" s="225" t="s">
        <v>155</v>
      </c>
      <c r="I373" s="216" t="n">
        <v>805</v>
      </c>
      <c r="J373" s="216" t="n">
        <v>10030</v>
      </c>
      <c r="K373" s="217" t="n">
        <v>12.4596273291925</v>
      </c>
    </row>
    <row r="374" customFormat="false" ht="13.5" hidden="false" customHeight="false" outlineLevel="0" collapsed="false">
      <c r="A374" s="213" t="n">
        <v>1901</v>
      </c>
      <c r="B374" s="225" t="s">
        <v>123</v>
      </c>
      <c r="C374" s="225" t="s">
        <v>19</v>
      </c>
      <c r="D374" s="215" t="n">
        <v>0.4375</v>
      </c>
      <c r="E374" s="215" t="n">
        <v>0.510416666666667</v>
      </c>
      <c r="G374" s="214" t="s">
        <v>176</v>
      </c>
      <c r="H374" s="225" t="s">
        <v>156</v>
      </c>
      <c r="I374" s="216" t="n">
        <v>805</v>
      </c>
      <c r="J374" s="216" t="n">
        <v>10930</v>
      </c>
      <c r="K374" s="217" t="n">
        <v>13.5776397515528</v>
      </c>
    </row>
    <row r="375" customFormat="false" ht="13.5" hidden="false" customHeight="false" outlineLevel="0" collapsed="false">
      <c r="A375" s="213" t="n">
        <v>1902</v>
      </c>
      <c r="B375" s="225" t="s">
        <v>123</v>
      </c>
      <c r="C375" s="225" t="s">
        <v>19</v>
      </c>
      <c r="D375" s="215" t="n">
        <v>0.4375</v>
      </c>
      <c r="E375" s="215" t="n">
        <v>0.510416666666667</v>
      </c>
      <c r="G375" s="214" t="s">
        <v>176</v>
      </c>
      <c r="H375" s="225" t="s">
        <v>157</v>
      </c>
      <c r="I375" s="216" t="n">
        <v>805</v>
      </c>
      <c r="J375" s="216" t="n">
        <v>11230</v>
      </c>
      <c r="K375" s="217" t="n">
        <v>13.9503105590062</v>
      </c>
    </row>
    <row r="376" customFormat="false" ht="13.5" hidden="false" customHeight="false" outlineLevel="0" collapsed="false">
      <c r="A376" s="213" t="n">
        <v>1903</v>
      </c>
      <c r="B376" s="225" t="s">
        <v>123</v>
      </c>
      <c r="C376" s="225" t="s">
        <v>19</v>
      </c>
      <c r="D376" s="215" t="n">
        <v>0.4375</v>
      </c>
      <c r="E376" s="215" t="n">
        <v>0.510416666666667</v>
      </c>
      <c r="G376" s="214" t="s">
        <v>176</v>
      </c>
      <c r="H376" s="225" t="s">
        <v>158</v>
      </c>
      <c r="I376" s="216" t="n">
        <v>2011</v>
      </c>
      <c r="J376" s="216" t="n">
        <v>38830</v>
      </c>
      <c r="K376" s="217" t="n">
        <v>19.3088015912481</v>
      </c>
    </row>
    <row r="377" customFormat="false" ht="13.5" hidden="false" customHeight="false" outlineLevel="0" collapsed="false">
      <c r="A377" s="213" t="n">
        <v>1904</v>
      </c>
      <c r="B377" s="225" t="s">
        <v>123</v>
      </c>
      <c r="C377" s="225" t="s">
        <v>19</v>
      </c>
      <c r="D377" s="215" t="n">
        <v>0.4375</v>
      </c>
      <c r="E377" s="215" t="n">
        <v>0.510416666666667</v>
      </c>
      <c r="G377" s="214" t="s">
        <v>176</v>
      </c>
      <c r="H377" s="225" t="s">
        <v>122</v>
      </c>
      <c r="I377" s="216" t="n">
        <v>1742</v>
      </c>
      <c r="J377" s="216" t="n">
        <v>32530</v>
      </c>
      <c r="K377" s="217" t="n">
        <v>18.6739380022962</v>
      </c>
    </row>
    <row r="378" customFormat="false" ht="13.5" hidden="false" customHeight="false" outlineLevel="0" collapsed="false">
      <c r="A378" s="213" t="n">
        <v>1905</v>
      </c>
      <c r="B378" s="225" t="s">
        <v>123</v>
      </c>
      <c r="C378" s="225" t="s">
        <v>19</v>
      </c>
      <c r="D378" s="215" t="n">
        <v>0.4375</v>
      </c>
      <c r="E378" s="215" t="n">
        <v>0.510416666666667</v>
      </c>
      <c r="G378" s="214" t="s">
        <v>176</v>
      </c>
      <c r="H378" s="225" t="s">
        <v>124</v>
      </c>
      <c r="I378" s="216" t="n">
        <v>1742</v>
      </c>
      <c r="J378" s="216" t="n">
        <v>20630</v>
      </c>
      <c r="K378" s="217" t="n">
        <v>11.8427095292767</v>
      </c>
    </row>
    <row r="379" customFormat="false" ht="13.5" hidden="false" customHeight="false" outlineLevel="0" collapsed="false">
      <c r="A379" s="213" t="n">
        <v>1906</v>
      </c>
      <c r="B379" s="225" t="s">
        <v>123</v>
      </c>
      <c r="C379" s="225" t="s">
        <v>19</v>
      </c>
      <c r="D379" s="215" t="n">
        <v>0.4375</v>
      </c>
      <c r="E379" s="215" t="n">
        <v>0.510416666666667</v>
      </c>
      <c r="G379" s="214" t="s">
        <v>176</v>
      </c>
      <c r="H379" s="225" t="s">
        <v>159</v>
      </c>
      <c r="I379" s="216" t="n">
        <v>2011</v>
      </c>
      <c r="J379" s="216" t="n">
        <v>34530</v>
      </c>
      <c r="K379" s="217" t="n">
        <v>17.1705619094978</v>
      </c>
    </row>
    <row r="380" customFormat="false" ht="13.5" hidden="false" customHeight="false" outlineLevel="0" collapsed="false">
      <c r="A380" s="213" t="n">
        <v>1907</v>
      </c>
      <c r="B380" s="225" t="s">
        <v>123</v>
      </c>
      <c r="C380" s="225" t="s">
        <v>19</v>
      </c>
      <c r="D380" s="215" t="n">
        <v>0.4375</v>
      </c>
      <c r="E380" s="215" t="n">
        <v>0.510416666666667</v>
      </c>
      <c r="G380" s="214" t="s">
        <v>176</v>
      </c>
      <c r="H380" s="225" t="s">
        <v>160</v>
      </c>
      <c r="I380" s="216" t="n">
        <v>2011</v>
      </c>
      <c r="J380" s="216" t="n">
        <v>25680</v>
      </c>
      <c r="K380" s="217" t="n">
        <v>12.7697662854301</v>
      </c>
    </row>
    <row r="381" customFormat="false" ht="13.5" hidden="false" customHeight="false" outlineLevel="0" collapsed="false">
      <c r="A381" s="213" t="n">
        <v>1908</v>
      </c>
      <c r="B381" s="225" t="s">
        <v>123</v>
      </c>
      <c r="C381" s="225" t="s">
        <v>19</v>
      </c>
      <c r="D381" s="215" t="n">
        <v>0.4375</v>
      </c>
      <c r="E381" s="215" t="n">
        <v>0.510416666666667</v>
      </c>
      <c r="G381" s="214" t="s">
        <v>176</v>
      </c>
      <c r="H381" s="225" t="s">
        <v>161</v>
      </c>
      <c r="I381" s="216" t="n">
        <v>1742</v>
      </c>
      <c r="J381" s="216" t="n">
        <v>22280</v>
      </c>
      <c r="K381" s="217" t="n">
        <v>12.7898966704937</v>
      </c>
    </row>
    <row r="382" customFormat="false" ht="13.5" hidden="false" customHeight="false" outlineLevel="0" collapsed="false">
      <c r="A382" s="213" t="n">
        <v>1909</v>
      </c>
      <c r="B382" s="225" t="s">
        <v>123</v>
      </c>
      <c r="C382" s="225" t="s">
        <v>19</v>
      </c>
      <c r="D382" s="215" t="n">
        <v>0.465277777777778</v>
      </c>
      <c r="E382" s="215" t="n">
        <v>0.538194444444444</v>
      </c>
      <c r="G382" s="214" t="s">
        <v>177</v>
      </c>
      <c r="H382" s="225" t="s">
        <v>130</v>
      </c>
      <c r="I382" s="216" t="n">
        <v>1205</v>
      </c>
      <c r="J382" s="216" t="n">
        <v>21630</v>
      </c>
      <c r="K382" s="217" t="n">
        <v>17.9502074688797</v>
      </c>
    </row>
    <row r="383" customFormat="false" ht="13.5" hidden="false" customHeight="false" outlineLevel="0" collapsed="false">
      <c r="A383" s="213" t="n">
        <v>1910</v>
      </c>
      <c r="B383" s="225" t="s">
        <v>123</v>
      </c>
      <c r="C383" s="225" t="s">
        <v>19</v>
      </c>
      <c r="D383" s="215" t="n">
        <v>0.465277777777778</v>
      </c>
      <c r="E383" s="215" t="n">
        <v>0.538194444444444</v>
      </c>
      <c r="G383" s="214" t="s">
        <v>177</v>
      </c>
      <c r="H383" s="225" t="s">
        <v>126</v>
      </c>
      <c r="I383" s="216" t="n">
        <v>1205</v>
      </c>
      <c r="J383" s="216" t="n">
        <v>28430</v>
      </c>
      <c r="K383" s="217" t="n">
        <v>23.5933609958506</v>
      </c>
    </row>
    <row r="384" customFormat="false" ht="13.5" hidden="false" customHeight="false" outlineLevel="0" collapsed="false">
      <c r="A384" s="213" t="n">
        <v>1911</v>
      </c>
      <c r="B384" s="225" t="s">
        <v>123</v>
      </c>
      <c r="C384" s="225" t="s">
        <v>19</v>
      </c>
      <c r="D384" s="215" t="n">
        <v>0.465277777777778</v>
      </c>
      <c r="E384" s="215" t="n">
        <v>0.538194444444444</v>
      </c>
      <c r="G384" s="214" t="s">
        <v>177</v>
      </c>
      <c r="H384" s="225" t="s">
        <v>157</v>
      </c>
      <c r="I384" s="216" t="n">
        <v>805</v>
      </c>
      <c r="J384" s="216" t="n">
        <v>14930</v>
      </c>
      <c r="K384" s="217" t="n">
        <v>18.5465838509317</v>
      </c>
    </row>
    <row r="385" customFormat="false" ht="13.5" hidden="false" customHeight="false" outlineLevel="0" collapsed="false">
      <c r="A385" s="213" t="n">
        <v>1912</v>
      </c>
      <c r="B385" s="225" t="s">
        <v>123</v>
      </c>
      <c r="C385" s="225" t="s">
        <v>19</v>
      </c>
      <c r="D385" s="215" t="n">
        <v>0.520833333333333</v>
      </c>
      <c r="E385" s="215" t="n">
        <v>0.59375</v>
      </c>
      <c r="G385" s="214" t="s">
        <v>178</v>
      </c>
      <c r="H385" s="225" t="s">
        <v>130</v>
      </c>
      <c r="I385" s="216" t="n">
        <v>1205</v>
      </c>
      <c r="J385" s="216" t="n">
        <v>21630</v>
      </c>
      <c r="K385" s="217" t="n">
        <v>17.9502074688797</v>
      </c>
    </row>
    <row r="386" customFormat="false" ht="13.5" hidden="false" customHeight="false" outlineLevel="0" collapsed="false">
      <c r="A386" s="213" t="n">
        <v>1913</v>
      </c>
      <c r="B386" s="225" t="s">
        <v>123</v>
      </c>
      <c r="C386" s="225" t="s">
        <v>19</v>
      </c>
      <c r="D386" s="215" t="n">
        <v>0.520833333333333</v>
      </c>
      <c r="E386" s="215" t="n">
        <v>0.59375</v>
      </c>
      <c r="G386" s="214" t="s">
        <v>178</v>
      </c>
      <c r="H386" s="225" t="s">
        <v>126</v>
      </c>
      <c r="I386" s="216" t="n">
        <v>1205</v>
      </c>
      <c r="J386" s="216" t="n">
        <v>28430</v>
      </c>
      <c r="K386" s="217" t="n">
        <v>23.5933609958506</v>
      </c>
    </row>
    <row r="387" customFormat="false" ht="13.5" hidden="false" customHeight="false" outlineLevel="0" collapsed="false">
      <c r="A387" s="213" t="n">
        <v>1914</v>
      </c>
      <c r="B387" s="225" t="s">
        <v>123</v>
      </c>
      <c r="C387" s="225" t="s">
        <v>19</v>
      </c>
      <c r="D387" s="215" t="n">
        <v>0.520833333333333</v>
      </c>
      <c r="E387" s="215" t="n">
        <v>0.59375</v>
      </c>
      <c r="G387" s="214" t="s">
        <v>178</v>
      </c>
      <c r="H387" s="225" t="s">
        <v>185</v>
      </c>
      <c r="I387" s="216" t="n">
        <v>805</v>
      </c>
      <c r="J387" s="216" t="n">
        <v>7230</v>
      </c>
      <c r="K387" s="217" t="n">
        <v>8.98136645962733</v>
      </c>
    </row>
    <row r="388" customFormat="false" ht="13.5" hidden="false" customHeight="false" outlineLevel="0" collapsed="false">
      <c r="A388" s="213" t="n">
        <v>1915</v>
      </c>
      <c r="B388" s="225" t="s">
        <v>123</v>
      </c>
      <c r="C388" s="225" t="s">
        <v>19</v>
      </c>
      <c r="D388" s="215" t="n">
        <v>0.520833333333333</v>
      </c>
      <c r="E388" s="215" t="n">
        <v>0.59375</v>
      </c>
      <c r="G388" s="214" t="s">
        <v>178</v>
      </c>
      <c r="H388" s="225" t="s">
        <v>120</v>
      </c>
      <c r="I388" s="216" t="n">
        <v>805</v>
      </c>
      <c r="J388" s="216" t="n">
        <v>9730</v>
      </c>
      <c r="K388" s="217" t="n">
        <v>12.0869565217391</v>
      </c>
    </row>
    <row r="389" customFormat="false" ht="13.5" hidden="false" customHeight="false" outlineLevel="0" collapsed="false">
      <c r="A389" s="213" t="n">
        <v>1916</v>
      </c>
      <c r="B389" s="225" t="s">
        <v>123</v>
      </c>
      <c r="C389" s="225" t="s">
        <v>19</v>
      </c>
      <c r="D389" s="215" t="n">
        <v>0.520833333333333</v>
      </c>
      <c r="E389" s="215" t="n">
        <v>0.59375</v>
      </c>
      <c r="G389" s="214" t="s">
        <v>178</v>
      </c>
      <c r="H389" s="225" t="s">
        <v>155</v>
      </c>
      <c r="I389" s="216" t="n">
        <v>805</v>
      </c>
      <c r="J389" s="216" t="n">
        <v>10030</v>
      </c>
      <c r="K389" s="217" t="n">
        <v>12.4596273291925</v>
      </c>
    </row>
    <row r="390" customFormat="false" ht="13.5" hidden="false" customHeight="false" outlineLevel="0" collapsed="false">
      <c r="A390" s="213" t="n">
        <v>1917</v>
      </c>
      <c r="B390" s="225" t="s">
        <v>123</v>
      </c>
      <c r="C390" s="225" t="s">
        <v>19</v>
      </c>
      <c r="D390" s="215" t="n">
        <v>0.520833333333333</v>
      </c>
      <c r="E390" s="215" t="n">
        <v>0.59375</v>
      </c>
      <c r="G390" s="214" t="s">
        <v>178</v>
      </c>
      <c r="H390" s="225" t="s">
        <v>156</v>
      </c>
      <c r="I390" s="216" t="n">
        <v>805</v>
      </c>
      <c r="J390" s="216" t="n">
        <v>10930</v>
      </c>
      <c r="K390" s="217" t="n">
        <v>13.5776397515528</v>
      </c>
    </row>
    <row r="391" customFormat="false" ht="13.5" hidden="false" customHeight="false" outlineLevel="0" collapsed="false">
      <c r="A391" s="213" t="n">
        <v>1918</v>
      </c>
      <c r="B391" s="225" t="s">
        <v>123</v>
      </c>
      <c r="C391" s="225" t="s">
        <v>19</v>
      </c>
      <c r="D391" s="215" t="n">
        <v>0.520833333333333</v>
      </c>
      <c r="E391" s="215" t="n">
        <v>0.59375</v>
      </c>
      <c r="G391" s="214" t="s">
        <v>178</v>
      </c>
      <c r="H391" s="225" t="s">
        <v>157</v>
      </c>
      <c r="I391" s="216" t="n">
        <v>805</v>
      </c>
      <c r="J391" s="216" t="n">
        <v>11230</v>
      </c>
      <c r="K391" s="217" t="n">
        <v>13.9503105590062</v>
      </c>
    </row>
    <row r="392" customFormat="false" ht="13.5" hidden="false" customHeight="false" outlineLevel="0" collapsed="false">
      <c r="A392" s="213" t="n">
        <v>1919</v>
      </c>
      <c r="B392" s="225" t="s">
        <v>123</v>
      </c>
      <c r="C392" s="225" t="s">
        <v>19</v>
      </c>
      <c r="D392" s="215" t="n">
        <v>0.520833333333333</v>
      </c>
      <c r="E392" s="215" t="n">
        <v>0.59375</v>
      </c>
      <c r="G392" s="214" t="s">
        <v>178</v>
      </c>
      <c r="H392" s="225" t="s">
        <v>158</v>
      </c>
      <c r="I392" s="216" t="n">
        <v>2011</v>
      </c>
      <c r="J392" s="216" t="n">
        <v>38830</v>
      </c>
      <c r="K392" s="217" t="n">
        <v>19.3088015912481</v>
      </c>
    </row>
    <row r="393" customFormat="false" ht="13.5" hidden="false" customHeight="false" outlineLevel="0" collapsed="false">
      <c r="A393" s="213" t="n">
        <v>1920</v>
      </c>
      <c r="B393" s="225" t="s">
        <v>123</v>
      </c>
      <c r="C393" s="225" t="s">
        <v>19</v>
      </c>
      <c r="D393" s="215" t="n">
        <v>0.520833333333333</v>
      </c>
      <c r="E393" s="215" t="n">
        <v>0.59375</v>
      </c>
      <c r="G393" s="214" t="s">
        <v>178</v>
      </c>
      <c r="H393" s="225" t="s">
        <v>122</v>
      </c>
      <c r="I393" s="216" t="n">
        <v>1742</v>
      </c>
      <c r="J393" s="216" t="n">
        <v>32530</v>
      </c>
      <c r="K393" s="217" t="n">
        <v>18.6739380022962</v>
      </c>
    </row>
    <row r="394" customFormat="false" ht="13.5" hidden="false" customHeight="false" outlineLevel="0" collapsed="false">
      <c r="A394" s="213" t="n">
        <v>1921</v>
      </c>
      <c r="B394" s="225" t="s">
        <v>123</v>
      </c>
      <c r="C394" s="225" t="s">
        <v>19</v>
      </c>
      <c r="D394" s="215" t="n">
        <v>0.520833333333333</v>
      </c>
      <c r="E394" s="215" t="n">
        <v>0.59375</v>
      </c>
      <c r="G394" s="214" t="s">
        <v>178</v>
      </c>
      <c r="H394" s="225" t="s">
        <v>124</v>
      </c>
      <c r="I394" s="216" t="n">
        <v>1742</v>
      </c>
      <c r="J394" s="216" t="n">
        <v>20630</v>
      </c>
      <c r="K394" s="217" t="n">
        <v>11.8427095292767</v>
      </c>
    </row>
    <row r="395" customFormat="false" ht="13.5" hidden="false" customHeight="false" outlineLevel="0" collapsed="false">
      <c r="A395" s="213" t="n">
        <v>1922</v>
      </c>
      <c r="B395" s="225" t="s">
        <v>123</v>
      </c>
      <c r="C395" s="225" t="s">
        <v>19</v>
      </c>
      <c r="D395" s="215" t="n">
        <v>0.520833333333333</v>
      </c>
      <c r="E395" s="215" t="n">
        <v>0.59375</v>
      </c>
      <c r="G395" s="214" t="s">
        <v>178</v>
      </c>
      <c r="H395" s="225" t="s">
        <v>159</v>
      </c>
      <c r="I395" s="216" t="n">
        <v>2011</v>
      </c>
      <c r="J395" s="216" t="n">
        <v>34530</v>
      </c>
      <c r="K395" s="217" t="n">
        <v>17.1705619094978</v>
      </c>
    </row>
    <row r="396" customFormat="false" ht="13.5" hidden="false" customHeight="false" outlineLevel="0" collapsed="false">
      <c r="A396" s="213" t="n">
        <v>1923</v>
      </c>
      <c r="B396" s="225" t="s">
        <v>123</v>
      </c>
      <c r="C396" s="225" t="s">
        <v>19</v>
      </c>
      <c r="D396" s="215" t="n">
        <v>0.520833333333333</v>
      </c>
      <c r="E396" s="215" t="n">
        <v>0.59375</v>
      </c>
      <c r="G396" s="214" t="s">
        <v>178</v>
      </c>
      <c r="H396" s="225" t="s">
        <v>160</v>
      </c>
      <c r="I396" s="216" t="n">
        <v>2011</v>
      </c>
      <c r="J396" s="216" t="n">
        <v>25680</v>
      </c>
      <c r="K396" s="217" t="n">
        <v>12.7697662854301</v>
      </c>
    </row>
    <row r="397" customFormat="false" ht="13.5" hidden="false" customHeight="false" outlineLevel="0" collapsed="false">
      <c r="A397" s="213" t="n">
        <v>1924</v>
      </c>
      <c r="B397" s="225" t="s">
        <v>123</v>
      </c>
      <c r="C397" s="225" t="s">
        <v>19</v>
      </c>
      <c r="D397" s="215" t="n">
        <v>0.520833333333333</v>
      </c>
      <c r="E397" s="215" t="n">
        <v>0.59375</v>
      </c>
      <c r="G397" s="214" t="s">
        <v>178</v>
      </c>
      <c r="H397" s="225" t="s">
        <v>161</v>
      </c>
      <c r="I397" s="216" t="n">
        <v>1742</v>
      </c>
      <c r="J397" s="216" t="n">
        <v>22280</v>
      </c>
      <c r="K397" s="217" t="n">
        <v>12.7898966704937</v>
      </c>
    </row>
    <row r="398" customFormat="false" ht="13.5" hidden="false" customHeight="false" outlineLevel="0" collapsed="false">
      <c r="A398" s="213" t="n">
        <v>1925</v>
      </c>
      <c r="B398" s="225" t="s">
        <v>123</v>
      </c>
      <c r="C398" s="225" t="s">
        <v>19</v>
      </c>
      <c r="D398" s="215" t="n">
        <v>0.652777777777778</v>
      </c>
      <c r="E398" s="215" t="n">
        <v>0.729166666666667</v>
      </c>
      <c r="G398" s="214" t="s">
        <v>179</v>
      </c>
      <c r="H398" s="225" t="s">
        <v>130</v>
      </c>
      <c r="I398" s="216" t="n">
        <v>1205</v>
      </c>
      <c r="J398" s="216" t="n">
        <v>26030</v>
      </c>
      <c r="K398" s="217" t="n">
        <v>21.6016597510373</v>
      </c>
    </row>
    <row r="399" customFormat="false" ht="13.5" hidden="false" customHeight="false" outlineLevel="0" collapsed="false">
      <c r="A399" s="213" t="n">
        <v>1926</v>
      </c>
      <c r="B399" s="225" t="s">
        <v>123</v>
      </c>
      <c r="C399" s="225" t="s">
        <v>19</v>
      </c>
      <c r="D399" s="215" t="n">
        <v>0.652777777777778</v>
      </c>
      <c r="E399" s="215" t="n">
        <v>0.729166666666667</v>
      </c>
      <c r="G399" s="214" t="s">
        <v>179</v>
      </c>
      <c r="H399" s="225" t="s">
        <v>126</v>
      </c>
      <c r="I399" s="216" t="n">
        <v>1205</v>
      </c>
      <c r="J399" s="216" t="n">
        <v>28430</v>
      </c>
      <c r="K399" s="217" t="n">
        <v>23.5933609958506</v>
      </c>
    </row>
    <row r="400" customFormat="false" ht="13.5" hidden="false" customHeight="false" outlineLevel="0" collapsed="false">
      <c r="A400" s="213" t="n">
        <v>1927</v>
      </c>
      <c r="B400" s="225" t="s">
        <v>123</v>
      </c>
      <c r="C400" s="225" t="s">
        <v>19</v>
      </c>
      <c r="D400" s="215" t="n">
        <v>0.652777777777778</v>
      </c>
      <c r="E400" s="215" t="n">
        <v>0.729166666666667</v>
      </c>
      <c r="G400" s="214" t="s">
        <v>179</v>
      </c>
      <c r="H400" s="225" t="s">
        <v>185</v>
      </c>
      <c r="I400" s="216" t="n">
        <v>805</v>
      </c>
      <c r="J400" s="216" t="n">
        <v>9930</v>
      </c>
      <c r="K400" s="217" t="n">
        <v>12.3354037267081</v>
      </c>
    </row>
    <row r="401" customFormat="false" ht="13.5" hidden="false" customHeight="false" outlineLevel="0" collapsed="false">
      <c r="A401" s="213" t="n">
        <v>1928</v>
      </c>
      <c r="B401" s="225" t="s">
        <v>123</v>
      </c>
      <c r="C401" s="225" t="s">
        <v>19</v>
      </c>
      <c r="D401" s="215" t="n">
        <v>0.652777777777778</v>
      </c>
      <c r="E401" s="215" t="n">
        <v>0.729166666666667</v>
      </c>
      <c r="G401" s="214" t="s">
        <v>179</v>
      </c>
      <c r="H401" s="225" t="s">
        <v>120</v>
      </c>
      <c r="I401" s="216" t="n">
        <v>805</v>
      </c>
      <c r="J401" s="216" t="n">
        <v>10230</v>
      </c>
      <c r="K401" s="217" t="n">
        <v>12.7080745341615</v>
      </c>
    </row>
    <row r="402" customFormat="false" ht="13.5" hidden="false" customHeight="false" outlineLevel="0" collapsed="false">
      <c r="A402" s="213" t="n">
        <v>1929</v>
      </c>
      <c r="B402" s="225" t="s">
        <v>123</v>
      </c>
      <c r="C402" s="225" t="s">
        <v>19</v>
      </c>
      <c r="D402" s="215" t="n">
        <v>0.652777777777778</v>
      </c>
      <c r="E402" s="215" t="n">
        <v>0.729166666666667</v>
      </c>
      <c r="G402" s="214" t="s">
        <v>179</v>
      </c>
      <c r="H402" s="225" t="s">
        <v>155</v>
      </c>
      <c r="I402" s="216" t="n">
        <v>805</v>
      </c>
      <c r="J402" s="216" t="n">
        <v>10530</v>
      </c>
      <c r="K402" s="217" t="n">
        <v>13.0807453416149</v>
      </c>
    </row>
    <row r="403" customFormat="false" ht="13.5" hidden="false" customHeight="false" outlineLevel="0" collapsed="false">
      <c r="A403" s="213" t="n">
        <v>1930</v>
      </c>
      <c r="B403" s="225" t="s">
        <v>123</v>
      </c>
      <c r="C403" s="225" t="s">
        <v>19</v>
      </c>
      <c r="D403" s="215" t="n">
        <v>0.652777777777778</v>
      </c>
      <c r="E403" s="215" t="n">
        <v>0.729166666666667</v>
      </c>
      <c r="G403" s="214" t="s">
        <v>179</v>
      </c>
      <c r="H403" s="225" t="s">
        <v>156</v>
      </c>
      <c r="I403" s="216" t="n">
        <v>805</v>
      </c>
      <c r="J403" s="216" t="n">
        <v>11430</v>
      </c>
      <c r="K403" s="217" t="n">
        <v>14.1987577639752</v>
      </c>
    </row>
    <row r="404" customFormat="false" ht="13.5" hidden="false" customHeight="false" outlineLevel="0" collapsed="false">
      <c r="A404" s="213" t="n">
        <v>1931</v>
      </c>
      <c r="B404" s="225" t="s">
        <v>123</v>
      </c>
      <c r="C404" s="225" t="s">
        <v>19</v>
      </c>
      <c r="D404" s="215" t="n">
        <v>0.652777777777778</v>
      </c>
      <c r="E404" s="215" t="n">
        <v>0.729166666666667</v>
      </c>
      <c r="G404" s="214" t="s">
        <v>179</v>
      </c>
      <c r="H404" s="225" t="s">
        <v>157</v>
      </c>
      <c r="I404" s="216" t="n">
        <v>805</v>
      </c>
      <c r="J404" s="216" t="n">
        <v>11730</v>
      </c>
      <c r="K404" s="217" t="n">
        <v>14.5714285714286</v>
      </c>
    </row>
    <row r="405" customFormat="false" ht="13.5" hidden="false" customHeight="false" outlineLevel="0" collapsed="false">
      <c r="A405" s="213" t="n">
        <v>1932</v>
      </c>
      <c r="B405" s="225" t="s">
        <v>123</v>
      </c>
      <c r="C405" s="225" t="s">
        <v>19</v>
      </c>
      <c r="D405" s="215" t="n">
        <v>0.652777777777778</v>
      </c>
      <c r="E405" s="215" t="n">
        <v>0.729166666666667</v>
      </c>
      <c r="G405" s="214" t="s">
        <v>179</v>
      </c>
      <c r="H405" s="225" t="s">
        <v>158</v>
      </c>
      <c r="I405" s="216" t="n">
        <v>2011</v>
      </c>
      <c r="J405" s="216" t="n">
        <v>38830</v>
      </c>
      <c r="K405" s="217" t="n">
        <v>19.3088015912481</v>
      </c>
    </row>
    <row r="406" customFormat="false" ht="13.5" hidden="false" customHeight="false" outlineLevel="0" collapsed="false">
      <c r="A406" s="213" t="n">
        <v>1933</v>
      </c>
      <c r="B406" s="225" t="s">
        <v>123</v>
      </c>
      <c r="C406" s="225" t="s">
        <v>19</v>
      </c>
      <c r="D406" s="215" t="n">
        <v>0.652777777777778</v>
      </c>
      <c r="E406" s="215" t="n">
        <v>0.729166666666667</v>
      </c>
      <c r="G406" s="214" t="s">
        <v>179</v>
      </c>
      <c r="H406" s="225" t="s">
        <v>122</v>
      </c>
      <c r="I406" s="216" t="n">
        <v>1742</v>
      </c>
      <c r="J406" s="216" t="n">
        <v>32530</v>
      </c>
      <c r="K406" s="217" t="n">
        <v>18.6739380022962</v>
      </c>
    </row>
    <row r="407" customFormat="false" ht="13.5" hidden="false" customHeight="false" outlineLevel="0" collapsed="false">
      <c r="A407" s="213" t="n">
        <v>1934</v>
      </c>
      <c r="B407" s="225" t="s">
        <v>123</v>
      </c>
      <c r="C407" s="225" t="s">
        <v>19</v>
      </c>
      <c r="D407" s="215" t="n">
        <v>0.652777777777778</v>
      </c>
      <c r="E407" s="215" t="n">
        <v>0.729166666666667</v>
      </c>
      <c r="G407" s="214" t="s">
        <v>179</v>
      </c>
      <c r="H407" s="225" t="s">
        <v>124</v>
      </c>
      <c r="I407" s="216" t="n">
        <v>1742</v>
      </c>
      <c r="J407" s="216" t="n">
        <v>20630</v>
      </c>
      <c r="K407" s="217" t="n">
        <v>11.8427095292767</v>
      </c>
    </row>
    <row r="408" customFormat="false" ht="13.5" hidden="false" customHeight="false" outlineLevel="0" collapsed="false">
      <c r="A408" s="213" t="n">
        <v>1935</v>
      </c>
      <c r="B408" s="225" t="s">
        <v>123</v>
      </c>
      <c r="C408" s="225" t="s">
        <v>19</v>
      </c>
      <c r="D408" s="215" t="n">
        <v>0.652777777777778</v>
      </c>
      <c r="E408" s="215" t="n">
        <v>0.729166666666667</v>
      </c>
      <c r="G408" s="214" t="s">
        <v>179</v>
      </c>
      <c r="H408" s="225" t="s">
        <v>159</v>
      </c>
      <c r="I408" s="216" t="n">
        <v>2011</v>
      </c>
      <c r="J408" s="216" t="n">
        <v>34530</v>
      </c>
      <c r="K408" s="217" t="n">
        <v>17.1705619094978</v>
      </c>
    </row>
    <row r="409" customFormat="false" ht="13.5" hidden="false" customHeight="false" outlineLevel="0" collapsed="false">
      <c r="A409" s="213" t="n">
        <v>1936</v>
      </c>
      <c r="B409" s="225" t="s">
        <v>123</v>
      </c>
      <c r="C409" s="225" t="s">
        <v>19</v>
      </c>
      <c r="D409" s="215" t="n">
        <v>0.652777777777778</v>
      </c>
      <c r="E409" s="215" t="n">
        <v>0.729166666666667</v>
      </c>
      <c r="G409" s="214" t="s">
        <v>179</v>
      </c>
      <c r="H409" s="225" t="s">
        <v>160</v>
      </c>
      <c r="I409" s="216" t="n">
        <v>2011</v>
      </c>
      <c r="J409" s="216" t="n">
        <v>25680</v>
      </c>
      <c r="K409" s="217" t="n">
        <v>12.7697662854301</v>
      </c>
    </row>
    <row r="410" customFormat="false" ht="13.5" hidden="false" customHeight="false" outlineLevel="0" collapsed="false">
      <c r="A410" s="213" t="n">
        <v>1937</v>
      </c>
      <c r="B410" s="225" t="s">
        <v>123</v>
      </c>
      <c r="C410" s="225" t="s">
        <v>19</v>
      </c>
      <c r="D410" s="215" t="n">
        <v>0.652777777777778</v>
      </c>
      <c r="E410" s="215" t="n">
        <v>0.729166666666667</v>
      </c>
      <c r="G410" s="214" t="s">
        <v>179</v>
      </c>
      <c r="H410" s="225" t="s">
        <v>161</v>
      </c>
      <c r="I410" s="216" t="n">
        <v>1742</v>
      </c>
      <c r="J410" s="216" t="n">
        <v>22280</v>
      </c>
      <c r="K410" s="217" t="n">
        <v>12.7898966704937</v>
      </c>
    </row>
    <row r="411" customFormat="false" ht="13.5" hidden="false" customHeight="false" outlineLevel="0" collapsed="false">
      <c r="A411" s="213" t="n">
        <v>1938</v>
      </c>
      <c r="B411" s="225" t="s">
        <v>123</v>
      </c>
      <c r="C411" s="225" t="s">
        <v>19</v>
      </c>
      <c r="D411" s="215" t="n">
        <v>0.743055555555555</v>
      </c>
      <c r="E411" s="215" t="n">
        <v>0.815972222222222</v>
      </c>
      <c r="G411" s="214" t="s">
        <v>180</v>
      </c>
      <c r="H411" s="225" t="s">
        <v>130</v>
      </c>
      <c r="I411" s="216" t="n">
        <v>1205</v>
      </c>
      <c r="J411" s="216" t="n">
        <v>26030</v>
      </c>
      <c r="K411" s="217" t="n">
        <v>21.6016597510373</v>
      </c>
    </row>
    <row r="412" customFormat="false" ht="13.5" hidden="false" customHeight="false" outlineLevel="0" collapsed="false">
      <c r="A412" s="213" t="n">
        <v>1939</v>
      </c>
      <c r="B412" s="225" t="s">
        <v>123</v>
      </c>
      <c r="C412" s="225" t="s">
        <v>19</v>
      </c>
      <c r="D412" s="215" t="n">
        <v>0.743055555555555</v>
      </c>
      <c r="E412" s="215" t="n">
        <v>0.815972222222222</v>
      </c>
      <c r="G412" s="214" t="s">
        <v>180</v>
      </c>
      <c r="H412" s="225" t="s">
        <v>126</v>
      </c>
      <c r="I412" s="216" t="n">
        <v>1205</v>
      </c>
      <c r="J412" s="216" t="n">
        <v>28430</v>
      </c>
      <c r="K412" s="217" t="n">
        <v>23.5933609958506</v>
      </c>
    </row>
    <row r="413" customFormat="false" ht="13.5" hidden="false" customHeight="false" outlineLevel="0" collapsed="false">
      <c r="A413" s="213" t="n">
        <v>1940</v>
      </c>
      <c r="B413" s="225" t="s">
        <v>123</v>
      </c>
      <c r="C413" s="225" t="s">
        <v>19</v>
      </c>
      <c r="D413" s="215" t="n">
        <v>0.743055555555555</v>
      </c>
      <c r="E413" s="215" t="n">
        <v>0.815972222222222</v>
      </c>
      <c r="G413" s="214" t="s">
        <v>180</v>
      </c>
      <c r="H413" s="225" t="s">
        <v>185</v>
      </c>
      <c r="I413" s="216" t="n">
        <v>805</v>
      </c>
      <c r="J413" s="216" t="n">
        <v>10430</v>
      </c>
      <c r="K413" s="217" t="n">
        <v>12.9565217391304</v>
      </c>
    </row>
    <row r="414" customFormat="false" ht="13.5" hidden="false" customHeight="false" outlineLevel="0" collapsed="false">
      <c r="A414" s="213" t="n">
        <v>1941</v>
      </c>
      <c r="B414" s="225" t="s">
        <v>123</v>
      </c>
      <c r="C414" s="225" t="s">
        <v>19</v>
      </c>
      <c r="D414" s="215" t="n">
        <v>0.743055555555555</v>
      </c>
      <c r="E414" s="215" t="n">
        <v>0.815972222222222</v>
      </c>
      <c r="G414" s="214" t="s">
        <v>180</v>
      </c>
      <c r="H414" s="225" t="s">
        <v>120</v>
      </c>
      <c r="I414" s="216" t="n">
        <v>805</v>
      </c>
      <c r="J414" s="216" t="n">
        <v>10730</v>
      </c>
      <c r="K414" s="217" t="n">
        <v>13.3291925465839</v>
      </c>
    </row>
    <row r="415" customFormat="false" ht="13.5" hidden="false" customHeight="false" outlineLevel="0" collapsed="false">
      <c r="A415" s="213" t="n">
        <v>1942</v>
      </c>
      <c r="B415" s="225" t="s">
        <v>123</v>
      </c>
      <c r="C415" s="225" t="s">
        <v>19</v>
      </c>
      <c r="D415" s="215" t="n">
        <v>0.743055555555555</v>
      </c>
      <c r="E415" s="215" t="n">
        <v>0.815972222222222</v>
      </c>
      <c r="G415" s="214" t="s">
        <v>180</v>
      </c>
      <c r="H415" s="225" t="s">
        <v>155</v>
      </c>
      <c r="I415" s="216" t="n">
        <v>805</v>
      </c>
      <c r="J415" s="216" t="n">
        <v>11030</v>
      </c>
      <c r="K415" s="217" t="n">
        <v>13.7018633540373</v>
      </c>
    </row>
    <row r="416" customFormat="false" ht="13.5" hidden="false" customHeight="false" outlineLevel="0" collapsed="false">
      <c r="A416" s="213" t="n">
        <v>1943</v>
      </c>
      <c r="B416" s="225" t="s">
        <v>123</v>
      </c>
      <c r="C416" s="225" t="s">
        <v>19</v>
      </c>
      <c r="D416" s="215" t="n">
        <v>0.743055555555555</v>
      </c>
      <c r="E416" s="215" t="n">
        <v>0.815972222222222</v>
      </c>
      <c r="G416" s="214" t="s">
        <v>180</v>
      </c>
      <c r="H416" s="225" t="s">
        <v>156</v>
      </c>
      <c r="I416" s="216" t="n">
        <v>805</v>
      </c>
      <c r="J416" s="216" t="n">
        <v>11930</v>
      </c>
      <c r="K416" s="217" t="n">
        <v>14.8198757763975</v>
      </c>
    </row>
    <row r="417" customFormat="false" ht="13.5" hidden="false" customHeight="false" outlineLevel="0" collapsed="false">
      <c r="A417" s="213" t="n">
        <v>1944</v>
      </c>
      <c r="B417" s="225" t="s">
        <v>123</v>
      </c>
      <c r="C417" s="225" t="s">
        <v>19</v>
      </c>
      <c r="D417" s="215" t="n">
        <v>0.743055555555555</v>
      </c>
      <c r="E417" s="215" t="n">
        <v>0.815972222222222</v>
      </c>
      <c r="G417" s="214" t="s">
        <v>180</v>
      </c>
      <c r="H417" s="225" t="s">
        <v>157</v>
      </c>
      <c r="I417" s="216" t="n">
        <v>805</v>
      </c>
      <c r="J417" s="216" t="n">
        <v>12230</v>
      </c>
      <c r="K417" s="217" t="n">
        <v>15.1925465838509</v>
      </c>
    </row>
    <row r="418" customFormat="false" ht="13.5" hidden="false" customHeight="false" outlineLevel="0" collapsed="false">
      <c r="A418" s="213" t="n">
        <v>1945</v>
      </c>
      <c r="B418" s="225" t="s">
        <v>123</v>
      </c>
      <c r="C418" s="225" t="s">
        <v>19</v>
      </c>
      <c r="D418" s="215" t="n">
        <v>0.743055555555555</v>
      </c>
      <c r="E418" s="215" t="n">
        <v>0.815972222222222</v>
      </c>
      <c r="G418" s="214" t="s">
        <v>180</v>
      </c>
      <c r="H418" s="225" t="s">
        <v>158</v>
      </c>
      <c r="I418" s="216" t="n">
        <v>2011</v>
      </c>
      <c r="J418" s="216" t="n">
        <v>38830</v>
      </c>
      <c r="K418" s="217" t="n">
        <v>19.3088015912481</v>
      </c>
    </row>
    <row r="419" customFormat="false" ht="13.5" hidden="false" customHeight="false" outlineLevel="0" collapsed="false">
      <c r="A419" s="213" t="n">
        <v>1946</v>
      </c>
      <c r="B419" s="225" t="s">
        <v>123</v>
      </c>
      <c r="C419" s="225" t="s">
        <v>19</v>
      </c>
      <c r="D419" s="215" t="n">
        <v>0.743055555555555</v>
      </c>
      <c r="E419" s="215" t="n">
        <v>0.815972222222222</v>
      </c>
      <c r="G419" s="214" t="s">
        <v>180</v>
      </c>
      <c r="H419" s="225" t="s">
        <v>122</v>
      </c>
      <c r="I419" s="216" t="n">
        <v>1742</v>
      </c>
      <c r="J419" s="216" t="n">
        <v>32530</v>
      </c>
      <c r="K419" s="217" t="n">
        <v>18.6739380022962</v>
      </c>
    </row>
    <row r="420" customFormat="false" ht="13.5" hidden="false" customHeight="false" outlineLevel="0" collapsed="false">
      <c r="A420" s="213" t="n">
        <v>1947</v>
      </c>
      <c r="B420" s="225" t="s">
        <v>123</v>
      </c>
      <c r="C420" s="225" t="s">
        <v>19</v>
      </c>
      <c r="D420" s="215" t="n">
        <v>0.743055555555555</v>
      </c>
      <c r="E420" s="215" t="n">
        <v>0.815972222222222</v>
      </c>
      <c r="G420" s="214" t="s">
        <v>180</v>
      </c>
      <c r="H420" s="225" t="s">
        <v>124</v>
      </c>
      <c r="I420" s="216" t="n">
        <v>1742</v>
      </c>
      <c r="J420" s="216" t="n">
        <v>20630</v>
      </c>
      <c r="K420" s="217" t="n">
        <v>11.8427095292767</v>
      </c>
    </row>
    <row r="421" customFormat="false" ht="13.5" hidden="false" customHeight="false" outlineLevel="0" collapsed="false">
      <c r="A421" s="213" t="n">
        <v>1948</v>
      </c>
      <c r="B421" s="225" t="s">
        <v>123</v>
      </c>
      <c r="C421" s="225" t="s">
        <v>19</v>
      </c>
      <c r="D421" s="215" t="n">
        <v>0.743055555555555</v>
      </c>
      <c r="E421" s="215" t="n">
        <v>0.815972222222222</v>
      </c>
      <c r="G421" s="214" t="s">
        <v>180</v>
      </c>
      <c r="H421" s="225" t="s">
        <v>159</v>
      </c>
      <c r="I421" s="216" t="n">
        <v>2011</v>
      </c>
      <c r="J421" s="216" t="n">
        <v>34530</v>
      </c>
      <c r="K421" s="217" t="n">
        <v>17.1705619094978</v>
      </c>
    </row>
    <row r="422" customFormat="false" ht="13.5" hidden="false" customHeight="false" outlineLevel="0" collapsed="false">
      <c r="A422" s="213" t="n">
        <v>1949</v>
      </c>
      <c r="B422" s="225" t="s">
        <v>123</v>
      </c>
      <c r="C422" s="225" t="s">
        <v>19</v>
      </c>
      <c r="D422" s="215" t="n">
        <v>0.743055555555555</v>
      </c>
      <c r="E422" s="215" t="n">
        <v>0.815972222222222</v>
      </c>
      <c r="G422" s="214" t="s">
        <v>180</v>
      </c>
      <c r="H422" s="225" t="s">
        <v>160</v>
      </c>
      <c r="I422" s="216" t="n">
        <v>2011</v>
      </c>
      <c r="J422" s="216" t="n">
        <v>25680</v>
      </c>
      <c r="K422" s="217" t="n">
        <v>12.7697662854301</v>
      </c>
    </row>
    <row r="423" customFormat="false" ht="13.5" hidden="false" customHeight="false" outlineLevel="0" collapsed="false">
      <c r="A423" s="213" t="n">
        <v>1950</v>
      </c>
      <c r="B423" s="225" t="s">
        <v>123</v>
      </c>
      <c r="C423" s="225" t="s">
        <v>19</v>
      </c>
      <c r="D423" s="215" t="n">
        <v>0.743055555555555</v>
      </c>
      <c r="E423" s="215" t="n">
        <v>0.815972222222222</v>
      </c>
      <c r="G423" s="214" t="s">
        <v>180</v>
      </c>
      <c r="H423" s="225" t="s">
        <v>161</v>
      </c>
      <c r="I423" s="216" t="n">
        <v>1742</v>
      </c>
      <c r="J423" s="216" t="n">
        <v>22280</v>
      </c>
      <c r="K423" s="217" t="n">
        <v>12.7898966704937</v>
      </c>
    </row>
    <row r="424" customFormat="false" ht="13.5" hidden="false" customHeight="false" outlineLevel="0" collapsed="false">
      <c r="A424" s="213" t="n">
        <v>1951</v>
      </c>
      <c r="B424" s="225" t="s">
        <v>123</v>
      </c>
      <c r="C424" s="225" t="s">
        <v>19</v>
      </c>
      <c r="D424" s="215" t="n">
        <v>0.784722222222222</v>
      </c>
      <c r="E424" s="215" t="n">
        <v>0.854166666666667</v>
      </c>
      <c r="G424" s="214" t="s">
        <v>181</v>
      </c>
      <c r="H424" s="225" t="s">
        <v>130</v>
      </c>
      <c r="I424" s="216" t="n">
        <v>1205</v>
      </c>
      <c r="J424" s="216" t="n">
        <v>26030</v>
      </c>
      <c r="K424" s="217" t="n">
        <v>21.6016597510373</v>
      </c>
    </row>
    <row r="425" customFormat="false" ht="13.5" hidden="false" customHeight="false" outlineLevel="0" collapsed="false">
      <c r="A425" s="213" t="n">
        <v>1952</v>
      </c>
      <c r="B425" s="225" t="s">
        <v>123</v>
      </c>
      <c r="C425" s="225" t="s">
        <v>19</v>
      </c>
      <c r="D425" s="215" t="n">
        <v>0.784722222222222</v>
      </c>
      <c r="E425" s="215" t="n">
        <v>0.854166666666667</v>
      </c>
      <c r="G425" s="214" t="s">
        <v>181</v>
      </c>
      <c r="H425" s="225" t="s">
        <v>126</v>
      </c>
      <c r="I425" s="216" t="n">
        <v>1205</v>
      </c>
      <c r="J425" s="216" t="n">
        <v>28430</v>
      </c>
      <c r="K425" s="217" t="n">
        <v>23.5933609958506</v>
      </c>
    </row>
    <row r="426" customFormat="false" ht="13.5" hidden="false" customHeight="false" outlineLevel="0" collapsed="false">
      <c r="A426" s="213" t="n">
        <v>1953</v>
      </c>
      <c r="B426" s="225" t="s">
        <v>123</v>
      </c>
      <c r="C426" s="225" t="s">
        <v>19</v>
      </c>
      <c r="D426" s="215" t="n">
        <v>0.784722222222222</v>
      </c>
      <c r="E426" s="215" t="n">
        <v>0.854166666666667</v>
      </c>
      <c r="G426" s="214" t="s">
        <v>181</v>
      </c>
      <c r="H426" s="225" t="s">
        <v>185</v>
      </c>
      <c r="I426" s="216" t="n">
        <v>805</v>
      </c>
      <c r="J426" s="216" t="n">
        <v>10430</v>
      </c>
      <c r="K426" s="217" t="n">
        <v>12.9565217391304</v>
      </c>
    </row>
    <row r="427" customFormat="false" ht="13.5" hidden="false" customHeight="false" outlineLevel="0" collapsed="false">
      <c r="A427" s="213" t="n">
        <v>1954</v>
      </c>
      <c r="B427" s="225" t="s">
        <v>123</v>
      </c>
      <c r="C427" s="225" t="s">
        <v>19</v>
      </c>
      <c r="D427" s="215" t="n">
        <v>0.784722222222222</v>
      </c>
      <c r="E427" s="215" t="n">
        <v>0.854166666666667</v>
      </c>
      <c r="G427" s="214" t="s">
        <v>181</v>
      </c>
      <c r="H427" s="225" t="s">
        <v>120</v>
      </c>
      <c r="I427" s="216" t="n">
        <v>805</v>
      </c>
      <c r="J427" s="216" t="n">
        <v>10730</v>
      </c>
      <c r="K427" s="217" t="n">
        <v>13.3291925465839</v>
      </c>
    </row>
    <row r="428" customFormat="false" ht="13.5" hidden="false" customHeight="false" outlineLevel="0" collapsed="false">
      <c r="A428" s="213" t="n">
        <v>1955</v>
      </c>
      <c r="B428" s="225" t="s">
        <v>123</v>
      </c>
      <c r="C428" s="225" t="s">
        <v>19</v>
      </c>
      <c r="D428" s="215" t="n">
        <v>0.784722222222222</v>
      </c>
      <c r="E428" s="215" t="n">
        <v>0.854166666666667</v>
      </c>
      <c r="G428" s="214" t="s">
        <v>181</v>
      </c>
      <c r="H428" s="225" t="s">
        <v>155</v>
      </c>
      <c r="I428" s="216" t="n">
        <v>805</v>
      </c>
      <c r="J428" s="216" t="n">
        <v>11030</v>
      </c>
      <c r="K428" s="217" t="n">
        <v>13.7018633540373</v>
      </c>
    </row>
    <row r="429" customFormat="false" ht="13.5" hidden="false" customHeight="false" outlineLevel="0" collapsed="false">
      <c r="A429" s="213" t="n">
        <v>1956</v>
      </c>
      <c r="B429" s="225" t="s">
        <v>123</v>
      </c>
      <c r="C429" s="225" t="s">
        <v>19</v>
      </c>
      <c r="D429" s="215" t="n">
        <v>0.784722222222222</v>
      </c>
      <c r="E429" s="215" t="n">
        <v>0.854166666666667</v>
      </c>
      <c r="G429" s="214" t="s">
        <v>181</v>
      </c>
      <c r="H429" s="225" t="s">
        <v>156</v>
      </c>
      <c r="I429" s="216" t="n">
        <v>805</v>
      </c>
      <c r="J429" s="216" t="n">
        <v>11930</v>
      </c>
      <c r="K429" s="217" t="n">
        <v>14.8198757763975</v>
      </c>
    </row>
    <row r="430" customFormat="false" ht="13.5" hidden="false" customHeight="false" outlineLevel="0" collapsed="false">
      <c r="A430" s="213" t="n">
        <v>1957</v>
      </c>
      <c r="B430" s="225" t="s">
        <v>123</v>
      </c>
      <c r="C430" s="225" t="s">
        <v>19</v>
      </c>
      <c r="D430" s="215" t="n">
        <v>0.784722222222222</v>
      </c>
      <c r="E430" s="215" t="n">
        <v>0.854166666666667</v>
      </c>
      <c r="G430" s="214" t="s">
        <v>181</v>
      </c>
      <c r="H430" s="225" t="s">
        <v>157</v>
      </c>
      <c r="I430" s="216" t="n">
        <v>805</v>
      </c>
      <c r="J430" s="216" t="n">
        <v>12230</v>
      </c>
      <c r="K430" s="217" t="n">
        <v>15.1925465838509</v>
      </c>
    </row>
    <row r="431" customFormat="false" ht="13.5" hidden="false" customHeight="false" outlineLevel="0" collapsed="false">
      <c r="A431" s="213" t="n">
        <v>1958</v>
      </c>
      <c r="B431" s="225" t="s">
        <v>123</v>
      </c>
      <c r="C431" s="225" t="s">
        <v>19</v>
      </c>
      <c r="D431" s="215" t="n">
        <v>0.784722222222222</v>
      </c>
      <c r="E431" s="215" t="n">
        <v>0.854166666666667</v>
      </c>
      <c r="G431" s="214" t="s">
        <v>181</v>
      </c>
      <c r="H431" s="225" t="s">
        <v>158</v>
      </c>
      <c r="I431" s="216" t="n">
        <v>2011</v>
      </c>
      <c r="J431" s="216" t="n">
        <v>38830</v>
      </c>
      <c r="K431" s="217" t="n">
        <v>19.3088015912481</v>
      </c>
    </row>
    <row r="432" customFormat="false" ht="13.5" hidden="false" customHeight="false" outlineLevel="0" collapsed="false">
      <c r="A432" s="213" t="n">
        <v>1959</v>
      </c>
      <c r="B432" s="225" t="s">
        <v>123</v>
      </c>
      <c r="C432" s="225" t="s">
        <v>19</v>
      </c>
      <c r="D432" s="215" t="n">
        <v>0.784722222222222</v>
      </c>
      <c r="E432" s="215" t="n">
        <v>0.854166666666667</v>
      </c>
      <c r="G432" s="214" t="s">
        <v>181</v>
      </c>
      <c r="H432" s="225" t="s">
        <v>122</v>
      </c>
      <c r="I432" s="216" t="n">
        <v>1742</v>
      </c>
      <c r="J432" s="216" t="n">
        <v>32530</v>
      </c>
      <c r="K432" s="217" t="n">
        <v>18.6739380022962</v>
      </c>
    </row>
    <row r="433" customFormat="false" ht="13.5" hidden="false" customHeight="false" outlineLevel="0" collapsed="false">
      <c r="A433" s="213" t="n">
        <v>1960</v>
      </c>
      <c r="B433" s="225" t="s">
        <v>123</v>
      </c>
      <c r="C433" s="225" t="s">
        <v>19</v>
      </c>
      <c r="D433" s="215" t="n">
        <v>0.784722222222222</v>
      </c>
      <c r="E433" s="215" t="n">
        <v>0.854166666666667</v>
      </c>
      <c r="G433" s="214" t="s">
        <v>181</v>
      </c>
      <c r="H433" s="225" t="s">
        <v>124</v>
      </c>
      <c r="I433" s="216" t="n">
        <v>1742</v>
      </c>
      <c r="J433" s="216" t="n">
        <v>20630</v>
      </c>
      <c r="K433" s="217" t="n">
        <v>11.8427095292767</v>
      </c>
    </row>
    <row r="434" customFormat="false" ht="13.5" hidden="false" customHeight="false" outlineLevel="0" collapsed="false">
      <c r="A434" s="213" t="n">
        <v>1961</v>
      </c>
      <c r="B434" s="225" t="s">
        <v>123</v>
      </c>
      <c r="C434" s="225" t="s">
        <v>19</v>
      </c>
      <c r="D434" s="215" t="n">
        <v>0.784722222222222</v>
      </c>
      <c r="E434" s="215" t="n">
        <v>0.854166666666667</v>
      </c>
      <c r="G434" s="214" t="s">
        <v>181</v>
      </c>
      <c r="H434" s="225" t="s">
        <v>159</v>
      </c>
      <c r="I434" s="216" t="n">
        <v>2011</v>
      </c>
      <c r="J434" s="216" t="n">
        <v>34530</v>
      </c>
      <c r="K434" s="217" t="n">
        <v>17.1705619094978</v>
      </c>
    </row>
    <row r="435" customFormat="false" ht="13.5" hidden="false" customHeight="false" outlineLevel="0" collapsed="false">
      <c r="A435" s="213" t="n">
        <v>1962</v>
      </c>
      <c r="B435" s="225" t="s">
        <v>123</v>
      </c>
      <c r="C435" s="225" t="s">
        <v>19</v>
      </c>
      <c r="D435" s="215" t="n">
        <v>0.784722222222222</v>
      </c>
      <c r="E435" s="215" t="n">
        <v>0.854166666666667</v>
      </c>
      <c r="G435" s="214" t="s">
        <v>181</v>
      </c>
      <c r="H435" s="225" t="s">
        <v>160</v>
      </c>
      <c r="I435" s="216" t="n">
        <v>2011</v>
      </c>
      <c r="J435" s="216" t="n">
        <v>25680</v>
      </c>
      <c r="K435" s="217" t="n">
        <v>12.7697662854301</v>
      </c>
    </row>
    <row r="436" customFormat="false" ht="13.5" hidden="false" customHeight="false" outlineLevel="0" collapsed="false">
      <c r="A436" s="213" t="n">
        <v>1963</v>
      </c>
      <c r="B436" s="225" t="s">
        <v>123</v>
      </c>
      <c r="C436" s="225" t="s">
        <v>19</v>
      </c>
      <c r="D436" s="215" t="n">
        <v>0.784722222222222</v>
      </c>
      <c r="E436" s="215" t="n">
        <v>0.854166666666667</v>
      </c>
      <c r="G436" s="214" t="s">
        <v>181</v>
      </c>
      <c r="H436" s="225" t="s">
        <v>161</v>
      </c>
      <c r="I436" s="216" t="n">
        <v>1742</v>
      </c>
      <c r="J436" s="216" t="n">
        <v>22280</v>
      </c>
      <c r="K436" s="217" t="n">
        <v>12.7898966704937</v>
      </c>
    </row>
    <row r="437" customFormat="false" ht="13.5" hidden="false" customHeight="false" outlineLevel="0" collapsed="false">
      <c r="A437" s="213" t="n">
        <v>1964</v>
      </c>
      <c r="B437" s="225" t="s">
        <v>123</v>
      </c>
      <c r="C437" s="225" t="s">
        <v>19</v>
      </c>
      <c r="D437" s="215" t="n">
        <v>0.819444444444445</v>
      </c>
      <c r="E437" s="215" t="n">
        <v>0.895833333333333</v>
      </c>
      <c r="G437" s="214" t="s">
        <v>182</v>
      </c>
      <c r="H437" s="225" t="s">
        <v>130</v>
      </c>
      <c r="I437" s="216" t="n">
        <v>1205</v>
      </c>
      <c r="J437" s="216" t="n">
        <v>26030</v>
      </c>
      <c r="K437" s="217" t="n">
        <v>21.6016597510373</v>
      </c>
    </row>
    <row r="438" customFormat="false" ht="13.5" hidden="false" customHeight="false" outlineLevel="0" collapsed="false">
      <c r="A438" s="213" t="n">
        <v>1965</v>
      </c>
      <c r="B438" s="225" t="s">
        <v>123</v>
      </c>
      <c r="C438" s="225" t="s">
        <v>19</v>
      </c>
      <c r="D438" s="215" t="n">
        <v>0.819444444444445</v>
      </c>
      <c r="E438" s="215" t="n">
        <v>0.895833333333333</v>
      </c>
      <c r="G438" s="214" t="s">
        <v>182</v>
      </c>
      <c r="H438" s="225" t="s">
        <v>126</v>
      </c>
      <c r="I438" s="216" t="n">
        <v>1205</v>
      </c>
      <c r="J438" s="216" t="n">
        <v>28430</v>
      </c>
      <c r="K438" s="217" t="n">
        <v>23.5933609958506</v>
      </c>
    </row>
    <row r="439" customFormat="false" ht="13.5" hidden="false" customHeight="false" outlineLevel="0" collapsed="false">
      <c r="A439" s="213" t="n">
        <v>1966</v>
      </c>
      <c r="B439" s="225" t="s">
        <v>123</v>
      </c>
      <c r="C439" s="225" t="s">
        <v>19</v>
      </c>
      <c r="D439" s="215" t="n">
        <v>0.819444444444445</v>
      </c>
      <c r="E439" s="215" t="n">
        <v>0.895833333333333</v>
      </c>
      <c r="G439" s="214" t="s">
        <v>182</v>
      </c>
      <c r="H439" s="225" t="s">
        <v>185</v>
      </c>
      <c r="I439" s="216" t="n">
        <v>805</v>
      </c>
      <c r="J439" s="216" t="n">
        <v>9330</v>
      </c>
      <c r="K439" s="217" t="n">
        <v>11.5900621118012</v>
      </c>
    </row>
    <row r="440" customFormat="false" ht="13.5" hidden="false" customHeight="false" outlineLevel="0" collapsed="false">
      <c r="A440" s="213" t="n">
        <v>1967</v>
      </c>
      <c r="B440" s="225" t="s">
        <v>123</v>
      </c>
      <c r="C440" s="225" t="s">
        <v>19</v>
      </c>
      <c r="D440" s="215" t="n">
        <v>0.819444444444445</v>
      </c>
      <c r="E440" s="215" t="n">
        <v>0.895833333333333</v>
      </c>
      <c r="G440" s="214" t="s">
        <v>182</v>
      </c>
      <c r="H440" s="225" t="s">
        <v>120</v>
      </c>
      <c r="I440" s="216" t="n">
        <v>805</v>
      </c>
      <c r="J440" s="216" t="n">
        <v>10230</v>
      </c>
      <c r="K440" s="217" t="n">
        <v>12.7080745341615</v>
      </c>
    </row>
    <row r="441" customFormat="false" ht="13.5" hidden="false" customHeight="false" outlineLevel="0" collapsed="false">
      <c r="A441" s="213" t="n">
        <v>1968</v>
      </c>
      <c r="B441" s="225" t="s">
        <v>123</v>
      </c>
      <c r="C441" s="225" t="s">
        <v>19</v>
      </c>
      <c r="D441" s="215" t="n">
        <v>0.819444444444445</v>
      </c>
      <c r="E441" s="215" t="n">
        <v>0.895833333333333</v>
      </c>
      <c r="G441" s="214" t="s">
        <v>182</v>
      </c>
      <c r="H441" s="225" t="s">
        <v>155</v>
      </c>
      <c r="I441" s="216" t="n">
        <v>805</v>
      </c>
      <c r="J441" s="216" t="n">
        <v>10530</v>
      </c>
      <c r="K441" s="217" t="n">
        <v>13.0807453416149</v>
      </c>
    </row>
    <row r="442" customFormat="false" ht="13.5" hidden="false" customHeight="false" outlineLevel="0" collapsed="false">
      <c r="A442" s="213" t="n">
        <v>1969</v>
      </c>
      <c r="B442" s="225" t="s">
        <v>123</v>
      </c>
      <c r="C442" s="225" t="s">
        <v>19</v>
      </c>
      <c r="D442" s="215" t="n">
        <v>0.819444444444445</v>
      </c>
      <c r="E442" s="215" t="n">
        <v>0.895833333333333</v>
      </c>
      <c r="G442" s="214" t="s">
        <v>182</v>
      </c>
      <c r="H442" s="225" t="s">
        <v>156</v>
      </c>
      <c r="I442" s="216" t="n">
        <v>805</v>
      </c>
      <c r="J442" s="216" t="n">
        <v>11430</v>
      </c>
      <c r="K442" s="217" t="n">
        <v>14.1987577639752</v>
      </c>
    </row>
    <row r="443" customFormat="false" ht="13.5" hidden="false" customHeight="false" outlineLevel="0" collapsed="false">
      <c r="A443" s="213" t="n">
        <v>1970</v>
      </c>
      <c r="B443" s="225" t="s">
        <v>123</v>
      </c>
      <c r="C443" s="225" t="s">
        <v>19</v>
      </c>
      <c r="D443" s="215" t="n">
        <v>0.819444444444445</v>
      </c>
      <c r="E443" s="215" t="n">
        <v>0.895833333333333</v>
      </c>
      <c r="G443" s="214" t="s">
        <v>182</v>
      </c>
      <c r="H443" s="225" t="s">
        <v>157</v>
      </c>
      <c r="I443" s="216" t="n">
        <v>805</v>
      </c>
      <c r="J443" s="216" t="n">
        <v>11730</v>
      </c>
      <c r="K443" s="217" t="n">
        <v>14.5714285714286</v>
      </c>
    </row>
    <row r="444" customFormat="false" ht="13.5" hidden="false" customHeight="false" outlineLevel="0" collapsed="false">
      <c r="A444" s="213" t="n">
        <v>1971</v>
      </c>
      <c r="B444" s="225" t="s">
        <v>123</v>
      </c>
      <c r="C444" s="225" t="s">
        <v>19</v>
      </c>
      <c r="D444" s="215" t="n">
        <v>0.819444444444445</v>
      </c>
      <c r="E444" s="215" t="n">
        <v>0.895833333333333</v>
      </c>
      <c r="G444" s="214" t="s">
        <v>182</v>
      </c>
      <c r="H444" s="225" t="s">
        <v>158</v>
      </c>
      <c r="I444" s="216" t="n">
        <v>2011</v>
      </c>
      <c r="J444" s="216" t="n">
        <v>38830</v>
      </c>
      <c r="K444" s="217" t="n">
        <v>19.3088015912481</v>
      </c>
    </row>
    <row r="445" customFormat="false" ht="13.5" hidden="false" customHeight="false" outlineLevel="0" collapsed="false">
      <c r="A445" s="213" t="n">
        <v>1972</v>
      </c>
      <c r="B445" s="225" t="s">
        <v>123</v>
      </c>
      <c r="C445" s="225" t="s">
        <v>19</v>
      </c>
      <c r="D445" s="215" t="n">
        <v>0.819444444444445</v>
      </c>
      <c r="E445" s="215" t="n">
        <v>0.895833333333333</v>
      </c>
      <c r="G445" s="214" t="s">
        <v>182</v>
      </c>
      <c r="H445" s="225" t="s">
        <v>122</v>
      </c>
      <c r="I445" s="216" t="n">
        <v>1742</v>
      </c>
      <c r="J445" s="216" t="n">
        <v>32530</v>
      </c>
      <c r="K445" s="217" t="n">
        <v>18.6739380022962</v>
      </c>
    </row>
    <row r="446" customFormat="false" ht="13.5" hidden="false" customHeight="false" outlineLevel="0" collapsed="false">
      <c r="A446" s="213" t="n">
        <v>1973</v>
      </c>
      <c r="B446" s="225" t="s">
        <v>123</v>
      </c>
      <c r="C446" s="225" t="s">
        <v>19</v>
      </c>
      <c r="D446" s="215" t="n">
        <v>0.819444444444445</v>
      </c>
      <c r="E446" s="215" t="n">
        <v>0.895833333333333</v>
      </c>
      <c r="G446" s="214" t="s">
        <v>182</v>
      </c>
      <c r="H446" s="225" t="s">
        <v>124</v>
      </c>
      <c r="I446" s="216" t="n">
        <v>1742</v>
      </c>
      <c r="J446" s="216" t="n">
        <v>20630</v>
      </c>
      <c r="K446" s="217" t="n">
        <v>11.8427095292767</v>
      </c>
    </row>
    <row r="447" customFormat="false" ht="13.5" hidden="false" customHeight="false" outlineLevel="0" collapsed="false">
      <c r="A447" s="213" t="n">
        <v>1974</v>
      </c>
      <c r="B447" s="225" t="s">
        <v>123</v>
      </c>
      <c r="C447" s="225" t="s">
        <v>19</v>
      </c>
      <c r="D447" s="215" t="n">
        <v>0.819444444444445</v>
      </c>
      <c r="E447" s="215" t="n">
        <v>0.895833333333333</v>
      </c>
      <c r="G447" s="214" t="s">
        <v>182</v>
      </c>
      <c r="H447" s="225" t="s">
        <v>159</v>
      </c>
      <c r="I447" s="216" t="n">
        <v>2011</v>
      </c>
      <c r="J447" s="216" t="n">
        <v>34530</v>
      </c>
      <c r="K447" s="217" t="n">
        <v>17.1705619094978</v>
      </c>
    </row>
    <row r="448" customFormat="false" ht="13.5" hidden="false" customHeight="false" outlineLevel="0" collapsed="false">
      <c r="A448" s="213" t="n">
        <v>1975</v>
      </c>
      <c r="B448" s="225" t="s">
        <v>123</v>
      </c>
      <c r="C448" s="225" t="s">
        <v>19</v>
      </c>
      <c r="D448" s="215" t="n">
        <v>0.819444444444445</v>
      </c>
      <c r="E448" s="215" t="n">
        <v>0.895833333333333</v>
      </c>
      <c r="G448" s="214" t="s">
        <v>182</v>
      </c>
      <c r="H448" s="225" t="s">
        <v>160</v>
      </c>
      <c r="I448" s="216" t="n">
        <v>2011</v>
      </c>
      <c r="J448" s="216" t="n">
        <v>25680</v>
      </c>
      <c r="K448" s="217" t="n">
        <v>12.7697662854301</v>
      </c>
    </row>
    <row r="449" customFormat="false" ht="13.5" hidden="false" customHeight="false" outlineLevel="0" collapsed="false">
      <c r="A449" s="213" t="n">
        <v>1976</v>
      </c>
      <c r="B449" s="225" t="s">
        <v>123</v>
      </c>
      <c r="C449" s="225" t="s">
        <v>19</v>
      </c>
      <c r="D449" s="215" t="n">
        <v>0.819444444444445</v>
      </c>
      <c r="E449" s="215" t="n">
        <v>0.895833333333333</v>
      </c>
      <c r="G449" s="214" t="s">
        <v>182</v>
      </c>
      <c r="H449" s="225" t="s">
        <v>161</v>
      </c>
      <c r="I449" s="216" t="n">
        <v>1742</v>
      </c>
      <c r="J449" s="216" t="n">
        <v>22280</v>
      </c>
      <c r="K449" s="217" t="n">
        <v>12.7898966704937</v>
      </c>
    </row>
    <row r="450" customFormat="false" ht="13.5" hidden="false" customHeight="false" outlineLevel="0" collapsed="false">
      <c r="A450" s="213" t="n">
        <v>2282</v>
      </c>
      <c r="B450" s="225" t="s">
        <v>30</v>
      </c>
      <c r="C450" s="225" t="s">
        <v>19</v>
      </c>
      <c r="D450" s="215" t="n">
        <v>0.572916666666667</v>
      </c>
      <c r="E450" s="215" t="n">
        <v>0.65625</v>
      </c>
      <c r="G450" s="214" t="s">
        <v>183</v>
      </c>
      <c r="H450" s="225" t="s">
        <v>130</v>
      </c>
      <c r="I450" s="216" t="n">
        <v>1505</v>
      </c>
      <c r="J450" s="216" t="n">
        <v>43810</v>
      </c>
      <c r="K450" s="217" t="n">
        <v>29.109634551495</v>
      </c>
    </row>
    <row r="451" customFormat="false" ht="13.5" hidden="false" customHeight="false" outlineLevel="0" collapsed="false">
      <c r="A451" s="213" t="n">
        <v>2283</v>
      </c>
      <c r="B451" s="225" t="s">
        <v>30</v>
      </c>
      <c r="C451" s="225" t="s">
        <v>19</v>
      </c>
      <c r="D451" s="215" t="n">
        <v>0.572916666666667</v>
      </c>
      <c r="E451" s="215" t="n">
        <v>0.65625</v>
      </c>
      <c r="G451" s="214" t="s">
        <v>183</v>
      </c>
      <c r="H451" s="225" t="s">
        <v>126</v>
      </c>
      <c r="I451" s="216" t="n">
        <v>1505</v>
      </c>
      <c r="J451" s="216" t="n">
        <v>44310</v>
      </c>
      <c r="K451" s="217" t="n">
        <v>29.4418604651163</v>
      </c>
    </row>
    <row r="452" customFormat="false" ht="13.5" hidden="false" customHeight="false" outlineLevel="0" collapsed="false">
      <c r="A452" s="213" t="n">
        <v>2284</v>
      </c>
      <c r="B452" s="225" t="s">
        <v>30</v>
      </c>
      <c r="C452" s="225" t="s">
        <v>19</v>
      </c>
      <c r="D452" s="215" t="n">
        <v>0.572916666666667</v>
      </c>
      <c r="E452" s="215" t="n">
        <v>0.65625</v>
      </c>
      <c r="G452" s="214" t="s">
        <v>183</v>
      </c>
      <c r="H452" s="225" t="s">
        <v>185</v>
      </c>
      <c r="I452" s="216" t="n">
        <v>1105</v>
      </c>
      <c r="J452" s="216" t="n">
        <v>16710</v>
      </c>
      <c r="K452" s="217" t="n">
        <v>15.1221719457014</v>
      </c>
    </row>
    <row r="453" customFormat="false" ht="13.5" hidden="false" customHeight="false" outlineLevel="0" collapsed="false">
      <c r="A453" s="213" t="n">
        <v>2285</v>
      </c>
      <c r="B453" s="225" t="s">
        <v>30</v>
      </c>
      <c r="C453" s="225" t="s">
        <v>19</v>
      </c>
      <c r="D453" s="215" t="n">
        <v>0.572916666666667</v>
      </c>
      <c r="E453" s="215" t="n">
        <v>0.65625</v>
      </c>
      <c r="G453" s="214" t="s">
        <v>183</v>
      </c>
      <c r="H453" s="225" t="s">
        <v>120</v>
      </c>
      <c r="I453" s="216" t="n">
        <v>1105</v>
      </c>
      <c r="J453" s="216" t="n">
        <v>17310</v>
      </c>
      <c r="K453" s="217" t="n">
        <v>15.6651583710407</v>
      </c>
    </row>
    <row r="454" customFormat="false" ht="13.5" hidden="false" customHeight="false" outlineLevel="0" collapsed="false">
      <c r="A454" s="213" t="n">
        <v>2286</v>
      </c>
      <c r="B454" s="225" t="s">
        <v>30</v>
      </c>
      <c r="C454" s="225" t="s">
        <v>19</v>
      </c>
      <c r="D454" s="215" t="n">
        <v>0.572916666666667</v>
      </c>
      <c r="E454" s="215" t="n">
        <v>0.65625</v>
      </c>
      <c r="G454" s="214" t="s">
        <v>183</v>
      </c>
      <c r="H454" s="225" t="s">
        <v>155</v>
      </c>
      <c r="I454" s="216" t="n">
        <v>1105</v>
      </c>
      <c r="J454" s="216" t="n">
        <v>17810</v>
      </c>
      <c r="K454" s="217" t="n">
        <v>16.1176470588235</v>
      </c>
    </row>
    <row r="455" customFormat="false" ht="13.5" hidden="false" customHeight="false" outlineLevel="0" collapsed="false">
      <c r="A455" s="213" t="n">
        <v>2287</v>
      </c>
      <c r="B455" s="225" t="s">
        <v>30</v>
      </c>
      <c r="C455" s="225" t="s">
        <v>19</v>
      </c>
      <c r="D455" s="215" t="n">
        <v>0.572916666666667</v>
      </c>
      <c r="E455" s="215" t="n">
        <v>0.65625</v>
      </c>
      <c r="G455" s="214" t="s">
        <v>183</v>
      </c>
      <c r="H455" s="225" t="s">
        <v>156</v>
      </c>
      <c r="I455" s="216" t="n">
        <v>1105</v>
      </c>
      <c r="J455" s="216" t="n">
        <v>19310</v>
      </c>
      <c r="K455" s="217" t="n">
        <v>17.4751131221719</v>
      </c>
    </row>
    <row r="456" customFormat="false" ht="13.5" hidden="false" customHeight="false" outlineLevel="0" collapsed="false">
      <c r="A456" s="213" t="n">
        <v>2288</v>
      </c>
      <c r="B456" s="225" t="s">
        <v>30</v>
      </c>
      <c r="C456" s="225" t="s">
        <v>19</v>
      </c>
      <c r="D456" s="215" t="n">
        <v>0.572916666666667</v>
      </c>
      <c r="E456" s="215" t="n">
        <v>0.65625</v>
      </c>
      <c r="G456" s="214" t="s">
        <v>183</v>
      </c>
      <c r="H456" s="225" t="s">
        <v>157</v>
      </c>
      <c r="I456" s="216" t="n">
        <v>1105</v>
      </c>
      <c r="J456" s="216" t="n">
        <v>19810</v>
      </c>
      <c r="K456" s="217" t="n">
        <v>17.9276018099548</v>
      </c>
    </row>
    <row r="457" customFormat="false" ht="13.5" hidden="false" customHeight="false" outlineLevel="0" collapsed="false">
      <c r="A457" s="213" t="n">
        <v>2289</v>
      </c>
      <c r="B457" s="225" t="s">
        <v>30</v>
      </c>
      <c r="C457" s="225" t="s">
        <v>19</v>
      </c>
      <c r="D457" s="215" t="n">
        <v>0.572916666666667</v>
      </c>
      <c r="E457" s="215" t="n">
        <v>0.65625</v>
      </c>
      <c r="G457" s="214" t="s">
        <v>183</v>
      </c>
      <c r="H457" s="225" t="s">
        <v>158</v>
      </c>
      <c r="I457" s="216" t="n">
        <v>2611</v>
      </c>
      <c r="J457" s="216" t="n">
        <v>58710</v>
      </c>
      <c r="K457" s="217" t="n">
        <v>22.4856376867101</v>
      </c>
    </row>
    <row r="458" customFormat="false" ht="13.5" hidden="false" customHeight="false" outlineLevel="0" collapsed="false">
      <c r="A458" s="213" t="n">
        <v>2290</v>
      </c>
      <c r="B458" s="225" t="s">
        <v>30</v>
      </c>
      <c r="C458" s="225" t="s">
        <v>19</v>
      </c>
      <c r="D458" s="215" t="n">
        <v>0.572916666666667</v>
      </c>
      <c r="E458" s="215" t="n">
        <v>0.65625</v>
      </c>
      <c r="G458" s="214" t="s">
        <v>183</v>
      </c>
      <c r="H458" s="225" t="s">
        <v>122</v>
      </c>
      <c r="I458" s="216" t="n">
        <v>2242</v>
      </c>
      <c r="J458" s="216" t="n">
        <v>48810</v>
      </c>
      <c r="K458" s="217" t="n">
        <v>21.7707404103479</v>
      </c>
    </row>
    <row r="459" customFormat="false" ht="13.5" hidden="false" customHeight="false" outlineLevel="0" collapsed="false">
      <c r="A459" s="213" t="n">
        <v>2291</v>
      </c>
      <c r="B459" s="225" t="s">
        <v>30</v>
      </c>
      <c r="C459" s="225" t="s">
        <v>19</v>
      </c>
      <c r="D459" s="215" t="n">
        <v>0.572916666666667</v>
      </c>
      <c r="E459" s="215" t="n">
        <v>0.65625</v>
      </c>
      <c r="G459" s="214" t="s">
        <v>183</v>
      </c>
      <c r="H459" s="225" t="s">
        <v>124</v>
      </c>
      <c r="I459" s="216" t="n">
        <v>2242</v>
      </c>
      <c r="J459" s="216" t="n">
        <v>26410</v>
      </c>
      <c r="K459" s="217" t="n">
        <v>11.7796610169492</v>
      </c>
    </row>
    <row r="460" customFormat="false" ht="13.5" hidden="false" customHeight="false" outlineLevel="0" collapsed="false">
      <c r="A460" s="213" t="n">
        <v>2292</v>
      </c>
      <c r="B460" s="225" t="s">
        <v>30</v>
      </c>
      <c r="C460" s="225" t="s">
        <v>19</v>
      </c>
      <c r="D460" s="215" t="n">
        <v>0.572916666666667</v>
      </c>
      <c r="E460" s="215" t="n">
        <v>0.65625</v>
      </c>
      <c r="G460" s="214" t="s">
        <v>183</v>
      </c>
      <c r="H460" s="225" t="s">
        <v>159</v>
      </c>
      <c r="I460" s="216" t="n">
        <v>2611</v>
      </c>
      <c r="J460" s="216" t="n">
        <v>50760</v>
      </c>
      <c r="K460" s="217" t="n">
        <v>19.4408272692455</v>
      </c>
    </row>
    <row r="461" customFormat="false" ht="13.5" hidden="false" customHeight="false" outlineLevel="0" collapsed="false">
      <c r="A461" s="213" t="n">
        <v>2293</v>
      </c>
      <c r="B461" s="225" t="s">
        <v>30</v>
      </c>
      <c r="C461" s="225" t="s">
        <v>19</v>
      </c>
      <c r="D461" s="215" t="n">
        <v>0.572916666666667</v>
      </c>
      <c r="E461" s="215" t="n">
        <v>0.65625</v>
      </c>
      <c r="G461" s="214" t="s">
        <v>183</v>
      </c>
      <c r="H461" s="225" t="s">
        <v>160</v>
      </c>
      <c r="I461" s="216" t="n">
        <v>2611</v>
      </c>
      <c r="J461" s="216" t="n">
        <v>37310</v>
      </c>
      <c r="K461" s="217" t="n">
        <v>14.2895442359249</v>
      </c>
    </row>
    <row r="462" customFormat="false" ht="13.5" hidden="false" customHeight="false" outlineLevel="0" collapsed="false">
      <c r="A462" s="213" t="n">
        <v>2294</v>
      </c>
      <c r="B462" s="225" t="s">
        <v>30</v>
      </c>
      <c r="C462" s="225" t="s">
        <v>19</v>
      </c>
      <c r="D462" s="215" t="n">
        <v>0.572916666666667</v>
      </c>
      <c r="E462" s="215" t="n">
        <v>0.65625</v>
      </c>
      <c r="G462" s="214" t="s">
        <v>183</v>
      </c>
      <c r="H462" s="225" t="s">
        <v>161</v>
      </c>
      <c r="I462" s="216" t="n">
        <v>2242</v>
      </c>
      <c r="J462" s="216" t="n">
        <v>30610</v>
      </c>
      <c r="K462" s="217" t="n">
        <v>13.652988403211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23:18:03Z</dcterms:created>
  <dc:creator>尾張人はる</dc:creator>
  <dc:description/>
  <dc:language>en-US</dc:language>
  <cp:lastModifiedBy>Owarijin</cp:lastModifiedBy>
  <dcterms:modified xsi:type="dcterms:W3CDTF">2020-03-20T23:18:12Z</dcterms:modified>
  <cp:revision>0</cp:revision>
  <dc:subject/>
  <dc:title/>
</cp:coreProperties>
</file>